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Experiment descriptors" sheetId="1" state="visible" r:id="rId2"/>
    <sheet name="Filtered log ratio" sheetId="2" state="visible" r:id="rId3"/>
    <sheet name="Gene identifiers" sheetId="3" state="visible" r:id="rId4"/>
    <sheet name="CollateInfo" sheetId="4" state="hidden" r:id="rId5"/>
  </sheets>
  <definedNames>
    <definedName function="false" hidden="true" localSheetId="1" name="_xlnm._FilterDatabase" vbProcedure="false">'Filtered log ratio'!$A$1:$G$9985</definedName>
    <definedName function="false" hidden="true" localSheetId="2" name="_xlnm._FilterDatabase" vbProcedure="false">'Gene identifiers'!$A$1:$F$99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39" uniqueCount="36647">
  <si>
    <t xml:space="preserve">Experiment Names</t>
  </si>
  <si>
    <t xml:space="preserve">PSA level</t>
  </si>
  <si>
    <t xml:space="preserve">Tissue</t>
  </si>
  <si>
    <t xml:space="preserve">Gleason Score</t>
  </si>
  <si>
    <t xml:space="preserve">BPH-201</t>
  </si>
  <si>
    <t xml:space="preserve">Prostate</t>
  </si>
  <si>
    <t xml:space="preserve">NA</t>
  </si>
  <si>
    <t xml:space="preserve">BPH-202</t>
  </si>
  <si>
    <t xml:space="preserve">BPH-203</t>
  </si>
  <si>
    <t xml:space="preserve">BPH-204</t>
  </si>
  <si>
    <t xml:space="preserve">BPH-205</t>
  </si>
  <si>
    <t xml:space="preserve">BPH-2</t>
  </si>
  <si>
    <t xml:space="preserve">BPH-36</t>
  </si>
  <si>
    <t xml:space="preserve">BPH-37</t>
  </si>
  <si>
    <t xml:space="preserve">BPH-38</t>
  </si>
  <si>
    <t xml:space="preserve">BPH-39</t>
  </si>
  <si>
    <t xml:space="preserve">BPH-40</t>
  </si>
  <si>
    <t xml:space="preserve">BPH-41</t>
  </si>
  <si>
    <t xml:space="preserve">BPH-44</t>
  </si>
  <si>
    <t xml:space="preserve">BPH-51</t>
  </si>
  <si>
    <t xml:space="preserve">NAP-102</t>
  </si>
  <si>
    <t xml:space="preserve">NAP-104</t>
  </si>
  <si>
    <t xml:space="preserve">NAP-105</t>
  </si>
  <si>
    <t xml:space="preserve">NAT-23</t>
  </si>
  <si>
    <t xml:space="preserve">PCA-401</t>
  </si>
  <si>
    <t xml:space="preserve">4+4</t>
  </si>
  <si>
    <t xml:space="preserve">PCA-402</t>
  </si>
  <si>
    <t xml:space="preserve">4+3</t>
  </si>
  <si>
    <t xml:space="preserve">PCA-403</t>
  </si>
  <si>
    <t xml:space="preserve">3+3</t>
  </si>
  <si>
    <t xml:space="preserve">PCA-404</t>
  </si>
  <si>
    <t xml:space="preserve">PCA-405</t>
  </si>
  <si>
    <t xml:space="preserve">PCA-406</t>
  </si>
  <si>
    <t xml:space="preserve">PCA-408</t>
  </si>
  <si>
    <t xml:space="preserve">PCA-409</t>
  </si>
  <si>
    <t xml:space="preserve">PCA-410</t>
  </si>
  <si>
    <t xml:space="preserve">PCA-45</t>
  </si>
  <si>
    <t xml:space="preserve">PCA-47</t>
  </si>
  <si>
    <t xml:space="preserve">PCA-48</t>
  </si>
  <si>
    <t xml:space="preserve">PCA-50</t>
  </si>
  <si>
    <t xml:space="preserve">PCA-54</t>
  </si>
  <si>
    <t xml:space="preserve">MET-301</t>
  </si>
  <si>
    <t xml:space="preserve">Lung</t>
  </si>
  <si>
    <t xml:space="preserve">MET-302</t>
  </si>
  <si>
    <t xml:space="preserve">Liver</t>
  </si>
  <si>
    <t xml:space="preserve">MET-303</t>
  </si>
  <si>
    <t xml:space="preserve">MET-304</t>
  </si>
  <si>
    <t xml:space="preserve">Stomach</t>
  </si>
  <si>
    <t xml:space="preserve">MET-305</t>
  </si>
  <si>
    <t xml:space="preserve">Adrenal</t>
  </si>
  <si>
    <t xml:space="preserve">MET-306</t>
  </si>
  <si>
    <t xml:space="preserve">MET-307</t>
  </si>
  <si>
    <t xml:space="preserve">Lymph Node</t>
  </si>
  <si>
    <t xml:space="preserve">MET-308</t>
  </si>
  <si>
    <t xml:space="preserve">MET-309</t>
  </si>
  <si>
    <t xml:space="preserve">MET-310</t>
  </si>
  <si>
    <t xml:space="preserve">MET-311</t>
  </si>
  <si>
    <t xml:space="preserve">Soft tissue</t>
  </si>
  <si>
    <t xml:space="preserve">MET-312</t>
  </si>
  <si>
    <t xml:space="preserve">MET-313</t>
  </si>
  <si>
    <t xml:space="preserve">MET-314</t>
  </si>
  <si>
    <t xml:space="preserve">MET-315</t>
  </si>
  <si>
    <t xml:space="preserve">MET-316</t>
  </si>
  <si>
    <t xml:space="preserve">MET-317</t>
  </si>
  <si>
    <t xml:space="preserve">MET-318</t>
  </si>
  <si>
    <t xml:space="preserve">bone</t>
  </si>
  <si>
    <t xml:space="preserve">MET-319</t>
  </si>
  <si>
    <t xml:space="preserve">MET-320</t>
  </si>
  <si>
    <t xml:space="preserve">Prostatitis</t>
  </si>
  <si>
    <t xml:space="preserve">UniqueID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Filter</t>
  </si>
  <si>
    <t xml:space="preserve">1020315</t>
  </si>
  <si>
    <t xml:space="preserve">1030726</t>
  </si>
  <si>
    <t xml:space="preserve">1030769</t>
  </si>
  <si>
    <t xml:space="preserve">1030848</t>
  </si>
  <si>
    <t xml:space="preserve">1030855</t>
  </si>
  <si>
    <t xml:space="preserve">1030885</t>
  </si>
  <si>
    <t xml:space="preserve">1030921</t>
  </si>
  <si>
    <t xml:space="preserve">1030929</t>
  </si>
  <si>
    <t xml:space="preserve">1030953</t>
  </si>
  <si>
    <t xml:space="preserve">1030959</t>
  </si>
  <si>
    <t xml:space="preserve">1031027</t>
  </si>
  <si>
    <t xml:space="preserve">1031029</t>
  </si>
  <si>
    <t xml:space="preserve">1031045</t>
  </si>
  <si>
    <t xml:space="preserve">1031053</t>
  </si>
  <si>
    <t xml:space="preserve">1031086</t>
  </si>
  <si>
    <t xml:space="preserve">1031100</t>
  </si>
  <si>
    <t xml:space="preserve">1031113</t>
  </si>
  <si>
    <t xml:space="preserve">1031116</t>
  </si>
  <si>
    <t xml:space="preserve">1031122</t>
  </si>
  <si>
    <t xml:space="preserve">1031125</t>
  </si>
  <si>
    <t xml:space="preserve">1031156</t>
  </si>
  <si>
    <t xml:space="preserve">1031158</t>
  </si>
  <si>
    <t xml:space="preserve">1031168</t>
  </si>
  <si>
    <t xml:space="preserve">1031182</t>
  </si>
  <si>
    <t xml:space="preserve">1031194</t>
  </si>
  <si>
    <t xml:space="preserve">1031203</t>
  </si>
  <si>
    <t xml:space="preserve">1031599</t>
  </si>
  <si>
    <t xml:space="preserve">1031701</t>
  </si>
  <si>
    <t xml:space="preserve">1031719</t>
  </si>
  <si>
    <t xml:space="preserve">1031737</t>
  </si>
  <si>
    <t xml:space="preserve">1031744</t>
  </si>
  <si>
    <t xml:space="preserve">1031745</t>
  </si>
  <si>
    <t xml:space="preserve">1031748</t>
  </si>
  <si>
    <t xml:space="preserve">1031767</t>
  </si>
  <si>
    <t xml:space="preserve">1031775</t>
  </si>
  <si>
    <t xml:space="preserve">1031785</t>
  </si>
  <si>
    <t xml:space="preserve">1031804</t>
  </si>
  <si>
    <t xml:space="preserve">1031839</t>
  </si>
  <si>
    <t xml:space="preserve">1031901</t>
  </si>
  <si>
    <t xml:space="preserve">1031908</t>
  </si>
  <si>
    <t xml:space="preserve">1031911</t>
  </si>
  <si>
    <t xml:space="preserve">1031945</t>
  </si>
  <si>
    <t xml:space="preserve">1031963</t>
  </si>
  <si>
    <t xml:space="preserve">1031976</t>
  </si>
  <si>
    <t xml:space="preserve">1031991</t>
  </si>
  <si>
    <t xml:space="preserve">1032004</t>
  </si>
  <si>
    <t xml:space="preserve">1032008</t>
  </si>
  <si>
    <t xml:space="preserve">1032015</t>
  </si>
  <si>
    <t xml:space="preserve">1032041</t>
  </si>
  <si>
    <t xml:space="preserve">1032056</t>
  </si>
  <si>
    <t xml:space="preserve">1032072</t>
  </si>
  <si>
    <t xml:space="preserve">1032080</t>
  </si>
  <si>
    <t xml:space="preserve">1032150</t>
  </si>
  <si>
    <t xml:space="preserve">1032387</t>
  </si>
  <si>
    <t xml:space="preserve">1032405</t>
  </si>
  <si>
    <t xml:space="preserve">1032431</t>
  </si>
  <si>
    <t xml:space="preserve">1033708</t>
  </si>
  <si>
    <t xml:space="preserve">1034860</t>
  </si>
  <si>
    <t xml:space="preserve">1035182</t>
  </si>
  <si>
    <t xml:space="preserve">1035432</t>
  </si>
  <si>
    <t xml:space="preserve">1035457</t>
  </si>
  <si>
    <t xml:space="preserve">1035518</t>
  </si>
  <si>
    <t xml:space="preserve">1035889</t>
  </si>
  <si>
    <t xml:space="preserve">1046484</t>
  </si>
  <si>
    <t xml:space="preserve">1046495</t>
  </si>
  <si>
    <t xml:space="preserve">1046522</t>
  </si>
  <si>
    <t xml:space="preserve">1046542</t>
  </si>
  <si>
    <t xml:space="preserve">1048724</t>
  </si>
  <si>
    <t xml:space="preserve">1048794</t>
  </si>
  <si>
    <t xml:space="preserve">1048804</t>
  </si>
  <si>
    <t xml:space="preserve">1048810</t>
  </si>
  <si>
    <t xml:space="preserve">1048985</t>
  </si>
  <si>
    <t xml:space="preserve">1049030</t>
  </si>
  <si>
    <t xml:space="preserve">1049033</t>
  </si>
  <si>
    <t xml:space="preserve">1049128</t>
  </si>
  <si>
    <t xml:space="preserve">1049131</t>
  </si>
  <si>
    <t xml:space="preserve">1049168</t>
  </si>
  <si>
    <t xml:space="preserve">1049170</t>
  </si>
  <si>
    <t xml:space="preserve">1049178</t>
  </si>
  <si>
    <t xml:space="preserve">1049230</t>
  </si>
  <si>
    <t xml:space="preserve">1049232</t>
  </si>
  <si>
    <t xml:space="preserve">1049256</t>
  </si>
  <si>
    <t xml:space="preserve">1049257</t>
  </si>
  <si>
    <t xml:space="preserve">1049260</t>
  </si>
  <si>
    <t xml:space="preserve">1049267</t>
  </si>
  <si>
    <t xml:space="preserve">1049282</t>
  </si>
  <si>
    <t xml:space="preserve">1049284</t>
  </si>
  <si>
    <t xml:space="preserve">1049291</t>
  </si>
  <si>
    <t xml:space="preserve">1049293</t>
  </si>
  <si>
    <t xml:space="preserve">1049308</t>
  </si>
  <si>
    <t xml:space="preserve">1049321</t>
  </si>
  <si>
    <t xml:space="preserve">1049336</t>
  </si>
  <si>
    <t xml:space="preserve">1055121</t>
  </si>
  <si>
    <t xml:space="preserve">1055144</t>
  </si>
  <si>
    <t xml:space="preserve">1055213</t>
  </si>
  <si>
    <t xml:space="preserve">1055217</t>
  </si>
  <si>
    <t xml:space="preserve">1055261</t>
  </si>
  <si>
    <t xml:space="preserve">1055278</t>
  </si>
  <si>
    <t xml:space="preserve">1055497</t>
  </si>
  <si>
    <t xml:space="preserve">1055520</t>
  </si>
  <si>
    <t xml:space="preserve">1055530</t>
  </si>
  <si>
    <t xml:space="preserve">1055533</t>
  </si>
  <si>
    <t xml:space="preserve">1055543</t>
  </si>
  <si>
    <t xml:space="preserve">1055564</t>
  </si>
  <si>
    <t xml:space="preserve">1055636</t>
  </si>
  <si>
    <t xml:space="preserve">1055649</t>
  </si>
  <si>
    <t xml:space="preserve">1055753</t>
  </si>
  <si>
    <t xml:space="preserve">1056169</t>
  </si>
  <si>
    <t xml:space="preserve">1056198</t>
  </si>
  <si>
    <t xml:space="preserve">1056203</t>
  </si>
  <si>
    <t xml:space="preserve">1056212</t>
  </si>
  <si>
    <t xml:space="preserve">1056214</t>
  </si>
  <si>
    <t xml:space="preserve">1056215</t>
  </si>
  <si>
    <t xml:space="preserve">1056217</t>
  </si>
  <si>
    <t xml:space="preserve">1056236</t>
  </si>
  <si>
    <t xml:space="preserve">1069358</t>
  </si>
  <si>
    <t xml:space="preserve">1070038</t>
  </si>
  <si>
    <t xml:space="preserve">1070062</t>
  </si>
  <si>
    <t xml:space="preserve">108177</t>
  </si>
  <si>
    <t xml:space="preserve">108197</t>
  </si>
  <si>
    <t xml:space="preserve">108208</t>
  </si>
  <si>
    <t xml:space="preserve">108265</t>
  </si>
  <si>
    <t xml:space="preserve">108316</t>
  </si>
  <si>
    <t xml:space="preserve">108330</t>
  </si>
  <si>
    <t xml:space="preserve">108345</t>
  </si>
  <si>
    <t xml:space="preserve">108351</t>
  </si>
  <si>
    <t xml:space="preserve">108377</t>
  </si>
  <si>
    <t xml:space="preserve">108378</t>
  </si>
  <si>
    <t xml:space="preserve">108395</t>
  </si>
  <si>
    <t xml:space="preserve">108422</t>
  </si>
  <si>
    <t xml:space="preserve">108425</t>
  </si>
  <si>
    <t xml:space="preserve">108471</t>
  </si>
  <si>
    <t xml:space="preserve">108651</t>
  </si>
  <si>
    <t xml:space="preserve">108658</t>
  </si>
  <si>
    <t xml:space="preserve">108667</t>
  </si>
  <si>
    <t xml:space="preserve">108716</t>
  </si>
  <si>
    <t xml:space="preserve">108730</t>
  </si>
  <si>
    <t xml:space="preserve">108763</t>
  </si>
  <si>
    <t xml:space="preserve">108783</t>
  </si>
  <si>
    <t xml:space="preserve">108797</t>
  </si>
  <si>
    <t xml:space="preserve">108801</t>
  </si>
  <si>
    <t xml:space="preserve">108815</t>
  </si>
  <si>
    <t xml:space="preserve">108836</t>
  </si>
  <si>
    <t xml:space="preserve">108851</t>
  </si>
  <si>
    <t xml:space="preserve">108864</t>
  </si>
  <si>
    <t xml:space="preserve">108915</t>
  </si>
  <si>
    <t xml:space="preserve">109049</t>
  </si>
  <si>
    <t xml:space="preserve">109089</t>
  </si>
  <si>
    <t xml:space="preserve">109108</t>
  </si>
  <si>
    <t xml:space="preserve">109123</t>
  </si>
  <si>
    <t xml:space="preserve">109153</t>
  </si>
  <si>
    <t xml:space="preserve">1091543</t>
  </si>
  <si>
    <t xml:space="preserve">109179</t>
  </si>
  <si>
    <t xml:space="preserve">109200</t>
  </si>
  <si>
    <t xml:space="preserve">109221</t>
  </si>
  <si>
    <t xml:space="preserve">109265</t>
  </si>
  <si>
    <t xml:space="preserve">109269</t>
  </si>
  <si>
    <t xml:space="preserve">109271</t>
  </si>
  <si>
    <t xml:space="preserve">109277</t>
  </si>
  <si>
    <t xml:space="preserve">109279</t>
  </si>
  <si>
    <t xml:space="preserve">109304</t>
  </si>
  <si>
    <t xml:space="preserve">109307</t>
  </si>
  <si>
    <t xml:space="preserve">109309</t>
  </si>
  <si>
    <t xml:space="preserve">109310</t>
  </si>
  <si>
    <t xml:space="preserve">109314</t>
  </si>
  <si>
    <t xml:space="preserve">109316</t>
  </si>
  <si>
    <t xml:space="preserve">109424</t>
  </si>
  <si>
    <t xml:space="preserve">109437</t>
  </si>
  <si>
    <t xml:space="preserve">109440</t>
  </si>
  <si>
    <t xml:space="preserve">109466</t>
  </si>
  <si>
    <t xml:space="preserve">109483</t>
  </si>
  <si>
    <t xml:space="preserve">109488</t>
  </si>
  <si>
    <t xml:space="preserve">109523</t>
  </si>
  <si>
    <t xml:space="preserve">109708</t>
  </si>
  <si>
    <t xml:space="preserve">109811</t>
  </si>
  <si>
    <t xml:space="preserve">109888</t>
  </si>
  <si>
    <t xml:space="preserve">109952</t>
  </si>
  <si>
    <t xml:space="preserve">110094</t>
  </si>
  <si>
    <t xml:space="preserve">110168</t>
  </si>
  <si>
    <t xml:space="preserve">110198</t>
  </si>
  <si>
    <t xml:space="preserve">110226</t>
  </si>
  <si>
    <t xml:space="preserve">110281</t>
  </si>
  <si>
    <t xml:space="preserve">110282</t>
  </si>
  <si>
    <t xml:space="preserve">110307</t>
  </si>
  <si>
    <t xml:space="preserve">110347</t>
  </si>
  <si>
    <t xml:space="preserve">110393</t>
  </si>
  <si>
    <t xml:space="preserve">110417</t>
  </si>
  <si>
    <t xml:space="preserve">110436</t>
  </si>
  <si>
    <t xml:space="preserve">110440</t>
  </si>
  <si>
    <t xml:space="preserve">110467</t>
  </si>
  <si>
    <t xml:space="preserve">110503</t>
  </si>
  <si>
    <t xml:space="preserve">110507</t>
  </si>
  <si>
    <t xml:space="preserve">110519</t>
  </si>
  <si>
    <t xml:space="preserve">110578</t>
  </si>
  <si>
    <t xml:space="preserve">110582</t>
  </si>
  <si>
    <t xml:space="preserve">110585</t>
  </si>
  <si>
    <t xml:space="preserve">110653</t>
  </si>
  <si>
    <t xml:space="preserve">110703</t>
  </si>
  <si>
    <t xml:space="preserve">110741</t>
  </si>
  <si>
    <t xml:space="preserve">110746</t>
  </si>
  <si>
    <t xml:space="preserve">110772</t>
  </si>
  <si>
    <t xml:space="preserve">110787</t>
  </si>
  <si>
    <t xml:space="preserve">110788</t>
  </si>
  <si>
    <t xml:space="preserve">110791</t>
  </si>
  <si>
    <t xml:space="preserve">110872</t>
  </si>
  <si>
    <t xml:space="preserve">110893</t>
  </si>
  <si>
    <t xml:space="preserve">110903</t>
  </si>
  <si>
    <t xml:space="preserve">110904</t>
  </si>
  <si>
    <t xml:space="preserve">110912</t>
  </si>
  <si>
    <t xml:space="preserve">110980</t>
  </si>
  <si>
    <t xml:space="preserve">110987</t>
  </si>
  <si>
    <t xml:space="preserve">110996</t>
  </si>
  <si>
    <t xml:space="preserve">111004</t>
  </si>
  <si>
    <t xml:space="preserve">111006</t>
  </si>
  <si>
    <t xml:space="preserve">111054</t>
  </si>
  <si>
    <t xml:space="preserve">111070</t>
  </si>
  <si>
    <t xml:space="preserve">111101</t>
  </si>
  <si>
    <t xml:space="preserve">111122</t>
  </si>
  <si>
    <t xml:space="preserve">111136</t>
  </si>
  <si>
    <t xml:space="preserve">111150</t>
  </si>
  <si>
    <t xml:space="preserve">111200</t>
  </si>
  <si>
    <t xml:space="preserve">111204</t>
  </si>
  <si>
    <t xml:space="preserve">111264</t>
  </si>
  <si>
    <t xml:space="preserve">111266</t>
  </si>
  <si>
    <t xml:space="preserve">111389</t>
  </si>
  <si>
    <t xml:space="preserve">111391</t>
  </si>
  <si>
    <t xml:space="preserve">111413</t>
  </si>
  <si>
    <t xml:space="preserve">111460</t>
  </si>
  <si>
    <t xml:space="preserve">111489</t>
  </si>
  <si>
    <t xml:space="preserve">111492</t>
  </si>
  <si>
    <t xml:space="preserve">111510</t>
  </si>
  <si>
    <t xml:space="preserve">111516</t>
  </si>
  <si>
    <t xml:space="preserve">111549</t>
  </si>
  <si>
    <t xml:space="preserve">111571</t>
  </si>
  <si>
    <t xml:space="preserve">111634</t>
  </si>
  <si>
    <t xml:space="preserve">111693</t>
  </si>
  <si>
    <t xml:space="preserve">111705</t>
  </si>
  <si>
    <t xml:space="preserve">111714</t>
  </si>
  <si>
    <t xml:space="preserve">111721</t>
  </si>
  <si>
    <t xml:space="preserve">111722</t>
  </si>
  <si>
    <t xml:space="preserve">111750</t>
  </si>
  <si>
    <t xml:space="preserve">111755</t>
  </si>
  <si>
    <t xml:space="preserve">111765</t>
  </si>
  <si>
    <t xml:space="preserve">111825</t>
  </si>
  <si>
    <t xml:space="preserve">111829</t>
  </si>
  <si>
    <t xml:space="preserve">111844</t>
  </si>
  <si>
    <t xml:space="preserve">111884</t>
  </si>
  <si>
    <t xml:space="preserve">111924</t>
  </si>
  <si>
    <t xml:space="preserve">111981</t>
  </si>
  <si>
    <t xml:space="preserve">112131</t>
  </si>
  <si>
    <t xml:space="preserve">112158</t>
  </si>
  <si>
    <t xml:space="preserve">112371</t>
  </si>
  <si>
    <t xml:space="preserve">112409</t>
  </si>
  <si>
    <t xml:space="preserve">112440</t>
  </si>
  <si>
    <t xml:space="preserve">112456</t>
  </si>
  <si>
    <t xml:space="preserve">112494</t>
  </si>
  <si>
    <t xml:space="preserve">112525</t>
  </si>
  <si>
    <t xml:space="preserve">112530</t>
  </si>
  <si>
    <t xml:space="preserve">112541</t>
  </si>
  <si>
    <t xml:space="preserve">112565</t>
  </si>
  <si>
    <t xml:space="preserve">112576</t>
  </si>
  <si>
    <t xml:space="preserve">112577</t>
  </si>
  <si>
    <t xml:space="preserve">112629</t>
  </si>
  <si>
    <t xml:space="preserve">112658</t>
  </si>
  <si>
    <t xml:space="preserve">112819</t>
  </si>
  <si>
    <t xml:space="preserve">112865</t>
  </si>
  <si>
    <t xml:space="preserve">112896</t>
  </si>
  <si>
    <t xml:space="preserve">112906</t>
  </si>
  <si>
    <t xml:space="preserve">113048</t>
  </si>
  <si>
    <t xml:space="preserve">113193</t>
  </si>
  <si>
    <t xml:space="preserve">113206</t>
  </si>
  <si>
    <t xml:space="preserve">113281</t>
  </si>
  <si>
    <t xml:space="preserve">113283</t>
  </si>
  <si>
    <t xml:space="preserve">113284</t>
  </si>
  <si>
    <t xml:space="preserve">113298</t>
  </si>
  <si>
    <t xml:space="preserve">113300</t>
  </si>
  <si>
    <t xml:space="preserve">113308</t>
  </si>
  <si>
    <t xml:space="preserve">113394</t>
  </si>
  <si>
    <t xml:space="preserve">113399</t>
  </si>
  <si>
    <t xml:space="preserve">113431</t>
  </si>
  <si>
    <t xml:space="preserve">113488</t>
  </si>
  <si>
    <t xml:space="preserve">113538</t>
  </si>
  <si>
    <t xml:space="preserve">115111</t>
  </si>
  <si>
    <t xml:space="preserve">115143</t>
  </si>
  <si>
    <t xml:space="preserve">115155</t>
  </si>
  <si>
    <t xml:space="preserve">115223</t>
  </si>
  <si>
    <t xml:space="preserve">115230</t>
  </si>
  <si>
    <t xml:space="preserve">115281</t>
  </si>
  <si>
    <t xml:space="preserve">115292</t>
  </si>
  <si>
    <t xml:space="preserve">115307</t>
  </si>
  <si>
    <t xml:space="preserve">115333</t>
  </si>
  <si>
    <t xml:space="preserve">115337</t>
  </si>
  <si>
    <t xml:space="preserve">115408</t>
  </si>
  <si>
    <t xml:space="preserve">115414</t>
  </si>
  <si>
    <t xml:space="preserve">115443</t>
  </si>
  <si>
    <t xml:space="preserve">115447</t>
  </si>
  <si>
    <t xml:space="preserve">1155071</t>
  </si>
  <si>
    <t xml:space="preserve">1155191</t>
  </si>
  <si>
    <t xml:space="preserve">1159963</t>
  </si>
  <si>
    <t xml:space="preserve">1160558</t>
  </si>
  <si>
    <t xml:space="preserve">1160618</t>
  </si>
  <si>
    <t xml:space="preserve">1160723</t>
  </si>
  <si>
    <t xml:space="preserve">1160732</t>
  </si>
  <si>
    <t xml:space="preserve">1161013</t>
  </si>
  <si>
    <t xml:space="preserve">1161155</t>
  </si>
  <si>
    <t xml:space="preserve">1161564</t>
  </si>
  <si>
    <t xml:space="preserve">1161775</t>
  </si>
  <si>
    <t xml:space="preserve">1161797</t>
  </si>
  <si>
    <t xml:space="preserve">1161830</t>
  </si>
  <si>
    <t xml:space="preserve">119133</t>
  </si>
  <si>
    <t xml:space="preserve">119384</t>
  </si>
  <si>
    <t xml:space="preserve">119530</t>
  </si>
  <si>
    <t xml:space="preserve">119882</t>
  </si>
  <si>
    <t xml:space="preserve">119914</t>
  </si>
  <si>
    <t xml:space="preserve">120015</t>
  </si>
  <si>
    <t xml:space="preserve">120097</t>
  </si>
  <si>
    <t xml:space="preserve">120106</t>
  </si>
  <si>
    <t xml:space="preserve">120108</t>
  </si>
  <si>
    <t xml:space="preserve">120113</t>
  </si>
  <si>
    <t xml:space="preserve">120124</t>
  </si>
  <si>
    <t xml:space="preserve">120138</t>
  </si>
  <si>
    <t xml:space="preserve">120153</t>
  </si>
  <si>
    <t xml:space="preserve">120162</t>
  </si>
  <si>
    <t xml:space="preserve">120173</t>
  </si>
  <si>
    <t xml:space="preserve">120180</t>
  </si>
  <si>
    <t xml:space="preserve">120189</t>
  </si>
  <si>
    <t xml:space="preserve">120297</t>
  </si>
  <si>
    <t xml:space="preserve">120306</t>
  </si>
  <si>
    <t xml:space="preserve">120309</t>
  </si>
  <si>
    <t xml:space="preserve">120318</t>
  </si>
  <si>
    <t xml:space="preserve">120343</t>
  </si>
  <si>
    <t xml:space="preserve">120362</t>
  </si>
  <si>
    <t xml:space="preserve">120375</t>
  </si>
  <si>
    <t xml:space="preserve">120383</t>
  </si>
  <si>
    <t xml:space="preserve">120390</t>
  </si>
  <si>
    <t xml:space="preserve">120413</t>
  </si>
  <si>
    <t xml:space="preserve">120468</t>
  </si>
  <si>
    <t xml:space="preserve">120516</t>
  </si>
  <si>
    <t xml:space="preserve">120533</t>
  </si>
  <si>
    <t xml:space="preserve">120544</t>
  </si>
  <si>
    <t xml:space="preserve">120551</t>
  </si>
  <si>
    <t xml:space="preserve">120561</t>
  </si>
  <si>
    <t xml:space="preserve">120572</t>
  </si>
  <si>
    <t xml:space="preserve">120598</t>
  </si>
  <si>
    <t xml:space="preserve">120631</t>
  </si>
  <si>
    <t xml:space="preserve">120634</t>
  </si>
  <si>
    <t xml:space="preserve">120678</t>
  </si>
  <si>
    <t xml:space="preserve">120681</t>
  </si>
  <si>
    <t xml:space="preserve">120695</t>
  </si>
  <si>
    <t xml:space="preserve">120701</t>
  </si>
  <si>
    <t xml:space="preserve">120717</t>
  </si>
  <si>
    <t xml:space="preserve">120749</t>
  </si>
  <si>
    <t xml:space="preserve">120773</t>
  </si>
  <si>
    <t xml:space="preserve">120823</t>
  </si>
  <si>
    <t xml:space="preserve">120863</t>
  </si>
  <si>
    <t xml:space="preserve">120881</t>
  </si>
  <si>
    <t xml:space="preserve">120897</t>
  </si>
  <si>
    <t xml:space="preserve">120924</t>
  </si>
  <si>
    <t xml:space="preserve">120929</t>
  </si>
  <si>
    <t xml:space="preserve">120964</t>
  </si>
  <si>
    <t xml:space="preserve">120973</t>
  </si>
  <si>
    <t xml:space="preserve">121012</t>
  </si>
  <si>
    <t xml:space="preserve">121018</t>
  </si>
  <si>
    <t xml:space="preserve">121028</t>
  </si>
  <si>
    <t xml:space="preserve">121072</t>
  </si>
  <si>
    <t xml:space="preserve">121133</t>
  </si>
  <si>
    <t xml:space="preserve">121136</t>
  </si>
  <si>
    <t xml:space="preserve">121159</t>
  </si>
  <si>
    <t xml:space="preserve">121184</t>
  </si>
  <si>
    <t xml:space="preserve">121206</t>
  </si>
  <si>
    <t xml:space="preserve">121214</t>
  </si>
  <si>
    <t xml:space="preserve">121218</t>
  </si>
  <si>
    <t xml:space="preserve">121220</t>
  </si>
  <si>
    <t xml:space="preserve">121232</t>
  </si>
  <si>
    <t xml:space="preserve">121239</t>
  </si>
  <si>
    <t xml:space="preserve">121251</t>
  </si>
  <si>
    <t xml:space="preserve">121252</t>
  </si>
  <si>
    <t xml:space="preserve">121256</t>
  </si>
  <si>
    <t xml:space="preserve">121270</t>
  </si>
  <si>
    <t xml:space="preserve">121275</t>
  </si>
  <si>
    <t xml:space="preserve">121285</t>
  </si>
  <si>
    <t xml:space="preserve">121316</t>
  </si>
  <si>
    <t xml:space="preserve">121341</t>
  </si>
  <si>
    <t xml:space="preserve">121355</t>
  </si>
  <si>
    <t xml:space="preserve">121365</t>
  </si>
  <si>
    <t xml:space="preserve">121412</t>
  </si>
  <si>
    <t xml:space="preserve">121415</t>
  </si>
  <si>
    <t xml:space="preserve">121420</t>
  </si>
  <si>
    <t xml:space="preserve">121458</t>
  </si>
  <si>
    <t xml:space="preserve">121459</t>
  </si>
  <si>
    <t xml:space="preserve">121462</t>
  </si>
  <si>
    <t xml:space="preserve">121475</t>
  </si>
  <si>
    <t xml:space="preserve">121500</t>
  </si>
  <si>
    <t xml:space="preserve">121501</t>
  </si>
  <si>
    <t xml:space="preserve">121521</t>
  </si>
  <si>
    <t xml:space="preserve">121530</t>
  </si>
  <si>
    <t xml:space="preserve">121533</t>
  </si>
  <si>
    <t xml:space="preserve">121540</t>
  </si>
  <si>
    <t xml:space="preserve">121543</t>
  </si>
  <si>
    <t xml:space="preserve">121546</t>
  </si>
  <si>
    <t xml:space="preserve">121558</t>
  </si>
  <si>
    <t xml:space="preserve">121559</t>
  </si>
  <si>
    <t xml:space="preserve">121564</t>
  </si>
  <si>
    <t xml:space="preserve">121577</t>
  </si>
  <si>
    <t xml:space="preserve">121600</t>
  </si>
  <si>
    <t xml:space="preserve">121611</t>
  </si>
  <si>
    <t xml:space="preserve">121615</t>
  </si>
  <si>
    <t xml:space="preserve">121616</t>
  </si>
  <si>
    <t xml:space="preserve">121621</t>
  </si>
  <si>
    <t xml:space="preserve">121625</t>
  </si>
  <si>
    <t xml:space="preserve">121628</t>
  </si>
  <si>
    <t xml:space="preserve">121649</t>
  </si>
  <si>
    <t xml:space="preserve">121659</t>
  </si>
  <si>
    <t xml:space="preserve">121661</t>
  </si>
  <si>
    <t xml:space="preserve">121662</t>
  </si>
  <si>
    <t xml:space="preserve">121687</t>
  </si>
  <si>
    <t xml:space="preserve">121700</t>
  </si>
  <si>
    <t xml:space="preserve">121715</t>
  </si>
  <si>
    <t xml:space="preserve">121717</t>
  </si>
  <si>
    <t xml:space="preserve">121722</t>
  </si>
  <si>
    <t xml:space="preserve">121727</t>
  </si>
  <si>
    <t xml:space="preserve">121731</t>
  </si>
  <si>
    <t xml:space="preserve">121736</t>
  </si>
  <si>
    <t xml:space="preserve">121756</t>
  </si>
  <si>
    <t xml:space="preserve">121770</t>
  </si>
  <si>
    <t xml:space="preserve">121776</t>
  </si>
  <si>
    <t xml:space="preserve">121792</t>
  </si>
  <si>
    <t xml:space="preserve">121798</t>
  </si>
  <si>
    <t xml:space="preserve">121803</t>
  </si>
  <si>
    <t xml:space="preserve">121808</t>
  </si>
  <si>
    <t xml:space="preserve">121828</t>
  </si>
  <si>
    <t xml:space="preserve">121877</t>
  </si>
  <si>
    <t xml:space="preserve">121880</t>
  </si>
  <si>
    <t xml:space="preserve">121898</t>
  </si>
  <si>
    <t xml:space="preserve">121954</t>
  </si>
  <si>
    <t xml:space="preserve">121977</t>
  </si>
  <si>
    <t xml:space="preserve">121981</t>
  </si>
  <si>
    <t xml:space="preserve">121994</t>
  </si>
  <si>
    <t xml:space="preserve">121997</t>
  </si>
  <si>
    <t xml:space="preserve">122019</t>
  </si>
  <si>
    <t xml:space="preserve">122026</t>
  </si>
  <si>
    <t xml:space="preserve">122063</t>
  </si>
  <si>
    <t xml:space="preserve">122077</t>
  </si>
  <si>
    <t xml:space="preserve">122091</t>
  </si>
  <si>
    <t xml:space="preserve">122126</t>
  </si>
  <si>
    <t xml:space="preserve">122150</t>
  </si>
  <si>
    <t xml:space="preserve">122159</t>
  </si>
  <si>
    <t xml:space="preserve">122161</t>
  </si>
  <si>
    <t xml:space="preserve">122170</t>
  </si>
  <si>
    <t xml:space="preserve">122178</t>
  </si>
  <si>
    <t xml:space="preserve">122183</t>
  </si>
  <si>
    <t xml:space="preserve">122194</t>
  </si>
  <si>
    <t xml:space="preserve">122237</t>
  </si>
  <si>
    <t xml:space="preserve">122274</t>
  </si>
  <si>
    <t xml:space="preserve">122276</t>
  </si>
  <si>
    <t xml:space="preserve">122288</t>
  </si>
  <si>
    <t xml:space="preserve">122295</t>
  </si>
  <si>
    <t xml:space="preserve">122345</t>
  </si>
  <si>
    <t xml:space="preserve">122354</t>
  </si>
  <si>
    <t xml:space="preserve">122359</t>
  </si>
  <si>
    <t xml:space="preserve">122364</t>
  </si>
  <si>
    <t xml:space="preserve">122397</t>
  </si>
  <si>
    <t xml:space="preserve">122405</t>
  </si>
  <si>
    <t xml:space="preserve">122428</t>
  </si>
  <si>
    <t xml:space="preserve">122443</t>
  </si>
  <si>
    <t xml:space="preserve">122456</t>
  </si>
  <si>
    <t xml:space="preserve">122636</t>
  </si>
  <si>
    <t xml:space="preserve">122684</t>
  </si>
  <si>
    <t xml:space="preserve">122685</t>
  </si>
  <si>
    <t xml:space="preserve">122702</t>
  </si>
  <si>
    <t xml:space="preserve">122730</t>
  </si>
  <si>
    <t xml:space="preserve">122734</t>
  </si>
  <si>
    <t xml:space="preserve">122762</t>
  </si>
  <si>
    <t xml:space="preserve">122787</t>
  </si>
  <si>
    <t xml:space="preserve">122796</t>
  </si>
  <si>
    <t xml:space="preserve">122822</t>
  </si>
  <si>
    <t xml:space="preserve">122875</t>
  </si>
  <si>
    <t xml:space="preserve">122889</t>
  </si>
  <si>
    <t xml:space="preserve">122899</t>
  </si>
  <si>
    <t xml:space="preserve">122906</t>
  </si>
  <si>
    <t xml:space="preserve">122913</t>
  </si>
  <si>
    <t xml:space="preserve">122915</t>
  </si>
  <si>
    <t xml:space="preserve">122946</t>
  </si>
  <si>
    <t xml:space="preserve">122955</t>
  </si>
  <si>
    <t xml:space="preserve">122963</t>
  </si>
  <si>
    <t xml:space="preserve">122982</t>
  </si>
  <si>
    <t xml:space="preserve">123061</t>
  </si>
  <si>
    <t xml:space="preserve">123065</t>
  </si>
  <si>
    <t xml:space="preserve">123067</t>
  </si>
  <si>
    <t xml:space="preserve">123074</t>
  </si>
  <si>
    <t xml:space="preserve">123079</t>
  </si>
  <si>
    <t xml:space="preserve">123087</t>
  </si>
  <si>
    <t xml:space="preserve">123112</t>
  </si>
  <si>
    <t xml:space="preserve">123117</t>
  </si>
  <si>
    <t xml:space="preserve">123196</t>
  </si>
  <si>
    <t xml:space="preserve">123222</t>
  </si>
  <si>
    <t xml:space="preserve">123225</t>
  </si>
  <si>
    <t xml:space="preserve">123229</t>
  </si>
  <si>
    <t xml:space="preserve">123246</t>
  </si>
  <si>
    <t xml:space="preserve">123255</t>
  </si>
  <si>
    <t xml:space="preserve">123262</t>
  </si>
  <si>
    <t xml:space="preserve">123331</t>
  </si>
  <si>
    <t xml:space="preserve">123354</t>
  </si>
  <si>
    <t xml:space="preserve">123400</t>
  </si>
  <si>
    <t xml:space="preserve">123405</t>
  </si>
  <si>
    <t xml:space="preserve">123408</t>
  </si>
  <si>
    <t xml:space="preserve">123425</t>
  </si>
  <si>
    <t xml:space="preserve">123433</t>
  </si>
  <si>
    <t xml:space="preserve">123436</t>
  </si>
  <si>
    <t xml:space="preserve">123439</t>
  </si>
  <si>
    <t xml:space="preserve">123441</t>
  </si>
  <si>
    <t xml:space="preserve">123448</t>
  </si>
  <si>
    <t xml:space="preserve">123459</t>
  </si>
  <si>
    <t xml:space="preserve">123474</t>
  </si>
  <si>
    <t xml:space="preserve">123506</t>
  </si>
  <si>
    <t xml:space="preserve">123546</t>
  </si>
  <si>
    <t xml:space="preserve">123561</t>
  </si>
  <si>
    <t xml:space="preserve">123578</t>
  </si>
  <si>
    <t xml:space="preserve">123579</t>
  </si>
  <si>
    <t xml:space="preserve">123604</t>
  </si>
  <si>
    <t xml:space="preserve">123614</t>
  </si>
  <si>
    <t xml:space="preserve">123627</t>
  </si>
  <si>
    <t xml:space="preserve">123646</t>
  </si>
  <si>
    <t xml:space="preserve">123649</t>
  </si>
  <si>
    <t xml:space="preserve">123666</t>
  </si>
  <si>
    <t xml:space="preserve">123699</t>
  </si>
  <si>
    <t xml:space="preserve">123700</t>
  </si>
  <si>
    <t xml:space="preserve">123720</t>
  </si>
  <si>
    <t xml:space="preserve">123724</t>
  </si>
  <si>
    <t xml:space="preserve">123729</t>
  </si>
  <si>
    <t xml:space="preserve">123730</t>
  </si>
  <si>
    <t xml:space="preserve">123755</t>
  </si>
  <si>
    <t xml:space="preserve">123761</t>
  </si>
  <si>
    <t xml:space="preserve">123788</t>
  </si>
  <si>
    <t xml:space="preserve">123790</t>
  </si>
  <si>
    <t xml:space="preserve">123802</t>
  </si>
  <si>
    <t xml:space="preserve">123805</t>
  </si>
  <si>
    <t xml:space="preserve">123811</t>
  </si>
  <si>
    <t xml:space="preserve">123815</t>
  </si>
  <si>
    <t xml:space="preserve">123817</t>
  </si>
  <si>
    <t xml:space="preserve">123858</t>
  </si>
  <si>
    <t xml:space="preserve">123916</t>
  </si>
  <si>
    <t xml:space="preserve">123926</t>
  </si>
  <si>
    <t xml:space="preserve">123932</t>
  </si>
  <si>
    <t xml:space="preserve">123952</t>
  </si>
  <si>
    <t xml:space="preserve">123980</t>
  </si>
  <si>
    <t xml:space="preserve">124009</t>
  </si>
  <si>
    <t xml:space="preserve">1240116</t>
  </si>
  <si>
    <t xml:space="preserve">124014</t>
  </si>
  <si>
    <t xml:space="preserve">124020</t>
  </si>
  <si>
    <t xml:space="preserve">124042</t>
  </si>
  <si>
    <t xml:space="preserve">124043</t>
  </si>
  <si>
    <t xml:space="preserve">124052</t>
  </si>
  <si>
    <t xml:space="preserve">124059</t>
  </si>
  <si>
    <t xml:space="preserve">124070</t>
  </si>
  <si>
    <t xml:space="preserve">124071</t>
  </si>
  <si>
    <t xml:space="preserve">124077</t>
  </si>
  <si>
    <t xml:space="preserve">124079</t>
  </si>
  <si>
    <t xml:space="preserve">124087</t>
  </si>
  <si>
    <t xml:space="preserve">124090</t>
  </si>
  <si>
    <t xml:space="preserve">124091</t>
  </si>
  <si>
    <t xml:space="preserve">124116</t>
  </si>
  <si>
    <t xml:space="preserve">124126</t>
  </si>
  <si>
    <t xml:space="preserve">124127</t>
  </si>
  <si>
    <t xml:space="preserve">124128</t>
  </si>
  <si>
    <t xml:space="preserve">124132</t>
  </si>
  <si>
    <t xml:space="preserve">124137</t>
  </si>
  <si>
    <t xml:space="preserve">124138</t>
  </si>
  <si>
    <t xml:space="preserve">124143</t>
  </si>
  <si>
    <t xml:space="preserve">124155</t>
  </si>
  <si>
    <t xml:space="preserve">124168</t>
  </si>
  <si>
    <t xml:space="preserve">124179</t>
  </si>
  <si>
    <t xml:space="preserve">124203</t>
  </si>
  <si>
    <t xml:space="preserve">124229</t>
  </si>
  <si>
    <t xml:space="preserve">124232</t>
  </si>
  <si>
    <t xml:space="preserve">124239</t>
  </si>
  <si>
    <t xml:space="preserve">124241</t>
  </si>
  <si>
    <t xml:space="preserve">124261</t>
  </si>
  <si>
    <t xml:space="preserve">124271</t>
  </si>
  <si>
    <t xml:space="preserve">124277</t>
  </si>
  <si>
    <t xml:space="preserve">124286</t>
  </si>
  <si>
    <t xml:space="preserve">124315</t>
  </si>
  <si>
    <t xml:space="preserve">124320</t>
  </si>
  <si>
    <t xml:space="preserve">124405</t>
  </si>
  <si>
    <t xml:space="preserve">124447</t>
  </si>
  <si>
    <t xml:space="preserve">124502</t>
  </si>
  <si>
    <t xml:space="preserve">124505</t>
  </si>
  <si>
    <t xml:space="preserve">124530</t>
  </si>
  <si>
    <t xml:space="preserve">124578</t>
  </si>
  <si>
    <t xml:space="preserve">124597</t>
  </si>
  <si>
    <t xml:space="preserve">124605</t>
  </si>
  <si>
    <t xml:space="preserve">124629</t>
  </si>
  <si>
    <t xml:space="preserve">124637</t>
  </si>
  <si>
    <t xml:space="preserve">124719</t>
  </si>
  <si>
    <t xml:space="preserve">124730</t>
  </si>
  <si>
    <t xml:space="preserve">124742</t>
  </si>
  <si>
    <t xml:space="preserve">124753</t>
  </si>
  <si>
    <t xml:space="preserve">124781</t>
  </si>
  <si>
    <t xml:space="preserve">124788</t>
  </si>
  <si>
    <t xml:space="preserve">124795</t>
  </si>
  <si>
    <t xml:space="preserve">124808</t>
  </si>
  <si>
    <t xml:space="preserve">124822</t>
  </si>
  <si>
    <t xml:space="preserve">124824</t>
  </si>
  <si>
    <t xml:space="preserve">124853</t>
  </si>
  <si>
    <t xml:space="preserve">124891</t>
  </si>
  <si>
    <t xml:space="preserve">124895</t>
  </si>
  <si>
    <t xml:space="preserve">124909</t>
  </si>
  <si>
    <t xml:space="preserve">124922</t>
  </si>
  <si>
    <t xml:space="preserve">124965</t>
  </si>
  <si>
    <t xml:space="preserve">125040</t>
  </si>
  <si>
    <t xml:space="preserve">125092</t>
  </si>
  <si>
    <t xml:space="preserve">125118</t>
  </si>
  <si>
    <t xml:space="preserve">125134</t>
  </si>
  <si>
    <t xml:space="preserve">125142</t>
  </si>
  <si>
    <t xml:space="preserve">125148</t>
  </si>
  <si>
    <t xml:space="preserve">125183</t>
  </si>
  <si>
    <t xml:space="preserve">125191</t>
  </si>
  <si>
    <t xml:space="preserve">125308</t>
  </si>
  <si>
    <t xml:space="preserve">125548</t>
  </si>
  <si>
    <t xml:space="preserve">125589</t>
  </si>
  <si>
    <t xml:space="preserve">125608</t>
  </si>
  <si>
    <t xml:space="preserve">125665</t>
  </si>
  <si>
    <t xml:space="preserve">125666</t>
  </si>
  <si>
    <t xml:space="preserve">125685</t>
  </si>
  <si>
    <t xml:space="preserve">125709</t>
  </si>
  <si>
    <t xml:space="preserve">125722</t>
  </si>
  <si>
    <t xml:space="preserve">125737</t>
  </si>
  <si>
    <t xml:space="preserve">125739</t>
  </si>
  <si>
    <t xml:space="preserve">125741</t>
  </si>
  <si>
    <t xml:space="preserve">125767</t>
  </si>
  <si>
    <t xml:space="preserve">125769</t>
  </si>
  <si>
    <t xml:space="preserve">125788</t>
  </si>
  <si>
    <t xml:space="preserve">125799</t>
  </si>
  <si>
    <t xml:space="preserve">125809</t>
  </si>
  <si>
    <t xml:space="preserve">125822</t>
  </si>
  <si>
    <t xml:space="preserve">125828</t>
  </si>
  <si>
    <t xml:space="preserve">126219</t>
  </si>
  <si>
    <t xml:space="preserve">126221</t>
  </si>
  <si>
    <t xml:space="preserve">126225</t>
  </si>
  <si>
    <t xml:space="preserve">126229</t>
  </si>
  <si>
    <t xml:space="preserve">126230</t>
  </si>
  <si>
    <t xml:space="preserve">126234</t>
  </si>
  <si>
    <t xml:space="preserve">126237</t>
  </si>
  <si>
    <t xml:space="preserve">126239</t>
  </si>
  <si>
    <t xml:space="preserve">126243</t>
  </si>
  <si>
    <t xml:space="preserve">126277</t>
  </si>
  <si>
    <t xml:space="preserve">126284</t>
  </si>
  <si>
    <t xml:space="preserve">126320</t>
  </si>
  <si>
    <t xml:space="preserve">126321</t>
  </si>
  <si>
    <t xml:space="preserve">126338</t>
  </si>
  <si>
    <t xml:space="preserve">126341</t>
  </si>
  <si>
    <t xml:space="preserve">126355</t>
  </si>
  <si>
    <t xml:space="preserve">126368</t>
  </si>
  <si>
    <t xml:space="preserve">126371</t>
  </si>
  <si>
    <t xml:space="preserve">126390</t>
  </si>
  <si>
    <t xml:space="preserve">126393</t>
  </si>
  <si>
    <t xml:space="preserve">126401</t>
  </si>
  <si>
    <t xml:space="preserve">126406</t>
  </si>
  <si>
    <t xml:space="preserve">126412</t>
  </si>
  <si>
    <t xml:space="preserve">126413</t>
  </si>
  <si>
    <t xml:space="preserve">126419</t>
  </si>
  <si>
    <t xml:space="preserve">126438</t>
  </si>
  <si>
    <t xml:space="preserve">126445</t>
  </si>
  <si>
    <t xml:space="preserve">126447</t>
  </si>
  <si>
    <t xml:space="preserve">126449</t>
  </si>
  <si>
    <t xml:space="preserve">126450</t>
  </si>
  <si>
    <t xml:space="preserve">126453</t>
  </si>
  <si>
    <t xml:space="preserve">126459</t>
  </si>
  <si>
    <t xml:space="preserve">126465</t>
  </si>
  <si>
    <t xml:space="preserve">126466</t>
  </si>
  <si>
    <t xml:space="preserve">126470</t>
  </si>
  <si>
    <t xml:space="preserve">126497</t>
  </si>
  <si>
    <t xml:space="preserve">126508</t>
  </si>
  <si>
    <t xml:space="preserve">126509</t>
  </si>
  <si>
    <t xml:space="preserve">126513</t>
  </si>
  <si>
    <t xml:space="preserve">126519</t>
  </si>
  <si>
    <t xml:space="preserve">126522</t>
  </si>
  <si>
    <t xml:space="preserve">126544</t>
  </si>
  <si>
    <t xml:space="preserve">126568</t>
  </si>
  <si>
    <t xml:space="preserve">126575</t>
  </si>
  <si>
    <t xml:space="preserve">126581</t>
  </si>
  <si>
    <t xml:space="preserve">126638</t>
  </si>
  <si>
    <t xml:space="preserve">126650</t>
  </si>
  <si>
    <t xml:space="preserve">126670</t>
  </si>
  <si>
    <t xml:space="preserve">126681</t>
  </si>
  <si>
    <t xml:space="preserve">126702</t>
  </si>
  <si>
    <t xml:space="preserve">126713</t>
  </si>
  <si>
    <t xml:space="preserve">126722</t>
  </si>
  <si>
    <t xml:space="preserve">126739</t>
  </si>
  <si>
    <t xml:space="preserve">126763</t>
  </si>
  <si>
    <t xml:space="preserve">126788</t>
  </si>
  <si>
    <t xml:space="preserve">126792</t>
  </si>
  <si>
    <t xml:space="preserve">126795</t>
  </si>
  <si>
    <t xml:space="preserve">126829</t>
  </si>
  <si>
    <t xml:space="preserve">126847</t>
  </si>
  <si>
    <t xml:space="preserve">126858</t>
  </si>
  <si>
    <t xml:space="preserve">126882</t>
  </si>
  <si>
    <t xml:space="preserve">126883</t>
  </si>
  <si>
    <t xml:space="preserve">126884</t>
  </si>
  <si>
    <t xml:space="preserve">126887</t>
  </si>
  <si>
    <t xml:space="preserve">126988</t>
  </si>
  <si>
    <t xml:space="preserve">127054</t>
  </si>
  <si>
    <t xml:space="preserve">127063</t>
  </si>
  <si>
    <t xml:space="preserve">127070</t>
  </si>
  <si>
    <t xml:space="preserve">127076</t>
  </si>
  <si>
    <t xml:space="preserve">127096</t>
  </si>
  <si>
    <t xml:space="preserve">127099</t>
  </si>
  <si>
    <t xml:space="preserve">127119</t>
  </si>
  <si>
    <t xml:space="preserve">127120</t>
  </si>
  <si>
    <t xml:space="preserve">127147</t>
  </si>
  <si>
    <t xml:space="preserve">127173</t>
  </si>
  <si>
    <t xml:space="preserve">127182</t>
  </si>
  <si>
    <t xml:space="preserve">127185</t>
  </si>
  <si>
    <t xml:space="preserve">127193</t>
  </si>
  <si>
    <t xml:space="preserve">127194</t>
  </si>
  <si>
    <t xml:space="preserve">127197</t>
  </si>
  <si>
    <t xml:space="preserve">127199</t>
  </si>
  <si>
    <t xml:space="preserve">127216</t>
  </si>
  <si>
    <t xml:space="preserve">127230</t>
  </si>
  <si>
    <t xml:space="preserve">127243</t>
  </si>
  <si>
    <t xml:space="preserve">127246</t>
  </si>
  <si>
    <t xml:space="preserve">127267</t>
  </si>
  <si>
    <t xml:space="preserve">127272</t>
  </si>
  <si>
    <t xml:space="preserve">127354</t>
  </si>
  <si>
    <t xml:space="preserve">127400</t>
  </si>
  <si>
    <t xml:space="preserve">127408</t>
  </si>
  <si>
    <t xml:space="preserve">127409</t>
  </si>
  <si>
    <t xml:space="preserve">127415</t>
  </si>
  <si>
    <t xml:space="preserve">127458</t>
  </si>
  <si>
    <t xml:space="preserve">127462</t>
  </si>
  <si>
    <t xml:space="preserve">127473</t>
  </si>
  <si>
    <t xml:space="preserve">127486</t>
  </si>
  <si>
    <t xml:space="preserve">127487</t>
  </si>
  <si>
    <t xml:space="preserve">127509</t>
  </si>
  <si>
    <t xml:space="preserve">127510</t>
  </si>
  <si>
    <t xml:space="preserve">127514</t>
  </si>
  <si>
    <t xml:space="preserve">127519</t>
  </si>
  <si>
    <t xml:space="preserve">127524</t>
  </si>
  <si>
    <t xml:space="preserve">127542</t>
  </si>
  <si>
    <t xml:space="preserve">127549</t>
  </si>
  <si>
    <t xml:space="preserve">127580</t>
  </si>
  <si>
    <t xml:space="preserve">127610</t>
  </si>
  <si>
    <t xml:space="preserve">127625</t>
  </si>
  <si>
    <t xml:space="preserve">127636</t>
  </si>
  <si>
    <t xml:space="preserve">127646</t>
  </si>
  <si>
    <t xml:space="preserve">127665</t>
  </si>
  <si>
    <t xml:space="preserve">127666</t>
  </si>
  <si>
    <t xml:space="preserve">127677</t>
  </si>
  <si>
    <t xml:space="preserve">127682</t>
  </si>
  <si>
    <t xml:space="preserve">127686</t>
  </si>
  <si>
    <t xml:space="preserve">127708</t>
  </si>
  <si>
    <t xml:space="preserve">127709</t>
  </si>
  <si>
    <t xml:space="preserve">127710</t>
  </si>
  <si>
    <t xml:space="preserve">127729</t>
  </si>
  <si>
    <t xml:space="preserve">127766</t>
  </si>
  <si>
    <t xml:space="preserve">127769</t>
  </si>
  <si>
    <t xml:space="preserve">127821</t>
  </si>
  <si>
    <t xml:space="preserve">127841</t>
  </si>
  <si>
    <t xml:space="preserve">127843</t>
  </si>
  <si>
    <t xml:space="preserve">127860</t>
  </si>
  <si>
    <t xml:space="preserve">127881</t>
  </si>
  <si>
    <t xml:space="preserve">127925</t>
  </si>
  <si>
    <t xml:space="preserve">127928</t>
  </si>
  <si>
    <t xml:space="preserve">127943</t>
  </si>
  <si>
    <t xml:space="preserve">127970</t>
  </si>
  <si>
    <t xml:space="preserve">127974</t>
  </si>
  <si>
    <t xml:space="preserve">127983</t>
  </si>
  <si>
    <t xml:space="preserve">128054</t>
  </si>
  <si>
    <t xml:space="preserve">128118</t>
  </si>
  <si>
    <t xml:space="preserve">128126</t>
  </si>
  <si>
    <t xml:space="preserve">128137</t>
  </si>
  <si>
    <t xml:space="preserve">128139</t>
  </si>
  <si>
    <t xml:space="preserve">128143</t>
  </si>
  <si>
    <t xml:space="preserve">128150</t>
  </si>
  <si>
    <t xml:space="preserve">128159</t>
  </si>
  <si>
    <t xml:space="preserve">128165</t>
  </si>
  <si>
    <t xml:space="preserve">128167</t>
  </si>
  <si>
    <t xml:space="preserve">128193</t>
  </si>
  <si>
    <t xml:space="preserve">128202</t>
  </si>
  <si>
    <t xml:space="preserve">128204</t>
  </si>
  <si>
    <t xml:space="preserve">128208</t>
  </si>
  <si>
    <t xml:space="preserve">128228</t>
  </si>
  <si>
    <t xml:space="preserve">128243</t>
  </si>
  <si>
    <t xml:space="preserve">128245</t>
  </si>
  <si>
    <t xml:space="preserve">128248</t>
  </si>
  <si>
    <t xml:space="preserve">128260</t>
  </si>
  <si>
    <t xml:space="preserve">128266</t>
  </si>
  <si>
    <t xml:space="preserve">128274</t>
  </si>
  <si>
    <t xml:space="preserve">128290</t>
  </si>
  <si>
    <t xml:space="preserve">128297</t>
  </si>
  <si>
    <t xml:space="preserve">128301</t>
  </si>
  <si>
    <t xml:space="preserve">128302</t>
  </si>
  <si>
    <t xml:space="preserve">128322</t>
  </si>
  <si>
    <t xml:space="preserve">128337</t>
  </si>
  <si>
    <t xml:space="preserve">128346</t>
  </si>
  <si>
    <t xml:space="preserve">128351</t>
  </si>
  <si>
    <t xml:space="preserve">128358</t>
  </si>
  <si>
    <t xml:space="preserve">128426</t>
  </si>
  <si>
    <t xml:space="preserve">128457</t>
  </si>
  <si>
    <t xml:space="preserve">128460</t>
  </si>
  <si>
    <t xml:space="preserve">128494</t>
  </si>
  <si>
    <t xml:space="preserve">128503</t>
  </si>
  <si>
    <t xml:space="preserve">128509</t>
  </si>
  <si>
    <t xml:space="preserve">128515</t>
  </si>
  <si>
    <t xml:space="preserve">128518</t>
  </si>
  <si>
    <t xml:space="preserve">128530</t>
  </si>
  <si>
    <t xml:space="preserve">128561</t>
  </si>
  <si>
    <t xml:space="preserve">128602</t>
  </si>
  <si>
    <t xml:space="preserve">128617</t>
  </si>
  <si>
    <t xml:space="preserve">128627</t>
  </si>
  <si>
    <t xml:space="preserve">128632</t>
  </si>
  <si>
    <t xml:space="preserve">128668</t>
  </si>
  <si>
    <t xml:space="preserve">128679</t>
  </si>
  <si>
    <t xml:space="preserve">128690</t>
  </si>
  <si>
    <t xml:space="preserve">128695</t>
  </si>
  <si>
    <t xml:space="preserve">128735</t>
  </si>
  <si>
    <t xml:space="preserve">128737</t>
  </si>
  <si>
    <t xml:space="preserve">128738</t>
  </si>
  <si>
    <t xml:space="preserve">128758</t>
  </si>
  <si>
    <t xml:space="preserve">128775</t>
  </si>
  <si>
    <t xml:space="preserve">128783</t>
  </si>
  <si>
    <t xml:space="preserve">128785</t>
  </si>
  <si>
    <t xml:space="preserve">128791</t>
  </si>
  <si>
    <t xml:space="preserve">128792</t>
  </si>
  <si>
    <t xml:space="preserve">128795</t>
  </si>
  <si>
    <t xml:space="preserve">128833</t>
  </si>
  <si>
    <t xml:space="preserve">128875</t>
  </si>
  <si>
    <t xml:space="preserve">128880</t>
  </si>
  <si>
    <t xml:space="preserve">128894</t>
  </si>
  <si>
    <t xml:space="preserve">128905</t>
  </si>
  <si>
    <t xml:space="preserve">128947</t>
  </si>
  <si>
    <t xml:space="preserve">128948</t>
  </si>
  <si>
    <t xml:space="preserve">128954</t>
  </si>
  <si>
    <t xml:space="preserve">128970</t>
  </si>
  <si>
    <t xml:space="preserve">128973</t>
  </si>
  <si>
    <t xml:space="preserve">128985</t>
  </si>
  <si>
    <t xml:space="preserve">128993</t>
  </si>
  <si>
    <t xml:space="preserve">128994</t>
  </si>
  <si>
    <t xml:space="preserve">128996</t>
  </si>
  <si>
    <t xml:space="preserve">129000</t>
  </si>
  <si>
    <t xml:space="preserve">129032</t>
  </si>
  <si>
    <t xml:space="preserve">129071</t>
  </si>
  <si>
    <t xml:space="preserve">129088</t>
  </si>
  <si>
    <t xml:space="preserve">129112</t>
  </si>
  <si>
    <t xml:space="preserve">129125</t>
  </si>
  <si>
    <t xml:space="preserve">129128</t>
  </si>
  <si>
    <t xml:space="preserve">129146</t>
  </si>
  <si>
    <t xml:space="preserve">129147</t>
  </si>
  <si>
    <t xml:space="preserve">129148</t>
  </si>
  <si>
    <t xml:space="preserve">129177</t>
  </si>
  <si>
    <t xml:space="preserve">129185</t>
  </si>
  <si>
    <t xml:space="preserve">1292073</t>
  </si>
  <si>
    <t xml:space="preserve">129227</t>
  </si>
  <si>
    <t xml:space="preserve">1292432</t>
  </si>
  <si>
    <t xml:space="preserve">129293</t>
  </si>
  <si>
    <t xml:space="preserve">129294</t>
  </si>
  <si>
    <t xml:space="preserve">129320</t>
  </si>
  <si>
    <t xml:space="preserve">129331</t>
  </si>
  <si>
    <t xml:space="preserve">129332</t>
  </si>
  <si>
    <t xml:space="preserve">129342</t>
  </si>
  <si>
    <t xml:space="preserve">129345</t>
  </si>
  <si>
    <t xml:space="preserve">129355</t>
  </si>
  <si>
    <t xml:space="preserve">129375</t>
  </si>
  <si>
    <t xml:space="preserve">129392</t>
  </si>
  <si>
    <t xml:space="preserve">129407</t>
  </si>
  <si>
    <t xml:space="preserve">129442</t>
  </si>
  <si>
    <t xml:space="preserve">129446</t>
  </si>
  <si>
    <t xml:space="preserve">129447</t>
  </si>
  <si>
    <t xml:space="preserve">129477</t>
  </si>
  <si>
    <t xml:space="preserve">129478</t>
  </si>
  <si>
    <t xml:space="preserve">129502</t>
  </si>
  <si>
    <t xml:space="preserve">129506</t>
  </si>
  <si>
    <t xml:space="preserve">129514</t>
  </si>
  <si>
    <t xml:space="preserve">129516</t>
  </si>
  <si>
    <t xml:space="preserve">129530</t>
  </si>
  <si>
    <t xml:space="preserve">129541</t>
  </si>
  <si>
    <t xml:space="preserve">129563</t>
  </si>
  <si>
    <t xml:space="preserve">129567</t>
  </si>
  <si>
    <t xml:space="preserve">129569</t>
  </si>
  <si>
    <t xml:space="preserve">129570</t>
  </si>
  <si>
    <t xml:space="preserve">129585</t>
  </si>
  <si>
    <t xml:space="preserve">129589</t>
  </si>
  <si>
    <t xml:space="preserve">129600</t>
  </si>
  <si>
    <t xml:space="preserve">129610</t>
  </si>
  <si>
    <t xml:space="preserve">129613</t>
  </si>
  <si>
    <t xml:space="preserve">129616</t>
  </si>
  <si>
    <t xml:space="preserve">129624</t>
  </si>
  <si>
    <t xml:space="preserve">129629</t>
  </si>
  <si>
    <t xml:space="preserve">129644</t>
  </si>
  <si>
    <t xml:space="preserve">129664</t>
  </si>
  <si>
    <t xml:space="preserve">129721</t>
  </si>
  <si>
    <t xml:space="preserve">129725</t>
  </si>
  <si>
    <t xml:space="preserve">129748</t>
  </si>
  <si>
    <t xml:space="preserve">129766</t>
  </si>
  <si>
    <t xml:space="preserve">129770</t>
  </si>
  <si>
    <t xml:space="preserve">129817</t>
  </si>
  <si>
    <t xml:space="preserve">129840</t>
  </si>
  <si>
    <t xml:space="preserve">129853</t>
  </si>
  <si>
    <t xml:space="preserve">129862</t>
  </si>
  <si>
    <t xml:space="preserve">129865</t>
  </si>
  <si>
    <t xml:space="preserve">129922</t>
  </si>
  <si>
    <t xml:space="preserve">129925</t>
  </si>
  <si>
    <t xml:space="preserve">129988</t>
  </si>
  <si>
    <t xml:space="preserve">130004</t>
  </si>
  <si>
    <t xml:space="preserve">130005</t>
  </si>
  <si>
    <t xml:space="preserve">130008</t>
  </si>
  <si>
    <t xml:space="preserve">130027</t>
  </si>
  <si>
    <t xml:space="preserve">130028</t>
  </si>
  <si>
    <t xml:space="preserve">130031</t>
  </si>
  <si>
    <t xml:space="preserve">130032</t>
  </si>
  <si>
    <t xml:space="preserve">130043</t>
  </si>
  <si>
    <t xml:space="preserve">130044</t>
  </si>
  <si>
    <t xml:space="preserve">130046</t>
  </si>
  <si>
    <t xml:space="preserve">130053</t>
  </si>
  <si>
    <t xml:space="preserve">130054</t>
  </si>
  <si>
    <t xml:space="preserve">130057</t>
  </si>
  <si>
    <t xml:space="preserve">130078</t>
  </si>
  <si>
    <t xml:space="preserve">130100</t>
  </si>
  <si>
    <t xml:space="preserve">130107</t>
  </si>
  <si>
    <t xml:space="preserve">130116</t>
  </si>
  <si>
    <t xml:space="preserve">130120</t>
  </si>
  <si>
    <t xml:space="preserve">130153</t>
  </si>
  <si>
    <t xml:space="preserve">130156</t>
  </si>
  <si>
    <t xml:space="preserve">130201</t>
  </si>
  <si>
    <t xml:space="preserve">130233</t>
  </si>
  <si>
    <t xml:space="preserve">130243</t>
  </si>
  <si>
    <t xml:space="preserve">130276</t>
  </si>
  <si>
    <t xml:space="preserve">130280</t>
  </si>
  <si>
    <t xml:space="preserve">130294</t>
  </si>
  <si>
    <t xml:space="preserve">130334</t>
  </si>
  <si>
    <t xml:space="preserve">130342</t>
  </si>
  <si>
    <t xml:space="preserve">130358</t>
  </si>
  <si>
    <t xml:space="preserve">130371</t>
  </si>
  <si>
    <t xml:space="preserve">130421</t>
  </si>
  <si>
    <t xml:space="preserve">130541</t>
  </si>
  <si>
    <t xml:space="preserve">130572</t>
  </si>
  <si>
    <t xml:space="preserve">130582</t>
  </si>
  <si>
    <t xml:space="preserve">130610</t>
  </si>
  <si>
    <t xml:space="preserve">130617</t>
  </si>
  <si>
    <t xml:space="preserve">130656</t>
  </si>
  <si>
    <t xml:space="preserve">130677</t>
  </si>
  <si>
    <t xml:space="preserve">130716</t>
  </si>
  <si>
    <t xml:space="preserve">130747</t>
  </si>
  <si>
    <t xml:space="preserve">130756</t>
  </si>
  <si>
    <t xml:space="preserve">130758</t>
  </si>
  <si>
    <t xml:space="preserve">130773</t>
  </si>
  <si>
    <t xml:space="preserve">130777</t>
  </si>
  <si>
    <t xml:space="preserve">130781</t>
  </si>
  <si>
    <t xml:space="preserve">130788</t>
  </si>
  <si>
    <t xml:space="preserve">130791</t>
  </si>
  <si>
    <t xml:space="preserve">130801</t>
  </si>
  <si>
    <t xml:space="preserve">130820</t>
  </si>
  <si>
    <t xml:space="preserve">130824</t>
  </si>
  <si>
    <t xml:space="preserve">130826</t>
  </si>
  <si>
    <t xml:space="preserve">130835</t>
  </si>
  <si>
    <t xml:space="preserve">130843</t>
  </si>
  <si>
    <t xml:space="preserve">130857</t>
  </si>
  <si>
    <t xml:space="preserve">130868</t>
  </si>
  <si>
    <t xml:space="preserve">130876</t>
  </si>
  <si>
    <t xml:space="preserve">130884</t>
  </si>
  <si>
    <t xml:space="preserve">130892</t>
  </si>
  <si>
    <t xml:space="preserve">130895</t>
  </si>
  <si>
    <t xml:space="preserve">130916</t>
  </si>
  <si>
    <t xml:space="preserve">1309620</t>
  </si>
  <si>
    <t xml:space="preserve">130972</t>
  </si>
  <si>
    <t xml:space="preserve">130977</t>
  </si>
  <si>
    <t xml:space="preserve">131010</t>
  </si>
  <si>
    <t xml:space="preserve">131012</t>
  </si>
  <si>
    <t xml:space="preserve">131016</t>
  </si>
  <si>
    <t xml:space="preserve">131029</t>
  </si>
  <si>
    <t xml:space="preserve">131050</t>
  </si>
  <si>
    <t xml:space="preserve">131104</t>
  </si>
  <si>
    <t xml:space="preserve">131238</t>
  </si>
  <si>
    <t xml:space="preserve">131239</t>
  </si>
  <si>
    <t xml:space="preserve">131307</t>
  </si>
  <si>
    <t xml:space="preserve">131316</t>
  </si>
  <si>
    <t xml:space="preserve">131318</t>
  </si>
  <si>
    <t xml:space="preserve">131362</t>
  </si>
  <si>
    <t xml:space="preserve">131365</t>
  </si>
  <si>
    <t xml:space="preserve">131370</t>
  </si>
  <si>
    <t xml:space="preserve">131388</t>
  </si>
  <si>
    <t xml:space="preserve">131446</t>
  </si>
  <si>
    <t xml:space="preserve">131563</t>
  </si>
  <si>
    <t xml:space="preserve">131595</t>
  </si>
  <si>
    <t xml:space="preserve">131599</t>
  </si>
  <si>
    <t xml:space="preserve">131621</t>
  </si>
  <si>
    <t xml:space="preserve">131626</t>
  </si>
  <si>
    <t xml:space="preserve">131653</t>
  </si>
  <si>
    <t xml:space="preserve">131668</t>
  </si>
  <si>
    <t xml:space="preserve">131764</t>
  </si>
  <si>
    <t xml:space="preserve">131824</t>
  </si>
  <si>
    <t xml:space="preserve">131839</t>
  </si>
  <si>
    <t xml:space="preserve">131867</t>
  </si>
  <si>
    <t xml:space="preserve">131877</t>
  </si>
  <si>
    <t xml:space="preserve">131880</t>
  </si>
  <si>
    <t xml:space="preserve">131886</t>
  </si>
  <si>
    <t xml:space="preserve">131887</t>
  </si>
  <si>
    <t xml:space="preserve">132012</t>
  </si>
  <si>
    <t xml:space="preserve">132017</t>
  </si>
  <si>
    <t xml:space="preserve">132019</t>
  </si>
  <si>
    <t xml:space="preserve">132066</t>
  </si>
  <si>
    <t xml:space="preserve">132072</t>
  </si>
  <si>
    <t xml:space="preserve">1320746</t>
  </si>
  <si>
    <t xml:space="preserve">132111</t>
  </si>
  <si>
    <t xml:space="preserve">132122</t>
  </si>
  <si>
    <t xml:space="preserve">132140</t>
  </si>
  <si>
    <t xml:space="preserve">132142</t>
  </si>
  <si>
    <t xml:space="preserve">132144</t>
  </si>
  <si>
    <t xml:space="preserve">132159</t>
  </si>
  <si>
    <t xml:space="preserve">1321598</t>
  </si>
  <si>
    <t xml:space="preserve">132165</t>
  </si>
  <si>
    <t xml:space="preserve">1321677</t>
  </si>
  <si>
    <t xml:space="preserve">132215</t>
  </si>
  <si>
    <t xml:space="preserve">132217</t>
  </si>
  <si>
    <t xml:space="preserve">132248</t>
  </si>
  <si>
    <t xml:space="preserve">132285</t>
  </si>
  <si>
    <t xml:space="preserve">132304</t>
  </si>
  <si>
    <t xml:space="preserve">132307</t>
  </si>
  <si>
    <t xml:space="preserve">1323157</t>
  </si>
  <si>
    <t xml:space="preserve">1323203</t>
  </si>
  <si>
    <t xml:space="preserve">132323</t>
  </si>
  <si>
    <t xml:space="preserve">1323328</t>
  </si>
  <si>
    <t xml:space="preserve">1323432</t>
  </si>
  <si>
    <t xml:space="preserve">1323448</t>
  </si>
  <si>
    <t xml:space="preserve">1323539</t>
  </si>
  <si>
    <t xml:space="preserve">132358</t>
  </si>
  <si>
    <t xml:space="preserve">1323591</t>
  </si>
  <si>
    <t xml:space="preserve">1323704</t>
  </si>
  <si>
    <t xml:space="preserve">132373</t>
  </si>
  <si>
    <t xml:space="preserve">132381</t>
  </si>
  <si>
    <t xml:space="preserve">132395</t>
  </si>
  <si>
    <t xml:space="preserve">132464</t>
  </si>
  <si>
    <t xml:space="preserve">132524</t>
  </si>
  <si>
    <t xml:space="preserve">132527</t>
  </si>
  <si>
    <t xml:space="preserve">132549</t>
  </si>
  <si>
    <t xml:space="preserve">1325605</t>
  </si>
  <si>
    <t xml:space="preserve">1325615</t>
  </si>
  <si>
    <t xml:space="preserve">132569</t>
  </si>
  <si>
    <t xml:space="preserve">1325751</t>
  </si>
  <si>
    <t xml:space="preserve">1325816</t>
  </si>
  <si>
    <t xml:space="preserve">132594</t>
  </si>
  <si>
    <t xml:space="preserve">132623</t>
  </si>
  <si>
    <t xml:space="preserve">132630</t>
  </si>
  <si>
    <t xml:space="preserve">132631</t>
  </si>
  <si>
    <t xml:space="preserve">132690</t>
  </si>
  <si>
    <t xml:space="preserve">1326920</t>
  </si>
  <si>
    <t xml:space="preserve">132708</t>
  </si>
  <si>
    <t xml:space="preserve">132748</t>
  </si>
  <si>
    <t xml:space="preserve">132789</t>
  </si>
  <si>
    <t xml:space="preserve">132828</t>
  </si>
  <si>
    <t xml:space="preserve">132835</t>
  </si>
  <si>
    <t xml:space="preserve">132848</t>
  </si>
  <si>
    <t xml:space="preserve">132857</t>
  </si>
  <si>
    <t xml:space="preserve">132871</t>
  </si>
  <si>
    <t xml:space="preserve">132899</t>
  </si>
  <si>
    <t xml:space="preserve">132911</t>
  </si>
  <si>
    <t xml:space="preserve">133041</t>
  </si>
  <si>
    <t xml:space="preserve">133084</t>
  </si>
  <si>
    <t xml:space="preserve">133096</t>
  </si>
  <si>
    <t xml:space="preserve">133114</t>
  </si>
  <si>
    <t xml:space="preserve">133130</t>
  </si>
  <si>
    <t xml:space="preserve">133158</t>
  </si>
  <si>
    <t xml:space="preserve">133178</t>
  </si>
  <si>
    <t xml:space="preserve">133180</t>
  </si>
  <si>
    <t xml:space="preserve">133192</t>
  </si>
  <si>
    <t xml:space="preserve">133197</t>
  </si>
  <si>
    <t xml:space="preserve">133213</t>
  </si>
  <si>
    <t xml:space="preserve">133225</t>
  </si>
  <si>
    <t xml:space="preserve">133236</t>
  </si>
  <si>
    <t xml:space="preserve">133238</t>
  </si>
  <si>
    <t xml:space="preserve">133273</t>
  </si>
  <si>
    <t xml:space="preserve">133303</t>
  </si>
  <si>
    <t xml:space="preserve">133331</t>
  </si>
  <si>
    <t xml:space="preserve">133333</t>
  </si>
  <si>
    <t xml:space="preserve">133454</t>
  </si>
  <si>
    <t xml:space="preserve">133518</t>
  </si>
  <si>
    <t xml:space="preserve">133519</t>
  </si>
  <si>
    <t xml:space="preserve">133534</t>
  </si>
  <si>
    <t xml:space="preserve">133613</t>
  </si>
  <si>
    <t xml:space="preserve">1336262</t>
  </si>
  <si>
    <t xml:space="preserve">133735</t>
  </si>
  <si>
    <t xml:space="preserve">133820</t>
  </si>
  <si>
    <t xml:space="preserve">133860</t>
  </si>
  <si>
    <t xml:space="preserve">133864</t>
  </si>
  <si>
    <t xml:space="preserve">133930</t>
  </si>
  <si>
    <t xml:space="preserve">133964</t>
  </si>
  <si>
    <t xml:space="preserve">133972</t>
  </si>
  <si>
    <t xml:space="preserve">134011</t>
  </si>
  <si>
    <t xml:space="preserve">1340595</t>
  </si>
  <si>
    <t xml:space="preserve">134120</t>
  </si>
  <si>
    <t xml:space="preserve">134172</t>
  </si>
  <si>
    <t xml:space="preserve">134192</t>
  </si>
  <si>
    <t xml:space="preserve">134206</t>
  </si>
  <si>
    <t xml:space="preserve">134229</t>
  </si>
  <si>
    <t xml:space="preserve">134235</t>
  </si>
  <si>
    <t xml:space="preserve">134256</t>
  </si>
  <si>
    <t xml:space="preserve">134265</t>
  </si>
  <si>
    <t xml:space="preserve">1342650</t>
  </si>
  <si>
    <t xml:space="preserve">134269</t>
  </si>
  <si>
    <t xml:space="preserve">134270</t>
  </si>
  <si>
    <t xml:space="preserve">134283</t>
  </si>
  <si>
    <t xml:space="preserve">134312</t>
  </si>
  <si>
    <t xml:space="preserve">134322</t>
  </si>
  <si>
    <t xml:space="preserve">1343468</t>
  </si>
  <si>
    <t xml:space="preserve">134368</t>
  </si>
  <si>
    <t xml:space="preserve">1343726</t>
  </si>
  <si>
    <t xml:space="preserve">1343732</t>
  </si>
  <si>
    <t xml:space="preserve">1343768</t>
  </si>
  <si>
    <t xml:space="preserve">134394</t>
  </si>
  <si>
    <t xml:space="preserve">1343971</t>
  </si>
  <si>
    <t xml:space="preserve">134398</t>
  </si>
  <si>
    <t xml:space="preserve">1343980</t>
  </si>
  <si>
    <t xml:space="preserve">1344137</t>
  </si>
  <si>
    <t xml:space="preserve">134419</t>
  </si>
  <si>
    <t xml:space="preserve">134422</t>
  </si>
  <si>
    <t xml:space="preserve">134439</t>
  </si>
  <si>
    <t xml:space="preserve">134476</t>
  </si>
  <si>
    <t xml:space="preserve">134482</t>
  </si>
  <si>
    <t xml:space="preserve">134495</t>
  </si>
  <si>
    <t xml:space="preserve">134520</t>
  </si>
  <si>
    <t xml:space="preserve">134523</t>
  </si>
  <si>
    <t xml:space="preserve">134525</t>
  </si>
  <si>
    <t xml:space="preserve">134537</t>
  </si>
  <si>
    <t xml:space="preserve">134544</t>
  </si>
  <si>
    <t xml:space="preserve">134643</t>
  </si>
  <si>
    <t xml:space="preserve">134682</t>
  </si>
  <si>
    <t xml:space="preserve">134690</t>
  </si>
  <si>
    <t xml:space="preserve">134712</t>
  </si>
  <si>
    <t xml:space="preserve">134719</t>
  </si>
  <si>
    <t xml:space="preserve">134748</t>
  </si>
  <si>
    <t xml:space="preserve">134753</t>
  </si>
  <si>
    <t xml:space="preserve">134783</t>
  </si>
  <si>
    <t xml:space="preserve">134829</t>
  </si>
  <si>
    <t xml:space="preserve">134856</t>
  </si>
  <si>
    <t xml:space="preserve">134916</t>
  </si>
  <si>
    <t xml:space="preserve">134942</t>
  </si>
  <si>
    <t xml:space="preserve">134948</t>
  </si>
  <si>
    <t xml:space="preserve">134997</t>
  </si>
  <si>
    <t xml:space="preserve">135010</t>
  </si>
  <si>
    <t xml:space="preserve">1350468</t>
  </si>
  <si>
    <t xml:space="preserve">135058</t>
  </si>
  <si>
    <t xml:space="preserve">135083</t>
  </si>
  <si>
    <t xml:space="preserve">135094</t>
  </si>
  <si>
    <t xml:space="preserve">135106</t>
  </si>
  <si>
    <t xml:space="preserve">135203</t>
  </si>
  <si>
    <t xml:space="preserve">135212</t>
  </si>
  <si>
    <t xml:space="preserve">135219</t>
  </si>
  <si>
    <t xml:space="preserve">135220</t>
  </si>
  <si>
    <t xml:space="preserve">135221</t>
  </si>
  <si>
    <t xml:space="preserve">135240</t>
  </si>
  <si>
    <t xml:space="preserve">135247</t>
  </si>
  <si>
    <t xml:space="preserve">135273</t>
  </si>
  <si>
    <t xml:space="preserve">135303</t>
  </si>
  <si>
    <t xml:space="preserve">135338</t>
  </si>
  <si>
    <t xml:space="preserve">135426</t>
  </si>
  <si>
    <t xml:space="preserve">135431</t>
  </si>
  <si>
    <t xml:space="preserve">135449</t>
  </si>
  <si>
    <t xml:space="preserve">135450</t>
  </si>
  <si>
    <t xml:space="preserve">135454</t>
  </si>
  <si>
    <t xml:space="preserve">135503</t>
  </si>
  <si>
    <t xml:space="preserve">135527</t>
  </si>
  <si>
    <t xml:space="preserve">135538</t>
  </si>
  <si>
    <t xml:space="preserve">135561</t>
  </si>
  <si>
    <t xml:space="preserve">135608</t>
  </si>
  <si>
    <t xml:space="preserve">135653</t>
  </si>
  <si>
    <t xml:space="preserve">135654</t>
  </si>
  <si>
    <t xml:space="preserve">135673</t>
  </si>
  <si>
    <t xml:space="preserve">135676</t>
  </si>
  <si>
    <t xml:space="preserve">135688</t>
  </si>
  <si>
    <t xml:space="preserve">135692</t>
  </si>
  <si>
    <t xml:space="preserve">135710</t>
  </si>
  <si>
    <t xml:space="preserve">135713</t>
  </si>
  <si>
    <t xml:space="preserve">135721</t>
  </si>
  <si>
    <t xml:space="preserve">135752</t>
  </si>
  <si>
    <t xml:space="preserve">135766</t>
  </si>
  <si>
    <t xml:space="preserve">135773</t>
  </si>
  <si>
    <t xml:space="preserve">135777</t>
  </si>
  <si>
    <t xml:space="preserve">135789</t>
  </si>
  <si>
    <t xml:space="preserve">135791</t>
  </si>
  <si>
    <t xml:space="preserve">135800</t>
  </si>
  <si>
    <t xml:space="preserve">1358229</t>
  </si>
  <si>
    <t xml:space="preserve">1358266</t>
  </si>
  <si>
    <t xml:space="preserve">135853</t>
  </si>
  <si>
    <t xml:space="preserve">135892</t>
  </si>
  <si>
    <t xml:space="preserve">135901</t>
  </si>
  <si>
    <t xml:space="preserve">135910</t>
  </si>
  <si>
    <t xml:space="preserve">135922</t>
  </si>
  <si>
    <t xml:space="preserve">135941</t>
  </si>
  <si>
    <t xml:space="preserve">1359579</t>
  </si>
  <si>
    <t xml:space="preserve">135999</t>
  </si>
  <si>
    <t xml:space="preserve">136024</t>
  </si>
  <si>
    <t xml:space="preserve">136064</t>
  </si>
  <si>
    <t xml:space="preserve">136073</t>
  </si>
  <si>
    <t xml:space="preserve">136114</t>
  </si>
  <si>
    <t xml:space="preserve">136117</t>
  </si>
  <si>
    <t xml:space="preserve">136180</t>
  </si>
  <si>
    <t xml:space="preserve">136188</t>
  </si>
  <si>
    <t xml:space="preserve">136218</t>
  </si>
  <si>
    <t xml:space="preserve">136223</t>
  </si>
  <si>
    <t xml:space="preserve">136235</t>
  </si>
  <si>
    <t xml:space="preserve">136244</t>
  </si>
  <si>
    <t xml:space="preserve">136286</t>
  </si>
  <si>
    <t xml:space="preserve">136301</t>
  </si>
  <si>
    <t xml:space="preserve">136303</t>
  </si>
  <si>
    <t xml:space="preserve">136317</t>
  </si>
  <si>
    <t xml:space="preserve">136351</t>
  </si>
  <si>
    <t xml:space="preserve">136382</t>
  </si>
  <si>
    <t xml:space="preserve">136409</t>
  </si>
  <si>
    <t xml:space="preserve">136449</t>
  </si>
  <si>
    <t xml:space="preserve">136536</t>
  </si>
  <si>
    <t xml:space="preserve">136557</t>
  </si>
  <si>
    <t xml:space="preserve">136560</t>
  </si>
  <si>
    <t xml:space="preserve">136571</t>
  </si>
  <si>
    <t xml:space="preserve">136598</t>
  </si>
  <si>
    <t xml:space="preserve">136632</t>
  </si>
  <si>
    <t xml:space="preserve">136676</t>
  </si>
  <si>
    <t xml:space="preserve">136706</t>
  </si>
  <si>
    <t xml:space="preserve">136730</t>
  </si>
  <si>
    <t xml:space="preserve">136744</t>
  </si>
  <si>
    <t xml:space="preserve">1367678</t>
  </si>
  <si>
    <t xml:space="preserve">136772</t>
  </si>
  <si>
    <t xml:space="preserve">136775</t>
  </si>
  <si>
    <t xml:space="preserve">136780</t>
  </si>
  <si>
    <t xml:space="preserve">1367900</t>
  </si>
  <si>
    <t xml:space="preserve">136801</t>
  </si>
  <si>
    <t xml:space="preserve">136802</t>
  </si>
  <si>
    <t xml:space="preserve">136806</t>
  </si>
  <si>
    <t xml:space="preserve">136814</t>
  </si>
  <si>
    <t xml:space="preserve">136819</t>
  </si>
  <si>
    <t xml:space="preserve">136821</t>
  </si>
  <si>
    <t xml:space="preserve">136855</t>
  </si>
  <si>
    <t xml:space="preserve">136856</t>
  </si>
  <si>
    <t xml:space="preserve">136874</t>
  </si>
  <si>
    <t xml:space="preserve">136909</t>
  </si>
  <si>
    <t xml:space="preserve">136919</t>
  </si>
  <si>
    <t xml:space="preserve">136933</t>
  </si>
  <si>
    <t xml:space="preserve">136954</t>
  </si>
  <si>
    <t xml:space="preserve">136984</t>
  </si>
  <si>
    <t xml:space="preserve">136998</t>
  </si>
  <si>
    <t xml:space="preserve">137016</t>
  </si>
  <si>
    <t xml:space="preserve">137017</t>
  </si>
  <si>
    <t xml:space="preserve">137020</t>
  </si>
  <si>
    <t xml:space="preserve">137058</t>
  </si>
  <si>
    <t xml:space="preserve">137063</t>
  </si>
  <si>
    <t xml:space="preserve">137096</t>
  </si>
  <si>
    <t xml:space="preserve">137139</t>
  </si>
  <si>
    <t xml:space="preserve">137158</t>
  </si>
  <si>
    <t xml:space="preserve">1371759</t>
  </si>
  <si>
    <t xml:space="preserve">137178</t>
  </si>
  <si>
    <t xml:space="preserve">137182</t>
  </si>
  <si>
    <t xml:space="preserve">137208</t>
  </si>
  <si>
    <t xml:space="preserve">137209</t>
  </si>
  <si>
    <t xml:space="preserve">1372140</t>
  </si>
  <si>
    <t xml:space="preserve">137236</t>
  </si>
  <si>
    <t xml:space="preserve">137254</t>
  </si>
  <si>
    <t xml:space="preserve">137275</t>
  </si>
  <si>
    <t xml:space="preserve">137349</t>
  </si>
  <si>
    <t xml:space="preserve">137353</t>
  </si>
  <si>
    <t xml:space="preserve">137387</t>
  </si>
  <si>
    <t xml:space="preserve">137396</t>
  </si>
  <si>
    <t xml:space="preserve">137417</t>
  </si>
  <si>
    <t xml:space="preserve">137456</t>
  </si>
  <si>
    <t xml:space="preserve">1374571</t>
  </si>
  <si>
    <t xml:space="preserve">137506</t>
  </si>
  <si>
    <t xml:space="preserve">1375309</t>
  </si>
  <si>
    <t xml:space="preserve">137531</t>
  </si>
  <si>
    <t xml:space="preserve">137535</t>
  </si>
  <si>
    <t xml:space="preserve">137581</t>
  </si>
  <si>
    <t xml:space="preserve">137638</t>
  </si>
  <si>
    <t xml:space="preserve">137647</t>
  </si>
  <si>
    <t xml:space="preserve">137653</t>
  </si>
  <si>
    <t xml:space="preserve">137663</t>
  </si>
  <si>
    <t xml:space="preserve">1376827</t>
  </si>
  <si>
    <t xml:space="preserve">1376828</t>
  </si>
  <si>
    <t xml:space="preserve">1376853</t>
  </si>
  <si>
    <t xml:space="preserve">1377071</t>
  </si>
  <si>
    <t xml:space="preserve">137736</t>
  </si>
  <si>
    <t xml:space="preserve">137760</t>
  </si>
  <si>
    <t xml:space="preserve">137793</t>
  </si>
  <si>
    <t xml:space="preserve">137794</t>
  </si>
  <si>
    <t xml:space="preserve">137797</t>
  </si>
  <si>
    <t xml:space="preserve">137836</t>
  </si>
  <si>
    <t xml:space="preserve">137853</t>
  </si>
  <si>
    <t xml:space="preserve">137862</t>
  </si>
  <si>
    <t xml:space="preserve">137884</t>
  </si>
  <si>
    <t xml:space="preserve">137885</t>
  </si>
  <si>
    <t xml:space="preserve">137890</t>
  </si>
  <si>
    <t xml:space="preserve">137918</t>
  </si>
  <si>
    <t xml:space="preserve">137931</t>
  </si>
  <si>
    <t xml:space="preserve">137940</t>
  </si>
  <si>
    <t xml:space="preserve">137971</t>
  </si>
  <si>
    <t xml:space="preserve">137981</t>
  </si>
  <si>
    <t xml:space="preserve">137984</t>
  </si>
  <si>
    <t xml:space="preserve">137989</t>
  </si>
  <si>
    <t xml:space="preserve">138021</t>
  </si>
  <si>
    <t xml:space="preserve">138047</t>
  </si>
  <si>
    <t xml:space="preserve">138059</t>
  </si>
  <si>
    <t xml:space="preserve">138104</t>
  </si>
  <si>
    <t xml:space="preserve">138116</t>
  </si>
  <si>
    <t xml:space="preserve">138130</t>
  </si>
  <si>
    <t xml:space="preserve">138139</t>
  </si>
  <si>
    <t xml:space="preserve">138141</t>
  </si>
  <si>
    <t xml:space="preserve">138165</t>
  </si>
  <si>
    <t xml:space="preserve">138168</t>
  </si>
  <si>
    <t xml:space="preserve">138189</t>
  </si>
  <si>
    <t xml:space="preserve">138210</t>
  </si>
  <si>
    <t xml:space="preserve">138234</t>
  </si>
  <si>
    <t xml:space="preserve">138239</t>
  </si>
  <si>
    <t xml:space="preserve">138304</t>
  </si>
  <si>
    <t xml:space="preserve">138337</t>
  </si>
  <si>
    <t xml:space="preserve">138369</t>
  </si>
  <si>
    <t xml:space="preserve">138374</t>
  </si>
  <si>
    <t xml:space="preserve">138444</t>
  </si>
  <si>
    <t xml:space="preserve">138455</t>
  </si>
  <si>
    <t xml:space="preserve">138477</t>
  </si>
  <si>
    <t xml:space="preserve">1384851</t>
  </si>
  <si>
    <t xml:space="preserve">138496</t>
  </si>
  <si>
    <t xml:space="preserve">138507</t>
  </si>
  <si>
    <t xml:space="preserve">138533</t>
  </si>
  <si>
    <t xml:space="preserve">138550</t>
  </si>
  <si>
    <t xml:space="preserve">138579</t>
  </si>
  <si>
    <t xml:space="preserve">138589</t>
  </si>
  <si>
    <t xml:space="preserve">138592</t>
  </si>
  <si>
    <t xml:space="preserve">138601</t>
  </si>
  <si>
    <t xml:space="preserve">138672</t>
  </si>
  <si>
    <t xml:space="preserve">138706</t>
  </si>
  <si>
    <t xml:space="preserve">138737</t>
  </si>
  <si>
    <t xml:space="preserve">138745</t>
  </si>
  <si>
    <t xml:space="preserve">138752</t>
  </si>
  <si>
    <t xml:space="preserve">138775</t>
  </si>
  <si>
    <t xml:space="preserve">1387760</t>
  </si>
  <si>
    <t xml:space="preserve">138788</t>
  </si>
  <si>
    <t xml:space="preserve">138837</t>
  </si>
  <si>
    <t xml:space="preserve">1388373</t>
  </si>
  <si>
    <t xml:space="preserve">1388395</t>
  </si>
  <si>
    <t xml:space="preserve">138861</t>
  </si>
  <si>
    <t xml:space="preserve">138865</t>
  </si>
  <si>
    <t xml:space="preserve">138866</t>
  </si>
  <si>
    <t xml:space="preserve">1389018</t>
  </si>
  <si>
    <t xml:space="preserve">138917</t>
  </si>
  <si>
    <t xml:space="preserve">138929</t>
  </si>
  <si>
    <t xml:space="preserve">138936</t>
  </si>
  <si>
    <t xml:space="preserve">138974</t>
  </si>
  <si>
    <t xml:space="preserve">138978</t>
  </si>
  <si>
    <t xml:space="preserve">138991</t>
  </si>
  <si>
    <t xml:space="preserve">138999</t>
  </si>
  <si>
    <t xml:space="preserve">139009</t>
  </si>
  <si>
    <t xml:space="preserve">139051</t>
  </si>
  <si>
    <t xml:space="preserve">1390584</t>
  </si>
  <si>
    <t xml:space="preserve">139062</t>
  </si>
  <si>
    <t xml:space="preserve">1390860</t>
  </si>
  <si>
    <t xml:space="preserve">139113</t>
  </si>
  <si>
    <t xml:space="preserve">139138</t>
  </si>
  <si>
    <t xml:space="preserve">1391644</t>
  </si>
  <si>
    <t xml:space="preserve">1391682</t>
  </si>
  <si>
    <t xml:space="preserve">139189</t>
  </si>
  <si>
    <t xml:space="preserve">139199</t>
  </si>
  <si>
    <t xml:space="preserve">139217</t>
  </si>
  <si>
    <t xml:space="preserve">139226</t>
  </si>
  <si>
    <t xml:space="preserve">139250</t>
  </si>
  <si>
    <t xml:space="preserve">139268</t>
  </si>
  <si>
    <t xml:space="preserve">139278</t>
  </si>
  <si>
    <t xml:space="preserve">1393018</t>
  </si>
  <si>
    <t xml:space="preserve">139331</t>
  </si>
  <si>
    <t xml:space="preserve">139354</t>
  </si>
  <si>
    <t xml:space="preserve">139365</t>
  </si>
  <si>
    <t xml:space="preserve">139376</t>
  </si>
  <si>
    <t xml:space="preserve">1393834</t>
  </si>
  <si>
    <t xml:space="preserve">1393860</t>
  </si>
  <si>
    <t xml:space="preserve">139462</t>
  </si>
  <si>
    <t xml:space="preserve">139490</t>
  </si>
  <si>
    <t xml:space="preserve">139540</t>
  </si>
  <si>
    <t xml:space="preserve">139558</t>
  </si>
  <si>
    <t xml:space="preserve">139573</t>
  </si>
  <si>
    <t xml:space="preserve">139593</t>
  </si>
  <si>
    <t xml:space="preserve">139641</t>
  </si>
  <si>
    <t xml:space="preserve">139656</t>
  </si>
  <si>
    <t xml:space="preserve">139660</t>
  </si>
  <si>
    <t xml:space="preserve">139680</t>
  </si>
  <si>
    <t xml:space="preserve">139685</t>
  </si>
  <si>
    <t xml:space="preserve">139689</t>
  </si>
  <si>
    <t xml:space="preserve">139705</t>
  </si>
  <si>
    <t xml:space="preserve">139708</t>
  </si>
  <si>
    <t xml:space="preserve">139764</t>
  </si>
  <si>
    <t xml:space="preserve">139766</t>
  </si>
  <si>
    <t xml:space="preserve">139818</t>
  </si>
  <si>
    <t xml:space="preserve">139835</t>
  </si>
  <si>
    <t xml:space="preserve">139837</t>
  </si>
  <si>
    <t xml:space="preserve">139840</t>
  </si>
  <si>
    <t xml:space="preserve">139872</t>
  </si>
  <si>
    <t xml:space="preserve">139883</t>
  </si>
  <si>
    <t xml:space="preserve">139957</t>
  </si>
  <si>
    <t xml:space="preserve">139962</t>
  </si>
  <si>
    <t xml:space="preserve">140000</t>
  </si>
  <si>
    <t xml:space="preserve">140057</t>
  </si>
  <si>
    <t xml:space="preserve">140064</t>
  </si>
  <si>
    <t xml:space="preserve">140071</t>
  </si>
  <si>
    <t xml:space="preserve">140100</t>
  </si>
  <si>
    <t xml:space="preserve">140103</t>
  </si>
  <si>
    <t xml:space="preserve">140131</t>
  </si>
  <si>
    <t xml:space="preserve">140171</t>
  </si>
  <si>
    <t xml:space="preserve">140174</t>
  </si>
  <si>
    <t xml:space="preserve">140197</t>
  </si>
  <si>
    <t xml:space="preserve">140210</t>
  </si>
  <si>
    <t xml:space="preserve">140240</t>
  </si>
  <si>
    <t xml:space="preserve">140252</t>
  </si>
  <si>
    <t xml:space="preserve">140267</t>
  </si>
  <si>
    <t xml:space="preserve">140289</t>
  </si>
  <si>
    <t xml:space="preserve">140301</t>
  </si>
  <si>
    <t xml:space="preserve">140304</t>
  </si>
  <si>
    <t xml:space="preserve">140328</t>
  </si>
  <si>
    <t xml:space="preserve">140334</t>
  </si>
  <si>
    <t xml:space="preserve">140337</t>
  </si>
  <si>
    <t xml:space="preserve">140354</t>
  </si>
  <si>
    <t xml:space="preserve">140422</t>
  </si>
  <si>
    <t xml:space="preserve">1404396</t>
  </si>
  <si>
    <t xml:space="preserve">140455</t>
  </si>
  <si>
    <t xml:space="preserve">1404774</t>
  </si>
  <si>
    <t xml:space="preserve">1404841</t>
  </si>
  <si>
    <t xml:space="preserve">1404995</t>
  </si>
  <si>
    <t xml:space="preserve">140515</t>
  </si>
  <si>
    <t xml:space="preserve">1405214</t>
  </si>
  <si>
    <t xml:space="preserve">1405689</t>
  </si>
  <si>
    <t xml:space="preserve">140635</t>
  </si>
  <si>
    <t xml:space="preserve">140655</t>
  </si>
  <si>
    <t xml:space="preserve">140716</t>
  </si>
  <si>
    <t xml:space="preserve">140732</t>
  </si>
  <si>
    <t xml:space="preserve">140759</t>
  </si>
  <si>
    <t xml:space="preserve">140761</t>
  </si>
  <si>
    <t xml:space="preserve">140792</t>
  </si>
  <si>
    <t xml:space="preserve">140806</t>
  </si>
  <si>
    <t xml:space="preserve">140811</t>
  </si>
  <si>
    <t xml:space="preserve">140830</t>
  </si>
  <si>
    <t xml:space="preserve">1408407</t>
  </si>
  <si>
    <t xml:space="preserve">140852</t>
  </si>
  <si>
    <t xml:space="preserve">1408710</t>
  </si>
  <si>
    <t xml:space="preserve">140907</t>
  </si>
  <si>
    <t xml:space="preserve">140921</t>
  </si>
  <si>
    <t xml:space="preserve">1409509</t>
  </si>
  <si>
    <t xml:space="preserve">140951</t>
  </si>
  <si>
    <t xml:space="preserve">140966</t>
  </si>
  <si>
    <t xml:space="preserve">1410444</t>
  </si>
  <si>
    <t xml:space="preserve">141106</t>
  </si>
  <si>
    <t xml:space="preserve">141123</t>
  </si>
  <si>
    <t xml:space="preserve">141169</t>
  </si>
  <si>
    <t xml:space="preserve">141171</t>
  </si>
  <si>
    <t xml:space="preserve">1411726</t>
  </si>
  <si>
    <t xml:space="preserve">141192</t>
  </si>
  <si>
    <t xml:space="preserve">141209</t>
  </si>
  <si>
    <t xml:space="preserve">141221</t>
  </si>
  <si>
    <t xml:space="preserve">1412238</t>
  </si>
  <si>
    <t xml:space="preserve">1412245</t>
  </si>
  <si>
    <t xml:space="preserve">141230</t>
  </si>
  <si>
    <t xml:space="preserve">1412300</t>
  </si>
  <si>
    <t xml:space="preserve">141234</t>
  </si>
  <si>
    <t xml:space="preserve">1412344</t>
  </si>
  <si>
    <t xml:space="preserve">1412398</t>
  </si>
  <si>
    <t xml:space="preserve">1412412</t>
  </si>
  <si>
    <t xml:space="preserve">1412481</t>
  </si>
  <si>
    <t xml:space="preserve">1412502</t>
  </si>
  <si>
    <t xml:space="preserve">1412503</t>
  </si>
  <si>
    <t xml:space="preserve">1412504</t>
  </si>
  <si>
    <t xml:space="preserve">141298</t>
  </si>
  <si>
    <t xml:space="preserve">141314</t>
  </si>
  <si>
    <t xml:space="preserve">141316</t>
  </si>
  <si>
    <t xml:space="preserve">141361</t>
  </si>
  <si>
    <t xml:space="preserve">141366</t>
  </si>
  <si>
    <t xml:space="preserve">141453</t>
  </si>
  <si>
    <t xml:space="preserve">141522</t>
  </si>
  <si>
    <t xml:space="preserve">141562</t>
  </si>
  <si>
    <t xml:space="preserve">141589</t>
  </si>
  <si>
    <t xml:space="preserve">1416055</t>
  </si>
  <si>
    <t xml:space="preserve">141623</t>
  </si>
  <si>
    <t xml:space="preserve">141627</t>
  </si>
  <si>
    <t xml:space="preserve">1416502</t>
  </si>
  <si>
    <t xml:space="preserve">141675</t>
  </si>
  <si>
    <t xml:space="preserve">141677</t>
  </si>
  <si>
    <t xml:space="preserve">1416782</t>
  </si>
  <si>
    <t xml:space="preserve">141684</t>
  </si>
  <si>
    <t xml:space="preserve">141723</t>
  </si>
  <si>
    <t xml:space="preserve">141726</t>
  </si>
  <si>
    <t xml:space="preserve">141762</t>
  </si>
  <si>
    <t xml:space="preserve">141763</t>
  </si>
  <si>
    <t xml:space="preserve">141765</t>
  </si>
  <si>
    <t xml:space="preserve">141768</t>
  </si>
  <si>
    <t xml:space="preserve">141818</t>
  </si>
  <si>
    <t xml:space="preserve">141845</t>
  </si>
  <si>
    <t xml:space="preserve">141854</t>
  </si>
  <si>
    <t xml:space="preserve">141931</t>
  </si>
  <si>
    <t xml:space="preserve">141959</t>
  </si>
  <si>
    <t xml:space="preserve">141966</t>
  </si>
  <si>
    <t xml:space="preserve">141972</t>
  </si>
  <si>
    <t xml:space="preserve">1420370</t>
  </si>
  <si>
    <t xml:space="preserve">142067</t>
  </si>
  <si>
    <t xml:space="preserve">142076</t>
  </si>
  <si>
    <t xml:space="preserve">142087</t>
  </si>
  <si>
    <t xml:space="preserve">142090</t>
  </si>
  <si>
    <t xml:space="preserve">142120</t>
  </si>
  <si>
    <t xml:space="preserve">142122</t>
  </si>
  <si>
    <t xml:space="preserve">142130</t>
  </si>
  <si>
    <t xml:space="preserve">142134</t>
  </si>
  <si>
    <t xml:space="preserve">142139</t>
  </si>
  <si>
    <t xml:space="preserve">142184</t>
  </si>
  <si>
    <t xml:space="preserve">142259</t>
  </si>
  <si>
    <t xml:space="preserve">1422723</t>
  </si>
  <si>
    <t xml:space="preserve">142326</t>
  </si>
  <si>
    <t xml:space="preserve">142385</t>
  </si>
  <si>
    <t xml:space="preserve">142395</t>
  </si>
  <si>
    <t xml:space="preserve">142397</t>
  </si>
  <si>
    <t xml:space="preserve">142442</t>
  </si>
  <si>
    <t xml:space="preserve">142499</t>
  </si>
  <si>
    <t xml:space="preserve">142532</t>
  </si>
  <si>
    <t xml:space="preserve">142551</t>
  </si>
  <si>
    <t xml:space="preserve">142556</t>
  </si>
  <si>
    <t xml:space="preserve">142579</t>
  </si>
  <si>
    <t xml:space="preserve">142586</t>
  </si>
  <si>
    <t xml:space="preserve">142647</t>
  </si>
  <si>
    <t xml:space="preserve">142689</t>
  </si>
  <si>
    <t xml:space="preserve">142733</t>
  </si>
  <si>
    <t xml:space="preserve">142788</t>
  </si>
  <si>
    <t xml:space="preserve">142851</t>
  </si>
  <si>
    <t xml:space="preserve">142927</t>
  </si>
  <si>
    <t xml:space="preserve">142944</t>
  </si>
  <si>
    <t xml:space="preserve">142984</t>
  </si>
  <si>
    <t xml:space="preserve">143039</t>
  </si>
  <si>
    <t xml:space="preserve">143054</t>
  </si>
  <si>
    <t xml:space="preserve">143062</t>
  </si>
  <si>
    <t xml:space="preserve">143115</t>
  </si>
  <si>
    <t xml:space="preserve">143145</t>
  </si>
  <si>
    <t xml:space="preserve">143169</t>
  </si>
  <si>
    <t xml:space="preserve">143208</t>
  </si>
  <si>
    <t xml:space="preserve">143209</t>
  </si>
  <si>
    <t xml:space="preserve">143227</t>
  </si>
  <si>
    <t xml:space="preserve">143287</t>
  </si>
  <si>
    <t xml:space="preserve">143306</t>
  </si>
  <si>
    <t xml:space="preserve">143310</t>
  </si>
  <si>
    <t xml:space="preserve">143322</t>
  </si>
  <si>
    <t xml:space="preserve">143443</t>
  </si>
  <si>
    <t xml:space="preserve">143450</t>
  </si>
  <si>
    <t xml:space="preserve">143454</t>
  </si>
  <si>
    <t xml:space="preserve">1434905</t>
  </si>
  <si>
    <t xml:space="preserve">1434908</t>
  </si>
  <si>
    <t xml:space="preserve">1434948</t>
  </si>
  <si>
    <t xml:space="preserve">1435003</t>
  </si>
  <si>
    <t xml:space="preserve">1435029</t>
  </si>
  <si>
    <t xml:space="preserve">143519</t>
  </si>
  <si>
    <t xml:space="preserve">143523</t>
  </si>
  <si>
    <t xml:space="preserve">1435300</t>
  </si>
  <si>
    <t xml:space="preserve">1435339</t>
  </si>
  <si>
    <t xml:space="preserve">143535</t>
  </si>
  <si>
    <t xml:space="preserve">1435638</t>
  </si>
  <si>
    <t xml:space="preserve">1435862</t>
  </si>
  <si>
    <t xml:space="preserve">143654</t>
  </si>
  <si>
    <t xml:space="preserve">143661</t>
  </si>
  <si>
    <t xml:space="preserve">143748</t>
  </si>
  <si>
    <t xml:space="preserve">143756</t>
  </si>
  <si>
    <t xml:space="preserve">143759</t>
  </si>
  <si>
    <t xml:space="preserve">143790</t>
  </si>
  <si>
    <t xml:space="preserve">143846</t>
  </si>
  <si>
    <t xml:space="preserve">143887</t>
  </si>
  <si>
    <t xml:space="preserve">143910</t>
  </si>
  <si>
    <t xml:space="preserve">143919</t>
  </si>
  <si>
    <t xml:space="preserve">143962</t>
  </si>
  <si>
    <t xml:space="preserve">143966</t>
  </si>
  <si>
    <t xml:space="preserve">143995</t>
  </si>
  <si>
    <t xml:space="preserve">144029</t>
  </si>
  <si>
    <t xml:space="preserve">144042</t>
  </si>
  <si>
    <t xml:space="preserve">144675</t>
  </si>
  <si>
    <t xml:space="preserve">144740</t>
  </si>
  <si>
    <t xml:space="preserve">144747</t>
  </si>
  <si>
    <t xml:space="preserve">144762</t>
  </si>
  <si>
    <t xml:space="preserve">144777</t>
  </si>
  <si>
    <t xml:space="preserve">144786</t>
  </si>
  <si>
    <t xml:space="preserve">144791</t>
  </si>
  <si>
    <t xml:space="preserve">144793</t>
  </si>
  <si>
    <t xml:space="preserve">144797</t>
  </si>
  <si>
    <t xml:space="preserve">144801</t>
  </si>
  <si>
    <t xml:space="preserve">144802</t>
  </si>
  <si>
    <t xml:space="preserve">144808</t>
  </si>
  <si>
    <t xml:space="preserve">144816</t>
  </si>
  <si>
    <t xml:space="preserve">144834</t>
  </si>
  <si>
    <t xml:space="preserve">144849</t>
  </si>
  <si>
    <t xml:space="preserve">144852</t>
  </si>
  <si>
    <t xml:space="preserve">144855</t>
  </si>
  <si>
    <t xml:space="preserve">144861</t>
  </si>
  <si>
    <t xml:space="preserve">144862</t>
  </si>
  <si>
    <t xml:space="preserve">144867</t>
  </si>
  <si>
    <t xml:space="preserve">144870</t>
  </si>
  <si>
    <t xml:space="preserve">144878</t>
  </si>
  <si>
    <t xml:space="preserve">144880</t>
  </si>
  <si>
    <t xml:space="preserve">144881</t>
  </si>
  <si>
    <t xml:space="preserve">144885</t>
  </si>
  <si>
    <t xml:space="preserve">144887</t>
  </si>
  <si>
    <t xml:space="preserve">144893</t>
  </si>
  <si>
    <t xml:space="preserve">144894</t>
  </si>
  <si>
    <t xml:space="preserve">144902</t>
  </si>
  <si>
    <t xml:space="preserve">144905</t>
  </si>
  <si>
    <t xml:space="preserve">144912</t>
  </si>
  <si>
    <t xml:space="preserve">144915</t>
  </si>
  <si>
    <t xml:space="preserve">144916</t>
  </si>
  <si>
    <t xml:space="preserve">144924</t>
  </si>
  <si>
    <t xml:space="preserve">144925</t>
  </si>
  <si>
    <t xml:space="preserve">144926</t>
  </si>
  <si>
    <t xml:space="preserve">144930</t>
  </si>
  <si>
    <t xml:space="preserve">144932</t>
  </si>
  <si>
    <t xml:space="preserve">144951</t>
  </si>
  <si>
    <t xml:space="preserve">144956</t>
  </si>
  <si>
    <t xml:space="preserve">144977</t>
  </si>
  <si>
    <t xml:space="preserve">145001</t>
  </si>
  <si>
    <t xml:space="preserve">145112</t>
  </si>
  <si>
    <t xml:space="preserve">145132</t>
  </si>
  <si>
    <t xml:space="preserve">145284</t>
  </si>
  <si>
    <t xml:space="preserve">145383</t>
  </si>
  <si>
    <t xml:space="preserve">145503</t>
  </si>
  <si>
    <t xml:space="preserve">145513</t>
  </si>
  <si>
    <t xml:space="preserve">1455394</t>
  </si>
  <si>
    <t xml:space="preserve">1455566</t>
  </si>
  <si>
    <t xml:space="preserve">1455641</t>
  </si>
  <si>
    <t xml:space="preserve">1455835</t>
  </si>
  <si>
    <t xml:space="preserve">1455976</t>
  </si>
  <si>
    <t xml:space="preserve">1456118</t>
  </si>
  <si>
    <t xml:space="preserve">1456120</t>
  </si>
  <si>
    <t xml:space="preserve">1456160</t>
  </si>
  <si>
    <t xml:space="preserve">1456419</t>
  </si>
  <si>
    <t xml:space="preserve">1456424</t>
  </si>
  <si>
    <t xml:space="preserve">1456900</t>
  </si>
  <si>
    <t xml:space="preserve">1456937</t>
  </si>
  <si>
    <t xml:space="preserve">1456962</t>
  </si>
  <si>
    <t xml:space="preserve">1457350</t>
  </si>
  <si>
    <t xml:space="preserve">1460110</t>
  </si>
  <si>
    <t xml:space="preserve">146081</t>
  </si>
  <si>
    <t xml:space="preserve">1461048</t>
  </si>
  <si>
    <t xml:space="preserve">1461074</t>
  </si>
  <si>
    <t xml:space="preserve">1461104</t>
  </si>
  <si>
    <t xml:space="preserve">1461138</t>
  </si>
  <si>
    <t xml:space="preserve">146123</t>
  </si>
  <si>
    <t xml:space="preserve">1461664</t>
  </si>
  <si>
    <t xml:space="preserve">1461737</t>
  </si>
  <si>
    <t xml:space="preserve">146577</t>
  </si>
  <si>
    <t xml:space="preserve">146605</t>
  </si>
  <si>
    <t xml:space="preserve">1466844</t>
  </si>
  <si>
    <t xml:space="preserve">1467195</t>
  </si>
  <si>
    <t xml:space="preserve">146726</t>
  </si>
  <si>
    <t xml:space="preserve">1468220</t>
  </si>
  <si>
    <t xml:space="preserve">1468263</t>
  </si>
  <si>
    <t xml:space="preserve">1468310</t>
  </si>
  <si>
    <t xml:space="preserve">1468461</t>
  </si>
  <si>
    <t xml:space="preserve">1468722</t>
  </si>
  <si>
    <t xml:space="preserve">1469138</t>
  </si>
  <si>
    <t xml:space="preserve">1469230</t>
  </si>
  <si>
    <t xml:space="preserve">1469234</t>
  </si>
  <si>
    <t xml:space="preserve">1469292</t>
  </si>
  <si>
    <t xml:space="preserve">1469377</t>
  </si>
  <si>
    <t xml:space="preserve">1469425</t>
  </si>
  <si>
    <t xml:space="preserve">1469934</t>
  </si>
  <si>
    <t xml:space="preserve">1470048</t>
  </si>
  <si>
    <t xml:space="preserve">1470060</t>
  </si>
  <si>
    <t xml:space="preserve">1470333</t>
  </si>
  <si>
    <t xml:space="preserve">1470365</t>
  </si>
  <si>
    <t xml:space="preserve">1470530</t>
  </si>
  <si>
    <t xml:space="preserve">147075</t>
  </si>
  <si>
    <t xml:space="preserve">1471829</t>
  </si>
  <si>
    <t xml:space="preserve">1471841</t>
  </si>
  <si>
    <t xml:space="preserve">1472150</t>
  </si>
  <si>
    <t xml:space="preserve">1472336</t>
  </si>
  <si>
    <t xml:space="preserve">1472643</t>
  </si>
  <si>
    <t xml:space="preserve">1472689</t>
  </si>
  <si>
    <t xml:space="preserve">1472698</t>
  </si>
  <si>
    <t xml:space="preserve">1472719</t>
  </si>
  <si>
    <t xml:space="preserve">1472735</t>
  </si>
  <si>
    <t xml:space="preserve">1472743</t>
  </si>
  <si>
    <t xml:space="preserve">1472753</t>
  </si>
  <si>
    <t xml:space="preserve">1472775</t>
  </si>
  <si>
    <t xml:space="preserve">1473131</t>
  </si>
  <si>
    <t xml:space="preserve">1473194</t>
  </si>
  <si>
    <t xml:space="preserve">1473274</t>
  </si>
  <si>
    <t xml:space="preserve">1473289</t>
  </si>
  <si>
    <t xml:space="preserve">1473300</t>
  </si>
  <si>
    <t xml:space="preserve">1473304</t>
  </si>
  <si>
    <t xml:space="preserve">1473421</t>
  </si>
  <si>
    <t xml:space="preserve">1473690</t>
  </si>
  <si>
    <t xml:space="preserve">1473773</t>
  </si>
  <si>
    <t xml:space="preserve">1473788</t>
  </si>
  <si>
    <t xml:space="preserve">1473792</t>
  </si>
  <si>
    <t xml:space="preserve">1473922</t>
  </si>
  <si>
    <t xml:space="preserve">147414</t>
  </si>
  <si>
    <t xml:space="preserve">1474149</t>
  </si>
  <si>
    <t xml:space="preserve">1474174</t>
  </si>
  <si>
    <t xml:space="preserve">1474323</t>
  </si>
  <si>
    <t xml:space="preserve">1474328</t>
  </si>
  <si>
    <t xml:space="preserve">1474337</t>
  </si>
  <si>
    <t xml:space="preserve">1474684</t>
  </si>
  <si>
    <t xml:space="preserve">1474955</t>
  </si>
  <si>
    <t xml:space="preserve">1475028</t>
  </si>
  <si>
    <t xml:space="preserve">1475595</t>
  </si>
  <si>
    <t xml:space="preserve">1475633</t>
  </si>
  <si>
    <t xml:space="preserve">1475659</t>
  </si>
  <si>
    <t xml:space="preserve">1475730</t>
  </si>
  <si>
    <t xml:space="preserve">1475738</t>
  </si>
  <si>
    <t xml:space="preserve">1475746</t>
  </si>
  <si>
    <t xml:space="preserve">1475797</t>
  </si>
  <si>
    <t xml:space="preserve">1475987</t>
  </si>
  <si>
    <t xml:space="preserve">1476053</t>
  </si>
  <si>
    <t xml:space="preserve">1476065</t>
  </si>
  <si>
    <t xml:space="preserve">1476181</t>
  </si>
  <si>
    <t xml:space="preserve">1476214</t>
  </si>
  <si>
    <t xml:space="preserve">147630</t>
  </si>
  <si>
    <t xml:space="preserve">148021</t>
  </si>
  <si>
    <t xml:space="preserve">148379</t>
  </si>
  <si>
    <t xml:space="preserve">148421</t>
  </si>
  <si>
    <t xml:space="preserve">148444</t>
  </si>
  <si>
    <t xml:space="preserve">1486082</t>
  </si>
  <si>
    <t xml:space="preserve">1486083</t>
  </si>
  <si>
    <t xml:space="preserve">1486109</t>
  </si>
  <si>
    <t xml:space="preserve">1486260</t>
  </si>
  <si>
    <t xml:space="preserve">148743</t>
  </si>
  <si>
    <t xml:space="preserve">148800</t>
  </si>
  <si>
    <t xml:space="preserve">149013</t>
  </si>
  <si>
    <t xml:space="preserve">1492104</t>
  </si>
  <si>
    <t xml:space="preserve">1492147</t>
  </si>
  <si>
    <t xml:space="preserve">1492230</t>
  </si>
  <si>
    <t xml:space="preserve">1492258</t>
  </si>
  <si>
    <t xml:space="preserve">1492304</t>
  </si>
  <si>
    <t xml:space="preserve">1492412</t>
  </si>
  <si>
    <t xml:space="preserve">1492426</t>
  </si>
  <si>
    <t xml:space="preserve">1493160</t>
  </si>
  <si>
    <t xml:space="preserve">1493175</t>
  </si>
  <si>
    <t xml:space="preserve">1493383</t>
  </si>
  <si>
    <t xml:space="preserve">1493390</t>
  </si>
  <si>
    <t xml:space="preserve">1493527</t>
  </si>
  <si>
    <t xml:space="preserve">149373</t>
  </si>
  <si>
    <t xml:space="preserve">149737</t>
  </si>
  <si>
    <t xml:space="preserve">149742</t>
  </si>
  <si>
    <t xml:space="preserve">149910</t>
  </si>
  <si>
    <t xml:space="preserve">150221</t>
  </si>
  <si>
    <t xml:space="preserve">150314</t>
  </si>
  <si>
    <t xml:space="preserve">150466</t>
  </si>
  <si>
    <t xml:space="preserve">150623</t>
  </si>
  <si>
    <t xml:space="preserve">150702</t>
  </si>
  <si>
    <t xml:space="preserve">151201</t>
  </si>
  <si>
    <t xml:space="preserve">151251</t>
  </si>
  <si>
    <t xml:space="preserve">151261</t>
  </si>
  <si>
    <t xml:space="preserve">151418</t>
  </si>
  <si>
    <t xml:space="preserve">151501</t>
  </si>
  <si>
    <t xml:space="preserve">151595</t>
  </si>
  <si>
    <t xml:space="preserve">151662</t>
  </si>
  <si>
    <t xml:space="preserve">151896</t>
  </si>
  <si>
    <t xml:space="preserve">153006</t>
  </si>
  <si>
    <t xml:space="preserve">153025</t>
  </si>
  <si>
    <t xml:space="preserve">153340</t>
  </si>
  <si>
    <t xml:space="preserve">153355</t>
  </si>
  <si>
    <t xml:space="preserve">153411</t>
  </si>
  <si>
    <t xml:space="preserve">153473</t>
  </si>
  <si>
    <t xml:space="preserve">153743</t>
  </si>
  <si>
    <t xml:space="preserve">153779</t>
  </si>
  <si>
    <t xml:space="preserve">154015</t>
  </si>
  <si>
    <t xml:space="preserve">154093</t>
  </si>
  <si>
    <t xml:space="preserve">154138</t>
  </si>
  <si>
    <t xml:space="preserve">154214</t>
  </si>
  <si>
    <t xml:space="preserve">154289</t>
  </si>
  <si>
    <t xml:space="preserve">154312</t>
  </si>
  <si>
    <t xml:space="preserve">154323</t>
  </si>
  <si>
    <t xml:space="preserve">154436</t>
  </si>
  <si>
    <t xml:space="preserve">154465</t>
  </si>
  <si>
    <t xml:space="preserve">154477</t>
  </si>
  <si>
    <t xml:space="preserve">154482</t>
  </si>
  <si>
    <t xml:space="preserve">154600</t>
  </si>
  <si>
    <t xml:space="preserve">154608</t>
  </si>
  <si>
    <t xml:space="preserve">154616</t>
  </si>
  <si>
    <t xml:space="preserve">154654</t>
  </si>
  <si>
    <t xml:space="preserve">154707</t>
  </si>
  <si>
    <t xml:space="preserve">154720</t>
  </si>
  <si>
    <t xml:space="preserve">154749</t>
  </si>
  <si>
    <t xml:space="preserve">154769</t>
  </si>
  <si>
    <t xml:space="preserve">154789</t>
  </si>
  <si>
    <t xml:space="preserve">154790</t>
  </si>
  <si>
    <t xml:space="preserve">154795</t>
  </si>
  <si>
    <t xml:space="preserve">154999</t>
  </si>
  <si>
    <t xml:space="preserve">155064</t>
  </si>
  <si>
    <t xml:space="preserve">155072</t>
  </si>
  <si>
    <t xml:space="preserve">155128</t>
  </si>
  <si>
    <t xml:space="preserve">155201</t>
  </si>
  <si>
    <t xml:space="preserve">155287</t>
  </si>
  <si>
    <t xml:space="preserve">155434</t>
  </si>
  <si>
    <t xml:space="preserve">155575</t>
  </si>
  <si>
    <t xml:space="preserve">155583</t>
  </si>
  <si>
    <t xml:space="preserve">155716</t>
  </si>
  <si>
    <t xml:space="preserve">155717</t>
  </si>
  <si>
    <t xml:space="preserve">155768</t>
  </si>
  <si>
    <t xml:space="preserve">155806</t>
  </si>
  <si>
    <t xml:space="preserve">155896</t>
  </si>
  <si>
    <t xml:space="preserve">156023</t>
  </si>
  <si>
    <t xml:space="preserve">156033</t>
  </si>
  <si>
    <t xml:space="preserve">156045</t>
  </si>
  <si>
    <t xml:space="preserve">156048</t>
  </si>
  <si>
    <t xml:space="preserve">156211</t>
  </si>
  <si>
    <t xml:space="preserve">156270</t>
  </si>
  <si>
    <t xml:space="preserve">156322</t>
  </si>
  <si>
    <t xml:space="preserve">156330</t>
  </si>
  <si>
    <t xml:space="preserve">156386</t>
  </si>
  <si>
    <t xml:space="preserve">156473</t>
  </si>
  <si>
    <t xml:space="preserve">156551</t>
  </si>
  <si>
    <t xml:space="preserve">156874</t>
  </si>
  <si>
    <t xml:space="preserve">157856</t>
  </si>
  <si>
    <t xml:space="preserve">159118</t>
  </si>
  <si>
    <t xml:space="preserve">159166</t>
  </si>
  <si>
    <t xml:space="preserve">159455</t>
  </si>
  <si>
    <t xml:space="preserve">159462</t>
  </si>
  <si>
    <t xml:space="preserve">159608</t>
  </si>
  <si>
    <t xml:space="preserve">159725</t>
  </si>
  <si>
    <t xml:space="preserve">159935</t>
  </si>
  <si>
    <t xml:space="preserve">160126</t>
  </si>
  <si>
    <t xml:space="preserve">160485</t>
  </si>
  <si>
    <t xml:space="preserve">160488</t>
  </si>
  <si>
    <t xml:space="preserve">160573</t>
  </si>
  <si>
    <t xml:space="preserve">160616</t>
  </si>
  <si>
    <t xml:space="preserve">160628</t>
  </si>
  <si>
    <t xml:space="preserve">160656</t>
  </si>
  <si>
    <t xml:space="preserve">160664</t>
  </si>
  <si>
    <t xml:space="preserve">160723</t>
  </si>
  <si>
    <t xml:space="preserve">160730</t>
  </si>
  <si>
    <t xml:space="preserve">160793</t>
  </si>
  <si>
    <t xml:space="preserve">160838</t>
  </si>
  <si>
    <t xml:space="preserve">161172</t>
  </si>
  <si>
    <t xml:space="preserve">161195</t>
  </si>
  <si>
    <t xml:space="preserve">161455</t>
  </si>
  <si>
    <t xml:space="preserve">161456</t>
  </si>
  <si>
    <t xml:space="preserve">161458</t>
  </si>
  <si>
    <t xml:space="preserve">161484</t>
  </si>
  <si>
    <t xml:space="preserve">161583</t>
  </si>
  <si>
    <t xml:space="preserve">161950</t>
  </si>
  <si>
    <t xml:space="preserve">161988</t>
  </si>
  <si>
    <t xml:space="preserve">161992</t>
  </si>
  <si>
    <t xml:space="preserve">161993</t>
  </si>
  <si>
    <t xml:space="preserve">162161</t>
  </si>
  <si>
    <t xml:space="preserve">162199</t>
  </si>
  <si>
    <t xml:space="preserve">162208</t>
  </si>
  <si>
    <t xml:space="preserve">162211</t>
  </si>
  <si>
    <t xml:space="preserve">162365</t>
  </si>
  <si>
    <t xml:space="preserve">162533</t>
  </si>
  <si>
    <t xml:space="preserve">162722</t>
  </si>
  <si>
    <t xml:space="preserve">162753</t>
  </si>
  <si>
    <t xml:space="preserve">162775</t>
  </si>
  <si>
    <t xml:space="preserve">162778</t>
  </si>
  <si>
    <t xml:space="preserve">163174</t>
  </si>
  <si>
    <t xml:space="preserve">163528</t>
  </si>
  <si>
    <t xml:space="preserve">163579</t>
  </si>
  <si>
    <t xml:space="preserve">165818</t>
  </si>
  <si>
    <t xml:space="preserve">165857</t>
  </si>
  <si>
    <t xml:space="preserve">165878</t>
  </si>
  <si>
    <t xml:space="preserve">165921</t>
  </si>
  <si>
    <t xml:space="preserve">166004</t>
  </si>
  <si>
    <t xml:space="preserve">166195</t>
  </si>
  <si>
    <t xml:space="preserve">166199</t>
  </si>
  <si>
    <t xml:space="preserve">166236</t>
  </si>
  <si>
    <t xml:space="preserve">166934</t>
  </si>
  <si>
    <t xml:space="preserve">167032</t>
  </si>
  <si>
    <t xml:space="preserve">167076</t>
  </si>
  <si>
    <t xml:space="preserve">167280</t>
  </si>
  <si>
    <t xml:space="preserve">171753</t>
  </si>
  <si>
    <t xml:space="preserve">171936</t>
  </si>
  <si>
    <t xml:space="preserve">172440</t>
  </si>
  <si>
    <t xml:space="preserve">172721</t>
  </si>
  <si>
    <t xml:space="preserve">172751</t>
  </si>
  <si>
    <t xml:space="preserve">172765</t>
  </si>
  <si>
    <t xml:space="preserve">172783</t>
  </si>
  <si>
    <t xml:space="preserve">172892</t>
  </si>
  <si>
    <t xml:space="preserve">173228</t>
  </si>
  <si>
    <t xml:space="preserve">173309</t>
  </si>
  <si>
    <t xml:space="preserve">173561</t>
  </si>
  <si>
    <t xml:space="preserve">173674</t>
  </si>
  <si>
    <t xml:space="preserve">173878</t>
  </si>
  <si>
    <t xml:space="preserve">174627</t>
  </si>
  <si>
    <t xml:space="preserve">175103</t>
  </si>
  <si>
    <t xml:space="preserve">175123</t>
  </si>
  <si>
    <t xml:space="preserve">175140</t>
  </si>
  <si>
    <t xml:space="preserve">175528</t>
  </si>
  <si>
    <t xml:space="preserve">175727</t>
  </si>
  <si>
    <t xml:space="preserve">175846</t>
  </si>
  <si>
    <t xml:space="preserve">176606</t>
  </si>
  <si>
    <t xml:space="preserve">177621</t>
  </si>
  <si>
    <t xml:space="preserve">177737</t>
  </si>
  <si>
    <t xml:space="preserve">177967</t>
  </si>
  <si>
    <t xml:space="preserve">178463</t>
  </si>
  <si>
    <t xml:space="preserve">178468</t>
  </si>
  <si>
    <t xml:space="preserve">178779</t>
  </si>
  <si>
    <t xml:space="preserve">178818</t>
  </si>
  <si>
    <t xml:space="preserve">178856</t>
  </si>
  <si>
    <t xml:space="preserve">178860</t>
  </si>
  <si>
    <t xml:space="preserve">178950</t>
  </si>
  <si>
    <t xml:space="preserve">178999</t>
  </si>
  <si>
    <t xml:space="preserve">179143</t>
  </si>
  <si>
    <t xml:space="preserve">179232</t>
  </si>
  <si>
    <t xml:space="preserve">179256</t>
  </si>
  <si>
    <t xml:space="preserve">179276</t>
  </si>
  <si>
    <t xml:space="preserve">179283</t>
  </si>
  <si>
    <t xml:space="preserve">179334</t>
  </si>
  <si>
    <t xml:space="preserve">179336</t>
  </si>
  <si>
    <t xml:space="preserve">179403</t>
  </si>
  <si>
    <t xml:space="preserve">179419</t>
  </si>
  <si>
    <t xml:space="preserve">179426</t>
  </si>
  <si>
    <t xml:space="preserve">179443</t>
  </si>
  <si>
    <t xml:space="preserve">179500</t>
  </si>
  <si>
    <t xml:space="preserve">179534</t>
  </si>
  <si>
    <t xml:space="preserve">179556</t>
  </si>
  <si>
    <t xml:space="preserve">179569</t>
  </si>
  <si>
    <t xml:space="preserve">179603</t>
  </si>
  <si>
    <t xml:space="preserve">179617</t>
  </si>
  <si>
    <t xml:space="preserve">179804</t>
  </si>
  <si>
    <t xml:space="preserve">179890</t>
  </si>
  <si>
    <t xml:space="preserve">180179</t>
  </si>
  <si>
    <t xml:space="preserve">180195</t>
  </si>
  <si>
    <t xml:space="preserve">180244</t>
  </si>
  <si>
    <t xml:space="preserve">180298</t>
  </si>
  <si>
    <t xml:space="preserve">180512</t>
  </si>
  <si>
    <t xml:space="preserve">180520</t>
  </si>
  <si>
    <t xml:space="preserve">180803</t>
  </si>
  <si>
    <t xml:space="preserve">180864</t>
  </si>
  <si>
    <t xml:space="preserve">180885</t>
  </si>
  <si>
    <t xml:space="preserve">180902</t>
  </si>
  <si>
    <t xml:space="preserve">181541</t>
  </si>
  <si>
    <t xml:space="preserve">181831</t>
  </si>
  <si>
    <t xml:space="preserve">182390</t>
  </si>
  <si>
    <t xml:space="preserve">182661</t>
  </si>
  <si>
    <t xml:space="preserve">182977</t>
  </si>
  <si>
    <t xml:space="preserve">183120</t>
  </si>
  <si>
    <t xml:space="preserve">183194</t>
  </si>
  <si>
    <t xml:space="preserve">183200</t>
  </si>
  <si>
    <t xml:space="preserve">183337</t>
  </si>
  <si>
    <t xml:space="preserve">183462</t>
  </si>
  <si>
    <t xml:space="preserve">183476</t>
  </si>
  <si>
    <t xml:space="preserve">183556</t>
  </si>
  <si>
    <t xml:space="preserve">183602</t>
  </si>
  <si>
    <t xml:space="preserve">184022</t>
  </si>
  <si>
    <t xml:space="preserve">184038</t>
  </si>
  <si>
    <t xml:space="preserve">184175</t>
  </si>
  <si>
    <t xml:space="preserve">184240</t>
  </si>
  <si>
    <t xml:space="preserve">184365</t>
  </si>
  <si>
    <t xml:space="preserve">186132</t>
  </si>
  <si>
    <t xml:space="preserve">186918</t>
  </si>
  <si>
    <t xml:space="preserve">187147</t>
  </si>
  <si>
    <t xml:space="preserve">187266</t>
  </si>
  <si>
    <t xml:space="preserve">187614</t>
  </si>
  <si>
    <t xml:space="preserve">187616</t>
  </si>
  <si>
    <t xml:space="preserve">188036</t>
  </si>
  <si>
    <t xml:space="preserve">188232</t>
  </si>
  <si>
    <t xml:space="preserve">188388</t>
  </si>
  <si>
    <t xml:space="preserve">188390</t>
  </si>
  <si>
    <t xml:space="preserve">190468</t>
  </si>
  <si>
    <t xml:space="preserve">190491</t>
  </si>
  <si>
    <t xml:space="preserve">190666</t>
  </si>
  <si>
    <t xml:space="preserve">190732</t>
  </si>
  <si>
    <t xml:space="preserve">190887</t>
  </si>
  <si>
    <t xml:space="preserve">190940</t>
  </si>
  <si>
    <t xml:space="preserve">190991</t>
  </si>
  <si>
    <t xml:space="preserve">191497</t>
  </si>
  <si>
    <t xml:space="preserve">191508</t>
  </si>
  <si>
    <t xml:space="preserve">191516</t>
  </si>
  <si>
    <t xml:space="preserve">191519</t>
  </si>
  <si>
    <t xml:space="preserve">191538</t>
  </si>
  <si>
    <t xml:space="preserve">191569</t>
  </si>
  <si>
    <t xml:space="preserve">191572</t>
  </si>
  <si>
    <t xml:space="preserve">191599</t>
  </si>
  <si>
    <t xml:space="preserve">191603</t>
  </si>
  <si>
    <t xml:space="preserve">191648</t>
  </si>
  <si>
    <t xml:space="preserve">191664</t>
  </si>
  <si>
    <t xml:space="preserve">191743</t>
  </si>
  <si>
    <t xml:space="preserve">191826</t>
  </si>
  <si>
    <t xml:space="preserve">191866</t>
  </si>
  <si>
    <t xml:space="preserve">191868</t>
  </si>
  <si>
    <t xml:space="preserve">191882</t>
  </si>
  <si>
    <t xml:space="preserve">191904</t>
  </si>
  <si>
    <t xml:space="preserve">191978</t>
  </si>
  <si>
    <t xml:space="preserve">191983</t>
  </si>
  <si>
    <t xml:space="preserve">192086</t>
  </si>
  <si>
    <t xml:space="preserve">192198</t>
  </si>
  <si>
    <t xml:space="preserve">192481</t>
  </si>
  <si>
    <t xml:space="preserve">192543</t>
  </si>
  <si>
    <t xml:space="preserve">192694</t>
  </si>
  <si>
    <t xml:space="preserve">193067</t>
  </si>
  <si>
    <t xml:space="preserve">193087</t>
  </si>
  <si>
    <t xml:space="preserve">193106</t>
  </si>
  <si>
    <t xml:space="preserve">193122</t>
  </si>
  <si>
    <t xml:space="preserve">193139</t>
  </si>
  <si>
    <t xml:space="preserve">193182</t>
  </si>
  <si>
    <t xml:space="preserve">193200</t>
  </si>
  <si>
    <t xml:space="preserve">193381</t>
  </si>
  <si>
    <t xml:space="preserve">193383</t>
  </si>
  <si>
    <t xml:space="preserve">193394</t>
  </si>
  <si>
    <t xml:space="preserve">193481</t>
  </si>
  <si>
    <t xml:space="preserve">193533</t>
  </si>
  <si>
    <t xml:space="preserve">193546</t>
  </si>
  <si>
    <t xml:space="preserve">193586</t>
  </si>
  <si>
    <t xml:space="preserve">193617</t>
  </si>
  <si>
    <t xml:space="preserve">193690</t>
  </si>
  <si>
    <t xml:space="preserve">193713</t>
  </si>
  <si>
    <t xml:space="preserve">193724</t>
  </si>
  <si>
    <t xml:space="preserve">193742</t>
  </si>
  <si>
    <t xml:space="preserve">193790</t>
  </si>
  <si>
    <t xml:space="preserve">193811</t>
  </si>
  <si>
    <t xml:space="preserve">193892</t>
  </si>
  <si>
    <t xml:space="preserve">193913</t>
  </si>
  <si>
    <t xml:space="preserve">193923</t>
  </si>
  <si>
    <t xml:space="preserve">193937</t>
  </si>
  <si>
    <t xml:space="preserve">193938</t>
  </si>
  <si>
    <t xml:space="preserve">193987</t>
  </si>
  <si>
    <t xml:space="preserve">193990</t>
  </si>
  <si>
    <t xml:space="preserve">194005</t>
  </si>
  <si>
    <t xml:space="preserve">194006</t>
  </si>
  <si>
    <t xml:space="preserve">194023</t>
  </si>
  <si>
    <t xml:space="preserve">194031</t>
  </si>
  <si>
    <t xml:space="preserve">194061</t>
  </si>
  <si>
    <t xml:space="preserve">194131</t>
  </si>
  <si>
    <t xml:space="preserve">194134</t>
  </si>
  <si>
    <t xml:space="preserve">194136</t>
  </si>
  <si>
    <t xml:space="preserve">194155</t>
  </si>
  <si>
    <t xml:space="preserve">194156</t>
  </si>
  <si>
    <t xml:space="preserve">194161</t>
  </si>
  <si>
    <t xml:space="preserve">194182</t>
  </si>
  <si>
    <t xml:space="preserve">194214</t>
  </si>
  <si>
    <t xml:space="preserve">194282</t>
  </si>
  <si>
    <t xml:space="preserve">194297</t>
  </si>
  <si>
    <t xml:space="preserve">194305</t>
  </si>
  <si>
    <t xml:space="preserve">194307</t>
  </si>
  <si>
    <t xml:space="preserve">194342</t>
  </si>
  <si>
    <t xml:space="preserve">194351</t>
  </si>
  <si>
    <t xml:space="preserve">194364</t>
  </si>
  <si>
    <t xml:space="preserve">194381</t>
  </si>
  <si>
    <t xml:space="preserve">194384</t>
  </si>
  <si>
    <t xml:space="preserve">194395</t>
  </si>
  <si>
    <t xml:space="preserve">194399</t>
  </si>
  <si>
    <t xml:space="preserve">194401</t>
  </si>
  <si>
    <t xml:space="preserve">194468</t>
  </si>
  <si>
    <t xml:space="preserve">194515</t>
  </si>
  <si>
    <t xml:space="preserve">194524</t>
  </si>
  <si>
    <t xml:space="preserve">194587</t>
  </si>
  <si>
    <t xml:space="preserve">194600</t>
  </si>
  <si>
    <t xml:space="preserve">194607</t>
  </si>
  <si>
    <t xml:space="preserve">194638</t>
  </si>
  <si>
    <t xml:space="preserve">194656</t>
  </si>
  <si>
    <t xml:space="preserve">194669</t>
  </si>
  <si>
    <t xml:space="preserve">194670</t>
  </si>
  <si>
    <t xml:space="preserve">194704</t>
  </si>
  <si>
    <t xml:space="preserve">194739</t>
  </si>
  <si>
    <t xml:space="preserve">194804</t>
  </si>
  <si>
    <t xml:space="preserve">194872</t>
  </si>
  <si>
    <t xml:space="preserve">194906</t>
  </si>
  <si>
    <t xml:space="preserve">194921</t>
  </si>
  <si>
    <t xml:space="preserve">194949</t>
  </si>
  <si>
    <t xml:space="preserve">194965</t>
  </si>
  <si>
    <t xml:space="preserve">194972</t>
  </si>
  <si>
    <t xml:space="preserve">194985</t>
  </si>
  <si>
    <t xml:space="preserve">194986</t>
  </si>
  <si>
    <t xml:space="preserve">195034</t>
  </si>
  <si>
    <t xml:space="preserve">195037</t>
  </si>
  <si>
    <t xml:space="preserve">195051</t>
  </si>
  <si>
    <t xml:space="preserve">195052</t>
  </si>
  <si>
    <t xml:space="preserve">195091</t>
  </si>
  <si>
    <t xml:space="preserve">195117</t>
  </si>
  <si>
    <t xml:space="preserve">195127</t>
  </si>
  <si>
    <t xml:space="preserve">195129</t>
  </si>
  <si>
    <t xml:space="preserve">195132</t>
  </si>
  <si>
    <t xml:space="preserve">195138</t>
  </si>
  <si>
    <t xml:space="preserve">195139</t>
  </si>
  <si>
    <t xml:space="preserve">195200</t>
  </si>
  <si>
    <t xml:space="preserve">195232</t>
  </si>
  <si>
    <t xml:space="preserve">195274</t>
  </si>
  <si>
    <t xml:space="preserve">195314</t>
  </si>
  <si>
    <t xml:space="preserve">195330</t>
  </si>
  <si>
    <t xml:space="preserve">195340</t>
  </si>
  <si>
    <t xml:space="preserve">195346</t>
  </si>
  <si>
    <t xml:space="preserve">195357</t>
  </si>
  <si>
    <t xml:space="preserve">195358</t>
  </si>
  <si>
    <t xml:space="preserve">195365</t>
  </si>
  <si>
    <t xml:space="preserve">195369</t>
  </si>
  <si>
    <t xml:space="preserve">195370</t>
  </si>
  <si>
    <t xml:space="preserve">195381</t>
  </si>
  <si>
    <t xml:space="preserve">195387</t>
  </si>
  <si>
    <t xml:space="preserve">195429</t>
  </si>
  <si>
    <t xml:space="preserve">195458</t>
  </si>
  <si>
    <t xml:space="preserve">195487</t>
  </si>
  <si>
    <t xml:space="preserve">195513</t>
  </si>
  <si>
    <t xml:space="preserve">195524</t>
  </si>
  <si>
    <t xml:space="preserve">195546</t>
  </si>
  <si>
    <t xml:space="preserve">195547</t>
  </si>
  <si>
    <t xml:space="preserve">195553</t>
  </si>
  <si>
    <t xml:space="preserve">195555</t>
  </si>
  <si>
    <t xml:space="preserve">195635</t>
  </si>
  <si>
    <t xml:space="preserve">195668</t>
  </si>
  <si>
    <t xml:space="preserve">195712</t>
  </si>
  <si>
    <t xml:space="preserve">195720</t>
  </si>
  <si>
    <t xml:space="preserve">195723</t>
  </si>
  <si>
    <t xml:space="preserve">195736</t>
  </si>
  <si>
    <t xml:space="preserve">195751</t>
  </si>
  <si>
    <t xml:space="preserve">195753</t>
  </si>
  <si>
    <t xml:space="preserve">195772</t>
  </si>
  <si>
    <t xml:space="preserve">195784</t>
  </si>
  <si>
    <t xml:space="preserve">195801</t>
  </si>
  <si>
    <t xml:space="preserve">195813</t>
  </si>
  <si>
    <t xml:space="preserve">195820</t>
  </si>
  <si>
    <t xml:space="preserve">195821</t>
  </si>
  <si>
    <t xml:space="preserve">195852</t>
  </si>
  <si>
    <t xml:space="preserve">195853</t>
  </si>
  <si>
    <t xml:space="preserve">195875</t>
  </si>
  <si>
    <t xml:space="preserve">195903</t>
  </si>
  <si>
    <t xml:space="preserve">195911</t>
  </si>
  <si>
    <t xml:space="preserve">195947</t>
  </si>
  <si>
    <t xml:space="preserve">195974</t>
  </si>
  <si>
    <t xml:space="preserve">195975</t>
  </si>
  <si>
    <t xml:space="preserve">195995</t>
  </si>
  <si>
    <t xml:space="preserve">196005</t>
  </si>
  <si>
    <t xml:space="preserve">196038</t>
  </si>
  <si>
    <t xml:space="preserve">196047</t>
  </si>
  <si>
    <t xml:space="preserve">196070</t>
  </si>
  <si>
    <t xml:space="preserve">196109</t>
  </si>
  <si>
    <t xml:space="preserve">196115</t>
  </si>
  <si>
    <t xml:space="preserve">196125</t>
  </si>
  <si>
    <t xml:space="preserve">196148</t>
  </si>
  <si>
    <t xml:space="preserve">196185</t>
  </si>
  <si>
    <t xml:space="preserve">196189</t>
  </si>
  <si>
    <t xml:space="preserve">196214</t>
  </si>
  <si>
    <t xml:space="preserve">196222</t>
  </si>
  <si>
    <t xml:space="preserve">196282</t>
  </si>
  <si>
    <t xml:space="preserve">196303</t>
  </si>
  <si>
    <t xml:space="preserve">196325</t>
  </si>
  <si>
    <t xml:space="preserve">196345</t>
  </si>
  <si>
    <t xml:space="preserve">196348</t>
  </si>
  <si>
    <t xml:space="preserve">196350</t>
  </si>
  <si>
    <t xml:space="preserve">196387</t>
  </si>
  <si>
    <t xml:space="preserve">196433</t>
  </si>
  <si>
    <t xml:space="preserve">196444</t>
  </si>
  <si>
    <t xml:space="preserve">196501</t>
  </si>
  <si>
    <t xml:space="preserve">196522</t>
  </si>
  <si>
    <t xml:space="preserve">196539</t>
  </si>
  <si>
    <t xml:space="preserve">196543</t>
  </si>
  <si>
    <t xml:space="preserve">196570</t>
  </si>
  <si>
    <t xml:space="preserve">196579</t>
  </si>
  <si>
    <t xml:space="preserve">196612</t>
  </si>
  <si>
    <t xml:space="preserve">196636</t>
  </si>
  <si>
    <t xml:space="preserve">196640</t>
  </si>
  <si>
    <t xml:space="preserve">196650</t>
  </si>
  <si>
    <t xml:space="preserve">196779</t>
  </si>
  <si>
    <t xml:space="preserve">196781</t>
  </si>
  <si>
    <t xml:space="preserve">196837</t>
  </si>
  <si>
    <t xml:space="preserve">196849</t>
  </si>
  <si>
    <t xml:space="preserve">196860</t>
  </si>
  <si>
    <t xml:space="preserve">196866</t>
  </si>
  <si>
    <t xml:space="preserve">196992</t>
  </si>
  <si>
    <t xml:space="preserve">197051</t>
  </si>
  <si>
    <t xml:space="preserve">197054</t>
  </si>
  <si>
    <t xml:space="preserve">197067</t>
  </si>
  <si>
    <t xml:space="preserve">197093</t>
  </si>
  <si>
    <t xml:space="preserve">197128</t>
  </si>
  <si>
    <t xml:space="preserve">197176</t>
  </si>
  <si>
    <t xml:space="preserve">197265</t>
  </si>
  <si>
    <t xml:space="preserve">197300</t>
  </si>
  <si>
    <t xml:space="preserve">197323</t>
  </si>
  <si>
    <t xml:space="preserve">197343</t>
  </si>
  <si>
    <t xml:space="preserve">197374</t>
  </si>
  <si>
    <t xml:space="preserve">197404</t>
  </si>
  <si>
    <t xml:space="preserve">197413</t>
  </si>
  <si>
    <t xml:space="preserve">197414</t>
  </si>
  <si>
    <t xml:space="preserve">197474</t>
  </si>
  <si>
    <t xml:space="preserve">197500</t>
  </si>
  <si>
    <t xml:space="preserve">197512</t>
  </si>
  <si>
    <t xml:space="preserve">197525</t>
  </si>
  <si>
    <t xml:space="preserve">197637</t>
  </si>
  <si>
    <t xml:space="preserve">197657</t>
  </si>
  <si>
    <t xml:space="preserve">197670</t>
  </si>
  <si>
    <t xml:space="preserve">197676</t>
  </si>
  <si>
    <t xml:space="preserve">197692</t>
  </si>
  <si>
    <t xml:space="preserve">197720</t>
  </si>
  <si>
    <t xml:space="preserve">197736</t>
  </si>
  <si>
    <t xml:space="preserve">197765</t>
  </si>
  <si>
    <t xml:space="preserve">197775</t>
  </si>
  <si>
    <t xml:space="preserve">197776</t>
  </si>
  <si>
    <t xml:space="preserve">197787</t>
  </si>
  <si>
    <t xml:space="preserve">197791</t>
  </si>
  <si>
    <t xml:space="preserve">197793</t>
  </si>
  <si>
    <t xml:space="preserve">197831</t>
  </si>
  <si>
    <t xml:space="preserve">197843</t>
  </si>
  <si>
    <t xml:space="preserve">197855</t>
  </si>
  <si>
    <t xml:space="preserve">197856</t>
  </si>
  <si>
    <t xml:space="preserve">197868</t>
  </si>
  <si>
    <t xml:space="preserve">197888</t>
  </si>
  <si>
    <t xml:space="preserve">197907</t>
  </si>
  <si>
    <t xml:space="preserve">197933</t>
  </si>
  <si>
    <t xml:space="preserve">197975</t>
  </si>
  <si>
    <t xml:space="preserve">198011</t>
  </si>
  <si>
    <t xml:space="preserve">198026</t>
  </si>
  <si>
    <t xml:space="preserve">198033</t>
  </si>
  <si>
    <t xml:space="preserve">198093</t>
  </si>
  <si>
    <t xml:space="preserve">198104</t>
  </si>
  <si>
    <t xml:space="preserve">198169</t>
  </si>
  <si>
    <t xml:space="preserve">198190</t>
  </si>
  <si>
    <t xml:space="preserve">198256</t>
  </si>
  <si>
    <t xml:space="preserve">198311</t>
  </si>
  <si>
    <t xml:space="preserve">198312</t>
  </si>
  <si>
    <t xml:space="preserve">198339</t>
  </si>
  <si>
    <t xml:space="preserve">198372</t>
  </si>
  <si>
    <t xml:space="preserve">198451</t>
  </si>
  <si>
    <t xml:space="preserve">198509</t>
  </si>
  <si>
    <t xml:space="preserve">198578</t>
  </si>
  <si>
    <t xml:space="preserve">198580</t>
  </si>
  <si>
    <t xml:space="preserve">198582</t>
  </si>
  <si>
    <t xml:space="preserve">198593</t>
  </si>
  <si>
    <t xml:space="preserve">198605</t>
  </si>
  <si>
    <t xml:space="preserve">198607</t>
  </si>
  <si>
    <t xml:space="preserve">198614</t>
  </si>
  <si>
    <t xml:space="preserve">198647</t>
  </si>
  <si>
    <t xml:space="preserve">198694</t>
  </si>
  <si>
    <t xml:space="preserve">198807</t>
  </si>
  <si>
    <t xml:space="preserve">198815</t>
  </si>
  <si>
    <t xml:space="preserve">198866</t>
  </si>
  <si>
    <t xml:space="preserve">198874</t>
  </si>
  <si>
    <t xml:space="preserve">198904</t>
  </si>
  <si>
    <t xml:space="preserve">198917</t>
  </si>
  <si>
    <t xml:space="preserve">198924</t>
  </si>
  <si>
    <t xml:space="preserve">198960</t>
  </si>
  <si>
    <t xml:space="preserve">198961</t>
  </si>
  <si>
    <t xml:space="preserve">199143</t>
  </si>
  <si>
    <t xml:space="preserve">199158</t>
  </si>
  <si>
    <t xml:space="preserve">199180</t>
  </si>
  <si>
    <t xml:space="preserve">199198</t>
  </si>
  <si>
    <t xml:space="preserve">199205</t>
  </si>
  <si>
    <t xml:space="preserve">199220</t>
  </si>
  <si>
    <t xml:space="preserve">199228</t>
  </si>
  <si>
    <t xml:space="preserve">199229</t>
  </si>
  <si>
    <t xml:space="preserve">199239</t>
  </si>
  <si>
    <t xml:space="preserve">199241</t>
  </si>
  <si>
    <t xml:space="preserve">199243</t>
  </si>
  <si>
    <t xml:space="preserve">199251</t>
  </si>
  <si>
    <t xml:space="preserve">199258</t>
  </si>
  <si>
    <t xml:space="preserve">199272</t>
  </si>
  <si>
    <t xml:space="preserve">199286</t>
  </si>
  <si>
    <t xml:space="preserve">199327</t>
  </si>
  <si>
    <t xml:space="preserve">199334</t>
  </si>
  <si>
    <t xml:space="preserve">199367</t>
  </si>
  <si>
    <t xml:space="preserve">199403</t>
  </si>
  <si>
    <t xml:space="preserve">199558</t>
  </si>
  <si>
    <t xml:space="preserve">199571</t>
  </si>
  <si>
    <t xml:space="preserve">199585</t>
  </si>
  <si>
    <t xml:space="preserve">199602</t>
  </si>
  <si>
    <t xml:space="preserve">199610</t>
  </si>
  <si>
    <t xml:space="preserve">199623</t>
  </si>
  <si>
    <t xml:space="preserve">199624</t>
  </si>
  <si>
    <t xml:space="preserve">199627</t>
  </si>
  <si>
    <t xml:space="preserve">199628</t>
  </si>
  <si>
    <t xml:space="preserve">199637</t>
  </si>
  <si>
    <t xml:space="preserve">199641</t>
  </si>
  <si>
    <t xml:space="preserve">199645</t>
  </si>
  <si>
    <t xml:space="preserve">199663</t>
  </si>
  <si>
    <t xml:space="preserve">199709</t>
  </si>
  <si>
    <t xml:space="preserve">199945</t>
  </si>
  <si>
    <t xml:space="preserve">199995</t>
  </si>
  <si>
    <t xml:space="preserve">200015</t>
  </si>
  <si>
    <t xml:space="preserve">200031</t>
  </si>
  <si>
    <t xml:space="preserve">200136</t>
  </si>
  <si>
    <t xml:space="preserve">200151</t>
  </si>
  <si>
    <t xml:space="preserve">200174</t>
  </si>
  <si>
    <t xml:space="preserve">200232</t>
  </si>
  <si>
    <t xml:space="preserve">200302</t>
  </si>
  <si>
    <t xml:space="preserve">200307</t>
  </si>
  <si>
    <t xml:space="preserve">200395</t>
  </si>
  <si>
    <t xml:space="preserve">200402</t>
  </si>
  <si>
    <t xml:space="preserve">200418</t>
  </si>
  <si>
    <t xml:space="preserve">200545</t>
  </si>
  <si>
    <t xml:space="preserve">200595</t>
  </si>
  <si>
    <t xml:space="preserve">200599</t>
  </si>
  <si>
    <t xml:space="preserve">200604</t>
  </si>
  <si>
    <t xml:space="preserve">200608</t>
  </si>
  <si>
    <t xml:space="preserve">200656</t>
  </si>
  <si>
    <t xml:space="preserve">200692</t>
  </si>
  <si>
    <t xml:space="preserve">200773</t>
  </si>
  <si>
    <t xml:space="preserve">200780</t>
  </si>
  <si>
    <t xml:space="preserve">200814</t>
  </si>
  <si>
    <t xml:space="preserve">200838</t>
  </si>
  <si>
    <t xml:space="preserve">200840</t>
  </si>
  <si>
    <t xml:space="preserve">200847</t>
  </si>
  <si>
    <t xml:space="preserve">200855</t>
  </si>
  <si>
    <t xml:space="preserve">200863</t>
  </si>
  <si>
    <t xml:space="preserve">200873</t>
  </si>
  <si>
    <t xml:space="preserve">200916</t>
  </si>
  <si>
    <t xml:space="preserve">200934</t>
  </si>
  <si>
    <t xml:space="preserve">200937</t>
  </si>
  <si>
    <t xml:space="preserve">200969</t>
  </si>
  <si>
    <t xml:space="preserve">201006</t>
  </si>
  <si>
    <t xml:space="preserve">201030</t>
  </si>
  <si>
    <t xml:space="preserve">201056</t>
  </si>
  <si>
    <t xml:space="preserve">201071</t>
  </si>
  <si>
    <t xml:space="preserve">201090</t>
  </si>
  <si>
    <t xml:space="preserve">20115</t>
  </si>
  <si>
    <t xml:space="preserve">201168</t>
  </si>
  <si>
    <t xml:space="preserve">201172</t>
  </si>
  <si>
    <t xml:space="preserve">201173</t>
  </si>
  <si>
    <t xml:space="preserve">201192</t>
  </si>
  <si>
    <t xml:space="preserve">201203</t>
  </si>
  <si>
    <t xml:space="preserve">201207</t>
  </si>
  <si>
    <t xml:space="preserve">201217</t>
  </si>
  <si>
    <t xml:space="preserve">201229</t>
  </si>
  <si>
    <t xml:space="preserve">201241</t>
  </si>
  <si>
    <t xml:space="preserve">201264</t>
  </si>
  <si>
    <t xml:space="preserve">201274</t>
  </si>
  <si>
    <t xml:space="preserve">201288</t>
  </si>
  <si>
    <t xml:space="preserve">201301</t>
  </si>
  <si>
    <t xml:space="preserve">201309</t>
  </si>
  <si>
    <t xml:space="preserve">201314</t>
  </si>
  <si>
    <t xml:space="preserve">201317</t>
  </si>
  <si>
    <t xml:space="preserve">201322</t>
  </si>
  <si>
    <t xml:space="preserve">201334</t>
  </si>
  <si>
    <t xml:space="preserve">201383</t>
  </si>
  <si>
    <t xml:space="preserve">201393</t>
  </si>
  <si>
    <t xml:space="preserve">201440</t>
  </si>
  <si>
    <t xml:space="preserve">201483</t>
  </si>
  <si>
    <t xml:space="preserve">201502</t>
  </si>
  <si>
    <t xml:space="preserve">201517</t>
  </si>
  <si>
    <t xml:space="preserve">201519</t>
  </si>
  <si>
    <t xml:space="preserve">201525</t>
  </si>
  <si>
    <t xml:space="preserve">201559</t>
  </si>
  <si>
    <t xml:space="preserve">201562</t>
  </si>
  <si>
    <t xml:space="preserve">201586</t>
  </si>
  <si>
    <t xml:space="preserve">201609</t>
  </si>
  <si>
    <t xml:space="preserve">201628</t>
  </si>
  <si>
    <t xml:space="preserve">201641</t>
  </si>
  <si>
    <t xml:space="preserve">201650</t>
  </si>
  <si>
    <t xml:space="preserve">201651</t>
  </si>
  <si>
    <t xml:space="preserve">201687</t>
  </si>
  <si>
    <t xml:space="preserve">201727</t>
  </si>
  <si>
    <t xml:space="preserve">201757</t>
  </si>
  <si>
    <t xml:space="preserve">201784</t>
  </si>
  <si>
    <t xml:space="preserve">201818</t>
  </si>
  <si>
    <t xml:space="preserve">201819</t>
  </si>
  <si>
    <t xml:space="preserve">201855</t>
  </si>
  <si>
    <t xml:space="preserve">201890</t>
  </si>
  <si>
    <t xml:space="preserve">201902</t>
  </si>
  <si>
    <t xml:space="preserve">201961</t>
  </si>
  <si>
    <t xml:space="preserve">201981</t>
  </si>
  <si>
    <t xml:space="preserve">201986</t>
  </si>
  <si>
    <t xml:space="preserve">202034</t>
  </si>
  <si>
    <t xml:space="preserve">202066</t>
  </si>
  <si>
    <t xml:space="preserve">202168</t>
  </si>
  <si>
    <t xml:space="preserve">202194</t>
  </si>
  <si>
    <t xml:space="preserve">202199</t>
  </si>
  <si>
    <t xml:space="preserve">202209</t>
  </si>
  <si>
    <t xml:space="preserve">202213</t>
  </si>
  <si>
    <t xml:space="preserve">202243</t>
  </si>
  <si>
    <t xml:space="preserve">202315</t>
  </si>
  <si>
    <t xml:space="preserve">202320</t>
  </si>
  <si>
    <t xml:space="preserve">202339</t>
  </si>
  <si>
    <t xml:space="preserve">202348</t>
  </si>
  <si>
    <t xml:space="preserve">202353</t>
  </si>
  <si>
    <t xml:space="preserve">202357</t>
  </si>
  <si>
    <t xml:space="preserve">202395</t>
  </si>
  <si>
    <t xml:space="preserve">202414</t>
  </si>
  <si>
    <t xml:space="preserve">202485</t>
  </si>
  <si>
    <t xml:space="preserve">202492</t>
  </si>
  <si>
    <t xml:space="preserve">202514</t>
  </si>
  <si>
    <t xml:space="preserve">202535</t>
  </si>
  <si>
    <t xml:space="preserve">202549</t>
  </si>
  <si>
    <t xml:space="preserve">202553</t>
  </si>
  <si>
    <t xml:space="preserve">202559</t>
  </si>
  <si>
    <t xml:space="preserve">202577</t>
  </si>
  <si>
    <t xml:space="preserve">202607</t>
  </si>
  <si>
    <t xml:space="preserve">202612</t>
  </si>
  <si>
    <t xml:space="preserve">202621</t>
  </si>
  <si>
    <t xml:space="preserve">202682</t>
  </si>
  <si>
    <t xml:space="preserve">202692</t>
  </si>
  <si>
    <t xml:space="preserve">202703</t>
  </si>
  <si>
    <t xml:space="preserve">202704</t>
  </si>
  <si>
    <t xml:space="preserve">202706</t>
  </si>
  <si>
    <t xml:space="preserve">202722</t>
  </si>
  <si>
    <t xml:space="preserve">202740</t>
  </si>
  <si>
    <t xml:space="preserve">202769</t>
  </si>
  <si>
    <t xml:space="preserve">202795</t>
  </si>
  <si>
    <t xml:space="preserve">202802</t>
  </si>
  <si>
    <t xml:space="preserve">202814</t>
  </si>
  <si>
    <t xml:space="preserve">202901</t>
  </si>
  <si>
    <t xml:space="preserve">202904</t>
  </si>
  <si>
    <t xml:space="preserve">202919</t>
  </si>
  <si>
    <t xml:space="preserve">202921</t>
  </si>
  <si>
    <t xml:space="preserve">202931</t>
  </si>
  <si>
    <t xml:space="preserve">202958</t>
  </si>
  <si>
    <t xml:space="preserve">202990</t>
  </si>
  <si>
    <t xml:space="preserve">203008</t>
  </si>
  <si>
    <t xml:space="preserve">203038</t>
  </si>
  <si>
    <t xml:space="preserve">203114</t>
  </si>
  <si>
    <t xml:space="preserve">203122</t>
  </si>
  <si>
    <t xml:space="preserve">203132</t>
  </si>
  <si>
    <t xml:space="preserve">203227</t>
  </si>
  <si>
    <t xml:space="preserve">203240</t>
  </si>
  <si>
    <t xml:space="preserve">203275</t>
  </si>
  <si>
    <t xml:space="preserve">203287</t>
  </si>
  <si>
    <t xml:space="preserve">203302</t>
  </si>
  <si>
    <t xml:space="preserve">203347</t>
  </si>
  <si>
    <t xml:space="preserve">203348</t>
  </si>
  <si>
    <t xml:space="preserve">203350</t>
  </si>
  <si>
    <t xml:space="preserve">203351</t>
  </si>
  <si>
    <t xml:space="preserve">203388</t>
  </si>
  <si>
    <t xml:space="preserve">203390</t>
  </si>
  <si>
    <t xml:space="preserve">203400</t>
  </si>
  <si>
    <t xml:space="preserve">203434</t>
  </si>
  <si>
    <t xml:space="preserve">203469</t>
  </si>
  <si>
    <t xml:space="preserve">203474</t>
  </si>
  <si>
    <t xml:space="preserve">203514</t>
  </si>
  <si>
    <t xml:space="preserve">203544</t>
  </si>
  <si>
    <t xml:space="preserve">203547</t>
  </si>
  <si>
    <t xml:space="preserve">203551</t>
  </si>
  <si>
    <t xml:space="preserve">203554</t>
  </si>
  <si>
    <t xml:space="preserve">203721</t>
  </si>
  <si>
    <t xml:space="preserve">203772</t>
  </si>
  <si>
    <t xml:space="preserve">203791</t>
  </si>
  <si>
    <t xml:space="preserve">203805</t>
  </si>
  <si>
    <t xml:space="preserve">203850</t>
  </si>
  <si>
    <t xml:space="preserve">203888</t>
  </si>
  <si>
    <t xml:space="preserve">203905</t>
  </si>
  <si>
    <t xml:space="preserve">203910</t>
  </si>
  <si>
    <t xml:space="preserve">203918</t>
  </si>
  <si>
    <t xml:space="preserve">203931</t>
  </si>
  <si>
    <t xml:space="preserve">203956</t>
  </si>
  <si>
    <t xml:space="preserve">204083</t>
  </si>
  <si>
    <t xml:space="preserve">204098</t>
  </si>
  <si>
    <t xml:space="preserve">204111</t>
  </si>
  <si>
    <t xml:space="preserve">204122</t>
  </si>
  <si>
    <t xml:space="preserve">204148</t>
  </si>
  <si>
    <t xml:space="preserve">204179</t>
  </si>
  <si>
    <t xml:space="preserve">204208</t>
  </si>
  <si>
    <t xml:space="preserve">204211</t>
  </si>
  <si>
    <t xml:space="preserve">204214</t>
  </si>
  <si>
    <t xml:space="preserve">204251</t>
  </si>
  <si>
    <t xml:space="preserve">204299</t>
  </si>
  <si>
    <t xml:space="preserve">204300</t>
  </si>
  <si>
    <t xml:space="preserve">204301</t>
  </si>
  <si>
    <t xml:space="preserve">204312</t>
  </si>
  <si>
    <t xml:space="preserve">204335</t>
  </si>
  <si>
    <t xml:space="preserve">204356</t>
  </si>
  <si>
    <t xml:space="preserve">204360</t>
  </si>
  <si>
    <t xml:space="preserve">204406</t>
  </si>
  <si>
    <t xml:space="preserve">204442</t>
  </si>
  <si>
    <t xml:space="preserve">204444</t>
  </si>
  <si>
    <t xml:space="preserve">204465</t>
  </si>
  <si>
    <t xml:space="preserve">204478</t>
  </si>
  <si>
    <t xml:space="preserve">204483</t>
  </si>
  <si>
    <t xml:space="preserve">204489</t>
  </si>
  <si>
    <t xml:space="preserve">204536</t>
  </si>
  <si>
    <t xml:space="preserve">204539</t>
  </si>
  <si>
    <t xml:space="preserve">204541</t>
  </si>
  <si>
    <t xml:space="preserve">204545</t>
  </si>
  <si>
    <t xml:space="preserve">204558</t>
  </si>
  <si>
    <t xml:space="preserve">204569</t>
  </si>
  <si>
    <t xml:space="preserve">204596</t>
  </si>
  <si>
    <t xml:space="preserve">204614</t>
  </si>
  <si>
    <t xml:space="preserve">204624</t>
  </si>
  <si>
    <t xml:space="preserve">204638</t>
  </si>
  <si>
    <t xml:space="preserve">204661</t>
  </si>
  <si>
    <t xml:space="preserve">204684</t>
  </si>
  <si>
    <t xml:space="preserve">204688</t>
  </si>
  <si>
    <t xml:space="preserve">204735</t>
  </si>
  <si>
    <t xml:space="preserve">204737</t>
  </si>
  <si>
    <t xml:space="preserve">204740</t>
  </si>
  <si>
    <t xml:space="preserve">204755</t>
  </si>
  <si>
    <t xml:space="preserve">204774</t>
  </si>
  <si>
    <t xml:space="preserve">204814</t>
  </si>
  <si>
    <t xml:space="preserve">204897</t>
  </si>
  <si>
    <t xml:space="preserve">205049</t>
  </si>
  <si>
    <t xml:space="preserve">205085</t>
  </si>
  <si>
    <t xml:space="preserve">205087</t>
  </si>
  <si>
    <t xml:space="preserve">205090</t>
  </si>
  <si>
    <t xml:space="preserve">205152</t>
  </si>
  <si>
    <t xml:space="preserve">205185</t>
  </si>
  <si>
    <t xml:space="preserve">205211</t>
  </si>
  <si>
    <t xml:space="preserve">205239</t>
  </si>
  <si>
    <t xml:space="preserve">205303</t>
  </si>
  <si>
    <t xml:space="preserve">205417</t>
  </si>
  <si>
    <t xml:space="preserve">205445</t>
  </si>
  <si>
    <t xml:space="preserve">205490</t>
  </si>
  <si>
    <t xml:space="preserve">205633</t>
  </si>
  <si>
    <t xml:space="preserve">205715</t>
  </si>
  <si>
    <t xml:space="preserve">205745</t>
  </si>
  <si>
    <t xml:space="preserve">205913</t>
  </si>
  <si>
    <t xml:space="preserve">205993</t>
  </si>
  <si>
    <t xml:space="preserve">206052</t>
  </si>
  <si>
    <t xml:space="preserve">206094</t>
  </si>
  <si>
    <t xml:space="preserve">206217</t>
  </si>
  <si>
    <t xml:space="preserve">206544</t>
  </si>
  <si>
    <t xml:space="preserve">206565</t>
  </si>
  <si>
    <t xml:space="preserve">206595</t>
  </si>
  <si>
    <t xml:space="preserve">206632</t>
  </si>
  <si>
    <t xml:space="preserve">206651</t>
  </si>
  <si>
    <t xml:space="preserve">206683</t>
  </si>
  <si>
    <t xml:space="preserve">206781</t>
  </si>
  <si>
    <t xml:space="preserve">206786</t>
  </si>
  <si>
    <t xml:space="preserve">206794</t>
  </si>
  <si>
    <t xml:space="preserve">206816</t>
  </si>
  <si>
    <t xml:space="preserve">206831</t>
  </si>
  <si>
    <t xml:space="preserve">206841</t>
  </si>
  <si>
    <t xml:space="preserve">206849</t>
  </si>
  <si>
    <t xml:space="preserve">206867</t>
  </si>
  <si>
    <t xml:space="preserve">206882</t>
  </si>
  <si>
    <t xml:space="preserve">206895</t>
  </si>
  <si>
    <t xml:space="preserve">206907</t>
  </si>
  <si>
    <t xml:space="preserve">206937</t>
  </si>
  <si>
    <t xml:space="preserve">206949</t>
  </si>
  <si>
    <t xml:space="preserve">206986</t>
  </si>
  <si>
    <t xml:space="preserve">206992</t>
  </si>
  <si>
    <t xml:space="preserve">206994</t>
  </si>
  <si>
    <t xml:space="preserve">207006</t>
  </si>
  <si>
    <t xml:space="preserve">207016</t>
  </si>
  <si>
    <t xml:space="preserve">207029</t>
  </si>
  <si>
    <t xml:space="preserve">207082</t>
  </si>
  <si>
    <t xml:space="preserve">207087</t>
  </si>
  <si>
    <t xml:space="preserve">207098</t>
  </si>
  <si>
    <t xml:space="preserve">207107</t>
  </si>
  <si>
    <t xml:space="preserve">207248</t>
  </si>
  <si>
    <t xml:space="preserve">207255</t>
  </si>
  <si>
    <t xml:space="preserve">207275</t>
  </si>
  <si>
    <t xml:space="preserve">207288</t>
  </si>
  <si>
    <t xml:space="preserve">207293</t>
  </si>
  <si>
    <t xml:space="preserve">207358</t>
  </si>
  <si>
    <t xml:space="preserve">207370</t>
  </si>
  <si>
    <t xml:space="preserve">207379</t>
  </si>
  <si>
    <t xml:space="preserve">207421</t>
  </si>
  <si>
    <t xml:space="preserve">207448</t>
  </si>
  <si>
    <t xml:space="preserve">207538</t>
  </si>
  <si>
    <t xml:space="preserve">207550</t>
  </si>
  <si>
    <t xml:space="preserve">207618</t>
  </si>
  <si>
    <t xml:space="preserve">207636</t>
  </si>
  <si>
    <t xml:space="preserve">207649</t>
  </si>
  <si>
    <t xml:space="preserve">207665</t>
  </si>
  <si>
    <t xml:space="preserve">207771</t>
  </si>
  <si>
    <t xml:space="preserve">207778</t>
  </si>
  <si>
    <t xml:space="preserve">207794</t>
  </si>
  <si>
    <t xml:space="preserve">207813</t>
  </si>
  <si>
    <t xml:space="preserve">207826</t>
  </si>
  <si>
    <t xml:space="preserve">207838</t>
  </si>
  <si>
    <t xml:space="preserve">207850</t>
  </si>
  <si>
    <t xml:space="preserve">207869</t>
  </si>
  <si>
    <t xml:space="preserve">207881</t>
  </si>
  <si>
    <t xml:space="preserve">207900</t>
  </si>
  <si>
    <t xml:space="preserve">207920</t>
  </si>
  <si>
    <t xml:space="preserve">207932</t>
  </si>
  <si>
    <t xml:space="preserve">207952</t>
  </si>
  <si>
    <t xml:space="preserve">207968</t>
  </si>
  <si>
    <t xml:space="preserve">207989</t>
  </si>
  <si>
    <t xml:space="preserve">207990</t>
  </si>
  <si>
    <t xml:space="preserve">208001</t>
  </si>
  <si>
    <t xml:space="preserve">208027</t>
  </si>
  <si>
    <t xml:space="preserve">208161</t>
  </si>
  <si>
    <t xml:space="preserve">208171</t>
  </si>
  <si>
    <t xml:space="preserve">208174</t>
  </si>
  <si>
    <t xml:space="preserve">208210</t>
  </si>
  <si>
    <t xml:space="preserve">208319</t>
  </si>
  <si>
    <t xml:space="preserve">208375</t>
  </si>
  <si>
    <t xml:space="preserve">208383</t>
  </si>
  <si>
    <t xml:space="preserve">208401</t>
  </si>
  <si>
    <t xml:space="preserve">208407</t>
  </si>
  <si>
    <t xml:space="preserve">208413</t>
  </si>
  <si>
    <t xml:space="preserve">208434</t>
  </si>
  <si>
    <t xml:space="preserve">208524</t>
  </si>
  <si>
    <t xml:space="preserve">208531</t>
  </si>
  <si>
    <t xml:space="preserve">208570</t>
  </si>
  <si>
    <t xml:space="preserve">208616</t>
  </si>
  <si>
    <t xml:space="preserve">208663</t>
  </si>
  <si>
    <t xml:space="preserve">208699</t>
  </si>
  <si>
    <t xml:space="preserve">208718</t>
  </si>
  <si>
    <t xml:space="preserve">208741</t>
  </si>
  <si>
    <t xml:space="preserve">208769</t>
  </si>
  <si>
    <t xml:space="preserve">208790</t>
  </si>
  <si>
    <t xml:space="preserve">208798</t>
  </si>
  <si>
    <t xml:space="preserve">208904</t>
  </si>
  <si>
    <t xml:space="preserve">208940</t>
  </si>
  <si>
    <t xml:space="preserve">208984</t>
  </si>
  <si>
    <t xml:space="preserve">208986</t>
  </si>
  <si>
    <t xml:space="preserve">208993</t>
  </si>
  <si>
    <t xml:space="preserve">209014</t>
  </si>
  <si>
    <t xml:space="preserve">209137</t>
  </si>
  <si>
    <t xml:space="preserve">209167</t>
  </si>
  <si>
    <t xml:space="preserve">209176</t>
  </si>
  <si>
    <t xml:space="preserve">209182</t>
  </si>
  <si>
    <t xml:space="preserve">209194</t>
  </si>
  <si>
    <t xml:space="preserve">209199</t>
  </si>
  <si>
    <t xml:space="preserve">209224</t>
  </si>
  <si>
    <t xml:space="preserve">209246</t>
  </si>
  <si>
    <t xml:space="preserve">209264</t>
  </si>
  <si>
    <t xml:space="preserve">209277</t>
  </si>
  <si>
    <t xml:space="preserve">209296</t>
  </si>
  <si>
    <t xml:space="preserve">209340</t>
  </si>
  <si>
    <t xml:space="preserve">209381</t>
  </si>
  <si>
    <t xml:space="preserve">209389</t>
  </si>
  <si>
    <t xml:space="preserve">209468</t>
  </si>
  <si>
    <t xml:space="preserve">209518</t>
  </si>
  <si>
    <t xml:space="preserve">209583</t>
  </si>
  <si>
    <t xml:space="preserve">209624</t>
  </si>
  <si>
    <t xml:space="preserve">209655</t>
  </si>
  <si>
    <t xml:space="preserve">209683</t>
  </si>
  <si>
    <t xml:space="preserve">209841</t>
  </si>
  <si>
    <t xml:space="preserve">210317</t>
  </si>
  <si>
    <t xml:space="preserve">210343</t>
  </si>
  <si>
    <t xml:space="preserve">210348</t>
  </si>
  <si>
    <t xml:space="preserve">210368</t>
  </si>
  <si>
    <t xml:space="preserve">210405</t>
  </si>
  <si>
    <t xml:space="preserve">210415</t>
  </si>
  <si>
    <t xml:space="preserve">210431</t>
  </si>
  <si>
    <t xml:space="preserve">210486</t>
  </si>
  <si>
    <t xml:space="preserve">210494</t>
  </si>
  <si>
    <t xml:space="preserve">210501</t>
  </si>
  <si>
    <t xml:space="preserve">210522</t>
  </si>
  <si>
    <t xml:space="preserve">210523</t>
  </si>
  <si>
    <t xml:space="preserve">210525</t>
  </si>
  <si>
    <t xml:space="preserve">210548</t>
  </si>
  <si>
    <t xml:space="preserve">210554</t>
  </si>
  <si>
    <t xml:space="preserve">210565</t>
  </si>
  <si>
    <t xml:space="preserve">210575</t>
  </si>
  <si>
    <t xml:space="preserve">210599</t>
  </si>
  <si>
    <t xml:space="preserve">210610</t>
  </si>
  <si>
    <t xml:space="preserve">210622</t>
  </si>
  <si>
    <t xml:space="preserve">210636</t>
  </si>
  <si>
    <t xml:space="preserve">210646</t>
  </si>
  <si>
    <t xml:space="preserve">210687</t>
  </si>
  <si>
    <t xml:space="preserve">210688</t>
  </si>
  <si>
    <t xml:space="preserve">210698</t>
  </si>
  <si>
    <t xml:space="preserve">210710</t>
  </si>
  <si>
    <t xml:space="preserve">210717</t>
  </si>
  <si>
    <t xml:space="preserve">210744</t>
  </si>
  <si>
    <t xml:space="preserve">210787</t>
  </si>
  <si>
    <t xml:space="preserve">210803</t>
  </si>
  <si>
    <t xml:space="preserve">210820</t>
  </si>
  <si>
    <t xml:space="preserve">210862</t>
  </si>
  <si>
    <t xml:space="preserve">210873</t>
  </si>
  <si>
    <t xml:space="preserve">210887</t>
  </si>
  <si>
    <t xml:space="preserve">210906</t>
  </si>
  <si>
    <t xml:space="preserve">210919</t>
  </si>
  <si>
    <t xml:space="preserve">210923</t>
  </si>
  <si>
    <t xml:space="preserve">211024</t>
  </si>
  <si>
    <t xml:space="preserve">211202</t>
  </si>
  <si>
    <t xml:space="preserve">211206</t>
  </si>
  <si>
    <t xml:space="preserve">211216</t>
  </si>
  <si>
    <t xml:space="preserve">211227</t>
  </si>
  <si>
    <t xml:space="preserve">211275</t>
  </si>
  <si>
    <t xml:space="preserve">211319</t>
  </si>
  <si>
    <t xml:space="preserve">211351</t>
  </si>
  <si>
    <t xml:space="preserve">211361</t>
  </si>
  <si>
    <t xml:space="preserve">211367</t>
  </si>
  <si>
    <t xml:space="preserve">211548</t>
  </si>
  <si>
    <t xml:space="preserve">211557</t>
  </si>
  <si>
    <t xml:space="preserve">211747</t>
  </si>
  <si>
    <t xml:space="preserve">211758</t>
  </si>
  <si>
    <t xml:space="preserve">211780</t>
  </si>
  <si>
    <t xml:space="preserve">211800</t>
  </si>
  <si>
    <t xml:space="preserve">211813</t>
  </si>
  <si>
    <t xml:space="preserve">211859</t>
  </si>
  <si>
    <t xml:space="preserve">211865</t>
  </si>
  <si>
    <t xml:space="preserve">211870</t>
  </si>
  <si>
    <t xml:space="preserve">211878</t>
  </si>
  <si>
    <t xml:space="preserve">211940</t>
  </si>
  <si>
    <t xml:space="preserve">211951</t>
  </si>
  <si>
    <t xml:space="preserve">212021</t>
  </si>
  <si>
    <t xml:space="preserve">212078</t>
  </si>
  <si>
    <t xml:space="preserve">212098</t>
  </si>
  <si>
    <t xml:space="preserve">212101</t>
  </si>
  <si>
    <t xml:space="preserve">212165</t>
  </si>
  <si>
    <t xml:space="preserve">212180</t>
  </si>
  <si>
    <t xml:space="preserve">212198</t>
  </si>
  <si>
    <t xml:space="preserve">212236</t>
  </si>
  <si>
    <t xml:space="preserve">212252</t>
  </si>
  <si>
    <t xml:space="preserve">212325</t>
  </si>
  <si>
    <t xml:space="preserve">212347</t>
  </si>
  <si>
    <t xml:space="preserve">212398</t>
  </si>
  <si>
    <t xml:space="preserve">212406</t>
  </si>
  <si>
    <t xml:space="preserve">212429</t>
  </si>
  <si>
    <t xml:space="preserve">212438</t>
  </si>
  <si>
    <t xml:space="preserve">212489</t>
  </si>
  <si>
    <t xml:space="preserve">212496</t>
  </si>
  <si>
    <t xml:space="preserve">212542</t>
  </si>
  <si>
    <t xml:space="preserve">212620</t>
  </si>
  <si>
    <t xml:space="preserve">212634</t>
  </si>
  <si>
    <t xml:space="preserve">212640</t>
  </si>
  <si>
    <t xml:space="preserve">212649</t>
  </si>
  <si>
    <t xml:space="preserve">212703</t>
  </si>
  <si>
    <t xml:space="preserve">212704</t>
  </si>
  <si>
    <t xml:space="preserve">212712</t>
  </si>
  <si>
    <t xml:space="preserve">212772</t>
  </si>
  <si>
    <t xml:space="preserve">212787</t>
  </si>
  <si>
    <t xml:space="preserve">212815</t>
  </si>
  <si>
    <t xml:space="preserve">213118</t>
  </si>
  <si>
    <t xml:space="preserve">213136</t>
  </si>
  <si>
    <t xml:space="preserve">213157</t>
  </si>
  <si>
    <t xml:space="preserve">213233</t>
  </si>
  <si>
    <t xml:space="preserve">213280</t>
  </si>
  <si>
    <t xml:space="preserve">213496</t>
  </si>
  <si>
    <t xml:space="preserve">213509</t>
  </si>
  <si>
    <t xml:space="preserve">213523</t>
  </si>
  <si>
    <t xml:space="preserve">213527</t>
  </si>
  <si>
    <t xml:space="preserve">213535</t>
  </si>
  <si>
    <t xml:space="preserve">213577</t>
  </si>
  <si>
    <t xml:space="preserve">213607</t>
  </si>
  <si>
    <t xml:space="preserve">213651</t>
  </si>
  <si>
    <t xml:space="preserve">213660</t>
  </si>
  <si>
    <t xml:space="preserve">213698</t>
  </si>
  <si>
    <t xml:space="preserve">213747</t>
  </si>
  <si>
    <t xml:space="preserve">213754</t>
  </si>
  <si>
    <t xml:space="preserve">213850</t>
  </si>
  <si>
    <t xml:space="preserve">213871</t>
  </si>
  <si>
    <t xml:space="preserve">213875</t>
  </si>
  <si>
    <t xml:space="preserve">213890</t>
  </si>
  <si>
    <t xml:space="preserve">213969</t>
  </si>
  <si>
    <t xml:space="preserve">214006</t>
  </si>
  <si>
    <t xml:space="preserve">214043</t>
  </si>
  <si>
    <t xml:space="preserve">214068</t>
  </si>
  <si>
    <t xml:space="preserve">214077</t>
  </si>
  <si>
    <t xml:space="preserve">214133</t>
  </si>
  <si>
    <t xml:space="preserve">214136</t>
  </si>
  <si>
    <t xml:space="preserve">214162</t>
  </si>
  <si>
    <t xml:space="preserve">214165</t>
  </si>
  <si>
    <t xml:space="preserve">214201</t>
  </si>
  <si>
    <t xml:space="preserve">214205</t>
  </si>
  <si>
    <t xml:space="preserve">214331</t>
  </si>
  <si>
    <t xml:space="preserve">214441</t>
  </si>
  <si>
    <t xml:space="preserve">214443</t>
  </si>
  <si>
    <t xml:space="preserve">214448</t>
  </si>
  <si>
    <t xml:space="preserve">214537</t>
  </si>
  <si>
    <t xml:space="preserve">214565</t>
  </si>
  <si>
    <t xml:space="preserve">214572</t>
  </si>
  <si>
    <t xml:space="preserve">214577</t>
  </si>
  <si>
    <t xml:space="preserve">214583</t>
  </si>
  <si>
    <t xml:space="preserve">214604</t>
  </si>
  <si>
    <t xml:space="preserve">214614</t>
  </si>
  <si>
    <t xml:space="preserve">214658</t>
  </si>
  <si>
    <t xml:space="preserve">214731</t>
  </si>
  <si>
    <t xml:space="preserve">214744</t>
  </si>
  <si>
    <t xml:space="preserve">214816</t>
  </si>
  <si>
    <t xml:space="preserve">214823</t>
  </si>
  <si>
    <t xml:space="preserve">214826</t>
  </si>
  <si>
    <t xml:space="preserve">214848</t>
  </si>
  <si>
    <t xml:space="preserve">214858</t>
  </si>
  <si>
    <t xml:space="preserve">214884</t>
  </si>
  <si>
    <t xml:space="preserve">214906</t>
  </si>
  <si>
    <t xml:space="preserve">214916</t>
  </si>
  <si>
    <t xml:space="preserve">214981</t>
  </si>
  <si>
    <t xml:space="preserve">214982</t>
  </si>
  <si>
    <t xml:space="preserve">214990</t>
  </si>
  <si>
    <t xml:space="preserve">215000</t>
  </si>
  <si>
    <t xml:space="preserve">21738</t>
  </si>
  <si>
    <t xml:space="preserve">21899</t>
  </si>
  <si>
    <t xml:space="preserve">219976</t>
  </si>
  <si>
    <t xml:space="preserve">220077</t>
  </si>
  <si>
    <t xml:space="preserve">220078</t>
  </si>
  <si>
    <t xml:space="preserve">220096</t>
  </si>
  <si>
    <t xml:space="preserve">220244</t>
  </si>
  <si>
    <t xml:space="preserve">22040</t>
  </si>
  <si>
    <t xml:space="preserve">220608</t>
  </si>
  <si>
    <t xml:space="preserve">220700</t>
  </si>
  <si>
    <t xml:space="preserve">22074</t>
  </si>
  <si>
    <t xml:space="preserve">220851</t>
  </si>
  <si>
    <t xml:space="preserve">221092</t>
  </si>
  <si>
    <t xml:space="preserve">221172</t>
  </si>
  <si>
    <t xml:space="preserve">221716</t>
  </si>
  <si>
    <t xml:space="preserve">221808</t>
  </si>
  <si>
    <t xml:space="preserve">221826</t>
  </si>
  <si>
    <t xml:space="preserve">221828</t>
  </si>
  <si>
    <t xml:space="preserve">221846</t>
  </si>
  <si>
    <t xml:space="preserve">222181</t>
  </si>
  <si>
    <t xml:space="preserve">223098</t>
  </si>
  <si>
    <t xml:space="preserve">223176</t>
  </si>
  <si>
    <t xml:space="preserve">223274</t>
  </si>
  <si>
    <t xml:space="preserve">223483</t>
  </si>
  <si>
    <t xml:space="preserve">223661</t>
  </si>
  <si>
    <t xml:space="preserve">22411</t>
  </si>
  <si>
    <t xml:space="preserve">22711</t>
  </si>
  <si>
    <t xml:space="preserve">22731</t>
  </si>
  <si>
    <t xml:space="preserve">22845</t>
  </si>
  <si>
    <t xml:space="preserve">22895</t>
  </si>
  <si>
    <t xml:space="preserve">22918</t>
  </si>
  <si>
    <t xml:space="preserve">229290</t>
  </si>
  <si>
    <t xml:space="preserve">229330</t>
  </si>
  <si>
    <t xml:space="preserve">229365</t>
  </si>
  <si>
    <t xml:space="preserve">229467</t>
  </si>
  <si>
    <t xml:space="preserve">229537</t>
  </si>
  <si>
    <t xml:space="preserve">229579</t>
  </si>
  <si>
    <t xml:space="preserve">229580</t>
  </si>
  <si>
    <t xml:space="preserve">229617</t>
  </si>
  <si>
    <t xml:space="preserve">229651</t>
  </si>
  <si>
    <t xml:space="preserve">229666</t>
  </si>
  <si>
    <t xml:space="preserve">229692</t>
  </si>
  <si>
    <t xml:space="preserve">229701</t>
  </si>
  <si>
    <t xml:space="preserve">229702</t>
  </si>
  <si>
    <t xml:space="preserve">229723</t>
  </si>
  <si>
    <t xml:space="preserve">229776</t>
  </si>
  <si>
    <t xml:space="preserve">229856</t>
  </si>
  <si>
    <t xml:space="preserve">229915</t>
  </si>
  <si>
    <t xml:space="preserve">229949</t>
  </si>
  <si>
    <t xml:space="preserve">229997</t>
  </si>
  <si>
    <t xml:space="preserve">230013</t>
  </si>
  <si>
    <t xml:space="preserve">230016</t>
  </si>
  <si>
    <t xml:space="preserve">230090</t>
  </si>
  <si>
    <t xml:space="preserve">230100</t>
  </si>
  <si>
    <t xml:space="preserve">230116</t>
  </si>
  <si>
    <t xml:space="preserve">230170</t>
  </si>
  <si>
    <t xml:space="preserve">230180</t>
  </si>
  <si>
    <t xml:space="preserve">230191</t>
  </si>
  <si>
    <t xml:space="preserve">230196</t>
  </si>
  <si>
    <t xml:space="preserve">230202</t>
  </si>
  <si>
    <t xml:space="preserve">230205</t>
  </si>
  <si>
    <t xml:space="preserve">230218</t>
  </si>
  <si>
    <t xml:space="preserve">230224</t>
  </si>
  <si>
    <t xml:space="preserve">230235</t>
  </si>
  <si>
    <t xml:space="preserve">230240</t>
  </si>
  <si>
    <t xml:space="preserve">230247</t>
  </si>
  <si>
    <t xml:space="preserve">230251</t>
  </si>
  <si>
    <t xml:space="preserve">230260</t>
  </si>
  <si>
    <t xml:space="preserve">230261</t>
  </si>
  <si>
    <t xml:space="preserve">230267</t>
  </si>
  <si>
    <t xml:space="preserve">230271</t>
  </si>
  <si>
    <t xml:space="preserve">230274</t>
  </si>
  <si>
    <t xml:space="preserve">230316</t>
  </si>
  <si>
    <t xml:space="preserve">230341</t>
  </si>
  <si>
    <t xml:space="preserve">230359</t>
  </si>
  <si>
    <t xml:space="preserve">230360</t>
  </si>
  <si>
    <t xml:space="preserve">230370</t>
  </si>
  <si>
    <t xml:space="preserve">230385</t>
  </si>
  <si>
    <t xml:space="preserve">230440</t>
  </si>
  <si>
    <t xml:space="preserve">230509</t>
  </si>
  <si>
    <t xml:space="preserve">230560</t>
  </si>
  <si>
    <t xml:space="preserve">230562</t>
  </si>
  <si>
    <t xml:space="preserve">230613</t>
  </si>
  <si>
    <t xml:space="preserve">230637</t>
  </si>
  <si>
    <t xml:space="preserve">23073</t>
  </si>
  <si>
    <t xml:space="preserve">230882</t>
  </si>
  <si>
    <t xml:space="preserve">231355</t>
  </si>
  <si>
    <t xml:space="preserve">231574</t>
  </si>
  <si>
    <t xml:space="preserve">231675</t>
  </si>
  <si>
    <t xml:space="preserve">23173</t>
  </si>
  <si>
    <t xml:space="preserve">23185</t>
  </si>
  <si>
    <t xml:space="preserve">232586</t>
  </si>
  <si>
    <t xml:space="preserve">232612</t>
  </si>
  <si>
    <t xml:space="preserve">232624</t>
  </si>
  <si>
    <t xml:space="preserve">232628</t>
  </si>
  <si>
    <t xml:space="preserve">232658</t>
  </si>
  <si>
    <t xml:space="preserve">232670</t>
  </si>
  <si>
    <t xml:space="preserve">232697</t>
  </si>
  <si>
    <t xml:space="preserve">232714</t>
  </si>
  <si>
    <t xml:space="preserve">232723</t>
  </si>
  <si>
    <t xml:space="preserve">232772</t>
  </si>
  <si>
    <t xml:space="preserve">232789</t>
  </si>
  <si>
    <t xml:space="preserve">23282</t>
  </si>
  <si>
    <t xml:space="preserve">232826</t>
  </si>
  <si>
    <t xml:space="preserve">232837</t>
  </si>
  <si>
    <t xml:space="preserve">232860</t>
  </si>
  <si>
    <t xml:space="preserve">232887</t>
  </si>
  <si>
    <t xml:space="preserve">232899</t>
  </si>
  <si>
    <t xml:space="preserve">232908</t>
  </si>
  <si>
    <t xml:space="preserve">232933</t>
  </si>
  <si>
    <t xml:space="preserve">232946</t>
  </si>
  <si>
    <t xml:space="preserve">232950</t>
  </si>
  <si>
    <t xml:space="preserve">232965</t>
  </si>
  <si>
    <t xml:space="preserve">232973</t>
  </si>
  <si>
    <t xml:space="preserve">233071</t>
  </si>
  <si>
    <t xml:space="preserve">233074</t>
  </si>
  <si>
    <t xml:space="preserve">233078</t>
  </si>
  <si>
    <t xml:space="preserve">233179</t>
  </si>
  <si>
    <t xml:space="preserve">233183</t>
  </si>
  <si>
    <t xml:space="preserve">233199</t>
  </si>
  <si>
    <t xml:space="preserve">233214</t>
  </si>
  <si>
    <t xml:space="preserve">233274</t>
  </si>
  <si>
    <t xml:space="preserve">233277</t>
  </si>
  <si>
    <t xml:space="preserve">233289</t>
  </si>
  <si>
    <t xml:space="preserve">233299</t>
  </si>
  <si>
    <t xml:space="preserve">233308</t>
  </si>
  <si>
    <t xml:space="preserve">233318</t>
  </si>
  <si>
    <t xml:space="preserve">233347</t>
  </si>
  <si>
    <t xml:space="preserve">233349</t>
  </si>
  <si>
    <t xml:space="preserve">233365</t>
  </si>
  <si>
    <t xml:space="preserve">233399</t>
  </si>
  <si>
    <t xml:space="preserve">233419</t>
  </si>
  <si>
    <t xml:space="preserve">233446</t>
  </si>
  <si>
    <t xml:space="preserve">233457</t>
  </si>
  <si>
    <t xml:space="preserve">233479</t>
  </si>
  <si>
    <t xml:space="preserve">233547</t>
  </si>
  <si>
    <t xml:space="preserve">233550</t>
  </si>
  <si>
    <t xml:space="preserve">233579</t>
  </si>
  <si>
    <t xml:space="preserve">233581</t>
  </si>
  <si>
    <t xml:space="preserve">233583</t>
  </si>
  <si>
    <t xml:space="preserve">233645</t>
  </si>
  <si>
    <t xml:space="preserve">233688</t>
  </si>
  <si>
    <t xml:space="preserve">233719</t>
  </si>
  <si>
    <t xml:space="preserve">233721</t>
  </si>
  <si>
    <t xml:space="preserve">233734</t>
  </si>
  <si>
    <t xml:space="preserve">233783</t>
  </si>
  <si>
    <t xml:space="preserve">233802</t>
  </si>
  <si>
    <t xml:space="preserve">233852</t>
  </si>
  <si>
    <t xml:space="preserve">233909</t>
  </si>
  <si>
    <t xml:space="preserve">233927</t>
  </si>
  <si>
    <t xml:space="preserve">233939</t>
  </si>
  <si>
    <t xml:space="preserve">234004</t>
  </si>
  <si>
    <t xml:space="preserve">234011</t>
  </si>
  <si>
    <t xml:space="preserve">234036</t>
  </si>
  <si>
    <t xml:space="preserve">234080</t>
  </si>
  <si>
    <t xml:space="preserve">234121</t>
  </si>
  <si>
    <t xml:space="preserve">234127</t>
  </si>
  <si>
    <t xml:space="preserve">234131</t>
  </si>
  <si>
    <t xml:space="preserve">234150</t>
  </si>
  <si>
    <t xml:space="preserve">234170</t>
  </si>
  <si>
    <t xml:space="preserve">234191</t>
  </si>
  <si>
    <t xml:space="preserve">234201</t>
  </si>
  <si>
    <t xml:space="preserve">234237</t>
  </si>
  <si>
    <t xml:space="preserve">23431</t>
  </si>
  <si>
    <t xml:space="preserve">234318</t>
  </si>
  <si>
    <t xml:space="preserve">234320</t>
  </si>
  <si>
    <t xml:space="preserve">234331</t>
  </si>
  <si>
    <t xml:space="preserve">234376</t>
  </si>
  <si>
    <t xml:space="preserve">234380</t>
  </si>
  <si>
    <t xml:space="preserve">234398</t>
  </si>
  <si>
    <t xml:space="preserve">234419</t>
  </si>
  <si>
    <t xml:space="preserve">234425</t>
  </si>
  <si>
    <t xml:space="preserve">234444</t>
  </si>
  <si>
    <t xml:space="preserve">234468</t>
  </si>
  <si>
    <t xml:space="preserve">234469</t>
  </si>
  <si>
    <t xml:space="preserve">234484</t>
  </si>
  <si>
    <t xml:space="preserve">234490</t>
  </si>
  <si>
    <t xml:space="preserve">234527</t>
  </si>
  <si>
    <t xml:space="preserve">234537</t>
  </si>
  <si>
    <t xml:space="preserve">234539</t>
  </si>
  <si>
    <t xml:space="preserve">234559</t>
  </si>
  <si>
    <t xml:space="preserve">234562</t>
  </si>
  <si>
    <t xml:space="preserve">234617</t>
  </si>
  <si>
    <t xml:space="preserve">234623</t>
  </si>
  <si>
    <t xml:space="preserve">234647</t>
  </si>
  <si>
    <t xml:space="preserve">234664</t>
  </si>
  <si>
    <t xml:space="preserve">234736</t>
  </si>
  <si>
    <t xml:space="preserve">234856</t>
  </si>
  <si>
    <t xml:space="preserve">234907</t>
  </si>
  <si>
    <t xml:space="preserve">234955</t>
  </si>
  <si>
    <t xml:space="preserve">234975</t>
  </si>
  <si>
    <t xml:space="preserve">234999</t>
  </si>
  <si>
    <t xml:space="preserve">235008</t>
  </si>
  <si>
    <t xml:space="preserve">235026</t>
  </si>
  <si>
    <t xml:space="preserve">235040</t>
  </si>
  <si>
    <t xml:space="preserve">235055</t>
  </si>
  <si>
    <t xml:space="preserve">235056</t>
  </si>
  <si>
    <t xml:space="preserve">235070</t>
  </si>
  <si>
    <t xml:space="preserve">235102</t>
  </si>
  <si>
    <t xml:space="preserve">235104</t>
  </si>
  <si>
    <t xml:space="preserve">235135</t>
  </si>
  <si>
    <t xml:space="preserve">235149</t>
  </si>
  <si>
    <t xml:space="preserve">235155</t>
  </si>
  <si>
    <t xml:space="preserve">235164</t>
  </si>
  <si>
    <t xml:space="preserve">235173</t>
  </si>
  <si>
    <t xml:space="preserve">235882</t>
  </si>
  <si>
    <t xml:space="preserve">235924</t>
  </si>
  <si>
    <t xml:space="preserve">235934</t>
  </si>
  <si>
    <t xml:space="preserve">236055</t>
  </si>
  <si>
    <t xml:space="preserve">236059</t>
  </si>
  <si>
    <t xml:space="preserve">236129</t>
  </si>
  <si>
    <t xml:space="preserve">236155</t>
  </si>
  <si>
    <t xml:space="preserve">236263</t>
  </si>
  <si>
    <t xml:space="preserve">236282</t>
  </si>
  <si>
    <t xml:space="preserve">236305</t>
  </si>
  <si>
    <t xml:space="preserve">236333</t>
  </si>
  <si>
    <t xml:space="preserve">236355</t>
  </si>
  <si>
    <t xml:space="preserve">23772</t>
  </si>
  <si>
    <t xml:space="preserve">23776</t>
  </si>
  <si>
    <t xml:space="preserve">23794</t>
  </si>
  <si>
    <t xml:space="preserve">23804</t>
  </si>
  <si>
    <t xml:space="preserve">23819</t>
  </si>
  <si>
    <t xml:space="preserve">23831</t>
  </si>
  <si>
    <t xml:space="preserve">23878</t>
  </si>
  <si>
    <t xml:space="preserve">23932</t>
  </si>
  <si>
    <t xml:space="preserve">239524</t>
  </si>
  <si>
    <t xml:space="preserve">23955</t>
  </si>
  <si>
    <t xml:space="preserve">239611</t>
  </si>
  <si>
    <t xml:space="preserve">239615</t>
  </si>
  <si>
    <t xml:space="preserve">239661</t>
  </si>
  <si>
    <t xml:space="preserve">239662</t>
  </si>
  <si>
    <t xml:space="preserve">239692</t>
  </si>
  <si>
    <t xml:space="preserve">239708</t>
  </si>
  <si>
    <t xml:space="preserve">239711</t>
  </si>
  <si>
    <t xml:space="preserve">239712</t>
  </si>
  <si>
    <t xml:space="preserve">239835</t>
  </si>
  <si>
    <t xml:space="preserve">239862</t>
  </si>
  <si>
    <t xml:space="preserve">239874</t>
  </si>
  <si>
    <t xml:space="preserve">239877</t>
  </si>
  <si>
    <t xml:space="preserve">239889</t>
  </si>
  <si>
    <t xml:space="preserve">239958</t>
  </si>
  <si>
    <t xml:space="preserve">240022</t>
  </si>
  <si>
    <t xml:space="preserve">240033</t>
  </si>
  <si>
    <t xml:space="preserve">24004</t>
  </si>
  <si>
    <t xml:space="preserve">240050</t>
  </si>
  <si>
    <t xml:space="preserve">240062</t>
  </si>
  <si>
    <t xml:space="preserve">240099</t>
  </si>
  <si>
    <t xml:space="preserve">240109</t>
  </si>
  <si>
    <t xml:space="preserve">240138</t>
  </si>
  <si>
    <t xml:space="preserve">240151</t>
  </si>
  <si>
    <t xml:space="preserve">240199</t>
  </si>
  <si>
    <t xml:space="preserve">240208</t>
  </si>
  <si>
    <t xml:space="preserve">240249</t>
  </si>
  <si>
    <t xml:space="preserve">240318</t>
  </si>
  <si>
    <t xml:space="preserve">24032</t>
  </si>
  <si>
    <t xml:space="preserve">240353</t>
  </si>
  <si>
    <t xml:space="preserve">240357</t>
  </si>
  <si>
    <t xml:space="preserve">240367</t>
  </si>
  <si>
    <t xml:space="preserve">240406</t>
  </si>
  <si>
    <t xml:space="preserve">240430</t>
  </si>
  <si>
    <t xml:space="preserve">240480</t>
  </si>
  <si>
    <t xml:space="preserve">240500</t>
  </si>
  <si>
    <t xml:space="preserve">240505</t>
  </si>
  <si>
    <t xml:space="preserve">240506</t>
  </si>
  <si>
    <t xml:space="preserve">240509</t>
  </si>
  <si>
    <t xml:space="preserve">240518</t>
  </si>
  <si>
    <t xml:space="preserve">240586</t>
  </si>
  <si>
    <t xml:space="preserve">240589</t>
  </si>
  <si>
    <t xml:space="preserve">240634</t>
  </si>
  <si>
    <t xml:space="preserve">240637</t>
  </si>
  <si>
    <t xml:space="preserve">240648</t>
  </si>
  <si>
    <t xml:space="preserve">240651</t>
  </si>
  <si>
    <t xml:space="preserve">240663</t>
  </si>
  <si>
    <t xml:space="preserve">240674</t>
  </si>
  <si>
    <t xml:space="preserve">240678</t>
  </si>
  <si>
    <t xml:space="preserve">240694</t>
  </si>
  <si>
    <t xml:space="preserve">240702</t>
  </si>
  <si>
    <t xml:space="preserve">240748</t>
  </si>
  <si>
    <t xml:space="preserve">240766</t>
  </si>
  <si>
    <t xml:space="preserve">240769</t>
  </si>
  <si>
    <t xml:space="preserve">240843</t>
  </si>
  <si>
    <t xml:space="preserve">24085</t>
  </si>
  <si>
    <t xml:space="preserve">240914</t>
  </si>
  <si>
    <t xml:space="preserve">240937</t>
  </si>
  <si>
    <t xml:space="preserve">240938</t>
  </si>
  <si>
    <t xml:space="preserve">240945</t>
  </si>
  <si>
    <t xml:space="preserve">240961</t>
  </si>
  <si>
    <t xml:space="preserve">240966</t>
  </si>
  <si>
    <t xml:space="preserve">240977</t>
  </si>
  <si>
    <t xml:space="preserve">240992</t>
  </si>
  <si>
    <t xml:space="preserve">241003</t>
  </si>
  <si>
    <t xml:space="preserve">241038</t>
  </si>
  <si>
    <t xml:space="preserve">241066</t>
  </si>
  <si>
    <t xml:space="preserve">241070</t>
  </si>
  <si>
    <t xml:space="preserve">241080</t>
  </si>
  <si>
    <t xml:space="preserve">241097</t>
  </si>
  <si>
    <t xml:space="preserve">241113</t>
  </si>
  <si>
    <t xml:space="preserve">241160</t>
  </si>
  <si>
    <t xml:space="preserve">241171</t>
  </si>
  <si>
    <t xml:space="preserve">241179</t>
  </si>
  <si>
    <t xml:space="preserve">241258</t>
  </si>
  <si>
    <t xml:space="preserve">241274</t>
  </si>
  <si>
    <t xml:space="preserve">241288</t>
  </si>
  <si>
    <t xml:space="preserve">241330</t>
  </si>
  <si>
    <t xml:space="preserve">241346</t>
  </si>
  <si>
    <t xml:space="preserve">241348</t>
  </si>
  <si>
    <t xml:space="preserve">241350</t>
  </si>
  <si>
    <t xml:space="preserve">241355</t>
  </si>
  <si>
    <t xml:space="preserve">241365</t>
  </si>
  <si>
    <t xml:space="preserve">241392</t>
  </si>
  <si>
    <t xml:space="preserve">241412</t>
  </si>
  <si>
    <t xml:space="preserve">241432</t>
  </si>
  <si>
    <t xml:space="preserve">241474</t>
  </si>
  <si>
    <t xml:space="preserve">241475</t>
  </si>
  <si>
    <t xml:space="preserve">241482</t>
  </si>
  <si>
    <t xml:space="preserve">241497</t>
  </si>
  <si>
    <t xml:space="preserve">241507</t>
  </si>
  <si>
    <t xml:space="preserve">241530</t>
  </si>
  <si>
    <t xml:space="preserve">241539</t>
  </si>
  <si>
    <t xml:space="preserve">241587</t>
  </si>
  <si>
    <t xml:space="preserve">241648</t>
  </si>
  <si>
    <t xml:space="preserve">241658</t>
  </si>
  <si>
    <t xml:space="preserve">241677</t>
  </si>
  <si>
    <t xml:space="preserve">241699</t>
  </si>
  <si>
    <t xml:space="preserve">24176</t>
  </si>
  <si>
    <t xml:space="preserve">241769</t>
  </si>
  <si>
    <t xml:space="preserve">241787</t>
  </si>
  <si>
    <t xml:space="preserve">241788</t>
  </si>
  <si>
    <t xml:space="preserve">241794</t>
  </si>
  <si>
    <t xml:space="preserve">241798</t>
  </si>
  <si>
    <t xml:space="preserve">241824</t>
  </si>
  <si>
    <t xml:space="preserve">241826</t>
  </si>
  <si>
    <t xml:space="preserve">241838</t>
  </si>
  <si>
    <t xml:space="preserve">241847</t>
  </si>
  <si>
    <t xml:space="preserve">241861</t>
  </si>
  <si>
    <t xml:space="preserve">241874</t>
  </si>
  <si>
    <t xml:space="preserve">241880</t>
  </si>
  <si>
    <t xml:space="preserve">241900</t>
  </si>
  <si>
    <t xml:space="preserve">241932</t>
  </si>
  <si>
    <t xml:space="preserve">241946</t>
  </si>
  <si>
    <t xml:space="preserve">241982</t>
  </si>
  <si>
    <t xml:space="preserve">241985</t>
  </si>
  <si>
    <t xml:space="preserve">241988</t>
  </si>
  <si>
    <t xml:space="preserve">241996</t>
  </si>
  <si>
    <t xml:space="preserve">242001</t>
  </si>
  <si>
    <t xml:space="preserve">242010</t>
  </si>
  <si>
    <t xml:space="preserve">242011</t>
  </si>
  <si>
    <t xml:space="preserve">242037</t>
  </si>
  <si>
    <t xml:space="preserve">242062</t>
  </si>
  <si>
    <t xml:space="preserve">242070</t>
  </si>
  <si>
    <t xml:space="preserve">242084</t>
  </si>
  <si>
    <t xml:space="preserve">242087</t>
  </si>
  <si>
    <t xml:space="preserve">242578</t>
  </si>
  <si>
    <t xml:space="preserve">242642</t>
  </si>
  <si>
    <t xml:space="preserve">242644</t>
  </si>
  <si>
    <t xml:space="preserve">242687</t>
  </si>
  <si>
    <t xml:space="preserve">242698</t>
  </si>
  <si>
    <t xml:space="preserve">242700</t>
  </si>
  <si>
    <t xml:space="preserve">242706</t>
  </si>
  <si>
    <t xml:space="preserve">242778</t>
  </si>
  <si>
    <t xml:space="preserve">242779</t>
  </si>
  <si>
    <t xml:space="preserve">242780</t>
  </si>
  <si>
    <t xml:space="preserve">242790</t>
  </si>
  <si>
    <t xml:space="preserve">242797</t>
  </si>
  <si>
    <t xml:space="preserve">242820</t>
  </si>
  <si>
    <t xml:space="preserve">242823</t>
  </si>
  <si>
    <t xml:space="preserve">242840</t>
  </si>
  <si>
    <t xml:space="preserve">242955</t>
  </si>
  <si>
    <t xml:space="preserve">242985</t>
  </si>
  <si>
    <t xml:space="preserve">243083</t>
  </si>
  <si>
    <t xml:space="preserve">243088</t>
  </si>
  <si>
    <t xml:space="preserve">243100</t>
  </si>
  <si>
    <t xml:space="preserve">243113</t>
  </si>
  <si>
    <t xml:space="preserve">243149</t>
  </si>
  <si>
    <t xml:space="preserve">243151</t>
  </si>
  <si>
    <t xml:space="preserve">243154</t>
  </si>
  <si>
    <t xml:space="preserve">243155</t>
  </si>
  <si>
    <t xml:space="preserve">243172</t>
  </si>
  <si>
    <t xml:space="preserve">243181</t>
  </si>
  <si>
    <t xml:space="preserve">243186</t>
  </si>
  <si>
    <t xml:space="preserve">243194</t>
  </si>
  <si>
    <t xml:space="preserve">243199</t>
  </si>
  <si>
    <t xml:space="preserve">243202</t>
  </si>
  <si>
    <t xml:space="preserve">243230</t>
  </si>
  <si>
    <t xml:space="preserve">243245</t>
  </si>
  <si>
    <t xml:space="preserve">243260</t>
  </si>
  <si>
    <t xml:space="preserve">243291</t>
  </si>
  <si>
    <t xml:space="preserve">243294</t>
  </si>
  <si>
    <t xml:space="preserve">243312</t>
  </si>
  <si>
    <t xml:space="preserve">243317</t>
  </si>
  <si>
    <t xml:space="preserve">243321</t>
  </si>
  <si>
    <t xml:space="preserve">243343</t>
  </si>
  <si>
    <t xml:space="preserve">243350</t>
  </si>
  <si>
    <t xml:space="preserve">243358</t>
  </si>
  <si>
    <t xml:space="preserve">243360</t>
  </si>
  <si>
    <t xml:space="preserve">243370</t>
  </si>
  <si>
    <t xml:space="preserve">243385</t>
  </si>
  <si>
    <t xml:space="preserve">243399</t>
  </si>
  <si>
    <t xml:space="preserve">243403</t>
  </si>
  <si>
    <t xml:space="preserve">243405</t>
  </si>
  <si>
    <t xml:space="preserve">243414</t>
  </si>
  <si>
    <t xml:space="preserve">243428</t>
  </si>
  <si>
    <t xml:space="preserve">243460</t>
  </si>
  <si>
    <t xml:space="preserve">243524</t>
  </si>
  <si>
    <t xml:space="preserve">243537</t>
  </si>
  <si>
    <t xml:space="preserve">243546</t>
  </si>
  <si>
    <t xml:space="preserve">243549</t>
  </si>
  <si>
    <t xml:space="preserve">243580</t>
  </si>
  <si>
    <t xml:space="preserve">243603</t>
  </si>
  <si>
    <t xml:space="preserve">243614</t>
  </si>
  <si>
    <t xml:space="preserve">243638</t>
  </si>
  <si>
    <t xml:space="preserve">243641</t>
  </si>
  <si>
    <t xml:space="preserve">243648</t>
  </si>
  <si>
    <t xml:space="preserve">243652</t>
  </si>
  <si>
    <t xml:space="preserve">243653</t>
  </si>
  <si>
    <t xml:space="preserve">243656</t>
  </si>
  <si>
    <t xml:space="preserve">243659</t>
  </si>
  <si>
    <t xml:space="preserve">243675</t>
  </si>
  <si>
    <t xml:space="preserve">243700</t>
  </si>
  <si>
    <t xml:space="preserve">243727</t>
  </si>
  <si>
    <t xml:space="preserve">243741</t>
  </si>
  <si>
    <t xml:space="preserve">243770</t>
  </si>
  <si>
    <t xml:space="preserve">243784</t>
  </si>
  <si>
    <t xml:space="preserve">243800</t>
  </si>
  <si>
    <t xml:space="preserve">243808</t>
  </si>
  <si>
    <t xml:space="preserve">243816</t>
  </si>
  <si>
    <t xml:space="preserve">243817</t>
  </si>
  <si>
    <t xml:space="preserve">243878</t>
  </si>
  <si>
    <t xml:space="preserve">243887</t>
  </si>
  <si>
    <t xml:space="preserve">243905</t>
  </si>
  <si>
    <t xml:space="preserve">243968</t>
  </si>
  <si>
    <t xml:space="preserve">243980</t>
  </si>
  <si>
    <t xml:space="preserve">243989</t>
  </si>
  <si>
    <t xml:space="preserve">244012</t>
  </si>
  <si>
    <t xml:space="preserve">244044</t>
  </si>
  <si>
    <t xml:space="preserve">244055</t>
  </si>
  <si>
    <t xml:space="preserve">244058</t>
  </si>
  <si>
    <t xml:space="preserve">244062</t>
  </si>
  <si>
    <t xml:space="preserve">244063</t>
  </si>
  <si>
    <t xml:space="preserve">244073</t>
  </si>
  <si>
    <t xml:space="preserve">244077</t>
  </si>
  <si>
    <t xml:space="preserve">244079</t>
  </si>
  <si>
    <t xml:space="preserve">244086</t>
  </si>
  <si>
    <t xml:space="preserve">244100</t>
  </si>
  <si>
    <t xml:space="preserve">244146</t>
  </si>
  <si>
    <t xml:space="preserve">244147</t>
  </si>
  <si>
    <t xml:space="preserve">24415</t>
  </si>
  <si>
    <t xml:space="preserve">244154</t>
  </si>
  <si>
    <t xml:space="preserve">244189</t>
  </si>
  <si>
    <t xml:space="preserve">244201</t>
  </si>
  <si>
    <t xml:space="preserve">244202</t>
  </si>
  <si>
    <t xml:space="preserve">244205</t>
  </si>
  <si>
    <t xml:space="preserve">244227</t>
  </si>
  <si>
    <t xml:space="preserve">244243</t>
  </si>
  <si>
    <t xml:space="preserve">244267</t>
  </si>
  <si>
    <t xml:space="preserve">244277</t>
  </si>
  <si>
    <t xml:space="preserve">244299</t>
  </si>
  <si>
    <t xml:space="preserve">244305</t>
  </si>
  <si>
    <t xml:space="preserve">244307</t>
  </si>
  <si>
    <t xml:space="preserve">244310</t>
  </si>
  <si>
    <t xml:space="preserve">244313</t>
  </si>
  <si>
    <t xml:space="preserve">244323</t>
  </si>
  <si>
    <t xml:space="preserve">244329</t>
  </si>
  <si>
    <t xml:space="preserve">244343</t>
  </si>
  <si>
    <t xml:space="preserve">244350</t>
  </si>
  <si>
    <t xml:space="preserve">244355</t>
  </si>
  <si>
    <t xml:space="preserve">244386</t>
  </si>
  <si>
    <t xml:space="preserve">244387</t>
  </si>
  <si>
    <t xml:space="preserve">244391</t>
  </si>
  <si>
    <t xml:space="preserve">244618</t>
  </si>
  <si>
    <t xml:space="preserve">244637</t>
  </si>
  <si>
    <t xml:space="preserve">244646</t>
  </si>
  <si>
    <t xml:space="preserve">244652</t>
  </si>
  <si>
    <t xml:space="preserve">244654</t>
  </si>
  <si>
    <t xml:space="preserve">244684</t>
  </si>
  <si>
    <t xml:space="preserve">244686</t>
  </si>
  <si>
    <t xml:space="preserve">244703</t>
  </si>
  <si>
    <t xml:space="preserve">244722</t>
  </si>
  <si>
    <t xml:space="preserve">244764</t>
  </si>
  <si>
    <t xml:space="preserve">244767</t>
  </si>
  <si>
    <t xml:space="preserve">244781</t>
  </si>
  <si>
    <t xml:space="preserve">244784</t>
  </si>
  <si>
    <t xml:space="preserve">244796</t>
  </si>
  <si>
    <t xml:space="preserve">244801</t>
  </si>
  <si>
    <t xml:space="preserve">244806</t>
  </si>
  <si>
    <t xml:space="preserve">244815</t>
  </si>
  <si>
    <t xml:space="preserve">244846</t>
  </si>
  <si>
    <t xml:space="preserve">244847</t>
  </si>
  <si>
    <t xml:space="preserve">244879</t>
  </si>
  <si>
    <t xml:space="preserve">244896</t>
  </si>
  <si>
    <t xml:space="preserve">244911</t>
  </si>
  <si>
    <t xml:space="preserve">244931</t>
  </si>
  <si>
    <t xml:space="preserve">244951</t>
  </si>
  <si>
    <t xml:space="preserve">244955</t>
  </si>
  <si>
    <t xml:space="preserve">244974</t>
  </si>
  <si>
    <t xml:space="preserve">245000</t>
  </si>
  <si>
    <t xml:space="preserve">245015</t>
  </si>
  <si>
    <t xml:space="preserve">245039</t>
  </si>
  <si>
    <t xml:space="preserve">245062</t>
  </si>
  <si>
    <t xml:space="preserve">245099</t>
  </si>
  <si>
    <t xml:space="preserve">245136</t>
  </si>
  <si>
    <t xml:space="preserve">245137</t>
  </si>
  <si>
    <t xml:space="preserve">245147</t>
  </si>
  <si>
    <t xml:space="preserve">245174</t>
  </si>
  <si>
    <t xml:space="preserve">245195</t>
  </si>
  <si>
    <t xml:space="preserve">245198</t>
  </si>
  <si>
    <t xml:space="preserve">245217</t>
  </si>
  <si>
    <t xml:space="preserve">245219</t>
  </si>
  <si>
    <t xml:space="preserve">245235</t>
  </si>
  <si>
    <t xml:space="preserve">245242</t>
  </si>
  <si>
    <t xml:space="preserve">245247</t>
  </si>
  <si>
    <t xml:space="preserve">245273</t>
  </si>
  <si>
    <t xml:space="preserve">245277</t>
  </si>
  <si>
    <t xml:space="preserve">245296</t>
  </si>
  <si>
    <t xml:space="preserve">245299</t>
  </si>
  <si>
    <t xml:space="preserve">245319</t>
  </si>
  <si>
    <t xml:space="preserve">245330</t>
  </si>
  <si>
    <t xml:space="preserve">245386</t>
  </si>
  <si>
    <t xml:space="preserve">245388</t>
  </si>
  <si>
    <t xml:space="preserve">245401</t>
  </si>
  <si>
    <t xml:space="preserve">245409</t>
  </si>
  <si>
    <t xml:space="preserve">245413</t>
  </si>
  <si>
    <t xml:space="preserve">245422</t>
  </si>
  <si>
    <t xml:space="preserve">245426</t>
  </si>
  <si>
    <t xml:space="preserve">245442</t>
  </si>
  <si>
    <t xml:space="preserve">245444</t>
  </si>
  <si>
    <t xml:space="preserve">245452</t>
  </si>
  <si>
    <t xml:space="preserve">245457</t>
  </si>
  <si>
    <t xml:space="preserve">245479</t>
  </si>
  <si>
    <t xml:space="preserve">245484</t>
  </si>
  <si>
    <t xml:space="preserve">245485</t>
  </si>
  <si>
    <t xml:space="preserve">245489</t>
  </si>
  <si>
    <t xml:space="preserve">245517</t>
  </si>
  <si>
    <t xml:space="preserve">245531</t>
  </si>
  <si>
    <t xml:space="preserve">245534</t>
  </si>
  <si>
    <t xml:space="preserve">245542</t>
  </si>
  <si>
    <t xml:space="preserve">245547</t>
  </si>
  <si>
    <t xml:space="preserve">245549</t>
  </si>
  <si>
    <t xml:space="preserve">245556</t>
  </si>
  <si>
    <t xml:space="preserve">245570</t>
  </si>
  <si>
    <t xml:space="preserve">245585</t>
  </si>
  <si>
    <t xml:space="preserve">245586</t>
  </si>
  <si>
    <t xml:space="preserve">245624</t>
  </si>
  <si>
    <t xml:space="preserve">245742</t>
  </si>
  <si>
    <t xml:space="preserve">245745</t>
  </si>
  <si>
    <t xml:space="preserve">245764</t>
  </si>
  <si>
    <t xml:space="preserve">245765</t>
  </si>
  <si>
    <t xml:space="preserve">245768</t>
  </si>
  <si>
    <t xml:space="preserve">245769</t>
  </si>
  <si>
    <t xml:space="preserve">245774</t>
  </si>
  <si>
    <t xml:space="preserve">245806</t>
  </si>
  <si>
    <t xml:space="preserve">245853</t>
  </si>
  <si>
    <t xml:space="preserve">245860</t>
  </si>
  <si>
    <t xml:space="preserve">245881</t>
  </si>
  <si>
    <t xml:space="preserve">245885</t>
  </si>
  <si>
    <t xml:space="preserve">245886</t>
  </si>
  <si>
    <t xml:space="preserve">245894</t>
  </si>
  <si>
    <t xml:space="preserve">245899</t>
  </si>
  <si>
    <t xml:space="preserve">245920</t>
  </si>
  <si>
    <t xml:space="preserve">245936</t>
  </si>
  <si>
    <t xml:space="preserve">245964</t>
  </si>
  <si>
    <t xml:space="preserve">245970</t>
  </si>
  <si>
    <t xml:space="preserve">245979</t>
  </si>
  <si>
    <t xml:space="preserve">245986</t>
  </si>
  <si>
    <t xml:space="preserve">246035</t>
  </si>
  <si>
    <t xml:space="preserve">246041</t>
  </si>
  <si>
    <t xml:space="preserve">246073</t>
  </si>
  <si>
    <t xml:space="preserve">246074</t>
  </si>
  <si>
    <t xml:space="preserve">246079</t>
  </si>
  <si>
    <t xml:space="preserve">246116</t>
  </si>
  <si>
    <t xml:space="preserve">246117</t>
  </si>
  <si>
    <t xml:space="preserve">246119</t>
  </si>
  <si>
    <t xml:space="preserve">246120</t>
  </si>
  <si>
    <t xml:space="preserve">246143</t>
  </si>
  <si>
    <t xml:space="preserve">246144</t>
  </si>
  <si>
    <t xml:space="preserve">246194</t>
  </si>
  <si>
    <t xml:space="preserve">246228</t>
  </si>
  <si>
    <t xml:space="preserve">246239</t>
  </si>
  <si>
    <t xml:space="preserve">246246</t>
  </si>
  <si>
    <t xml:space="preserve">246276</t>
  </si>
  <si>
    <t xml:space="preserve">246292</t>
  </si>
  <si>
    <t xml:space="preserve">246300</t>
  </si>
  <si>
    <t xml:space="preserve">246304</t>
  </si>
  <si>
    <t xml:space="preserve">246329</t>
  </si>
  <si>
    <t xml:space="preserve">246377</t>
  </si>
  <si>
    <t xml:space="preserve">24642</t>
  </si>
  <si>
    <t xml:space="preserve">246430</t>
  </si>
  <si>
    <t xml:space="preserve">246449</t>
  </si>
  <si>
    <t xml:space="preserve">246478</t>
  </si>
  <si>
    <t xml:space="preserve">246522</t>
  </si>
  <si>
    <t xml:space="preserve">246524</t>
  </si>
  <si>
    <t xml:space="preserve">246537</t>
  </si>
  <si>
    <t xml:space="preserve">246541</t>
  </si>
  <si>
    <t xml:space="preserve">246543</t>
  </si>
  <si>
    <t xml:space="preserve">246546</t>
  </si>
  <si>
    <t xml:space="preserve">246549</t>
  </si>
  <si>
    <t xml:space="preserve">246598</t>
  </si>
  <si>
    <t xml:space="preserve">246619</t>
  </si>
  <si>
    <t xml:space="preserve">246620</t>
  </si>
  <si>
    <t xml:space="preserve">246652</t>
  </si>
  <si>
    <t xml:space="preserve">246661</t>
  </si>
  <si>
    <t xml:space="preserve">246680</t>
  </si>
  <si>
    <t xml:space="preserve">246684</t>
  </si>
  <si>
    <t xml:space="preserve">246686</t>
  </si>
  <si>
    <t xml:space="preserve">246703</t>
  </si>
  <si>
    <t xml:space="preserve">246705</t>
  </si>
  <si>
    <t xml:space="preserve">246722</t>
  </si>
  <si>
    <t xml:space="preserve">246749</t>
  </si>
  <si>
    <t xml:space="preserve">246765</t>
  </si>
  <si>
    <t xml:space="preserve">246766</t>
  </si>
  <si>
    <t xml:space="preserve">246786</t>
  </si>
  <si>
    <t xml:space="preserve">246789</t>
  </si>
  <si>
    <t xml:space="preserve">246792</t>
  </si>
  <si>
    <t xml:space="preserve">246808</t>
  </si>
  <si>
    <t xml:space="preserve">246824</t>
  </si>
  <si>
    <t xml:space="preserve">246869</t>
  </si>
  <si>
    <t xml:space="preserve">247081</t>
  </si>
  <si>
    <t xml:space="preserve">247082</t>
  </si>
  <si>
    <t xml:space="preserve">247089</t>
  </si>
  <si>
    <t xml:space="preserve">247103</t>
  </si>
  <si>
    <t xml:space="preserve">247117</t>
  </si>
  <si>
    <t xml:space="preserve">247125</t>
  </si>
  <si>
    <t xml:space="preserve">247159</t>
  </si>
  <si>
    <t xml:space="preserve">247194</t>
  </si>
  <si>
    <t xml:space="preserve">247216</t>
  </si>
  <si>
    <t xml:space="preserve">247230</t>
  </si>
  <si>
    <t xml:space="preserve">247233</t>
  </si>
  <si>
    <t xml:space="preserve">247241</t>
  </si>
  <si>
    <t xml:space="preserve">247261</t>
  </si>
  <si>
    <t xml:space="preserve">247281</t>
  </si>
  <si>
    <t xml:space="preserve">247367</t>
  </si>
  <si>
    <t xml:space="preserve">247381</t>
  </si>
  <si>
    <t xml:space="preserve">247462</t>
  </si>
  <si>
    <t xml:space="preserve">247466</t>
  </si>
  <si>
    <t xml:space="preserve">247482</t>
  </si>
  <si>
    <t xml:space="preserve">247546</t>
  </si>
  <si>
    <t xml:space="preserve">247582</t>
  </si>
  <si>
    <t xml:space="preserve">247587</t>
  </si>
  <si>
    <t xml:space="preserve">247614</t>
  </si>
  <si>
    <t xml:space="preserve">247616</t>
  </si>
  <si>
    <t xml:space="preserve">247635</t>
  </si>
  <si>
    <t xml:space="preserve">247655</t>
  </si>
  <si>
    <t xml:space="preserve">247660</t>
  </si>
  <si>
    <t xml:space="preserve">247710</t>
  </si>
  <si>
    <t xml:space="preserve">247783</t>
  </si>
  <si>
    <t xml:space="preserve">247803</t>
  </si>
  <si>
    <t xml:space="preserve">247816</t>
  </si>
  <si>
    <t xml:space="preserve">247818</t>
  </si>
  <si>
    <t xml:space="preserve">247833</t>
  </si>
  <si>
    <t xml:space="preserve">247859</t>
  </si>
  <si>
    <t xml:space="preserve">247863</t>
  </si>
  <si>
    <t xml:space="preserve">247872</t>
  </si>
  <si>
    <t xml:space="preserve">247901</t>
  </si>
  <si>
    <t xml:space="preserve">247925</t>
  </si>
  <si>
    <t xml:space="preserve">247967</t>
  </si>
  <si>
    <t xml:space="preserve">247986</t>
  </si>
  <si>
    <t xml:space="preserve">248009</t>
  </si>
  <si>
    <t xml:space="preserve">248020</t>
  </si>
  <si>
    <t xml:space="preserve">248039</t>
  </si>
  <si>
    <t xml:space="preserve">248071</t>
  </si>
  <si>
    <t xml:space="preserve">248092</t>
  </si>
  <si>
    <t xml:space="preserve">248095</t>
  </si>
  <si>
    <t xml:space="preserve">248112</t>
  </si>
  <si>
    <t xml:space="preserve">248143</t>
  </si>
  <si>
    <t xml:space="preserve">248232</t>
  </si>
  <si>
    <t xml:space="preserve">248256</t>
  </si>
  <si>
    <t xml:space="preserve">248261</t>
  </si>
  <si>
    <t xml:space="preserve">248288</t>
  </si>
  <si>
    <t xml:space="preserve">248306</t>
  </si>
  <si>
    <t xml:space="preserve">248371</t>
  </si>
  <si>
    <t xml:space="preserve">248454</t>
  </si>
  <si>
    <t xml:space="preserve">248478</t>
  </si>
  <si>
    <t xml:space="preserve">248481</t>
  </si>
  <si>
    <t xml:space="preserve">248485</t>
  </si>
  <si>
    <t xml:space="preserve">248504</t>
  </si>
  <si>
    <t xml:space="preserve">248531</t>
  </si>
  <si>
    <t xml:space="preserve">248535</t>
  </si>
  <si>
    <t xml:space="preserve">248545</t>
  </si>
  <si>
    <t xml:space="preserve">248583</t>
  </si>
  <si>
    <t xml:space="preserve">248594</t>
  </si>
  <si>
    <t xml:space="preserve">248599</t>
  </si>
  <si>
    <t xml:space="preserve">248601</t>
  </si>
  <si>
    <t xml:space="preserve">248624</t>
  </si>
  <si>
    <t xml:space="preserve">248631</t>
  </si>
  <si>
    <t xml:space="preserve">248649</t>
  </si>
  <si>
    <t xml:space="preserve">248688</t>
  </si>
  <si>
    <t xml:space="preserve">248691</t>
  </si>
  <si>
    <t xml:space="preserve">248698</t>
  </si>
  <si>
    <t xml:space="preserve">24884</t>
  </si>
  <si>
    <t xml:space="preserve">248849</t>
  </si>
  <si>
    <t xml:space="preserve">248856</t>
  </si>
  <si>
    <t xml:space="preserve">248886</t>
  </si>
  <si>
    <t xml:space="preserve">248997</t>
  </si>
  <si>
    <t xml:space="preserve">249562</t>
  </si>
  <si>
    <t xml:space="preserve">249618</t>
  </si>
  <si>
    <t xml:space="preserve">249687</t>
  </si>
  <si>
    <t xml:space="preserve">249688</t>
  </si>
  <si>
    <t xml:space="preserve">249705</t>
  </si>
  <si>
    <t xml:space="preserve">249707</t>
  </si>
  <si>
    <t xml:space="preserve">249856</t>
  </si>
  <si>
    <t xml:space="preserve">249895</t>
  </si>
  <si>
    <t xml:space="preserve">249949</t>
  </si>
  <si>
    <t xml:space="preserve">250095</t>
  </si>
  <si>
    <t xml:space="preserve">250519</t>
  </si>
  <si>
    <t xml:space="preserve">250654</t>
  </si>
  <si>
    <t xml:space="preserve">250667</t>
  </si>
  <si>
    <t xml:space="preserve">250673</t>
  </si>
  <si>
    <t xml:space="preserve">250883</t>
  </si>
  <si>
    <t xml:space="preserve">251019</t>
  </si>
  <si>
    <t xml:space="preserve">251028</t>
  </si>
  <si>
    <t xml:space="preserve">251135</t>
  </si>
  <si>
    <t xml:space="preserve">251250</t>
  </si>
  <si>
    <t xml:space="preserve">251351</t>
  </si>
  <si>
    <t xml:space="preserve">251407</t>
  </si>
  <si>
    <t xml:space="preserve">251461</t>
  </si>
  <si>
    <t xml:space="preserve">251516</t>
  </si>
  <si>
    <t xml:space="preserve">251612</t>
  </si>
  <si>
    <t xml:space="preserve">251685</t>
  </si>
  <si>
    <t xml:space="preserve">251698</t>
  </si>
  <si>
    <t xml:space="preserve">251769</t>
  </si>
  <si>
    <t xml:space="preserve">251875</t>
  </si>
  <si>
    <t xml:space="preserve">252185</t>
  </si>
  <si>
    <t xml:space="preserve">252278</t>
  </si>
  <si>
    <t xml:space="preserve">252434</t>
  </si>
  <si>
    <t xml:space="preserve">252491</t>
  </si>
  <si>
    <t xml:space="preserve">254321</t>
  </si>
  <si>
    <t xml:space="preserve">254625</t>
  </si>
  <si>
    <t xml:space="preserve">25499</t>
  </si>
  <si>
    <t xml:space="preserve">25588</t>
  </si>
  <si>
    <t xml:space="preserve">256234</t>
  </si>
  <si>
    <t xml:space="preserve">256260</t>
  </si>
  <si>
    <t xml:space="preserve">256449</t>
  </si>
  <si>
    <t xml:space="preserve">256515</t>
  </si>
  <si>
    <t xml:space="preserve">256664</t>
  </si>
  <si>
    <t xml:space="preserve">256720</t>
  </si>
  <si>
    <t xml:space="preserve">25679</t>
  </si>
  <si>
    <t xml:space="preserve">256820</t>
  </si>
  <si>
    <t xml:space="preserve">256895</t>
  </si>
  <si>
    <t xml:space="preserve">256947</t>
  </si>
  <si>
    <t xml:space="preserve">256984</t>
  </si>
  <si>
    <t xml:space="preserve">257011</t>
  </si>
  <si>
    <t xml:space="preserve">257096</t>
  </si>
  <si>
    <t xml:space="preserve">257106</t>
  </si>
  <si>
    <t xml:space="preserve">257109</t>
  </si>
  <si>
    <t xml:space="preserve">257135</t>
  </si>
  <si>
    <t xml:space="preserve">257162</t>
  </si>
  <si>
    <t xml:space="preserve">257197</t>
  </si>
  <si>
    <t xml:space="preserve">257248</t>
  </si>
  <si>
    <t xml:space="preserve">257287</t>
  </si>
  <si>
    <t xml:space="preserve">257317</t>
  </si>
  <si>
    <t xml:space="preserve">257329</t>
  </si>
  <si>
    <t xml:space="preserve">257391</t>
  </si>
  <si>
    <t xml:space="preserve">257422</t>
  </si>
  <si>
    <t xml:space="preserve">257445</t>
  </si>
  <si>
    <t xml:space="preserve">257523</t>
  </si>
  <si>
    <t xml:space="preserve">25755</t>
  </si>
  <si>
    <t xml:space="preserve">257634</t>
  </si>
  <si>
    <t xml:space="preserve">257637</t>
  </si>
  <si>
    <t xml:space="preserve">257823</t>
  </si>
  <si>
    <t xml:space="preserve">257919</t>
  </si>
  <si>
    <t xml:space="preserve">257978</t>
  </si>
  <si>
    <t xml:space="preserve">258026</t>
  </si>
  <si>
    <t xml:space="preserve">258033</t>
  </si>
  <si>
    <t xml:space="preserve">258061</t>
  </si>
  <si>
    <t xml:space="preserve">258120</t>
  </si>
  <si>
    <t xml:space="preserve">258242</t>
  </si>
  <si>
    <t xml:space="preserve">258263</t>
  </si>
  <si>
    <t xml:space="preserve">258279</t>
  </si>
  <si>
    <t xml:space="preserve">258454</t>
  </si>
  <si>
    <t xml:space="preserve">258589</t>
  </si>
  <si>
    <t xml:space="preserve">258666</t>
  </si>
  <si>
    <t xml:space="preserve">258688</t>
  </si>
  <si>
    <t xml:space="preserve">258761</t>
  </si>
  <si>
    <t xml:space="preserve">258790</t>
  </si>
  <si>
    <t xml:space="preserve">258934</t>
  </si>
  <si>
    <t xml:space="preserve">258969</t>
  </si>
  <si>
    <t xml:space="preserve">259017</t>
  </si>
  <si>
    <t xml:space="preserve">259033</t>
  </si>
  <si>
    <t xml:space="preserve">259066</t>
  </si>
  <si>
    <t xml:space="preserve">259072</t>
  </si>
  <si>
    <t xml:space="preserve">259169</t>
  </si>
  <si>
    <t xml:space="preserve">25922</t>
  </si>
  <si>
    <t xml:space="preserve">259267</t>
  </si>
  <si>
    <t xml:space="preserve">259301</t>
  </si>
  <si>
    <t xml:space="preserve">259344</t>
  </si>
  <si>
    <t xml:space="preserve">259374</t>
  </si>
  <si>
    <t xml:space="preserve">259417</t>
  </si>
  <si>
    <t xml:space="preserve">259462</t>
  </si>
  <si>
    <t xml:space="preserve">259579</t>
  </si>
  <si>
    <t xml:space="preserve">259587</t>
  </si>
  <si>
    <t xml:space="preserve">259819</t>
  </si>
  <si>
    <t xml:space="preserve">259896</t>
  </si>
  <si>
    <t xml:space="preserve">259905</t>
  </si>
  <si>
    <t xml:space="preserve">259973</t>
  </si>
  <si>
    <t xml:space="preserve">259996</t>
  </si>
  <si>
    <t xml:space="preserve">260022</t>
  </si>
  <si>
    <t xml:space="preserve">260035</t>
  </si>
  <si>
    <t xml:space="preserve">260068</t>
  </si>
  <si>
    <t xml:space="preserve">260138</t>
  </si>
  <si>
    <t xml:space="preserve">260142</t>
  </si>
  <si>
    <t xml:space="preserve">260200</t>
  </si>
  <si>
    <t xml:space="preserve">26021</t>
  </si>
  <si>
    <t xml:space="preserve">260303</t>
  </si>
  <si>
    <t xml:space="preserve">260325</t>
  </si>
  <si>
    <t xml:space="preserve">260619</t>
  </si>
  <si>
    <t xml:space="preserve">260707</t>
  </si>
  <si>
    <t xml:space="preserve">260741</t>
  </si>
  <si>
    <t xml:space="preserve">260757</t>
  </si>
  <si>
    <t xml:space="preserve">260965</t>
  </si>
  <si>
    <t xml:space="preserve">261102</t>
  </si>
  <si>
    <t xml:space="preserve">261163</t>
  </si>
  <si>
    <t xml:space="preserve">261204</t>
  </si>
  <si>
    <t xml:space="preserve">261274</t>
  </si>
  <si>
    <t xml:space="preserve">261393</t>
  </si>
  <si>
    <t xml:space="preserve">261443</t>
  </si>
  <si>
    <t xml:space="preserve">261473</t>
  </si>
  <si>
    <t xml:space="preserve">261494</t>
  </si>
  <si>
    <t xml:space="preserve">261519</t>
  </si>
  <si>
    <t xml:space="preserve">261522</t>
  </si>
  <si>
    <t xml:space="preserve">261571</t>
  </si>
  <si>
    <t xml:space="preserve">261587</t>
  </si>
  <si>
    <t xml:space="preserve">26162</t>
  </si>
  <si>
    <t xml:space="preserve">261667</t>
  </si>
  <si>
    <t xml:space="preserve">261828</t>
  </si>
  <si>
    <t xml:space="preserve">261836</t>
  </si>
  <si>
    <t xml:space="preserve">261851</t>
  </si>
  <si>
    <t xml:space="preserve">26196</t>
  </si>
  <si>
    <t xml:space="preserve">261971</t>
  </si>
  <si>
    <t xml:space="preserve">262023</t>
  </si>
  <si>
    <t xml:space="preserve">262028</t>
  </si>
  <si>
    <t xml:space="preserve">262035</t>
  </si>
  <si>
    <t xml:space="preserve">262053</t>
  </si>
  <si>
    <t xml:space="preserve">262231</t>
  </si>
  <si>
    <t xml:space="preserve">262334</t>
  </si>
  <si>
    <t xml:space="preserve">262739</t>
  </si>
  <si>
    <t xml:space="preserve">262821</t>
  </si>
  <si>
    <t xml:space="preserve">262865</t>
  </si>
  <si>
    <t xml:space="preserve">262920</t>
  </si>
  <si>
    <t xml:space="preserve">262932</t>
  </si>
  <si>
    <t xml:space="preserve">262996</t>
  </si>
  <si>
    <t xml:space="preserve">263002</t>
  </si>
  <si>
    <t xml:space="preserve">263010</t>
  </si>
  <si>
    <t xml:space="preserve">263040</t>
  </si>
  <si>
    <t xml:space="preserve">263049</t>
  </si>
  <si>
    <t xml:space="preserve">263097</t>
  </si>
  <si>
    <t xml:space="preserve">26314</t>
  </si>
  <si>
    <t xml:space="preserve">263200</t>
  </si>
  <si>
    <t xml:space="preserve">263243</t>
  </si>
  <si>
    <t xml:space="preserve">263716</t>
  </si>
  <si>
    <t xml:space="preserve">263727</t>
  </si>
  <si>
    <t xml:space="preserve">263769</t>
  </si>
  <si>
    <t xml:space="preserve">263836</t>
  </si>
  <si>
    <t xml:space="preserve">263846</t>
  </si>
  <si>
    <t xml:space="preserve">263894</t>
  </si>
  <si>
    <t xml:space="preserve">263906</t>
  </si>
  <si>
    <t xml:space="preserve">264105</t>
  </si>
  <si>
    <t xml:space="preserve">264117</t>
  </si>
  <si>
    <t xml:space="preserve">264146</t>
  </si>
  <si>
    <t xml:space="preserve">264157</t>
  </si>
  <si>
    <t xml:space="preserve">264162</t>
  </si>
  <si>
    <t xml:space="preserve">264166</t>
  </si>
  <si>
    <t xml:space="preserve">26418</t>
  </si>
  <si>
    <t xml:space="preserve">264537</t>
  </si>
  <si>
    <t xml:space="preserve">264609</t>
  </si>
  <si>
    <t xml:space="preserve">264868</t>
  </si>
  <si>
    <t xml:space="preserve">264938</t>
  </si>
  <si>
    <t xml:space="preserve">265005</t>
  </si>
  <si>
    <t xml:space="preserve">265060</t>
  </si>
  <si>
    <t xml:space="preserve">26507</t>
  </si>
  <si>
    <t xml:space="preserve">265102</t>
  </si>
  <si>
    <t xml:space="preserve">265114</t>
  </si>
  <si>
    <t xml:space="preserve">265350</t>
  </si>
  <si>
    <t xml:space="preserve">265494</t>
  </si>
  <si>
    <t xml:space="preserve">265576</t>
  </si>
  <si>
    <t xml:space="preserve">265592</t>
  </si>
  <si>
    <t xml:space="preserve">265625</t>
  </si>
  <si>
    <t xml:space="preserve">265655</t>
  </si>
  <si>
    <t xml:space="preserve">26566</t>
  </si>
  <si>
    <t xml:space="preserve">265680</t>
  </si>
  <si>
    <t xml:space="preserve">265694</t>
  </si>
  <si>
    <t xml:space="preserve">26578</t>
  </si>
  <si>
    <t xml:space="preserve">265832</t>
  </si>
  <si>
    <t xml:space="preserve">265840</t>
  </si>
  <si>
    <t xml:space="preserve">265853</t>
  </si>
  <si>
    <t xml:space="preserve">265874</t>
  </si>
  <si>
    <t xml:space="preserve">266098</t>
  </si>
  <si>
    <t xml:space="preserve">266146</t>
  </si>
  <si>
    <t xml:space="preserve">26616</t>
  </si>
  <si>
    <t xml:space="preserve">266161</t>
  </si>
  <si>
    <t xml:space="preserve">26617</t>
  </si>
  <si>
    <t xml:space="preserve">266227</t>
  </si>
  <si>
    <t xml:space="preserve">266250</t>
  </si>
  <si>
    <t xml:space="preserve">266361</t>
  </si>
  <si>
    <t xml:space="preserve">266483</t>
  </si>
  <si>
    <t xml:space="preserve">266531</t>
  </si>
  <si>
    <t xml:space="preserve">266586</t>
  </si>
  <si>
    <t xml:space="preserve">266643</t>
  </si>
  <si>
    <t xml:space="preserve">266720</t>
  </si>
  <si>
    <t xml:space="preserve">266777</t>
  </si>
  <si>
    <t xml:space="preserve">266855</t>
  </si>
  <si>
    <t xml:space="preserve">26711</t>
  </si>
  <si>
    <t xml:space="preserve">267131</t>
  </si>
  <si>
    <t xml:space="preserve">267135</t>
  </si>
  <si>
    <t xml:space="preserve">267186</t>
  </si>
  <si>
    <t xml:space="preserve">267241</t>
  </si>
  <si>
    <t xml:space="preserve">267252</t>
  </si>
  <si>
    <t xml:space="preserve">267293</t>
  </si>
  <si>
    <t xml:space="preserve">267390</t>
  </si>
  <si>
    <t xml:space="preserve">267420</t>
  </si>
  <si>
    <t xml:space="preserve">267431</t>
  </si>
  <si>
    <t xml:space="preserve">267458</t>
  </si>
  <si>
    <t xml:space="preserve">267495</t>
  </si>
  <si>
    <t xml:space="preserve">267634</t>
  </si>
  <si>
    <t xml:space="preserve">267638</t>
  </si>
  <si>
    <t xml:space="preserve">267681</t>
  </si>
  <si>
    <t xml:space="preserve">267691</t>
  </si>
  <si>
    <t xml:space="preserve">267696</t>
  </si>
  <si>
    <t xml:space="preserve">267725</t>
  </si>
  <si>
    <t xml:space="preserve">267805</t>
  </si>
  <si>
    <t xml:space="preserve">267808</t>
  </si>
  <si>
    <t xml:space="preserve">267816</t>
  </si>
  <si>
    <t xml:space="preserve">268000</t>
  </si>
  <si>
    <t xml:space="preserve">268005</t>
  </si>
  <si>
    <t xml:space="preserve">26811</t>
  </si>
  <si>
    <t xml:space="preserve">268152</t>
  </si>
  <si>
    <t xml:space="preserve">268157</t>
  </si>
  <si>
    <t xml:space="preserve">268176</t>
  </si>
  <si>
    <t xml:space="preserve">268178</t>
  </si>
  <si>
    <t xml:space="preserve">268211</t>
  </si>
  <si>
    <t xml:space="preserve">268258</t>
  </si>
  <si>
    <t xml:space="preserve">268384</t>
  </si>
  <si>
    <t xml:space="preserve">268412</t>
  </si>
  <si>
    <t xml:space="preserve">268476</t>
  </si>
  <si>
    <t xml:space="preserve">268650</t>
  </si>
  <si>
    <t xml:space="preserve">268700</t>
  </si>
  <si>
    <t xml:space="preserve">268727</t>
  </si>
  <si>
    <t xml:space="preserve">268778</t>
  </si>
  <si>
    <t xml:space="preserve">26884</t>
  </si>
  <si>
    <t xml:space="preserve">268876</t>
  </si>
  <si>
    <t xml:space="preserve">268951</t>
  </si>
  <si>
    <t xml:space="preserve">268960</t>
  </si>
  <si>
    <t xml:space="preserve">26910</t>
  </si>
  <si>
    <t xml:space="preserve">269172</t>
  </si>
  <si>
    <t xml:space="preserve">269224</t>
  </si>
  <si>
    <t xml:space="preserve">269246</t>
  </si>
  <si>
    <t xml:space="preserve">269288</t>
  </si>
  <si>
    <t xml:space="preserve">269354</t>
  </si>
  <si>
    <t xml:space="preserve">269381</t>
  </si>
  <si>
    <t xml:space="preserve">269433</t>
  </si>
  <si>
    <t xml:space="preserve">269567</t>
  </si>
  <si>
    <t xml:space="preserve">269570</t>
  </si>
  <si>
    <t xml:space="preserve">269606</t>
  </si>
  <si>
    <t xml:space="preserve">269612</t>
  </si>
  <si>
    <t xml:space="preserve">269663</t>
  </si>
  <si>
    <t xml:space="preserve">269671</t>
  </si>
  <si>
    <t xml:space="preserve">269680</t>
  </si>
  <si>
    <t xml:space="preserve">269681</t>
  </si>
  <si>
    <t xml:space="preserve">269743</t>
  </si>
  <si>
    <t xml:space="preserve">269787</t>
  </si>
  <si>
    <t xml:space="preserve">269788</t>
  </si>
  <si>
    <t xml:space="preserve">269806</t>
  </si>
  <si>
    <t xml:space="preserve">269815</t>
  </si>
  <si>
    <t xml:space="preserve">269820</t>
  </si>
  <si>
    <t xml:space="preserve">269878</t>
  </si>
  <si>
    <t xml:space="preserve">269930</t>
  </si>
  <si>
    <t xml:space="preserve">269997</t>
  </si>
  <si>
    <t xml:space="preserve">270017</t>
  </si>
  <si>
    <t xml:space="preserve">270038</t>
  </si>
  <si>
    <t xml:space="preserve">270127</t>
  </si>
  <si>
    <t xml:space="preserve">270277</t>
  </si>
  <si>
    <t xml:space="preserve">270327</t>
  </si>
  <si>
    <t xml:space="preserve">270376</t>
  </si>
  <si>
    <t xml:space="preserve">270385</t>
  </si>
  <si>
    <t xml:space="preserve">270535</t>
  </si>
  <si>
    <t xml:space="preserve">270538</t>
  </si>
  <si>
    <t xml:space="preserve">270645</t>
  </si>
  <si>
    <t xml:space="preserve">270786</t>
  </si>
  <si>
    <t xml:space="preserve">270849</t>
  </si>
  <si>
    <t xml:space="preserve">270889</t>
  </si>
  <si>
    <t xml:space="preserve">270896</t>
  </si>
  <si>
    <t xml:space="preserve">270997</t>
  </si>
  <si>
    <t xml:space="preserve">271038</t>
  </si>
  <si>
    <t xml:space="preserve">27104</t>
  </si>
  <si>
    <t xml:space="preserve">271050</t>
  </si>
  <si>
    <t xml:space="preserve">271076</t>
  </si>
  <si>
    <t xml:space="preserve">271102</t>
  </si>
  <si>
    <t xml:space="preserve">271130</t>
  </si>
  <si>
    <t xml:space="preserve">271165</t>
  </si>
  <si>
    <t xml:space="preserve">271198</t>
  </si>
  <si>
    <t xml:space="preserve">271229</t>
  </si>
  <si>
    <t xml:space="preserve">271280</t>
  </si>
  <si>
    <t xml:space="preserve">271357</t>
  </si>
  <si>
    <t xml:space="preserve">271378</t>
  </si>
  <si>
    <t xml:space="preserve">271441</t>
  </si>
  <si>
    <t xml:space="preserve">271471</t>
  </si>
  <si>
    <t xml:space="preserve">271483</t>
  </si>
  <si>
    <t xml:space="preserve">271662</t>
  </si>
  <si>
    <t xml:space="preserve">271683</t>
  </si>
  <si>
    <t xml:space="preserve">271686</t>
  </si>
  <si>
    <t xml:space="preserve">271690</t>
  </si>
  <si>
    <t xml:space="preserve">271699</t>
  </si>
  <si>
    <t xml:space="preserve">271737</t>
  </si>
  <si>
    <t xml:space="preserve">271744</t>
  </si>
  <si>
    <t xml:space="preserve">271748</t>
  </si>
  <si>
    <t xml:space="preserve">271750</t>
  </si>
  <si>
    <t xml:space="preserve">271830</t>
  </si>
  <si>
    <t xml:space="preserve">271926</t>
  </si>
  <si>
    <t xml:space="preserve">271935</t>
  </si>
  <si>
    <t xml:space="preserve">271952</t>
  </si>
  <si>
    <t xml:space="preserve">271985</t>
  </si>
  <si>
    <t xml:space="preserve">271989</t>
  </si>
  <si>
    <t xml:space="preserve">272038</t>
  </si>
  <si>
    <t xml:space="preserve">272063</t>
  </si>
  <si>
    <t xml:space="preserve">272073</t>
  </si>
  <si>
    <t xml:space="preserve">272183</t>
  </si>
  <si>
    <t xml:space="preserve">272200</t>
  </si>
  <si>
    <t xml:space="preserve">272262</t>
  </si>
  <si>
    <t xml:space="preserve">272327</t>
  </si>
  <si>
    <t xml:space="preserve">272331</t>
  </si>
  <si>
    <t xml:space="preserve">272367</t>
  </si>
  <si>
    <t xml:space="preserve">272529</t>
  </si>
  <si>
    <t xml:space="preserve">272531</t>
  </si>
  <si>
    <t xml:space="preserve">272548</t>
  </si>
  <si>
    <t xml:space="preserve">272600</t>
  </si>
  <si>
    <t xml:space="preserve">272632</t>
  </si>
  <si>
    <t xml:space="preserve">272658</t>
  </si>
  <si>
    <t xml:space="preserve">272677</t>
  </si>
  <si>
    <t xml:space="preserve">272690</t>
  </si>
  <si>
    <t xml:space="preserve">272706</t>
  </si>
  <si>
    <t xml:space="preserve">272942</t>
  </si>
  <si>
    <t xml:space="preserve">272951</t>
  </si>
  <si>
    <t xml:space="preserve">272990</t>
  </si>
  <si>
    <t xml:space="preserve">273048</t>
  </si>
  <si>
    <t xml:space="preserve">273075</t>
  </si>
  <si>
    <t xml:space="preserve">273168</t>
  </si>
  <si>
    <t xml:space="preserve">273185</t>
  </si>
  <si>
    <t xml:space="preserve">273394</t>
  </si>
  <si>
    <t xml:space="preserve">273435</t>
  </si>
  <si>
    <t xml:space="preserve">273499</t>
  </si>
  <si>
    <t xml:space="preserve">273517</t>
  </si>
  <si>
    <t xml:space="preserve">273540</t>
  </si>
  <si>
    <t xml:space="preserve">273546</t>
  </si>
  <si>
    <t xml:space="preserve">273602</t>
  </si>
  <si>
    <t xml:space="preserve">273652</t>
  </si>
  <si>
    <t xml:space="preserve">274529</t>
  </si>
  <si>
    <t xml:space="preserve">274578</t>
  </si>
  <si>
    <t xml:space="preserve">274638</t>
  </si>
  <si>
    <t xml:space="preserve">274932</t>
  </si>
  <si>
    <t xml:space="preserve">274979</t>
  </si>
  <si>
    <t xml:space="preserve">275173</t>
  </si>
  <si>
    <t xml:space="preserve">275176</t>
  </si>
  <si>
    <t xml:space="preserve">275180</t>
  </si>
  <si>
    <t xml:space="preserve">27544</t>
  </si>
  <si>
    <t xml:space="preserve">27548</t>
  </si>
  <si>
    <t xml:space="preserve">275612</t>
  </si>
  <si>
    <t xml:space="preserve">275634</t>
  </si>
  <si>
    <t xml:space="preserve">275642</t>
  </si>
  <si>
    <t xml:space="preserve">275738</t>
  </si>
  <si>
    <t xml:space="preserve">275798</t>
  </si>
  <si>
    <t xml:space="preserve">275802</t>
  </si>
  <si>
    <t xml:space="preserve">275871</t>
  </si>
  <si>
    <t xml:space="preserve">275950</t>
  </si>
  <si>
    <t xml:space="preserve">276091</t>
  </si>
  <si>
    <t xml:space="preserve">276237</t>
  </si>
  <si>
    <t xml:space="preserve">276286</t>
  </si>
  <si>
    <t xml:space="preserve">276420</t>
  </si>
  <si>
    <t xml:space="preserve">276449</t>
  </si>
  <si>
    <t xml:space="preserve">276495</t>
  </si>
  <si>
    <t xml:space="preserve">276515</t>
  </si>
  <si>
    <t xml:space="preserve">276519</t>
  </si>
  <si>
    <t xml:space="preserve">276523</t>
  </si>
  <si>
    <t xml:space="preserve">276547</t>
  </si>
  <si>
    <t xml:space="preserve">276688</t>
  </si>
  <si>
    <t xml:space="preserve">276805</t>
  </si>
  <si>
    <t xml:space="preserve">276845</t>
  </si>
  <si>
    <t xml:space="preserve">276848</t>
  </si>
  <si>
    <t xml:space="preserve">276871</t>
  </si>
  <si>
    <t xml:space="preserve">276898</t>
  </si>
  <si>
    <t xml:space="preserve">276911</t>
  </si>
  <si>
    <t xml:space="preserve">276920</t>
  </si>
  <si>
    <t xml:space="preserve">276944</t>
  </si>
  <si>
    <t xml:space="preserve">276962</t>
  </si>
  <si>
    <t xml:space="preserve">276975</t>
  </si>
  <si>
    <t xml:space="preserve">277003</t>
  </si>
  <si>
    <t xml:space="preserve">277015</t>
  </si>
  <si>
    <t xml:space="preserve">277042</t>
  </si>
  <si>
    <t xml:space="preserve">277044</t>
  </si>
  <si>
    <t xml:space="preserve">277056</t>
  </si>
  <si>
    <t xml:space="preserve">277066</t>
  </si>
  <si>
    <t xml:space="preserve">277134</t>
  </si>
  <si>
    <t xml:space="preserve">277138</t>
  </si>
  <si>
    <t xml:space="preserve">277163</t>
  </si>
  <si>
    <t xml:space="preserve">277187</t>
  </si>
  <si>
    <t xml:space="preserve">277208</t>
  </si>
  <si>
    <t xml:space="preserve">277274</t>
  </si>
  <si>
    <t xml:space="preserve">277283</t>
  </si>
  <si>
    <t xml:space="preserve">277290</t>
  </si>
  <si>
    <t xml:space="preserve">277305</t>
  </si>
  <si>
    <t xml:space="preserve">277463</t>
  </si>
  <si>
    <t xml:space="preserve">277528</t>
  </si>
  <si>
    <t xml:space="preserve">277537</t>
  </si>
  <si>
    <t xml:space="preserve">277596</t>
  </si>
  <si>
    <t xml:space="preserve">277660</t>
  </si>
  <si>
    <t xml:space="preserve">277714</t>
  </si>
  <si>
    <t xml:space="preserve">277740</t>
  </si>
  <si>
    <t xml:space="preserve">277747</t>
  </si>
  <si>
    <t xml:space="preserve">27787</t>
  </si>
  <si>
    <t xml:space="preserve">278002</t>
  </si>
  <si>
    <t xml:space="preserve">278023</t>
  </si>
  <si>
    <t xml:space="preserve">278049</t>
  </si>
  <si>
    <t xml:space="preserve">278053</t>
  </si>
  <si>
    <t xml:space="preserve">278171</t>
  </si>
  <si>
    <t xml:space="preserve">278188</t>
  </si>
  <si>
    <t xml:space="preserve">278243</t>
  </si>
  <si>
    <t xml:space="preserve">278430</t>
  </si>
  <si>
    <t xml:space="preserve">278501</t>
  </si>
  <si>
    <t xml:space="preserve">278504</t>
  </si>
  <si>
    <t xml:space="preserve">278564</t>
  </si>
  <si>
    <t xml:space="preserve">278570</t>
  </si>
  <si>
    <t xml:space="preserve">278658</t>
  </si>
  <si>
    <t xml:space="preserve">278687</t>
  </si>
  <si>
    <t xml:space="preserve">278729</t>
  </si>
  <si>
    <t xml:space="preserve">278733</t>
  </si>
  <si>
    <t xml:space="preserve">278755</t>
  </si>
  <si>
    <t xml:space="preserve">278759</t>
  </si>
  <si>
    <t xml:space="preserve">278761</t>
  </si>
  <si>
    <t xml:space="preserve">278808</t>
  </si>
  <si>
    <t xml:space="preserve">278842</t>
  </si>
  <si>
    <t xml:space="preserve">278859</t>
  </si>
  <si>
    <t xml:space="preserve">278874</t>
  </si>
  <si>
    <t xml:space="preserve">278875</t>
  </si>
  <si>
    <t xml:space="preserve">278938</t>
  </si>
  <si>
    <t xml:space="preserve">278956</t>
  </si>
  <si>
    <t xml:space="preserve">278957</t>
  </si>
  <si>
    <t xml:space="preserve">279009</t>
  </si>
  <si>
    <t xml:space="preserve">279077</t>
  </si>
  <si>
    <t xml:space="preserve">279091</t>
  </si>
  <si>
    <t xml:space="preserve">279146</t>
  </si>
  <si>
    <t xml:space="preserve">279150</t>
  </si>
  <si>
    <t xml:space="preserve">279152</t>
  </si>
  <si>
    <t xml:space="preserve">279164</t>
  </si>
  <si>
    <t xml:space="preserve">279171</t>
  </si>
  <si>
    <t xml:space="preserve">279195</t>
  </si>
  <si>
    <t xml:space="preserve">279232</t>
  </si>
  <si>
    <t xml:space="preserve">279249</t>
  </si>
  <si>
    <t xml:space="preserve">279253</t>
  </si>
  <si>
    <t xml:space="preserve">279302</t>
  </si>
  <si>
    <t xml:space="preserve">279329</t>
  </si>
  <si>
    <t xml:space="preserve">279333</t>
  </si>
  <si>
    <t xml:space="preserve">279354</t>
  </si>
  <si>
    <t xml:space="preserve">279378</t>
  </si>
  <si>
    <t xml:space="preserve">279388</t>
  </si>
  <si>
    <t xml:space="preserve">279392</t>
  </si>
  <si>
    <t xml:space="preserve">279399</t>
  </si>
  <si>
    <t xml:space="preserve">279407</t>
  </si>
  <si>
    <t xml:space="preserve">279496</t>
  </si>
  <si>
    <t xml:space="preserve">279519</t>
  </si>
  <si>
    <t xml:space="preserve">279521</t>
  </si>
  <si>
    <t xml:space="preserve">279559</t>
  </si>
  <si>
    <t xml:space="preserve">279569</t>
  </si>
  <si>
    <t xml:space="preserve">279629</t>
  </si>
  <si>
    <t xml:space="preserve">279728</t>
  </si>
  <si>
    <t xml:space="preserve">279773</t>
  </si>
  <si>
    <t xml:space="preserve">279905</t>
  </si>
  <si>
    <t xml:space="preserve">279923</t>
  </si>
  <si>
    <t xml:space="preserve">279964</t>
  </si>
  <si>
    <t xml:space="preserve">279966</t>
  </si>
  <si>
    <t xml:space="preserve">279977</t>
  </si>
  <si>
    <t xml:space="preserve">279999</t>
  </si>
  <si>
    <t xml:space="preserve">280000</t>
  </si>
  <si>
    <t xml:space="preserve">28012</t>
  </si>
  <si>
    <t xml:space="preserve">280122</t>
  </si>
  <si>
    <t xml:space="preserve">280130</t>
  </si>
  <si>
    <t xml:space="preserve">280234</t>
  </si>
  <si>
    <t xml:space="preserve">280236</t>
  </si>
  <si>
    <t xml:space="preserve">280249</t>
  </si>
  <si>
    <t xml:space="preserve">280252</t>
  </si>
  <si>
    <t xml:space="preserve">280286</t>
  </si>
  <si>
    <t xml:space="preserve">280371</t>
  </si>
  <si>
    <t xml:space="preserve">280375</t>
  </si>
  <si>
    <t xml:space="preserve">280386</t>
  </si>
  <si>
    <t xml:space="preserve">280387</t>
  </si>
  <si>
    <t xml:space="preserve">280464</t>
  </si>
  <si>
    <t xml:space="preserve">280507</t>
  </si>
  <si>
    <t xml:space="preserve">280527</t>
  </si>
  <si>
    <t xml:space="preserve">280666</t>
  </si>
  <si>
    <t xml:space="preserve">280671</t>
  </si>
  <si>
    <t xml:space="preserve">280688</t>
  </si>
  <si>
    <t xml:space="preserve">280692</t>
  </si>
  <si>
    <t xml:space="preserve">280735</t>
  </si>
  <si>
    <t xml:space="preserve">280740</t>
  </si>
  <si>
    <t xml:space="preserve">280750</t>
  </si>
  <si>
    <t xml:space="preserve">280752</t>
  </si>
  <si>
    <t xml:space="preserve">280837</t>
  </si>
  <si>
    <t xml:space="preserve">280843</t>
  </si>
  <si>
    <t xml:space="preserve">280882</t>
  </si>
  <si>
    <t xml:space="preserve">280893</t>
  </si>
  <si>
    <t xml:space="preserve">280907</t>
  </si>
  <si>
    <t xml:space="preserve">280934</t>
  </si>
  <si>
    <t xml:space="preserve">280954</t>
  </si>
  <si>
    <t xml:space="preserve">280957</t>
  </si>
  <si>
    <t xml:space="preserve">280970</t>
  </si>
  <si>
    <t xml:space="preserve">280977</t>
  </si>
  <si>
    <t xml:space="preserve">28098</t>
  </si>
  <si>
    <t xml:space="preserve">281003</t>
  </si>
  <si>
    <t xml:space="preserve">281031</t>
  </si>
  <si>
    <t xml:space="preserve">281035</t>
  </si>
  <si>
    <t xml:space="preserve">281039</t>
  </si>
  <si>
    <t xml:space="preserve">281045</t>
  </si>
  <si>
    <t xml:space="preserve">281082</t>
  </si>
  <si>
    <t xml:space="preserve">281114</t>
  </si>
  <si>
    <t xml:space="preserve">281125</t>
  </si>
  <si>
    <t xml:space="preserve">281162</t>
  </si>
  <si>
    <t xml:space="preserve">281164</t>
  </si>
  <si>
    <t xml:space="preserve">281243</t>
  </si>
  <si>
    <t xml:space="preserve">281371</t>
  </si>
  <si>
    <t xml:space="preserve">281395</t>
  </si>
  <si>
    <t xml:space="preserve">281443</t>
  </si>
  <si>
    <t xml:space="preserve">281465</t>
  </si>
  <si>
    <t xml:space="preserve">281467</t>
  </si>
  <si>
    <t xml:space="preserve">281476</t>
  </si>
  <si>
    <t xml:space="preserve">281483</t>
  </si>
  <si>
    <t xml:space="preserve">281489</t>
  </si>
  <si>
    <t xml:space="preserve">281630</t>
  </si>
  <si>
    <t xml:space="preserve">281681</t>
  </si>
  <si>
    <t xml:space="preserve">281733</t>
  </si>
  <si>
    <t xml:space="preserve">281769</t>
  </si>
  <si>
    <t xml:space="preserve">281843</t>
  </si>
  <si>
    <t xml:space="preserve">281845</t>
  </si>
  <si>
    <t xml:space="preserve">281863</t>
  </si>
  <si>
    <t xml:space="preserve">281865</t>
  </si>
  <si>
    <t xml:space="preserve">281870</t>
  </si>
  <si>
    <t xml:space="preserve">281901</t>
  </si>
  <si>
    <t xml:space="preserve">281904</t>
  </si>
  <si>
    <t xml:space="preserve">281949</t>
  </si>
  <si>
    <t xml:space="preserve">281978</t>
  </si>
  <si>
    <t xml:space="preserve">281982</t>
  </si>
  <si>
    <t xml:space="preserve">282007</t>
  </si>
  <si>
    <t xml:space="preserve">282031</t>
  </si>
  <si>
    <t xml:space="preserve">282047</t>
  </si>
  <si>
    <t xml:space="preserve">282051</t>
  </si>
  <si>
    <t xml:space="preserve">282063</t>
  </si>
  <si>
    <t xml:space="preserve">282108</t>
  </si>
  <si>
    <t xml:space="preserve">282147</t>
  </si>
  <si>
    <t xml:space="preserve">282162</t>
  </si>
  <si>
    <t xml:space="preserve">28218</t>
  </si>
  <si>
    <t xml:space="preserve">282201</t>
  </si>
  <si>
    <t xml:space="preserve">282267</t>
  </si>
  <si>
    <t xml:space="preserve">282310</t>
  </si>
  <si>
    <t xml:space="preserve">282315</t>
  </si>
  <si>
    <t xml:space="preserve">282320</t>
  </si>
  <si>
    <t xml:space="preserve">282356</t>
  </si>
  <si>
    <t xml:space="preserve">282378</t>
  </si>
  <si>
    <t xml:space="preserve">282404</t>
  </si>
  <si>
    <t xml:space="preserve">282428</t>
  </si>
  <si>
    <t xml:space="preserve">282433</t>
  </si>
  <si>
    <t xml:space="preserve">282498</t>
  </si>
  <si>
    <t xml:space="preserve">282500</t>
  </si>
  <si>
    <t xml:space="preserve">282501</t>
  </si>
  <si>
    <t xml:space="preserve">282561</t>
  </si>
  <si>
    <t xml:space="preserve">282564</t>
  </si>
  <si>
    <t xml:space="preserve">282587</t>
  </si>
  <si>
    <t xml:space="preserve">282599</t>
  </si>
  <si>
    <t xml:space="preserve">282663</t>
  </si>
  <si>
    <t xml:space="preserve">282688</t>
  </si>
  <si>
    <t xml:space="preserve">282694</t>
  </si>
  <si>
    <t xml:space="preserve">282710</t>
  </si>
  <si>
    <t xml:space="preserve">282717</t>
  </si>
  <si>
    <t xml:space="preserve">282737</t>
  </si>
  <si>
    <t xml:space="preserve">282779</t>
  </si>
  <si>
    <t xml:space="preserve">282787</t>
  </si>
  <si>
    <t xml:space="preserve">282810</t>
  </si>
  <si>
    <t xml:space="preserve">282865</t>
  </si>
  <si>
    <t xml:space="preserve">282868</t>
  </si>
  <si>
    <t xml:space="preserve">282884</t>
  </si>
  <si>
    <t xml:space="preserve">282895</t>
  </si>
  <si>
    <t xml:space="preserve">282907</t>
  </si>
  <si>
    <t xml:space="preserve">282956</t>
  </si>
  <si>
    <t xml:space="preserve">282977</t>
  </si>
  <si>
    <t xml:space="preserve">282978</t>
  </si>
  <si>
    <t xml:space="preserve">282980</t>
  </si>
  <si>
    <t xml:space="preserve">283023</t>
  </si>
  <si>
    <t xml:space="preserve">283034</t>
  </si>
  <si>
    <t xml:space="preserve">283058</t>
  </si>
  <si>
    <t xml:space="preserve">283080</t>
  </si>
  <si>
    <t xml:space="preserve">283089</t>
  </si>
  <si>
    <t xml:space="preserve">283099</t>
  </si>
  <si>
    <t xml:space="preserve">283107</t>
  </si>
  <si>
    <t xml:space="preserve">283124</t>
  </si>
  <si>
    <t xml:space="preserve">283139</t>
  </si>
  <si>
    <t xml:space="preserve">283190</t>
  </si>
  <si>
    <t xml:space="preserve">283268</t>
  </si>
  <si>
    <t xml:space="preserve">283301</t>
  </si>
  <si>
    <t xml:space="preserve">283315</t>
  </si>
  <si>
    <t xml:space="preserve">283335</t>
  </si>
  <si>
    <t xml:space="preserve">283341</t>
  </si>
  <si>
    <t xml:space="preserve">283375</t>
  </si>
  <si>
    <t xml:space="preserve">283379</t>
  </si>
  <si>
    <t xml:space="preserve">283396</t>
  </si>
  <si>
    <t xml:space="preserve">283398</t>
  </si>
  <si>
    <t xml:space="preserve">283405</t>
  </si>
  <si>
    <t xml:space="preserve">283461</t>
  </si>
  <si>
    <t xml:space="preserve">283615</t>
  </si>
  <si>
    <t xml:space="preserve">283617</t>
  </si>
  <si>
    <t xml:space="preserve">283634</t>
  </si>
  <si>
    <t xml:space="preserve">283715</t>
  </si>
  <si>
    <t xml:space="preserve">283739</t>
  </si>
  <si>
    <t xml:space="preserve">283741</t>
  </si>
  <si>
    <t xml:space="preserve">283751</t>
  </si>
  <si>
    <t xml:space="preserve">283897</t>
  </si>
  <si>
    <t xml:space="preserve">283919</t>
  </si>
  <si>
    <t xml:space="preserve">283932</t>
  </si>
  <si>
    <t xml:space="preserve">283954</t>
  </si>
  <si>
    <t xml:space="preserve">283968</t>
  </si>
  <si>
    <t xml:space="preserve">283976</t>
  </si>
  <si>
    <t xml:space="preserve">283995</t>
  </si>
  <si>
    <t xml:space="preserve">284001</t>
  </si>
  <si>
    <t xml:space="preserve">284025</t>
  </si>
  <si>
    <t xml:space="preserve">284100</t>
  </si>
  <si>
    <t xml:space="preserve">284101</t>
  </si>
  <si>
    <t xml:space="preserve">284139</t>
  </si>
  <si>
    <t xml:space="preserve">284151</t>
  </si>
  <si>
    <t xml:space="preserve">284160</t>
  </si>
  <si>
    <t xml:space="preserve">28422</t>
  </si>
  <si>
    <t xml:space="preserve">284220</t>
  </si>
  <si>
    <t xml:space="preserve">284263</t>
  </si>
  <si>
    <t xml:space="preserve">284286</t>
  </si>
  <si>
    <t xml:space="preserve">284288</t>
  </si>
  <si>
    <t xml:space="preserve">284292</t>
  </si>
  <si>
    <t xml:space="preserve">284341</t>
  </si>
  <si>
    <t xml:space="preserve">284343</t>
  </si>
  <si>
    <t xml:space="preserve">284355</t>
  </si>
  <si>
    <t xml:space="preserve">284432</t>
  </si>
  <si>
    <t xml:space="preserve">284463</t>
  </si>
  <si>
    <t xml:space="preserve">284479</t>
  </si>
  <si>
    <t xml:space="preserve">284524</t>
  </si>
  <si>
    <t xml:space="preserve">284531</t>
  </si>
  <si>
    <t xml:space="preserve">284541</t>
  </si>
  <si>
    <t xml:space="preserve">284592</t>
  </si>
  <si>
    <t xml:space="preserve">284601</t>
  </si>
  <si>
    <t xml:space="preserve">284619</t>
  </si>
  <si>
    <t xml:space="preserve">284620</t>
  </si>
  <si>
    <t xml:space="preserve">284621</t>
  </si>
  <si>
    <t xml:space="preserve">284689</t>
  </si>
  <si>
    <t xml:space="preserve">28469</t>
  </si>
  <si>
    <t xml:space="preserve">284700</t>
  </si>
  <si>
    <t xml:space="preserve">284701</t>
  </si>
  <si>
    <t xml:space="preserve">284714</t>
  </si>
  <si>
    <t xml:space="preserve">284734</t>
  </si>
  <si>
    <t xml:space="preserve">28475</t>
  </si>
  <si>
    <t xml:space="preserve">284783</t>
  </si>
  <si>
    <t xml:space="preserve">284787</t>
  </si>
  <si>
    <t xml:space="preserve">284792</t>
  </si>
  <si>
    <t xml:space="preserve">284796</t>
  </si>
  <si>
    <t xml:space="preserve">284799</t>
  </si>
  <si>
    <t xml:space="preserve">284805</t>
  </si>
  <si>
    <t xml:space="preserve">284882</t>
  </si>
  <si>
    <t xml:space="preserve">285226</t>
  </si>
  <si>
    <t xml:space="preserve">285780</t>
  </si>
  <si>
    <t xml:space="preserve">286378</t>
  </si>
  <si>
    <t xml:space="preserve">287125</t>
  </si>
  <si>
    <t xml:space="preserve">287300</t>
  </si>
  <si>
    <t xml:space="preserve">287528</t>
  </si>
  <si>
    <t xml:space="preserve">287637</t>
  </si>
  <si>
    <t xml:space="preserve">287656</t>
  </si>
  <si>
    <t xml:space="preserve">287676</t>
  </si>
  <si>
    <t xml:space="preserve">287687</t>
  </si>
  <si>
    <t xml:space="preserve">287728</t>
  </si>
  <si>
    <t xml:space="preserve">287762</t>
  </si>
  <si>
    <t xml:space="preserve">287770</t>
  </si>
  <si>
    <t xml:space="preserve">287843</t>
  </si>
  <si>
    <t xml:space="preserve">28823</t>
  </si>
  <si>
    <t xml:space="preserve">288658</t>
  </si>
  <si>
    <t xml:space="preserve">288667</t>
  </si>
  <si>
    <t xml:space="preserve">288683</t>
  </si>
  <si>
    <t xml:space="preserve">288741</t>
  </si>
  <si>
    <t xml:space="preserve">288748</t>
  </si>
  <si>
    <t xml:space="preserve">288796</t>
  </si>
  <si>
    <t xml:space="preserve">288807</t>
  </si>
  <si>
    <t xml:space="preserve">288846</t>
  </si>
  <si>
    <t xml:space="preserve">288849</t>
  </si>
  <si>
    <t xml:space="preserve">288894</t>
  </si>
  <si>
    <t xml:space="preserve">288896</t>
  </si>
  <si>
    <t xml:space="preserve">288941</t>
  </si>
  <si>
    <t xml:space="preserve">289018</t>
  </si>
  <si>
    <t xml:space="preserve">289023</t>
  </si>
  <si>
    <t xml:space="preserve">289025</t>
  </si>
  <si>
    <t xml:space="preserve">289055</t>
  </si>
  <si>
    <t xml:space="preserve">289057</t>
  </si>
  <si>
    <t xml:space="preserve">289060</t>
  </si>
  <si>
    <t xml:space="preserve">289096</t>
  </si>
  <si>
    <t xml:space="preserve">289107</t>
  </si>
  <si>
    <t xml:space="preserve">289143</t>
  </si>
  <si>
    <t xml:space="preserve">289196</t>
  </si>
  <si>
    <t xml:space="preserve">289229</t>
  </si>
  <si>
    <t xml:space="preserve">289283</t>
  </si>
  <si>
    <t xml:space="preserve">289287</t>
  </si>
  <si>
    <t xml:space="preserve">289288</t>
  </si>
  <si>
    <t xml:space="preserve">289337</t>
  </si>
  <si>
    <t xml:space="preserve">289417</t>
  </si>
  <si>
    <t xml:space="preserve">289421</t>
  </si>
  <si>
    <t xml:space="preserve">289428</t>
  </si>
  <si>
    <t xml:space="preserve">289437</t>
  </si>
  <si>
    <t xml:space="preserve">289447</t>
  </si>
  <si>
    <t xml:space="preserve">289496</t>
  </si>
  <si>
    <t xml:space="preserve">289502</t>
  </si>
  <si>
    <t xml:space="preserve">289507</t>
  </si>
  <si>
    <t xml:space="preserve">289530</t>
  </si>
  <si>
    <t xml:space="preserve">289551</t>
  </si>
  <si>
    <t xml:space="preserve">289606</t>
  </si>
  <si>
    <t xml:space="preserve">289615</t>
  </si>
  <si>
    <t xml:space="preserve">289616</t>
  </si>
  <si>
    <t xml:space="preserve">289637</t>
  </si>
  <si>
    <t xml:space="preserve">289638</t>
  </si>
  <si>
    <t xml:space="preserve">289645</t>
  </si>
  <si>
    <t xml:space="preserve">289666</t>
  </si>
  <si>
    <t xml:space="preserve">289677</t>
  </si>
  <si>
    <t xml:space="preserve">289714</t>
  </si>
  <si>
    <t xml:space="preserve">289734</t>
  </si>
  <si>
    <t xml:space="preserve">289757</t>
  </si>
  <si>
    <t xml:space="preserve">289784</t>
  </si>
  <si>
    <t xml:space="preserve">289787</t>
  </si>
  <si>
    <t xml:space="preserve">289818</t>
  </si>
  <si>
    <t xml:space="preserve">289857</t>
  </si>
  <si>
    <t xml:space="preserve">289867</t>
  </si>
  <si>
    <t xml:space="preserve">289868</t>
  </si>
  <si>
    <t xml:space="preserve">289874</t>
  </si>
  <si>
    <t xml:space="preserve">289919</t>
  </si>
  <si>
    <t xml:space="preserve">289923</t>
  </si>
  <si>
    <t xml:space="preserve">289978</t>
  </si>
  <si>
    <t xml:space="preserve">290039</t>
  </si>
  <si>
    <t xml:space="preserve">290054</t>
  </si>
  <si>
    <t xml:space="preserve">290057</t>
  </si>
  <si>
    <t xml:space="preserve">290082</t>
  </si>
  <si>
    <t xml:space="preserve">290091</t>
  </si>
  <si>
    <t xml:space="preserve">290119</t>
  </si>
  <si>
    <t xml:space="preserve">290124</t>
  </si>
  <si>
    <t xml:space="preserve">290182</t>
  </si>
  <si>
    <t xml:space="preserve">290230</t>
  </si>
  <si>
    <t xml:space="preserve">290231</t>
  </si>
  <si>
    <t xml:space="preserve">290234</t>
  </si>
  <si>
    <t xml:space="preserve">290263</t>
  </si>
  <si>
    <t xml:space="preserve">290265</t>
  </si>
  <si>
    <t xml:space="preserve">290280</t>
  </si>
  <si>
    <t xml:space="preserve">290308</t>
  </si>
  <si>
    <t xml:space="preserve">290359</t>
  </si>
  <si>
    <t xml:space="preserve">290378</t>
  </si>
  <si>
    <t xml:space="preserve">290387</t>
  </si>
  <si>
    <t xml:space="preserve">290391</t>
  </si>
  <si>
    <t xml:space="preserve">290422</t>
  </si>
  <si>
    <t xml:space="preserve">290429</t>
  </si>
  <si>
    <t xml:space="preserve">290476</t>
  </si>
  <si>
    <t xml:space="preserve">290536</t>
  </si>
  <si>
    <t xml:space="preserve">290552</t>
  </si>
  <si>
    <t xml:space="preserve">290597</t>
  </si>
  <si>
    <t xml:space="preserve">29063</t>
  </si>
  <si>
    <t xml:space="preserve">290735</t>
  </si>
  <si>
    <t xml:space="preserve">290748</t>
  </si>
  <si>
    <t xml:space="preserve">290749</t>
  </si>
  <si>
    <t xml:space="preserve">290753</t>
  </si>
  <si>
    <t xml:space="preserve">290841</t>
  </si>
  <si>
    <t xml:space="preserve">290893</t>
  </si>
  <si>
    <t xml:space="preserve">290895</t>
  </si>
  <si>
    <t xml:space="preserve">291059</t>
  </si>
  <si>
    <t xml:space="preserve">291083</t>
  </si>
  <si>
    <t xml:space="preserve">291091</t>
  </si>
  <si>
    <t xml:space="preserve">291097</t>
  </si>
  <si>
    <t xml:space="preserve">291193</t>
  </si>
  <si>
    <t xml:space="preserve">291213</t>
  </si>
  <si>
    <t xml:space="preserve">291216</t>
  </si>
  <si>
    <t xml:space="preserve">291231</t>
  </si>
  <si>
    <t xml:space="preserve">291241</t>
  </si>
  <si>
    <t xml:space="preserve">291247</t>
  </si>
  <si>
    <t xml:space="preserve">291255</t>
  </si>
  <si>
    <t xml:space="preserve">291290</t>
  </si>
  <si>
    <t xml:space="preserve">291342</t>
  </si>
  <si>
    <t xml:space="preserve">291348</t>
  </si>
  <si>
    <t xml:space="preserve">291363</t>
  </si>
  <si>
    <t xml:space="preserve">291394</t>
  </si>
  <si>
    <t xml:space="preserve">291417</t>
  </si>
  <si>
    <t xml:space="preserve">291448</t>
  </si>
  <si>
    <t xml:space="preserve">291459</t>
  </si>
  <si>
    <t xml:space="preserve">291464</t>
  </si>
  <si>
    <t xml:space="preserve">291523</t>
  </si>
  <si>
    <t xml:space="preserve">291537</t>
  </si>
  <si>
    <t xml:space="preserve">291558</t>
  </si>
  <si>
    <t xml:space="preserve">291575</t>
  </si>
  <si>
    <t xml:space="preserve">291594</t>
  </si>
  <si>
    <t xml:space="preserve">291609</t>
  </si>
  <si>
    <t xml:space="preserve">291623</t>
  </si>
  <si>
    <t xml:space="preserve">291657</t>
  </si>
  <si>
    <t xml:space="preserve">291690</t>
  </si>
  <si>
    <t xml:space="preserve">291706</t>
  </si>
  <si>
    <t xml:space="preserve">291712</t>
  </si>
  <si>
    <t xml:space="preserve">291756</t>
  </si>
  <si>
    <t xml:space="preserve">291786</t>
  </si>
  <si>
    <t xml:space="preserve">291827</t>
  </si>
  <si>
    <t xml:space="preserve">291880</t>
  </si>
  <si>
    <t xml:space="preserve">291955</t>
  </si>
  <si>
    <t xml:space="preserve">291961</t>
  </si>
  <si>
    <t xml:space="preserve">291974</t>
  </si>
  <si>
    <t xml:space="preserve">292015</t>
  </si>
  <si>
    <t xml:space="preserve">292033</t>
  </si>
  <si>
    <t xml:space="preserve">292042</t>
  </si>
  <si>
    <t xml:space="preserve">292068</t>
  </si>
  <si>
    <t xml:space="preserve">292082</t>
  </si>
  <si>
    <t xml:space="preserve">292085</t>
  </si>
  <si>
    <t xml:space="preserve">292171</t>
  </si>
  <si>
    <t xml:space="preserve">292201</t>
  </si>
  <si>
    <t xml:space="preserve">292207</t>
  </si>
  <si>
    <t xml:space="preserve">292212</t>
  </si>
  <si>
    <t xml:space="preserve">292213</t>
  </si>
  <si>
    <t xml:space="preserve">292217</t>
  </si>
  <si>
    <t xml:space="preserve">292219</t>
  </si>
  <si>
    <t xml:space="preserve">292222</t>
  </si>
  <si>
    <t xml:space="preserve">292223</t>
  </si>
  <si>
    <t xml:space="preserve">292230</t>
  </si>
  <si>
    <t xml:space="preserve">292232</t>
  </si>
  <si>
    <t xml:space="preserve">292236</t>
  </si>
  <si>
    <t xml:space="preserve">292244</t>
  </si>
  <si>
    <t xml:space="preserve">292270</t>
  </si>
  <si>
    <t xml:space="preserve">292272</t>
  </si>
  <si>
    <t xml:space="preserve">292292</t>
  </si>
  <si>
    <t xml:space="preserve">292306</t>
  </si>
  <si>
    <t xml:space="preserve">292308</t>
  </si>
  <si>
    <t xml:space="preserve">292312</t>
  </si>
  <si>
    <t xml:space="preserve">292314</t>
  </si>
  <si>
    <t xml:space="preserve">292332</t>
  </si>
  <si>
    <t xml:space="preserve">292357</t>
  </si>
  <si>
    <t xml:space="preserve">292362</t>
  </si>
  <si>
    <t xml:space="preserve">292364</t>
  </si>
  <si>
    <t xml:space="preserve">292388</t>
  </si>
  <si>
    <t xml:space="preserve">292391</t>
  </si>
  <si>
    <t xml:space="preserve">292392</t>
  </si>
  <si>
    <t xml:space="preserve">292416</t>
  </si>
  <si>
    <t xml:space="preserve">292424</t>
  </si>
  <si>
    <t xml:space="preserve">292452</t>
  </si>
  <si>
    <t xml:space="preserve">292463</t>
  </si>
  <si>
    <t xml:space="preserve">292471</t>
  </si>
  <si>
    <t xml:space="preserve">292475</t>
  </si>
  <si>
    <t xml:space="preserve">292482</t>
  </si>
  <si>
    <t xml:space="preserve">292496</t>
  </si>
  <si>
    <t xml:space="preserve">292501</t>
  </si>
  <si>
    <t xml:space="preserve">292512</t>
  </si>
  <si>
    <t xml:space="preserve">292515</t>
  </si>
  <si>
    <t xml:space="preserve">292519</t>
  </si>
  <si>
    <t xml:space="preserve">292522</t>
  </si>
  <si>
    <t xml:space="preserve">292528</t>
  </si>
  <si>
    <t xml:space="preserve">292542</t>
  </si>
  <si>
    <t xml:space="preserve">292553</t>
  </si>
  <si>
    <t xml:space="preserve">292559</t>
  </si>
  <si>
    <t xml:space="preserve">292567</t>
  </si>
  <si>
    <t xml:space="preserve">292568</t>
  </si>
  <si>
    <t xml:space="preserve">292612</t>
  </si>
  <si>
    <t xml:space="preserve">292613</t>
  </si>
  <si>
    <t xml:space="preserve">292624</t>
  </si>
  <si>
    <t xml:space="preserve">292628</t>
  </si>
  <si>
    <t xml:space="preserve">292633</t>
  </si>
  <si>
    <t xml:space="preserve">292654</t>
  </si>
  <si>
    <t xml:space="preserve">292679</t>
  </si>
  <si>
    <t xml:space="preserve">292690</t>
  </si>
  <si>
    <t xml:space="preserve">292697</t>
  </si>
  <si>
    <t xml:space="preserve">292719</t>
  </si>
  <si>
    <t xml:space="preserve">292726</t>
  </si>
  <si>
    <t xml:space="preserve">292731</t>
  </si>
  <si>
    <t xml:space="preserve">292736</t>
  </si>
  <si>
    <t xml:space="preserve">292749</t>
  </si>
  <si>
    <t xml:space="preserve">292770</t>
  </si>
  <si>
    <t xml:space="preserve">292806</t>
  </si>
  <si>
    <t xml:space="preserve">292812</t>
  </si>
  <si>
    <t xml:space="preserve">292833</t>
  </si>
  <si>
    <t xml:space="preserve">292834</t>
  </si>
  <si>
    <t xml:space="preserve">292882</t>
  </si>
  <si>
    <t xml:space="preserve">292908</t>
  </si>
  <si>
    <t xml:space="preserve">292920</t>
  </si>
  <si>
    <t xml:space="preserve">292933</t>
  </si>
  <si>
    <t xml:space="preserve">292938</t>
  </si>
  <si>
    <t xml:space="preserve">292939</t>
  </si>
  <si>
    <t xml:space="preserve">292958</t>
  </si>
  <si>
    <t xml:space="preserve">292964</t>
  </si>
  <si>
    <t xml:space="preserve">292966</t>
  </si>
  <si>
    <t xml:space="preserve">292996</t>
  </si>
  <si>
    <t xml:space="preserve">293005</t>
  </si>
  <si>
    <t xml:space="preserve">293013</t>
  </si>
  <si>
    <t xml:space="preserve">293032</t>
  </si>
  <si>
    <t xml:space="preserve">293045</t>
  </si>
  <si>
    <t xml:space="preserve">293078</t>
  </si>
  <si>
    <t xml:space="preserve">293094</t>
  </si>
  <si>
    <t xml:space="preserve">293097</t>
  </si>
  <si>
    <t xml:space="preserve">293104</t>
  </si>
  <si>
    <t xml:space="preserve">293110</t>
  </si>
  <si>
    <t xml:space="preserve">293128</t>
  </si>
  <si>
    <t xml:space="preserve">293157</t>
  </si>
  <si>
    <t xml:space="preserve">293177</t>
  </si>
  <si>
    <t xml:space="preserve">293178</t>
  </si>
  <si>
    <t xml:space="preserve">293191</t>
  </si>
  <si>
    <t xml:space="preserve">293222</t>
  </si>
  <si>
    <t xml:space="preserve">293257</t>
  </si>
  <si>
    <t xml:space="preserve">293292</t>
  </si>
  <si>
    <t xml:space="preserve">293306</t>
  </si>
  <si>
    <t xml:space="preserve">293325</t>
  </si>
  <si>
    <t xml:space="preserve">293328</t>
  </si>
  <si>
    <t xml:space="preserve">293331</t>
  </si>
  <si>
    <t xml:space="preserve">293336</t>
  </si>
  <si>
    <t xml:space="preserve">293339</t>
  </si>
  <si>
    <t xml:space="preserve">293356</t>
  </si>
  <si>
    <t xml:space="preserve">293358</t>
  </si>
  <si>
    <t xml:space="preserve">293366</t>
  </si>
  <si>
    <t xml:space="preserve">293380</t>
  </si>
  <si>
    <t xml:space="preserve">293403</t>
  </si>
  <si>
    <t xml:space="preserve">293417</t>
  </si>
  <si>
    <t xml:space="preserve">293421</t>
  </si>
  <si>
    <t xml:space="preserve">293431</t>
  </si>
  <si>
    <t xml:space="preserve">293436</t>
  </si>
  <si>
    <t xml:space="preserve">293437</t>
  </si>
  <si>
    <t xml:space="preserve">293438</t>
  </si>
  <si>
    <t xml:space="preserve">293457</t>
  </si>
  <si>
    <t xml:space="preserve">293471</t>
  </si>
  <si>
    <t xml:space="preserve">293500</t>
  </si>
  <si>
    <t xml:space="preserve">293503</t>
  </si>
  <si>
    <t xml:space="preserve">293510</t>
  </si>
  <si>
    <t xml:space="preserve">293539</t>
  </si>
  <si>
    <t xml:space="preserve">293557</t>
  </si>
  <si>
    <t xml:space="preserve">293564</t>
  </si>
  <si>
    <t xml:space="preserve">293569</t>
  </si>
  <si>
    <t xml:space="preserve">293576</t>
  </si>
  <si>
    <t xml:space="preserve">293579</t>
  </si>
  <si>
    <t xml:space="preserve">293599</t>
  </si>
  <si>
    <t xml:space="preserve">293606</t>
  </si>
  <si>
    <t xml:space="preserve">293632</t>
  </si>
  <si>
    <t xml:space="preserve">293637</t>
  </si>
  <si>
    <t xml:space="preserve">293664</t>
  </si>
  <si>
    <t xml:space="preserve">293675</t>
  </si>
  <si>
    <t xml:space="preserve">293676</t>
  </si>
  <si>
    <t xml:space="preserve">293683</t>
  </si>
  <si>
    <t xml:space="preserve">293696</t>
  </si>
  <si>
    <t xml:space="preserve">293715</t>
  </si>
  <si>
    <t xml:space="preserve">293727</t>
  </si>
  <si>
    <t xml:space="preserve">293736</t>
  </si>
  <si>
    <t xml:space="preserve">293755</t>
  </si>
  <si>
    <t xml:space="preserve">293763</t>
  </si>
  <si>
    <t xml:space="preserve">293785</t>
  </si>
  <si>
    <t xml:space="preserve">293820</t>
  </si>
  <si>
    <t xml:space="preserve">293835</t>
  </si>
  <si>
    <t xml:space="preserve">293845</t>
  </si>
  <si>
    <t xml:space="preserve">293847</t>
  </si>
  <si>
    <t xml:space="preserve">293858</t>
  </si>
  <si>
    <t xml:space="preserve">293859</t>
  </si>
  <si>
    <t xml:space="preserve">293893</t>
  </si>
  <si>
    <t xml:space="preserve">293895</t>
  </si>
  <si>
    <t xml:space="preserve">293901</t>
  </si>
  <si>
    <t xml:space="preserve">293916</t>
  </si>
  <si>
    <t xml:space="preserve">293921</t>
  </si>
  <si>
    <t xml:space="preserve">293924</t>
  </si>
  <si>
    <t xml:space="preserve">293925</t>
  </si>
  <si>
    <t xml:space="preserve">293932</t>
  </si>
  <si>
    <t xml:space="preserve">293940</t>
  </si>
  <si>
    <t xml:space="preserve">293977</t>
  </si>
  <si>
    <t xml:space="preserve">293985</t>
  </si>
  <si>
    <t xml:space="preserve">293990</t>
  </si>
  <si>
    <t xml:space="preserve">294014</t>
  </si>
  <si>
    <t xml:space="preserve">294018</t>
  </si>
  <si>
    <t xml:space="preserve">294040</t>
  </si>
  <si>
    <t xml:space="preserve">294127</t>
  </si>
  <si>
    <t xml:space="preserve">294133</t>
  </si>
  <si>
    <t xml:space="preserve">294136</t>
  </si>
  <si>
    <t xml:space="preserve">294150</t>
  </si>
  <si>
    <t xml:space="preserve">294167</t>
  </si>
  <si>
    <t xml:space="preserve">294221</t>
  </si>
  <si>
    <t xml:space="preserve">294255</t>
  </si>
  <si>
    <t xml:space="preserve">294259</t>
  </si>
  <si>
    <t xml:space="preserve">294281</t>
  </si>
  <si>
    <t xml:space="preserve">294304</t>
  </si>
  <si>
    <t xml:space="preserve">294310</t>
  </si>
  <si>
    <t xml:space="preserve">294311</t>
  </si>
  <si>
    <t xml:space="preserve">294397</t>
  </si>
  <si>
    <t xml:space="preserve">294444</t>
  </si>
  <si>
    <t xml:space="preserve">294445</t>
  </si>
  <si>
    <t xml:space="preserve">294457</t>
  </si>
  <si>
    <t xml:space="preserve">294483</t>
  </si>
  <si>
    <t xml:space="preserve">294485</t>
  </si>
  <si>
    <t xml:space="preserve">294487</t>
  </si>
  <si>
    <t xml:space="preserve">294496</t>
  </si>
  <si>
    <t xml:space="preserve">294512</t>
  </si>
  <si>
    <t xml:space="preserve">294535</t>
  </si>
  <si>
    <t xml:space="preserve">294580</t>
  </si>
  <si>
    <t xml:space="preserve">294647</t>
  </si>
  <si>
    <t xml:space="preserve">294682</t>
  </si>
  <si>
    <t xml:space="preserve">294740</t>
  </si>
  <si>
    <t xml:space="preserve">294873</t>
  </si>
  <si>
    <t xml:space="preserve">294881</t>
  </si>
  <si>
    <t xml:space="preserve">294892</t>
  </si>
  <si>
    <t xml:space="preserve">294916</t>
  </si>
  <si>
    <t xml:space="preserve">294942</t>
  </si>
  <si>
    <t xml:space="preserve">294951</t>
  </si>
  <si>
    <t xml:space="preserve">294968</t>
  </si>
  <si>
    <t xml:space="preserve">294973</t>
  </si>
  <si>
    <t xml:space="preserve">294995</t>
  </si>
  <si>
    <t xml:space="preserve">295044</t>
  </si>
  <si>
    <t xml:space="preserve">295093</t>
  </si>
  <si>
    <t xml:space="preserve">295106</t>
  </si>
  <si>
    <t xml:space="preserve">295116</t>
  </si>
  <si>
    <t xml:space="preserve">295137</t>
  </si>
  <si>
    <t xml:space="preserve">295140</t>
  </si>
  <si>
    <t xml:space="preserve">295206</t>
  </si>
  <si>
    <t xml:space="preserve">295229</t>
  </si>
  <si>
    <t xml:space="preserve">295255</t>
  </si>
  <si>
    <t xml:space="preserve">295283</t>
  </si>
  <si>
    <t xml:space="preserve">295303</t>
  </si>
  <si>
    <t xml:space="preserve">295321</t>
  </si>
  <si>
    <t xml:space="preserve">295324</t>
  </si>
  <si>
    <t xml:space="preserve">295350</t>
  </si>
  <si>
    <t xml:space="preserve">295376</t>
  </si>
  <si>
    <t xml:space="preserve">295386</t>
  </si>
  <si>
    <t xml:space="preserve">295389</t>
  </si>
  <si>
    <t xml:space="preserve">295410</t>
  </si>
  <si>
    <t xml:space="preserve">295483</t>
  </si>
  <si>
    <t xml:space="preserve">295492</t>
  </si>
  <si>
    <t xml:space="preserve">295497</t>
  </si>
  <si>
    <t xml:space="preserve">295501</t>
  </si>
  <si>
    <t xml:space="preserve">295514</t>
  </si>
  <si>
    <t xml:space="preserve">295527</t>
  </si>
  <si>
    <t xml:space="preserve">295545</t>
  </si>
  <si>
    <t xml:space="preserve">295551</t>
  </si>
  <si>
    <t xml:space="preserve">295577</t>
  </si>
  <si>
    <t xml:space="preserve">295583</t>
  </si>
  <si>
    <t xml:space="preserve">295590</t>
  </si>
  <si>
    <t xml:space="preserve">295594</t>
  </si>
  <si>
    <t xml:space="preserve">295599</t>
  </si>
  <si>
    <t xml:space="preserve">295600</t>
  </si>
  <si>
    <t xml:space="preserve">295601</t>
  </si>
  <si>
    <t xml:space="preserve">295604</t>
  </si>
  <si>
    <t xml:space="preserve">295630</t>
  </si>
  <si>
    <t xml:space="preserve">295710</t>
  </si>
  <si>
    <t xml:space="preserve">295723</t>
  </si>
  <si>
    <t xml:space="preserve">295729</t>
  </si>
  <si>
    <t xml:space="preserve">295741</t>
  </si>
  <si>
    <t xml:space="preserve">295781</t>
  </si>
  <si>
    <t xml:space="preserve">295798</t>
  </si>
  <si>
    <t xml:space="preserve">295831</t>
  </si>
  <si>
    <t xml:space="preserve">295866</t>
  </si>
  <si>
    <t xml:space="preserve">295873</t>
  </si>
  <si>
    <t xml:space="preserve">295889</t>
  </si>
  <si>
    <t xml:space="preserve">295916</t>
  </si>
  <si>
    <t xml:space="preserve">295923</t>
  </si>
  <si>
    <t xml:space="preserve">295939</t>
  </si>
  <si>
    <t xml:space="preserve">295973</t>
  </si>
  <si>
    <t xml:space="preserve">295974</t>
  </si>
  <si>
    <t xml:space="preserve">295982</t>
  </si>
  <si>
    <t xml:space="preserve">295985</t>
  </si>
  <si>
    <t xml:space="preserve">295992</t>
  </si>
  <si>
    <t xml:space="preserve">295997</t>
  </si>
  <si>
    <t xml:space="preserve">296010</t>
  </si>
  <si>
    <t xml:space="preserve">296030</t>
  </si>
  <si>
    <t xml:space="preserve">296032</t>
  </si>
  <si>
    <t xml:space="preserve">296033</t>
  </si>
  <si>
    <t xml:space="preserve">296041</t>
  </si>
  <si>
    <t xml:space="preserve">296072</t>
  </si>
  <si>
    <t xml:space="preserve">296094</t>
  </si>
  <si>
    <t xml:space="preserve">296095</t>
  </si>
  <si>
    <t xml:space="preserve">296102</t>
  </si>
  <si>
    <t xml:space="preserve">296132</t>
  </si>
  <si>
    <t xml:space="preserve">296136</t>
  </si>
  <si>
    <t xml:space="preserve">296140</t>
  </si>
  <si>
    <t xml:space="preserve">296141</t>
  </si>
  <si>
    <t xml:space="preserve">296149</t>
  </si>
  <si>
    <t xml:space="preserve">296155</t>
  </si>
  <si>
    <t xml:space="preserve">296162</t>
  </si>
  <si>
    <t xml:space="preserve">296168</t>
  </si>
  <si>
    <t xml:space="preserve">296170</t>
  </si>
  <si>
    <t xml:space="preserve">296177</t>
  </si>
  <si>
    <t xml:space="preserve">296180</t>
  </si>
  <si>
    <t xml:space="preserve">296181</t>
  </si>
  <si>
    <t xml:space="preserve">296184</t>
  </si>
  <si>
    <t xml:space="preserve">296188</t>
  </si>
  <si>
    <t xml:space="preserve">296189</t>
  </si>
  <si>
    <t xml:space="preserve">296190</t>
  </si>
  <si>
    <t xml:space="preserve">296198</t>
  </si>
  <si>
    <t xml:space="preserve">296199</t>
  </si>
  <si>
    <t xml:space="preserve">296330</t>
  </si>
  <si>
    <t xml:space="preserve">296334</t>
  </si>
  <si>
    <t xml:space="preserve">296375</t>
  </si>
  <si>
    <t xml:space="preserve">296393</t>
  </si>
  <si>
    <t xml:space="preserve">296444</t>
  </si>
  <si>
    <t xml:space="preserve">296448</t>
  </si>
  <si>
    <t xml:space="preserve">296452</t>
  </si>
  <si>
    <t xml:space="preserve">296454</t>
  </si>
  <si>
    <t xml:space="preserve">296472</t>
  </si>
  <si>
    <t xml:space="preserve">296476</t>
  </si>
  <si>
    <t xml:space="preserve">296483</t>
  </si>
  <si>
    <t xml:space="preserve">296488</t>
  </si>
  <si>
    <t xml:space="preserve">296495</t>
  </si>
  <si>
    <t xml:space="preserve">296498</t>
  </si>
  <si>
    <t xml:space="preserve">296508</t>
  </si>
  <si>
    <t xml:space="preserve">296529</t>
  </si>
  <si>
    <t xml:space="preserve">296549</t>
  </si>
  <si>
    <t xml:space="preserve">296552</t>
  </si>
  <si>
    <t xml:space="preserve">296559</t>
  </si>
  <si>
    <t xml:space="preserve">296562</t>
  </si>
  <si>
    <t xml:space="preserve">296568</t>
  </si>
  <si>
    <t xml:space="preserve">296587</t>
  </si>
  <si>
    <t xml:space="preserve">296597</t>
  </si>
  <si>
    <t xml:space="preserve">296602</t>
  </si>
  <si>
    <t xml:space="preserve">296616</t>
  </si>
  <si>
    <t xml:space="preserve">296618</t>
  </si>
  <si>
    <t xml:space="preserve">296623</t>
  </si>
  <si>
    <t xml:space="preserve">296640</t>
  </si>
  <si>
    <t xml:space="preserve">296679</t>
  </si>
  <si>
    <t xml:space="preserve">296683</t>
  </si>
  <si>
    <t xml:space="preserve">296702</t>
  </si>
  <si>
    <t xml:space="preserve">296741</t>
  </si>
  <si>
    <t xml:space="preserve">296749</t>
  </si>
  <si>
    <t xml:space="preserve">296752</t>
  </si>
  <si>
    <t xml:space="preserve">296754</t>
  </si>
  <si>
    <t xml:space="preserve">296757</t>
  </si>
  <si>
    <t xml:space="preserve">296773</t>
  </si>
  <si>
    <t xml:space="preserve">296793</t>
  </si>
  <si>
    <t xml:space="preserve">296795</t>
  </si>
  <si>
    <t xml:space="preserve">296797</t>
  </si>
  <si>
    <t xml:space="preserve">296805</t>
  </si>
  <si>
    <t xml:space="preserve">296838</t>
  </si>
  <si>
    <t xml:space="preserve">296857</t>
  </si>
  <si>
    <t xml:space="preserve">296880</t>
  </si>
  <si>
    <t xml:space="preserve">296883</t>
  </si>
  <si>
    <t xml:space="preserve">296901</t>
  </si>
  <si>
    <t xml:space="preserve">296998</t>
  </si>
  <si>
    <t xml:space="preserve">297021</t>
  </si>
  <si>
    <t xml:space="preserve">297043</t>
  </si>
  <si>
    <t xml:space="preserve">297050</t>
  </si>
  <si>
    <t xml:space="preserve">297061</t>
  </si>
  <si>
    <t xml:space="preserve">297063</t>
  </si>
  <si>
    <t xml:space="preserve">297084</t>
  </si>
  <si>
    <t xml:space="preserve">297086</t>
  </si>
  <si>
    <t xml:space="preserve">297102</t>
  </si>
  <si>
    <t xml:space="preserve">297107</t>
  </si>
  <si>
    <t xml:space="preserve">297110</t>
  </si>
  <si>
    <t xml:space="preserve">297136</t>
  </si>
  <si>
    <t xml:space="preserve">297148</t>
  </si>
  <si>
    <t xml:space="preserve">297155</t>
  </si>
  <si>
    <t xml:space="preserve">297178</t>
  </si>
  <si>
    <t xml:space="preserve">297212</t>
  </si>
  <si>
    <t xml:space="preserve">297305</t>
  </si>
  <si>
    <t xml:space="preserve">297392</t>
  </si>
  <si>
    <t xml:space="preserve">297403</t>
  </si>
  <si>
    <t xml:space="preserve">297405</t>
  </si>
  <si>
    <t xml:space="preserve">297411</t>
  </si>
  <si>
    <t xml:space="preserve">297421</t>
  </si>
  <si>
    <t xml:space="preserve">297437</t>
  </si>
  <si>
    <t xml:space="preserve">297439</t>
  </si>
  <si>
    <t xml:space="preserve">297442</t>
  </si>
  <si>
    <t xml:space="preserve">297638</t>
  </si>
  <si>
    <t xml:space="preserve">297731</t>
  </si>
  <si>
    <t xml:space="preserve">297800</t>
  </si>
  <si>
    <t xml:space="preserve">297899</t>
  </si>
  <si>
    <t xml:space="preserve">297919</t>
  </si>
  <si>
    <t xml:space="preserve">297949</t>
  </si>
  <si>
    <t xml:space="preserve">298062</t>
  </si>
  <si>
    <t xml:space="preserve">298063</t>
  </si>
  <si>
    <t xml:space="preserve">298065</t>
  </si>
  <si>
    <t xml:space="preserve">298097</t>
  </si>
  <si>
    <t xml:space="preserve">298104</t>
  </si>
  <si>
    <t xml:space="preserve">298118</t>
  </si>
  <si>
    <t xml:space="preserve">298122</t>
  </si>
  <si>
    <t xml:space="preserve">298134</t>
  </si>
  <si>
    <t xml:space="preserve">298155</t>
  </si>
  <si>
    <t xml:space="preserve">298231</t>
  </si>
  <si>
    <t xml:space="preserve">298252</t>
  </si>
  <si>
    <t xml:space="preserve">298281</t>
  </si>
  <si>
    <t xml:space="preserve">298303</t>
  </si>
  <si>
    <t xml:space="preserve">298384</t>
  </si>
  <si>
    <t xml:space="preserve">298417</t>
  </si>
  <si>
    <t xml:space="preserve">298554</t>
  </si>
  <si>
    <t xml:space="preserve">298610</t>
  </si>
  <si>
    <t xml:space="preserve">298612</t>
  </si>
  <si>
    <t xml:space="preserve">298662</t>
  </si>
  <si>
    <t xml:space="preserve">298685</t>
  </si>
  <si>
    <t xml:space="preserve">298833</t>
  </si>
  <si>
    <t xml:space="preserve">298936</t>
  </si>
  <si>
    <t xml:space="preserve">298963</t>
  </si>
  <si>
    <t xml:space="preserve">298965</t>
  </si>
  <si>
    <t xml:space="preserve">298966</t>
  </si>
  <si>
    <t xml:space="preserve">299085</t>
  </si>
  <si>
    <t xml:space="preserve">299093</t>
  </si>
  <si>
    <t xml:space="preserve">299154</t>
  </si>
  <si>
    <t xml:space="preserve">299162</t>
  </si>
  <si>
    <t xml:space="preserve">299182</t>
  </si>
  <si>
    <t xml:space="preserve">299197</t>
  </si>
  <si>
    <t xml:space="preserve">299274</t>
  </si>
  <si>
    <t xml:space="preserve">299332</t>
  </si>
  <si>
    <t xml:space="preserve">299342</t>
  </si>
  <si>
    <t xml:space="preserve">299388</t>
  </si>
  <si>
    <t xml:space="preserve">299404</t>
  </si>
  <si>
    <t xml:space="preserve">299442</t>
  </si>
  <si>
    <t xml:space="preserve">299465</t>
  </si>
  <si>
    <t xml:space="preserve">299468</t>
  </si>
  <si>
    <t xml:space="preserve">299600</t>
  </si>
  <si>
    <t xml:space="preserve">299609</t>
  </si>
  <si>
    <t xml:space="preserve">299630</t>
  </si>
  <si>
    <t xml:space="preserve">29964</t>
  </si>
  <si>
    <t xml:space="preserve">299663</t>
  </si>
  <si>
    <t xml:space="preserve">299664</t>
  </si>
  <si>
    <t xml:space="preserve">299679</t>
  </si>
  <si>
    <t xml:space="preserve">299721</t>
  </si>
  <si>
    <t xml:space="preserve">299737</t>
  </si>
  <si>
    <t xml:space="preserve">299815</t>
  </si>
  <si>
    <t xml:space="preserve">299943</t>
  </si>
  <si>
    <t xml:space="preserve">300038</t>
  </si>
  <si>
    <t xml:space="preserve">300044</t>
  </si>
  <si>
    <t xml:space="preserve">300051</t>
  </si>
  <si>
    <t xml:space="preserve">300103</t>
  </si>
  <si>
    <t xml:space="preserve">300137</t>
  </si>
  <si>
    <t xml:space="preserve">300237</t>
  </si>
  <si>
    <t xml:space="preserve">300289</t>
  </si>
  <si>
    <t xml:space="preserve">300323</t>
  </si>
  <si>
    <t xml:space="preserve">300405</t>
  </si>
  <si>
    <t xml:space="preserve">300474</t>
  </si>
  <si>
    <t xml:space="preserve">300482</t>
  </si>
  <si>
    <t xml:space="preserve">300512</t>
  </si>
  <si>
    <t xml:space="preserve">300590</t>
  </si>
  <si>
    <t xml:space="preserve">300632</t>
  </si>
  <si>
    <t xml:space="preserve">300661</t>
  </si>
  <si>
    <t xml:space="preserve">300866</t>
  </si>
  <si>
    <t xml:space="preserve">300899</t>
  </si>
  <si>
    <t xml:space="preserve">30093</t>
  </si>
  <si>
    <t xml:space="preserve">300972</t>
  </si>
  <si>
    <t xml:space="preserve">301018</t>
  </si>
  <si>
    <t xml:space="preserve">301043</t>
  </si>
  <si>
    <t xml:space="preserve">301061</t>
  </si>
  <si>
    <t xml:space="preserve">301067</t>
  </si>
  <si>
    <t xml:space="preserve">301082</t>
  </si>
  <si>
    <t xml:space="preserve">301104</t>
  </si>
  <si>
    <t xml:space="preserve">301122</t>
  </si>
  <si>
    <t xml:space="preserve">301309</t>
  </si>
  <si>
    <t xml:space="preserve">301380</t>
  </si>
  <si>
    <t xml:space="preserve">301504</t>
  </si>
  <si>
    <t xml:space="preserve">301627</t>
  </si>
  <si>
    <t xml:space="preserve">301678</t>
  </si>
  <si>
    <t xml:space="preserve">30170</t>
  </si>
  <si>
    <t xml:space="preserve">301735</t>
  </si>
  <si>
    <t xml:space="preserve">301752</t>
  </si>
  <si>
    <t xml:space="preserve">301817</t>
  </si>
  <si>
    <t xml:space="preserve">301849</t>
  </si>
  <si>
    <t xml:space="preserve">301867</t>
  </si>
  <si>
    <t xml:space="preserve">301875</t>
  </si>
  <si>
    <t xml:space="preserve">301976</t>
  </si>
  <si>
    <t xml:space="preserve">301995</t>
  </si>
  <si>
    <t xml:space="preserve">302025</t>
  </si>
  <si>
    <t xml:space="preserve">302031</t>
  </si>
  <si>
    <t xml:space="preserve">302035</t>
  </si>
  <si>
    <t xml:space="preserve">302080</t>
  </si>
  <si>
    <t xml:space="preserve">302120</t>
  </si>
  <si>
    <t xml:space="preserve">302180</t>
  </si>
  <si>
    <t xml:space="preserve">302190</t>
  </si>
  <si>
    <t xml:space="preserve">302221</t>
  </si>
  <si>
    <t xml:space="preserve">302286</t>
  </si>
  <si>
    <t xml:space="preserve">302292</t>
  </si>
  <si>
    <t xml:space="preserve">302310</t>
  </si>
  <si>
    <t xml:space="preserve">302369</t>
  </si>
  <si>
    <t xml:space="preserve">302549</t>
  </si>
  <si>
    <t xml:space="preserve">302591</t>
  </si>
  <si>
    <t xml:space="preserve">302632</t>
  </si>
  <si>
    <t xml:space="preserve">302997</t>
  </si>
  <si>
    <t xml:space="preserve">303035</t>
  </si>
  <si>
    <t xml:space="preserve">303048</t>
  </si>
  <si>
    <t xml:space="preserve">303049</t>
  </si>
  <si>
    <t xml:space="preserve">303099</t>
  </si>
  <si>
    <t xml:space="preserve">303112</t>
  </si>
  <si>
    <t xml:space="preserve">303139</t>
  </si>
  <si>
    <t xml:space="preserve">303180</t>
  </si>
  <si>
    <t xml:space="preserve">303196</t>
  </si>
  <si>
    <t xml:space="preserve">304854</t>
  </si>
  <si>
    <t xml:space="preserve">304858</t>
  </si>
  <si>
    <t xml:space="preserve">304886</t>
  </si>
  <si>
    <t xml:space="preserve">30502</t>
  </si>
  <si>
    <t xml:space="preserve">305122</t>
  </si>
  <si>
    <t xml:space="preserve">305227</t>
  </si>
  <si>
    <t xml:space="preserve">305253</t>
  </si>
  <si>
    <t xml:space="preserve">305271</t>
  </si>
  <si>
    <t xml:space="preserve">305302</t>
  </si>
  <si>
    <t xml:space="preserve">305336</t>
  </si>
  <si>
    <t xml:space="preserve">305515</t>
  </si>
  <si>
    <t xml:space="preserve">305538</t>
  </si>
  <si>
    <t xml:space="preserve">305554</t>
  </si>
  <si>
    <t xml:space="preserve">305606</t>
  </si>
  <si>
    <t xml:space="preserve">305677</t>
  </si>
  <si>
    <t xml:space="preserve">305809</t>
  </si>
  <si>
    <t xml:space="preserve">305843</t>
  </si>
  <si>
    <t xml:space="preserve">305895</t>
  </si>
  <si>
    <t xml:space="preserve">305920</t>
  </si>
  <si>
    <t xml:space="preserve">306013</t>
  </si>
  <si>
    <t xml:space="preserve">306043</t>
  </si>
  <si>
    <t xml:space="preserve">306066</t>
  </si>
  <si>
    <t xml:space="preserve">306216</t>
  </si>
  <si>
    <t xml:space="preserve">306300</t>
  </si>
  <si>
    <t xml:space="preserve">306358</t>
  </si>
  <si>
    <t xml:space="preserve">306380</t>
  </si>
  <si>
    <t xml:space="preserve">306412</t>
  </si>
  <si>
    <t xml:space="preserve">306420</t>
  </si>
  <si>
    <t xml:space="preserve">306421</t>
  </si>
  <si>
    <t xml:space="preserve">306482</t>
  </si>
  <si>
    <t xml:space="preserve">306484</t>
  </si>
  <si>
    <t xml:space="preserve">306726</t>
  </si>
  <si>
    <t xml:space="preserve">306771</t>
  </si>
  <si>
    <t xml:space="preserve">306806</t>
  </si>
  <si>
    <t xml:space="preserve">306813</t>
  </si>
  <si>
    <t xml:space="preserve">306901</t>
  </si>
  <si>
    <t xml:space="preserve">306919</t>
  </si>
  <si>
    <t xml:space="preserve">306921</t>
  </si>
  <si>
    <t xml:space="preserve">306996</t>
  </si>
  <si>
    <t xml:space="preserve">307050</t>
  </si>
  <si>
    <t xml:space="preserve">307094</t>
  </si>
  <si>
    <t xml:space="preserve">307119</t>
  </si>
  <si>
    <t xml:space="preserve">307138</t>
  </si>
  <si>
    <t xml:space="preserve">307157</t>
  </si>
  <si>
    <t xml:space="preserve">307231</t>
  </si>
  <si>
    <t xml:space="preserve">307244</t>
  </si>
  <si>
    <t xml:space="preserve">307249</t>
  </si>
  <si>
    <t xml:space="preserve">307255</t>
  </si>
  <si>
    <t xml:space="preserve">307304</t>
  </si>
  <si>
    <t xml:space="preserve">307314</t>
  </si>
  <si>
    <t xml:space="preserve">307337</t>
  </si>
  <si>
    <t xml:space="preserve">307532</t>
  </si>
  <si>
    <t xml:space="preserve">307553</t>
  </si>
  <si>
    <t xml:space="preserve">307645</t>
  </si>
  <si>
    <t xml:space="preserve">307687</t>
  </si>
  <si>
    <t xml:space="preserve">307740</t>
  </si>
  <si>
    <t xml:space="preserve">307843</t>
  </si>
  <si>
    <t xml:space="preserve">307873</t>
  </si>
  <si>
    <t xml:space="preserve">307882</t>
  </si>
  <si>
    <t xml:space="preserve">307933</t>
  </si>
  <si>
    <t xml:space="preserve">308041</t>
  </si>
  <si>
    <t xml:space="preserve">308115</t>
  </si>
  <si>
    <t xml:space="preserve">308163</t>
  </si>
  <si>
    <t xml:space="preserve">308216</t>
  </si>
  <si>
    <t xml:space="preserve">308231</t>
  </si>
  <si>
    <t xml:space="preserve">308238</t>
  </si>
  <si>
    <t xml:space="preserve">308281</t>
  </si>
  <si>
    <t xml:space="preserve">308412</t>
  </si>
  <si>
    <t xml:space="preserve">308415</t>
  </si>
  <si>
    <t xml:space="preserve">308437</t>
  </si>
  <si>
    <t xml:space="preserve">308452</t>
  </si>
  <si>
    <t xml:space="preserve">308466</t>
  </si>
  <si>
    <t xml:space="preserve">308467</t>
  </si>
  <si>
    <t xml:space="preserve">308478</t>
  </si>
  <si>
    <t xml:space="preserve">308484</t>
  </si>
  <si>
    <t xml:space="preserve">308495</t>
  </si>
  <si>
    <t xml:space="preserve">308497</t>
  </si>
  <si>
    <t xml:space="preserve">30850</t>
  </si>
  <si>
    <t xml:space="preserve">308539</t>
  </si>
  <si>
    <t xml:space="preserve">308588</t>
  </si>
  <si>
    <t xml:space="preserve">308633</t>
  </si>
  <si>
    <t xml:space="preserve">308682</t>
  </si>
  <si>
    <t xml:space="preserve">308696</t>
  </si>
  <si>
    <t xml:space="preserve">308746</t>
  </si>
  <si>
    <t xml:space="preserve">308747</t>
  </si>
  <si>
    <t xml:space="preserve">308788</t>
  </si>
  <si>
    <t xml:space="preserve">30885</t>
  </si>
  <si>
    <t xml:space="preserve">308989</t>
  </si>
  <si>
    <t xml:space="preserve">309032</t>
  </si>
  <si>
    <t xml:space="preserve">309039</t>
  </si>
  <si>
    <t xml:space="preserve">309045</t>
  </si>
  <si>
    <t xml:space="preserve">309081</t>
  </si>
  <si>
    <t xml:space="preserve">309092</t>
  </si>
  <si>
    <t xml:space="preserve">309161</t>
  </si>
  <si>
    <t xml:space="preserve">309233</t>
  </si>
  <si>
    <t xml:space="preserve">309246</t>
  </si>
  <si>
    <t xml:space="preserve">309316</t>
  </si>
  <si>
    <t xml:space="preserve">309493</t>
  </si>
  <si>
    <t xml:space="preserve">309499</t>
  </si>
  <si>
    <t xml:space="preserve">309515</t>
  </si>
  <si>
    <t xml:space="preserve">309583</t>
  </si>
  <si>
    <t xml:space="preserve">309603</t>
  </si>
  <si>
    <t xml:space="preserve">30963</t>
  </si>
  <si>
    <t xml:space="preserve">309685</t>
  </si>
  <si>
    <t xml:space="preserve">309776</t>
  </si>
  <si>
    <t xml:space="preserve">309803</t>
  </si>
  <si>
    <t xml:space="preserve">309826</t>
  </si>
  <si>
    <t xml:space="preserve">309864</t>
  </si>
  <si>
    <t xml:space="preserve">309894</t>
  </si>
  <si>
    <t xml:space="preserve">309929</t>
  </si>
  <si>
    <t xml:space="preserve">309932</t>
  </si>
  <si>
    <t xml:space="preserve">309993</t>
  </si>
  <si>
    <t xml:space="preserve">310034</t>
  </si>
  <si>
    <t xml:space="preserve">310105</t>
  </si>
  <si>
    <t xml:space="preserve">310138</t>
  </si>
  <si>
    <t xml:space="preserve">310356</t>
  </si>
  <si>
    <t xml:space="preserve">310406</t>
  </si>
  <si>
    <t xml:space="preserve">310493</t>
  </si>
  <si>
    <t xml:space="preserve">310519</t>
  </si>
  <si>
    <t xml:space="preserve">31072</t>
  </si>
  <si>
    <t xml:space="preserve">310832</t>
  </si>
  <si>
    <t xml:space="preserve">310894</t>
  </si>
  <si>
    <t xml:space="preserve">31093</t>
  </si>
  <si>
    <t xml:space="preserve">31251</t>
  </si>
  <si>
    <t xml:space="preserve">31842</t>
  </si>
  <si>
    <t xml:space="preserve">31866</t>
  </si>
  <si>
    <t xml:space="preserve">31873</t>
  </si>
  <si>
    <t xml:space="preserve">31918</t>
  </si>
  <si>
    <t xml:space="preserve">320146</t>
  </si>
  <si>
    <t xml:space="preserve">320201</t>
  </si>
  <si>
    <t xml:space="preserve">320254</t>
  </si>
  <si>
    <t xml:space="preserve">320343</t>
  </si>
  <si>
    <t xml:space="preserve">320355</t>
  </si>
  <si>
    <t xml:space="preserve">320392</t>
  </si>
  <si>
    <t xml:space="preserve">320455</t>
  </si>
  <si>
    <t xml:space="preserve">320456</t>
  </si>
  <si>
    <t xml:space="preserve">320495</t>
  </si>
  <si>
    <t xml:space="preserve">320509</t>
  </si>
  <si>
    <t xml:space="preserve">320510</t>
  </si>
  <si>
    <t xml:space="preserve">320571</t>
  </si>
  <si>
    <t xml:space="preserve">320602</t>
  </si>
  <si>
    <t xml:space="preserve">320606</t>
  </si>
  <si>
    <t xml:space="preserve">320630</t>
  </si>
  <si>
    <t xml:space="preserve">320712</t>
  </si>
  <si>
    <t xml:space="preserve">320763</t>
  </si>
  <si>
    <t xml:space="preserve">320797</t>
  </si>
  <si>
    <t xml:space="preserve">320834</t>
  </si>
  <si>
    <t xml:space="preserve">320857</t>
  </si>
  <si>
    <t xml:space="preserve">320865</t>
  </si>
  <si>
    <t xml:space="preserve">320871</t>
  </si>
  <si>
    <t xml:space="preserve">320903</t>
  </si>
  <si>
    <t xml:space="preserve">321163</t>
  </si>
  <si>
    <t xml:space="preserve">321189</t>
  </si>
  <si>
    <t xml:space="preserve">321205</t>
  </si>
  <si>
    <t xml:space="preserve">321247</t>
  </si>
  <si>
    <t xml:space="preserve">321261</t>
  </si>
  <si>
    <t xml:space="preserve">321271</t>
  </si>
  <si>
    <t xml:space="preserve">321330</t>
  </si>
  <si>
    <t xml:space="preserve">321354</t>
  </si>
  <si>
    <t xml:space="preserve">321359</t>
  </si>
  <si>
    <t xml:space="preserve">321376</t>
  </si>
  <si>
    <t xml:space="preserve">321386</t>
  </si>
  <si>
    <t xml:space="preserve">321434</t>
  </si>
  <si>
    <t xml:space="preserve">321455</t>
  </si>
  <si>
    <t xml:space="preserve">321456</t>
  </si>
  <si>
    <t xml:space="preserve">321470</t>
  </si>
  <si>
    <t xml:space="preserve">321488</t>
  </si>
  <si>
    <t xml:space="preserve">321492</t>
  </si>
  <si>
    <t xml:space="preserve">321523</t>
  </si>
  <si>
    <t xml:space="preserve">321529</t>
  </si>
  <si>
    <t xml:space="preserve">321550</t>
  </si>
  <si>
    <t xml:space="preserve">321574</t>
  </si>
  <si>
    <t xml:space="preserve">321580</t>
  </si>
  <si>
    <t xml:space="preserve">321605</t>
  </si>
  <si>
    <t xml:space="preserve">321661</t>
  </si>
  <si>
    <t xml:space="preserve">321706</t>
  </si>
  <si>
    <t xml:space="preserve">321708</t>
  </si>
  <si>
    <t xml:space="preserve">321723</t>
  </si>
  <si>
    <t xml:space="preserve">321734</t>
  </si>
  <si>
    <t xml:space="preserve">321739</t>
  </si>
  <si>
    <t xml:space="preserve">321770</t>
  </si>
  <si>
    <t xml:space="preserve">321773</t>
  </si>
  <si>
    <t xml:space="preserve">321834</t>
  </si>
  <si>
    <t xml:space="preserve">321837</t>
  </si>
  <si>
    <t xml:space="preserve">321859</t>
  </si>
  <si>
    <t xml:space="preserve">321885</t>
  </si>
  <si>
    <t xml:space="preserve">321886</t>
  </si>
  <si>
    <t xml:space="preserve">321900</t>
  </si>
  <si>
    <t xml:space="preserve">321902</t>
  </si>
  <si>
    <t xml:space="preserve">321908</t>
  </si>
  <si>
    <t xml:space="preserve">321931</t>
  </si>
  <si>
    <t xml:space="preserve">321972</t>
  </si>
  <si>
    <t xml:space="preserve">322051</t>
  </si>
  <si>
    <t xml:space="preserve">322067</t>
  </si>
  <si>
    <t xml:space="preserve">322079</t>
  </si>
  <si>
    <t xml:space="preserve">322128</t>
  </si>
  <si>
    <t xml:space="preserve">322154</t>
  </si>
  <si>
    <t xml:space="preserve">322160</t>
  </si>
  <si>
    <t xml:space="preserve">322175</t>
  </si>
  <si>
    <t xml:space="preserve">322190</t>
  </si>
  <si>
    <t xml:space="preserve">322223</t>
  </si>
  <si>
    <t xml:space="preserve">32231</t>
  </si>
  <si>
    <t xml:space="preserve">322443</t>
  </si>
  <si>
    <t xml:space="preserve">322461</t>
  </si>
  <si>
    <t xml:space="preserve">322511</t>
  </si>
  <si>
    <t xml:space="preserve">322537</t>
  </si>
  <si>
    <t xml:space="preserve">322561</t>
  </si>
  <si>
    <t xml:space="preserve">322568</t>
  </si>
  <si>
    <t xml:space="preserve">32257</t>
  </si>
  <si>
    <t xml:space="preserve">322617</t>
  </si>
  <si>
    <t xml:space="preserve">322641</t>
  </si>
  <si>
    <t xml:space="preserve">322652</t>
  </si>
  <si>
    <t xml:space="preserve">322679</t>
  </si>
  <si>
    <t xml:space="preserve">322695</t>
  </si>
  <si>
    <t xml:space="preserve">322696</t>
  </si>
  <si>
    <t xml:space="preserve">322723</t>
  </si>
  <si>
    <t xml:space="preserve">322759</t>
  </si>
  <si>
    <t xml:space="preserve">322786</t>
  </si>
  <si>
    <t xml:space="preserve">322794</t>
  </si>
  <si>
    <t xml:space="preserve">322807</t>
  </si>
  <si>
    <t xml:space="preserve">322857</t>
  </si>
  <si>
    <t xml:space="preserve">322860</t>
  </si>
  <si>
    <t xml:space="preserve">322923</t>
  </si>
  <si>
    <t xml:space="preserve">322961</t>
  </si>
  <si>
    <t xml:space="preserve">323028</t>
  </si>
  <si>
    <t xml:space="preserve">323074</t>
  </si>
  <si>
    <t xml:space="preserve">323084</t>
  </si>
  <si>
    <t xml:space="preserve">323117</t>
  </si>
  <si>
    <t xml:space="preserve">323185</t>
  </si>
  <si>
    <t xml:space="preserve">323260</t>
  </si>
  <si>
    <t xml:space="preserve">323322</t>
  </si>
  <si>
    <t xml:space="preserve">323371</t>
  </si>
  <si>
    <t xml:space="preserve">323404</t>
  </si>
  <si>
    <t xml:space="preserve">323457</t>
  </si>
  <si>
    <t xml:space="preserve">323465</t>
  </si>
  <si>
    <t xml:space="preserve">323474</t>
  </si>
  <si>
    <t xml:space="preserve">323506</t>
  </si>
  <si>
    <t xml:space="preserve">323577</t>
  </si>
  <si>
    <t xml:space="preserve">323603</t>
  </si>
  <si>
    <t xml:space="preserve">323623</t>
  </si>
  <si>
    <t xml:space="preserve">323636</t>
  </si>
  <si>
    <t xml:space="preserve">323777</t>
  </si>
  <si>
    <t xml:space="preserve">323796</t>
  </si>
  <si>
    <t xml:space="preserve">323867</t>
  </si>
  <si>
    <t xml:space="preserve">323917</t>
  </si>
  <si>
    <t xml:space="preserve">323950</t>
  </si>
  <si>
    <t xml:space="preserve">323968</t>
  </si>
  <si>
    <t xml:space="preserve">323988</t>
  </si>
  <si>
    <t xml:space="preserve">323989</t>
  </si>
  <si>
    <t xml:space="preserve">324088</t>
  </si>
  <si>
    <t xml:space="preserve">324122</t>
  </si>
  <si>
    <t xml:space="preserve">324148</t>
  </si>
  <si>
    <t xml:space="preserve">324180</t>
  </si>
  <si>
    <t xml:space="preserve">324205</t>
  </si>
  <si>
    <t xml:space="preserve">324210</t>
  </si>
  <si>
    <t xml:space="preserve">324220</t>
  </si>
  <si>
    <t xml:space="preserve">324225</t>
  </si>
  <si>
    <t xml:space="preserve">324236</t>
  </si>
  <si>
    <t xml:space="preserve">324255</t>
  </si>
  <si>
    <t xml:space="preserve">324307</t>
  </si>
  <si>
    <t xml:space="preserve">324313</t>
  </si>
  <si>
    <t xml:space="preserve">324323</t>
  </si>
  <si>
    <t xml:space="preserve">324333</t>
  </si>
  <si>
    <t xml:space="preserve">324342</t>
  </si>
  <si>
    <t xml:space="preserve">324345</t>
  </si>
  <si>
    <t xml:space="preserve">324383</t>
  </si>
  <si>
    <t xml:space="preserve">324437</t>
  </si>
  <si>
    <t xml:space="preserve">32444</t>
  </si>
  <si>
    <t xml:space="preserve">324492</t>
  </si>
  <si>
    <t xml:space="preserve">324494</t>
  </si>
  <si>
    <t xml:space="preserve">324510</t>
  </si>
  <si>
    <t xml:space="preserve">324618</t>
  </si>
  <si>
    <t xml:space="preserve">324655</t>
  </si>
  <si>
    <t xml:space="preserve">324659</t>
  </si>
  <si>
    <t xml:space="preserve">324660</t>
  </si>
  <si>
    <t xml:space="preserve">324664</t>
  </si>
  <si>
    <t xml:space="preserve">324665</t>
  </si>
  <si>
    <t xml:space="preserve">324672</t>
  </si>
  <si>
    <t xml:space="preserve">324679</t>
  </si>
  <si>
    <t xml:space="preserve">324690</t>
  </si>
  <si>
    <t xml:space="preserve">324699</t>
  </si>
  <si>
    <t xml:space="preserve">324703</t>
  </si>
  <si>
    <t xml:space="preserve">324712</t>
  </si>
  <si>
    <t xml:space="preserve">324715</t>
  </si>
  <si>
    <t xml:space="preserve">32472</t>
  </si>
  <si>
    <t xml:space="preserve">324745</t>
  </si>
  <si>
    <t xml:space="preserve">324751</t>
  </si>
  <si>
    <t xml:space="preserve">324798</t>
  </si>
  <si>
    <t xml:space="preserve">324815</t>
  </si>
  <si>
    <t xml:space="preserve">32483</t>
  </si>
  <si>
    <t xml:space="preserve">324861</t>
  </si>
  <si>
    <t xml:space="preserve">324885</t>
  </si>
  <si>
    <t xml:space="preserve">324901</t>
  </si>
  <si>
    <t xml:space="preserve">324945</t>
  </si>
  <si>
    <t xml:space="preserve">324946</t>
  </si>
  <si>
    <t xml:space="preserve">324951</t>
  </si>
  <si>
    <t xml:space="preserve">325001</t>
  </si>
  <si>
    <t xml:space="preserve">325012</t>
  </si>
  <si>
    <t xml:space="preserve">325015</t>
  </si>
  <si>
    <t xml:space="preserve">325024</t>
  </si>
  <si>
    <t xml:space="preserve">325033</t>
  </si>
  <si>
    <t xml:space="preserve">325057</t>
  </si>
  <si>
    <t xml:space="preserve">325062</t>
  </si>
  <si>
    <t xml:space="preserve">325070</t>
  </si>
  <si>
    <t xml:space="preserve">325090</t>
  </si>
  <si>
    <t xml:space="preserve">325102</t>
  </si>
  <si>
    <t xml:space="preserve">325126</t>
  </si>
  <si>
    <t xml:space="preserve">325128</t>
  </si>
  <si>
    <t xml:space="preserve">325138</t>
  </si>
  <si>
    <t xml:space="preserve">325150</t>
  </si>
  <si>
    <t xml:space="preserve">325155</t>
  </si>
  <si>
    <t xml:space="preserve">325160</t>
  </si>
  <si>
    <t xml:space="preserve">325169</t>
  </si>
  <si>
    <t xml:space="preserve">325172</t>
  </si>
  <si>
    <t xml:space="preserve">325247</t>
  </si>
  <si>
    <t xml:space="preserve">325283</t>
  </si>
  <si>
    <t xml:space="preserve">325365</t>
  </si>
  <si>
    <t xml:space="preserve">325370</t>
  </si>
  <si>
    <t xml:space="preserve">325375</t>
  </si>
  <si>
    <t xml:space="preserve">325380</t>
  </si>
  <si>
    <t xml:space="preserve">325383</t>
  </si>
  <si>
    <t xml:space="preserve">325544</t>
  </si>
  <si>
    <t xml:space="preserve">325583</t>
  </si>
  <si>
    <t xml:space="preserve">325606</t>
  </si>
  <si>
    <t xml:space="preserve">325641</t>
  </si>
  <si>
    <t xml:space="preserve">32573</t>
  </si>
  <si>
    <t xml:space="preserve">32609</t>
  </si>
  <si>
    <t xml:space="preserve">32684</t>
  </si>
  <si>
    <t xml:space="preserve">32696</t>
  </si>
  <si>
    <t xml:space="preserve">327054</t>
  </si>
  <si>
    <t xml:space="preserve">327058</t>
  </si>
  <si>
    <t xml:space="preserve">327079</t>
  </si>
  <si>
    <t xml:space="preserve">327082</t>
  </si>
  <si>
    <t xml:space="preserve">327085</t>
  </si>
  <si>
    <t xml:space="preserve">327094</t>
  </si>
  <si>
    <t xml:space="preserve">327150</t>
  </si>
  <si>
    <t xml:space="preserve">327179</t>
  </si>
  <si>
    <t xml:space="preserve">327195</t>
  </si>
  <si>
    <t xml:space="preserve">327220</t>
  </si>
  <si>
    <t xml:space="preserve">327221</t>
  </si>
  <si>
    <t xml:space="preserve">327228</t>
  </si>
  <si>
    <t xml:space="preserve">327239</t>
  </si>
  <si>
    <t xml:space="preserve">327245</t>
  </si>
  <si>
    <t xml:space="preserve">327247</t>
  </si>
  <si>
    <t xml:space="preserve">327250</t>
  </si>
  <si>
    <t xml:space="preserve">327276</t>
  </si>
  <si>
    <t xml:space="preserve">327299</t>
  </si>
  <si>
    <t xml:space="preserve">327304</t>
  </si>
  <si>
    <t xml:space="preserve">327337</t>
  </si>
  <si>
    <t xml:space="preserve">327350</t>
  </si>
  <si>
    <t xml:space="preserve">327353</t>
  </si>
  <si>
    <t xml:space="preserve">327425</t>
  </si>
  <si>
    <t xml:space="preserve">327432</t>
  </si>
  <si>
    <t xml:space="preserve">327461</t>
  </si>
  <si>
    <t xml:space="preserve">327506</t>
  </si>
  <si>
    <t xml:space="preserve">327635</t>
  </si>
  <si>
    <t xml:space="preserve">327676</t>
  </si>
  <si>
    <t xml:space="preserve">328207</t>
  </si>
  <si>
    <t xml:space="preserve">328591</t>
  </si>
  <si>
    <t xml:space="preserve">328802</t>
  </si>
  <si>
    <t xml:space="preserve">32996</t>
  </si>
  <si>
    <t xml:space="preserve">33045</t>
  </si>
  <si>
    <t xml:space="preserve">33049</t>
  </si>
  <si>
    <t xml:space="preserve">33051</t>
  </si>
  <si>
    <t xml:space="preserve">33182</t>
  </si>
  <si>
    <t xml:space="preserve">33299</t>
  </si>
  <si>
    <t xml:space="preserve">33327</t>
  </si>
  <si>
    <t xml:space="preserve">33342</t>
  </si>
  <si>
    <t xml:space="preserve">33478</t>
  </si>
  <si>
    <t xml:space="preserve">33616</t>
  </si>
  <si>
    <t xml:space="preserve">33690</t>
  </si>
  <si>
    <t xml:space="preserve">33826</t>
  </si>
  <si>
    <t xml:space="preserve">33827</t>
  </si>
  <si>
    <t xml:space="preserve">33941</t>
  </si>
  <si>
    <t xml:space="preserve">33949</t>
  </si>
  <si>
    <t xml:space="preserve">340519</t>
  </si>
  <si>
    <t xml:space="preserve">340522</t>
  </si>
  <si>
    <t xml:space="preserve">340555</t>
  </si>
  <si>
    <t xml:space="preserve">340558</t>
  </si>
  <si>
    <t xml:space="preserve">340630</t>
  </si>
  <si>
    <t xml:space="preserve">340641</t>
  </si>
  <si>
    <t xml:space="preserve">340642</t>
  </si>
  <si>
    <t xml:space="preserve">340644</t>
  </si>
  <si>
    <t xml:space="preserve">340670</t>
  </si>
  <si>
    <t xml:space="preserve">340673</t>
  </si>
  <si>
    <t xml:space="preserve">340712</t>
  </si>
  <si>
    <t xml:space="preserve">340722</t>
  </si>
  <si>
    <t xml:space="preserve">340734</t>
  </si>
  <si>
    <t xml:space="preserve">340742</t>
  </si>
  <si>
    <t xml:space="preserve">340745</t>
  </si>
  <si>
    <t xml:space="preserve">340748</t>
  </si>
  <si>
    <t xml:space="preserve">340808</t>
  </si>
  <si>
    <t xml:space="preserve">340826</t>
  </si>
  <si>
    <t xml:space="preserve">340835</t>
  </si>
  <si>
    <t xml:space="preserve">340840</t>
  </si>
  <si>
    <t xml:space="preserve">340850</t>
  </si>
  <si>
    <t xml:space="preserve">340864</t>
  </si>
  <si>
    <t xml:space="preserve">340949</t>
  </si>
  <si>
    <t xml:space="preserve">340974</t>
  </si>
  <si>
    <t xml:space="preserve">341036</t>
  </si>
  <si>
    <t xml:space="preserve">341051</t>
  </si>
  <si>
    <t xml:space="preserve">34106</t>
  </si>
  <si>
    <t xml:space="preserve">341083</t>
  </si>
  <si>
    <t xml:space="preserve">341137</t>
  </si>
  <si>
    <t xml:space="preserve">341246</t>
  </si>
  <si>
    <t xml:space="preserve">341269</t>
  </si>
  <si>
    <t xml:space="preserve">341310</t>
  </si>
  <si>
    <t xml:space="preserve">341311</t>
  </si>
  <si>
    <t xml:space="preserve">341317</t>
  </si>
  <si>
    <t xml:space="preserve">341328</t>
  </si>
  <si>
    <t xml:space="preserve">341336</t>
  </si>
  <si>
    <t xml:space="preserve">34149</t>
  </si>
  <si>
    <t xml:space="preserve">341588</t>
  </si>
  <si>
    <t xml:space="preserve">341641</t>
  </si>
  <si>
    <t xml:space="preserve">341654</t>
  </si>
  <si>
    <t xml:space="preserve">341680</t>
  </si>
  <si>
    <t xml:space="preserve">341706</t>
  </si>
  <si>
    <t xml:space="preserve">341804</t>
  </si>
  <si>
    <t xml:space="preserve">341805</t>
  </si>
  <si>
    <t xml:space="preserve">341821</t>
  </si>
  <si>
    <t xml:space="preserve">341834</t>
  </si>
  <si>
    <t xml:space="preserve">341901</t>
  </si>
  <si>
    <t xml:space="preserve">341942</t>
  </si>
  <si>
    <t xml:space="preserve">342008</t>
  </si>
  <si>
    <t xml:space="preserve">342033</t>
  </si>
  <si>
    <t xml:space="preserve">342069</t>
  </si>
  <si>
    <t xml:space="preserve">342082</t>
  </si>
  <si>
    <t xml:space="preserve">342108</t>
  </si>
  <si>
    <t xml:space="preserve">342164</t>
  </si>
  <si>
    <t xml:space="preserve">342208</t>
  </si>
  <si>
    <t xml:space="preserve">342211</t>
  </si>
  <si>
    <t xml:space="preserve">342232</t>
  </si>
  <si>
    <t xml:space="preserve">342349</t>
  </si>
  <si>
    <t xml:space="preserve">342376</t>
  </si>
  <si>
    <t xml:space="preserve">342378</t>
  </si>
  <si>
    <t xml:space="preserve">342399</t>
  </si>
  <si>
    <t xml:space="preserve">342500</t>
  </si>
  <si>
    <t xml:space="preserve">342522</t>
  </si>
  <si>
    <t xml:space="preserve">342543</t>
  </si>
  <si>
    <t xml:space="preserve">342551</t>
  </si>
  <si>
    <t xml:space="preserve">342593</t>
  </si>
  <si>
    <t xml:space="preserve">342640</t>
  </si>
  <si>
    <t xml:space="preserve">342712</t>
  </si>
  <si>
    <t xml:space="preserve">342721</t>
  </si>
  <si>
    <t xml:space="preserve">342753</t>
  </si>
  <si>
    <t xml:space="preserve">342994</t>
  </si>
  <si>
    <t xml:space="preserve">34302</t>
  </si>
  <si>
    <t xml:space="preserve">343072</t>
  </si>
  <si>
    <t xml:space="preserve">343073</t>
  </si>
  <si>
    <t xml:space="preserve">343079</t>
  </si>
  <si>
    <t xml:space="preserve">34315</t>
  </si>
  <si>
    <t xml:space="preserve">343167</t>
  </si>
  <si>
    <t xml:space="preserve">343298</t>
  </si>
  <si>
    <t xml:space="preserve">343320</t>
  </si>
  <si>
    <t xml:space="preserve">343343</t>
  </si>
  <si>
    <t xml:space="preserve">343352</t>
  </si>
  <si>
    <t xml:space="preserve">343380</t>
  </si>
  <si>
    <t xml:space="preserve">343387</t>
  </si>
  <si>
    <t xml:space="preserve">343400</t>
  </si>
  <si>
    <t xml:space="preserve">343401</t>
  </si>
  <si>
    <t xml:space="preserve">343403</t>
  </si>
  <si>
    <t xml:space="preserve">343443</t>
  </si>
  <si>
    <t xml:space="preserve">343490</t>
  </si>
  <si>
    <t xml:space="preserve">343515</t>
  </si>
  <si>
    <t xml:space="preserve">343538</t>
  </si>
  <si>
    <t xml:space="preserve">343562</t>
  </si>
  <si>
    <t xml:space="preserve">343607</t>
  </si>
  <si>
    <t xml:space="preserve">343609</t>
  </si>
  <si>
    <t xml:space="preserve">343631</t>
  </si>
  <si>
    <t xml:space="preserve">343646</t>
  </si>
  <si>
    <t xml:space="preserve">343648</t>
  </si>
  <si>
    <t xml:space="preserve">343661</t>
  </si>
  <si>
    <t xml:space="preserve">343695</t>
  </si>
  <si>
    <t xml:space="preserve">343731</t>
  </si>
  <si>
    <t xml:space="preserve">343736</t>
  </si>
  <si>
    <t xml:space="preserve">343737</t>
  </si>
  <si>
    <t xml:space="preserve">343744</t>
  </si>
  <si>
    <t xml:space="preserve">343990</t>
  </si>
  <si>
    <t xml:space="preserve">344036</t>
  </si>
  <si>
    <t xml:space="preserve">344039</t>
  </si>
  <si>
    <t xml:space="preserve">344049</t>
  </si>
  <si>
    <t xml:space="preserve">344056</t>
  </si>
  <si>
    <t xml:space="preserve">344091</t>
  </si>
  <si>
    <t xml:space="preserve">344126</t>
  </si>
  <si>
    <t xml:space="preserve">344133</t>
  </si>
  <si>
    <t xml:space="preserve">344134</t>
  </si>
  <si>
    <t xml:space="preserve">344135</t>
  </si>
  <si>
    <t xml:space="preserve">344141</t>
  </si>
  <si>
    <t xml:space="preserve">344190</t>
  </si>
  <si>
    <t xml:space="preserve">344251</t>
  </si>
  <si>
    <t xml:space="preserve">344272</t>
  </si>
  <si>
    <t xml:space="preserve">344274</t>
  </si>
  <si>
    <t xml:space="preserve">344282</t>
  </si>
  <si>
    <t xml:space="preserve">344290</t>
  </si>
  <si>
    <t xml:space="preserve">344308</t>
  </si>
  <si>
    <t xml:space="preserve">344352</t>
  </si>
  <si>
    <t xml:space="preserve">344359</t>
  </si>
  <si>
    <t xml:space="preserve">344362</t>
  </si>
  <si>
    <t xml:space="preserve">344373</t>
  </si>
  <si>
    <t xml:space="preserve">344376</t>
  </si>
  <si>
    <t xml:space="preserve">34439</t>
  </si>
  <si>
    <t xml:space="preserve">344555</t>
  </si>
  <si>
    <t xml:space="preserve">344588</t>
  </si>
  <si>
    <t xml:space="preserve">344589</t>
  </si>
  <si>
    <t xml:space="preserve">344595</t>
  </si>
  <si>
    <t xml:space="preserve">344618</t>
  </si>
  <si>
    <t xml:space="preserve">344648</t>
  </si>
  <si>
    <t xml:space="preserve">344672</t>
  </si>
  <si>
    <t xml:space="preserve">344720</t>
  </si>
  <si>
    <t xml:space="preserve">344757</t>
  </si>
  <si>
    <t xml:space="preserve">344820</t>
  </si>
  <si>
    <t xml:space="preserve">344825</t>
  </si>
  <si>
    <t xml:space="preserve">344837</t>
  </si>
  <si>
    <t xml:space="preserve">344854</t>
  </si>
  <si>
    <t xml:space="preserve">344975</t>
  </si>
  <si>
    <t xml:space="preserve">345023</t>
  </si>
  <si>
    <t xml:space="preserve">345034</t>
  </si>
  <si>
    <t xml:space="preserve">345047</t>
  </si>
  <si>
    <t xml:space="preserve">345051</t>
  </si>
  <si>
    <t xml:space="preserve">345055</t>
  </si>
  <si>
    <t xml:space="preserve">345056</t>
  </si>
  <si>
    <t xml:space="preserve">345069</t>
  </si>
  <si>
    <t xml:space="preserve">345077</t>
  </si>
  <si>
    <t xml:space="preserve">345081</t>
  </si>
  <si>
    <t xml:space="preserve">345090</t>
  </si>
  <si>
    <t xml:space="preserve">345123</t>
  </si>
  <si>
    <t xml:space="preserve">345128</t>
  </si>
  <si>
    <t xml:space="preserve">345145</t>
  </si>
  <si>
    <t xml:space="preserve">345152</t>
  </si>
  <si>
    <t xml:space="preserve">345177</t>
  </si>
  <si>
    <t xml:space="preserve">345196</t>
  </si>
  <si>
    <t xml:space="preserve">345208</t>
  </si>
  <si>
    <t xml:space="preserve">345232</t>
  </si>
  <si>
    <t xml:space="preserve">345247</t>
  </si>
  <si>
    <t xml:space="preserve">345262</t>
  </si>
  <si>
    <t xml:space="preserve">345329</t>
  </si>
  <si>
    <t xml:space="preserve">345332</t>
  </si>
  <si>
    <t xml:space="preserve">345342</t>
  </si>
  <si>
    <t xml:space="preserve">345348</t>
  </si>
  <si>
    <t xml:space="preserve">345416</t>
  </si>
  <si>
    <t xml:space="preserve">345423</t>
  </si>
  <si>
    <t xml:space="preserve">345430</t>
  </si>
  <si>
    <t xml:space="preserve">345469</t>
  </si>
  <si>
    <t xml:space="preserve">345523</t>
  </si>
  <si>
    <t xml:space="preserve">345553</t>
  </si>
  <si>
    <t xml:space="preserve">345559</t>
  </si>
  <si>
    <t xml:space="preserve">345582</t>
  </si>
  <si>
    <t xml:space="preserve">345586</t>
  </si>
  <si>
    <t xml:space="preserve">345616</t>
  </si>
  <si>
    <t xml:space="preserve">345637</t>
  </si>
  <si>
    <t xml:space="preserve">345670</t>
  </si>
  <si>
    <t xml:space="preserve">345680</t>
  </si>
  <si>
    <t xml:space="preserve">345743</t>
  </si>
  <si>
    <t xml:space="preserve">345751</t>
  </si>
  <si>
    <t xml:space="preserve">345787</t>
  </si>
  <si>
    <t xml:space="preserve">345793</t>
  </si>
  <si>
    <t xml:space="preserve">345824</t>
  </si>
  <si>
    <t xml:space="preserve">345833</t>
  </si>
  <si>
    <t xml:space="preserve">345838</t>
  </si>
  <si>
    <t xml:space="preserve">345839</t>
  </si>
  <si>
    <t xml:space="preserve">345849</t>
  </si>
  <si>
    <t xml:space="preserve">345858</t>
  </si>
  <si>
    <t xml:space="preserve">346009</t>
  </si>
  <si>
    <t xml:space="preserve">346117</t>
  </si>
  <si>
    <t xml:space="preserve">346134</t>
  </si>
  <si>
    <t xml:space="preserve">34616</t>
  </si>
  <si>
    <t xml:space="preserve">346281</t>
  </si>
  <si>
    <t xml:space="preserve">346292</t>
  </si>
  <si>
    <t xml:space="preserve">346299</t>
  </si>
  <si>
    <t xml:space="preserve">346308</t>
  </si>
  <si>
    <t xml:space="preserve">346321</t>
  </si>
  <si>
    <t xml:space="preserve">346360</t>
  </si>
  <si>
    <t xml:space="preserve">346447</t>
  </si>
  <si>
    <t xml:space="preserve">346484</t>
  </si>
  <si>
    <t xml:space="preserve">346538</t>
  </si>
  <si>
    <t xml:space="preserve">346545</t>
  </si>
  <si>
    <t xml:space="preserve">346552</t>
  </si>
  <si>
    <t xml:space="preserve">346583</t>
  </si>
  <si>
    <t xml:space="preserve">346643</t>
  </si>
  <si>
    <t xml:space="preserve">346696</t>
  </si>
  <si>
    <t xml:space="preserve">34671</t>
  </si>
  <si>
    <t xml:space="preserve">346861</t>
  </si>
  <si>
    <t xml:space="preserve">346889</t>
  </si>
  <si>
    <t xml:space="preserve">34689</t>
  </si>
  <si>
    <t xml:space="preserve">346899</t>
  </si>
  <si>
    <t xml:space="preserve">346947</t>
  </si>
  <si>
    <t xml:space="preserve">346966</t>
  </si>
  <si>
    <t xml:space="preserve">346995</t>
  </si>
  <si>
    <t xml:space="preserve">347035</t>
  </si>
  <si>
    <t xml:space="preserve">347036</t>
  </si>
  <si>
    <t xml:space="preserve">347183</t>
  </si>
  <si>
    <t xml:space="preserve">347213</t>
  </si>
  <si>
    <t xml:space="preserve">347220</t>
  </si>
  <si>
    <t xml:space="preserve">347224</t>
  </si>
  <si>
    <t xml:space="preserve">347276</t>
  </si>
  <si>
    <t xml:space="preserve">347293</t>
  </si>
  <si>
    <t xml:space="preserve">347296</t>
  </si>
  <si>
    <t xml:space="preserve">347348</t>
  </si>
  <si>
    <t xml:space="preserve">347373</t>
  </si>
  <si>
    <t xml:space="preserve">347429</t>
  </si>
  <si>
    <t xml:space="preserve">347434</t>
  </si>
  <si>
    <t xml:space="preserve">347436</t>
  </si>
  <si>
    <t xml:space="preserve">347516</t>
  </si>
  <si>
    <t xml:space="preserve">347520</t>
  </si>
  <si>
    <t xml:space="preserve">347546</t>
  </si>
  <si>
    <t xml:space="preserve">347560</t>
  </si>
  <si>
    <t xml:space="preserve">347586</t>
  </si>
  <si>
    <t xml:space="preserve">347613</t>
  </si>
  <si>
    <t xml:space="preserve">347615</t>
  </si>
  <si>
    <t xml:space="preserve">347661</t>
  </si>
  <si>
    <t xml:space="preserve">347670</t>
  </si>
  <si>
    <t xml:space="preserve">347687</t>
  </si>
  <si>
    <t xml:space="preserve">347702</t>
  </si>
  <si>
    <t xml:space="preserve">347725</t>
  </si>
  <si>
    <t xml:space="preserve">34773</t>
  </si>
  <si>
    <t xml:space="preserve">347742</t>
  </si>
  <si>
    <t xml:space="preserve">347772</t>
  </si>
  <si>
    <t xml:space="preserve">34778</t>
  </si>
  <si>
    <t xml:space="preserve">34795</t>
  </si>
  <si>
    <t xml:space="preserve">34837</t>
  </si>
  <si>
    <t xml:space="preserve">34849</t>
  </si>
  <si>
    <t xml:space="preserve">34852</t>
  </si>
  <si>
    <t xml:space="preserve">34888</t>
  </si>
  <si>
    <t xml:space="preserve">35077</t>
  </si>
  <si>
    <t xml:space="preserve">35105</t>
  </si>
  <si>
    <t xml:space="preserve">35185</t>
  </si>
  <si>
    <t xml:space="preserve">35191</t>
  </si>
  <si>
    <t xml:space="preserve">35236</t>
  </si>
  <si>
    <t xml:space="preserve">35271</t>
  </si>
  <si>
    <t xml:space="preserve">356665</t>
  </si>
  <si>
    <t xml:space="preserve">356707</t>
  </si>
  <si>
    <t xml:space="preserve">356711</t>
  </si>
  <si>
    <t xml:space="preserve">356732</t>
  </si>
  <si>
    <t xml:space="preserve">356783</t>
  </si>
  <si>
    <t xml:space="preserve">356800</t>
  </si>
  <si>
    <t xml:space="preserve">356827</t>
  </si>
  <si>
    <t xml:space="preserve">356835</t>
  </si>
  <si>
    <t xml:space="preserve">356863</t>
  </si>
  <si>
    <t xml:space="preserve">356883</t>
  </si>
  <si>
    <t xml:space="preserve">356992</t>
  </si>
  <si>
    <t xml:space="preserve">357031</t>
  </si>
  <si>
    <t xml:space="preserve">357037</t>
  </si>
  <si>
    <t xml:space="preserve">357046</t>
  </si>
  <si>
    <t xml:space="preserve">357071</t>
  </si>
  <si>
    <t xml:space="preserve">357091</t>
  </si>
  <si>
    <t xml:space="preserve">357117</t>
  </si>
  <si>
    <t xml:space="preserve">357120</t>
  </si>
  <si>
    <t xml:space="preserve">357138</t>
  </si>
  <si>
    <t xml:space="preserve">357220</t>
  </si>
  <si>
    <t xml:space="preserve">357278</t>
  </si>
  <si>
    <t xml:space="preserve">357285</t>
  </si>
  <si>
    <t xml:space="preserve">357298</t>
  </si>
  <si>
    <t xml:space="preserve">357344</t>
  </si>
  <si>
    <t xml:space="preserve">357363</t>
  </si>
  <si>
    <t xml:space="preserve">357373</t>
  </si>
  <si>
    <t xml:space="preserve">357396</t>
  </si>
  <si>
    <t xml:space="preserve">357449</t>
  </si>
  <si>
    <t xml:space="preserve">357531</t>
  </si>
  <si>
    <t xml:space="preserve">357544</t>
  </si>
  <si>
    <t xml:space="preserve">357626</t>
  </si>
  <si>
    <t xml:space="preserve">357628</t>
  </si>
  <si>
    <t xml:space="preserve">357651</t>
  </si>
  <si>
    <t xml:space="preserve">357681</t>
  </si>
  <si>
    <t xml:space="preserve">357778</t>
  </si>
  <si>
    <t xml:space="preserve">357791</t>
  </si>
  <si>
    <t xml:space="preserve">357819</t>
  </si>
  <si>
    <t xml:space="preserve">357884</t>
  </si>
  <si>
    <t xml:space="preserve">357892</t>
  </si>
  <si>
    <t xml:space="preserve">357970</t>
  </si>
  <si>
    <t xml:space="preserve">358083</t>
  </si>
  <si>
    <t xml:space="preserve">35812</t>
  </si>
  <si>
    <t xml:space="preserve">358162</t>
  </si>
  <si>
    <t xml:space="preserve">35828</t>
  </si>
  <si>
    <t xml:space="preserve">358314</t>
  </si>
  <si>
    <t xml:space="preserve">358333</t>
  </si>
  <si>
    <t xml:space="preserve">358344</t>
  </si>
  <si>
    <t xml:space="preserve">358456</t>
  </si>
  <si>
    <t xml:space="preserve">358457</t>
  </si>
  <si>
    <t xml:space="preserve">358468</t>
  </si>
  <si>
    <t xml:space="preserve">358527</t>
  </si>
  <si>
    <t xml:space="preserve">358531</t>
  </si>
  <si>
    <t xml:space="preserve">358543</t>
  </si>
  <si>
    <t xml:space="preserve">358549</t>
  </si>
  <si>
    <t xml:space="preserve">358567</t>
  </si>
  <si>
    <t xml:space="preserve">358609</t>
  </si>
  <si>
    <t xml:space="preserve">358647</t>
  </si>
  <si>
    <t xml:space="preserve">358671</t>
  </si>
  <si>
    <t xml:space="preserve">358673</t>
  </si>
  <si>
    <t xml:space="preserve">358675</t>
  </si>
  <si>
    <t xml:space="preserve">358689</t>
  </si>
  <si>
    <t xml:space="preserve">358719</t>
  </si>
  <si>
    <t xml:space="preserve">358736</t>
  </si>
  <si>
    <t xml:space="preserve">358748</t>
  </si>
  <si>
    <t xml:space="preserve">358752</t>
  </si>
  <si>
    <t xml:space="preserve">358838</t>
  </si>
  <si>
    <t xml:space="preserve">358850</t>
  </si>
  <si>
    <t xml:space="preserve">358885</t>
  </si>
  <si>
    <t xml:space="preserve">358936</t>
  </si>
  <si>
    <t xml:space="preserve">358958</t>
  </si>
  <si>
    <t xml:space="preserve">358984</t>
  </si>
  <si>
    <t xml:space="preserve">359009</t>
  </si>
  <si>
    <t xml:space="preserve">359038</t>
  </si>
  <si>
    <t xml:space="preserve">359059</t>
  </si>
  <si>
    <t xml:space="preserve">359119</t>
  </si>
  <si>
    <t xml:space="preserve">359135</t>
  </si>
  <si>
    <t xml:space="preserve">359184</t>
  </si>
  <si>
    <t xml:space="preserve">359247</t>
  </si>
  <si>
    <t xml:space="preserve">359269</t>
  </si>
  <si>
    <t xml:space="preserve">359285</t>
  </si>
  <si>
    <t xml:space="preserve">359287</t>
  </si>
  <si>
    <t xml:space="preserve">359303</t>
  </si>
  <si>
    <t xml:space="preserve">359395</t>
  </si>
  <si>
    <t xml:space="preserve">359411</t>
  </si>
  <si>
    <t xml:space="preserve">359539</t>
  </si>
  <si>
    <t xml:space="preserve">359597</t>
  </si>
  <si>
    <t xml:space="preserve">359641</t>
  </si>
  <si>
    <t xml:space="preserve">359647</t>
  </si>
  <si>
    <t xml:space="preserve">359661</t>
  </si>
  <si>
    <t xml:space="preserve">359684</t>
  </si>
  <si>
    <t xml:space="preserve">359687</t>
  </si>
  <si>
    <t xml:space="preserve">359701</t>
  </si>
  <si>
    <t xml:space="preserve">359713</t>
  </si>
  <si>
    <t xml:space="preserve">359722</t>
  </si>
  <si>
    <t xml:space="preserve">359723</t>
  </si>
  <si>
    <t xml:space="preserve">359733</t>
  </si>
  <si>
    <t xml:space="preserve">359747</t>
  </si>
  <si>
    <t xml:space="preserve">359764</t>
  </si>
  <si>
    <t xml:space="preserve">359781</t>
  </si>
  <si>
    <t xml:space="preserve">359795</t>
  </si>
  <si>
    <t xml:space="preserve">359823</t>
  </si>
  <si>
    <t xml:space="preserve">359835</t>
  </si>
  <si>
    <t xml:space="preserve">359855</t>
  </si>
  <si>
    <t xml:space="preserve">359933</t>
  </si>
  <si>
    <t xml:space="preserve">359982</t>
  </si>
  <si>
    <t xml:space="preserve">360025</t>
  </si>
  <si>
    <t xml:space="preserve">360029</t>
  </si>
  <si>
    <t xml:space="preserve">360047</t>
  </si>
  <si>
    <t xml:space="preserve">360065</t>
  </si>
  <si>
    <t xml:space="preserve">360075</t>
  </si>
  <si>
    <t xml:space="preserve">360079</t>
  </si>
  <si>
    <t xml:space="preserve">360155</t>
  </si>
  <si>
    <t xml:space="preserve">360168</t>
  </si>
  <si>
    <t xml:space="preserve">360213</t>
  </si>
  <si>
    <t xml:space="preserve">360245</t>
  </si>
  <si>
    <t xml:space="preserve">360392</t>
  </si>
  <si>
    <t xml:space="preserve">360436</t>
  </si>
  <si>
    <t xml:space="preserve">360478</t>
  </si>
  <si>
    <t xml:space="preserve">360674</t>
  </si>
  <si>
    <t xml:space="preserve">360787</t>
  </si>
  <si>
    <t xml:space="preserve">360805</t>
  </si>
  <si>
    <t xml:space="preserve">360854</t>
  </si>
  <si>
    <t xml:space="preserve">360885</t>
  </si>
  <si>
    <t xml:space="preserve">361048</t>
  </si>
  <si>
    <t xml:space="preserve">361097</t>
  </si>
  <si>
    <t xml:space="preserve">361122</t>
  </si>
  <si>
    <t xml:space="preserve">361171</t>
  </si>
  <si>
    <t xml:space="preserve">361204</t>
  </si>
  <si>
    <t xml:space="preserve">361323</t>
  </si>
  <si>
    <t xml:space="preserve">361485</t>
  </si>
  <si>
    <t xml:space="preserve">361565</t>
  </si>
  <si>
    <t xml:space="preserve">361639</t>
  </si>
  <si>
    <t xml:space="preserve">361656</t>
  </si>
  <si>
    <t xml:space="preserve">361840</t>
  </si>
  <si>
    <t xml:space="preserve">361899</t>
  </si>
  <si>
    <t xml:space="preserve">361943</t>
  </si>
  <si>
    <t xml:space="preserve">361974</t>
  </si>
  <si>
    <t xml:space="preserve">362059</t>
  </si>
  <si>
    <t xml:space="preserve">362278</t>
  </si>
  <si>
    <t xml:space="preserve">362402</t>
  </si>
  <si>
    <t xml:space="preserve">362483</t>
  </si>
  <si>
    <t xml:space="preserve">362624</t>
  </si>
  <si>
    <t xml:space="preserve">362694</t>
  </si>
  <si>
    <t xml:space="preserve">362718</t>
  </si>
  <si>
    <t xml:space="preserve">362729</t>
  </si>
  <si>
    <t xml:space="preserve">362742</t>
  </si>
  <si>
    <t xml:space="preserve">362795</t>
  </si>
  <si>
    <t xml:space="preserve">362853</t>
  </si>
  <si>
    <t xml:space="preserve">362926</t>
  </si>
  <si>
    <t xml:space="preserve">363058</t>
  </si>
  <si>
    <t xml:space="preserve">363086</t>
  </si>
  <si>
    <t xml:space="preserve">363103</t>
  </si>
  <si>
    <t xml:space="preserve">363144</t>
  </si>
  <si>
    <t xml:space="preserve">363146</t>
  </si>
  <si>
    <t xml:space="preserve">363377</t>
  </si>
  <si>
    <t xml:space="preserve">363569</t>
  </si>
  <si>
    <t xml:space="preserve">363575</t>
  </si>
  <si>
    <t xml:space="preserve">363590</t>
  </si>
  <si>
    <t xml:space="preserve">363597</t>
  </si>
  <si>
    <t xml:space="preserve">36374</t>
  </si>
  <si>
    <t xml:space="preserve">36387</t>
  </si>
  <si>
    <t xml:space="preserve">36393</t>
  </si>
  <si>
    <t xml:space="preserve">364329</t>
  </si>
  <si>
    <t xml:space="preserve">364352</t>
  </si>
  <si>
    <t xml:space="preserve">364436</t>
  </si>
  <si>
    <t xml:space="preserve">364468</t>
  </si>
  <si>
    <t xml:space="preserve">364469</t>
  </si>
  <si>
    <t xml:space="preserve">364506</t>
  </si>
  <si>
    <t xml:space="preserve">364510</t>
  </si>
  <si>
    <t xml:space="preserve">364547</t>
  </si>
  <si>
    <t xml:space="preserve">364555</t>
  </si>
  <si>
    <t xml:space="preserve">364563</t>
  </si>
  <si>
    <t xml:space="preserve">364568</t>
  </si>
  <si>
    <t xml:space="preserve">364613</t>
  </si>
  <si>
    <t xml:space="preserve">364685</t>
  </si>
  <si>
    <t xml:space="preserve">364839</t>
  </si>
  <si>
    <t xml:space="preserve">364840</t>
  </si>
  <si>
    <t xml:space="preserve">364844</t>
  </si>
  <si>
    <t xml:space="preserve">364865</t>
  </si>
  <si>
    <t xml:space="preserve">364873</t>
  </si>
  <si>
    <t xml:space="preserve">36491</t>
  </si>
  <si>
    <t xml:space="preserve">364921</t>
  </si>
  <si>
    <t xml:space="preserve">36493</t>
  </si>
  <si>
    <t xml:space="preserve">364992</t>
  </si>
  <si>
    <t xml:space="preserve">365004</t>
  </si>
  <si>
    <t xml:space="preserve">365060</t>
  </si>
  <si>
    <t xml:space="preserve">365098</t>
  </si>
  <si>
    <t xml:space="preserve">365149</t>
  </si>
  <si>
    <t xml:space="preserve">365157</t>
  </si>
  <si>
    <t xml:space="preserve">365177</t>
  </si>
  <si>
    <t xml:space="preserve">365245</t>
  </si>
  <si>
    <t xml:space="preserve">365336</t>
  </si>
  <si>
    <t xml:space="preserve">365411</t>
  </si>
  <si>
    <t xml:space="preserve">365423</t>
  </si>
  <si>
    <t xml:space="preserve">365425</t>
  </si>
  <si>
    <t xml:space="preserve">365517</t>
  </si>
  <si>
    <t xml:space="preserve">365531</t>
  </si>
  <si>
    <t xml:space="preserve">365536</t>
  </si>
  <si>
    <t xml:space="preserve">365539</t>
  </si>
  <si>
    <t xml:space="preserve">365543</t>
  </si>
  <si>
    <t xml:space="preserve">365575</t>
  </si>
  <si>
    <t xml:space="preserve">365641</t>
  </si>
  <si>
    <t xml:space="preserve">365642</t>
  </si>
  <si>
    <t xml:space="preserve">365665</t>
  </si>
  <si>
    <t xml:space="preserve">365706</t>
  </si>
  <si>
    <t xml:space="preserve">365707</t>
  </si>
  <si>
    <t xml:space="preserve">365755</t>
  </si>
  <si>
    <t xml:space="preserve">365778</t>
  </si>
  <si>
    <t xml:space="preserve">365813</t>
  </si>
  <si>
    <t xml:space="preserve">365826</t>
  </si>
  <si>
    <t xml:space="preserve">365841</t>
  </si>
  <si>
    <t xml:space="preserve">365877</t>
  </si>
  <si>
    <t xml:space="preserve">365930</t>
  </si>
  <si>
    <t xml:space="preserve">365945</t>
  </si>
  <si>
    <t xml:space="preserve">365955</t>
  </si>
  <si>
    <t xml:space="preserve">365991</t>
  </si>
  <si>
    <t xml:space="preserve">366009</t>
  </si>
  <si>
    <t xml:space="preserve">366041</t>
  </si>
  <si>
    <t xml:space="preserve">36607</t>
  </si>
  <si>
    <t xml:space="preserve">366085</t>
  </si>
  <si>
    <t xml:space="preserve">366093</t>
  </si>
  <si>
    <t xml:space="preserve">366126</t>
  </si>
  <si>
    <t xml:space="preserve">366132</t>
  </si>
  <si>
    <t xml:space="preserve">366154</t>
  </si>
  <si>
    <t xml:space="preserve">366156</t>
  </si>
  <si>
    <t xml:space="preserve">366233</t>
  </si>
  <si>
    <t xml:space="preserve">366238</t>
  </si>
  <si>
    <t xml:space="preserve">366315</t>
  </si>
  <si>
    <t xml:space="preserve">366341</t>
  </si>
  <si>
    <t xml:space="preserve">366344</t>
  </si>
  <si>
    <t xml:space="preserve">366353</t>
  </si>
  <si>
    <t xml:space="preserve">366358</t>
  </si>
  <si>
    <t xml:space="preserve">366389</t>
  </si>
  <si>
    <t xml:space="preserve">366421</t>
  </si>
  <si>
    <t xml:space="preserve">366436</t>
  </si>
  <si>
    <t xml:space="preserve">366481</t>
  </si>
  <si>
    <t xml:space="preserve">366484</t>
  </si>
  <si>
    <t xml:space="preserve">366511</t>
  </si>
  <si>
    <t xml:space="preserve">366518</t>
  </si>
  <si>
    <t xml:space="preserve">366526</t>
  </si>
  <si>
    <t xml:space="preserve">366558</t>
  </si>
  <si>
    <t xml:space="preserve">366570</t>
  </si>
  <si>
    <t xml:space="preserve">366579</t>
  </si>
  <si>
    <t xml:space="preserve">366580</t>
  </si>
  <si>
    <t xml:space="preserve">366585</t>
  </si>
  <si>
    <t xml:space="preserve">366590</t>
  </si>
  <si>
    <t xml:space="preserve">366591</t>
  </si>
  <si>
    <t xml:space="preserve">366663</t>
  </si>
  <si>
    <t xml:space="preserve">366728</t>
  </si>
  <si>
    <t xml:space="preserve">366746</t>
  </si>
  <si>
    <t xml:space="preserve">366763</t>
  </si>
  <si>
    <t xml:space="preserve">366778</t>
  </si>
  <si>
    <t xml:space="preserve">366783</t>
  </si>
  <si>
    <t xml:space="preserve">366815</t>
  </si>
  <si>
    <t xml:space="preserve">366821</t>
  </si>
  <si>
    <t xml:space="preserve">366830</t>
  </si>
  <si>
    <t xml:space="preserve">366834</t>
  </si>
  <si>
    <t xml:space="preserve">366848</t>
  </si>
  <si>
    <t xml:space="preserve">366859</t>
  </si>
  <si>
    <t xml:space="preserve">366887</t>
  </si>
  <si>
    <t xml:space="preserve">366893</t>
  </si>
  <si>
    <t xml:space="preserve">366915</t>
  </si>
  <si>
    <t xml:space="preserve">366933</t>
  </si>
  <si>
    <t xml:space="preserve">366966</t>
  </si>
  <si>
    <t xml:space="preserve">366971</t>
  </si>
  <si>
    <t xml:space="preserve">37234</t>
  </si>
  <si>
    <t xml:space="preserve">37449</t>
  </si>
  <si>
    <t xml:space="preserve">37491</t>
  </si>
  <si>
    <t xml:space="preserve">375682</t>
  </si>
  <si>
    <t xml:space="preserve">375716</t>
  </si>
  <si>
    <t xml:space="preserve">375827</t>
  </si>
  <si>
    <t xml:space="preserve">375853</t>
  </si>
  <si>
    <t xml:space="preserve">375857</t>
  </si>
  <si>
    <t xml:space="preserve">375863</t>
  </si>
  <si>
    <t xml:space="preserve">376043</t>
  </si>
  <si>
    <t xml:space="preserve">376058</t>
  </si>
  <si>
    <t xml:space="preserve">376080</t>
  </si>
  <si>
    <t xml:space="preserve">376214</t>
  </si>
  <si>
    <t xml:space="preserve">376217</t>
  </si>
  <si>
    <t xml:space="preserve">376290</t>
  </si>
  <si>
    <t xml:space="preserve">376306</t>
  </si>
  <si>
    <t xml:space="preserve">376316</t>
  </si>
  <si>
    <t xml:space="preserve">376333</t>
  </si>
  <si>
    <t xml:space="preserve">376343</t>
  </si>
  <si>
    <t xml:space="preserve">376452</t>
  </si>
  <si>
    <t xml:space="preserve">376462</t>
  </si>
  <si>
    <t xml:space="preserve">376475</t>
  </si>
  <si>
    <t xml:space="preserve">376476</t>
  </si>
  <si>
    <t xml:space="preserve">376515</t>
  </si>
  <si>
    <t xml:space="preserve">376516</t>
  </si>
  <si>
    <t xml:space="preserve">376551</t>
  </si>
  <si>
    <t xml:space="preserve">376574</t>
  </si>
  <si>
    <t xml:space="preserve">376643</t>
  </si>
  <si>
    <t xml:space="preserve">376644</t>
  </si>
  <si>
    <t xml:space="preserve">376652</t>
  </si>
  <si>
    <t xml:space="preserve">376722</t>
  </si>
  <si>
    <t xml:space="preserve">376764</t>
  </si>
  <si>
    <t xml:space="preserve">376767</t>
  </si>
  <si>
    <t xml:space="preserve">376789</t>
  </si>
  <si>
    <t xml:space="preserve">376793</t>
  </si>
  <si>
    <t xml:space="preserve">376802</t>
  </si>
  <si>
    <t xml:space="preserve">376844</t>
  </si>
  <si>
    <t xml:space="preserve">376875</t>
  </si>
  <si>
    <t xml:space="preserve">377051</t>
  </si>
  <si>
    <t xml:space="preserve">377107</t>
  </si>
  <si>
    <t xml:space="preserve">377152</t>
  </si>
  <si>
    <t xml:space="preserve">377166</t>
  </si>
  <si>
    <t xml:space="preserve">377191</t>
  </si>
  <si>
    <t xml:space="preserve">377194</t>
  </si>
  <si>
    <t xml:space="preserve">377217</t>
  </si>
  <si>
    <t xml:space="preserve">377246</t>
  </si>
  <si>
    <t xml:space="preserve">377261</t>
  </si>
  <si>
    <t xml:space="preserve">377271</t>
  </si>
  <si>
    <t xml:space="preserve">377279</t>
  </si>
  <si>
    <t xml:space="preserve">377320</t>
  </si>
  <si>
    <t xml:space="preserve">377348</t>
  </si>
  <si>
    <t xml:space="preserve">377363</t>
  </si>
  <si>
    <t xml:space="preserve">377368</t>
  </si>
  <si>
    <t xml:space="preserve">377433</t>
  </si>
  <si>
    <t xml:space="preserve">377441</t>
  </si>
  <si>
    <t xml:space="preserve">377468</t>
  </si>
  <si>
    <t xml:space="preserve">377491</t>
  </si>
  <si>
    <t xml:space="preserve">377518</t>
  </si>
  <si>
    <t xml:space="preserve">377560</t>
  </si>
  <si>
    <t xml:space="preserve">377587</t>
  </si>
  <si>
    <t xml:space="preserve">377610</t>
  </si>
  <si>
    <t xml:space="preserve">377641</t>
  </si>
  <si>
    <t xml:space="preserve">377671</t>
  </si>
  <si>
    <t xml:space="preserve">377728</t>
  </si>
  <si>
    <t xml:space="preserve">377731</t>
  </si>
  <si>
    <t xml:space="preserve">378461</t>
  </si>
  <si>
    <t xml:space="preserve">378488</t>
  </si>
  <si>
    <t xml:space="preserve">378502</t>
  </si>
  <si>
    <t xml:space="preserve">378565</t>
  </si>
  <si>
    <t xml:space="preserve">378955</t>
  </si>
  <si>
    <t xml:space="preserve">37919</t>
  </si>
  <si>
    <t xml:space="preserve">379309</t>
  </si>
  <si>
    <t xml:space="preserve">379708</t>
  </si>
  <si>
    <t xml:space="preserve">379771</t>
  </si>
  <si>
    <t xml:space="preserve">379920</t>
  </si>
  <si>
    <t xml:space="preserve">380057</t>
  </si>
  <si>
    <t xml:space="preserve">380245</t>
  </si>
  <si>
    <t xml:space="preserve">380263</t>
  </si>
  <si>
    <t xml:space="preserve">380394</t>
  </si>
  <si>
    <t xml:space="preserve">380437</t>
  </si>
  <si>
    <t xml:space="preserve">380620</t>
  </si>
  <si>
    <t xml:space="preserve">380737</t>
  </si>
  <si>
    <t xml:space="preserve">380797</t>
  </si>
  <si>
    <t xml:space="preserve">380851</t>
  </si>
  <si>
    <t xml:space="preserve">381067</t>
  </si>
  <si>
    <t xml:space="preserve">381166</t>
  </si>
  <si>
    <t xml:space="preserve">381287</t>
  </si>
  <si>
    <t xml:space="preserve">381812</t>
  </si>
  <si>
    <t xml:space="preserve">381866</t>
  </si>
  <si>
    <t xml:space="preserve">381931</t>
  </si>
  <si>
    <t xml:space="preserve">382195</t>
  </si>
  <si>
    <t xml:space="preserve">382564</t>
  </si>
  <si>
    <t xml:space="preserve">382654</t>
  </si>
  <si>
    <t xml:space="preserve">382693</t>
  </si>
  <si>
    <t xml:space="preserve">382773</t>
  </si>
  <si>
    <t xml:space="preserve">382787</t>
  </si>
  <si>
    <t xml:space="preserve">383016</t>
  </si>
  <si>
    <t xml:space="preserve">383089</t>
  </si>
  <si>
    <t xml:space="preserve">383188</t>
  </si>
  <si>
    <t xml:space="preserve">384567</t>
  </si>
  <si>
    <t xml:space="preserve">38465</t>
  </si>
  <si>
    <t xml:space="preserve">384831</t>
  </si>
  <si>
    <t xml:space="preserve">384851</t>
  </si>
  <si>
    <t xml:space="preserve">385003</t>
  </si>
  <si>
    <t xml:space="preserve">385017</t>
  </si>
  <si>
    <t xml:space="preserve">38642</t>
  </si>
  <si>
    <t xml:space="preserve">38763</t>
  </si>
  <si>
    <t xml:space="preserve">39127</t>
  </si>
  <si>
    <t xml:space="preserve">392390</t>
  </si>
  <si>
    <t xml:space="preserve">392622</t>
  </si>
  <si>
    <t xml:space="preserve">39274</t>
  </si>
  <si>
    <t xml:space="preserve">39313</t>
  </si>
  <si>
    <t xml:space="preserve">395436</t>
  </si>
  <si>
    <t xml:space="preserve">395440</t>
  </si>
  <si>
    <t xml:space="preserve">395708</t>
  </si>
  <si>
    <t xml:space="preserve">395711</t>
  </si>
  <si>
    <t xml:space="preserve">39574</t>
  </si>
  <si>
    <t xml:space="preserve">39593</t>
  </si>
  <si>
    <t xml:space="preserve">397658</t>
  </si>
  <si>
    <t xml:space="preserve">39798</t>
  </si>
  <si>
    <t xml:space="preserve">39808</t>
  </si>
  <si>
    <t xml:space="preserve">39874</t>
  </si>
  <si>
    <t xml:space="preserve">39884</t>
  </si>
  <si>
    <t xml:space="preserve">399049</t>
  </si>
  <si>
    <t xml:space="preserve">399152</t>
  </si>
  <si>
    <t xml:space="preserve">39918</t>
  </si>
  <si>
    <t xml:space="preserve">39920</t>
  </si>
  <si>
    <t xml:space="preserve">399318</t>
  </si>
  <si>
    <t xml:space="preserve">399456</t>
  </si>
  <si>
    <t xml:space="preserve">399532</t>
  </si>
  <si>
    <t xml:space="preserve">399536</t>
  </si>
  <si>
    <t xml:space="preserve">399604</t>
  </si>
  <si>
    <t xml:space="preserve">40017</t>
  </si>
  <si>
    <t xml:space="preserve">40026</t>
  </si>
  <si>
    <t xml:space="preserve">40042</t>
  </si>
  <si>
    <t xml:space="preserve">40056</t>
  </si>
  <si>
    <t xml:space="preserve">40299</t>
  </si>
  <si>
    <t xml:space="preserve">40352</t>
  </si>
  <si>
    <t xml:space="preserve">40365</t>
  </si>
  <si>
    <t xml:space="preserve">40562</t>
  </si>
  <si>
    <t xml:space="preserve">40567</t>
  </si>
  <si>
    <t xml:space="preserve">40580</t>
  </si>
  <si>
    <t xml:space="preserve">40643</t>
  </si>
  <si>
    <t xml:space="preserve">40699</t>
  </si>
  <si>
    <t xml:space="preserve">40704</t>
  </si>
  <si>
    <t xml:space="preserve">40721</t>
  </si>
  <si>
    <t xml:space="preserve">40751</t>
  </si>
  <si>
    <t xml:space="preserve">40781</t>
  </si>
  <si>
    <t xml:space="preserve">40844</t>
  </si>
  <si>
    <t xml:space="preserve">40887</t>
  </si>
  <si>
    <t xml:space="preserve">40946</t>
  </si>
  <si>
    <t xml:space="preserve">41074</t>
  </si>
  <si>
    <t xml:space="preserve">41356</t>
  </si>
  <si>
    <t xml:space="preserve">413633</t>
  </si>
  <si>
    <t xml:space="preserve">414994</t>
  </si>
  <si>
    <t xml:space="preserve">415010</t>
  </si>
  <si>
    <t xml:space="preserve">415022</t>
  </si>
  <si>
    <t xml:space="preserve">415064</t>
  </si>
  <si>
    <t xml:space="preserve">415066</t>
  </si>
  <si>
    <t xml:space="preserve">415084</t>
  </si>
  <si>
    <t xml:space="preserve">415089</t>
  </si>
  <si>
    <t xml:space="preserve">415095</t>
  </si>
  <si>
    <t xml:space="preserve">415096</t>
  </si>
  <si>
    <t xml:space="preserve">415111</t>
  </si>
  <si>
    <t xml:space="preserve">415122</t>
  </si>
  <si>
    <t xml:space="preserve">415134</t>
  </si>
  <si>
    <t xml:space="preserve">415144</t>
  </si>
  <si>
    <t xml:space="preserve">415145</t>
  </si>
  <si>
    <t xml:space="preserve">415178</t>
  </si>
  <si>
    <t xml:space="preserve">415180</t>
  </si>
  <si>
    <t xml:space="preserve">415204</t>
  </si>
  <si>
    <t xml:space="preserve">415215</t>
  </si>
  <si>
    <t xml:space="preserve">415229</t>
  </si>
  <si>
    <t xml:space="preserve">415231</t>
  </si>
  <si>
    <t xml:space="preserve">415250</t>
  </si>
  <si>
    <t xml:space="preserve">415264</t>
  </si>
  <si>
    <t xml:space="preserve">415281</t>
  </si>
  <si>
    <t xml:space="preserve">415288</t>
  </si>
  <si>
    <t xml:space="preserve">415305</t>
  </si>
  <si>
    <t xml:space="preserve">415317</t>
  </si>
  <si>
    <t xml:space="preserve">415321</t>
  </si>
  <si>
    <t xml:space="preserve">415329</t>
  </si>
  <si>
    <t xml:space="preserve">415406</t>
  </si>
  <si>
    <t xml:space="preserve">41541</t>
  </si>
  <si>
    <t xml:space="preserve">415437</t>
  </si>
  <si>
    <t xml:space="preserve">415447</t>
  </si>
  <si>
    <t xml:space="preserve">415459</t>
  </si>
  <si>
    <t xml:space="preserve">415473</t>
  </si>
  <si>
    <t xml:space="preserve">415487</t>
  </si>
  <si>
    <t xml:space="preserve">415527</t>
  </si>
  <si>
    <t xml:space="preserve">415535</t>
  </si>
  <si>
    <t xml:space="preserve">415557</t>
  </si>
  <si>
    <t xml:space="preserve">415562</t>
  </si>
  <si>
    <t xml:space="preserve">415565</t>
  </si>
  <si>
    <t xml:space="preserve">415584</t>
  </si>
  <si>
    <t xml:space="preserve">415613</t>
  </si>
  <si>
    <t xml:space="preserve">415619</t>
  </si>
  <si>
    <t xml:space="preserve">41565</t>
  </si>
  <si>
    <t xml:space="preserve">415670</t>
  </si>
  <si>
    <t xml:space="preserve">415682</t>
  </si>
  <si>
    <t xml:space="preserve">415688</t>
  </si>
  <si>
    <t xml:space="preserve">415692</t>
  </si>
  <si>
    <t xml:space="preserve">415698</t>
  </si>
  <si>
    <t xml:space="preserve">415700</t>
  </si>
  <si>
    <t xml:space="preserve">415707</t>
  </si>
  <si>
    <t xml:space="preserve">415715</t>
  </si>
  <si>
    <t xml:space="preserve">415741</t>
  </si>
  <si>
    <t xml:space="preserve">415755</t>
  </si>
  <si>
    <t xml:space="preserve">415764</t>
  </si>
  <si>
    <t xml:space="preserve">415766</t>
  </si>
  <si>
    <t xml:space="preserve">415773</t>
  </si>
  <si>
    <t xml:space="preserve">415806</t>
  </si>
  <si>
    <t xml:space="preserve">415810</t>
  </si>
  <si>
    <t xml:space="preserve">415828</t>
  </si>
  <si>
    <t xml:space="preserve">415830</t>
  </si>
  <si>
    <t xml:space="preserve">415851</t>
  </si>
  <si>
    <t xml:space="preserve">415876</t>
  </si>
  <si>
    <t xml:space="preserve">415891</t>
  </si>
  <si>
    <t xml:space="preserve">415894</t>
  </si>
  <si>
    <t xml:space="preserve">415899</t>
  </si>
  <si>
    <t xml:space="preserve">415904</t>
  </si>
  <si>
    <t xml:space="preserve">415906</t>
  </si>
  <si>
    <t xml:space="preserve">415907</t>
  </si>
  <si>
    <t xml:space="preserve">41591</t>
  </si>
  <si>
    <t xml:space="preserve">415948</t>
  </si>
  <si>
    <t xml:space="preserve">415961</t>
  </si>
  <si>
    <t xml:space="preserve">415978</t>
  </si>
  <si>
    <t xml:space="preserve">416010</t>
  </si>
  <si>
    <t xml:space="preserve">416039</t>
  </si>
  <si>
    <t xml:space="preserve">416042</t>
  </si>
  <si>
    <t xml:space="preserve">416045</t>
  </si>
  <si>
    <t xml:space="preserve">416049</t>
  </si>
  <si>
    <t xml:space="preserve">416071</t>
  </si>
  <si>
    <t xml:space="preserve">416092</t>
  </si>
  <si>
    <t xml:space="preserve">416099</t>
  </si>
  <si>
    <t xml:space="preserve">416101</t>
  </si>
  <si>
    <t xml:space="preserve">416107</t>
  </si>
  <si>
    <t xml:space="preserve">416128</t>
  </si>
  <si>
    <t xml:space="preserve">416154</t>
  </si>
  <si>
    <t xml:space="preserve">416155</t>
  </si>
  <si>
    <t xml:space="preserve">416240</t>
  </si>
  <si>
    <t xml:space="preserve">416256</t>
  </si>
  <si>
    <t xml:space="preserve">416280</t>
  </si>
  <si>
    <t xml:space="preserve">416305</t>
  </si>
  <si>
    <t xml:space="preserve">416316</t>
  </si>
  <si>
    <t xml:space="preserve">416320</t>
  </si>
  <si>
    <t xml:space="preserve">416361</t>
  </si>
  <si>
    <t xml:space="preserve">416382</t>
  </si>
  <si>
    <t xml:space="preserve">416408</t>
  </si>
  <si>
    <t xml:space="preserve">416419</t>
  </si>
  <si>
    <t xml:space="preserve">416434</t>
  </si>
  <si>
    <t xml:space="preserve">41650</t>
  </si>
  <si>
    <t xml:space="preserve">416539</t>
  </si>
  <si>
    <t xml:space="preserve">416556</t>
  </si>
  <si>
    <t xml:space="preserve">416567</t>
  </si>
  <si>
    <t xml:space="preserve">416578</t>
  </si>
  <si>
    <t xml:space="preserve">41658</t>
  </si>
  <si>
    <t xml:space="preserve">416611</t>
  </si>
  <si>
    <t xml:space="preserve">416627</t>
  </si>
  <si>
    <t xml:space="preserve">416659</t>
  </si>
  <si>
    <t xml:space="preserve">416676</t>
  </si>
  <si>
    <t xml:space="preserve">416679</t>
  </si>
  <si>
    <t xml:space="preserve">416711</t>
  </si>
  <si>
    <t xml:space="preserve">41672</t>
  </si>
  <si>
    <t xml:space="preserve">416744</t>
  </si>
  <si>
    <t xml:space="preserve">416750</t>
  </si>
  <si>
    <t xml:space="preserve">416782</t>
  </si>
  <si>
    <t xml:space="preserve">416803</t>
  </si>
  <si>
    <t xml:space="preserve">416833</t>
  </si>
  <si>
    <t xml:space="preserve">416855</t>
  </si>
  <si>
    <t xml:space="preserve">416856</t>
  </si>
  <si>
    <t xml:space="preserve">416945</t>
  </si>
  <si>
    <t xml:space="preserve">416951</t>
  </si>
  <si>
    <t xml:space="preserve">416959</t>
  </si>
  <si>
    <t xml:space="preserve">416981</t>
  </si>
  <si>
    <t xml:space="preserve">417043</t>
  </si>
  <si>
    <t xml:space="preserve">417059</t>
  </si>
  <si>
    <t xml:space="preserve">417067</t>
  </si>
  <si>
    <t xml:space="preserve">417075</t>
  </si>
  <si>
    <t xml:space="preserve">417081</t>
  </si>
  <si>
    <t xml:space="preserve">417084</t>
  </si>
  <si>
    <t xml:space="preserve">417113</t>
  </si>
  <si>
    <t xml:space="preserve">417208</t>
  </si>
  <si>
    <t xml:space="preserve">417223</t>
  </si>
  <si>
    <t xml:space="preserve">417226</t>
  </si>
  <si>
    <t xml:space="preserve">417239</t>
  </si>
  <si>
    <t xml:space="preserve">417251</t>
  </si>
  <si>
    <t xml:space="preserve">417305</t>
  </si>
  <si>
    <t xml:space="preserve">417318</t>
  </si>
  <si>
    <t xml:space="preserve">417327</t>
  </si>
  <si>
    <t xml:space="preserve">417361</t>
  </si>
  <si>
    <t xml:space="preserve">417385</t>
  </si>
  <si>
    <t xml:space="preserve">417388</t>
  </si>
  <si>
    <t xml:space="preserve">417393</t>
  </si>
  <si>
    <t xml:space="preserve">417403</t>
  </si>
  <si>
    <t xml:space="preserve">417404</t>
  </si>
  <si>
    <t xml:space="preserve">417426</t>
  </si>
  <si>
    <t xml:space="preserve">417494</t>
  </si>
  <si>
    <t xml:space="preserve">417497</t>
  </si>
  <si>
    <t xml:space="preserve">417508</t>
  </si>
  <si>
    <t xml:space="preserve">417509</t>
  </si>
  <si>
    <t xml:space="preserve">417561</t>
  </si>
  <si>
    <t xml:space="preserve">417566</t>
  </si>
  <si>
    <t xml:space="preserve">417567</t>
  </si>
  <si>
    <t xml:space="preserve">417573</t>
  </si>
  <si>
    <t xml:space="preserve">417688</t>
  </si>
  <si>
    <t xml:space="preserve">417694</t>
  </si>
  <si>
    <t xml:space="preserve">417707</t>
  </si>
  <si>
    <t xml:space="preserve">417711</t>
  </si>
  <si>
    <t xml:space="preserve">417730</t>
  </si>
  <si>
    <t xml:space="preserve">417748</t>
  </si>
  <si>
    <t xml:space="preserve">417761</t>
  </si>
  <si>
    <t xml:space="preserve">417782</t>
  </si>
  <si>
    <t xml:space="preserve">417783</t>
  </si>
  <si>
    <t xml:space="preserve">417804</t>
  </si>
  <si>
    <t xml:space="preserve">417820</t>
  </si>
  <si>
    <t xml:space="preserve">417855</t>
  </si>
  <si>
    <t xml:space="preserve">417863</t>
  </si>
  <si>
    <t xml:space="preserve">417867</t>
  </si>
  <si>
    <t xml:space="preserve">417908</t>
  </si>
  <si>
    <t xml:space="preserve">417976</t>
  </si>
  <si>
    <t xml:space="preserve">418004</t>
  </si>
  <si>
    <t xml:space="preserve">418019</t>
  </si>
  <si>
    <t xml:space="preserve">418049</t>
  </si>
  <si>
    <t xml:space="preserve">418054</t>
  </si>
  <si>
    <t xml:space="preserve">418081</t>
  </si>
  <si>
    <t xml:space="preserve">418093</t>
  </si>
  <si>
    <t xml:space="preserve">418094</t>
  </si>
  <si>
    <t xml:space="preserve">418098</t>
  </si>
  <si>
    <t xml:space="preserve">418126</t>
  </si>
  <si>
    <t xml:space="preserve">418150</t>
  </si>
  <si>
    <t xml:space="preserve">418185</t>
  </si>
  <si>
    <t xml:space="preserve">418206</t>
  </si>
  <si>
    <t xml:space="preserve">418240</t>
  </si>
  <si>
    <t xml:space="preserve">418262</t>
  </si>
  <si>
    <t xml:space="preserve">418276</t>
  </si>
  <si>
    <t xml:space="preserve">418279</t>
  </si>
  <si>
    <t xml:space="preserve">418297</t>
  </si>
  <si>
    <t xml:space="preserve">418299</t>
  </si>
  <si>
    <t xml:space="preserve">418307</t>
  </si>
  <si>
    <t xml:space="preserve">418310</t>
  </si>
  <si>
    <t xml:space="preserve">418323</t>
  </si>
  <si>
    <t xml:space="preserve">418328</t>
  </si>
  <si>
    <t xml:space="preserve">418350</t>
  </si>
  <si>
    <t xml:space="preserve">418351</t>
  </si>
  <si>
    <t xml:space="preserve">418366</t>
  </si>
  <si>
    <t xml:space="preserve">418380</t>
  </si>
  <si>
    <t xml:space="preserve">418394</t>
  </si>
  <si>
    <t xml:space="preserve">418400</t>
  </si>
  <si>
    <t xml:space="preserve">418422</t>
  </si>
  <si>
    <t xml:space="preserve">418435</t>
  </si>
  <si>
    <t xml:space="preserve">41898</t>
  </si>
  <si>
    <t xml:space="preserve">41929</t>
  </si>
  <si>
    <t xml:space="preserve">41940</t>
  </si>
  <si>
    <t xml:space="preserve">42070</t>
  </si>
  <si>
    <t xml:space="preserve">42076</t>
  </si>
  <si>
    <t xml:space="preserve">42118</t>
  </si>
  <si>
    <t xml:space="preserve">42123</t>
  </si>
  <si>
    <t xml:space="preserve">42258</t>
  </si>
  <si>
    <t xml:space="preserve">42313</t>
  </si>
  <si>
    <t xml:space="preserve">42331</t>
  </si>
  <si>
    <t xml:space="preserve">42373</t>
  </si>
  <si>
    <t xml:space="preserve">42558</t>
  </si>
  <si>
    <t xml:space="preserve">42627</t>
  </si>
  <si>
    <t xml:space="preserve">42706</t>
  </si>
  <si>
    <t xml:space="preserve">42739</t>
  </si>
  <si>
    <t xml:space="preserve">427657</t>
  </si>
  <si>
    <t xml:space="preserve">427692</t>
  </si>
  <si>
    <t xml:space="preserve">427697</t>
  </si>
  <si>
    <t xml:space="preserve">427750</t>
  </si>
  <si>
    <t xml:space="preserve">427767</t>
  </si>
  <si>
    <t xml:space="preserve">427799</t>
  </si>
  <si>
    <t xml:space="preserve">427806</t>
  </si>
  <si>
    <t xml:space="preserve">427811</t>
  </si>
  <si>
    <t xml:space="preserve">427812</t>
  </si>
  <si>
    <t xml:space="preserve">427861</t>
  </si>
  <si>
    <t xml:space="preserve">427877</t>
  </si>
  <si>
    <t xml:space="preserve">427893</t>
  </si>
  <si>
    <t xml:space="preserve">427895</t>
  </si>
  <si>
    <t xml:space="preserve">427909</t>
  </si>
  <si>
    <t xml:space="preserve">427930</t>
  </si>
  <si>
    <t xml:space="preserve">427931</t>
  </si>
  <si>
    <t xml:space="preserve">427980</t>
  </si>
  <si>
    <t xml:space="preserve">427992</t>
  </si>
  <si>
    <t xml:space="preserve">427996</t>
  </si>
  <si>
    <t xml:space="preserve">428005</t>
  </si>
  <si>
    <t xml:space="preserve">428006</t>
  </si>
  <si>
    <t xml:space="preserve">42803</t>
  </si>
  <si>
    <t xml:space="preserve">428048</t>
  </si>
  <si>
    <t xml:space="preserve">428056</t>
  </si>
  <si>
    <t xml:space="preserve">428067</t>
  </si>
  <si>
    <t xml:space="preserve">428074</t>
  </si>
  <si>
    <t xml:space="preserve">428083</t>
  </si>
  <si>
    <t xml:space="preserve">428124</t>
  </si>
  <si>
    <t xml:space="preserve">428136</t>
  </si>
  <si>
    <t xml:space="preserve">428166</t>
  </si>
  <si>
    <t xml:space="preserve">428169</t>
  </si>
  <si>
    <t xml:space="preserve">428192</t>
  </si>
  <si>
    <t xml:space="preserve">428223</t>
  </si>
  <si>
    <t xml:space="preserve">428231</t>
  </si>
  <si>
    <t xml:space="preserve">428267</t>
  </si>
  <si>
    <t xml:space="preserve">428292</t>
  </si>
  <si>
    <t xml:space="preserve">428309</t>
  </si>
  <si>
    <t xml:space="preserve">428338</t>
  </si>
  <si>
    <t xml:space="preserve">428371</t>
  </si>
  <si>
    <t xml:space="preserve">428377</t>
  </si>
  <si>
    <t xml:space="preserve">428379</t>
  </si>
  <si>
    <t xml:space="preserve">428413</t>
  </si>
  <si>
    <t xml:space="preserve">428431</t>
  </si>
  <si>
    <t xml:space="preserve">428436</t>
  </si>
  <si>
    <t xml:space="preserve">428476</t>
  </si>
  <si>
    <t xml:space="preserve">428485</t>
  </si>
  <si>
    <t xml:space="preserve">428486</t>
  </si>
  <si>
    <t xml:space="preserve">428492</t>
  </si>
  <si>
    <t xml:space="preserve">428507</t>
  </si>
  <si>
    <t xml:space="preserve">428528</t>
  </si>
  <si>
    <t xml:space="preserve">428529</t>
  </si>
  <si>
    <t xml:space="preserve">428567</t>
  </si>
  <si>
    <t xml:space="preserve">428570</t>
  </si>
  <si>
    <t xml:space="preserve">428582</t>
  </si>
  <si>
    <t xml:space="preserve">428585</t>
  </si>
  <si>
    <t xml:space="preserve">428632</t>
  </si>
  <si>
    <t xml:space="preserve">428652</t>
  </si>
  <si>
    <t xml:space="preserve">428665</t>
  </si>
  <si>
    <t xml:space="preserve">428697</t>
  </si>
  <si>
    <t xml:space="preserve">428719</t>
  </si>
  <si>
    <t xml:space="preserve">428721</t>
  </si>
  <si>
    <t xml:space="preserve">428737</t>
  </si>
  <si>
    <t xml:space="preserve">428749</t>
  </si>
  <si>
    <t xml:space="preserve">428756</t>
  </si>
  <si>
    <t xml:space="preserve">428773</t>
  </si>
  <si>
    <t xml:space="preserve">428778</t>
  </si>
  <si>
    <t xml:space="preserve">428786</t>
  </si>
  <si>
    <t xml:space="preserve">428789</t>
  </si>
  <si>
    <t xml:space="preserve">428796</t>
  </si>
  <si>
    <t xml:space="preserve">42880</t>
  </si>
  <si>
    <t xml:space="preserve">428804</t>
  </si>
  <si>
    <t xml:space="preserve">428811</t>
  </si>
  <si>
    <t xml:space="preserve">428816</t>
  </si>
  <si>
    <t xml:space="preserve">428821</t>
  </si>
  <si>
    <t xml:space="preserve">428824</t>
  </si>
  <si>
    <t xml:space="preserve">428826</t>
  </si>
  <si>
    <t xml:space="preserve">428828</t>
  </si>
  <si>
    <t xml:space="preserve">428840</t>
  </si>
  <si>
    <t xml:space="preserve">428876</t>
  </si>
  <si>
    <t xml:space="preserve">428907</t>
  </si>
  <si>
    <t xml:space="preserve">428912</t>
  </si>
  <si>
    <t xml:space="preserve">428914</t>
  </si>
  <si>
    <t xml:space="preserve">428915</t>
  </si>
  <si>
    <t xml:space="preserve">428928</t>
  </si>
  <si>
    <t xml:space="preserve">428936</t>
  </si>
  <si>
    <t xml:space="preserve">428941</t>
  </si>
  <si>
    <t xml:space="preserve">428946</t>
  </si>
  <si>
    <t xml:space="preserve">428952</t>
  </si>
  <si>
    <t xml:space="preserve">428979</t>
  </si>
  <si>
    <t xml:space="preserve">429008</t>
  </si>
  <si>
    <t xml:space="preserve">429011</t>
  </si>
  <si>
    <t xml:space="preserve">429035</t>
  </si>
  <si>
    <t xml:space="preserve">429044</t>
  </si>
  <si>
    <t xml:space="preserve">429047</t>
  </si>
  <si>
    <t xml:space="preserve">42906</t>
  </si>
  <si>
    <t xml:space="preserve">429060</t>
  </si>
  <si>
    <t xml:space="preserve">429065</t>
  </si>
  <si>
    <t xml:space="preserve">429083</t>
  </si>
  <si>
    <t xml:space="preserve">429086</t>
  </si>
  <si>
    <t xml:space="preserve">429108</t>
  </si>
  <si>
    <t xml:space="preserve">429109</t>
  </si>
  <si>
    <t xml:space="preserve">429148</t>
  </si>
  <si>
    <t xml:space="preserve">429165</t>
  </si>
  <si>
    <t xml:space="preserve">429173</t>
  </si>
  <si>
    <t xml:space="preserve">429175</t>
  </si>
  <si>
    <t xml:space="preserve">429176</t>
  </si>
  <si>
    <t xml:space="preserve">429182</t>
  </si>
  <si>
    <t xml:space="preserve">429185</t>
  </si>
  <si>
    <t xml:space="preserve">429186</t>
  </si>
  <si>
    <t xml:space="preserve">429196</t>
  </si>
  <si>
    <t xml:space="preserve">429206</t>
  </si>
  <si>
    <t xml:space="preserve">429210</t>
  </si>
  <si>
    <t xml:space="preserve">429211</t>
  </si>
  <si>
    <t xml:space="preserve">429222</t>
  </si>
  <si>
    <t xml:space="preserve">429225</t>
  </si>
  <si>
    <t xml:space="preserve">429243</t>
  </si>
  <si>
    <t xml:space="preserve">429299</t>
  </si>
  <si>
    <t xml:space="preserve">429305</t>
  </si>
  <si>
    <t xml:space="preserve">429322</t>
  </si>
  <si>
    <t xml:space="preserve">429323</t>
  </si>
  <si>
    <t xml:space="preserve">429346</t>
  </si>
  <si>
    <t xml:space="preserve">429352</t>
  </si>
  <si>
    <t xml:space="preserve">429353</t>
  </si>
  <si>
    <t xml:space="preserve">429356</t>
  </si>
  <si>
    <t xml:space="preserve">429424</t>
  </si>
  <si>
    <t xml:space="preserve">429434</t>
  </si>
  <si>
    <t xml:space="preserve">429446</t>
  </si>
  <si>
    <t xml:space="preserve">429466</t>
  </si>
  <si>
    <t xml:space="preserve">429468</t>
  </si>
  <si>
    <t xml:space="preserve">429470</t>
  </si>
  <si>
    <t xml:space="preserve">429494</t>
  </si>
  <si>
    <t xml:space="preserve">429499</t>
  </si>
  <si>
    <t xml:space="preserve">429505</t>
  </si>
  <si>
    <t xml:space="preserve">429517</t>
  </si>
  <si>
    <t xml:space="preserve">429519</t>
  </si>
  <si>
    <t xml:space="preserve">429534</t>
  </si>
  <si>
    <t xml:space="preserve">429555</t>
  </si>
  <si>
    <t xml:space="preserve">429557</t>
  </si>
  <si>
    <t xml:space="preserve">429569</t>
  </si>
  <si>
    <t xml:space="preserve">429574</t>
  </si>
  <si>
    <t xml:space="preserve">429591</t>
  </si>
  <si>
    <t xml:space="preserve">429626</t>
  </si>
  <si>
    <t xml:space="preserve">429642</t>
  </si>
  <si>
    <t xml:space="preserve">429685</t>
  </si>
  <si>
    <t xml:space="preserve">429704</t>
  </si>
  <si>
    <t xml:space="preserve">429707</t>
  </si>
  <si>
    <t xml:space="preserve">429715</t>
  </si>
  <si>
    <t xml:space="preserve">429721</t>
  </si>
  <si>
    <t xml:space="preserve">429726</t>
  </si>
  <si>
    <t xml:space="preserve">429729</t>
  </si>
  <si>
    <t xml:space="preserve">429737</t>
  </si>
  <si>
    <t xml:space="preserve">429749</t>
  </si>
  <si>
    <t xml:space="preserve">429752</t>
  </si>
  <si>
    <t xml:space="preserve">429764</t>
  </si>
  <si>
    <t xml:space="preserve">429799</t>
  </si>
  <si>
    <t xml:space="preserve">429800</t>
  </si>
  <si>
    <t xml:space="preserve">429811</t>
  </si>
  <si>
    <t xml:space="preserve">429820</t>
  </si>
  <si>
    <t xml:space="preserve">429823</t>
  </si>
  <si>
    <t xml:space="preserve">429841</t>
  </si>
  <si>
    <t xml:space="preserve">429848</t>
  </si>
  <si>
    <t xml:space="preserve">429895</t>
  </si>
  <si>
    <t xml:space="preserve">429897</t>
  </si>
  <si>
    <t xml:space="preserve">429904</t>
  </si>
  <si>
    <t xml:space="preserve">429911</t>
  </si>
  <si>
    <t xml:space="preserve">429926</t>
  </si>
  <si>
    <t xml:space="preserve">429927</t>
  </si>
  <si>
    <t xml:space="preserve">429928</t>
  </si>
  <si>
    <t xml:space="preserve">429932</t>
  </si>
  <si>
    <t xml:space="preserve">429936</t>
  </si>
  <si>
    <t xml:space="preserve">429942</t>
  </si>
  <si>
    <t xml:space="preserve">429958</t>
  </si>
  <si>
    <t xml:space="preserve">430003</t>
  </si>
  <si>
    <t xml:space="preserve">430004</t>
  </si>
  <si>
    <t xml:space="preserve">430007</t>
  </si>
  <si>
    <t xml:space="preserve">430049</t>
  </si>
  <si>
    <t xml:space="preserve">430052</t>
  </si>
  <si>
    <t xml:space="preserve">430068</t>
  </si>
  <si>
    <t xml:space="preserve">430073</t>
  </si>
  <si>
    <t xml:space="preserve">430092</t>
  </si>
  <si>
    <t xml:space="preserve">430126</t>
  </si>
  <si>
    <t xml:space="preserve">430153</t>
  </si>
  <si>
    <t xml:space="preserve">430169</t>
  </si>
  <si>
    <t xml:space="preserve">430179</t>
  </si>
  <si>
    <t xml:space="preserve">430186</t>
  </si>
  <si>
    <t xml:space="preserve">430192</t>
  </si>
  <si>
    <t xml:space="preserve">430211</t>
  </si>
  <si>
    <t xml:space="preserve">43022</t>
  </si>
  <si>
    <t xml:space="preserve">430230</t>
  </si>
  <si>
    <t xml:space="preserve">430231</t>
  </si>
  <si>
    <t xml:space="preserve">430233</t>
  </si>
  <si>
    <t xml:space="preserve">430235</t>
  </si>
  <si>
    <t xml:space="preserve">430236</t>
  </si>
  <si>
    <t xml:space="preserve">430252</t>
  </si>
  <si>
    <t xml:space="preserve">430264</t>
  </si>
  <si>
    <t xml:space="preserve">430268</t>
  </si>
  <si>
    <t xml:space="preserve">430286</t>
  </si>
  <si>
    <t xml:space="preserve">430291</t>
  </si>
  <si>
    <t xml:space="preserve">430314</t>
  </si>
  <si>
    <t xml:space="preserve">430318</t>
  </si>
  <si>
    <t xml:space="preserve">430319</t>
  </si>
  <si>
    <t xml:space="preserve">430320</t>
  </si>
  <si>
    <t xml:space="preserve">430336</t>
  </si>
  <si>
    <t xml:space="preserve">430471</t>
  </si>
  <si>
    <t xml:space="preserve">430614</t>
  </si>
  <si>
    <t xml:space="preserve">430848</t>
  </si>
  <si>
    <t xml:space="preserve">43101</t>
  </si>
  <si>
    <t xml:space="preserve">431296</t>
  </si>
  <si>
    <t xml:space="preserve">431376</t>
  </si>
  <si>
    <t xml:space="preserve">431397</t>
  </si>
  <si>
    <t xml:space="preserve">431501</t>
  </si>
  <si>
    <t xml:space="preserve">431803</t>
  </si>
  <si>
    <t xml:space="preserve">431805</t>
  </si>
  <si>
    <t xml:space="preserve">43198</t>
  </si>
  <si>
    <t xml:space="preserve">43207</t>
  </si>
  <si>
    <t xml:space="preserve">432194</t>
  </si>
  <si>
    <t xml:space="preserve">432564</t>
  </si>
  <si>
    <t xml:space="preserve">433114</t>
  </si>
  <si>
    <t xml:space="preserve">433350</t>
  </si>
  <si>
    <t xml:space="preserve">433474</t>
  </si>
  <si>
    <t xml:space="preserve">433513</t>
  </si>
  <si>
    <t xml:space="preserve">433544</t>
  </si>
  <si>
    <t xml:space="preserve">433553</t>
  </si>
  <si>
    <t xml:space="preserve">433567</t>
  </si>
  <si>
    <t xml:space="preserve">43461</t>
  </si>
  <si>
    <t xml:space="preserve">434768</t>
  </si>
  <si>
    <t xml:space="preserve">434833</t>
  </si>
  <si>
    <t xml:space="preserve">435099</t>
  </si>
  <si>
    <t xml:space="preserve">435219</t>
  </si>
  <si>
    <t xml:space="preserve">435330</t>
  </si>
  <si>
    <t xml:space="preserve">435341</t>
  </si>
  <si>
    <t xml:space="preserve">435434</t>
  </si>
  <si>
    <t xml:space="preserve">435470</t>
  </si>
  <si>
    <t xml:space="preserve">435551</t>
  </si>
  <si>
    <t xml:space="preserve">435597</t>
  </si>
  <si>
    <t xml:space="preserve">435934</t>
  </si>
  <si>
    <t xml:space="preserve">435953</t>
  </si>
  <si>
    <t xml:space="preserve">436094</t>
  </si>
  <si>
    <t xml:space="preserve">436106</t>
  </si>
  <si>
    <t xml:space="preserve">436121</t>
  </si>
  <si>
    <t xml:space="preserve">436155</t>
  </si>
  <si>
    <t xml:space="preserve">436554</t>
  </si>
  <si>
    <t xml:space="preserve">43733</t>
  </si>
  <si>
    <t xml:space="preserve">43743</t>
  </si>
  <si>
    <t xml:space="preserve">43771</t>
  </si>
  <si>
    <t xml:space="preserve">43826</t>
  </si>
  <si>
    <t xml:space="preserve">43833</t>
  </si>
  <si>
    <t xml:space="preserve">43878</t>
  </si>
  <si>
    <t xml:space="preserve">43884</t>
  </si>
  <si>
    <t xml:space="preserve">43977</t>
  </si>
  <si>
    <t xml:space="preserve">44164</t>
  </si>
  <si>
    <t xml:space="preserve">44255</t>
  </si>
  <si>
    <t xml:space="preserve">44310</t>
  </si>
  <si>
    <t xml:space="preserve">44351</t>
  </si>
  <si>
    <t xml:space="preserve">44477</t>
  </si>
  <si>
    <t xml:space="preserve">44505</t>
  </si>
  <si>
    <t xml:space="preserve">44563</t>
  </si>
  <si>
    <t xml:space="preserve">44692</t>
  </si>
  <si>
    <t xml:space="preserve">447167</t>
  </si>
  <si>
    <t xml:space="preserve">447509</t>
  </si>
  <si>
    <t xml:space="preserve">447568</t>
  </si>
  <si>
    <t xml:space="preserve">448190</t>
  </si>
  <si>
    <t xml:space="preserve">448379</t>
  </si>
  <si>
    <t xml:space="preserve">448386</t>
  </si>
  <si>
    <t xml:space="preserve">448432</t>
  </si>
  <si>
    <t xml:space="preserve">448514</t>
  </si>
  <si>
    <t xml:space="preserve">448619</t>
  </si>
  <si>
    <t xml:space="preserve">449058</t>
  </si>
  <si>
    <t xml:space="preserve">44975</t>
  </si>
  <si>
    <t xml:space="preserve">450060</t>
  </si>
  <si>
    <t xml:space="preserve">450152</t>
  </si>
  <si>
    <t xml:space="preserve">450301</t>
  </si>
  <si>
    <t xml:space="preserve">450375</t>
  </si>
  <si>
    <t xml:space="preserve">450574</t>
  </si>
  <si>
    <t xml:space="preserve">450710</t>
  </si>
  <si>
    <t xml:space="preserve">450711</t>
  </si>
  <si>
    <t xml:space="preserve">450745</t>
  </si>
  <si>
    <t xml:space="preserve">450777</t>
  </si>
  <si>
    <t xml:space="preserve">450949</t>
  </si>
  <si>
    <t xml:space="preserve">450983</t>
  </si>
  <si>
    <t xml:space="preserve">45099</t>
  </si>
  <si>
    <t xml:space="preserve">451098</t>
  </si>
  <si>
    <t xml:space="preserve">451104</t>
  </si>
  <si>
    <t xml:space="preserve">45138</t>
  </si>
  <si>
    <t xml:space="preserve">451504</t>
  </si>
  <si>
    <t xml:space="preserve">451706</t>
  </si>
  <si>
    <t xml:space="preserve">451711</t>
  </si>
  <si>
    <t xml:space="preserve">451855</t>
  </si>
  <si>
    <t xml:space="preserve">451871</t>
  </si>
  <si>
    <t xml:space="preserve">451907</t>
  </si>
  <si>
    <t xml:space="preserve">45231</t>
  </si>
  <si>
    <t xml:space="preserve">452374</t>
  </si>
  <si>
    <t xml:space="preserve">452588</t>
  </si>
  <si>
    <t xml:space="preserve">452668</t>
  </si>
  <si>
    <t xml:space="preserve">45272</t>
  </si>
  <si>
    <t xml:space="preserve">452780</t>
  </si>
  <si>
    <t xml:space="preserve">452848</t>
  </si>
  <si>
    <t xml:space="preserve">45291</t>
  </si>
  <si>
    <t xml:space="preserve">452963</t>
  </si>
  <si>
    <t xml:space="preserve">453005</t>
  </si>
  <si>
    <t xml:space="preserve">453107</t>
  </si>
  <si>
    <t xml:space="preserve">453147</t>
  </si>
  <si>
    <t xml:space="preserve">453183</t>
  </si>
  <si>
    <t xml:space="preserve">453641</t>
  </si>
  <si>
    <t xml:space="preserve">453689</t>
  </si>
  <si>
    <t xml:space="preserve">453988</t>
  </si>
  <si>
    <t xml:space="preserve">454048</t>
  </si>
  <si>
    <t xml:space="preserve">454083</t>
  </si>
  <si>
    <t xml:space="preserve">454173</t>
  </si>
  <si>
    <t xml:space="preserve">454333</t>
  </si>
  <si>
    <t xml:space="preserve">454339</t>
  </si>
  <si>
    <t xml:space="preserve">454440</t>
  </si>
  <si>
    <t xml:space="preserve">454459</t>
  </si>
  <si>
    <t xml:space="preserve">454475</t>
  </si>
  <si>
    <t xml:space="preserve">454822</t>
  </si>
  <si>
    <t xml:space="preserve">454896</t>
  </si>
  <si>
    <t xml:space="preserve">45525</t>
  </si>
  <si>
    <t xml:space="preserve">45542</t>
  </si>
  <si>
    <t xml:space="preserve">45544</t>
  </si>
  <si>
    <t xml:space="preserve">45556</t>
  </si>
  <si>
    <t xml:space="preserve">45582</t>
  </si>
  <si>
    <t xml:space="preserve">45600</t>
  </si>
  <si>
    <t xml:space="preserve">45632</t>
  </si>
  <si>
    <t xml:space="preserve">45636</t>
  </si>
  <si>
    <t xml:space="preserve">45641</t>
  </si>
  <si>
    <t xml:space="preserve">45921</t>
  </si>
  <si>
    <t xml:space="preserve">460114</t>
  </si>
  <si>
    <t xml:space="preserve">460398</t>
  </si>
  <si>
    <t xml:space="preserve">460487</t>
  </si>
  <si>
    <t xml:space="preserve">460515</t>
  </si>
  <si>
    <t xml:space="preserve">46054</t>
  </si>
  <si>
    <t xml:space="preserve">460806</t>
  </si>
  <si>
    <t xml:space="preserve">460899</t>
  </si>
  <si>
    <t xml:space="preserve">461287</t>
  </si>
  <si>
    <t xml:space="preserve">461327</t>
  </si>
  <si>
    <t xml:space="preserve">461425</t>
  </si>
  <si>
    <t xml:space="preserve">461516</t>
  </si>
  <si>
    <t xml:space="preserve">46154</t>
  </si>
  <si>
    <t xml:space="preserve">461761</t>
  </si>
  <si>
    <t xml:space="preserve">461804</t>
  </si>
  <si>
    <t xml:space="preserve">46182</t>
  </si>
  <si>
    <t xml:space="preserve">462007</t>
  </si>
  <si>
    <t xml:space="preserve">462113</t>
  </si>
  <si>
    <t xml:space="preserve">462595</t>
  </si>
  <si>
    <t xml:space="preserve">462645</t>
  </si>
  <si>
    <t xml:space="preserve">46284</t>
  </si>
  <si>
    <t xml:space="preserve">462926</t>
  </si>
  <si>
    <t xml:space="preserve">462953</t>
  </si>
  <si>
    <t xml:space="preserve">46356</t>
  </si>
  <si>
    <t xml:space="preserve">46518</t>
  </si>
  <si>
    <t xml:space="preserve">46786</t>
  </si>
  <si>
    <t xml:space="preserve">46897</t>
  </si>
  <si>
    <t xml:space="preserve">469151</t>
  </si>
  <si>
    <t xml:space="preserve">46916</t>
  </si>
  <si>
    <t xml:space="preserve">469281</t>
  </si>
  <si>
    <t xml:space="preserve">469345</t>
  </si>
  <si>
    <t xml:space="preserve">469412</t>
  </si>
  <si>
    <t xml:space="preserve">469685</t>
  </si>
  <si>
    <t xml:space="preserve">469686</t>
  </si>
  <si>
    <t xml:space="preserve">469704</t>
  </si>
  <si>
    <t xml:space="preserve">469762</t>
  </si>
  <si>
    <t xml:space="preserve">469924</t>
  </si>
  <si>
    <t xml:space="preserve">469952</t>
  </si>
  <si>
    <t xml:space="preserve">469954</t>
  </si>
  <si>
    <t xml:space="preserve">469969</t>
  </si>
  <si>
    <t xml:space="preserve">469981</t>
  </si>
  <si>
    <t xml:space="preserve">470001</t>
  </si>
  <si>
    <t xml:space="preserve">470006</t>
  </si>
  <si>
    <t xml:space="preserve">470061</t>
  </si>
  <si>
    <t xml:space="preserve">470062</t>
  </si>
  <si>
    <t xml:space="preserve">470092</t>
  </si>
  <si>
    <t xml:space="preserve">470144</t>
  </si>
  <si>
    <t xml:space="preserve">470175</t>
  </si>
  <si>
    <t xml:space="preserve">470179</t>
  </si>
  <si>
    <t xml:space="preserve">470216</t>
  </si>
  <si>
    <t xml:space="preserve">470232</t>
  </si>
  <si>
    <t xml:space="preserve">470348</t>
  </si>
  <si>
    <t xml:space="preserve">470368</t>
  </si>
  <si>
    <t xml:space="preserve">470379</t>
  </si>
  <si>
    <t xml:space="preserve">470393</t>
  </si>
  <si>
    <t xml:space="preserve">47043</t>
  </si>
  <si>
    <t xml:space="preserve">470846</t>
  </si>
  <si>
    <t xml:space="preserve">470861</t>
  </si>
  <si>
    <t xml:space="preserve">470930</t>
  </si>
  <si>
    <t xml:space="preserve">471196</t>
  </si>
  <si>
    <t xml:space="preserve">471200</t>
  </si>
  <si>
    <t xml:space="preserve">471266</t>
  </si>
  <si>
    <t xml:space="preserve">471372</t>
  </si>
  <si>
    <t xml:space="preserve">47142</t>
  </si>
  <si>
    <t xml:space="preserve">471498</t>
  </si>
  <si>
    <t xml:space="preserve">471642</t>
  </si>
  <si>
    <t xml:space="preserve">471725</t>
  </si>
  <si>
    <t xml:space="preserve">471742</t>
  </si>
  <si>
    <t xml:space="preserve">471859</t>
  </si>
  <si>
    <t xml:space="preserve">47475</t>
  </si>
  <si>
    <t xml:space="preserve">47510</t>
  </si>
  <si>
    <t xml:space="preserve">47542</t>
  </si>
  <si>
    <t xml:space="preserve">47559</t>
  </si>
  <si>
    <t xml:space="preserve">47647</t>
  </si>
  <si>
    <t xml:space="preserve">47681</t>
  </si>
  <si>
    <t xml:space="preserve">47853</t>
  </si>
  <si>
    <t xml:space="preserve">47900</t>
  </si>
  <si>
    <t xml:space="preserve">47908</t>
  </si>
  <si>
    <t xml:space="preserve">48136</t>
  </si>
  <si>
    <t xml:space="preserve">48182</t>
  </si>
  <si>
    <t xml:space="preserve">48283</t>
  </si>
  <si>
    <t xml:space="preserve">48285</t>
  </si>
  <si>
    <t xml:space="preserve">48398</t>
  </si>
  <si>
    <t xml:space="preserve">484535</t>
  </si>
  <si>
    <t xml:space="preserve">484641</t>
  </si>
  <si>
    <t xml:space="preserve">484874</t>
  </si>
  <si>
    <t xml:space="preserve">485195</t>
  </si>
  <si>
    <t xml:space="preserve">48530</t>
  </si>
  <si>
    <t xml:space="preserve">48553</t>
  </si>
  <si>
    <t xml:space="preserve">485744</t>
  </si>
  <si>
    <t xml:space="preserve">485854</t>
  </si>
  <si>
    <t xml:space="preserve">485858</t>
  </si>
  <si>
    <t xml:space="preserve">485989</t>
  </si>
  <si>
    <t xml:space="preserve">486076</t>
  </si>
  <si>
    <t xml:space="preserve">486110</t>
  </si>
  <si>
    <t xml:space="preserve">48614</t>
  </si>
  <si>
    <t xml:space="preserve">486175</t>
  </si>
  <si>
    <t xml:space="preserve">486186</t>
  </si>
  <si>
    <t xml:space="preserve">486208</t>
  </si>
  <si>
    <t xml:space="preserve">486221</t>
  </si>
  <si>
    <t xml:space="preserve">486279</t>
  </si>
  <si>
    <t xml:space="preserve">48631</t>
  </si>
  <si>
    <t xml:space="preserve">486384</t>
  </si>
  <si>
    <t xml:space="preserve">486394</t>
  </si>
  <si>
    <t xml:space="preserve">486436</t>
  </si>
  <si>
    <t xml:space="preserve">486523</t>
  </si>
  <si>
    <t xml:space="preserve">486544</t>
  </si>
  <si>
    <t xml:space="preserve">486607</t>
  </si>
  <si>
    <t xml:space="preserve">486623</t>
  </si>
  <si>
    <t xml:space="preserve">486850</t>
  </si>
  <si>
    <t xml:space="preserve">486885</t>
  </si>
  <si>
    <t xml:space="preserve">486984</t>
  </si>
  <si>
    <t xml:space="preserve">487013</t>
  </si>
  <si>
    <t xml:space="preserve">487082</t>
  </si>
  <si>
    <t xml:space="preserve">487087</t>
  </si>
  <si>
    <t xml:space="preserve">487117</t>
  </si>
  <si>
    <t xml:space="preserve">487118</t>
  </si>
  <si>
    <t xml:space="preserve">487141</t>
  </si>
  <si>
    <t xml:space="preserve">487151</t>
  </si>
  <si>
    <t xml:space="preserve">487152</t>
  </si>
  <si>
    <t xml:space="preserve">487172</t>
  </si>
  <si>
    <t xml:space="preserve">487296</t>
  </si>
  <si>
    <t xml:space="preserve">487297</t>
  </si>
  <si>
    <t xml:space="preserve">487317</t>
  </si>
  <si>
    <t xml:space="preserve">487348</t>
  </si>
  <si>
    <t xml:space="preserve">487371</t>
  </si>
  <si>
    <t xml:space="preserve">487400</t>
  </si>
  <si>
    <t xml:space="preserve">487436</t>
  </si>
  <si>
    <t xml:space="preserve">487437</t>
  </si>
  <si>
    <t xml:space="preserve">487444</t>
  </si>
  <si>
    <t xml:space="preserve">487458</t>
  </si>
  <si>
    <t xml:space="preserve">487704</t>
  </si>
  <si>
    <t xml:space="preserve">487722</t>
  </si>
  <si>
    <t xml:space="preserve">487753</t>
  </si>
  <si>
    <t xml:space="preserve">487761</t>
  </si>
  <si>
    <t xml:space="preserve">487773</t>
  </si>
  <si>
    <t xml:space="preserve">487777</t>
  </si>
  <si>
    <t xml:space="preserve">487793</t>
  </si>
  <si>
    <t xml:space="preserve">487819</t>
  </si>
  <si>
    <t xml:space="preserve">487831</t>
  </si>
  <si>
    <t xml:space="preserve">487860</t>
  </si>
  <si>
    <t xml:space="preserve">487905</t>
  </si>
  <si>
    <t xml:space="preserve">487912</t>
  </si>
  <si>
    <t xml:space="preserve">487921</t>
  </si>
  <si>
    <t xml:space="preserve">487929</t>
  </si>
  <si>
    <t xml:space="preserve">487948</t>
  </si>
  <si>
    <t xml:space="preserve">487959</t>
  </si>
  <si>
    <t xml:space="preserve">487981</t>
  </si>
  <si>
    <t xml:space="preserve">48799</t>
  </si>
  <si>
    <t xml:space="preserve">488010</t>
  </si>
  <si>
    <t xml:space="preserve">488019</t>
  </si>
  <si>
    <t xml:space="preserve">488025</t>
  </si>
  <si>
    <t xml:space="preserve">488033</t>
  </si>
  <si>
    <t xml:space="preserve">488054</t>
  </si>
  <si>
    <t xml:space="preserve">488107</t>
  </si>
  <si>
    <t xml:space="preserve">488115</t>
  </si>
  <si>
    <t xml:space="preserve">488139</t>
  </si>
  <si>
    <t xml:space="preserve">488140</t>
  </si>
  <si>
    <t xml:space="preserve">488145</t>
  </si>
  <si>
    <t xml:space="preserve">488149</t>
  </si>
  <si>
    <t xml:space="preserve">488155</t>
  </si>
  <si>
    <t xml:space="preserve">488157</t>
  </si>
  <si>
    <t xml:space="preserve">488160</t>
  </si>
  <si>
    <t xml:space="preserve">488202</t>
  </si>
  <si>
    <t xml:space="preserve">488271</t>
  </si>
  <si>
    <t xml:space="preserve">488276</t>
  </si>
  <si>
    <t xml:space="preserve">488303</t>
  </si>
  <si>
    <t xml:space="preserve">488345</t>
  </si>
  <si>
    <t xml:space="preserve">488359</t>
  </si>
  <si>
    <t xml:space="preserve">488386</t>
  </si>
  <si>
    <t xml:space="preserve">488404</t>
  </si>
  <si>
    <t xml:space="preserve">488413</t>
  </si>
  <si>
    <t xml:space="preserve">488421</t>
  </si>
  <si>
    <t xml:space="preserve">488422</t>
  </si>
  <si>
    <t xml:space="preserve">488431</t>
  </si>
  <si>
    <t xml:space="preserve">488434</t>
  </si>
  <si>
    <t xml:space="preserve">488435</t>
  </si>
  <si>
    <t xml:space="preserve">488436</t>
  </si>
  <si>
    <t xml:space="preserve">488575</t>
  </si>
  <si>
    <t xml:space="preserve">488579</t>
  </si>
  <si>
    <t xml:space="preserve">488584</t>
  </si>
  <si>
    <t xml:space="preserve">488624</t>
  </si>
  <si>
    <t xml:space="preserve">488642</t>
  </si>
  <si>
    <t xml:space="preserve">488645</t>
  </si>
  <si>
    <t xml:space="preserve">488651</t>
  </si>
  <si>
    <t xml:space="preserve">488707</t>
  </si>
  <si>
    <t xml:space="preserve">488769</t>
  </si>
  <si>
    <t xml:space="preserve">488839</t>
  </si>
  <si>
    <t xml:space="preserve">48886</t>
  </si>
  <si>
    <t xml:space="preserve">488886</t>
  </si>
  <si>
    <t xml:space="preserve">488888</t>
  </si>
  <si>
    <t xml:space="preserve">488912</t>
  </si>
  <si>
    <t xml:space="preserve">489031</t>
  </si>
  <si>
    <t xml:space="preserve">489047</t>
  </si>
  <si>
    <t xml:space="preserve">48906</t>
  </si>
  <si>
    <t xml:space="preserve">489079</t>
  </si>
  <si>
    <t xml:space="preserve">489169</t>
  </si>
  <si>
    <t xml:space="preserve">489208</t>
  </si>
  <si>
    <t xml:space="preserve">489213</t>
  </si>
  <si>
    <t xml:space="preserve">489220</t>
  </si>
  <si>
    <t xml:space="preserve">489373</t>
  </si>
  <si>
    <t xml:space="preserve">489444</t>
  </si>
  <si>
    <t xml:space="preserve">489476</t>
  </si>
  <si>
    <t xml:space="preserve">489489</t>
  </si>
  <si>
    <t xml:space="preserve">489495</t>
  </si>
  <si>
    <t xml:space="preserve">489519</t>
  </si>
  <si>
    <t xml:space="preserve">489535</t>
  </si>
  <si>
    <t xml:space="preserve">489553</t>
  </si>
  <si>
    <t xml:space="preserve">489594</t>
  </si>
  <si>
    <t xml:space="preserve">489595</t>
  </si>
  <si>
    <t xml:space="preserve">489600</t>
  </si>
  <si>
    <t xml:space="preserve">489626</t>
  </si>
  <si>
    <t xml:space="preserve">489631</t>
  </si>
  <si>
    <t xml:space="preserve">489640</t>
  </si>
  <si>
    <t xml:space="preserve">489656</t>
  </si>
  <si>
    <t xml:space="preserve">489664</t>
  </si>
  <si>
    <t xml:space="preserve">489677</t>
  </si>
  <si>
    <t xml:space="preserve">489691</t>
  </si>
  <si>
    <t xml:space="preserve">489702</t>
  </si>
  <si>
    <t xml:space="preserve">489755</t>
  </si>
  <si>
    <t xml:space="preserve">489800</t>
  </si>
  <si>
    <t xml:space="preserve">489805</t>
  </si>
  <si>
    <t xml:space="preserve">489866</t>
  </si>
  <si>
    <t xml:space="preserve">489881</t>
  </si>
  <si>
    <t xml:space="preserve">490023</t>
  </si>
  <si>
    <t xml:space="preserve">490029</t>
  </si>
  <si>
    <t xml:space="preserve">490060</t>
  </si>
  <si>
    <t xml:space="preserve">490075</t>
  </si>
  <si>
    <t xml:space="preserve">490102</t>
  </si>
  <si>
    <t xml:space="preserve">490129</t>
  </si>
  <si>
    <t xml:space="preserve">490140</t>
  </si>
  <si>
    <t xml:space="preserve">490147</t>
  </si>
  <si>
    <t xml:space="preserve">490178</t>
  </si>
  <si>
    <t xml:space="preserve">490232</t>
  </si>
  <si>
    <t xml:space="preserve">490251</t>
  </si>
  <si>
    <t xml:space="preserve">490306</t>
  </si>
  <si>
    <t xml:space="preserve">490329</t>
  </si>
  <si>
    <t xml:space="preserve">490368</t>
  </si>
  <si>
    <t xml:space="preserve">490377</t>
  </si>
  <si>
    <t xml:space="preserve">490387</t>
  </si>
  <si>
    <t xml:space="preserve">490414</t>
  </si>
  <si>
    <t xml:space="preserve">490449</t>
  </si>
  <si>
    <t xml:space="preserve">490471</t>
  </si>
  <si>
    <t xml:space="preserve">490482</t>
  </si>
  <si>
    <t xml:space="preserve">490484</t>
  </si>
  <si>
    <t xml:space="preserve">490525</t>
  </si>
  <si>
    <t xml:space="preserve">490556</t>
  </si>
  <si>
    <t xml:space="preserve">490612</t>
  </si>
  <si>
    <t xml:space="preserve">490615</t>
  </si>
  <si>
    <t xml:space="preserve">490718</t>
  </si>
  <si>
    <t xml:space="preserve">490729</t>
  </si>
  <si>
    <t xml:space="preserve">490730</t>
  </si>
  <si>
    <t xml:space="preserve">490751</t>
  </si>
  <si>
    <t xml:space="preserve">490755</t>
  </si>
  <si>
    <t xml:space="preserve">490772</t>
  </si>
  <si>
    <t xml:space="preserve">490784</t>
  </si>
  <si>
    <t xml:space="preserve">490806</t>
  </si>
  <si>
    <t xml:space="preserve">490811</t>
  </si>
  <si>
    <t xml:space="preserve">490925</t>
  </si>
  <si>
    <t xml:space="preserve">490945</t>
  </si>
  <si>
    <t xml:space="preserve">490947</t>
  </si>
  <si>
    <t xml:space="preserve">490959</t>
  </si>
  <si>
    <t xml:space="preserve">490970</t>
  </si>
  <si>
    <t xml:space="preserve">490971</t>
  </si>
  <si>
    <t xml:space="preserve">490990</t>
  </si>
  <si>
    <t xml:space="preserve">490994</t>
  </si>
  <si>
    <t xml:space="preserve">490995</t>
  </si>
  <si>
    <t xml:space="preserve">491001</t>
  </si>
  <si>
    <t xml:space="preserve">491012</t>
  </si>
  <si>
    <t xml:space="preserve">491066</t>
  </si>
  <si>
    <t xml:space="preserve">491069</t>
  </si>
  <si>
    <t xml:space="preserve">491097</t>
  </si>
  <si>
    <t xml:space="preserve">491113</t>
  </si>
  <si>
    <t xml:space="preserve">491121</t>
  </si>
  <si>
    <t xml:space="preserve">491135</t>
  </si>
  <si>
    <t xml:space="preserve">491151</t>
  </si>
  <si>
    <t xml:space="preserve">491157</t>
  </si>
  <si>
    <t xml:space="preserve">49117</t>
  </si>
  <si>
    <t xml:space="preserve">491184</t>
  </si>
  <si>
    <t xml:space="preserve">491186</t>
  </si>
  <si>
    <t xml:space="preserve">491196</t>
  </si>
  <si>
    <t xml:space="preserve">491232</t>
  </si>
  <si>
    <t xml:space="preserve">491237</t>
  </si>
  <si>
    <t xml:space="preserve">491244</t>
  </si>
  <si>
    <t xml:space="preserve">491296</t>
  </si>
  <si>
    <t xml:space="preserve">491298</t>
  </si>
  <si>
    <t xml:space="preserve">491311</t>
  </si>
  <si>
    <t xml:space="preserve">491313</t>
  </si>
  <si>
    <t xml:space="preserve">491367</t>
  </si>
  <si>
    <t xml:space="preserve">491375</t>
  </si>
  <si>
    <t xml:space="preserve">491392</t>
  </si>
  <si>
    <t xml:space="preserve">491403</t>
  </si>
  <si>
    <t xml:space="preserve">491405</t>
  </si>
  <si>
    <t xml:space="preserve">491415</t>
  </si>
  <si>
    <t xml:space="preserve">491418</t>
  </si>
  <si>
    <t xml:space="preserve">491435</t>
  </si>
  <si>
    <t xml:space="preserve">491460</t>
  </si>
  <si>
    <t xml:space="preserve">491478</t>
  </si>
  <si>
    <t xml:space="preserve">491486</t>
  </si>
  <si>
    <t xml:space="preserve">491504</t>
  </si>
  <si>
    <t xml:space="preserve">491527</t>
  </si>
  <si>
    <t xml:space="preserve">491545</t>
  </si>
  <si>
    <t xml:space="preserve">491559</t>
  </si>
  <si>
    <t xml:space="preserve">491596</t>
  </si>
  <si>
    <t xml:space="preserve">491615</t>
  </si>
  <si>
    <t xml:space="preserve">49164</t>
  </si>
  <si>
    <t xml:space="preserve">491644</t>
  </si>
  <si>
    <t xml:space="preserve">491706</t>
  </si>
  <si>
    <t xml:space="preserve">491763</t>
  </si>
  <si>
    <t xml:space="preserve">491764</t>
  </si>
  <si>
    <t xml:space="preserve">491778</t>
  </si>
  <si>
    <t xml:space="preserve">49249</t>
  </si>
  <si>
    <t xml:space="preserve">49260</t>
  </si>
  <si>
    <t xml:space="preserve">49344</t>
  </si>
  <si>
    <t xml:space="preserve">49352</t>
  </si>
  <si>
    <t xml:space="preserve">49389</t>
  </si>
  <si>
    <t xml:space="preserve">49404</t>
  </si>
  <si>
    <t xml:space="preserve">49464</t>
  </si>
  <si>
    <t xml:space="preserve">49509</t>
  </si>
  <si>
    <t xml:space="preserve">49518</t>
  </si>
  <si>
    <t xml:space="preserve">49553</t>
  </si>
  <si>
    <t xml:space="preserve">49591</t>
  </si>
  <si>
    <t xml:space="preserve">49630</t>
  </si>
  <si>
    <t xml:space="preserve">49665</t>
  </si>
  <si>
    <t xml:space="preserve">49710</t>
  </si>
  <si>
    <t xml:space="preserve">49860</t>
  </si>
  <si>
    <t xml:space="preserve">49873</t>
  </si>
  <si>
    <t xml:space="preserve">49920</t>
  </si>
  <si>
    <t xml:space="preserve">49970</t>
  </si>
  <si>
    <t xml:space="preserve">50043</t>
  </si>
  <si>
    <t xml:space="preserve">501407</t>
  </si>
  <si>
    <t xml:space="preserve">501430</t>
  </si>
  <si>
    <t xml:space="preserve">501479</t>
  </si>
  <si>
    <t xml:space="preserve">501540</t>
  </si>
  <si>
    <t xml:space="preserve">501602</t>
  </si>
  <si>
    <t xml:space="preserve">501651</t>
  </si>
  <si>
    <t xml:space="preserve">501674</t>
  </si>
  <si>
    <t xml:space="preserve">501731</t>
  </si>
  <si>
    <t xml:space="preserve">501778</t>
  </si>
  <si>
    <t xml:space="preserve">50182</t>
  </si>
  <si>
    <t xml:space="preserve">501849</t>
  </si>
  <si>
    <t xml:space="preserve">501854</t>
  </si>
  <si>
    <t xml:space="preserve">501859</t>
  </si>
  <si>
    <t xml:space="preserve">501868</t>
  </si>
  <si>
    <t xml:space="preserve">501876</t>
  </si>
  <si>
    <t xml:space="preserve">50188</t>
  </si>
  <si>
    <t xml:space="preserve">501890</t>
  </si>
  <si>
    <t xml:space="preserve">501901</t>
  </si>
  <si>
    <t xml:space="preserve">501929</t>
  </si>
  <si>
    <t xml:space="preserve">501981</t>
  </si>
  <si>
    <t xml:space="preserve">501989</t>
  </si>
  <si>
    <t xml:space="preserve">501994</t>
  </si>
  <si>
    <t xml:space="preserve">502003</t>
  </si>
  <si>
    <t xml:space="preserve">502012</t>
  </si>
  <si>
    <t xml:space="preserve">502062</t>
  </si>
  <si>
    <t xml:space="preserve">502067</t>
  </si>
  <si>
    <t xml:space="preserve">502068</t>
  </si>
  <si>
    <t xml:space="preserve">502106</t>
  </si>
  <si>
    <t xml:space="preserve">502123</t>
  </si>
  <si>
    <t xml:space="preserve">50214</t>
  </si>
  <si>
    <t xml:space="preserve">502141</t>
  </si>
  <si>
    <t xml:space="preserve">502142</t>
  </si>
  <si>
    <t xml:space="preserve">502153</t>
  </si>
  <si>
    <t xml:space="preserve">502155</t>
  </si>
  <si>
    <t xml:space="preserve">502165</t>
  </si>
  <si>
    <t xml:space="preserve">502177</t>
  </si>
  <si>
    <t xml:space="preserve">502244</t>
  </si>
  <si>
    <t xml:space="preserve">502287</t>
  </si>
  <si>
    <t xml:space="preserve">502326</t>
  </si>
  <si>
    <t xml:space="preserve">502329</t>
  </si>
  <si>
    <t xml:space="preserve">502333</t>
  </si>
  <si>
    <t xml:space="preserve">502355</t>
  </si>
  <si>
    <t xml:space="preserve">502364</t>
  </si>
  <si>
    <t xml:space="preserve">502369</t>
  </si>
  <si>
    <t xml:space="preserve">502393</t>
  </si>
  <si>
    <t xml:space="preserve">502396</t>
  </si>
  <si>
    <t xml:space="preserve">502405</t>
  </si>
  <si>
    <t xml:space="preserve">502413</t>
  </si>
  <si>
    <t xml:space="preserve">502421</t>
  </si>
  <si>
    <t xml:space="preserve">502428</t>
  </si>
  <si>
    <t xml:space="preserve">502444</t>
  </si>
  <si>
    <t xml:space="preserve">502462</t>
  </si>
  <si>
    <t xml:space="preserve">502464</t>
  </si>
  <si>
    <t xml:space="preserve">502491</t>
  </si>
  <si>
    <t xml:space="preserve">502496</t>
  </si>
  <si>
    <t xml:space="preserve">502499</t>
  </si>
  <si>
    <t xml:space="preserve">502506</t>
  </si>
  <si>
    <t xml:space="preserve">502518</t>
  </si>
  <si>
    <t xml:space="preserve">502527</t>
  </si>
  <si>
    <t xml:space="preserve">502561</t>
  </si>
  <si>
    <t xml:space="preserve">502568</t>
  </si>
  <si>
    <t xml:space="preserve">502582</t>
  </si>
  <si>
    <t xml:space="preserve">502593</t>
  </si>
  <si>
    <t xml:space="preserve">502618</t>
  </si>
  <si>
    <t xml:space="preserve">502625</t>
  </si>
  <si>
    <t xml:space="preserve">502634</t>
  </si>
  <si>
    <t xml:space="preserve">502664</t>
  </si>
  <si>
    <t xml:space="preserve">502669</t>
  </si>
  <si>
    <t xml:space="preserve">502674</t>
  </si>
  <si>
    <t xml:space="preserve">502690</t>
  </si>
  <si>
    <t xml:space="preserve">502721</t>
  </si>
  <si>
    <t xml:space="preserve">502762</t>
  </si>
  <si>
    <t xml:space="preserve">502767</t>
  </si>
  <si>
    <t xml:space="preserve">502772</t>
  </si>
  <si>
    <t xml:space="preserve">502818</t>
  </si>
  <si>
    <t xml:space="preserve">502819</t>
  </si>
  <si>
    <t xml:space="preserve">502832</t>
  </si>
  <si>
    <t xml:space="preserve">502880</t>
  </si>
  <si>
    <t xml:space="preserve">502891</t>
  </si>
  <si>
    <t xml:space="preserve">502909</t>
  </si>
  <si>
    <t xml:space="preserve">502917</t>
  </si>
  <si>
    <t xml:space="preserve">502977</t>
  </si>
  <si>
    <t xml:space="preserve">502978</t>
  </si>
  <si>
    <t xml:space="preserve">503033</t>
  </si>
  <si>
    <t xml:space="preserve">503035</t>
  </si>
  <si>
    <t xml:space="preserve">503051</t>
  </si>
  <si>
    <t xml:space="preserve">503052</t>
  </si>
  <si>
    <t xml:space="preserve">503064</t>
  </si>
  <si>
    <t xml:space="preserve">503083</t>
  </si>
  <si>
    <t xml:space="preserve">503096</t>
  </si>
  <si>
    <t xml:space="preserve">503097</t>
  </si>
  <si>
    <t xml:space="preserve">503098</t>
  </si>
  <si>
    <t xml:space="preserve">503126</t>
  </si>
  <si>
    <t xml:space="preserve">503155</t>
  </si>
  <si>
    <t xml:space="preserve">503214</t>
  </si>
  <si>
    <t xml:space="preserve">503334</t>
  </si>
  <si>
    <t xml:space="preserve">503335</t>
  </si>
  <si>
    <t xml:space="preserve">503338</t>
  </si>
  <si>
    <t xml:space="preserve">503468</t>
  </si>
  <si>
    <t xml:space="preserve">503520</t>
  </si>
  <si>
    <t xml:space="preserve">503541</t>
  </si>
  <si>
    <t xml:space="preserve">503545</t>
  </si>
  <si>
    <t xml:space="preserve">503581</t>
  </si>
  <si>
    <t xml:space="preserve">503602</t>
  </si>
  <si>
    <t xml:space="preserve">503617</t>
  </si>
  <si>
    <t xml:space="preserve">503639</t>
  </si>
  <si>
    <t xml:space="preserve">503682</t>
  </si>
  <si>
    <t xml:space="preserve">503691</t>
  </si>
  <si>
    <t xml:space="preserve">503715</t>
  </si>
  <si>
    <t xml:space="preserve">503725</t>
  </si>
  <si>
    <t xml:space="preserve">503737</t>
  </si>
  <si>
    <t xml:space="preserve">503741</t>
  </si>
  <si>
    <t xml:space="preserve">503749</t>
  </si>
  <si>
    <t xml:space="preserve">503760</t>
  </si>
  <si>
    <t xml:space="preserve">503817</t>
  </si>
  <si>
    <t xml:space="preserve">503819</t>
  </si>
  <si>
    <t xml:space="preserve">503824</t>
  </si>
  <si>
    <t xml:space="preserve">503839</t>
  </si>
  <si>
    <t xml:space="preserve">503843</t>
  </si>
  <si>
    <t xml:space="preserve">503851</t>
  </si>
  <si>
    <t xml:space="preserve">503889</t>
  </si>
  <si>
    <t xml:space="preserve">503914</t>
  </si>
  <si>
    <t xml:space="preserve">503926</t>
  </si>
  <si>
    <t xml:space="preserve">504081</t>
  </si>
  <si>
    <t xml:space="preserve">504111</t>
  </si>
  <si>
    <t xml:space="preserve">504128</t>
  </si>
  <si>
    <t xml:space="preserve">50413</t>
  </si>
  <si>
    <t xml:space="preserve">504179</t>
  </si>
  <si>
    <t xml:space="preserve">504207</t>
  </si>
  <si>
    <t xml:space="preserve">504225</t>
  </si>
  <si>
    <t xml:space="preserve">504226</t>
  </si>
  <si>
    <t xml:space="preserve">504236</t>
  </si>
  <si>
    <t xml:space="preserve">504279</t>
  </si>
  <si>
    <t xml:space="preserve">504300</t>
  </si>
  <si>
    <t xml:space="preserve">504308</t>
  </si>
  <si>
    <t xml:space="preserve">504358</t>
  </si>
  <si>
    <t xml:space="preserve">504372</t>
  </si>
  <si>
    <t xml:space="preserve">504396</t>
  </si>
  <si>
    <t xml:space="preserve">504423</t>
  </si>
  <si>
    <t xml:space="preserve">504431</t>
  </si>
  <si>
    <t xml:space="preserve">504452</t>
  </si>
  <si>
    <t xml:space="preserve">504461</t>
  </si>
  <si>
    <t xml:space="preserve">504464</t>
  </si>
  <si>
    <t xml:space="preserve">504469</t>
  </si>
  <si>
    <t xml:space="preserve">504516</t>
  </si>
  <si>
    <t xml:space="preserve">504536</t>
  </si>
  <si>
    <t xml:space="preserve">504543</t>
  </si>
  <si>
    <t xml:space="preserve">504544</t>
  </si>
  <si>
    <t xml:space="preserve">504545</t>
  </si>
  <si>
    <t xml:space="preserve">504555</t>
  </si>
  <si>
    <t xml:space="preserve">504575</t>
  </si>
  <si>
    <t xml:space="preserve">504623</t>
  </si>
  <si>
    <t xml:space="preserve">504647</t>
  </si>
  <si>
    <t xml:space="preserve">504657</t>
  </si>
  <si>
    <t xml:space="preserve">504661</t>
  </si>
  <si>
    <t xml:space="preserve">504678</t>
  </si>
  <si>
    <t xml:space="preserve">504689</t>
  </si>
  <si>
    <t xml:space="preserve">504691</t>
  </si>
  <si>
    <t xml:space="preserve">504761</t>
  </si>
  <si>
    <t xml:space="preserve">504763</t>
  </si>
  <si>
    <t xml:space="preserve">504774</t>
  </si>
  <si>
    <t xml:space="preserve">504783</t>
  </si>
  <si>
    <t xml:space="preserve">504785</t>
  </si>
  <si>
    <t xml:space="preserve">504794</t>
  </si>
  <si>
    <t xml:space="preserve">504826</t>
  </si>
  <si>
    <t xml:space="preserve">504877</t>
  </si>
  <si>
    <t xml:space="preserve">504940</t>
  </si>
  <si>
    <t xml:space="preserve">504979</t>
  </si>
  <si>
    <t xml:space="preserve">504982</t>
  </si>
  <si>
    <t xml:space="preserve">505000</t>
  </si>
  <si>
    <t xml:space="preserve">505005</t>
  </si>
  <si>
    <t xml:space="preserve">505030</t>
  </si>
  <si>
    <t xml:space="preserve">505032</t>
  </si>
  <si>
    <t xml:space="preserve">505047</t>
  </si>
  <si>
    <t xml:space="preserve">505054</t>
  </si>
  <si>
    <t xml:space="preserve">505059</t>
  </si>
  <si>
    <t xml:space="preserve">50506</t>
  </si>
  <si>
    <t xml:space="preserve">505062</t>
  </si>
  <si>
    <t xml:space="preserve">505064</t>
  </si>
  <si>
    <t xml:space="preserve">505076</t>
  </si>
  <si>
    <t xml:space="preserve">505183</t>
  </si>
  <si>
    <t xml:space="preserve">505199</t>
  </si>
  <si>
    <t xml:space="preserve">505202</t>
  </si>
  <si>
    <t xml:space="preserve">505209</t>
  </si>
  <si>
    <t xml:space="preserve">505274</t>
  </si>
  <si>
    <t xml:space="preserve">505289</t>
  </si>
  <si>
    <t xml:space="preserve">505334</t>
  </si>
  <si>
    <t xml:space="preserve">505335</t>
  </si>
  <si>
    <t xml:space="preserve">505344</t>
  </si>
  <si>
    <t xml:space="preserve">505385</t>
  </si>
  <si>
    <t xml:space="preserve">505414</t>
  </si>
  <si>
    <t xml:space="preserve">505425</t>
  </si>
  <si>
    <t xml:space="preserve">505433</t>
  </si>
  <si>
    <t xml:space="preserve">505466</t>
  </si>
  <si>
    <t xml:space="preserve">505506</t>
  </si>
  <si>
    <t xml:space="preserve">505538</t>
  </si>
  <si>
    <t xml:space="preserve">505573</t>
  </si>
  <si>
    <t xml:space="preserve">505575</t>
  </si>
  <si>
    <t xml:space="preserve">505584</t>
  </si>
  <si>
    <t xml:space="preserve">505597</t>
  </si>
  <si>
    <t xml:space="preserve">505835</t>
  </si>
  <si>
    <t xml:space="preserve">505881</t>
  </si>
  <si>
    <t xml:space="preserve">506032</t>
  </si>
  <si>
    <t xml:space="preserve">50614</t>
  </si>
  <si>
    <t xml:space="preserve">506369</t>
  </si>
  <si>
    <t xml:space="preserve">506548</t>
  </si>
  <si>
    <t xml:space="preserve">506658</t>
  </si>
  <si>
    <t xml:space="preserve">50680</t>
  </si>
  <si>
    <t xml:space="preserve">50754</t>
  </si>
  <si>
    <t xml:space="preserve">50765</t>
  </si>
  <si>
    <t xml:space="preserve">50794</t>
  </si>
  <si>
    <t xml:space="preserve">50887</t>
  </si>
  <si>
    <t xml:space="preserve">50939</t>
  </si>
  <si>
    <t xml:space="preserve">509484</t>
  </si>
  <si>
    <t xml:space="preserve">509495</t>
  </si>
  <si>
    <t xml:space="preserve">509564</t>
  </si>
  <si>
    <t xml:space="preserve">509569</t>
  </si>
  <si>
    <t xml:space="preserve">509588</t>
  </si>
  <si>
    <t xml:space="preserve">509731</t>
  </si>
  <si>
    <t xml:space="preserve">509760</t>
  </si>
  <si>
    <t xml:space="preserve">509800</t>
  </si>
  <si>
    <t xml:space="preserve">509823</t>
  </si>
  <si>
    <t xml:space="preserve">509887</t>
  </si>
  <si>
    <t xml:space="preserve">50990</t>
  </si>
  <si>
    <t xml:space="preserve">510032</t>
  </si>
  <si>
    <t xml:space="preserve">510136</t>
  </si>
  <si>
    <t xml:space="preserve">51022</t>
  </si>
  <si>
    <t xml:space="preserve">510396</t>
  </si>
  <si>
    <t xml:space="preserve">51041</t>
  </si>
  <si>
    <t xml:space="preserve">510542</t>
  </si>
  <si>
    <t xml:space="preserve">510571</t>
  </si>
  <si>
    <t xml:space="preserve">510679</t>
  </si>
  <si>
    <t xml:space="preserve">510702</t>
  </si>
  <si>
    <t xml:space="preserve">510760</t>
  </si>
  <si>
    <t xml:space="preserve">511012</t>
  </si>
  <si>
    <t xml:space="preserve">511066</t>
  </si>
  <si>
    <t xml:space="preserve">511091</t>
  </si>
  <si>
    <t xml:space="preserve">511218</t>
  </si>
  <si>
    <t xml:space="preserve">511428</t>
  </si>
  <si>
    <t xml:space="preserve">511521</t>
  </si>
  <si>
    <t xml:space="preserve">511586</t>
  </si>
  <si>
    <t xml:space="preserve">511814</t>
  </si>
  <si>
    <t xml:space="preserve">511816</t>
  </si>
  <si>
    <t xml:space="preserve">511832</t>
  </si>
  <si>
    <t xml:space="preserve">511850</t>
  </si>
  <si>
    <t xml:space="preserve">511909</t>
  </si>
  <si>
    <t xml:space="preserve">512103</t>
  </si>
  <si>
    <t xml:space="preserve">512133</t>
  </si>
  <si>
    <t xml:space="preserve">51263</t>
  </si>
  <si>
    <t xml:space="preserve">51328</t>
  </si>
  <si>
    <t xml:space="preserve">51362</t>
  </si>
  <si>
    <t xml:space="preserve">51373</t>
  </si>
  <si>
    <t xml:space="preserve">51408</t>
  </si>
  <si>
    <t xml:space="preserve">51447</t>
  </si>
  <si>
    <t xml:space="preserve">51448</t>
  </si>
  <si>
    <t xml:space="preserve">51450</t>
  </si>
  <si>
    <t xml:space="preserve">51463</t>
  </si>
  <si>
    <t xml:space="preserve">51532</t>
  </si>
  <si>
    <t xml:space="preserve">51543</t>
  </si>
  <si>
    <t xml:space="preserve">51582</t>
  </si>
  <si>
    <t xml:space="preserve">51640</t>
  </si>
  <si>
    <t xml:space="preserve">51666</t>
  </si>
  <si>
    <t xml:space="preserve">51702</t>
  </si>
  <si>
    <t xml:space="preserve">51737</t>
  </si>
  <si>
    <t xml:space="preserve">51746</t>
  </si>
  <si>
    <t xml:space="preserve">51814</t>
  </si>
  <si>
    <t xml:space="preserve">51865</t>
  </si>
  <si>
    <t xml:space="preserve">51899</t>
  </si>
  <si>
    <t xml:space="preserve">51916</t>
  </si>
  <si>
    <t xml:space="preserve">51974</t>
  </si>
  <si>
    <t xml:space="preserve">51981</t>
  </si>
  <si>
    <t xml:space="preserve">52076</t>
  </si>
  <si>
    <t xml:space="preserve">52079</t>
  </si>
  <si>
    <t xml:space="preserve">52096</t>
  </si>
  <si>
    <t xml:space="preserve">52228</t>
  </si>
  <si>
    <t xml:space="preserve">52327</t>
  </si>
  <si>
    <t xml:space="preserve">52419</t>
  </si>
  <si>
    <t xml:space="preserve">52430</t>
  </si>
  <si>
    <t xml:space="preserve">52431</t>
  </si>
  <si>
    <t xml:space="preserve">525518</t>
  </si>
  <si>
    <t xml:space="preserve">525566</t>
  </si>
  <si>
    <t xml:space="preserve">525926</t>
  </si>
  <si>
    <t xml:space="preserve">526184</t>
  </si>
  <si>
    <t xml:space="preserve">526282</t>
  </si>
  <si>
    <t xml:space="preserve">52629</t>
  </si>
  <si>
    <t xml:space="preserve">52646</t>
  </si>
  <si>
    <t xml:space="preserve">526657</t>
  </si>
  <si>
    <t xml:space="preserve">526945</t>
  </si>
  <si>
    <t xml:space="preserve">52933</t>
  </si>
  <si>
    <t xml:space="preserve">529861</t>
  </si>
  <si>
    <t xml:space="preserve">530035</t>
  </si>
  <si>
    <t xml:space="preserve">530282</t>
  </si>
  <si>
    <t xml:space="preserve">53039</t>
  </si>
  <si>
    <t xml:space="preserve">530662</t>
  </si>
  <si>
    <t xml:space="preserve">530814</t>
  </si>
  <si>
    <t xml:space="preserve">530820</t>
  </si>
  <si>
    <t xml:space="preserve">530875</t>
  </si>
  <si>
    <t xml:space="preserve">53092</t>
  </si>
  <si>
    <t xml:space="preserve">53099</t>
  </si>
  <si>
    <t xml:space="preserve">531028</t>
  </si>
  <si>
    <t xml:space="preserve">531739</t>
  </si>
  <si>
    <t xml:space="preserve">53276</t>
  </si>
  <si>
    <t xml:space="preserve">53341</t>
  </si>
  <si>
    <t xml:space="preserve">544639</t>
  </si>
  <si>
    <t xml:space="preserve">544664</t>
  </si>
  <si>
    <t xml:space="preserve">545189</t>
  </si>
  <si>
    <t xml:space="preserve">546600</t>
  </si>
  <si>
    <t xml:space="preserve">547058</t>
  </si>
  <si>
    <t xml:space="preserve">547247</t>
  </si>
  <si>
    <t xml:space="preserve">548565</t>
  </si>
  <si>
    <t xml:space="preserve">548693</t>
  </si>
  <si>
    <t xml:space="preserve">548957</t>
  </si>
  <si>
    <t xml:space="preserve">549016</t>
  </si>
  <si>
    <t xml:space="preserve">549073</t>
  </si>
  <si>
    <t xml:space="preserve">549101</t>
  </si>
  <si>
    <t xml:space="preserve">549139</t>
  </si>
  <si>
    <t xml:space="preserve">549146</t>
  </si>
  <si>
    <t xml:space="preserve">549728</t>
  </si>
  <si>
    <t xml:space="preserve">549933</t>
  </si>
  <si>
    <t xml:space="preserve">550353</t>
  </si>
  <si>
    <t xml:space="preserve">550355</t>
  </si>
  <si>
    <t xml:space="preserve">562115</t>
  </si>
  <si>
    <t xml:space="preserve">562729</t>
  </si>
  <si>
    <t xml:space="preserve">562867</t>
  </si>
  <si>
    <t xml:space="preserve">562927</t>
  </si>
  <si>
    <t xml:space="preserve">562983</t>
  </si>
  <si>
    <t xml:space="preserve">563201</t>
  </si>
  <si>
    <t xml:space="preserve">563403</t>
  </si>
  <si>
    <t xml:space="preserve">563444</t>
  </si>
  <si>
    <t xml:space="preserve">563451</t>
  </si>
  <si>
    <t xml:space="preserve">563465</t>
  </si>
  <si>
    <t xml:space="preserve">563574</t>
  </si>
  <si>
    <t xml:space="preserve">563598</t>
  </si>
  <si>
    <t xml:space="preserve">563621</t>
  </si>
  <si>
    <t xml:space="preserve">563673</t>
  </si>
  <si>
    <t xml:space="preserve">563701</t>
  </si>
  <si>
    <t xml:space="preserve">564050</t>
  </si>
  <si>
    <t xml:space="preserve">564231</t>
  </si>
  <si>
    <t xml:space="preserve">564492</t>
  </si>
  <si>
    <t xml:space="preserve">564621</t>
  </si>
  <si>
    <t xml:space="preserve">564803</t>
  </si>
  <si>
    <t xml:space="preserve">564846</t>
  </si>
  <si>
    <t xml:space="preserve">564962</t>
  </si>
  <si>
    <t xml:space="preserve">565235</t>
  </si>
  <si>
    <t xml:space="preserve">565379</t>
  </si>
  <si>
    <t xml:space="preserve">565493</t>
  </si>
  <si>
    <t xml:space="preserve">566474</t>
  </si>
  <si>
    <t xml:space="preserve">566760</t>
  </si>
  <si>
    <t xml:space="preserve">566887</t>
  </si>
  <si>
    <t xml:space="preserve">567265</t>
  </si>
  <si>
    <t xml:space="preserve">567414</t>
  </si>
  <si>
    <t xml:space="preserve">586650</t>
  </si>
  <si>
    <t xml:space="preserve">586698</t>
  </si>
  <si>
    <t xml:space="preserve">586796</t>
  </si>
  <si>
    <t xml:space="preserve">586803</t>
  </si>
  <si>
    <t xml:space="preserve">586839</t>
  </si>
  <si>
    <t xml:space="preserve">586958</t>
  </si>
  <si>
    <t xml:space="preserve">587010</t>
  </si>
  <si>
    <t xml:space="preserve">587525</t>
  </si>
  <si>
    <t xml:space="preserve">587847</t>
  </si>
  <si>
    <t xml:space="preserve">588500</t>
  </si>
  <si>
    <t xml:space="preserve">588915</t>
  </si>
  <si>
    <t xml:space="preserve">589115</t>
  </si>
  <si>
    <t xml:space="preserve">589362</t>
  </si>
  <si>
    <t xml:space="preserve">589433</t>
  </si>
  <si>
    <t xml:space="preserve">589484</t>
  </si>
  <si>
    <t xml:space="preserve">589751</t>
  </si>
  <si>
    <t xml:space="preserve">590148</t>
  </si>
  <si>
    <t xml:space="preserve">590264</t>
  </si>
  <si>
    <t xml:space="preserve">590544</t>
  </si>
  <si>
    <t xml:space="preserve">590692</t>
  </si>
  <si>
    <t xml:space="preserve">590727</t>
  </si>
  <si>
    <t xml:space="preserve">591025</t>
  </si>
  <si>
    <t xml:space="preserve">591266</t>
  </si>
  <si>
    <t xml:space="preserve">591281</t>
  </si>
  <si>
    <t xml:space="preserve">591465</t>
  </si>
  <si>
    <t xml:space="preserve">591540</t>
  </si>
  <si>
    <t xml:space="preserve">591653</t>
  </si>
  <si>
    <t xml:space="preserve">591683</t>
  </si>
  <si>
    <t xml:space="preserve">591864</t>
  </si>
  <si>
    <t xml:space="preserve">591907</t>
  </si>
  <si>
    <t xml:space="preserve">592111</t>
  </si>
  <si>
    <t xml:space="preserve">592243</t>
  </si>
  <si>
    <t xml:space="preserve">592359</t>
  </si>
  <si>
    <t xml:space="preserve">592498</t>
  </si>
  <si>
    <t xml:space="preserve">592540</t>
  </si>
  <si>
    <t xml:space="preserve">592592</t>
  </si>
  <si>
    <t xml:space="preserve">592801</t>
  </si>
  <si>
    <t xml:space="preserve">592802</t>
  </si>
  <si>
    <t xml:space="preserve">592818</t>
  </si>
  <si>
    <t xml:space="preserve">593114</t>
  </si>
  <si>
    <t xml:space="preserve">593183</t>
  </si>
  <si>
    <t xml:space="preserve">593537</t>
  </si>
  <si>
    <t xml:space="preserve">594120</t>
  </si>
  <si>
    <t xml:space="preserve">594428</t>
  </si>
  <si>
    <t xml:space="preserve">594517</t>
  </si>
  <si>
    <t xml:space="preserve">594540</t>
  </si>
  <si>
    <t xml:space="preserve">594743</t>
  </si>
  <si>
    <t xml:space="preserve">595009</t>
  </si>
  <si>
    <t xml:space="preserve">595420</t>
  </si>
  <si>
    <t xml:space="preserve">609087</t>
  </si>
  <si>
    <t xml:space="preserve">609228</t>
  </si>
  <si>
    <t xml:space="preserve">609332</t>
  </si>
  <si>
    <t xml:space="preserve">609663</t>
  </si>
  <si>
    <t xml:space="preserve">609743</t>
  </si>
  <si>
    <t xml:space="preserve">609989</t>
  </si>
  <si>
    <t xml:space="preserve">610012</t>
  </si>
  <si>
    <t xml:space="preserve">611075</t>
  </si>
  <si>
    <t xml:space="preserve">611255</t>
  </si>
  <si>
    <t xml:space="preserve">611443</t>
  </si>
  <si>
    <t xml:space="preserve">611532</t>
  </si>
  <si>
    <t xml:space="preserve">611581</t>
  </si>
  <si>
    <t xml:space="preserve">611956</t>
  </si>
  <si>
    <t xml:space="preserve">612274</t>
  </si>
  <si>
    <t xml:space="preserve">612616</t>
  </si>
  <si>
    <t xml:space="preserve">613126</t>
  </si>
  <si>
    <t xml:space="preserve">62277</t>
  </si>
  <si>
    <t xml:space="preserve">624360</t>
  </si>
  <si>
    <t xml:space="preserve">624627</t>
  </si>
  <si>
    <t xml:space="preserve">624744</t>
  </si>
  <si>
    <t xml:space="preserve">625011</t>
  </si>
  <si>
    <t xml:space="preserve">625463</t>
  </si>
  <si>
    <t xml:space="preserve">625584</t>
  </si>
  <si>
    <t xml:space="preserve">625623</t>
  </si>
  <si>
    <t xml:space="preserve">625875</t>
  </si>
  <si>
    <t xml:space="preserve">625923</t>
  </si>
  <si>
    <t xml:space="preserve">626206</t>
  </si>
  <si>
    <t xml:space="preserve">626502</t>
  </si>
  <si>
    <t xml:space="preserve">626531</t>
  </si>
  <si>
    <t xml:space="preserve">626548</t>
  </si>
  <si>
    <t xml:space="preserve">626967</t>
  </si>
  <si>
    <t xml:space="preserve">627040</t>
  </si>
  <si>
    <t xml:space="preserve">627114</t>
  </si>
  <si>
    <t xml:space="preserve">627251</t>
  </si>
  <si>
    <t xml:space="preserve">627273</t>
  </si>
  <si>
    <t xml:space="preserve">627306</t>
  </si>
  <si>
    <t xml:space="preserve">627541</t>
  </si>
  <si>
    <t xml:space="preserve">627542</t>
  </si>
  <si>
    <t xml:space="preserve">627939</t>
  </si>
  <si>
    <t xml:space="preserve">628295</t>
  </si>
  <si>
    <t xml:space="preserve">628336</t>
  </si>
  <si>
    <t xml:space="preserve">628357</t>
  </si>
  <si>
    <t xml:space="preserve">628418</t>
  </si>
  <si>
    <t xml:space="preserve">628529</t>
  </si>
  <si>
    <t xml:space="preserve">628602</t>
  </si>
  <si>
    <t xml:space="preserve">628955</t>
  </si>
  <si>
    <t xml:space="preserve">629896</t>
  </si>
  <si>
    <t xml:space="preserve">630013</t>
  </si>
  <si>
    <t xml:space="preserve">632074</t>
  </si>
  <si>
    <t xml:space="preserve">632137</t>
  </si>
  <si>
    <t xml:space="preserve">647514</t>
  </si>
  <si>
    <t xml:space="preserve">647866</t>
  </si>
  <si>
    <t xml:space="preserve">66316</t>
  </si>
  <si>
    <t xml:space="preserve">66317</t>
  </si>
  <si>
    <t xml:space="preserve">66322</t>
  </si>
  <si>
    <t xml:space="preserve">66327</t>
  </si>
  <si>
    <t xml:space="preserve">66329</t>
  </si>
  <si>
    <t xml:space="preserve">66333</t>
  </si>
  <si>
    <t xml:space="preserve">66335</t>
  </si>
  <si>
    <t xml:space="preserve">66336</t>
  </si>
  <si>
    <t xml:space="preserve">66341</t>
  </si>
  <si>
    <t xml:space="preserve">66352</t>
  </si>
  <si>
    <t xml:space="preserve">66354</t>
  </si>
  <si>
    <t xml:space="preserve">66369</t>
  </si>
  <si>
    <t xml:space="preserve">66373</t>
  </si>
  <si>
    <t xml:space="preserve">66377</t>
  </si>
  <si>
    <t xml:space="preserve">66390</t>
  </si>
  <si>
    <t xml:space="preserve">66391</t>
  </si>
  <si>
    <t xml:space="preserve">66400</t>
  </si>
  <si>
    <t xml:space="preserve">66406</t>
  </si>
  <si>
    <t xml:space="preserve">66407</t>
  </si>
  <si>
    <t xml:space="preserve">66420</t>
  </si>
  <si>
    <t xml:space="preserve">66423</t>
  </si>
  <si>
    <t xml:space="preserve">66428</t>
  </si>
  <si>
    <t xml:space="preserve">66430</t>
  </si>
  <si>
    <t xml:space="preserve">66437</t>
  </si>
  <si>
    <t xml:space="preserve">66443</t>
  </si>
  <si>
    <t xml:space="preserve">66454</t>
  </si>
  <si>
    <t xml:space="preserve">66457</t>
  </si>
  <si>
    <t xml:space="preserve">66467</t>
  </si>
  <si>
    <t xml:space="preserve">66474</t>
  </si>
  <si>
    <t xml:space="preserve">66475</t>
  </si>
  <si>
    <t xml:space="preserve">66491</t>
  </si>
  <si>
    <t xml:space="preserve">664968</t>
  </si>
  <si>
    <t xml:space="preserve">66497</t>
  </si>
  <si>
    <t xml:space="preserve">66507</t>
  </si>
  <si>
    <t xml:space="preserve">66532</t>
  </si>
  <si>
    <t xml:space="preserve">66533</t>
  </si>
  <si>
    <t xml:space="preserve">66534</t>
  </si>
  <si>
    <t xml:space="preserve">66535</t>
  </si>
  <si>
    <t xml:space="preserve">665356</t>
  </si>
  <si>
    <t xml:space="preserve">665373</t>
  </si>
  <si>
    <t xml:space="preserve">66540</t>
  </si>
  <si>
    <t xml:space="preserve">66550</t>
  </si>
  <si>
    <t xml:space="preserve">66552</t>
  </si>
  <si>
    <t xml:space="preserve">66555</t>
  </si>
  <si>
    <t xml:space="preserve">66556</t>
  </si>
  <si>
    <t xml:space="preserve">66560</t>
  </si>
  <si>
    <t xml:space="preserve">66562</t>
  </si>
  <si>
    <t xml:space="preserve">66564</t>
  </si>
  <si>
    <t xml:space="preserve">665658</t>
  </si>
  <si>
    <t xml:space="preserve">665674</t>
  </si>
  <si>
    <t xml:space="preserve">66574</t>
  </si>
  <si>
    <t xml:space="preserve">66576</t>
  </si>
  <si>
    <t xml:space="preserve">665774</t>
  </si>
  <si>
    <t xml:space="preserve">66582</t>
  </si>
  <si>
    <t xml:space="preserve">66584</t>
  </si>
  <si>
    <t xml:space="preserve">66594</t>
  </si>
  <si>
    <t xml:space="preserve">66596</t>
  </si>
  <si>
    <t xml:space="preserve">66606</t>
  </si>
  <si>
    <t xml:space="preserve">66608</t>
  </si>
  <si>
    <t xml:space="preserve">66609</t>
  </si>
  <si>
    <t xml:space="preserve">666110</t>
  </si>
  <si>
    <t xml:space="preserve">666128</t>
  </si>
  <si>
    <t xml:space="preserve">666169</t>
  </si>
  <si>
    <t xml:space="preserve">666218</t>
  </si>
  <si>
    <t xml:space="preserve">66630</t>
  </si>
  <si>
    <t xml:space="preserve">666377</t>
  </si>
  <si>
    <t xml:space="preserve">666425</t>
  </si>
  <si>
    <t xml:space="preserve">666492</t>
  </si>
  <si>
    <t xml:space="preserve">66656</t>
  </si>
  <si>
    <t xml:space="preserve">66663</t>
  </si>
  <si>
    <t xml:space="preserve">666639</t>
  </si>
  <si>
    <t xml:space="preserve">666658</t>
  </si>
  <si>
    <t xml:space="preserve">66676</t>
  </si>
  <si>
    <t xml:space="preserve">666829</t>
  </si>
  <si>
    <t xml:space="preserve">66685</t>
  </si>
  <si>
    <t xml:space="preserve">66686</t>
  </si>
  <si>
    <t xml:space="preserve">666879</t>
  </si>
  <si>
    <t xml:space="preserve">66694</t>
  </si>
  <si>
    <t xml:space="preserve">66697</t>
  </si>
  <si>
    <t xml:space="preserve">66711</t>
  </si>
  <si>
    <t xml:space="preserve">66714</t>
  </si>
  <si>
    <t xml:space="preserve">66718</t>
  </si>
  <si>
    <t xml:space="preserve">66721</t>
  </si>
  <si>
    <t xml:space="preserve">66728</t>
  </si>
  <si>
    <t xml:space="preserve">66731</t>
  </si>
  <si>
    <t xml:space="preserve">667482</t>
  </si>
  <si>
    <t xml:space="preserve">66753</t>
  </si>
  <si>
    <t xml:space="preserve">667598</t>
  </si>
  <si>
    <t xml:space="preserve">66774</t>
  </si>
  <si>
    <t xml:space="preserve">667883</t>
  </si>
  <si>
    <t xml:space="preserve">66792</t>
  </si>
  <si>
    <t xml:space="preserve">668007</t>
  </si>
  <si>
    <t xml:space="preserve">66815</t>
  </si>
  <si>
    <t xml:space="preserve">668182</t>
  </si>
  <si>
    <t xml:space="preserve">66829</t>
  </si>
  <si>
    <t xml:space="preserve">668442</t>
  </si>
  <si>
    <t xml:space="preserve">66864</t>
  </si>
  <si>
    <t xml:space="preserve">668685</t>
  </si>
  <si>
    <t xml:space="preserve">668851</t>
  </si>
  <si>
    <t xml:space="preserve">66894</t>
  </si>
  <si>
    <t xml:space="preserve">66895</t>
  </si>
  <si>
    <t xml:space="preserve">66898</t>
  </si>
  <si>
    <t xml:space="preserve">66902</t>
  </si>
  <si>
    <t xml:space="preserve">66903</t>
  </si>
  <si>
    <t xml:space="preserve">66910</t>
  </si>
  <si>
    <t xml:space="preserve">66919</t>
  </si>
  <si>
    <t xml:space="preserve">66931</t>
  </si>
  <si>
    <t xml:space="preserve">669367</t>
  </si>
  <si>
    <t xml:space="preserve">66937</t>
  </si>
  <si>
    <t xml:space="preserve">669419</t>
  </si>
  <si>
    <t xml:space="preserve">669435</t>
  </si>
  <si>
    <t xml:space="preserve">66944</t>
  </si>
  <si>
    <t xml:space="preserve">669443</t>
  </si>
  <si>
    <t xml:space="preserve">66946</t>
  </si>
  <si>
    <t xml:space="preserve">669471</t>
  </si>
  <si>
    <t xml:space="preserve">66950</t>
  </si>
  <si>
    <t xml:space="preserve">66952</t>
  </si>
  <si>
    <t xml:space="preserve">66953</t>
  </si>
  <si>
    <t xml:space="preserve">66965</t>
  </si>
  <si>
    <t xml:space="preserve">66972</t>
  </si>
  <si>
    <t xml:space="preserve">66975</t>
  </si>
  <si>
    <t xml:space="preserve">66977</t>
  </si>
  <si>
    <t xml:space="preserve">66982</t>
  </si>
  <si>
    <t xml:space="preserve">67002</t>
  </si>
  <si>
    <t xml:space="preserve">67006</t>
  </si>
  <si>
    <t xml:space="preserve">67009</t>
  </si>
  <si>
    <t xml:space="preserve">67016</t>
  </si>
  <si>
    <t xml:space="preserve">67031</t>
  </si>
  <si>
    <t xml:space="preserve">67033</t>
  </si>
  <si>
    <t xml:space="preserve">67036</t>
  </si>
  <si>
    <t xml:space="preserve">67037</t>
  </si>
  <si>
    <t xml:space="preserve">67055</t>
  </si>
  <si>
    <t xml:space="preserve">67067</t>
  </si>
  <si>
    <t xml:space="preserve">67069</t>
  </si>
  <si>
    <t xml:space="preserve">67070</t>
  </si>
  <si>
    <t xml:space="preserve">67074</t>
  </si>
  <si>
    <t xml:space="preserve">67075</t>
  </si>
  <si>
    <t xml:space="preserve">67654</t>
  </si>
  <si>
    <t xml:space="preserve">68049</t>
  </si>
  <si>
    <t xml:space="preserve">68103</t>
  </si>
  <si>
    <t xml:space="preserve">681906</t>
  </si>
  <si>
    <t xml:space="preserve">681917</t>
  </si>
  <si>
    <t xml:space="preserve">681948</t>
  </si>
  <si>
    <t xml:space="preserve">68225</t>
  </si>
  <si>
    <t xml:space="preserve">682522</t>
  </si>
  <si>
    <t xml:space="preserve">682528</t>
  </si>
  <si>
    <t xml:space="preserve">682555</t>
  </si>
  <si>
    <t xml:space="preserve">684626</t>
  </si>
  <si>
    <t xml:space="preserve">684634</t>
  </si>
  <si>
    <t xml:space="preserve">684644</t>
  </si>
  <si>
    <t xml:space="preserve">684655</t>
  </si>
  <si>
    <t xml:space="preserve">684661</t>
  </si>
  <si>
    <t xml:space="preserve">684879</t>
  </si>
  <si>
    <t xml:space="preserve">684890</t>
  </si>
  <si>
    <t xml:space="preserve">684940</t>
  </si>
  <si>
    <t xml:space="preserve">685371</t>
  </si>
  <si>
    <t xml:space="preserve">685626</t>
  </si>
  <si>
    <t xml:space="preserve">685801</t>
  </si>
  <si>
    <t xml:space="preserve">685808</t>
  </si>
  <si>
    <t xml:space="preserve">685912</t>
  </si>
  <si>
    <t xml:space="preserve">68605</t>
  </si>
  <si>
    <t xml:space="preserve">686081</t>
  </si>
  <si>
    <t xml:space="preserve">686164</t>
  </si>
  <si>
    <t xml:space="preserve">686172</t>
  </si>
  <si>
    <t xml:space="preserve">686552</t>
  </si>
  <si>
    <t xml:space="preserve">687054</t>
  </si>
  <si>
    <t xml:space="preserve">687270</t>
  </si>
  <si>
    <t xml:space="preserve">687397</t>
  </si>
  <si>
    <t xml:space="preserve">687820</t>
  </si>
  <si>
    <t xml:space="preserve">687875</t>
  </si>
  <si>
    <t xml:space="preserve">687990</t>
  </si>
  <si>
    <t xml:space="preserve">68977</t>
  </si>
  <si>
    <t xml:space="preserve">69672</t>
  </si>
  <si>
    <t xml:space="preserve">69904</t>
  </si>
  <si>
    <t xml:space="preserve">70002</t>
  </si>
  <si>
    <t xml:space="preserve">700302</t>
  </si>
  <si>
    <t xml:space="preserve">700527</t>
  </si>
  <si>
    <t xml:space="preserve">700571</t>
  </si>
  <si>
    <t xml:space="preserve">700699</t>
  </si>
  <si>
    <t xml:space="preserve">700721</t>
  </si>
  <si>
    <t xml:space="preserve">700792</t>
  </si>
  <si>
    <t xml:space="preserve">701112</t>
  </si>
  <si>
    <t xml:space="preserve">701231</t>
  </si>
  <si>
    <t xml:space="preserve">701481</t>
  </si>
  <si>
    <t xml:space="preserve">701532</t>
  </si>
  <si>
    <t xml:space="preserve">701625</t>
  </si>
  <si>
    <t xml:space="preserve">701751</t>
  </si>
  <si>
    <t xml:space="preserve">703479</t>
  </si>
  <si>
    <t xml:space="preserve">70349</t>
  </si>
  <si>
    <t xml:space="preserve">703581</t>
  </si>
  <si>
    <t xml:space="preserve">703739</t>
  </si>
  <si>
    <t xml:space="preserve">703846</t>
  </si>
  <si>
    <t xml:space="preserve">703964</t>
  </si>
  <si>
    <t xml:space="preserve">704020</t>
  </si>
  <si>
    <t xml:space="preserve">704254</t>
  </si>
  <si>
    <t xml:space="preserve">704290</t>
  </si>
  <si>
    <t xml:space="preserve">704299</t>
  </si>
  <si>
    <t xml:space="preserve">704459</t>
  </si>
  <si>
    <t xml:space="preserve">704532</t>
  </si>
  <si>
    <t xml:space="preserve">704690</t>
  </si>
  <si>
    <t xml:space="preserve">704697</t>
  </si>
  <si>
    <t xml:space="preserve">704760</t>
  </si>
  <si>
    <t xml:space="preserve">70489</t>
  </si>
  <si>
    <t xml:space="preserve">704905</t>
  </si>
  <si>
    <t xml:space="preserve">704992</t>
  </si>
  <si>
    <t xml:space="preserve">705064</t>
  </si>
  <si>
    <t xml:space="preserve">705110</t>
  </si>
  <si>
    <t xml:space="preserve">705188</t>
  </si>
  <si>
    <t xml:space="preserve">705265</t>
  </si>
  <si>
    <t xml:space="preserve">705274</t>
  </si>
  <si>
    <t xml:space="preserve">70692</t>
  </si>
  <si>
    <t xml:space="preserve">70827</t>
  </si>
  <si>
    <t xml:space="preserve">71101</t>
  </si>
  <si>
    <t xml:space="preserve">71116</t>
  </si>
  <si>
    <t xml:space="preserve">711450</t>
  </si>
  <si>
    <t xml:space="preserve">711473</t>
  </si>
  <si>
    <t xml:space="preserve">711552</t>
  </si>
  <si>
    <t xml:space="preserve">711680</t>
  </si>
  <si>
    <t xml:space="preserve">711768</t>
  </si>
  <si>
    <t xml:space="preserve">711826</t>
  </si>
  <si>
    <t xml:space="preserve">711857</t>
  </si>
  <si>
    <t xml:space="preserve">711918</t>
  </si>
  <si>
    <t xml:space="preserve">711959</t>
  </si>
  <si>
    <t xml:space="preserve">711961</t>
  </si>
  <si>
    <t xml:space="preserve">712023</t>
  </si>
  <si>
    <t xml:space="preserve">712049</t>
  </si>
  <si>
    <t xml:space="preserve">712341</t>
  </si>
  <si>
    <t xml:space="preserve">712378</t>
  </si>
  <si>
    <t xml:space="preserve">712401</t>
  </si>
  <si>
    <t xml:space="preserve">712577</t>
  </si>
  <si>
    <t xml:space="preserve">712604</t>
  </si>
  <si>
    <t xml:space="preserve">712641</t>
  </si>
  <si>
    <t xml:space="preserve">712668</t>
  </si>
  <si>
    <t xml:space="preserve">712683</t>
  </si>
  <si>
    <t xml:space="preserve">712840</t>
  </si>
  <si>
    <t xml:space="preserve">712848</t>
  </si>
  <si>
    <t xml:space="preserve">713047</t>
  </si>
  <si>
    <t xml:space="preserve">713080</t>
  </si>
  <si>
    <t xml:space="preserve">713129</t>
  </si>
  <si>
    <t xml:space="preserve">713145</t>
  </si>
  <si>
    <t xml:space="preserve">713193</t>
  </si>
  <si>
    <t xml:space="preserve">713213</t>
  </si>
  <si>
    <t xml:space="preserve">713230</t>
  </si>
  <si>
    <t xml:space="preserve">713236</t>
  </si>
  <si>
    <t xml:space="preserve">713263</t>
  </si>
  <si>
    <t xml:space="preserve">713382</t>
  </si>
  <si>
    <t xml:space="preserve">713469</t>
  </si>
  <si>
    <t xml:space="preserve">713647</t>
  </si>
  <si>
    <t xml:space="preserve">713653</t>
  </si>
  <si>
    <t xml:space="preserve">713660</t>
  </si>
  <si>
    <t xml:space="preserve">713685</t>
  </si>
  <si>
    <t xml:space="preserve">713782</t>
  </si>
  <si>
    <t xml:space="preserve">713839</t>
  </si>
  <si>
    <t xml:space="preserve">713862</t>
  </si>
  <si>
    <t xml:space="preserve">713886</t>
  </si>
  <si>
    <t xml:space="preserve">713922</t>
  </si>
  <si>
    <t xml:space="preserve">714106</t>
  </si>
  <si>
    <t xml:space="preserve">714210</t>
  </si>
  <si>
    <t xml:space="preserve">71432</t>
  </si>
  <si>
    <t xml:space="preserve">71434</t>
  </si>
  <si>
    <t xml:space="preserve">714426</t>
  </si>
  <si>
    <t xml:space="preserve">714453</t>
  </si>
  <si>
    <t xml:space="preserve">714472</t>
  </si>
  <si>
    <t xml:space="preserve">714498</t>
  </si>
  <si>
    <t xml:space="preserve">71545</t>
  </si>
  <si>
    <t xml:space="preserve">71606</t>
  </si>
  <si>
    <t xml:space="preserve">71622</t>
  </si>
  <si>
    <t xml:space="preserve">71626</t>
  </si>
  <si>
    <t xml:space="preserve">71672</t>
  </si>
  <si>
    <t xml:space="preserve">71727</t>
  </si>
  <si>
    <t xml:space="preserve">72050</t>
  </si>
  <si>
    <t xml:space="preserve">72391</t>
  </si>
  <si>
    <t xml:space="preserve">72395</t>
  </si>
  <si>
    <t xml:space="preserve">723972</t>
  </si>
  <si>
    <t xml:space="preserve">723986</t>
  </si>
  <si>
    <t xml:space="preserve">724052</t>
  </si>
  <si>
    <t xml:space="preserve">724112</t>
  </si>
  <si>
    <t xml:space="preserve">724378</t>
  </si>
  <si>
    <t xml:space="preserve">724387</t>
  </si>
  <si>
    <t xml:space="preserve">724588</t>
  </si>
  <si>
    <t xml:space="preserve">724615</t>
  </si>
  <si>
    <t xml:space="preserve">724652</t>
  </si>
  <si>
    <t xml:space="preserve">724892</t>
  </si>
  <si>
    <t xml:space="preserve">724960</t>
  </si>
  <si>
    <t xml:space="preserve">725076</t>
  </si>
  <si>
    <t xml:space="preserve">725188</t>
  </si>
  <si>
    <t xml:space="preserve">725223</t>
  </si>
  <si>
    <t xml:space="preserve">725266</t>
  </si>
  <si>
    <t xml:space="preserve">725274</t>
  </si>
  <si>
    <t xml:space="preserve">725284</t>
  </si>
  <si>
    <t xml:space="preserve">725285</t>
  </si>
  <si>
    <t xml:space="preserve">725340</t>
  </si>
  <si>
    <t xml:space="preserve">725365</t>
  </si>
  <si>
    <t xml:space="preserve">725454</t>
  </si>
  <si>
    <t xml:space="preserve">725473</t>
  </si>
  <si>
    <t xml:space="preserve">725503</t>
  </si>
  <si>
    <t xml:space="preserve">725630</t>
  </si>
  <si>
    <t xml:space="preserve">725649</t>
  </si>
  <si>
    <t xml:space="preserve">725672</t>
  </si>
  <si>
    <t xml:space="preserve">725677</t>
  </si>
  <si>
    <t xml:space="preserve">725680</t>
  </si>
  <si>
    <t xml:space="preserve">725746</t>
  </si>
  <si>
    <t xml:space="preserve">725968</t>
  </si>
  <si>
    <t xml:space="preserve">726086</t>
  </si>
  <si>
    <t xml:space="preserve">726147</t>
  </si>
  <si>
    <t xml:space="preserve">726236</t>
  </si>
  <si>
    <t xml:space="preserve">726637</t>
  </si>
  <si>
    <t xml:space="preserve">726678</t>
  </si>
  <si>
    <t xml:space="preserve">726684</t>
  </si>
  <si>
    <t xml:space="preserve">726703</t>
  </si>
  <si>
    <t xml:space="preserve">726743</t>
  </si>
  <si>
    <t xml:space="preserve">726768</t>
  </si>
  <si>
    <t xml:space="preserve">726779</t>
  </si>
  <si>
    <t xml:space="preserve">727026</t>
  </si>
  <si>
    <t xml:space="preserve">727147</t>
  </si>
  <si>
    <t xml:space="preserve">727192</t>
  </si>
  <si>
    <t xml:space="preserve">727210</t>
  </si>
  <si>
    <t xml:space="preserve">727229</t>
  </si>
  <si>
    <t xml:space="preserve">727251</t>
  </si>
  <si>
    <t xml:space="preserve">727292</t>
  </si>
  <si>
    <t xml:space="preserve">727390</t>
  </si>
  <si>
    <t xml:space="preserve">727526</t>
  </si>
  <si>
    <t xml:space="preserve">727551</t>
  </si>
  <si>
    <t xml:space="preserve">72778</t>
  </si>
  <si>
    <t xml:space="preserve">727792</t>
  </si>
  <si>
    <t xml:space="preserve">72869</t>
  </si>
  <si>
    <t xml:space="preserve">72969</t>
  </si>
  <si>
    <t xml:space="preserve">729942</t>
  </si>
  <si>
    <t xml:space="preserve">729964</t>
  </si>
  <si>
    <t xml:space="preserve">730124</t>
  </si>
  <si>
    <t xml:space="preserve">730149</t>
  </si>
  <si>
    <t xml:space="preserve">730410</t>
  </si>
  <si>
    <t xml:space="preserve">731014</t>
  </si>
  <si>
    <t xml:space="preserve">731021</t>
  </si>
  <si>
    <t xml:space="preserve">731029</t>
  </si>
  <si>
    <t xml:space="preserve">731035</t>
  </si>
  <si>
    <t xml:space="preserve">731054</t>
  </si>
  <si>
    <t xml:space="preserve">731257</t>
  </si>
  <si>
    <t xml:space="preserve">731648</t>
  </si>
  <si>
    <t xml:space="preserve">73268</t>
  </si>
  <si>
    <t xml:space="preserve">73381</t>
  </si>
  <si>
    <t xml:space="preserve">73527</t>
  </si>
  <si>
    <t xml:space="preserve">73531</t>
  </si>
  <si>
    <t xml:space="preserve">73782</t>
  </si>
  <si>
    <t xml:space="preserve">738899</t>
  </si>
  <si>
    <t xml:space="preserve">738900</t>
  </si>
  <si>
    <t xml:space="preserve">739126</t>
  </si>
  <si>
    <t xml:space="preserve">739183</t>
  </si>
  <si>
    <t xml:space="preserve">739625</t>
  </si>
  <si>
    <t xml:space="preserve">739901</t>
  </si>
  <si>
    <t xml:space="preserve">739983</t>
  </si>
  <si>
    <t xml:space="preserve">739990</t>
  </si>
  <si>
    <t xml:space="preserve">739993</t>
  </si>
  <si>
    <t xml:space="preserve">740027</t>
  </si>
  <si>
    <t xml:space="preserve">740122</t>
  </si>
  <si>
    <t xml:space="preserve">740130</t>
  </si>
  <si>
    <t xml:space="preserve">740344</t>
  </si>
  <si>
    <t xml:space="preserve">740457</t>
  </si>
  <si>
    <t xml:space="preserve">740476</t>
  </si>
  <si>
    <t xml:space="preserve">740554</t>
  </si>
  <si>
    <t xml:space="preserve">740620</t>
  </si>
  <si>
    <t xml:space="preserve">740748</t>
  </si>
  <si>
    <t xml:space="preserve">740914</t>
  </si>
  <si>
    <t xml:space="preserve">740925</t>
  </si>
  <si>
    <t xml:space="preserve">741067</t>
  </si>
  <si>
    <t xml:space="preserve">741139</t>
  </si>
  <si>
    <t xml:space="preserve">74119</t>
  </si>
  <si>
    <t xml:space="preserve">741379</t>
  </si>
  <si>
    <t xml:space="preserve">741429</t>
  </si>
  <si>
    <t xml:space="preserve">741474</t>
  </si>
  <si>
    <t xml:space="preserve">741497</t>
  </si>
  <si>
    <t xml:space="preserve">741769</t>
  </si>
  <si>
    <t xml:space="preserve">741815</t>
  </si>
  <si>
    <t xml:space="preserve">741831</t>
  </si>
  <si>
    <t xml:space="preserve">741841</t>
  </si>
  <si>
    <t xml:space="preserve">741880</t>
  </si>
  <si>
    <t xml:space="preserve">741960</t>
  </si>
  <si>
    <t xml:space="preserve">741988</t>
  </si>
  <si>
    <t xml:space="preserve">742007</t>
  </si>
  <si>
    <t xml:space="preserve">742036</t>
  </si>
  <si>
    <t xml:space="preserve">742064</t>
  </si>
  <si>
    <t xml:space="preserve">742082</t>
  </si>
  <si>
    <t xml:space="preserve">742101</t>
  </si>
  <si>
    <t xml:space="preserve">742125</t>
  </si>
  <si>
    <t xml:space="preserve">742132</t>
  </si>
  <si>
    <t xml:space="preserve">742143</t>
  </si>
  <si>
    <t xml:space="preserve">742541</t>
  </si>
  <si>
    <t xml:space="preserve">742569</t>
  </si>
  <si>
    <t xml:space="preserve">742576</t>
  </si>
  <si>
    <t xml:space="preserve">742630</t>
  </si>
  <si>
    <t xml:space="preserve">743113</t>
  </si>
  <si>
    <t xml:space="preserve">743114</t>
  </si>
  <si>
    <t xml:space="preserve">743188</t>
  </si>
  <si>
    <t xml:space="preserve">743230</t>
  </si>
  <si>
    <t xml:space="preserve">743278</t>
  </si>
  <si>
    <t xml:space="preserve">743291</t>
  </si>
  <si>
    <t xml:space="preserve">743382</t>
  </si>
  <si>
    <t xml:space="preserve">744940</t>
  </si>
  <si>
    <t xml:space="preserve">745003</t>
  </si>
  <si>
    <t xml:space="preserve">745249</t>
  </si>
  <si>
    <t xml:space="preserve">745343</t>
  </si>
  <si>
    <t xml:space="preserve">745347</t>
  </si>
  <si>
    <t xml:space="preserve">745364</t>
  </si>
  <si>
    <t xml:space="preserve">745496</t>
  </si>
  <si>
    <t xml:space="preserve">745542</t>
  </si>
  <si>
    <t xml:space="preserve">745606</t>
  </si>
  <si>
    <t xml:space="preserve">74566</t>
  </si>
  <si>
    <t xml:space="preserve">74593</t>
  </si>
  <si>
    <t xml:space="preserve">746148</t>
  </si>
  <si>
    <t xml:space="preserve">746232</t>
  </si>
  <si>
    <t xml:space="preserve">746321</t>
  </si>
  <si>
    <t xml:space="preserve">75009</t>
  </si>
  <si>
    <t xml:space="preserve">75254</t>
  </si>
  <si>
    <t xml:space="preserve">752557</t>
  </si>
  <si>
    <t xml:space="preserve">752631</t>
  </si>
  <si>
    <t xml:space="preserve">752652</t>
  </si>
  <si>
    <t xml:space="preserve">752668</t>
  </si>
  <si>
    <t xml:space="preserve">752732</t>
  </si>
  <si>
    <t xml:space="preserve">752873</t>
  </si>
  <si>
    <t xml:space="preserve">753069</t>
  </si>
  <si>
    <t xml:space="preserve">753104</t>
  </si>
  <si>
    <t xml:space="preserve">753157</t>
  </si>
  <si>
    <t xml:space="preserve">753162</t>
  </si>
  <si>
    <t xml:space="preserve">753184</t>
  </si>
  <si>
    <t xml:space="preserve">753211</t>
  </si>
  <si>
    <t xml:space="preserve">753215</t>
  </si>
  <si>
    <t xml:space="preserve">753234</t>
  </si>
  <si>
    <t xml:space="preserve">753248</t>
  </si>
  <si>
    <t xml:space="preserve">753285</t>
  </si>
  <si>
    <t xml:space="preserve">753301</t>
  </si>
  <si>
    <t xml:space="preserve">753313</t>
  </si>
  <si>
    <t xml:space="preserve">753321</t>
  </si>
  <si>
    <t xml:space="preserve">753346</t>
  </si>
  <si>
    <t xml:space="preserve">753381</t>
  </si>
  <si>
    <t xml:space="preserve">753418</t>
  </si>
  <si>
    <t xml:space="preserve">753420</t>
  </si>
  <si>
    <t xml:space="preserve">753430</t>
  </si>
  <si>
    <t xml:space="preserve">753446</t>
  </si>
  <si>
    <t xml:space="preserve">753447</t>
  </si>
  <si>
    <t xml:space="preserve">753457</t>
  </si>
  <si>
    <t xml:space="preserve">753467</t>
  </si>
  <si>
    <t xml:space="preserve">753587</t>
  </si>
  <si>
    <t xml:space="preserve">753610</t>
  </si>
  <si>
    <t xml:space="preserve">753620</t>
  </si>
  <si>
    <t xml:space="preserve">753692</t>
  </si>
  <si>
    <t xml:space="preserve">753700</t>
  </si>
  <si>
    <t xml:space="preserve">753770</t>
  </si>
  <si>
    <t xml:space="preserve">753775</t>
  </si>
  <si>
    <t xml:space="preserve">753862</t>
  </si>
  <si>
    <t xml:space="preserve">753897</t>
  </si>
  <si>
    <t xml:space="preserve">753914</t>
  </si>
  <si>
    <t xml:space="preserve">753917</t>
  </si>
  <si>
    <t xml:space="preserve">753923</t>
  </si>
  <si>
    <t xml:space="preserve">753987</t>
  </si>
  <si>
    <t xml:space="preserve">754018</t>
  </si>
  <si>
    <t xml:space="preserve">754031</t>
  </si>
  <si>
    <t xml:space="preserve">754034</t>
  </si>
  <si>
    <t xml:space="preserve">754046</t>
  </si>
  <si>
    <t xml:space="preserve">754080</t>
  </si>
  <si>
    <t xml:space="preserve">754085</t>
  </si>
  <si>
    <t xml:space="preserve">754093</t>
  </si>
  <si>
    <t xml:space="preserve">75415</t>
  </si>
  <si>
    <t xml:space="preserve">754275</t>
  </si>
  <si>
    <t xml:space="preserve">754355</t>
  </si>
  <si>
    <t xml:space="preserve">754358</t>
  </si>
  <si>
    <t xml:space="preserve">754378</t>
  </si>
  <si>
    <t xml:space="preserve">754406</t>
  </si>
  <si>
    <t xml:space="preserve">754436</t>
  </si>
  <si>
    <t xml:space="preserve">754479</t>
  </si>
  <si>
    <t xml:space="preserve">754490</t>
  </si>
  <si>
    <t xml:space="preserve">754509</t>
  </si>
  <si>
    <t xml:space="preserve">754538</t>
  </si>
  <si>
    <t xml:space="preserve">754600</t>
  </si>
  <si>
    <t xml:space="preserve">754601</t>
  </si>
  <si>
    <t xml:space="preserve">754998</t>
  </si>
  <si>
    <t xml:space="preserve">755037</t>
  </si>
  <si>
    <t xml:space="preserve">755054</t>
  </si>
  <si>
    <t xml:space="preserve">755093</t>
  </si>
  <si>
    <t xml:space="preserve">755145</t>
  </si>
  <si>
    <t xml:space="preserve">755239</t>
  </si>
  <si>
    <t xml:space="preserve">755299</t>
  </si>
  <si>
    <t xml:space="preserve">755301</t>
  </si>
  <si>
    <t xml:space="preserve">755373</t>
  </si>
  <si>
    <t xml:space="preserve">755402</t>
  </si>
  <si>
    <t xml:space="preserve">755416</t>
  </si>
  <si>
    <t xml:space="preserve">755474</t>
  </si>
  <si>
    <t xml:space="preserve">755506</t>
  </si>
  <si>
    <t xml:space="preserve">755578</t>
  </si>
  <si>
    <t xml:space="preserve">755581</t>
  </si>
  <si>
    <t xml:space="preserve">755599</t>
  </si>
  <si>
    <t xml:space="preserve">755663</t>
  </si>
  <si>
    <t xml:space="preserve">755689</t>
  </si>
  <si>
    <t xml:space="preserve">755750</t>
  </si>
  <si>
    <t xml:space="preserve">755751</t>
  </si>
  <si>
    <t xml:space="preserve">755752</t>
  </si>
  <si>
    <t xml:space="preserve">755762</t>
  </si>
  <si>
    <t xml:space="preserve">755821</t>
  </si>
  <si>
    <t xml:space="preserve">755891</t>
  </si>
  <si>
    <t xml:space="preserve">755975</t>
  </si>
  <si>
    <t xml:space="preserve">756163</t>
  </si>
  <si>
    <t xml:space="preserve">756211</t>
  </si>
  <si>
    <t xml:space="preserve">756272</t>
  </si>
  <si>
    <t xml:space="preserve">756372</t>
  </si>
  <si>
    <t xml:space="preserve">756373</t>
  </si>
  <si>
    <t xml:space="preserve">756401</t>
  </si>
  <si>
    <t xml:space="preserve">756405</t>
  </si>
  <si>
    <t xml:space="preserve">75644</t>
  </si>
  <si>
    <t xml:space="preserve">756452</t>
  </si>
  <si>
    <t xml:space="preserve">756480</t>
  </si>
  <si>
    <t xml:space="preserve">756488</t>
  </si>
  <si>
    <t xml:space="preserve">756502</t>
  </si>
  <si>
    <t xml:space="preserve">756595</t>
  </si>
  <si>
    <t xml:space="preserve">756600</t>
  </si>
  <si>
    <t xml:space="preserve">756657</t>
  </si>
  <si>
    <t xml:space="preserve">756666</t>
  </si>
  <si>
    <t xml:space="preserve">756708</t>
  </si>
  <si>
    <t xml:space="preserve">756709</t>
  </si>
  <si>
    <t xml:space="preserve">756769</t>
  </si>
  <si>
    <t xml:space="preserve">756847</t>
  </si>
  <si>
    <t xml:space="preserve">756898</t>
  </si>
  <si>
    <t xml:space="preserve">756968</t>
  </si>
  <si>
    <t xml:space="preserve">757165</t>
  </si>
  <si>
    <t xml:space="preserve">757325</t>
  </si>
  <si>
    <t xml:space="preserve">757375</t>
  </si>
  <si>
    <t xml:space="preserve">757381</t>
  </si>
  <si>
    <t xml:space="preserve">757440</t>
  </si>
  <si>
    <t xml:space="preserve">757500</t>
  </si>
  <si>
    <t xml:space="preserve">757961</t>
  </si>
  <si>
    <t xml:space="preserve">758037</t>
  </si>
  <si>
    <t xml:space="preserve">758148</t>
  </si>
  <si>
    <t xml:space="preserve">758222</t>
  </si>
  <si>
    <t xml:space="preserve">758266</t>
  </si>
  <si>
    <t xml:space="preserve">758293</t>
  </si>
  <si>
    <t xml:space="preserve">758298</t>
  </si>
  <si>
    <t xml:space="preserve">758301</t>
  </si>
  <si>
    <t xml:space="preserve">758302</t>
  </si>
  <si>
    <t xml:space="preserve">758304</t>
  </si>
  <si>
    <t xml:space="preserve">758305</t>
  </si>
  <si>
    <t xml:space="preserve">758314</t>
  </si>
  <si>
    <t xml:space="preserve">758329</t>
  </si>
  <si>
    <t xml:space="preserve">758332</t>
  </si>
  <si>
    <t xml:space="preserve">758336</t>
  </si>
  <si>
    <t xml:space="preserve">758347</t>
  </si>
  <si>
    <t xml:space="preserve">758355</t>
  </si>
  <si>
    <t xml:space="preserve">758356</t>
  </si>
  <si>
    <t xml:space="preserve">758360</t>
  </si>
  <si>
    <t xml:space="preserve">758365</t>
  </si>
  <si>
    <t xml:space="preserve">758366</t>
  </si>
  <si>
    <t xml:space="preserve">758468</t>
  </si>
  <si>
    <t xml:space="preserve">758662</t>
  </si>
  <si>
    <t xml:space="preserve">759163</t>
  </si>
  <si>
    <t xml:space="preserve">759164</t>
  </si>
  <si>
    <t xml:space="preserve">75923</t>
  </si>
  <si>
    <t xml:space="preserve">759865</t>
  </si>
  <si>
    <t xml:space="preserve">759873</t>
  </si>
  <si>
    <t xml:space="preserve">759948</t>
  </si>
  <si>
    <t xml:space="preserve">760148</t>
  </si>
  <si>
    <t xml:space="preserve">760224</t>
  </si>
  <si>
    <t xml:space="preserve">760231</t>
  </si>
  <si>
    <t xml:space="preserve">760282</t>
  </si>
  <si>
    <t xml:space="preserve">760298</t>
  </si>
  <si>
    <t xml:space="preserve">760299</t>
  </si>
  <si>
    <t xml:space="preserve">760344</t>
  </si>
  <si>
    <t xml:space="preserve">76362</t>
  </si>
  <si>
    <t xml:space="preserve">76481</t>
  </si>
  <si>
    <t xml:space="preserve">767034</t>
  </si>
  <si>
    <t xml:space="preserve">767049</t>
  </si>
  <si>
    <t xml:space="preserve">767069</t>
  </si>
  <si>
    <t xml:space="preserve">767183</t>
  </si>
  <si>
    <t xml:space="preserve">767188</t>
  </si>
  <si>
    <t xml:space="preserve">767202</t>
  </si>
  <si>
    <t xml:space="preserve">767277</t>
  </si>
  <si>
    <t xml:space="preserve">767312</t>
  </si>
  <si>
    <t xml:space="preserve">767345</t>
  </si>
  <si>
    <t xml:space="preserve">767405</t>
  </si>
  <si>
    <t xml:space="preserve">767422</t>
  </si>
  <si>
    <t xml:space="preserve">767471</t>
  </si>
  <si>
    <t xml:space="preserve">767495</t>
  </si>
  <si>
    <t xml:space="preserve">767638</t>
  </si>
  <si>
    <t xml:space="preserve">767753</t>
  </si>
  <si>
    <t xml:space="preserve">767765</t>
  </si>
  <si>
    <t xml:space="preserve">767769</t>
  </si>
  <si>
    <t xml:space="preserve">767784</t>
  </si>
  <si>
    <t xml:space="preserve">767798</t>
  </si>
  <si>
    <t xml:space="preserve">767817</t>
  </si>
  <si>
    <t xml:space="preserve">767819</t>
  </si>
  <si>
    <t xml:space="preserve">767828</t>
  </si>
  <si>
    <t xml:space="preserve">767851</t>
  </si>
  <si>
    <t xml:space="preserve">767994</t>
  </si>
  <si>
    <t xml:space="preserve">768031</t>
  </si>
  <si>
    <t xml:space="preserve">768064</t>
  </si>
  <si>
    <t xml:space="preserve">768168</t>
  </si>
  <si>
    <t xml:space="preserve">768205</t>
  </si>
  <si>
    <t xml:space="preserve">768246</t>
  </si>
  <si>
    <t xml:space="preserve">768260</t>
  </si>
  <si>
    <t xml:space="preserve">768272</t>
  </si>
  <si>
    <t xml:space="preserve">768296</t>
  </si>
  <si>
    <t xml:space="preserve">768299</t>
  </si>
  <si>
    <t xml:space="preserve">768316</t>
  </si>
  <si>
    <t xml:space="preserve">768324</t>
  </si>
  <si>
    <t xml:space="preserve">768344</t>
  </si>
  <si>
    <t xml:space="preserve">768357</t>
  </si>
  <si>
    <t xml:space="preserve">768370</t>
  </si>
  <si>
    <t xml:space="preserve">768443</t>
  </si>
  <si>
    <t xml:space="preserve">768453</t>
  </si>
  <si>
    <t xml:space="preserve">768464</t>
  </si>
  <si>
    <t xml:space="preserve">768496</t>
  </si>
  <si>
    <t xml:space="preserve">768497</t>
  </si>
  <si>
    <t xml:space="preserve">768515</t>
  </si>
  <si>
    <t xml:space="preserve">768552</t>
  </si>
  <si>
    <t xml:space="preserve">768561</t>
  </si>
  <si>
    <t xml:space="preserve">768562</t>
  </si>
  <si>
    <t xml:space="preserve">768638</t>
  </si>
  <si>
    <t xml:space="preserve">768644</t>
  </si>
  <si>
    <t xml:space="preserve">769028</t>
  </si>
  <si>
    <t xml:space="preserve">769513</t>
  </si>
  <si>
    <t xml:space="preserve">769542</t>
  </si>
  <si>
    <t xml:space="preserve">769552</t>
  </si>
  <si>
    <t xml:space="preserve">769565</t>
  </si>
  <si>
    <t xml:space="preserve">769600</t>
  </si>
  <si>
    <t xml:space="preserve">769645</t>
  </si>
  <si>
    <t xml:space="preserve">769657</t>
  </si>
  <si>
    <t xml:space="preserve">769676</t>
  </si>
  <si>
    <t xml:space="preserve">769686</t>
  </si>
  <si>
    <t xml:space="preserve">769716</t>
  </si>
  <si>
    <t xml:space="preserve">769773</t>
  </si>
  <si>
    <t xml:space="preserve">769846</t>
  </si>
  <si>
    <t xml:space="preserve">769890</t>
  </si>
  <si>
    <t xml:space="preserve">769921</t>
  </si>
  <si>
    <t xml:space="preserve">769942</t>
  </si>
  <si>
    <t xml:space="preserve">769948</t>
  </si>
  <si>
    <t xml:space="preserve">770012</t>
  </si>
  <si>
    <t xml:space="preserve">770014</t>
  </si>
  <si>
    <t xml:space="preserve">770027</t>
  </si>
  <si>
    <t xml:space="preserve">770066</t>
  </si>
  <si>
    <t xml:space="preserve">770080</t>
  </si>
  <si>
    <t xml:space="preserve">770192</t>
  </si>
  <si>
    <t xml:space="preserve">770212</t>
  </si>
  <si>
    <t xml:space="preserve">770216</t>
  </si>
  <si>
    <t xml:space="preserve">770355</t>
  </si>
  <si>
    <t xml:space="preserve">770377</t>
  </si>
  <si>
    <t xml:space="preserve">770391</t>
  </si>
  <si>
    <t xml:space="preserve">770444</t>
  </si>
  <si>
    <t xml:space="preserve">770452</t>
  </si>
  <si>
    <t xml:space="preserve">770454</t>
  </si>
  <si>
    <t xml:space="preserve">770462</t>
  </si>
  <si>
    <t xml:space="preserve">770518</t>
  </si>
  <si>
    <t xml:space="preserve">770570</t>
  </si>
  <si>
    <t xml:space="preserve">770593</t>
  </si>
  <si>
    <t xml:space="preserve">770595</t>
  </si>
  <si>
    <t xml:space="preserve">770614</t>
  </si>
  <si>
    <t xml:space="preserve">770670</t>
  </si>
  <si>
    <t xml:space="preserve">770672</t>
  </si>
  <si>
    <t xml:space="preserve">770674</t>
  </si>
  <si>
    <t xml:space="preserve">770675</t>
  </si>
  <si>
    <t xml:space="preserve">770681</t>
  </si>
  <si>
    <t xml:space="preserve">770697</t>
  </si>
  <si>
    <t xml:space="preserve">770704</t>
  </si>
  <si>
    <t xml:space="preserve">770785</t>
  </si>
  <si>
    <t xml:space="preserve">770789</t>
  </si>
  <si>
    <t xml:space="preserve">770794</t>
  </si>
  <si>
    <t xml:space="preserve">770801</t>
  </si>
  <si>
    <t xml:space="preserve">770837</t>
  </si>
  <si>
    <t xml:space="preserve">770838</t>
  </si>
  <si>
    <t xml:space="preserve">770840</t>
  </si>
  <si>
    <t xml:space="preserve">770848</t>
  </si>
  <si>
    <t xml:space="preserve">770858</t>
  </si>
  <si>
    <t xml:space="preserve">770859</t>
  </si>
  <si>
    <t xml:space="preserve">770860</t>
  </si>
  <si>
    <t xml:space="preserve">770866</t>
  </si>
  <si>
    <t xml:space="preserve">770868</t>
  </si>
  <si>
    <t xml:space="preserve">770878</t>
  </si>
  <si>
    <t xml:space="preserve">770884</t>
  </si>
  <si>
    <t xml:space="preserve">770887</t>
  </si>
  <si>
    <t xml:space="preserve">770890</t>
  </si>
  <si>
    <t xml:space="preserve">770898</t>
  </si>
  <si>
    <t xml:space="preserve">770901</t>
  </si>
  <si>
    <t xml:space="preserve">770910</t>
  </si>
  <si>
    <t xml:space="preserve">770935</t>
  </si>
  <si>
    <t xml:space="preserve">770954</t>
  </si>
  <si>
    <t xml:space="preserve">770957</t>
  </si>
  <si>
    <t xml:space="preserve">770969</t>
  </si>
  <si>
    <t xml:space="preserve">770979</t>
  </si>
  <si>
    <t xml:space="preserve">770983</t>
  </si>
  <si>
    <t xml:space="preserve">770984</t>
  </si>
  <si>
    <t xml:space="preserve">770989</t>
  </si>
  <si>
    <t xml:space="preserve">770992</t>
  </si>
  <si>
    <t xml:space="preserve">770993</t>
  </si>
  <si>
    <t xml:space="preserve">770997</t>
  </si>
  <si>
    <t xml:space="preserve">771000</t>
  </si>
  <si>
    <t xml:space="preserve">771004</t>
  </si>
  <si>
    <t xml:space="preserve">771010</t>
  </si>
  <si>
    <t xml:space="preserve">771013</t>
  </si>
  <si>
    <t xml:space="preserve">771016</t>
  </si>
  <si>
    <t xml:space="preserve">771023</t>
  </si>
  <si>
    <t xml:space="preserve">771048</t>
  </si>
  <si>
    <t xml:space="preserve">771050</t>
  </si>
  <si>
    <t xml:space="preserve">771053</t>
  </si>
  <si>
    <t xml:space="preserve">771056</t>
  </si>
  <si>
    <t xml:space="preserve">771058</t>
  </si>
  <si>
    <t xml:space="preserve">771060</t>
  </si>
  <si>
    <t xml:space="preserve">771084</t>
  </si>
  <si>
    <t xml:space="preserve">771089</t>
  </si>
  <si>
    <t xml:space="preserve">771114</t>
  </si>
  <si>
    <t xml:space="preserve">771128</t>
  </si>
  <si>
    <t xml:space="preserve">771130</t>
  </si>
  <si>
    <t xml:space="preserve">771133</t>
  </si>
  <si>
    <t xml:space="preserve">771142</t>
  </si>
  <si>
    <t xml:space="preserve">771157</t>
  </si>
  <si>
    <t xml:space="preserve">771165</t>
  </si>
  <si>
    <t xml:space="preserve">771172</t>
  </si>
  <si>
    <t xml:space="preserve">771173</t>
  </si>
  <si>
    <t xml:space="preserve">771177</t>
  </si>
  <si>
    <t xml:space="preserve">771196</t>
  </si>
  <si>
    <t xml:space="preserve">771197</t>
  </si>
  <si>
    <t xml:space="preserve">771206</t>
  </si>
  <si>
    <t xml:space="preserve">771215</t>
  </si>
  <si>
    <t xml:space="preserve">771220</t>
  </si>
  <si>
    <t xml:space="preserve">771233</t>
  </si>
  <si>
    <t xml:space="preserve">771236</t>
  </si>
  <si>
    <t xml:space="preserve">771240</t>
  </si>
  <si>
    <t xml:space="preserve">771241</t>
  </si>
  <si>
    <t xml:space="preserve">771254</t>
  </si>
  <si>
    <t xml:space="preserve">771255</t>
  </si>
  <si>
    <t xml:space="preserve">771257</t>
  </si>
  <si>
    <t xml:space="preserve">771258</t>
  </si>
  <si>
    <t xml:space="preserve">771260</t>
  </si>
  <si>
    <t xml:space="preserve">771272</t>
  </si>
  <si>
    <t xml:space="preserve">771274</t>
  </si>
  <si>
    <t xml:space="preserve">771294</t>
  </si>
  <si>
    <t xml:space="preserve">771301</t>
  </si>
  <si>
    <t xml:space="preserve">771303</t>
  </si>
  <si>
    <t xml:space="preserve">771308</t>
  </si>
  <si>
    <t xml:space="preserve">771314</t>
  </si>
  <si>
    <t xml:space="preserve">771317</t>
  </si>
  <si>
    <t xml:space="preserve">771323</t>
  </si>
  <si>
    <t xml:space="preserve">771326</t>
  </si>
  <si>
    <t xml:space="preserve">771327</t>
  </si>
  <si>
    <t xml:space="preserve">771328</t>
  </si>
  <si>
    <t xml:space="preserve">77133</t>
  </si>
  <si>
    <t xml:space="preserve">772111</t>
  </si>
  <si>
    <t xml:space="preserve">772220</t>
  </si>
  <si>
    <t xml:space="preserve">772261</t>
  </si>
  <si>
    <t xml:space="preserve">77244</t>
  </si>
  <si>
    <t xml:space="preserve">772455</t>
  </si>
  <si>
    <t xml:space="preserve">772481</t>
  </si>
  <si>
    <t xml:space="preserve">772878</t>
  </si>
  <si>
    <t xml:space="preserve">772951</t>
  </si>
  <si>
    <t xml:space="preserve">773170</t>
  </si>
  <si>
    <t xml:space="preserve">773188</t>
  </si>
  <si>
    <t xml:space="preserve">773192</t>
  </si>
  <si>
    <t xml:space="preserve">773215</t>
  </si>
  <si>
    <t xml:space="preserve">773217</t>
  </si>
  <si>
    <t xml:space="preserve">773220</t>
  </si>
  <si>
    <t xml:space="preserve">773233</t>
  </si>
  <si>
    <t xml:space="preserve">773236</t>
  </si>
  <si>
    <t xml:space="preserve">773246</t>
  </si>
  <si>
    <t xml:space="preserve">773254</t>
  </si>
  <si>
    <t xml:space="preserve">773301</t>
  </si>
  <si>
    <t xml:space="preserve">773305</t>
  </si>
  <si>
    <t xml:space="preserve">773319</t>
  </si>
  <si>
    <t xml:space="preserve">773322</t>
  </si>
  <si>
    <t xml:space="preserve">773330</t>
  </si>
  <si>
    <t xml:space="preserve">773332</t>
  </si>
  <si>
    <t xml:space="preserve">773344</t>
  </si>
  <si>
    <t xml:space="preserve">773367</t>
  </si>
  <si>
    <t xml:space="preserve">773567</t>
  </si>
  <si>
    <t xml:space="preserve">773599</t>
  </si>
  <si>
    <t xml:space="preserve">773618</t>
  </si>
  <si>
    <t xml:space="preserve">773724</t>
  </si>
  <si>
    <t xml:space="preserve">773771</t>
  </si>
  <si>
    <t xml:space="preserve">77391</t>
  </si>
  <si>
    <t xml:space="preserve">773922</t>
  </si>
  <si>
    <t xml:space="preserve">774036</t>
  </si>
  <si>
    <t xml:space="preserve">774071</t>
  </si>
  <si>
    <t xml:space="preserve">774078</t>
  </si>
  <si>
    <t xml:space="preserve">774082</t>
  </si>
  <si>
    <t xml:space="preserve">774409</t>
  </si>
  <si>
    <t xml:space="preserve">774420</t>
  </si>
  <si>
    <t xml:space="preserve">774446</t>
  </si>
  <si>
    <t xml:space="preserve">774471</t>
  </si>
  <si>
    <t xml:space="preserve">774502</t>
  </si>
  <si>
    <t xml:space="preserve">774751</t>
  </si>
  <si>
    <t xml:space="preserve">774754</t>
  </si>
  <si>
    <t xml:space="preserve">77533</t>
  </si>
  <si>
    <t xml:space="preserve">77577</t>
  </si>
  <si>
    <t xml:space="preserve">77636</t>
  </si>
  <si>
    <t xml:space="preserve">77728</t>
  </si>
  <si>
    <t xml:space="preserve">77805</t>
  </si>
  <si>
    <t xml:space="preserve">77897</t>
  </si>
  <si>
    <t xml:space="preserve">77915</t>
  </si>
  <si>
    <t xml:space="preserve">780937</t>
  </si>
  <si>
    <t xml:space="preserve">780947</t>
  </si>
  <si>
    <t xml:space="preserve">781014</t>
  </si>
  <si>
    <t xml:space="preserve">781018</t>
  </si>
  <si>
    <t xml:space="preserve">781019</t>
  </si>
  <si>
    <t xml:space="preserve">781050</t>
  </si>
  <si>
    <t xml:space="preserve">781097</t>
  </si>
  <si>
    <t xml:space="preserve">781110</t>
  </si>
  <si>
    <t xml:space="preserve">781222</t>
  </si>
  <si>
    <t xml:space="preserve">781233</t>
  </si>
  <si>
    <t xml:space="preserve">781341</t>
  </si>
  <si>
    <t xml:space="preserve">781362</t>
  </si>
  <si>
    <t xml:space="preserve">781460</t>
  </si>
  <si>
    <t xml:space="preserve">781510</t>
  </si>
  <si>
    <t xml:space="preserve">781704</t>
  </si>
  <si>
    <t xml:space="preserve">781738</t>
  </si>
  <si>
    <t xml:space="preserve">781766</t>
  </si>
  <si>
    <t xml:space="preserve">782047</t>
  </si>
  <si>
    <t xml:space="preserve">782140</t>
  </si>
  <si>
    <t xml:space="preserve">782141</t>
  </si>
  <si>
    <t xml:space="preserve">782146</t>
  </si>
  <si>
    <t xml:space="preserve">782147</t>
  </si>
  <si>
    <t xml:space="preserve">782161</t>
  </si>
  <si>
    <t xml:space="preserve">782164</t>
  </si>
  <si>
    <t xml:space="preserve">78217</t>
  </si>
  <si>
    <t xml:space="preserve">782170</t>
  </si>
  <si>
    <t xml:space="preserve">782176</t>
  </si>
  <si>
    <t xml:space="preserve">782193</t>
  </si>
  <si>
    <t xml:space="preserve">782195</t>
  </si>
  <si>
    <t xml:space="preserve">782199</t>
  </si>
  <si>
    <t xml:space="preserve">782200</t>
  </si>
  <si>
    <t xml:space="preserve">782203</t>
  </si>
  <si>
    <t xml:space="preserve">782209</t>
  </si>
  <si>
    <t xml:space="preserve">782217</t>
  </si>
  <si>
    <t xml:space="preserve">782222</t>
  </si>
  <si>
    <t xml:space="preserve">782233</t>
  </si>
  <si>
    <t xml:space="preserve">782244</t>
  </si>
  <si>
    <t xml:space="preserve">782246</t>
  </si>
  <si>
    <t xml:space="preserve">782259</t>
  </si>
  <si>
    <t xml:space="preserve">782269</t>
  </si>
  <si>
    <t xml:space="preserve">782277</t>
  </si>
  <si>
    <t xml:space="preserve">782283</t>
  </si>
  <si>
    <t xml:space="preserve">782306</t>
  </si>
  <si>
    <t xml:space="preserve">782314</t>
  </si>
  <si>
    <t xml:space="preserve">782315</t>
  </si>
  <si>
    <t xml:space="preserve">782335</t>
  </si>
  <si>
    <t xml:space="preserve">782339</t>
  </si>
  <si>
    <t xml:space="preserve">782362</t>
  </si>
  <si>
    <t xml:space="preserve">782385</t>
  </si>
  <si>
    <t xml:space="preserve">782406</t>
  </si>
  <si>
    <t xml:space="preserve">782427</t>
  </si>
  <si>
    <t xml:space="preserve">782428</t>
  </si>
  <si>
    <t xml:space="preserve">782433</t>
  </si>
  <si>
    <t xml:space="preserve">782434</t>
  </si>
  <si>
    <t xml:space="preserve">782439</t>
  </si>
  <si>
    <t xml:space="preserve">782446</t>
  </si>
  <si>
    <t xml:space="preserve">782449</t>
  </si>
  <si>
    <t xml:space="preserve">782450</t>
  </si>
  <si>
    <t xml:space="preserve">782452</t>
  </si>
  <si>
    <t xml:space="preserve">782460</t>
  </si>
  <si>
    <t xml:space="preserve">782462</t>
  </si>
  <si>
    <t xml:space="preserve">782476</t>
  </si>
  <si>
    <t xml:space="preserve">782488</t>
  </si>
  <si>
    <t xml:space="preserve">782490</t>
  </si>
  <si>
    <t xml:space="preserve">782497</t>
  </si>
  <si>
    <t xml:space="preserve">782503</t>
  </si>
  <si>
    <t xml:space="preserve">782513</t>
  </si>
  <si>
    <t xml:space="preserve">782537</t>
  </si>
  <si>
    <t xml:space="preserve">782541</t>
  </si>
  <si>
    <t xml:space="preserve">782543</t>
  </si>
  <si>
    <t xml:space="preserve">782545</t>
  </si>
  <si>
    <t xml:space="preserve">782547</t>
  </si>
  <si>
    <t xml:space="preserve">782575</t>
  </si>
  <si>
    <t xml:space="preserve">782576</t>
  </si>
  <si>
    <t xml:space="preserve">782578</t>
  </si>
  <si>
    <t xml:space="preserve">782581</t>
  </si>
  <si>
    <t xml:space="preserve">782587</t>
  </si>
  <si>
    <t xml:space="preserve">782594</t>
  </si>
  <si>
    <t xml:space="preserve">782599</t>
  </si>
  <si>
    <t xml:space="preserve">782601</t>
  </si>
  <si>
    <t xml:space="preserve">782608</t>
  </si>
  <si>
    <t xml:space="preserve">782618</t>
  </si>
  <si>
    <t xml:space="preserve">782622</t>
  </si>
  <si>
    <t xml:space="preserve">782635</t>
  </si>
  <si>
    <t xml:space="preserve">782669</t>
  </si>
  <si>
    <t xml:space="preserve">782673</t>
  </si>
  <si>
    <t xml:space="preserve">782677</t>
  </si>
  <si>
    <t xml:space="preserve">782679</t>
  </si>
  <si>
    <t xml:space="preserve">782684</t>
  </si>
  <si>
    <t xml:space="preserve">782688</t>
  </si>
  <si>
    <t xml:space="preserve">782692</t>
  </si>
  <si>
    <t xml:space="preserve">782700</t>
  </si>
  <si>
    <t xml:space="preserve">782701</t>
  </si>
  <si>
    <t xml:space="preserve">782702</t>
  </si>
  <si>
    <t xml:space="preserve">782705</t>
  </si>
  <si>
    <t xml:space="preserve">782712</t>
  </si>
  <si>
    <t xml:space="preserve">782718</t>
  </si>
  <si>
    <t xml:space="preserve">782719</t>
  </si>
  <si>
    <t xml:space="preserve">782721</t>
  </si>
  <si>
    <t xml:space="preserve">782725</t>
  </si>
  <si>
    <t xml:space="preserve">782730</t>
  </si>
  <si>
    <t xml:space="preserve">782736</t>
  </si>
  <si>
    <t xml:space="preserve">782737</t>
  </si>
  <si>
    <t xml:space="preserve">782742</t>
  </si>
  <si>
    <t xml:space="preserve">782748</t>
  </si>
  <si>
    <t xml:space="preserve">782756</t>
  </si>
  <si>
    <t xml:space="preserve">782758</t>
  </si>
  <si>
    <t xml:space="preserve">782760</t>
  </si>
  <si>
    <t xml:space="preserve">782761</t>
  </si>
  <si>
    <t xml:space="preserve">782766</t>
  </si>
  <si>
    <t xml:space="preserve">782768</t>
  </si>
  <si>
    <t xml:space="preserve">782771</t>
  </si>
  <si>
    <t xml:space="preserve">782782</t>
  </si>
  <si>
    <t xml:space="preserve">782783</t>
  </si>
  <si>
    <t xml:space="preserve">782787</t>
  </si>
  <si>
    <t xml:space="preserve">782789</t>
  </si>
  <si>
    <t xml:space="preserve">782792</t>
  </si>
  <si>
    <t xml:space="preserve">782793</t>
  </si>
  <si>
    <t xml:space="preserve">782794</t>
  </si>
  <si>
    <t xml:space="preserve">782797</t>
  </si>
  <si>
    <t xml:space="preserve">782800</t>
  </si>
  <si>
    <t xml:space="preserve">782806</t>
  </si>
  <si>
    <t xml:space="preserve">782811</t>
  </si>
  <si>
    <t xml:space="preserve">782812</t>
  </si>
  <si>
    <t xml:space="preserve">782822</t>
  </si>
  <si>
    <t xml:space="preserve">782824</t>
  </si>
  <si>
    <t xml:space="preserve">782826</t>
  </si>
  <si>
    <t xml:space="preserve">782832</t>
  </si>
  <si>
    <t xml:space="preserve">782835</t>
  </si>
  <si>
    <t xml:space="preserve">782838</t>
  </si>
  <si>
    <t xml:space="preserve">782840</t>
  </si>
  <si>
    <t xml:space="preserve">782841</t>
  </si>
  <si>
    <t xml:space="preserve">782851</t>
  </si>
  <si>
    <t xml:space="preserve">782853</t>
  </si>
  <si>
    <t xml:space="preserve">78294</t>
  </si>
  <si>
    <t xml:space="preserve">783629</t>
  </si>
  <si>
    <t xml:space="preserve">783645</t>
  </si>
  <si>
    <t xml:space="preserve">783681</t>
  </si>
  <si>
    <t xml:space="preserve">783696</t>
  </si>
  <si>
    <t xml:space="preserve">783697</t>
  </si>
  <si>
    <t xml:space="preserve">783698</t>
  </si>
  <si>
    <t xml:space="preserve">783721</t>
  </si>
  <si>
    <t xml:space="preserve">783729</t>
  </si>
  <si>
    <t xml:space="preserve">783836</t>
  </si>
  <si>
    <t xml:space="preserve">783849</t>
  </si>
  <si>
    <t xml:space="preserve">783998</t>
  </si>
  <si>
    <t xml:space="preserve">784104</t>
  </si>
  <si>
    <t xml:space="preserve">784124</t>
  </si>
  <si>
    <t xml:space="preserve">784126</t>
  </si>
  <si>
    <t xml:space="preserve">784179</t>
  </si>
  <si>
    <t xml:space="preserve">784224</t>
  </si>
  <si>
    <t xml:space="preserve">784278</t>
  </si>
  <si>
    <t xml:space="preserve">784296</t>
  </si>
  <si>
    <t xml:space="preserve">784319</t>
  </si>
  <si>
    <t xml:space="preserve">784337</t>
  </si>
  <si>
    <t xml:space="preserve">784360</t>
  </si>
  <si>
    <t xml:space="preserve">784504</t>
  </si>
  <si>
    <t xml:space="preserve">784589</t>
  </si>
  <si>
    <t xml:space="preserve">784593</t>
  </si>
  <si>
    <t xml:space="preserve">784744</t>
  </si>
  <si>
    <t xml:space="preserve">784772</t>
  </si>
  <si>
    <t xml:space="preserve">784777</t>
  </si>
  <si>
    <t xml:space="preserve">784830</t>
  </si>
  <si>
    <t xml:space="preserve">784841</t>
  </si>
  <si>
    <t xml:space="preserve">784876</t>
  </si>
  <si>
    <t xml:space="preserve">784910</t>
  </si>
  <si>
    <t xml:space="preserve">784959</t>
  </si>
  <si>
    <t xml:space="preserve">785148</t>
  </si>
  <si>
    <t xml:space="preserve">785293</t>
  </si>
  <si>
    <t xml:space="preserve">785334</t>
  </si>
  <si>
    <t xml:space="preserve">785371</t>
  </si>
  <si>
    <t xml:space="preserve">785415</t>
  </si>
  <si>
    <t xml:space="preserve">785459</t>
  </si>
  <si>
    <t xml:space="preserve">785574</t>
  </si>
  <si>
    <t xml:space="preserve">785575</t>
  </si>
  <si>
    <t xml:space="preserve">785595</t>
  </si>
  <si>
    <t xml:space="preserve">785605</t>
  </si>
  <si>
    <t xml:space="preserve">785616</t>
  </si>
  <si>
    <t xml:space="preserve">785707</t>
  </si>
  <si>
    <t xml:space="preserve">785744</t>
  </si>
  <si>
    <t xml:space="preserve">785745</t>
  </si>
  <si>
    <t xml:space="preserve">785778</t>
  </si>
  <si>
    <t xml:space="preserve">785793</t>
  </si>
  <si>
    <t xml:space="preserve">785816</t>
  </si>
  <si>
    <t xml:space="preserve">785845</t>
  </si>
  <si>
    <t xml:space="preserve">785847</t>
  </si>
  <si>
    <t xml:space="preserve">785886</t>
  </si>
  <si>
    <t xml:space="preserve">785907</t>
  </si>
  <si>
    <t xml:space="preserve">785930</t>
  </si>
  <si>
    <t xml:space="preserve">785933</t>
  </si>
  <si>
    <t xml:space="preserve">785963</t>
  </si>
  <si>
    <t xml:space="preserve">785967</t>
  </si>
  <si>
    <t xml:space="preserve">785975</t>
  </si>
  <si>
    <t xml:space="preserve">786048</t>
  </si>
  <si>
    <t xml:space="preserve">786067</t>
  </si>
  <si>
    <t xml:space="preserve">786078</t>
  </si>
  <si>
    <t xml:space="preserve">786083</t>
  </si>
  <si>
    <t xml:space="preserve">786084</t>
  </si>
  <si>
    <t xml:space="preserve">786155</t>
  </si>
  <si>
    <t xml:space="preserve">786202</t>
  </si>
  <si>
    <t xml:space="preserve">786213</t>
  </si>
  <si>
    <t xml:space="preserve">786607</t>
  </si>
  <si>
    <t xml:space="preserve">786672</t>
  </si>
  <si>
    <t xml:space="preserve">786673</t>
  </si>
  <si>
    <t xml:space="preserve">786674</t>
  </si>
  <si>
    <t xml:space="preserve">786675</t>
  </si>
  <si>
    <t xml:space="preserve">786690</t>
  </si>
  <si>
    <t xml:space="preserve">787854</t>
  </si>
  <si>
    <t xml:space="preserve">787857</t>
  </si>
  <si>
    <t xml:space="preserve">787861</t>
  </si>
  <si>
    <t xml:space="preserve">787938</t>
  </si>
  <si>
    <t xml:space="preserve">788107</t>
  </si>
  <si>
    <t xml:space="preserve">788109</t>
  </si>
  <si>
    <t xml:space="preserve">788136</t>
  </si>
  <si>
    <t xml:space="preserve">788141</t>
  </si>
  <si>
    <t xml:space="preserve">788185</t>
  </si>
  <si>
    <t xml:space="preserve">788190</t>
  </si>
  <si>
    <t xml:space="preserve">788196</t>
  </si>
  <si>
    <t xml:space="preserve">788203</t>
  </si>
  <si>
    <t xml:space="preserve">788205</t>
  </si>
  <si>
    <t xml:space="preserve">788247</t>
  </si>
  <si>
    <t xml:space="preserve">788256</t>
  </si>
  <si>
    <t xml:space="preserve">788269</t>
  </si>
  <si>
    <t xml:space="preserve">788285</t>
  </si>
  <si>
    <t xml:space="preserve">788286</t>
  </si>
  <si>
    <t xml:space="preserve">788334</t>
  </si>
  <si>
    <t xml:space="preserve">788420</t>
  </si>
  <si>
    <t xml:space="preserve">788421</t>
  </si>
  <si>
    <t xml:space="preserve">788444</t>
  </si>
  <si>
    <t xml:space="preserve">788472</t>
  </si>
  <si>
    <t xml:space="preserve">788486</t>
  </si>
  <si>
    <t xml:space="preserve">788493</t>
  </si>
  <si>
    <t xml:space="preserve">788511</t>
  </si>
  <si>
    <t xml:space="preserve">788518</t>
  </si>
  <si>
    <t xml:space="preserve">788566</t>
  </si>
  <si>
    <t xml:space="preserve">788574</t>
  </si>
  <si>
    <t xml:space="preserve">788645</t>
  </si>
  <si>
    <t xml:space="preserve">788647</t>
  </si>
  <si>
    <t xml:space="preserve">788654</t>
  </si>
  <si>
    <t xml:space="preserve">78869</t>
  </si>
  <si>
    <t xml:space="preserve">788695</t>
  </si>
  <si>
    <t xml:space="preserve">788721</t>
  </si>
  <si>
    <t xml:space="preserve">788745</t>
  </si>
  <si>
    <t xml:space="preserve">788832</t>
  </si>
  <si>
    <t xml:space="preserve">789011</t>
  </si>
  <si>
    <t xml:space="preserve">789012</t>
  </si>
  <si>
    <t xml:space="preserve">789014</t>
  </si>
  <si>
    <t xml:space="preserve">789049</t>
  </si>
  <si>
    <t xml:space="preserve">789069</t>
  </si>
  <si>
    <t xml:space="preserve">789091</t>
  </si>
  <si>
    <t xml:space="preserve">789147</t>
  </si>
  <si>
    <t xml:space="preserve">789152</t>
  </si>
  <si>
    <t xml:space="preserve">789182</t>
  </si>
  <si>
    <t xml:space="preserve">789204</t>
  </si>
  <si>
    <t xml:space="preserve">789232</t>
  </si>
  <si>
    <t xml:space="preserve">789253</t>
  </si>
  <si>
    <t xml:space="preserve">789318</t>
  </si>
  <si>
    <t xml:space="preserve">789357</t>
  </si>
  <si>
    <t xml:space="preserve">789369</t>
  </si>
  <si>
    <t xml:space="preserve">789376</t>
  </si>
  <si>
    <t xml:space="preserve">789382</t>
  </si>
  <si>
    <t xml:space="preserve">79022</t>
  </si>
  <si>
    <t xml:space="preserve">79229</t>
  </si>
  <si>
    <t xml:space="preserve">79254</t>
  </si>
  <si>
    <t xml:space="preserve">79353</t>
  </si>
  <si>
    <t xml:space="preserve">79502</t>
  </si>
  <si>
    <t xml:space="preserve">795151</t>
  </si>
  <si>
    <t xml:space="preserve">795159</t>
  </si>
  <si>
    <t xml:space="preserve">795171</t>
  </si>
  <si>
    <t xml:space="preserve">795173</t>
  </si>
  <si>
    <t xml:space="preserve">795178</t>
  </si>
  <si>
    <t xml:space="preserve">795179</t>
  </si>
  <si>
    <t xml:space="preserve">795181</t>
  </si>
  <si>
    <t xml:space="preserve">795185</t>
  </si>
  <si>
    <t xml:space="preserve">795186</t>
  </si>
  <si>
    <t xml:space="preserve">795191</t>
  </si>
  <si>
    <t xml:space="preserve">795197</t>
  </si>
  <si>
    <t xml:space="preserve">79520</t>
  </si>
  <si>
    <t xml:space="preserve">795202</t>
  </si>
  <si>
    <t xml:space="preserve">795207</t>
  </si>
  <si>
    <t xml:space="preserve">795208</t>
  </si>
  <si>
    <t xml:space="preserve">795210</t>
  </si>
  <si>
    <t xml:space="preserve">795213</t>
  </si>
  <si>
    <t xml:space="preserve">795216</t>
  </si>
  <si>
    <t xml:space="preserve">795219</t>
  </si>
  <si>
    <t xml:space="preserve">795229</t>
  </si>
  <si>
    <t xml:space="preserve">795241</t>
  </si>
  <si>
    <t xml:space="preserve">795256</t>
  </si>
  <si>
    <t xml:space="preserve">795262</t>
  </si>
  <si>
    <t xml:space="preserve">795263</t>
  </si>
  <si>
    <t xml:space="preserve">795274</t>
  </si>
  <si>
    <t xml:space="preserve">795277</t>
  </si>
  <si>
    <t xml:space="preserve">795279</t>
  </si>
  <si>
    <t xml:space="preserve">795280</t>
  </si>
  <si>
    <t xml:space="preserve">795282</t>
  </si>
  <si>
    <t xml:space="preserve">795288</t>
  </si>
  <si>
    <t xml:space="preserve">795293</t>
  </si>
  <si>
    <t xml:space="preserve">795296</t>
  </si>
  <si>
    <t xml:space="preserve">795307</t>
  </si>
  <si>
    <t xml:space="preserve">795309</t>
  </si>
  <si>
    <t xml:space="preserve">795315</t>
  </si>
  <si>
    <t xml:space="preserve">795319</t>
  </si>
  <si>
    <t xml:space="preserve">795322</t>
  </si>
  <si>
    <t xml:space="preserve">795323</t>
  </si>
  <si>
    <t xml:space="preserve">795330</t>
  </si>
  <si>
    <t xml:space="preserve">795344</t>
  </si>
  <si>
    <t xml:space="preserve">795347</t>
  </si>
  <si>
    <t xml:space="preserve">795353</t>
  </si>
  <si>
    <t xml:space="preserve">795358</t>
  </si>
  <si>
    <t xml:space="preserve">795367</t>
  </si>
  <si>
    <t xml:space="preserve">795371</t>
  </si>
  <si>
    <t xml:space="preserve">795375</t>
  </si>
  <si>
    <t xml:space="preserve">795378</t>
  </si>
  <si>
    <t xml:space="preserve">795379</t>
  </si>
  <si>
    <t xml:space="preserve">795382</t>
  </si>
  <si>
    <t xml:space="preserve">795397</t>
  </si>
  <si>
    <t xml:space="preserve">795398</t>
  </si>
  <si>
    <t xml:space="preserve">795399</t>
  </si>
  <si>
    <t xml:space="preserve">795401</t>
  </si>
  <si>
    <t xml:space="preserve">795402</t>
  </si>
  <si>
    <t xml:space="preserve">795407</t>
  </si>
  <si>
    <t xml:space="preserve">795424</t>
  </si>
  <si>
    <t xml:space="preserve">795427</t>
  </si>
  <si>
    <t xml:space="preserve">795437</t>
  </si>
  <si>
    <t xml:space="preserve">795439</t>
  </si>
  <si>
    <t xml:space="preserve">795442</t>
  </si>
  <si>
    <t xml:space="preserve">795446</t>
  </si>
  <si>
    <t xml:space="preserve">795453</t>
  </si>
  <si>
    <t xml:space="preserve">795498</t>
  </si>
  <si>
    <t xml:space="preserve">795499</t>
  </si>
  <si>
    <t xml:space="preserve">795500</t>
  </si>
  <si>
    <t xml:space="preserve">795522</t>
  </si>
  <si>
    <t xml:space="preserve">795525</t>
  </si>
  <si>
    <t xml:space="preserve">795529</t>
  </si>
  <si>
    <t xml:space="preserve">795531</t>
  </si>
  <si>
    <t xml:space="preserve">795536</t>
  </si>
  <si>
    <t xml:space="preserve">795538</t>
  </si>
  <si>
    <t xml:space="preserve">795543</t>
  </si>
  <si>
    <t xml:space="preserve">795544</t>
  </si>
  <si>
    <t xml:space="preserve">795552</t>
  </si>
  <si>
    <t xml:space="preserve">795561</t>
  </si>
  <si>
    <t xml:space="preserve">795564</t>
  </si>
  <si>
    <t xml:space="preserve">795570</t>
  </si>
  <si>
    <t xml:space="preserve">795572</t>
  </si>
  <si>
    <t xml:space="preserve">795582</t>
  </si>
  <si>
    <t xml:space="preserve">795590</t>
  </si>
  <si>
    <t xml:space="preserve">795598</t>
  </si>
  <si>
    <t xml:space="preserve">795603</t>
  </si>
  <si>
    <t xml:space="preserve">795604</t>
  </si>
  <si>
    <t xml:space="preserve">795606</t>
  </si>
  <si>
    <t xml:space="preserve">795614</t>
  </si>
  <si>
    <t xml:space="preserve">795640</t>
  </si>
  <si>
    <t xml:space="preserve">795647</t>
  </si>
  <si>
    <t xml:space="preserve">795677</t>
  </si>
  <si>
    <t xml:space="preserve">795685</t>
  </si>
  <si>
    <t xml:space="preserve">795687</t>
  </si>
  <si>
    <t xml:space="preserve">795719</t>
  </si>
  <si>
    <t xml:space="preserve">795726</t>
  </si>
  <si>
    <t xml:space="preserve">795730</t>
  </si>
  <si>
    <t xml:space="preserve">795735</t>
  </si>
  <si>
    <t xml:space="preserve">795736</t>
  </si>
  <si>
    <t xml:space="preserve">795738</t>
  </si>
  <si>
    <t xml:space="preserve">795739</t>
  </si>
  <si>
    <t xml:space="preserve">795741</t>
  </si>
  <si>
    <t xml:space="preserve">795744</t>
  </si>
  <si>
    <t xml:space="preserve">795746</t>
  </si>
  <si>
    <t xml:space="preserve">795749</t>
  </si>
  <si>
    <t xml:space="preserve">795750</t>
  </si>
  <si>
    <t xml:space="preserve">795754</t>
  </si>
  <si>
    <t xml:space="preserve">795755</t>
  </si>
  <si>
    <t xml:space="preserve">795757</t>
  </si>
  <si>
    <t xml:space="preserve">795758</t>
  </si>
  <si>
    <t xml:space="preserve">795760</t>
  </si>
  <si>
    <t xml:space="preserve">795770</t>
  </si>
  <si>
    <t xml:space="preserve">795771</t>
  </si>
  <si>
    <t xml:space="preserve">795788</t>
  </si>
  <si>
    <t xml:space="preserve">795798</t>
  </si>
  <si>
    <t xml:space="preserve">795803</t>
  </si>
  <si>
    <t xml:space="preserve">795805</t>
  </si>
  <si>
    <t xml:space="preserve">795809</t>
  </si>
  <si>
    <t xml:space="preserve">795812</t>
  </si>
  <si>
    <t xml:space="preserve">795817</t>
  </si>
  <si>
    <t xml:space="preserve">795825</t>
  </si>
  <si>
    <t xml:space="preserve">795827</t>
  </si>
  <si>
    <t xml:space="preserve">795828</t>
  </si>
  <si>
    <t xml:space="preserve">795830</t>
  </si>
  <si>
    <t xml:space="preserve">795832</t>
  </si>
  <si>
    <t xml:space="preserve">795833</t>
  </si>
  <si>
    <t xml:space="preserve">795840</t>
  </si>
  <si>
    <t xml:space="preserve">795841</t>
  </si>
  <si>
    <t xml:space="preserve">795843</t>
  </si>
  <si>
    <t xml:space="preserve">795847</t>
  </si>
  <si>
    <t xml:space="preserve">795851</t>
  </si>
  <si>
    <t xml:space="preserve">795856</t>
  </si>
  <si>
    <t xml:space="preserve">795858</t>
  </si>
  <si>
    <t xml:space="preserve">795871</t>
  </si>
  <si>
    <t xml:space="preserve">795875</t>
  </si>
  <si>
    <t xml:space="preserve">795876</t>
  </si>
  <si>
    <t xml:space="preserve">795877</t>
  </si>
  <si>
    <t xml:space="preserve">795888</t>
  </si>
  <si>
    <t xml:space="preserve">795893</t>
  </si>
  <si>
    <t xml:space="preserve">795901</t>
  </si>
  <si>
    <t xml:space="preserve">795907</t>
  </si>
  <si>
    <t xml:space="preserve">795909</t>
  </si>
  <si>
    <t xml:space="preserve">795936</t>
  </si>
  <si>
    <t xml:space="preserve">795965</t>
  </si>
  <si>
    <t xml:space="preserve">795989</t>
  </si>
  <si>
    <t xml:space="preserve">796000</t>
  </si>
  <si>
    <t xml:space="preserve">796132</t>
  </si>
  <si>
    <t xml:space="preserve">796137</t>
  </si>
  <si>
    <t xml:space="preserve">796147</t>
  </si>
  <si>
    <t xml:space="preserve">796181</t>
  </si>
  <si>
    <t xml:space="preserve">796198</t>
  </si>
  <si>
    <t xml:space="preserve">79624</t>
  </si>
  <si>
    <t xml:space="preserve">796253</t>
  </si>
  <si>
    <t xml:space="preserve">796258</t>
  </si>
  <si>
    <t xml:space="preserve">796268</t>
  </si>
  <si>
    <t xml:space="preserve">796284</t>
  </si>
  <si>
    <t xml:space="preserve">79629</t>
  </si>
  <si>
    <t xml:space="preserve">796341</t>
  </si>
  <si>
    <t xml:space="preserve">796388</t>
  </si>
  <si>
    <t xml:space="preserve">796398</t>
  </si>
  <si>
    <t xml:space="preserve">796408</t>
  </si>
  <si>
    <t xml:space="preserve">796448</t>
  </si>
  <si>
    <t xml:space="preserve">796475</t>
  </si>
  <si>
    <t xml:space="preserve">796513</t>
  </si>
  <si>
    <t xml:space="preserve">796542</t>
  </si>
  <si>
    <t xml:space="preserve">796613</t>
  </si>
  <si>
    <t xml:space="preserve">796646</t>
  </si>
  <si>
    <t xml:space="preserve">796680</t>
  </si>
  <si>
    <t xml:space="preserve">796757</t>
  </si>
  <si>
    <t xml:space="preserve">79688</t>
  </si>
  <si>
    <t xml:space="preserve">796904</t>
  </si>
  <si>
    <t xml:space="preserve">796984</t>
  </si>
  <si>
    <t xml:space="preserve">796994</t>
  </si>
  <si>
    <t xml:space="preserve">796996</t>
  </si>
  <si>
    <t xml:space="preserve">797016</t>
  </si>
  <si>
    <t xml:space="preserve">797059</t>
  </si>
  <si>
    <t xml:space="preserve">79710</t>
  </si>
  <si>
    <t xml:space="preserve">79712</t>
  </si>
  <si>
    <t xml:space="preserve">79828</t>
  </si>
  <si>
    <t xml:space="preserve">79898</t>
  </si>
  <si>
    <t xml:space="preserve">80095</t>
  </si>
  <si>
    <t xml:space="preserve">80109</t>
  </si>
  <si>
    <t xml:space="preserve">80146</t>
  </si>
  <si>
    <t xml:space="preserve">80186</t>
  </si>
  <si>
    <t xml:space="preserve">80338</t>
  </si>
  <si>
    <t xml:space="preserve">80374</t>
  </si>
  <si>
    <t xml:space="preserve">80384</t>
  </si>
  <si>
    <t xml:space="preserve">80399</t>
  </si>
  <si>
    <t xml:space="preserve">80410</t>
  </si>
  <si>
    <t xml:space="preserve">80484</t>
  </si>
  <si>
    <t xml:space="preserve">80500</t>
  </si>
  <si>
    <t xml:space="preserve">80504</t>
  </si>
  <si>
    <t xml:space="preserve">80549</t>
  </si>
  <si>
    <t xml:space="preserve">80708</t>
  </si>
  <si>
    <t xml:space="preserve">80772</t>
  </si>
  <si>
    <t xml:space="preserve">80910</t>
  </si>
  <si>
    <t xml:space="preserve">80915</t>
  </si>
  <si>
    <t xml:space="preserve">80924</t>
  </si>
  <si>
    <t xml:space="preserve">809353</t>
  </si>
  <si>
    <t xml:space="preserve">809357</t>
  </si>
  <si>
    <t xml:space="preserve">809374</t>
  </si>
  <si>
    <t xml:space="preserve">809383</t>
  </si>
  <si>
    <t xml:space="preserve">809390</t>
  </si>
  <si>
    <t xml:space="preserve">809394</t>
  </si>
  <si>
    <t xml:space="preserve">809397</t>
  </si>
  <si>
    <t xml:space="preserve">809410</t>
  </si>
  <si>
    <t xml:space="preserve">809413</t>
  </si>
  <si>
    <t xml:space="preserve">809416</t>
  </si>
  <si>
    <t xml:space="preserve">809421</t>
  </si>
  <si>
    <t xml:space="preserve">809422</t>
  </si>
  <si>
    <t xml:space="preserve">809425</t>
  </si>
  <si>
    <t xml:space="preserve">809430</t>
  </si>
  <si>
    <t xml:space="preserve">809437</t>
  </si>
  <si>
    <t xml:space="preserve">809453</t>
  </si>
  <si>
    <t xml:space="preserve">809454</t>
  </si>
  <si>
    <t xml:space="preserve">809456</t>
  </si>
  <si>
    <t xml:space="preserve">80946</t>
  </si>
  <si>
    <t xml:space="preserve">809464</t>
  </si>
  <si>
    <t xml:space="preserve">809466</t>
  </si>
  <si>
    <t xml:space="preserve">809467</t>
  </si>
  <si>
    <t xml:space="preserve">809473</t>
  </si>
  <si>
    <t xml:space="preserve">809479</t>
  </si>
  <si>
    <t xml:space="preserve">80948</t>
  </si>
  <si>
    <t xml:space="preserve">809488</t>
  </si>
  <si>
    <t xml:space="preserve">809489</t>
  </si>
  <si>
    <t xml:space="preserve">809490</t>
  </si>
  <si>
    <t xml:space="preserve">809494</t>
  </si>
  <si>
    <t xml:space="preserve">809495</t>
  </si>
  <si>
    <t xml:space="preserve">809503</t>
  </si>
  <si>
    <t xml:space="preserve">809504</t>
  </si>
  <si>
    <t xml:space="preserve">809507</t>
  </si>
  <si>
    <t xml:space="preserve">809508</t>
  </si>
  <si>
    <t xml:space="preserve">809512</t>
  </si>
  <si>
    <t xml:space="preserve">809513</t>
  </si>
  <si>
    <t xml:space="preserve">809517</t>
  </si>
  <si>
    <t xml:space="preserve">809521</t>
  </si>
  <si>
    <t xml:space="preserve">809523</t>
  </si>
  <si>
    <t xml:space="preserve">809525</t>
  </si>
  <si>
    <t xml:space="preserve">809526</t>
  </si>
  <si>
    <t xml:space="preserve">809527</t>
  </si>
  <si>
    <t xml:space="preserve">809528</t>
  </si>
  <si>
    <t xml:space="preserve">809530</t>
  </si>
  <si>
    <t xml:space="preserve">809533</t>
  </si>
  <si>
    <t xml:space="preserve">809535</t>
  </si>
  <si>
    <t xml:space="preserve">809541</t>
  </si>
  <si>
    <t xml:space="preserve">809552</t>
  </si>
  <si>
    <t xml:space="preserve">809557</t>
  </si>
  <si>
    <t xml:space="preserve">809567</t>
  </si>
  <si>
    <t xml:space="preserve">809569</t>
  </si>
  <si>
    <t xml:space="preserve">809578</t>
  </si>
  <si>
    <t xml:space="preserve">809583</t>
  </si>
  <si>
    <t xml:space="preserve">809585</t>
  </si>
  <si>
    <t xml:space="preserve">809587</t>
  </si>
  <si>
    <t xml:space="preserve">809588</t>
  </si>
  <si>
    <t xml:space="preserve">809595</t>
  </si>
  <si>
    <t xml:space="preserve">809596</t>
  </si>
  <si>
    <t xml:space="preserve">809598</t>
  </si>
  <si>
    <t xml:space="preserve">809603</t>
  </si>
  <si>
    <t xml:space="preserve">809609</t>
  </si>
  <si>
    <t xml:space="preserve">809611</t>
  </si>
  <si>
    <t xml:space="preserve">809619</t>
  </si>
  <si>
    <t xml:space="preserve">809620</t>
  </si>
  <si>
    <t xml:space="preserve">809621</t>
  </si>
  <si>
    <t xml:space="preserve">809627</t>
  </si>
  <si>
    <t xml:space="preserve">809634</t>
  </si>
  <si>
    <t xml:space="preserve">809639</t>
  </si>
  <si>
    <t xml:space="preserve">809645</t>
  </si>
  <si>
    <t xml:space="preserve">809648</t>
  </si>
  <si>
    <t xml:space="preserve">809652</t>
  </si>
  <si>
    <t xml:space="preserve">809674</t>
  </si>
  <si>
    <t xml:space="preserve">809682</t>
  </si>
  <si>
    <t xml:space="preserve">809685</t>
  </si>
  <si>
    <t xml:space="preserve">809694</t>
  </si>
  <si>
    <t xml:space="preserve">809696</t>
  </si>
  <si>
    <t xml:space="preserve">809703</t>
  </si>
  <si>
    <t xml:space="preserve">809714</t>
  </si>
  <si>
    <t xml:space="preserve">809718</t>
  </si>
  <si>
    <t xml:space="preserve">809719</t>
  </si>
  <si>
    <t xml:space="preserve">809727</t>
  </si>
  <si>
    <t xml:space="preserve">809729</t>
  </si>
  <si>
    <t xml:space="preserve">809731</t>
  </si>
  <si>
    <t xml:space="preserve">809733</t>
  </si>
  <si>
    <t xml:space="preserve">809739</t>
  </si>
  <si>
    <t xml:space="preserve">809751</t>
  </si>
  <si>
    <t xml:space="preserve">809755</t>
  </si>
  <si>
    <t xml:space="preserve">809758</t>
  </si>
  <si>
    <t xml:space="preserve">809776</t>
  </si>
  <si>
    <t xml:space="preserve">809779</t>
  </si>
  <si>
    <t xml:space="preserve">809784</t>
  </si>
  <si>
    <t xml:space="preserve">809785</t>
  </si>
  <si>
    <t xml:space="preserve">809788</t>
  </si>
  <si>
    <t xml:space="preserve">809789</t>
  </si>
  <si>
    <t xml:space="preserve">809792</t>
  </si>
  <si>
    <t xml:space="preserve">809805</t>
  </si>
  <si>
    <t xml:space="preserve">809806</t>
  </si>
  <si>
    <t xml:space="preserve">809812</t>
  </si>
  <si>
    <t xml:space="preserve">809815</t>
  </si>
  <si>
    <t xml:space="preserve">809824</t>
  </si>
  <si>
    <t xml:space="preserve">809829</t>
  </si>
  <si>
    <t xml:space="preserve">809835</t>
  </si>
  <si>
    <t xml:space="preserve">809838</t>
  </si>
  <si>
    <t xml:space="preserve">809848</t>
  </si>
  <si>
    <t xml:space="preserve">809850</t>
  </si>
  <si>
    <t xml:space="preserve">809857</t>
  </si>
  <si>
    <t xml:space="preserve">809858</t>
  </si>
  <si>
    <t xml:space="preserve">809860</t>
  </si>
  <si>
    <t xml:space="preserve">809879</t>
  </si>
  <si>
    <t xml:space="preserve">809892</t>
  </si>
  <si>
    <t xml:space="preserve">809894</t>
  </si>
  <si>
    <t xml:space="preserve">809899</t>
  </si>
  <si>
    <t xml:space="preserve">809901</t>
  </si>
  <si>
    <t xml:space="preserve">809902</t>
  </si>
  <si>
    <t xml:space="preserve">809916</t>
  </si>
  <si>
    <t xml:space="preserve">809918</t>
  </si>
  <si>
    <t xml:space="preserve">809938</t>
  </si>
  <si>
    <t xml:space="preserve">809939</t>
  </si>
  <si>
    <t xml:space="preserve">809944</t>
  </si>
  <si>
    <t xml:space="preserve">809951</t>
  </si>
  <si>
    <t xml:space="preserve">809960</t>
  </si>
  <si>
    <t xml:space="preserve">809961</t>
  </si>
  <si>
    <t xml:space="preserve">809969</t>
  </si>
  <si>
    <t xml:space="preserve">809970</t>
  </si>
  <si>
    <t xml:space="preserve">809974</t>
  </si>
  <si>
    <t xml:space="preserve">809981</t>
  </si>
  <si>
    <t xml:space="preserve">809992</t>
  </si>
  <si>
    <t xml:space="preserve">809993</t>
  </si>
  <si>
    <t xml:space="preserve">809995</t>
  </si>
  <si>
    <t xml:space="preserve">809996</t>
  </si>
  <si>
    <t xml:space="preserve">809998</t>
  </si>
  <si>
    <t xml:space="preserve">810002</t>
  </si>
  <si>
    <t xml:space="preserve">810008</t>
  </si>
  <si>
    <t xml:space="preserve">810010</t>
  </si>
  <si>
    <t xml:space="preserve">810017</t>
  </si>
  <si>
    <t xml:space="preserve">810019</t>
  </si>
  <si>
    <t xml:space="preserve">810026</t>
  </si>
  <si>
    <t xml:space="preserve">810035</t>
  </si>
  <si>
    <t xml:space="preserve">810036</t>
  </si>
  <si>
    <t xml:space="preserve">810037</t>
  </si>
  <si>
    <t xml:space="preserve">810038</t>
  </si>
  <si>
    <t xml:space="preserve">810039</t>
  </si>
  <si>
    <t xml:space="preserve">810040</t>
  </si>
  <si>
    <t xml:space="preserve">810041</t>
  </si>
  <si>
    <t xml:space="preserve">810047</t>
  </si>
  <si>
    <t xml:space="preserve">810050</t>
  </si>
  <si>
    <t xml:space="preserve">810053</t>
  </si>
  <si>
    <t xml:space="preserve">810057</t>
  </si>
  <si>
    <t xml:space="preserve">810059</t>
  </si>
  <si>
    <t xml:space="preserve">810062</t>
  </si>
  <si>
    <t xml:space="preserve">810063</t>
  </si>
  <si>
    <t xml:space="preserve">810064</t>
  </si>
  <si>
    <t xml:space="preserve">810065</t>
  </si>
  <si>
    <t xml:space="preserve">810082</t>
  </si>
  <si>
    <t xml:space="preserve">810083</t>
  </si>
  <si>
    <t xml:space="preserve">810088</t>
  </si>
  <si>
    <t xml:space="preserve">810089</t>
  </si>
  <si>
    <t xml:space="preserve">810092</t>
  </si>
  <si>
    <t xml:space="preserve">810093</t>
  </si>
  <si>
    <t xml:space="preserve">810096</t>
  </si>
  <si>
    <t xml:space="preserve">810097</t>
  </si>
  <si>
    <t xml:space="preserve">810104</t>
  </si>
  <si>
    <t xml:space="preserve">810109</t>
  </si>
  <si>
    <t xml:space="preserve">810117</t>
  </si>
  <si>
    <t xml:space="preserve">810118</t>
  </si>
  <si>
    <t xml:space="preserve">810119</t>
  </si>
  <si>
    <t xml:space="preserve">810122</t>
  </si>
  <si>
    <t xml:space="preserve">810124</t>
  </si>
  <si>
    <t xml:space="preserve">810131</t>
  </si>
  <si>
    <t xml:space="preserve">810133</t>
  </si>
  <si>
    <t xml:space="preserve">810142</t>
  </si>
  <si>
    <t xml:space="preserve">810154</t>
  </si>
  <si>
    <t xml:space="preserve">810156</t>
  </si>
  <si>
    <t xml:space="preserve">810167</t>
  </si>
  <si>
    <t xml:space="preserve">810173</t>
  </si>
  <si>
    <t xml:space="preserve">810203</t>
  </si>
  <si>
    <t xml:space="preserve">810205</t>
  </si>
  <si>
    <t xml:space="preserve">810213</t>
  </si>
  <si>
    <t xml:space="preserve">810218</t>
  </si>
  <si>
    <t xml:space="preserve">810219</t>
  </si>
  <si>
    <t xml:space="preserve">810220</t>
  </si>
  <si>
    <t xml:space="preserve">810221</t>
  </si>
  <si>
    <t xml:space="preserve">810224</t>
  </si>
  <si>
    <t xml:space="preserve">810225</t>
  </si>
  <si>
    <t xml:space="preserve">810229</t>
  </si>
  <si>
    <t xml:space="preserve">810230</t>
  </si>
  <si>
    <t xml:space="preserve">810237</t>
  </si>
  <si>
    <t xml:space="preserve">810240</t>
  </si>
  <si>
    <t xml:space="preserve">810242</t>
  </si>
  <si>
    <t xml:space="preserve">810263</t>
  </si>
  <si>
    <t xml:space="preserve">810264</t>
  </si>
  <si>
    <t xml:space="preserve">810272</t>
  </si>
  <si>
    <t xml:space="preserve">810278</t>
  </si>
  <si>
    <t xml:space="preserve">810282</t>
  </si>
  <si>
    <t xml:space="preserve">810284</t>
  </si>
  <si>
    <t xml:space="preserve">810290</t>
  </si>
  <si>
    <t xml:space="preserve">810299</t>
  </si>
  <si>
    <t xml:space="preserve">810303</t>
  </si>
  <si>
    <t xml:space="preserve">810305</t>
  </si>
  <si>
    <t xml:space="preserve">810316</t>
  </si>
  <si>
    <t xml:space="preserve">810320</t>
  </si>
  <si>
    <t xml:space="preserve">810321</t>
  </si>
  <si>
    <t xml:space="preserve">810325</t>
  </si>
  <si>
    <t xml:space="preserve">810326</t>
  </si>
  <si>
    <t xml:space="preserve">810328</t>
  </si>
  <si>
    <t xml:space="preserve">810331</t>
  </si>
  <si>
    <t xml:space="preserve">810343</t>
  </si>
  <si>
    <t xml:space="preserve">810349</t>
  </si>
  <si>
    <t xml:space="preserve">810353</t>
  </si>
  <si>
    <t xml:space="preserve">810358</t>
  </si>
  <si>
    <t xml:space="preserve">810367</t>
  </si>
  <si>
    <t xml:space="preserve">810372</t>
  </si>
  <si>
    <t xml:space="preserve">810383</t>
  </si>
  <si>
    <t xml:space="preserve">810389</t>
  </si>
  <si>
    <t xml:space="preserve">810391</t>
  </si>
  <si>
    <t xml:space="preserve">810395</t>
  </si>
  <si>
    <t xml:space="preserve">810399</t>
  </si>
  <si>
    <t xml:space="preserve">810402</t>
  </si>
  <si>
    <t xml:space="preserve">810403</t>
  </si>
  <si>
    <t xml:space="preserve">810408</t>
  </si>
  <si>
    <t xml:space="preserve">810411</t>
  </si>
  <si>
    <t xml:space="preserve">810420</t>
  </si>
  <si>
    <t xml:space="preserve">810429</t>
  </si>
  <si>
    <t xml:space="preserve">810444</t>
  </si>
  <si>
    <t xml:space="preserve">810445</t>
  </si>
  <si>
    <t xml:space="preserve">810446</t>
  </si>
  <si>
    <t xml:space="preserve">810448</t>
  </si>
  <si>
    <t xml:space="preserve">810450</t>
  </si>
  <si>
    <t xml:space="preserve">810452</t>
  </si>
  <si>
    <t xml:space="preserve">810454</t>
  </si>
  <si>
    <t xml:space="preserve">810457</t>
  </si>
  <si>
    <t xml:space="preserve">810459</t>
  </si>
  <si>
    <t xml:space="preserve">810463</t>
  </si>
  <si>
    <t xml:space="preserve">810483</t>
  </si>
  <si>
    <t xml:space="preserve">810485</t>
  </si>
  <si>
    <t xml:space="preserve">810486</t>
  </si>
  <si>
    <t xml:space="preserve">810492</t>
  </si>
  <si>
    <t xml:space="preserve">810496</t>
  </si>
  <si>
    <t xml:space="preserve">810497</t>
  </si>
  <si>
    <t xml:space="preserve">810502</t>
  </si>
  <si>
    <t xml:space="preserve">810504</t>
  </si>
  <si>
    <t xml:space="preserve">810506</t>
  </si>
  <si>
    <t xml:space="preserve">810509</t>
  </si>
  <si>
    <t xml:space="preserve">810510</t>
  </si>
  <si>
    <t xml:space="preserve">810512</t>
  </si>
  <si>
    <t xml:space="preserve">810515</t>
  </si>
  <si>
    <t xml:space="preserve">810519</t>
  </si>
  <si>
    <t xml:space="preserve">810520</t>
  </si>
  <si>
    <t xml:space="preserve">810521</t>
  </si>
  <si>
    <t xml:space="preserve">810529</t>
  </si>
  <si>
    <t xml:space="preserve">810550</t>
  </si>
  <si>
    <t xml:space="preserve">810551</t>
  </si>
  <si>
    <t xml:space="preserve">810552</t>
  </si>
  <si>
    <t xml:space="preserve">810558</t>
  </si>
  <si>
    <t xml:space="preserve">810560</t>
  </si>
  <si>
    <t xml:space="preserve">810567</t>
  </si>
  <si>
    <t xml:space="preserve">810571</t>
  </si>
  <si>
    <t xml:space="preserve">810574</t>
  </si>
  <si>
    <t xml:space="preserve">810575</t>
  </si>
  <si>
    <t xml:space="preserve">810600</t>
  </si>
  <si>
    <t xml:space="preserve">810603</t>
  </si>
  <si>
    <t xml:space="preserve">810609</t>
  </si>
  <si>
    <t xml:space="preserve">810612</t>
  </si>
  <si>
    <t xml:space="preserve">810613</t>
  </si>
  <si>
    <t xml:space="preserve">810617</t>
  </si>
  <si>
    <t xml:space="preserve">810621</t>
  </si>
  <si>
    <t xml:space="preserve">810625</t>
  </si>
  <si>
    <t xml:space="preserve">810632</t>
  </si>
  <si>
    <t xml:space="preserve">810649</t>
  </si>
  <si>
    <t xml:space="preserve">810661</t>
  </si>
  <si>
    <t xml:space="preserve">810664</t>
  </si>
  <si>
    <t xml:space="preserve">810671</t>
  </si>
  <si>
    <t xml:space="preserve">810689</t>
  </si>
  <si>
    <t xml:space="preserve">810697</t>
  </si>
  <si>
    <t xml:space="preserve">810700</t>
  </si>
  <si>
    <t xml:space="preserve">810703</t>
  </si>
  <si>
    <t xml:space="preserve">810711</t>
  </si>
  <si>
    <t xml:space="preserve">810724</t>
  </si>
  <si>
    <t xml:space="preserve">810725</t>
  </si>
  <si>
    <t xml:space="preserve">810727</t>
  </si>
  <si>
    <t xml:space="preserve">810728</t>
  </si>
  <si>
    <t xml:space="preserve">810729</t>
  </si>
  <si>
    <t xml:space="preserve">810734</t>
  </si>
  <si>
    <t xml:space="preserve">810737</t>
  </si>
  <si>
    <t xml:space="preserve">810741</t>
  </si>
  <si>
    <t xml:space="preserve">810743</t>
  </si>
  <si>
    <t xml:space="preserve">810753</t>
  </si>
  <si>
    <t xml:space="preserve">810754</t>
  </si>
  <si>
    <t xml:space="preserve">810759</t>
  </si>
  <si>
    <t xml:space="preserve">810761</t>
  </si>
  <si>
    <t xml:space="preserve">810762</t>
  </si>
  <si>
    <t xml:space="preserve">810772</t>
  </si>
  <si>
    <t xml:space="preserve">810779</t>
  </si>
  <si>
    <t xml:space="preserve">810781</t>
  </si>
  <si>
    <t xml:space="preserve">810785</t>
  </si>
  <si>
    <t xml:space="preserve">810787</t>
  </si>
  <si>
    <t xml:space="preserve">810791</t>
  </si>
  <si>
    <t xml:space="preserve">810795</t>
  </si>
  <si>
    <t xml:space="preserve">810802</t>
  </si>
  <si>
    <t xml:space="preserve">810803</t>
  </si>
  <si>
    <t xml:space="preserve">810806</t>
  </si>
  <si>
    <t xml:space="preserve">810809</t>
  </si>
  <si>
    <t xml:space="preserve">810812</t>
  </si>
  <si>
    <t xml:space="preserve">810813</t>
  </si>
  <si>
    <t xml:space="preserve">810843</t>
  </si>
  <si>
    <t xml:space="preserve">810846</t>
  </si>
  <si>
    <t xml:space="preserve">810852</t>
  </si>
  <si>
    <t xml:space="preserve">810854</t>
  </si>
  <si>
    <t xml:space="preserve">810859</t>
  </si>
  <si>
    <t xml:space="preserve">810861</t>
  </si>
  <si>
    <t xml:space="preserve">810864</t>
  </si>
  <si>
    <t xml:space="preserve">810868</t>
  </si>
  <si>
    <t xml:space="preserve">810873</t>
  </si>
  <si>
    <t xml:space="preserve">810875</t>
  </si>
  <si>
    <t xml:space="preserve">810878</t>
  </si>
  <si>
    <t xml:space="preserve">810888</t>
  </si>
  <si>
    <t xml:space="preserve">810890</t>
  </si>
  <si>
    <t xml:space="preserve">810891</t>
  </si>
  <si>
    <t xml:space="preserve">810898</t>
  </si>
  <si>
    <t xml:space="preserve">810899</t>
  </si>
  <si>
    <t xml:space="preserve">810901</t>
  </si>
  <si>
    <t xml:space="preserve">810904</t>
  </si>
  <si>
    <t xml:space="preserve">810911</t>
  </si>
  <si>
    <t xml:space="preserve">810923</t>
  </si>
  <si>
    <t xml:space="preserve">810927</t>
  </si>
  <si>
    <t xml:space="preserve">810928</t>
  </si>
  <si>
    <t xml:space="preserve">810934</t>
  </si>
  <si>
    <t xml:space="preserve">810937</t>
  </si>
  <si>
    <t xml:space="preserve">810939</t>
  </si>
  <si>
    <t xml:space="preserve">810942</t>
  </si>
  <si>
    <t xml:space="preserve">810944</t>
  </si>
  <si>
    <t xml:space="preserve">810945</t>
  </si>
  <si>
    <t xml:space="preserve">810948</t>
  </si>
  <si>
    <t xml:space="preserve">810950</t>
  </si>
  <si>
    <t xml:space="preserve">810951</t>
  </si>
  <si>
    <t xml:space="preserve">810957</t>
  </si>
  <si>
    <t xml:space="preserve">810959</t>
  </si>
  <si>
    <t xml:space="preserve">810960</t>
  </si>
  <si>
    <t xml:space="preserve">810962</t>
  </si>
  <si>
    <t xml:space="preserve">810970</t>
  </si>
  <si>
    <t xml:space="preserve">810974</t>
  </si>
  <si>
    <t xml:space="preserve">810979</t>
  </si>
  <si>
    <t xml:space="preserve">810980</t>
  </si>
  <si>
    <t xml:space="preserve">810981</t>
  </si>
  <si>
    <t xml:space="preserve">810986</t>
  </si>
  <si>
    <t xml:space="preserve">810987</t>
  </si>
  <si>
    <t xml:space="preserve">810989</t>
  </si>
  <si>
    <t xml:space="preserve">810992</t>
  </si>
  <si>
    <t xml:space="preserve">811000</t>
  </si>
  <si>
    <t xml:space="preserve">811006</t>
  </si>
  <si>
    <t xml:space="preserve">811010</t>
  </si>
  <si>
    <t xml:space="preserve">811012</t>
  </si>
  <si>
    <t xml:space="preserve">811013</t>
  </si>
  <si>
    <t xml:space="preserve">811015</t>
  </si>
  <si>
    <t xml:space="preserve">811020</t>
  </si>
  <si>
    <t xml:space="preserve">811023</t>
  </si>
  <si>
    <t xml:space="preserve">811025</t>
  </si>
  <si>
    <t xml:space="preserve">811028</t>
  </si>
  <si>
    <t xml:space="preserve">811029</t>
  </si>
  <si>
    <t xml:space="preserve">811032</t>
  </si>
  <si>
    <t xml:space="preserve">811033</t>
  </si>
  <si>
    <t xml:space="preserve">811035</t>
  </si>
  <si>
    <t xml:space="preserve">811038</t>
  </si>
  <si>
    <t xml:space="preserve">811040</t>
  </si>
  <si>
    <t xml:space="preserve">811044</t>
  </si>
  <si>
    <t xml:space="preserve">811048</t>
  </si>
  <si>
    <t xml:space="preserve">811050</t>
  </si>
  <si>
    <t xml:space="preserve">811053</t>
  </si>
  <si>
    <t xml:space="preserve">811059</t>
  </si>
  <si>
    <t xml:space="preserve">811066</t>
  </si>
  <si>
    <t xml:space="preserve">811069</t>
  </si>
  <si>
    <t xml:space="preserve">811071</t>
  </si>
  <si>
    <t xml:space="preserve">811088</t>
  </si>
  <si>
    <t xml:space="preserve">811091</t>
  </si>
  <si>
    <t xml:space="preserve">811095</t>
  </si>
  <si>
    <t xml:space="preserve">811096</t>
  </si>
  <si>
    <t xml:space="preserve">811097</t>
  </si>
  <si>
    <t xml:space="preserve">811100</t>
  </si>
  <si>
    <t xml:space="preserve">811108</t>
  </si>
  <si>
    <t xml:space="preserve">811116</t>
  </si>
  <si>
    <t xml:space="preserve">811126</t>
  </si>
  <si>
    <t xml:space="preserve">811133</t>
  </si>
  <si>
    <t xml:space="preserve">811138</t>
  </si>
  <si>
    <t xml:space="preserve">811139</t>
  </si>
  <si>
    <t xml:space="preserve">811142</t>
  </si>
  <si>
    <t xml:space="preserve">811149</t>
  </si>
  <si>
    <t xml:space="preserve">811150</t>
  </si>
  <si>
    <t xml:space="preserve">811156</t>
  </si>
  <si>
    <t xml:space="preserve">811161</t>
  </si>
  <si>
    <t xml:space="preserve">811162</t>
  </si>
  <si>
    <t xml:space="preserve">811166</t>
  </si>
  <si>
    <t xml:space="preserve">811168</t>
  </si>
  <si>
    <t xml:space="preserve">81129</t>
  </si>
  <si>
    <t xml:space="preserve">811562</t>
  </si>
  <si>
    <t xml:space="preserve">811565</t>
  </si>
  <si>
    <t xml:space="preserve">811581</t>
  </si>
  <si>
    <t xml:space="preserve">811582</t>
  </si>
  <si>
    <t xml:space="preserve">811585</t>
  </si>
  <si>
    <t xml:space="preserve">811590</t>
  </si>
  <si>
    <t xml:space="preserve">811600</t>
  </si>
  <si>
    <t xml:space="preserve">811604</t>
  </si>
  <si>
    <t xml:space="preserve">811605</t>
  </si>
  <si>
    <t xml:space="preserve">811607</t>
  </si>
  <si>
    <t xml:space="preserve">811609</t>
  </si>
  <si>
    <t xml:space="preserve">811612</t>
  </si>
  <si>
    <t xml:space="preserve">811627</t>
  </si>
  <si>
    <t xml:space="preserve">811652</t>
  </si>
  <si>
    <t xml:space="preserve">811740</t>
  </si>
  <si>
    <t xml:space="preserve">811766</t>
  </si>
  <si>
    <t xml:space="preserve">811770</t>
  </si>
  <si>
    <t xml:space="preserve">811771</t>
  </si>
  <si>
    <t xml:space="preserve">811792</t>
  </si>
  <si>
    <t xml:space="preserve">811827</t>
  </si>
  <si>
    <t xml:space="preserve">811840</t>
  </si>
  <si>
    <t xml:space="preserve">811842</t>
  </si>
  <si>
    <t xml:space="preserve">811843</t>
  </si>
  <si>
    <t xml:space="preserve">811848</t>
  </si>
  <si>
    <t xml:space="preserve">811870</t>
  </si>
  <si>
    <t xml:space="preserve">811890</t>
  </si>
  <si>
    <t xml:space="preserve">811899</t>
  </si>
  <si>
    <t xml:space="preserve">811900</t>
  </si>
  <si>
    <t xml:space="preserve">811911</t>
  </si>
  <si>
    <t xml:space="preserve">811920</t>
  </si>
  <si>
    <t xml:space="preserve">811927</t>
  </si>
  <si>
    <t xml:space="preserve">811930</t>
  </si>
  <si>
    <t xml:space="preserve">811942</t>
  </si>
  <si>
    <t xml:space="preserve">811956</t>
  </si>
  <si>
    <t xml:space="preserve">811999</t>
  </si>
  <si>
    <t xml:space="preserve">812004</t>
  </si>
  <si>
    <t xml:space="preserve">812033</t>
  </si>
  <si>
    <t xml:space="preserve">812042</t>
  </si>
  <si>
    <t xml:space="preserve">812048</t>
  </si>
  <si>
    <t xml:space="preserve">812083</t>
  </si>
  <si>
    <t xml:space="preserve">812105</t>
  </si>
  <si>
    <t xml:space="preserve">812126</t>
  </si>
  <si>
    <t xml:space="preserve">812144</t>
  </si>
  <si>
    <t xml:space="preserve">812155</t>
  </si>
  <si>
    <t xml:space="preserve">812167</t>
  </si>
  <si>
    <t xml:space="preserve">812196</t>
  </si>
  <si>
    <t xml:space="preserve">812227</t>
  </si>
  <si>
    <t xml:space="preserve">812246</t>
  </si>
  <si>
    <t xml:space="preserve">812251</t>
  </si>
  <si>
    <t xml:space="preserve">812266</t>
  </si>
  <si>
    <t xml:space="preserve">812276</t>
  </si>
  <si>
    <t xml:space="preserve">81289</t>
  </si>
  <si>
    <t xml:space="preserve">812955</t>
  </si>
  <si>
    <t xml:space="preserve">812965</t>
  </si>
  <si>
    <t xml:space="preserve">812967</t>
  </si>
  <si>
    <t xml:space="preserve">812968</t>
  </si>
  <si>
    <t xml:space="preserve">812975</t>
  </si>
  <si>
    <t xml:space="preserve">813149</t>
  </si>
  <si>
    <t xml:space="preserve">81315</t>
  </si>
  <si>
    <t xml:space="preserve">813158</t>
  </si>
  <si>
    <t xml:space="preserve">813166</t>
  </si>
  <si>
    <t xml:space="preserve">813171</t>
  </si>
  <si>
    <t xml:space="preserve">813179</t>
  </si>
  <si>
    <t xml:space="preserve">813184</t>
  </si>
  <si>
    <t xml:space="preserve">813254</t>
  </si>
  <si>
    <t xml:space="preserve">813256</t>
  </si>
  <si>
    <t xml:space="preserve">813266</t>
  </si>
  <si>
    <t xml:space="preserve">813279</t>
  </si>
  <si>
    <t xml:space="preserve">813280</t>
  </si>
  <si>
    <t xml:space="preserve">81331</t>
  </si>
  <si>
    <t xml:space="preserve">81336</t>
  </si>
  <si>
    <t xml:space="preserve">813384</t>
  </si>
  <si>
    <t xml:space="preserve">813387</t>
  </si>
  <si>
    <t xml:space="preserve">813402</t>
  </si>
  <si>
    <t xml:space="preserve">813410</t>
  </si>
  <si>
    <t xml:space="preserve">813419</t>
  </si>
  <si>
    <t xml:space="preserve">813426</t>
  </si>
  <si>
    <t xml:space="preserve">813444</t>
  </si>
  <si>
    <t xml:space="preserve">813459</t>
  </si>
  <si>
    <t xml:space="preserve">813460</t>
  </si>
  <si>
    <t xml:space="preserve">813462</t>
  </si>
  <si>
    <t xml:space="preserve">813481</t>
  </si>
  <si>
    <t xml:space="preserve">813499</t>
  </si>
  <si>
    <t xml:space="preserve">813520</t>
  </si>
  <si>
    <t xml:space="preserve">813533</t>
  </si>
  <si>
    <t xml:space="preserve">813536</t>
  </si>
  <si>
    <t xml:space="preserve">813552</t>
  </si>
  <si>
    <t xml:space="preserve">813591</t>
  </si>
  <si>
    <t xml:space="preserve">813611</t>
  </si>
  <si>
    <t xml:space="preserve">813614</t>
  </si>
  <si>
    <t xml:space="preserve">813630</t>
  </si>
  <si>
    <t xml:space="preserve">813635</t>
  </si>
  <si>
    <t xml:space="preserve">813637</t>
  </si>
  <si>
    <t xml:space="preserve">813648</t>
  </si>
  <si>
    <t xml:space="preserve">813651</t>
  </si>
  <si>
    <t xml:space="preserve">813654</t>
  </si>
  <si>
    <t xml:space="preserve">813661</t>
  </si>
  <si>
    <t xml:space="preserve">813673</t>
  </si>
  <si>
    <t xml:space="preserve">813675</t>
  </si>
  <si>
    <t xml:space="preserve">813678</t>
  </si>
  <si>
    <t xml:space="preserve">813698</t>
  </si>
  <si>
    <t xml:space="preserve">813707</t>
  </si>
  <si>
    <t xml:space="preserve">813711</t>
  </si>
  <si>
    <t xml:space="preserve">813712</t>
  </si>
  <si>
    <t xml:space="preserve">813714</t>
  </si>
  <si>
    <t xml:space="preserve">813738</t>
  </si>
  <si>
    <t xml:space="preserve">813742</t>
  </si>
  <si>
    <t xml:space="preserve">813751</t>
  </si>
  <si>
    <t xml:space="preserve">813757</t>
  </si>
  <si>
    <t xml:space="preserve">813815</t>
  </si>
  <si>
    <t xml:space="preserve">813818</t>
  </si>
  <si>
    <t xml:space="preserve">813823</t>
  </si>
  <si>
    <t xml:space="preserve">813827</t>
  </si>
  <si>
    <t xml:space="preserve">813828</t>
  </si>
  <si>
    <t xml:space="preserve">813830</t>
  </si>
  <si>
    <t xml:space="preserve">813841</t>
  </si>
  <si>
    <t xml:space="preserve">813854</t>
  </si>
  <si>
    <t xml:space="preserve">81394</t>
  </si>
  <si>
    <t xml:space="preserve">813965</t>
  </si>
  <si>
    <t xml:space="preserve">813983</t>
  </si>
  <si>
    <t xml:space="preserve">813997</t>
  </si>
  <si>
    <t xml:space="preserve">814014</t>
  </si>
  <si>
    <t xml:space="preserve">814054</t>
  </si>
  <si>
    <t xml:space="preserve">814080</t>
  </si>
  <si>
    <t xml:space="preserve">814086</t>
  </si>
  <si>
    <t xml:space="preserve">814095</t>
  </si>
  <si>
    <t xml:space="preserve">814101</t>
  </si>
  <si>
    <t xml:space="preserve">814117</t>
  </si>
  <si>
    <t xml:space="preserve">814119</t>
  </si>
  <si>
    <t xml:space="preserve">814123</t>
  </si>
  <si>
    <t xml:space="preserve">814124</t>
  </si>
  <si>
    <t xml:space="preserve">81417</t>
  </si>
  <si>
    <t xml:space="preserve">814211</t>
  </si>
  <si>
    <t xml:space="preserve">814214</t>
  </si>
  <si>
    <t xml:space="preserve">814240</t>
  </si>
  <si>
    <t xml:space="preserve">814246</t>
  </si>
  <si>
    <t xml:space="preserve">814251</t>
  </si>
  <si>
    <t xml:space="preserve">814260</t>
  </si>
  <si>
    <t xml:space="preserve">81427</t>
  </si>
  <si>
    <t xml:space="preserve">814270</t>
  </si>
  <si>
    <t xml:space="preserve">814287</t>
  </si>
  <si>
    <t xml:space="preserve">814303</t>
  </si>
  <si>
    <t xml:space="preserve">814306</t>
  </si>
  <si>
    <t xml:space="preserve">814316</t>
  </si>
  <si>
    <t xml:space="preserve">814319</t>
  </si>
  <si>
    <t xml:space="preserve">814357</t>
  </si>
  <si>
    <t xml:space="preserve">814378</t>
  </si>
  <si>
    <t xml:space="preserve">814381</t>
  </si>
  <si>
    <t xml:space="preserve">814409</t>
  </si>
  <si>
    <t xml:space="preserve">814410</t>
  </si>
  <si>
    <t xml:space="preserve">814428</t>
  </si>
  <si>
    <t xml:space="preserve">814444</t>
  </si>
  <si>
    <t xml:space="preserve">814460</t>
  </si>
  <si>
    <t xml:space="preserve">814465</t>
  </si>
  <si>
    <t xml:space="preserve">814478</t>
  </si>
  <si>
    <t xml:space="preserve">814508</t>
  </si>
  <si>
    <t xml:space="preserve">814526</t>
  </si>
  <si>
    <t xml:space="preserve">814546</t>
  </si>
  <si>
    <t xml:space="preserve">814576</t>
  </si>
  <si>
    <t xml:space="preserve">814595</t>
  </si>
  <si>
    <t xml:space="preserve">814615</t>
  </si>
  <si>
    <t xml:space="preserve">814636</t>
  </si>
  <si>
    <t xml:space="preserve">814640</t>
  </si>
  <si>
    <t xml:space="preserve">814696</t>
  </si>
  <si>
    <t xml:space="preserve">814701</t>
  </si>
  <si>
    <t xml:space="preserve">814731</t>
  </si>
  <si>
    <t xml:space="preserve">814765</t>
  </si>
  <si>
    <t xml:space="preserve">814773</t>
  </si>
  <si>
    <t xml:space="preserve">814776</t>
  </si>
  <si>
    <t xml:space="preserve">814780</t>
  </si>
  <si>
    <t xml:space="preserve">814791</t>
  </si>
  <si>
    <t xml:space="preserve">814792</t>
  </si>
  <si>
    <t xml:space="preserve">814942</t>
  </si>
  <si>
    <t xml:space="preserve">814961</t>
  </si>
  <si>
    <t xml:space="preserve">814976</t>
  </si>
  <si>
    <t xml:space="preserve">814989</t>
  </si>
  <si>
    <t xml:space="preserve">815161</t>
  </si>
  <si>
    <t xml:space="preserve">81518</t>
  </si>
  <si>
    <t xml:space="preserve">815235</t>
  </si>
  <si>
    <t xml:space="preserve">815239</t>
  </si>
  <si>
    <t xml:space="preserve">815245</t>
  </si>
  <si>
    <t xml:space="preserve">815284</t>
  </si>
  <si>
    <t xml:space="preserve">815285</t>
  </si>
  <si>
    <t xml:space="preserve">815287</t>
  </si>
  <si>
    <t xml:space="preserve">815294</t>
  </si>
  <si>
    <t xml:space="preserve">815501</t>
  </si>
  <si>
    <t xml:space="preserve">815503</t>
  </si>
  <si>
    <t xml:space="preserve">815507</t>
  </si>
  <si>
    <t xml:space="preserve">815526</t>
  </si>
  <si>
    <t xml:space="preserve">815529</t>
  </si>
  <si>
    <t xml:space="preserve">815530</t>
  </si>
  <si>
    <t xml:space="preserve">815534</t>
  </si>
  <si>
    <t xml:space="preserve">815535</t>
  </si>
  <si>
    <t xml:space="preserve">815539</t>
  </si>
  <si>
    <t xml:space="preserve">815542</t>
  </si>
  <si>
    <t xml:space="preserve">815555</t>
  </si>
  <si>
    <t xml:space="preserve">815564</t>
  </si>
  <si>
    <t xml:space="preserve">815575</t>
  </si>
  <si>
    <t xml:space="preserve">815774</t>
  </si>
  <si>
    <t xml:space="preserve">815781</t>
  </si>
  <si>
    <t xml:space="preserve">815794</t>
  </si>
  <si>
    <t xml:space="preserve">815816</t>
  </si>
  <si>
    <t xml:space="preserve">815861</t>
  </si>
  <si>
    <t xml:space="preserve">81599</t>
  </si>
  <si>
    <t xml:space="preserve">82131</t>
  </si>
  <si>
    <t xml:space="preserve">823562</t>
  </si>
  <si>
    <t xml:space="preserve">823574</t>
  </si>
  <si>
    <t xml:space="preserve">823590</t>
  </si>
  <si>
    <t xml:space="preserve">823598</t>
  </si>
  <si>
    <t xml:space="preserve">823614</t>
  </si>
  <si>
    <t xml:space="preserve">823663</t>
  </si>
  <si>
    <t xml:space="preserve">823679</t>
  </si>
  <si>
    <t xml:space="preserve">823691</t>
  </si>
  <si>
    <t xml:space="preserve">823696</t>
  </si>
  <si>
    <t xml:space="preserve">823715</t>
  </si>
  <si>
    <t xml:space="preserve">823718</t>
  </si>
  <si>
    <t xml:space="preserve">823756</t>
  </si>
  <si>
    <t xml:space="preserve">823775</t>
  </si>
  <si>
    <t xml:space="preserve">823779</t>
  </si>
  <si>
    <t xml:space="preserve">823794</t>
  </si>
  <si>
    <t xml:space="preserve">823819</t>
  </si>
  <si>
    <t xml:space="preserve">823851</t>
  </si>
  <si>
    <t xml:space="preserve">823859</t>
  </si>
  <si>
    <t xml:space="preserve">823864</t>
  </si>
  <si>
    <t xml:space="preserve">823871</t>
  </si>
  <si>
    <t xml:space="preserve">823876</t>
  </si>
  <si>
    <t xml:space="preserve">823886</t>
  </si>
  <si>
    <t xml:space="preserve">823900</t>
  </si>
  <si>
    <t xml:space="preserve">823901</t>
  </si>
  <si>
    <t xml:space="preserve">823928</t>
  </si>
  <si>
    <t xml:space="preserve">823930</t>
  </si>
  <si>
    <t xml:space="preserve">823940</t>
  </si>
  <si>
    <t xml:space="preserve">823943</t>
  </si>
  <si>
    <t xml:space="preserve">824024</t>
  </si>
  <si>
    <t xml:space="preserve">824025</t>
  </si>
  <si>
    <t xml:space="preserve">824031</t>
  </si>
  <si>
    <t xml:space="preserve">824041</t>
  </si>
  <si>
    <t xml:space="preserve">824044</t>
  </si>
  <si>
    <t xml:space="preserve">824068</t>
  </si>
  <si>
    <t xml:space="preserve">824070</t>
  </si>
  <si>
    <t xml:space="preserve">824074</t>
  </si>
  <si>
    <t xml:space="preserve">824081</t>
  </si>
  <si>
    <t xml:space="preserve">824109</t>
  </si>
  <si>
    <t xml:space="preserve">824117</t>
  </si>
  <si>
    <t xml:space="preserve">824270</t>
  </si>
  <si>
    <t xml:space="preserve">824340</t>
  </si>
  <si>
    <t xml:space="preserve">824352</t>
  </si>
  <si>
    <t xml:space="preserve">824382</t>
  </si>
  <si>
    <t xml:space="preserve">824393</t>
  </si>
  <si>
    <t xml:space="preserve">824426</t>
  </si>
  <si>
    <t xml:space="preserve">824479</t>
  </si>
  <si>
    <t xml:space="preserve">824511</t>
  </si>
  <si>
    <t xml:space="preserve">824527</t>
  </si>
  <si>
    <t xml:space="preserve">824530</t>
  </si>
  <si>
    <t xml:space="preserve">824531</t>
  </si>
  <si>
    <t xml:space="preserve">824547</t>
  </si>
  <si>
    <t xml:space="preserve">824552</t>
  </si>
  <si>
    <t xml:space="preserve">824568</t>
  </si>
  <si>
    <t xml:space="preserve">824591</t>
  </si>
  <si>
    <t xml:space="preserve">824602</t>
  </si>
  <si>
    <t xml:space="preserve">824608</t>
  </si>
  <si>
    <t xml:space="preserve">824659</t>
  </si>
  <si>
    <t xml:space="preserve">824704</t>
  </si>
  <si>
    <t xml:space="preserve">824728</t>
  </si>
  <si>
    <t xml:space="preserve">824753</t>
  </si>
  <si>
    <t xml:space="preserve">824802</t>
  </si>
  <si>
    <t xml:space="preserve">824895</t>
  </si>
  <si>
    <t xml:space="preserve">824906</t>
  </si>
  <si>
    <t xml:space="preserve">824922</t>
  </si>
  <si>
    <t xml:space="preserve">825013</t>
  </si>
  <si>
    <t xml:space="preserve">825060</t>
  </si>
  <si>
    <t xml:space="preserve">825080</t>
  </si>
  <si>
    <t xml:space="preserve">825085</t>
  </si>
  <si>
    <t xml:space="preserve">825214</t>
  </si>
  <si>
    <t xml:space="preserve">825224</t>
  </si>
  <si>
    <t xml:space="preserve">825265</t>
  </si>
  <si>
    <t xml:space="preserve">825271</t>
  </si>
  <si>
    <t xml:space="preserve">825287</t>
  </si>
  <si>
    <t xml:space="preserve">825293</t>
  </si>
  <si>
    <t xml:space="preserve">825295</t>
  </si>
  <si>
    <t xml:space="preserve">825296</t>
  </si>
  <si>
    <t xml:space="preserve">825323</t>
  </si>
  <si>
    <t xml:space="preserve">825325</t>
  </si>
  <si>
    <t xml:space="preserve">825335</t>
  </si>
  <si>
    <t xml:space="preserve">825369</t>
  </si>
  <si>
    <t xml:space="preserve">825399</t>
  </si>
  <si>
    <t xml:space="preserve">825411</t>
  </si>
  <si>
    <t xml:space="preserve">825416</t>
  </si>
  <si>
    <t xml:space="preserve">825418</t>
  </si>
  <si>
    <t xml:space="preserve">825433</t>
  </si>
  <si>
    <t xml:space="preserve">825442</t>
  </si>
  <si>
    <t xml:space="preserve">825451</t>
  </si>
  <si>
    <t xml:space="preserve">825470</t>
  </si>
  <si>
    <t xml:space="preserve">825478</t>
  </si>
  <si>
    <t xml:space="preserve">82556</t>
  </si>
  <si>
    <t xml:space="preserve">825577</t>
  </si>
  <si>
    <t xml:space="preserve">825583</t>
  </si>
  <si>
    <t xml:space="preserve">825585</t>
  </si>
  <si>
    <t xml:space="preserve">825606</t>
  </si>
  <si>
    <t xml:space="preserve">825648</t>
  </si>
  <si>
    <t xml:space="preserve">825677</t>
  </si>
  <si>
    <t xml:space="preserve">825726</t>
  </si>
  <si>
    <t xml:space="preserve">825740</t>
  </si>
  <si>
    <t xml:space="preserve">825785</t>
  </si>
  <si>
    <t xml:space="preserve">825842</t>
  </si>
  <si>
    <t xml:space="preserve">826077</t>
  </si>
  <si>
    <t xml:space="preserve">826089</t>
  </si>
  <si>
    <t xml:space="preserve">826135</t>
  </si>
  <si>
    <t xml:space="preserve">826137</t>
  </si>
  <si>
    <t xml:space="preserve">826138</t>
  </si>
  <si>
    <t xml:space="preserve">826142</t>
  </si>
  <si>
    <t xml:space="preserve">826166</t>
  </si>
  <si>
    <t xml:space="preserve">826173</t>
  </si>
  <si>
    <t xml:space="preserve">826204</t>
  </si>
  <si>
    <t xml:space="preserve">826211</t>
  </si>
  <si>
    <t xml:space="preserve">826217</t>
  </si>
  <si>
    <t xml:space="preserve">826254</t>
  </si>
  <si>
    <t xml:space="preserve">826256</t>
  </si>
  <si>
    <t xml:space="preserve">826301</t>
  </si>
  <si>
    <t xml:space="preserve">826350</t>
  </si>
  <si>
    <t xml:space="preserve">826405</t>
  </si>
  <si>
    <t xml:space="preserve">826459</t>
  </si>
  <si>
    <t xml:space="preserve">826622</t>
  </si>
  <si>
    <t xml:space="preserve">826668</t>
  </si>
  <si>
    <t xml:space="preserve">826984</t>
  </si>
  <si>
    <t xml:space="preserve">827013</t>
  </si>
  <si>
    <t xml:space="preserve">82710</t>
  </si>
  <si>
    <t xml:space="preserve">827120</t>
  </si>
  <si>
    <t xml:space="preserve">827132</t>
  </si>
  <si>
    <t xml:space="preserve">827144</t>
  </si>
  <si>
    <t xml:space="preserve">827156</t>
  </si>
  <si>
    <t xml:space="preserve">82734</t>
  </si>
  <si>
    <t xml:space="preserve">82871</t>
  </si>
  <si>
    <t xml:space="preserve">82879</t>
  </si>
  <si>
    <t xml:space="preserve">82903</t>
  </si>
  <si>
    <t xml:space="preserve">82905</t>
  </si>
  <si>
    <t xml:space="preserve">82976</t>
  </si>
  <si>
    <t xml:space="preserve">82991</t>
  </si>
  <si>
    <t xml:space="preserve">83011</t>
  </si>
  <si>
    <t xml:space="preserve">83083</t>
  </si>
  <si>
    <t xml:space="preserve">83120</t>
  </si>
  <si>
    <t xml:space="preserve">83129</t>
  </si>
  <si>
    <t xml:space="preserve">83210</t>
  </si>
  <si>
    <t xml:space="preserve">83231</t>
  </si>
  <si>
    <t xml:space="preserve">83363</t>
  </si>
  <si>
    <t xml:space="preserve">83444</t>
  </si>
  <si>
    <t xml:space="preserve">83605</t>
  </si>
  <si>
    <t xml:space="preserve">837864</t>
  </si>
  <si>
    <t xml:space="preserve">837870</t>
  </si>
  <si>
    <t xml:space="preserve">837904</t>
  </si>
  <si>
    <t xml:space="preserve">837905</t>
  </si>
  <si>
    <t xml:space="preserve">838149</t>
  </si>
  <si>
    <t xml:space="preserve">838359</t>
  </si>
  <si>
    <t xml:space="preserve">838366</t>
  </si>
  <si>
    <t xml:space="preserve">838373</t>
  </si>
  <si>
    <t xml:space="preserve">838389</t>
  </si>
  <si>
    <t xml:space="preserve">838434</t>
  </si>
  <si>
    <t xml:space="preserve">838504</t>
  </si>
  <si>
    <t xml:space="preserve">838568</t>
  </si>
  <si>
    <t xml:space="preserve">838612</t>
  </si>
  <si>
    <t xml:space="preserve">838676</t>
  </si>
  <si>
    <t xml:space="preserve">838716</t>
  </si>
  <si>
    <t xml:space="preserve">838802</t>
  </si>
  <si>
    <t xml:space="preserve">838856</t>
  </si>
  <si>
    <t xml:space="preserve">839094</t>
  </si>
  <si>
    <t xml:space="preserve">839101</t>
  </si>
  <si>
    <t xml:space="preserve">839374</t>
  </si>
  <si>
    <t xml:space="preserve">839516</t>
  </si>
  <si>
    <t xml:space="preserve">839552</t>
  </si>
  <si>
    <t xml:space="preserve">839594</t>
  </si>
  <si>
    <t xml:space="preserve">839623</t>
  </si>
  <si>
    <t xml:space="preserve">839682</t>
  </si>
  <si>
    <t xml:space="preserve">839736</t>
  </si>
  <si>
    <t xml:space="preserve">839890</t>
  </si>
  <si>
    <t xml:space="preserve">839991</t>
  </si>
  <si>
    <t xml:space="preserve">840158</t>
  </si>
  <si>
    <t xml:space="preserve">840325</t>
  </si>
  <si>
    <t xml:space="preserve">840333</t>
  </si>
  <si>
    <t xml:space="preserve">840364</t>
  </si>
  <si>
    <t xml:space="preserve">840384</t>
  </si>
  <si>
    <t xml:space="preserve">840404</t>
  </si>
  <si>
    <t xml:space="preserve">840460</t>
  </si>
  <si>
    <t xml:space="preserve">840486</t>
  </si>
  <si>
    <t xml:space="preserve">840493</t>
  </si>
  <si>
    <t xml:space="preserve">840511</t>
  </si>
  <si>
    <t xml:space="preserve">840517</t>
  </si>
  <si>
    <t xml:space="preserve">840524</t>
  </si>
  <si>
    <t xml:space="preserve">840567</t>
  </si>
  <si>
    <t xml:space="preserve">840600</t>
  </si>
  <si>
    <t xml:space="preserve">840606</t>
  </si>
  <si>
    <t xml:space="preserve">840620</t>
  </si>
  <si>
    <t xml:space="preserve">840636</t>
  </si>
  <si>
    <t xml:space="preserve">840654</t>
  </si>
  <si>
    <t xml:space="preserve">840658</t>
  </si>
  <si>
    <t xml:space="preserve">840683</t>
  </si>
  <si>
    <t xml:space="preserve">840687</t>
  </si>
  <si>
    <t xml:space="preserve">840691</t>
  </si>
  <si>
    <t xml:space="preserve">840702</t>
  </si>
  <si>
    <t xml:space="preserve">840708</t>
  </si>
  <si>
    <t xml:space="preserve">840753</t>
  </si>
  <si>
    <t xml:space="preserve">840768</t>
  </si>
  <si>
    <t xml:space="preserve">840776</t>
  </si>
  <si>
    <t xml:space="preserve">840788</t>
  </si>
  <si>
    <t xml:space="preserve">840803</t>
  </si>
  <si>
    <t xml:space="preserve">840818</t>
  </si>
  <si>
    <t xml:space="preserve">840821</t>
  </si>
  <si>
    <t xml:space="preserve">840865</t>
  </si>
  <si>
    <t xml:space="preserve">840878</t>
  </si>
  <si>
    <t xml:space="preserve">840882</t>
  </si>
  <si>
    <t xml:space="preserve">840889</t>
  </si>
  <si>
    <t xml:space="preserve">840894</t>
  </si>
  <si>
    <t xml:space="preserve">840940</t>
  </si>
  <si>
    <t xml:space="preserve">840942</t>
  </si>
  <si>
    <t xml:space="preserve">840944</t>
  </si>
  <si>
    <t xml:space="preserve">840978</t>
  </si>
  <si>
    <t xml:space="preserve">840990</t>
  </si>
  <si>
    <t xml:space="preserve">841008</t>
  </si>
  <si>
    <t xml:space="preserve">841044</t>
  </si>
  <si>
    <t xml:space="preserve">841059</t>
  </si>
  <si>
    <t xml:space="preserve">841070</t>
  </si>
  <si>
    <t xml:space="preserve">841093</t>
  </si>
  <si>
    <t xml:space="preserve">841149</t>
  </si>
  <si>
    <t xml:space="preserve">841203</t>
  </si>
  <si>
    <t xml:space="preserve">841261</t>
  </si>
  <si>
    <t xml:space="preserve">841263</t>
  </si>
  <si>
    <t xml:space="preserve">841278</t>
  </si>
  <si>
    <t xml:space="preserve">841282</t>
  </si>
  <si>
    <t xml:space="preserve">841292</t>
  </si>
  <si>
    <t xml:space="preserve">841308</t>
  </si>
  <si>
    <t xml:space="preserve">841331</t>
  </si>
  <si>
    <t xml:space="preserve">841332</t>
  </si>
  <si>
    <t xml:space="preserve">841334</t>
  </si>
  <si>
    <t xml:space="preserve">841340</t>
  </si>
  <si>
    <t xml:space="preserve">841352</t>
  </si>
  <si>
    <t xml:space="preserve">841357</t>
  </si>
  <si>
    <t xml:space="preserve">841370</t>
  </si>
  <si>
    <t xml:space="preserve">841384</t>
  </si>
  <si>
    <t xml:space="preserve">841470</t>
  </si>
  <si>
    <t xml:space="preserve">841478</t>
  </si>
  <si>
    <t xml:space="preserve">841498</t>
  </si>
  <si>
    <t xml:space="preserve">841501</t>
  </si>
  <si>
    <t xml:space="preserve">841507</t>
  </si>
  <si>
    <t xml:space="preserve">841617</t>
  </si>
  <si>
    <t xml:space="preserve">841620</t>
  </si>
  <si>
    <t xml:space="preserve">841641</t>
  </si>
  <si>
    <t xml:space="preserve">841664</t>
  </si>
  <si>
    <t xml:space="preserve">841669</t>
  </si>
  <si>
    <t xml:space="preserve">841679</t>
  </si>
  <si>
    <t xml:space="preserve">841689</t>
  </si>
  <si>
    <t xml:space="preserve">841691</t>
  </si>
  <si>
    <t xml:space="preserve">841695</t>
  </si>
  <si>
    <t xml:space="preserve">841698</t>
  </si>
  <si>
    <t xml:space="preserve">841703</t>
  </si>
  <si>
    <t xml:space="preserve">842784</t>
  </si>
  <si>
    <t xml:space="preserve">842785</t>
  </si>
  <si>
    <t xml:space="preserve">842802</t>
  </si>
  <si>
    <t xml:space="preserve">842806</t>
  </si>
  <si>
    <t xml:space="preserve">842818</t>
  </si>
  <si>
    <t xml:space="preserve">842820</t>
  </si>
  <si>
    <t xml:space="preserve">842836</t>
  </si>
  <si>
    <t xml:space="preserve">842846</t>
  </si>
  <si>
    <t xml:space="preserve">842849</t>
  </si>
  <si>
    <t xml:space="preserve">842860</t>
  </si>
  <si>
    <t xml:space="preserve">842863</t>
  </si>
  <si>
    <t xml:space="preserve">842894</t>
  </si>
  <si>
    <t xml:space="preserve">842906</t>
  </si>
  <si>
    <t xml:space="preserve">842928</t>
  </si>
  <si>
    <t xml:space="preserve">842939</t>
  </si>
  <si>
    <t xml:space="preserve">84295</t>
  </si>
  <si>
    <t xml:space="preserve">842968</t>
  </si>
  <si>
    <t xml:space="preserve">842980</t>
  </si>
  <si>
    <t xml:space="preserve">842989</t>
  </si>
  <si>
    <t xml:space="preserve">843016</t>
  </si>
  <si>
    <t xml:space="preserve">843028</t>
  </si>
  <si>
    <t xml:space="preserve">843045</t>
  </si>
  <si>
    <t xml:space="preserve">843049</t>
  </si>
  <si>
    <t xml:space="preserve">843067</t>
  </si>
  <si>
    <t xml:space="preserve">843069</t>
  </si>
  <si>
    <t xml:space="preserve">843070</t>
  </si>
  <si>
    <t xml:space="preserve">843076</t>
  </si>
  <si>
    <t xml:space="preserve">843094</t>
  </si>
  <si>
    <t xml:space="preserve">843110</t>
  </si>
  <si>
    <t xml:space="preserve">843121</t>
  </si>
  <si>
    <t xml:space="preserve">843133</t>
  </si>
  <si>
    <t xml:space="preserve">843134</t>
  </si>
  <si>
    <t xml:space="preserve">843139</t>
  </si>
  <si>
    <t xml:space="preserve">843140</t>
  </si>
  <si>
    <t xml:space="preserve">843159</t>
  </si>
  <si>
    <t xml:space="preserve">843174</t>
  </si>
  <si>
    <t xml:space="preserve">843234</t>
  </si>
  <si>
    <t xml:space="preserve">843248</t>
  </si>
  <si>
    <t xml:space="preserve">843249</t>
  </si>
  <si>
    <t xml:space="preserve">843287</t>
  </si>
  <si>
    <t xml:space="preserve">843312</t>
  </si>
  <si>
    <t xml:space="preserve">843319</t>
  </si>
  <si>
    <t xml:space="preserve">843321</t>
  </si>
  <si>
    <t xml:space="preserve">843352</t>
  </si>
  <si>
    <t xml:space="preserve">843398</t>
  </si>
  <si>
    <t xml:space="preserve">843426</t>
  </si>
  <si>
    <t xml:space="preserve">844680</t>
  </si>
  <si>
    <t xml:space="preserve">844725</t>
  </si>
  <si>
    <t xml:space="preserve">844768</t>
  </si>
  <si>
    <t xml:space="preserve">844816</t>
  </si>
  <si>
    <t xml:space="preserve">845363</t>
  </si>
  <si>
    <t xml:space="preserve">845415</t>
  </si>
  <si>
    <t xml:space="preserve">845477</t>
  </si>
  <si>
    <t xml:space="preserve">84750</t>
  </si>
  <si>
    <t xml:space="preserve">84820</t>
  </si>
  <si>
    <t xml:space="preserve">84955</t>
  </si>
  <si>
    <t xml:space="preserve">85093</t>
  </si>
  <si>
    <t xml:space="preserve">85097</t>
  </si>
  <si>
    <t xml:space="preserve">85128</t>
  </si>
  <si>
    <t xml:space="preserve">85171</t>
  </si>
  <si>
    <t xml:space="preserve">85202</t>
  </si>
  <si>
    <t xml:space="preserve">852520</t>
  </si>
  <si>
    <t xml:space="preserve">85259</t>
  </si>
  <si>
    <t xml:space="preserve">853151</t>
  </si>
  <si>
    <t xml:space="preserve">853368</t>
  </si>
  <si>
    <t xml:space="preserve">853506</t>
  </si>
  <si>
    <t xml:space="preserve">853562</t>
  </si>
  <si>
    <t xml:space="preserve">853570</t>
  </si>
  <si>
    <t xml:space="preserve">853906</t>
  </si>
  <si>
    <t xml:space="preserve">85394</t>
  </si>
  <si>
    <t xml:space="preserve">853988</t>
  </si>
  <si>
    <t xml:space="preserve">854079</t>
  </si>
  <si>
    <t xml:space="preserve">854444</t>
  </si>
  <si>
    <t xml:space="preserve">85450</t>
  </si>
  <si>
    <t xml:space="preserve">854644</t>
  </si>
  <si>
    <t xml:space="preserve">854696</t>
  </si>
  <si>
    <t xml:space="preserve">854701</t>
  </si>
  <si>
    <t xml:space="preserve">85497</t>
  </si>
  <si>
    <t xml:space="preserve">855061</t>
  </si>
  <si>
    <t xml:space="preserve">85509</t>
  </si>
  <si>
    <t xml:space="preserve">855391</t>
  </si>
  <si>
    <t xml:space="preserve">855395</t>
  </si>
  <si>
    <t xml:space="preserve">85541</t>
  </si>
  <si>
    <t xml:space="preserve">855521</t>
  </si>
  <si>
    <t xml:space="preserve">855523</t>
  </si>
  <si>
    <t xml:space="preserve">855547</t>
  </si>
  <si>
    <t xml:space="preserve">85561</t>
  </si>
  <si>
    <t xml:space="preserve">855620</t>
  </si>
  <si>
    <t xml:space="preserve">855749</t>
  </si>
  <si>
    <t xml:space="preserve">855786</t>
  </si>
  <si>
    <t xml:space="preserve">855800</t>
  </si>
  <si>
    <t xml:space="preserve">855843</t>
  </si>
  <si>
    <t xml:space="preserve">855872</t>
  </si>
  <si>
    <t xml:space="preserve">855910</t>
  </si>
  <si>
    <t xml:space="preserve">856135</t>
  </si>
  <si>
    <t xml:space="preserve">856167</t>
  </si>
  <si>
    <t xml:space="preserve">85624</t>
  </si>
  <si>
    <t xml:space="preserve">85634</t>
  </si>
  <si>
    <t xml:space="preserve">856354</t>
  </si>
  <si>
    <t xml:space="preserve">856420</t>
  </si>
  <si>
    <t xml:space="preserve">856489</t>
  </si>
  <si>
    <t xml:space="preserve">856575</t>
  </si>
  <si>
    <t xml:space="preserve">85678</t>
  </si>
  <si>
    <t xml:space="preserve">856796</t>
  </si>
  <si>
    <t xml:space="preserve">856800</t>
  </si>
  <si>
    <t xml:space="preserve">85682</t>
  </si>
  <si>
    <t xml:space="preserve">85690</t>
  </si>
  <si>
    <t xml:space="preserve">856961</t>
  </si>
  <si>
    <t xml:space="preserve">857243</t>
  </si>
  <si>
    <t xml:space="preserve">857264</t>
  </si>
  <si>
    <t xml:space="preserve">857603</t>
  </si>
  <si>
    <t xml:space="preserve">857661</t>
  </si>
  <si>
    <t xml:space="preserve">857681</t>
  </si>
  <si>
    <t xml:space="preserve">85805</t>
  </si>
  <si>
    <t xml:space="preserve">858204</t>
  </si>
  <si>
    <t xml:space="preserve">858293</t>
  </si>
  <si>
    <t xml:space="preserve">85840</t>
  </si>
  <si>
    <t xml:space="preserve">858450</t>
  </si>
  <si>
    <t xml:space="preserve">858469</t>
  </si>
  <si>
    <t xml:space="preserve">859359</t>
  </si>
  <si>
    <t xml:space="preserve">859392</t>
  </si>
  <si>
    <t xml:space="preserve">859422</t>
  </si>
  <si>
    <t xml:space="preserve">859478</t>
  </si>
  <si>
    <t xml:space="preserve">85979</t>
  </si>
  <si>
    <t xml:space="preserve">859858</t>
  </si>
  <si>
    <t xml:space="preserve">86220</t>
  </si>
  <si>
    <t xml:space="preserve">868169</t>
  </si>
  <si>
    <t xml:space="preserve">868212</t>
  </si>
  <si>
    <t xml:space="preserve">868308</t>
  </si>
  <si>
    <t xml:space="preserve">868368</t>
  </si>
  <si>
    <t xml:space="preserve">868484</t>
  </si>
  <si>
    <t xml:space="preserve">868575</t>
  </si>
  <si>
    <t xml:space="preserve">868757</t>
  </si>
  <si>
    <t xml:space="preserve">868838</t>
  </si>
  <si>
    <t xml:space="preserve">868871</t>
  </si>
  <si>
    <t xml:space="preserve">869187</t>
  </si>
  <si>
    <t xml:space="preserve">869375</t>
  </si>
  <si>
    <t xml:space="preserve">869538</t>
  </si>
  <si>
    <t xml:space="preserve">877613</t>
  </si>
  <si>
    <t xml:space="preserve">877641</t>
  </si>
  <si>
    <t xml:space="preserve">877644</t>
  </si>
  <si>
    <t xml:space="preserve">877651</t>
  </si>
  <si>
    <t xml:space="preserve">877827</t>
  </si>
  <si>
    <t xml:space="preserve">877835</t>
  </si>
  <si>
    <t xml:space="preserve">878112</t>
  </si>
  <si>
    <t xml:space="preserve">878129</t>
  </si>
  <si>
    <t xml:space="preserve">878130</t>
  </si>
  <si>
    <t xml:space="preserve">878178</t>
  </si>
  <si>
    <t xml:space="preserve">878182</t>
  </si>
  <si>
    <t xml:space="preserve">878259</t>
  </si>
  <si>
    <t xml:space="preserve">878413</t>
  </si>
  <si>
    <t xml:space="preserve">878467</t>
  </si>
  <si>
    <t xml:space="preserve">878545</t>
  </si>
  <si>
    <t xml:space="preserve">878564</t>
  </si>
  <si>
    <t xml:space="preserve">878578</t>
  </si>
  <si>
    <t xml:space="preserve">878596</t>
  </si>
  <si>
    <t xml:space="preserve">878652</t>
  </si>
  <si>
    <t xml:space="preserve">878676</t>
  </si>
  <si>
    <t xml:space="preserve">878681</t>
  </si>
  <si>
    <t xml:space="preserve">878689</t>
  </si>
  <si>
    <t xml:space="preserve">878744</t>
  </si>
  <si>
    <t xml:space="preserve">878798</t>
  </si>
  <si>
    <t xml:space="preserve">878815</t>
  </si>
  <si>
    <t xml:space="preserve">878835</t>
  </si>
  <si>
    <t xml:space="preserve">878836</t>
  </si>
  <si>
    <t xml:space="preserve">882459</t>
  </si>
  <si>
    <t xml:space="preserve">882510</t>
  </si>
  <si>
    <t xml:space="preserve">882522</t>
  </si>
  <si>
    <t xml:space="preserve">884272</t>
  </si>
  <si>
    <t xml:space="preserve">884301</t>
  </si>
  <si>
    <t xml:space="preserve">884425</t>
  </si>
  <si>
    <t xml:space="preserve">884438</t>
  </si>
  <si>
    <t xml:space="preserve">884480</t>
  </si>
  <si>
    <t xml:space="preserve">884500</t>
  </si>
  <si>
    <t xml:space="preserve">884511</t>
  </si>
  <si>
    <t xml:space="preserve">884546</t>
  </si>
  <si>
    <t xml:space="preserve">884641</t>
  </si>
  <si>
    <t xml:space="preserve">884644</t>
  </si>
  <si>
    <t xml:space="preserve">884743</t>
  </si>
  <si>
    <t xml:space="preserve">884766</t>
  </si>
  <si>
    <t xml:space="preserve">884790</t>
  </si>
  <si>
    <t xml:space="preserve">884822</t>
  </si>
  <si>
    <t xml:space="preserve">884842</t>
  </si>
  <si>
    <t xml:space="preserve">896921</t>
  </si>
  <si>
    <t xml:space="preserve">896949</t>
  </si>
  <si>
    <t xml:space="preserve">896968</t>
  </si>
  <si>
    <t xml:space="preserve">897158</t>
  </si>
  <si>
    <t xml:space="preserve">897177</t>
  </si>
  <si>
    <t xml:space="preserve">897233</t>
  </si>
  <si>
    <t xml:space="preserve">897427</t>
  </si>
  <si>
    <t xml:space="preserve">897497</t>
  </si>
  <si>
    <t xml:space="preserve">897531</t>
  </si>
  <si>
    <t xml:space="preserve">897544</t>
  </si>
  <si>
    <t xml:space="preserve">897557</t>
  </si>
  <si>
    <t xml:space="preserve">897563</t>
  </si>
  <si>
    <t xml:space="preserve">897567</t>
  </si>
  <si>
    <t xml:space="preserve">897570</t>
  </si>
  <si>
    <t xml:space="preserve">897594</t>
  </si>
  <si>
    <t xml:space="preserve">897596</t>
  </si>
  <si>
    <t xml:space="preserve">897619</t>
  </si>
  <si>
    <t xml:space="preserve">897626</t>
  </si>
  <si>
    <t xml:space="preserve">897632</t>
  </si>
  <si>
    <t xml:space="preserve">897636</t>
  </si>
  <si>
    <t xml:space="preserve">897642</t>
  </si>
  <si>
    <t xml:space="preserve">897646</t>
  </si>
  <si>
    <t xml:space="preserve">897652</t>
  </si>
  <si>
    <t xml:space="preserve">897655</t>
  </si>
  <si>
    <t xml:space="preserve">897667</t>
  </si>
  <si>
    <t xml:space="preserve">897669</t>
  </si>
  <si>
    <t xml:space="preserve">897670</t>
  </si>
  <si>
    <t xml:space="preserve">897673</t>
  </si>
  <si>
    <t xml:space="preserve">897690</t>
  </si>
  <si>
    <t xml:space="preserve">897720</t>
  </si>
  <si>
    <t xml:space="preserve">897751</t>
  </si>
  <si>
    <t xml:space="preserve">897767</t>
  </si>
  <si>
    <t xml:space="preserve">897768</t>
  </si>
  <si>
    <t xml:space="preserve">897770</t>
  </si>
  <si>
    <t xml:space="preserve">897774</t>
  </si>
  <si>
    <t xml:space="preserve">897781</t>
  </si>
  <si>
    <t xml:space="preserve">897788</t>
  </si>
  <si>
    <t xml:space="preserve">897806</t>
  </si>
  <si>
    <t xml:space="preserve">897814</t>
  </si>
  <si>
    <t xml:space="preserve">897822</t>
  </si>
  <si>
    <t xml:space="preserve">897823</t>
  </si>
  <si>
    <t xml:space="preserve">897835</t>
  </si>
  <si>
    <t xml:space="preserve">897840</t>
  </si>
  <si>
    <t xml:space="preserve">897880</t>
  </si>
  <si>
    <t xml:space="preserve">897901</t>
  </si>
  <si>
    <t xml:space="preserve">897906</t>
  </si>
  <si>
    <t xml:space="preserve">897910</t>
  </si>
  <si>
    <t xml:space="preserve">897952</t>
  </si>
  <si>
    <t xml:space="preserve">897956</t>
  </si>
  <si>
    <t xml:space="preserve">897963</t>
  </si>
  <si>
    <t xml:space="preserve">897971</t>
  </si>
  <si>
    <t xml:space="preserve">897978</t>
  </si>
  <si>
    <t xml:space="preserve">897982</t>
  </si>
  <si>
    <t xml:space="preserve">897983</t>
  </si>
  <si>
    <t xml:space="preserve">897987</t>
  </si>
  <si>
    <t xml:space="preserve">897997</t>
  </si>
  <si>
    <t xml:space="preserve">898032</t>
  </si>
  <si>
    <t xml:space="preserve">898035</t>
  </si>
  <si>
    <t xml:space="preserve">898062</t>
  </si>
  <si>
    <t xml:space="preserve">898073</t>
  </si>
  <si>
    <t xml:space="preserve">898092</t>
  </si>
  <si>
    <t xml:space="preserve">898095</t>
  </si>
  <si>
    <t xml:space="preserve">898096</t>
  </si>
  <si>
    <t xml:space="preserve">898108</t>
  </si>
  <si>
    <t xml:space="preserve">898109</t>
  </si>
  <si>
    <t xml:space="preserve">898122</t>
  </si>
  <si>
    <t xml:space="preserve">898123</t>
  </si>
  <si>
    <t xml:space="preserve">898138</t>
  </si>
  <si>
    <t xml:space="preserve">898148</t>
  </si>
  <si>
    <t xml:space="preserve">898161</t>
  </si>
  <si>
    <t xml:space="preserve">898190</t>
  </si>
  <si>
    <t xml:space="preserve">898198</t>
  </si>
  <si>
    <t xml:space="preserve">898218</t>
  </si>
  <si>
    <t xml:space="preserve">898219</t>
  </si>
  <si>
    <t xml:space="preserve">898221</t>
  </si>
  <si>
    <t xml:space="preserve">898237</t>
  </si>
  <si>
    <t xml:space="preserve">898242</t>
  </si>
  <si>
    <t xml:space="preserve">898252</t>
  </si>
  <si>
    <t xml:space="preserve">898253</t>
  </si>
  <si>
    <t xml:space="preserve">898258</t>
  </si>
  <si>
    <t xml:space="preserve">898262</t>
  </si>
  <si>
    <t xml:space="preserve">898265</t>
  </si>
  <si>
    <t xml:space="preserve">898281</t>
  </si>
  <si>
    <t xml:space="preserve">898286</t>
  </si>
  <si>
    <t xml:space="preserve">898305</t>
  </si>
  <si>
    <t xml:space="preserve">898312</t>
  </si>
  <si>
    <t xml:space="preserve">898317</t>
  </si>
  <si>
    <t xml:space="preserve">898328</t>
  </si>
  <si>
    <t xml:space="preserve">898338</t>
  </si>
  <si>
    <t xml:space="preserve">949914</t>
  </si>
  <si>
    <t xml:space="preserve">949928</t>
  </si>
  <si>
    <t xml:space="preserve">949932</t>
  </si>
  <si>
    <t xml:space="preserve">949934</t>
  </si>
  <si>
    <t xml:space="preserve">949938</t>
  </si>
  <si>
    <t xml:space="preserve">949939</t>
  </si>
  <si>
    <t xml:space="preserve">949940</t>
  </si>
  <si>
    <t xml:space="preserve">950092</t>
  </si>
  <si>
    <t xml:space="preserve">950096</t>
  </si>
  <si>
    <t xml:space="preserve">950356</t>
  </si>
  <si>
    <t xml:space="preserve">950367</t>
  </si>
  <si>
    <t xml:space="preserve">950369</t>
  </si>
  <si>
    <t xml:space="preserve">950430</t>
  </si>
  <si>
    <t xml:space="preserve">950445</t>
  </si>
  <si>
    <t xml:space="preserve">950482</t>
  </si>
  <si>
    <t xml:space="preserve">950489</t>
  </si>
  <si>
    <t xml:space="preserve">950507</t>
  </si>
  <si>
    <t xml:space="preserve">950574</t>
  </si>
  <si>
    <t xml:space="preserve">950578</t>
  </si>
  <si>
    <t xml:space="preserve">950606</t>
  </si>
  <si>
    <t xml:space="preserve">950607</t>
  </si>
  <si>
    <t xml:space="preserve">950680</t>
  </si>
  <si>
    <t xml:space="preserve">950682</t>
  </si>
  <si>
    <t xml:space="preserve">950689</t>
  </si>
  <si>
    <t xml:space="preserve">950690</t>
  </si>
  <si>
    <t xml:space="preserve">950709</t>
  </si>
  <si>
    <t xml:space="preserve">950710</t>
  </si>
  <si>
    <t xml:space="preserve">951010</t>
  </si>
  <si>
    <t xml:space="preserve">951117</t>
  </si>
  <si>
    <t xml:space="preserve">951142</t>
  </si>
  <si>
    <t xml:space="preserve">951233</t>
  </si>
  <si>
    <t xml:space="preserve">969568</t>
  </si>
  <si>
    <t xml:space="preserve">969748</t>
  </si>
  <si>
    <t xml:space="preserve">969877</t>
  </si>
  <si>
    <t xml:space="preserve">969914</t>
  </si>
  <si>
    <t xml:space="preserve">970271</t>
  </si>
  <si>
    <t xml:space="preserve">970590</t>
  </si>
  <si>
    <t xml:space="preserve">971199</t>
  </si>
  <si>
    <t xml:space="preserve">971276</t>
  </si>
  <si>
    <t xml:space="preserve">971367</t>
  </si>
  <si>
    <t xml:space="preserve">971372</t>
  </si>
  <si>
    <t xml:space="preserve">971399</t>
  </si>
  <si>
    <t xml:space="preserve">Name</t>
  </si>
  <si>
    <t xml:space="preserve">Accession</t>
  </si>
  <si>
    <t xml:space="preserve">UGCluster</t>
  </si>
  <si>
    <t xml:space="preserve">Symbol</t>
  </si>
  <si>
    <t xml:space="preserve">vav 2 oncogene</t>
  </si>
  <si>
    <t xml:space="preserve">AA682337</t>
  </si>
  <si>
    <t xml:space="preserve">Hs.104005</t>
  </si>
  <si>
    <t xml:space="preserve">VAV2</t>
  </si>
  <si>
    <t xml:space="preserve">ESTs</t>
  </si>
  <si>
    <t xml:space="preserve">AA620287</t>
  </si>
  <si>
    <t xml:space="preserve">Hs.112851</t>
  </si>
  <si>
    <t xml:space="preserve">testis specific protein, Y-linked</t>
  </si>
  <si>
    <t xml:space="preserve">AA608988</t>
  </si>
  <si>
    <t xml:space="preserve">Hs.2051</t>
  </si>
  <si>
    <t xml:space="preserve">TSPY</t>
  </si>
  <si>
    <t xml:space="preserve">EST</t>
  </si>
  <si>
    <t xml:space="preserve">AA621747</t>
  </si>
  <si>
    <t xml:space="preserve">Hs.112847</t>
  </si>
  <si>
    <t xml:space="preserve">Homo sapiens clone 24511 mRNA sequence</t>
  </si>
  <si>
    <t xml:space="preserve">AA621761</t>
  </si>
  <si>
    <t xml:space="preserve">Hs.12743</t>
  </si>
  <si>
    <t xml:space="preserve">AA621783</t>
  </si>
  <si>
    <t xml:space="preserve">Hs.162746</t>
  </si>
  <si>
    <t xml:space="preserve">AA620343</t>
  </si>
  <si>
    <t xml:space="preserve">Hs.112858</t>
  </si>
  <si>
    <t xml:space="preserve">ESTs, Weakly similar to 78 KD GLUCOSE REGULATED PROTEIN PRECURSOR [H.sapiens]</t>
  </si>
  <si>
    <t xml:space="preserve">AA620346</t>
  </si>
  <si>
    <t xml:space="preserve">Hs.116022</t>
  </si>
  <si>
    <t xml:space="preserve">ESTs, Weakly similar to mTERF [H.sapiens]</t>
  </si>
  <si>
    <t xml:space="preserve">AA620357</t>
  </si>
  <si>
    <t xml:space="preserve">Hs.5009</t>
  </si>
  <si>
    <t xml:space="preserve">AA620359</t>
  </si>
  <si>
    <t xml:space="preserve">Hs.112859</t>
  </si>
  <si>
    <t xml:space="preserve">AA609861</t>
  </si>
  <si>
    <t xml:space="preserve">Hs.248705</t>
  </si>
  <si>
    <t xml:space="preserve">RNA-binding protein gene with multiple splicing</t>
  </si>
  <si>
    <t xml:space="preserve">AA609862</t>
  </si>
  <si>
    <t xml:space="preserve">Hs.80248</t>
  </si>
  <si>
    <t xml:space="preserve">RBPMS</t>
  </si>
  <si>
    <t xml:space="preserve">solute carrier family 4, anion exchanger, member 3</t>
  </si>
  <si>
    <t xml:space="preserve">AA609880</t>
  </si>
  <si>
    <t xml:space="preserve">Hs.1176</t>
  </si>
  <si>
    <t xml:space="preserve">SLC4A3</t>
  </si>
  <si>
    <t xml:space="preserve">AA609884</t>
  </si>
  <si>
    <t xml:space="preserve">Hs.162690</t>
  </si>
  <si>
    <t xml:space="preserve">AA610071</t>
  </si>
  <si>
    <t xml:space="preserve">Hs.112813</t>
  </si>
  <si>
    <t xml:space="preserve">AA610081</t>
  </si>
  <si>
    <t xml:space="preserve">Hs.112815</t>
  </si>
  <si>
    <t xml:space="preserve">AA609914</t>
  </si>
  <si>
    <t xml:space="preserve">Hs.112784</t>
  </si>
  <si>
    <t xml:space="preserve">AA609907</t>
  </si>
  <si>
    <t xml:space="preserve">Hs.162693</t>
  </si>
  <si>
    <t xml:space="preserve">AA609910</t>
  </si>
  <si>
    <t xml:space="preserve">Hs.112783</t>
  </si>
  <si>
    <t xml:space="preserve">AA609920</t>
  </si>
  <si>
    <t xml:space="preserve">Hs.112785</t>
  </si>
  <si>
    <t xml:space="preserve">AA609934</t>
  </si>
  <si>
    <t xml:space="preserve">Hs.112788</t>
  </si>
  <si>
    <t xml:space="preserve">AA609935</t>
  </si>
  <si>
    <t xml:space="preserve">Hs.112789</t>
  </si>
  <si>
    <t xml:space="preserve">AA609949</t>
  </si>
  <si>
    <t xml:space="preserve">Hs.112790</t>
  </si>
  <si>
    <t xml:space="preserve">AA609955</t>
  </si>
  <si>
    <t xml:space="preserve">Hs.112793</t>
  </si>
  <si>
    <t xml:space="preserve">AA609971</t>
  </si>
  <si>
    <t xml:space="preserve">Hs.112795</t>
  </si>
  <si>
    <t xml:space="preserve">DNA-binding transcriptional activator</t>
  </si>
  <si>
    <t xml:space="preserve">AA609982</t>
  </si>
  <si>
    <t xml:space="preserve">Hs.103989</t>
  </si>
  <si>
    <t xml:space="preserve">NCYM</t>
  </si>
  <si>
    <t xml:space="preserve">AA609485</t>
  </si>
  <si>
    <t xml:space="preserve">Hs.112716</t>
  </si>
  <si>
    <t xml:space="preserve">AA609566</t>
  </si>
  <si>
    <t xml:space="preserve">Hs.112723</t>
  </si>
  <si>
    <t xml:space="preserve">AA609585</t>
  </si>
  <si>
    <t xml:space="preserve">Hs.162689</t>
  </si>
  <si>
    <t xml:space="preserve">AA609605</t>
  </si>
  <si>
    <t xml:space="preserve">Hs.112731</t>
  </si>
  <si>
    <t xml:space="preserve">tyrosine 3-monooxygenase/tryptophan 5-monooxygenase activation protein, zeta polypeptide</t>
  </si>
  <si>
    <t xml:space="preserve">AA609598</t>
  </si>
  <si>
    <t xml:space="preserve">Hs.75103</t>
  </si>
  <si>
    <t xml:space="preserve">YWHAZ</t>
  </si>
  <si>
    <t xml:space="preserve">ESTs, Moderately similar to C-1-TETRAHYDROFOLATE SYNTHASE, CYTOPLASMIC [H.sapiens]</t>
  </si>
  <si>
    <t xml:space="preserve">AA609608</t>
  </si>
  <si>
    <t xml:space="preserve">Hs.202437</t>
  </si>
  <si>
    <t xml:space="preserve">synovial sarcoma, X breakpoint 3</t>
  </si>
  <si>
    <t xml:space="preserve">AA609599</t>
  </si>
  <si>
    <t xml:space="preserve">Hs.178749</t>
  </si>
  <si>
    <t xml:space="preserve">SSX3</t>
  </si>
  <si>
    <t xml:space="preserve">AA609628</t>
  </si>
  <si>
    <t xml:space="preserve">Hs.112736</t>
  </si>
  <si>
    <t xml:space="preserve">AA609632</t>
  </si>
  <si>
    <t xml:space="preserve">Hs.112737</t>
  </si>
  <si>
    <t xml:space="preserve">AA609648</t>
  </si>
  <si>
    <t xml:space="preserve">Hs.207767</t>
  </si>
  <si>
    <t xml:space="preserve">AA609647</t>
  </si>
  <si>
    <t xml:space="preserve">Hs.112740</t>
  </si>
  <si>
    <t xml:space="preserve">AA609695</t>
  </si>
  <si>
    <t xml:space="preserve">Hs.112750</t>
  </si>
  <si>
    <t xml:space="preserve">AA609730</t>
  </si>
  <si>
    <t xml:space="preserve">Hs.215235</t>
  </si>
  <si>
    <t xml:space="preserve">AA609734</t>
  </si>
  <si>
    <t xml:space="preserve">Hs.112755</t>
  </si>
  <si>
    <t xml:space="preserve">AA609746</t>
  </si>
  <si>
    <t xml:space="preserve">Hs.112758</t>
  </si>
  <si>
    <t xml:space="preserve">AA609767</t>
  </si>
  <si>
    <t xml:space="preserve">Hs.112763</t>
  </si>
  <si>
    <t xml:space="preserve">Homo sapiens mRNA; cDNA DKFZp586A0618 (from clone DKFZp586A0618)</t>
  </si>
  <si>
    <t xml:space="preserve">AA609783</t>
  </si>
  <si>
    <t xml:space="preserve">Hs.4105</t>
  </si>
  <si>
    <t xml:space="preserve">AA609983</t>
  </si>
  <si>
    <t xml:space="preserve">Hs.112797</t>
  </si>
  <si>
    <t xml:space="preserve">AA610000</t>
  </si>
  <si>
    <t xml:space="preserve">Hs.112799</t>
  </si>
  <si>
    <t xml:space="preserve">Homo sapiens putative oncogene protein mRNA, partial cds</t>
  </si>
  <si>
    <t xml:space="preserve">AA610004</t>
  </si>
  <si>
    <t xml:space="preserve">Hs.6817</t>
  </si>
  <si>
    <t xml:space="preserve">AA610006</t>
  </si>
  <si>
    <t xml:space="preserve">Hs.112802</t>
  </si>
  <si>
    <t xml:space="preserve">AA610016</t>
  </si>
  <si>
    <t xml:space="preserve">Hs.112804</t>
  </si>
  <si>
    <t xml:space="preserve">AA610036</t>
  </si>
  <si>
    <t xml:space="preserve">Hs.112805</t>
  </si>
  <si>
    <t xml:space="preserve">AA610043</t>
  </si>
  <si>
    <t xml:space="preserve">Hs.112806</t>
  </si>
  <si>
    <t xml:space="preserve">AA609887</t>
  </si>
  <si>
    <t xml:space="preserve">Hs.112776</t>
  </si>
  <si>
    <t xml:space="preserve">AA609891</t>
  </si>
  <si>
    <t xml:space="preserve">Hs.112777</t>
  </si>
  <si>
    <t xml:space="preserve">AA610111</t>
  </si>
  <si>
    <t xml:space="preserve">Hs.162695</t>
  </si>
  <si>
    <t xml:space="preserve">myosin-binding protein H</t>
  </si>
  <si>
    <t xml:space="preserve">AA779449</t>
  </si>
  <si>
    <t xml:space="preserve">Hs.927</t>
  </si>
  <si>
    <t xml:space="preserve">MYBPH</t>
  </si>
  <si>
    <t xml:space="preserve">bone morphogenetic protein 5</t>
  </si>
  <si>
    <t xml:space="preserve">AA779457</t>
  </si>
  <si>
    <t xml:space="preserve">Hs.1104</t>
  </si>
  <si>
    <t xml:space="preserve">BMP5</t>
  </si>
  <si>
    <t xml:space="preserve">bone morphogenetic protein 8 (osteogenic protein 2)</t>
  </si>
  <si>
    <t xml:space="preserve">AA779480</t>
  </si>
  <si>
    <t xml:space="preserve">Hs.99948</t>
  </si>
  <si>
    <t xml:space="preserve">BMP8</t>
  </si>
  <si>
    <t xml:space="preserve">Human gamma-A-crystallin gene (gamma-G5)</t>
  </si>
  <si>
    <t xml:space="preserve">AA780079</t>
  </si>
  <si>
    <t xml:space="preserve">Hs.122566</t>
  </si>
  <si>
    <t xml:space="preserve">AA621615</t>
  </si>
  <si>
    <t xml:space="preserve">Hs.139907</t>
  </si>
  <si>
    <t xml:space="preserve">purinergic receptor P2X, ligand-gated ion channel, 4</t>
  </si>
  <si>
    <t xml:space="preserve">AA670190</t>
  </si>
  <si>
    <t xml:space="preserve">Hs.9610</t>
  </si>
  <si>
    <t xml:space="preserve">P2RX4</t>
  </si>
  <si>
    <t xml:space="preserve">AA621644</t>
  </si>
  <si>
    <t xml:space="preserve">Hs.230199</t>
  </si>
  <si>
    <t xml:space="preserve">AA621665</t>
  </si>
  <si>
    <t xml:space="preserve">Hs.208957</t>
  </si>
  <si>
    <t xml:space="preserve">AA621725</t>
  </si>
  <si>
    <t xml:space="preserve">Hs.210559</t>
  </si>
  <si>
    <t xml:space="preserve">keratin 4</t>
  </si>
  <si>
    <t xml:space="preserve">AA629189</t>
  </si>
  <si>
    <t xml:space="preserve">Hs.3235</t>
  </si>
  <si>
    <t xml:space="preserve">KRT4</t>
  </si>
  <si>
    <t xml:space="preserve">aquaporin 9</t>
  </si>
  <si>
    <t xml:space="preserve">AA621132</t>
  </si>
  <si>
    <t xml:space="preserve">Hs.104624</t>
  </si>
  <si>
    <t xml:space="preserve">AQP9</t>
  </si>
  <si>
    <t xml:space="preserve">AA621138</t>
  </si>
  <si>
    <t xml:space="preserve">Hs.168554</t>
  </si>
  <si>
    <t xml:space="preserve">neuronal apoptosis inhibitory protein</t>
  </si>
  <si>
    <t xml:space="preserve">AA621150</t>
  </si>
  <si>
    <t xml:space="preserve">Hs.79019</t>
  </si>
  <si>
    <t xml:space="preserve">NAIP</t>
  </si>
  <si>
    <t xml:space="preserve">mutS (E. coli) homolog 5</t>
  </si>
  <si>
    <t xml:space="preserve">AA621155</t>
  </si>
  <si>
    <t xml:space="preserve">Hs.112193</t>
  </si>
  <si>
    <t xml:space="preserve">MSH5</t>
  </si>
  <si>
    <t xml:space="preserve">AA620632</t>
  </si>
  <si>
    <t xml:space="preserve">Hs.112874</t>
  </si>
  <si>
    <t xml:space="preserve">AA621324</t>
  </si>
  <si>
    <t xml:space="preserve">Hs.112972</t>
  </si>
  <si>
    <t xml:space="preserve">AA621339</t>
  </si>
  <si>
    <t xml:space="preserve">Hs.86945</t>
  </si>
  <si>
    <t xml:space="preserve">DKFZP564B167 protein</t>
  </si>
  <si>
    <t xml:space="preserve">AA621342</t>
  </si>
  <si>
    <t xml:space="preserve">Hs.76285</t>
  </si>
  <si>
    <t xml:space="preserve">DKFZP564B167</t>
  </si>
  <si>
    <t xml:space="preserve">human epididymis-specific 3 alpha</t>
  </si>
  <si>
    <t xml:space="preserve">AA778629</t>
  </si>
  <si>
    <t xml:space="preserve">Hs.2718</t>
  </si>
  <si>
    <t xml:space="preserve">HE3-ALPHA</t>
  </si>
  <si>
    <t xml:space="preserve">tumor necrosis factor (ligand) superfamily, member 9</t>
  </si>
  <si>
    <t xml:space="preserve">AA778663</t>
  </si>
  <si>
    <t xml:space="preserve">Hs.1524</t>
  </si>
  <si>
    <t xml:space="preserve">TNFSF9</t>
  </si>
  <si>
    <t xml:space="preserve">calmegin</t>
  </si>
  <si>
    <t xml:space="preserve">AA778675</t>
  </si>
  <si>
    <t xml:space="preserve">Hs.86368</t>
  </si>
  <si>
    <t xml:space="preserve">CLGN</t>
  </si>
  <si>
    <t xml:space="preserve">AA620961</t>
  </si>
  <si>
    <t xml:space="preserve">Hs.112928</t>
  </si>
  <si>
    <t xml:space="preserve">AA620973</t>
  </si>
  <si>
    <t xml:space="preserve">Hs.112929</t>
  </si>
  <si>
    <t xml:space="preserve">AA620669</t>
  </si>
  <si>
    <t xml:space="preserve">Hs.112879</t>
  </si>
  <si>
    <t xml:space="preserve">AA620670</t>
  </si>
  <si>
    <t xml:space="preserve">Hs.112880</t>
  </si>
  <si>
    <t xml:space="preserve">AA620674</t>
  </si>
  <si>
    <t xml:space="preserve">Hs.112882</t>
  </si>
  <si>
    <t xml:space="preserve">gamma-glutamyltransferase 1</t>
  </si>
  <si>
    <t xml:space="preserve">AA620715</t>
  </si>
  <si>
    <t xml:space="preserve">Hs.135</t>
  </si>
  <si>
    <t xml:space="preserve">GGT1</t>
  </si>
  <si>
    <t xml:space="preserve">AA620840</t>
  </si>
  <si>
    <t xml:space="preserve">Hs.112914</t>
  </si>
  <si>
    <t xml:space="preserve">AA620726</t>
  </si>
  <si>
    <t xml:space="preserve">Hs.162749</t>
  </si>
  <si>
    <t xml:space="preserve">AA620736</t>
  </si>
  <si>
    <t xml:space="preserve">Hs.112893</t>
  </si>
  <si>
    <t xml:space="preserve">AA620727</t>
  </si>
  <si>
    <t xml:space="preserve">Hs.139896</t>
  </si>
  <si>
    <t xml:space="preserve">AA620741</t>
  </si>
  <si>
    <t xml:space="preserve">Hs.112894</t>
  </si>
  <si>
    <t xml:space="preserve">AA620746</t>
  </si>
  <si>
    <t xml:space="preserve">Hs.112895</t>
  </si>
  <si>
    <t xml:space="preserve">AA620747</t>
  </si>
  <si>
    <t xml:space="preserve">Hs.112896</t>
  </si>
  <si>
    <t xml:space="preserve">olfactory receptor, family 7, subfamily E, member 12 pseudogene</t>
  </si>
  <si>
    <t xml:space="preserve">AA620759</t>
  </si>
  <si>
    <t xml:space="preserve">Hs.120017</t>
  </si>
  <si>
    <t xml:space="preserve">OR7E12P</t>
  </si>
  <si>
    <t xml:space="preserve">AA620760</t>
  </si>
  <si>
    <t xml:space="preserve">Hs.112899</t>
  </si>
  <si>
    <t xml:space="preserve">AA620767</t>
  </si>
  <si>
    <t xml:space="preserve">Hs.112901</t>
  </si>
  <si>
    <t xml:space="preserve">AA620783</t>
  </si>
  <si>
    <t xml:space="preserve">Hs.112904</t>
  </si>
  <si>
    <t xml:space="preserve">AA620862</t>
  </si>
  <si>
    <t xml:space="preserve">Hs.112915</t>
  </si>
  <si>
    <t xml:space="preserve">AA621355</t>
  </si>
  <si>
    <t xml:space="preserve">Hs.112979</t>
  </si>
  <si>
    <t xml:space="preserve">AA621363</t>
  </si>
  <si>
    <t xml:space="preserve">Hs.112980</t>
  </si>
  <si>
    <t xml:space="preserve">AA621455</t>
  </si>
  <si>
    <t xml:space="preserve">Hs.112988</t>
  </si>
  <si>
    <t xml:space="preserve">ESTs, Highly similar to LENS FIBER MEMBRANE INTRINSIC PROTEIN [H.sapiens]</t>
  </si>
  <si>
    <t xml:space="preserve">AA621457</t>
  </si>
  <si>
    <t xml:space="preserve">Hs.162754</t>
  </si>
  <si>
    <t xml:space="preserve">AA621480</t>
  </si>
  <si>
    <t xml:space="preserve">Hs.112993</t>
  </si>
  <si>
    <t xml:space="preserve">AA621478</t>
  </si>
  <si>
    <t xml:space="preserve">Hs.130699</t>
  </si>
  <si>
    <t xml:space="preserve">AA620794</t>
  </si>
  <si>
    <t xml:space="preserve">Hs.112906</t>
  </si>
  <si>
    <t xml:space="preserve">ESTs, Moderately similar to similar to C. elegans F11A10.5 [H.sapiens]</t>
  </si>
  <si>
    <t xml:space="preserve">AA620802</t>
  </si>
  <si>
    <t xml:space="preserve">Hs.228385</t>
  </si>
  <si>
    <t xml:space="preserve">AA620807</t>
  </si>
  <si>
    <t xml:space="preserve">Hs.112909</t>
  </si>
  <si>
    <t xml:space="preserve">AA620817</t>
  </si>
  <si>
    <t xml:space="preserve">Hs.112910</t>
  </si>
  <si>
    <t xml:space="preserve">AA620821</t>
  </si>
  <si>
    <t xml:space="preserve">Hs.112911</t>
  </si>
  <si>
    <t xml:space="preserve">AA620828</t>
  </si>
  <si>
    <t xml:space="preserve">Hs.112912</t>
  </si>
  <si>
    <t xml:space="preserve">AA620927</t>
  </si>
  <si>
    <t xml:space="preserve">Hs.112924</t>
  </si>
  <si>
    <t xml:space="preserve">AA620950</t>
  </si>
  <si>
    <t xml:space="preserve">Hs.112925</t>
  </si>
  <si>
    <t xml:space="preserve">Homo sapiens tumor protein p53-binding protein (TP53BPL) mRNA</t>
  </si>
  <si>
    <t xml:space="preserve">AA628154</t>
  </si>
  <si>
    <t xml:space="preserve">Hs.179982</t>
  </si>
  <si>
    <t xml:space="preserve">AA621004</t>
  </si>
  <si>
    <t xml:space="preserve">Hs.112932</t>
  </si>
  <si>
    <t xml:space="preserve">AA621018</t>
  </si>
  <si>
    <t xml:space="preserve">Hs.254432</t>
  </si>
  <si>
    <t xml:space="preserve">AA621031</t>
  </si>
  <si>
    <t xml:space="preserve">Hs.112936</t>
  </si>
  <si>
    <t xml:space="preserve">AA621025</t>
  </si>
  <si>
    <t xml:space="preserve">Hs.112934</t>
  </si>
  <si>
    <t xml:space="preserve">homolog of yeast CDH1/HCT1</t>
  </si>
  <si>
    <t xml:space="preserve">AA621026</t>
  </si>
  <si>
    <t xml:space="preserve">Hs.255862</t>
  </si>
  <si>
    <t xml:space="preserve">HCDH1</t>
  </si>
  <si>
    <t xml:space="preserve">AA621037</t>
  </si>
  <si>
    <t xml:space="preserve">Hs.112938</t>
  </si>
  <si>
    <t xml:space="preserve">AA621047</t>
  </si>
  <si>
    <t xml:space="preserve">Hs.162751</t>
  </si>
  <si>
    <t xml:space="preserve">AA621046</t>
  </si>
  <si>
    <t xml:space="preserve">Hs.112939</t>
  </si>
  <si>
    <t xml:space="preserve">AA600323</t>
  </si>
  <si>
    <t xml:space="preserve">Hs.203808</t>
  </si>
  <si>
    <t xml:space="preserve">AA599727</t>
  </si>
  <si>
    <t xml:space="preserve">Hs.112518</t>
  </si>
  <si>
    <t xml:space="preserve">ESTs, Weakly similar to potassium channel subunit [R.norvegicus]</t>
  </si>
  <si>
    <t xml:space="preserve">AA599741</t>
  </si>
  <si>
    <t xml:space="preserve">Hs.25798</t>
  </si>
  <si>
    <t xml:space="preserve">T69754</t>
  </si>
  <si>
    <t xml:space="preserve">Hs.13625</t>
  </si>
  <si>
    <t xml:space="preserve">T70758</t>
  </si>
  <si>
    <t xml:space="preserve">Hs.188449</t>
  </si>
  <si>
    <t xml:space="preserve">hydroxyacyl-Coenzyme A dehydrogenase/3-ketoacyl-Coenzyme A thiolase/enoyl-Coenzyme A hydratase (trifunctional protein), beta subunit</t>
  </si>
  <si>
    <t xml:space="preserve">T69767</t>
  </si>
  <si>
    <t xml:space="preserve">Hs.146812</t>
  </si>
  <si>
    <t xml:space="preserve">HADHB</t>
  </si>
  <si>
    <t xml:space="preserve">T70541</t>
  </si>
  <si>
    <t xml:space="preserve">Hs.13740</t>
  </si>
  <si>
    <t xml:space="preserve">T70843</t>
  </si>
  <si>
    <t xml:space="preserve">Hs.13759</t>
  </si>
  <si>
    <t xml:space="preserve">perilipin</t>
  </si>
  <si>
    <t xml:space="preserve">T70850</t>
  </si>
  <si>
    <t xml:space="preserve">Hs.103253</t>
  </si>
  <si>
    <t xml:space="preserve">PLIN</t>
  </si>
  <si>
    <t xml:space="preserve">T70609</t>
  </si>
  <si>
    <t xml:space="preserve">Hs.210635</t>
  </si>
  <si>
    <t xml:space="preserve">ESTs, Weakly similar to lymphocyte activation-associated protein [H.sapiens]</t>
  </si>
  <si>
    <t xml:space="preserve">T70612</t>
  </si>
  <si>
    <t xml:space="preserve">Hs.13781</t>
  </si>
  <si>
    <t xml:space="preserve">tubulin, gamma polypeptide</t>
  </si>
  <si>
    <t xml:space="preserve">T77733</t>
  </si>
  <si>
    <t xml:space="preserve">Hs.21635</t>
  </si>
  <si>
    <t xml:space="preserve">TUBG</t>
  </si>
  <si>
    <t xml:space="preserve">pyruvate carboxylase</t>
  </si>
  <si>
    <t xml:space="preserve">T77729</t>
  </si>
  <si>
    <t xml:space="preserve">Hs.89890</t>
  </si>
  <si>
    <t xml:space="preserve">PC</t>
  </si>
  <si>
    <t xml:space="preserve">discs, large (Drosophila) homolog 5</t>
  </si>
  <si>
    <t xml:space="preserve">T77840</t>
  </si>
  <si>
    <t xml:space="preserve">Hs.170290</t>
  </si>
  <si>
    <t xml:space="preserve">DLG5</t>
  </si>
  <si>
    <t xml:space="preserve">Homo sapiens mRNA; cDNA DKFZp586F1318 (from clone DKFZp586F1318)</t>
  </si>
  <si>
    <t xml:space="preserve">T77847</t>
  </si>
  <si>
    <t xml:space="preserve">Hs.25213</t>
  </si>
  <si>
    <t xml:space="preserve">T77757</t>
  </si>
  <si>
    <t xml:space="preserve">Hs.14139</t>
  </si>
  <si>
    <t xml:space="preserve">T70234</t>
  </si>
  <si>
    <t xml:space="preserve">Hs.13685</t>
  </si>
  <si>
    <t xml:space="preserve">T72691</t>
  </si>
  <si>
    <t xml:space="preserve">Hs.129839</t>
  </si>
  <si>
    <t xml:space="preserve">KIAA1025 protein</t>
  </si>
  <si>
    <t xml:space="preserve">T72683</t>
  </si>
  <si>
    <t xml:space="preserve">Hs.4084</t>
  </si>
  <si>
    <t xml:space="preserve">KIAA1025</t>
  </si>
  <si>
    <t xml:space="preserve">pre-mRNA splicing factor SF3a (120 kDa subunit), similar to S. cerevisiae PRP21</t>
  </si>
  <si>
    <t xml:space="preserve">T72698</t>
  </si>
  <si>
    <t xml:space="preserve">Hs.21729</t>
  </si>
  <si>
    <t xml:space="preserve">SF3A120</t>
  </si>
  <si>
    <t xml:space="preserve">T72730</t>
  </si>
  <si>
    <t xml:space="preserve">Hs.13969</t>
  </si>
  <si>
    <t xml:space="preserve">T72745</t>
  </si>
  <si>
    <t xml:space="preserve">Hs.13974</t>
  </si>
  <si>
    <t xml:space="preserve">T77785</t>
  </si>
  <si>
    <t xml:space="preserve">Hs.14151</t>
  </si>
  <si>
    <t xml:space="preserve">T77883</t>
  </si>
  <si>
    <t xml:space="preserve">Hs.14117</t>
  </si>
  <si>
    <t xml:space="preserve">ESTs, Weakly similar to !!!! ALU SUBFAMILY J WARNING ENTRY !!!! [H.sapiens]</t>
  </si>
  <si>
    <t xml:space="preserve">T77891</t>
  </si>
  <si>
    <t xml:space="preserve">Hs.191207</t>
  </si>
  <si>
    <t xml:space="preserve">T77893</t>
  </si>
  <si>
    <t xml:space="preserve">Hs.27047</t>
  </si>
  <si>
    <t xml:space="preserve">RYK receptor-like tyrosine kinase</t>
  </si>
  <si>
    <t xml:space="preserve">T77810</t>
  </si>
  <si>
    <t xml:space="preserve">Hs.79350</t>
  </si>
  <si>
    <t xml:space="preserve">RYK</t>
  </si>
  <si>
    <t xml:space="preserve">T77812</t>
  </si>
  <si>
    <t xml:space="preserve">Hs.193227</t>
  </si>
  <si>
    <t xml:space="preserve">T78906</t>
  </si>
  <si>
    <t xml:space="preserve">Hs.187740</t>
  </si>
  <si>
    <t xml:space="preserve">Homo sapiens clone 24747 mRNA sequence</t>
  </si>
  <si>
    <t xml:space="preserve">T78909</t>
  </si>
  <si>
    <t xml:space="preserve">Hs.13456</t>
  </si>
  <si>
    <t xml:space="preserve">T78942</t>
  </si>
  <si>
    <t xml:space="preserve">Hs.124836</t>
  </si>
  <si>
    <t xml:space="preserve">T80942</t>
  </si>
  <si>
    <t xml:space="preserve">Hs.42656</t>
  </si>
  <si>
    <t xml:space="preserve">T80713</t>
  </si>
  <si>
    <t xml:space="preserve">Hs.14745</t>
  </si>
  <si>
    <t xml:space="preserve">T80718</t>
  </si>
  <si>
    <t xml:space="preserve">Hs.14747</t>
  </si>
  <si>
    <t xml:space="preserve">T80978</t>
  </si>
  <si>
    <t xml:space="preserve">Hs.36475</t>
  </si>
  <si>
    <t xml:space="preserve">coatomer protein complex, subunit alpha</t>
  </si>
  <si>
    <t xml:space="preserve">T81091</t>
  </si>
  <si>
    <t xml:space="preserve">Hs.75887</t>
  </si>
  <si>
    <t xml:space="preserve">COPA</t>
  </si>
  <si>
    <t xml:space="preserve">Human clone 23745 mRNA, complete cds</t>
  </si>
  <si>
    <t xml:space="preserve">AA599311</t>
  </si>
  <si>
    <t xml:space="preserve">Hs.77860</t>
  </si>
  <si>
    <t xml:space="preserve">Sp2 transcription factor</t>
  </si>
  <si>
    <t xml:space="preserve">T81155</t>
  </si>
  <si>
    <t xml:space="preserve">Hs.77031</t>
  </si>
  <si>
    <t xml:space="preserve">SP2</t>
  </si>
  <si>
    <t xml:space="preserve">T81159</t>
  </si>
  <si>
    <t xml:space="preserve">Hs.194466</t>
  </si>
  <si>
    <t xml:space="preserve">KIAA0286 protein</t>
  </si>
  <si>
    <t xml:space="preserve">T81399</t>
  </si>
  <si>
    <t xml:space="preserve">Hs.14912</t>
  </si>
  <si>
    <t xml:space="preserve">KIAA0286</t>
  </si>
  <si>
    <t xml:space="preserve">T81033</t>
  </si>
  <si>
    <t xml:space="preserve">Hs.157169</t>
  </si>
  <si>
    <t xml:space="preserve">T81034</t>
  </si>
  <si>
    <t xml:space="preserve">Hs.14841</t>
  </si>
  <si>
    <t xml:space="preserve">ESTs, Moderately similar to !!!! ALU SUBFAMILY SX WARNING ENTRY !!!! [H.sapiens]</t>
  </si>
  <si>
    <t xml:space="preserve">T81261</t>
  </si>
  <si>
    <t xml:space="preserve">Hs.221397</t>
  </si>
  <si>
    <t xml:space="preserve">T80906</t>
  </si>
  <si>
    <t xml:space="preserve">Hs.14794</t>
  </si>
  <si>
    <t xml:space="preserve">T80834</t>
  </si>
  <si>
    <t xml:space="preserve">Hs.191118</t>
  </si>
  <si>
    <t xml:space="preserve">T80918</t>
  </si>
  <si>
    <t xml:space="preserve">Hs.14801</t>
  </si>
  <si>
    <t xml:space="preserve">cysteine desulfurase</t>
  </si>
  <si>
    <t xml:space="preserve">T80855</t>
  </si>
  <si>
    <t xml:space="preserve">Hs.194692</t>
  </si>
  <si>
    <t xml:space="preserve">NIFS</t>
  </si>
  <si>
    <t xml:space="preserve">T80932</t>
  </si>
  <si>
    <t xml:space="preserve">Hs.23767</t>
  </si>
  <si>
    <t xml:space="preserve">3-hydroxyanthranilate 3,4-dioxygenase</t>
  </si>
  <si>
    <t xml:space="preserve">T80846</t>
  </si>
  <si>
    <t xml:space="preserve">Hs.108441</t>
  </si>
  <si>
    <t xml:space="preserve">HAAO</t>
  </si>
  <si>
    <t xml:space="preserve">T80848</t>
  </si>
  <si>
    <t xml:space="preserve">Hs.143654</t>
  </si>
  <si>
    <t xml:space="preserve">alpha-1-antichymotrypsin</t>
  </si>
  <si>
    <t xml:space="preserve">T80924</t>
  </si>
  <si>
    <t xml:space="preserve">Hs.234726</t>
  </si>
  <si>
    <t xml:space="preserve">AACT</t>
  </si>
  <si>
    <t xml:space="preserve">adaptor-related protein complex 2, mu 1 subunit</t>
  </si>
  <si>
    <t xml:space="preserve">T81329</t>
  </si>
  <si>
    <t xml:space="preserve">Hs.152936</t>
  </si>
  <si>
    <t xml:space="preserve">CLAPM1</t>
  </si>
  <si>
    <t xml:space="preserve">trans-Golgi network protein (46, 48, 51kD isoforms)</t>
  </si>
  <si>
    <t xml:space="preserve">T81338</t>
  </si>
  <si>
    <t xml:space="preserve">Hs.14894</t>
  </si>
  <si>
    <t xml:space="preserve">TGN51</t>
  </si>
  <si>
    <t xml:space="preserve">defensin, alpha 1, myeloid-related sequence</t>
  </si>
  <si>
    <t xml:space="preserve">T81340</t>
  </si>
  <si>
    <t xml:space="preserve">Hs.90918</t>
  </si>
  <si>
    <t xml:space="preserve">DEFA1</t>
  </si>
  <si>
    <t xml:space="preserve">T81827</t>
  </si>
  <si>
    <t xml:space="preserve">Hs.14867</t>
  </si>
  <si>
    <t xml:space="preserve">T81837</t>
  </si>
  <si>
    <t xml:space="preserve">Hs.100592</t>
  </si>
  <si>
    <t xml:space="preserve">T81840</t>
  </si>
  <si>
    <t xml:space="preserve">Hs.14877</t>
  </si>
  <si>
    <t xml:space="preserve">NO DATA FOR THIS CLONE IN UNIGENE BUILD 106.</t>
  </si>
  <si>
    <t xml:space="preserve">cell division cycle 27</t>
  </si>
  <si>
    <t xml:space="preserve">T81764</t>
  </si>
  <si>
    <t xml:space="preserve">Hs.172405</t>
  </si>
  <si>
    <t xml:space="preserve">CDC27</t>
  </si>
  <si>
    <t xml:space="preserve">T88698</t>
  </si>
  <si>
    <t xml:space="preserve">Hs.163862</t>
  </si>
  <si>
    <t xml:space="preserve">zinc finger protein 169</t>
  </si>
  <si>
    <t xml:space="preserve">T84260</t>
  </si>
  <si>
    <t xml:space="preserve">Hs.53237</t>
  </si>
  <si>
    <t xml:space="preserve">ZNF169</t>
  </si>
  <si>
    <t xml:space="preserve">T88816</t>
  </si>
  <si>
    <t xml:space="preserve">Hs.193868</t>
  </si>
  <si>
    <t xml:space="preserve">T81624</t>
  </si>
  <si>
    <t xml:space="preserve">Hs.13785</t>
  </si>
  <si>
    <t xml:space="preserve">Human abnormal beta-hexosaminidase alpha chain (HEXA) mRNA, partial cds</t>
  </si>
  <si>
    <t xml:space="preserve">T71209</t>
  </si>
  <si>
    <t xml:space="preserve">Hs.166299</t>
  </si>
  <si>
    <t xml:space="preserve">ESTs, Highly similar to vanilloid receptor-like protein 1 [H.sapiens]</t>
  </si>
  <si>
    <t xml:space="preserve">T71382</t>
  </si>
  <si>
    <t xml:space="preserve">Hs.13820</t>
  </si>
  <si>
    <t xml:space="preserve">tumor necrosis factor receptor superfamily, member 10c, decoy without an intracellular domain</t>
  </si>
  <si>
    <t xml:space="preserve">T71272</t>
  </si>
  <si>
    <t xml:space="preserve">Hs.119684</t>
  </si>
  <si>
    <t xml:space="preserve">TNFRSF10C</t>
  </si>
  <si>
    <t xml:space="preserve">syntaxin 7</t>
  </si>
  <si>
    <t xml:space="preserve">T71551</t>
  </si>
  <si>
    <t xml:space="preserve">Hs.8906</t>
  </si>
  <si>
    <t xml:space="preserve">STX7</t>
  </si>
  <si>
    <t xml:space="preserve">T81988</t>
  </si>
  <si>
    <t xml:space="preserve">Hs.13862</t>
  </si>
  <si>
    <t xml:space="preserve">T82022</t>
  </si>
  <si>
    <t xml:space="preserve">Hs.63795</t>
  </si>
  <si>
    <t xml:space="preserve">T82051</t>
  </si>
  <si>
    <t xml:space="preserve">Hs.100554</t>
  </si>
  <si>
    <t xml:space="preserve">protein phosphatase 2 (formerly 2A), regulatory subunit B'' (PR 72), alpha isoform and (PR 130), beta isoform</t>
  </si>
  <si>
    <t xml:space="preserve">T89372</t>
  </si>
  <si>
    <t xml:space="preserve">Hs.28219</t>
  </si>
  <si>
    <t xml:space="preserve">PPP2R3</t>
  </si>
  <si>
    <t xml:space="preserve">T84139</t>
  </si>
  <si>
    <t xml:space="preserve">Hs.15455</t>
  </si>
  <si>
    <t xml:space="preserve">T89283</t>
  </si>
  <si>
    <t xml:space="preserve">Hs.15550</t>
  </si>
  <si>
    <t xml:space="preserve">KIAA0926 protein</t>
  </si>
  <si>
    <t xml:space="preserve">T89383</t>
  </si>
  <si>
    <t xml:space="preserve">Hs.104305</t>
  </si>
  <si>
    <t xml:space="preserve">KIAA0926</t>
  </si>
  <si>
    <t xml:space="preserve">caveolin 2</t>
  </si>
  <si>
    <t xml:space="preserve">T89391</t>
  </si>
  <si>
    <t xml:space="preserve">Hs.139851</t>
  </si>
  <si>
    <t xml:space="preserve">CAV2</t>
  </si>
  <si>
    <t xml:space="preserve">FOS-like antigen-1</t>
  </si>
  <si>
    <t xml:space="preserve">T89996</t>
  </si>
  <si>
    <t xml:space="preserve">Hs.4245</t>
  </si>
  <si>
    <t xml:space="preserve">FOSL1</t>
  </si>
  <si>
    <t xml:space="preserve">T82819</t>
  </si>
  <si>
    <t xml:space="preserve">Hs.180958</t>
  </si>
  <si>
    <t xml:space="preserve">T90184</t>
  </si>
  <si>
    <t xml:space="preserve">Hs.188481</t>
  </si>
  <si>
    <t xml:space="preserve">T90072</t>
  </si>
  <si>
    <t xml:space="preserve">Hs.15060</t>
  </si>
  <si>
    <t xml:space="preserve">T90074</t>
  </si>
  <si>
    <t xml:space="preserve">Hs.15061</t>
  </si>
  <si>
    <t xml:space="preserve">T90201</t>
  </si>
  <si>
    <t xml:space="preserve">Hs.15111</t>
  </si>
  <si>
    <t xml:space="preserve">KIAA0250 gene product</t>
  </si>
  <si>
    <t xml:space="preserve">T82943</t>
  </si>
  <si>
    <t xml:space="preserve">Hs.15087</t>
  </si>
  <si>
    <t xml:space="preserve">KIAA0250</t>
  </si>
  <si>
    <t xml:space="preserve">T90541</t>
  </si>
  <si>
    <t xml:space="preserve">Hs.170291</t>
  </si>
  <si>
    <t xml:space="preserve">T83103</t>
  </si>
  <si>
    <t xml:space="preserve">Hs.191212</t>
  </si>
  <si>
    <t xml:space="preserve">T83098</t>
  </si>
  <si>
    <t xml:space="preserve">Hs.15155</t>
  </si>
  <si>
    <t xml:space="preserve">chromosome 14 open reading frame 2</t>
  </si>
  <si>
    <t xml:space="preserve">T90621</t>
  </si>
  <si>
    <t xml:space="preserve">Hs.109052</t>
  </si>
  <si>
    <t xml:space="preserve">C14ORF2</t>
  </si>
  <si>
    <t xml:space="preserve">Homo sapiens mRNA; cDNA DKFZp564G222 (from clone DKFZp564G222)</t>
  </si>
  <si>
    <t xml:space="preserve">T90639</t>
  </si>
  <si>
    <t xml:space="preserve">Hs.226103</t>
  </si>
  <si>
    <t xml:space="preserve">lymphocyte-specific protein 1</t>
  </si>
  <si>
    <t xml:space="preserve">T83159</t>
  </si>
  <si>
    <t xml:space="preserve">Hs.56729</t>
  </si>
  <si>
    <t xml:space="preserve">LSP1</t>
  </si>
  <si>
    <t xml:space="preserve">T90641</t>
  </si>
  <si>
    <t xml:space="preserve">Hs.191164</t>
  </si>
  <si>
    <t xml:space="preserve">Homo sapiens clone 24896 mRNA sequence, partial cds</t>
  </si>
  <si>
    <t xml:space="preserve">T90438</t>
  </si>
  <si>
    <t xml:space="preserve">Hs.6353</t>
  </si>
  <si>
    <t xml:space="preserve">T82879</t>
  </si>
  <si>
    <t xml:space="preserve">Hs.183071</t>
  </si>
  <si>
    <t xml:space="preserve">T90446</t>
  </si>
  <si>
    <t xml:space="preserve">Hs.193058</t>
  </si>
  <si>
    <t xml:space="preserve">T82944</t>
  </si>
  <si>
    <t xml:space="preserve">Hs.15088</t>
  </si>
  <si>
    <t xml:space="preserve">T82948</t>
  </si>
  <si>
    <t xml:space="preserve">Hs.180024</t>
  </si>
  <si>
    <t xml:space="preserve">T90360</t>
  </si>
  <si>
    <t xml:space="preserve">Hs.189742</t>
  </si>
  <si>
    <t xml:space="preserve">T90369</t>
  </si>
  <si>
    <t xml:space="preserve">Hs.230068</t>
  </si>
  <si>
    <t xml:space="preserve">ESTs, Moderately similar to KIAA0412 [H.sapiens]</t>
  </si>
  <si>
    <t xml:space="preserve">T90462</t>
  </si>
  <si>
    <t xml:space="preserve">Hs.15167</t>
  </si>
  <si>
    <t xml:space="preserve">KIAA0798 gene product</t>
  </si>
  <si>
    <t xml:space="preserve">T90374</t>
  </si>
  <si>
    <t xml:space="preserve">Hs.178471</t>
  </si>
  <si>
    <t xml:space="preserve">KIAA0798</t>
  </si>
  <si>
    <t xml:space="preserve">kinesin family member 3B</t>
  </si>
  <si>
    <t xml:space="preserve">T90375</t>
  </si>
  <si>
    <t xml:space="preserve">Hs.168212</t>
  </si>
  <si>
    <t xml:space="preserve">KIF3B</t>
  </si>
  <si>
    <t xml:space="preserve">T81574</t>
  </si>
  <si>
    <t xml:space="preserve">Hs.100582</t>
  </si>
  <si>
    <t xml:space="preserve">T83394</t>
  </si>
  <si>
    <t xml:space="preserve">Hs.90946</t>
  </si>
  <si>
    <t xml:space="preserve">T83542</t>
  </si>
  <si>
    <t xml:space="preserve">Hs.15016</t>
  </si>
  <si>
    <t xml:space="preserve">T83551</t>
  </si>
  <si>
    <t xml:space="preserve">Hs.77114</t>
  </si>
  <si>
    <t xml:space="preserve">ESTs, Moderately similar to !!!! ALU SUBFAMILY SC WARNING ENTRY !!!! [H.sapiens]</t>
  </si>
  <si>
    <t xml:space="preserve">T83558</t>
  </si>
  <si>
    <t xml:space="preserve">Hs.155512</t>
  </si>
  <si>
    <t xml:space="preserve">ESTs, Weakly similar to homolog of Drosophila discs large protein, isoform 2 [H.sapiens]</t>
  </si>
  <si>
    <t xml:space="preserve">T84156</t>
  </si>
  <si>
    <t xml:space="preserve">Hs.66295</t>
  </si>
  <si>
    <t xml:space="preserve">T84381</t>
  </si>
  <si>
    <t xml:space="preserve">Hs.177502</t>
  </si>
  <si>
    <t xml:space="preserve">ESTs, Weakly similar to !!!! ALU SUBFAMILY SP WARNING ENTRY !!!! [H.sapiens]</t>
  </si>
  <si>
    <t xml:space="preserve">T84382</t>
  </si>
  <si>
    <t xml:space="preserve">Hs.193760</t>
  </si>
  <si>
    <t xml:space="preserve">T84084</t>
  </si>
  <si>
    <t xml:space="preserve">Hs.196008</t>
  </si>
  <si>
    <t xml:space="preserve">T84085</t>
  </si>
  <si>
    <t xml:space="preserve">Hs.193381</t>
  </si>
  <si>
    <t xml:space="preserve">T84308</t>
  </si>
  <si>
    <t xml:space="preserve">Hs.179808</t>
  </si>
  <si>
    <t xml:space="preserve">T85191</t>
  </si>
  <si>
    <t xml:space="preserve">Hs.15866</t>
  </si>
  <si>
    <t xml:space="preserve">T85201</t>
  </si>
  <si>
    <t xml:space="preserve">Hs.188468</t>
  </si>
  <si>
    <t xml:space="preserve">cyclin T1</t>
  </si>
  <si>
    <t xml:space="preserve">T90767</t>
  </si>
  <si>
    <t xml:space="preserve">Hs.255762</t>
  </si>
  <si>
    <t xml:space="preserve">CCNT1</t>
  </si>
  <si>
    <t xml:space="preserve">T90789</t>
  </si>
  <si>
    <t xml:space="preserve">Hs.121586</t>
  </si>
  <si>
    <t xml:space="preserve">KIAA0614 protein</t>
  </si>
  <si>
    <t xml:space="preserve">T90785</t>
  </si>
  <si>
    <t xml:space="preserve">Hs.7314</t>
  </si>
  <si>
    <t xml:space="preserve">KIAA0614</t>
  </si>
  <si>
    <t xml:space="preserve">T90794</t>
  </si>
  <si>
    <t xml:space="preserve">Hs.15246</t>
  </si>
  <si>
    <t xml:space="preserve">T83321</t>
  </si>
  <si>
    <t xml:space="preserve">Hs.193672</t>
  </si>
  <si>
    <t xml:space="preserve">T84663</t>
  </si>
  <si>
    <t xml:space="preserve">Hs.15652</t>
  </si>
  <si>
    <t xml:space="preserve">ESTs, Highly similar to HP1-BP74 protein [M.musculus]</t>
  </si>
  <si>
    <t xml:space="preserve">T84669</t>
  </si>
  <si>
    <t xml:space="preserve">Hs.15654</t>
  </si>
  <si>
    <t xml:space="preserve">T90991</t>
  </si>
  <si>
    <t xml:space="preserve">Hs.238303</t>
  </si>
  <si>
    <t xml:space="preserve">T84703</t>
  </si>
  <si>
    <t xml:space="preserve">Hs.15670</t>
  </si>
  <si>
    <t xml:space="preserve">T91035</t>
  </si>
  <si>
    <t xml:space="preserve">Hs.146128</t>
  </si>
  <si>
    <t xml:space="preserve">T84706</t>
  </si>
  <si>
    <t xml:space="preserve">Hs.15671</t>
  </si>
  <si>
    <t xml:space="preserve">Homo sapiens mRNA; cDNA DKFZp434O071 (from clone DKFZp434O071)</t>
  </si>
  <si>
    <t xml:space="preserve">T84762</t>
  </si>
  <si>
    <t xml:space="preserve">Hs.7089</t>
  </si>
  <si>
    <t xml:space="preserve">T91086</t>
  </si>
  <si>
    <t xml:space="preserve">Hs.162070</t>
  </si>
  <si>
    <t xml:space="preserve">T84772</t>
  </si>
  <si>
    <t xml:space="preserve">Hs.15702</t>
  </si>
  <si>
    <t xml:space="preserve">T84782</t>
  </si>
  <si>
    <t xml:space="preserve">Hs.193150</t>
  </si>
  <si>
    <t xml:space="preserve">T84965</t>
  </si>
  <si>
    <t xml:space="preserve">Hs.15797</t>
  </si>
  <si>
    <t xml:space="preserve">T84865</t>
  </si>
  <si>
    <t xml:space="preserve">Hs.155260</t>
  </si>
  <si>
    <t xml:space="preserve">T91284</t>
  </si>
  <si>
    <t xml:space="preserve">Hs.191146</t>
  </si>
  <si>
    <t xml:space="preserve">T84869</t>
  </si>
  <si>
    <t xml:space="preserve">Hs.186477</t>
  </si>
  <si>
    <t xml:space="preserve">ESTs, Weakly similar to hTcf-4 [H.sapiens]</t>
  </si>
  <si>
    <t xml:space="preserve">T84996</t>
  </si>
  <si>
    <t xml:space="preserve">Hs.167507</t>
  </si>
  <si>
    <t xml:space="preserve">interferon, alpha-inducible protein (clone IFI-6-16)</t>
  </si>
  <si>
    <t xml:space="preserve">T84633</t>
  </si>
  <si>
    <t xml:space="preserve">Hs.179972</t>
  </si>
  <si>
    <t xml:space="preserve">G1P3</t>
  </si>
  <si>
    <t xml:space="preserve">KIAA0180 protein</t>
  </si>
  <si>
    <t xml:space="preserve">T91958</t>
  </si>
  <si>
    <t xml:space="preserve">Hs.178292</t>
  </si>
  <si>
    <t xml:space="preserve">KIAA0180</t>
  </si>
  <si>
    <t xml:space="preserve">ESTs, Weakly similar to TRANSCRIPTIONAL REPRESSOR CTCF [H.sapiens]</t>
  </si>
  <si>
    <t xml:space="preserve">T85009</t>
  </si>
  <si>
    <t xml:space="preserve">Hs.70589</t>
  </si>
  <si>
    <t xml:space="preserve">T90841</t>
  </si>
  <si>
    <t xml:space="preserve">Hs.90997</t>
  </si>
  <si>
    <t xml:space="preserve">T85990</t>
  </si>
  <si>
    <t xml:space="preserve">Hs.194062</t>
  </si>
  <si>
    <t xml:space="preserve">T90871</t>
  </si>
  <si>
    <t xml:space="preserve">Hs.16019</t>
  </si>
  <si>
    <t xml:space="preserve">T90971</t>
  </si>
  <si>
    <t xml:space="preserve">Hs.221775</t>
  </si>
  <si>
    <t xml:space="preserve">T85902</t>
  </si>
  <si>
    <t xml:space="preserve">Hs.16027</t>
  </si>
  <si>
    <t xml:space="preserve">T91057</t>
  </si>
  <si>
    <t xml:space="preserve">Hs.15207</t>
  </si>
  <si>
    <t xml:space="preserve">T86016</t>
  </si>
  <si>
    <t xml:space="preserve">Hs.191137</t>
  </si>
  <si>
    <t xml:space="preserve">T85931</t>
  </si>
  <si>
    <t xml:space="preserve">Hs.129038</t>
  </si>
  <si>
    <t xml:space="preserve">T91080</t>
  </si>
  <si>
    <t xml:space="preserve">Hs.121587</t>
  </si>
  <si>
    <t xml:space="preserve">T86027</t>
  </si>
  <si>
    <t xml:space="preserve">Hs.254468</t>
  </si>
  <si>
    <t xml:space="preserve">T86030</t>
  </si>
  <si>
    <t xml:space="preserve">Hs.12621</t>
  </si>
  <si>
    <t xml:space="preserve">mannosidase, alpha, class 1A, member 1</t>
  </si>
  <si>
    <t xml:space="preserve">T85698</t>
  </si>
  <si>
    <t xml:space="preserve">Hs.2750</t>
  </si>
  <si>
    <t xml:space="preserve">MAN1A1</t>
  </si>
  <si>
    <t xml:space="preserve">ESTs, Highly similar to sodium/hydrogen exchanger isoform 5 [H.sapiens]</t>
  </si>
  <si>
    <t xml:space="preserve">T87132</t>
  </si>
  <si>
    <t xml:space="preserve">Hs.191424</t>
  </si>
  <si>
    <t xml:space="preserve">ESTs, Moderately similar to no similarities to reported gene products [H.sapiens]</t>
  </si>
  <si>
    <t xml:space="preserve">T87139</t>
  </si>
  <si>
    <t xml:space="preserve">Hs.134574</t>
  </si>
  <si>
    <t xml:space="preserve">T75517</t>
  </si>
  <si>
    <t xml:space="preserve">Hs.13984</t>
  </si>
  <si>
    <t xml:space="preserve">protein phosphatase 1, regulatory subunit 10</t>
  </si>
  <si>
    <t xml:space="preserve">T75522</t>
  </si>
  <si>
    <t xml:space="preserve">Hs.106019</t>
  </si>
  <si>
    <t xml:space="preserve">PPP1R10</t>
  </si>
  <si>
    <t xml:space="preserve">T87069</t>
  </si>
  <si>
    <t xml:space="preserve">Hs.5459</t>
  </si>
  <si>
    <t xml:space="preserve">T83864</t>
  </si>
  <si>
    <t xml:space="preserve">Hs.188482</t>
  </si>
  <si>
    <t xml:space="preserve">ESTs, Weakly similar to ARGINYL-TRNA SYNTHETASE [H.sapiens]</t>
  </si>
  <si>
    <t xml:space="preserve">T83996</t>
  </si>
  <si>
    <t xml:space="preserve">Hs.15395</t>
  </si>
  <si>
    <t xml:space="preserve">T83831</t>
  </si>
  <si>
    <t xml:space="preserve">Hs.191368</t>
  </si>
  <si>
    <t xml:space="preserve">ESTs, Weakly similar to KIAA0638 protein [H.sapiens]</t>
  </si>
  <si>
    <t xml:space="preserve">T83821</t>
  </si>
  <si>
    <t xml:space="preserve">Hs.7378</t>
  </si>
  <si>
    <t xml:space="preserve">Human clone A9A2BRB6 (CAC)n/(GTG)n repeat-containing mRNA</t>
  </si>
  <si>
    <t xml:space="preserve">T83828</t>
  </si>
  <si>
    <t xml:space="preserve">Hs.169078</t>
  </si>
  <si>
    <t xml:space="preserve">T83829</t>
  </si>
  <si>
    <t xml:space="preserve">Hs.102507</t>
  </si>
  <si>
    <t xml:space="preserve">T83892</t>
  </si>
  <si>
    <t xml:space="preserve">Hs.238101</t>
  </si>
  <si>
    <t xml:space="preserve">T78454</t>
  </si>
  <si>
    <t xml:space="preserve">Hs.14313</t>
  </si>
  <si>
    <t xml:space="preserve">T78535</t>
  </si>
  <si>
    <t xml:space="preserve">Hs.14318</t>
  </si>
  <si>
    <t xml:space="preserve">T78571</t>
  </si>
  <si>
    <t xml:space="preserve">Hs.215047</t>
  </si>
  <si>
    <t xml:space="preserve">T79084</t>
  </si>
  <si>
    <t xml:space="preserve">Hs.184407</t>
  </si>
  <si>
    <t xml:space="preserve">T79129</t>
  </si>
  <si>
    <t xml:space="preserve">Hs.14372</t>
  </si>
  <si>
    <t xml:space="preserve">ESTs, Weakly similar to RAS-RELATED PROTEIN RAB-5A [H.sapiens]</t>
  </si>
  <si>
    <t xml:space="preserve">T86691</t>
  </si>
  <si>
    <t xml:space="preserve">Hs.16258</t>
  </si>
  <si>
    <t xml:space="preserve">solute carrier family 4, anion exchanger, member 1 (erythrocyte membrane protein band 3, Diego blood group)</t>
  </si>
  <si>
    <t xml:space="preserve">T86708</t>
  </si>
  <si>
    <t xml:space="preserve">Hs.185923</t>
  </si>
  <si>
    <t xml:space="preserve">SLC4A1</t>
  </si>
  <si>
    <t xml:space="preserve">T86714</t>
  </si>
  <si>
    <t xml:space="preserve">Hs.14716</t>
  </si>
  <si>
    <t xml:space="preserve">T86603</t>
  </si>
  <si>
    <t xml:space="preserve">Hs.245161</t>
  </si>
  <si>
    <t xml:space="preserve">T86527</t>
  </si>
  <si>
    <t xml:space="preserve">Hs.16180</t>
  </si>
  <si>
    <t xml:space="preserve">CD79A antigen (immunoglobulin-associated alpha)</t>
  </si>
  <si>
    <t xml:space="preserve">T87012</t>
  </si>
  <si>
    <t xml:space="preserve">Hs.79630</t>
  </si>
  <si>
    <t xml:space="preserve">CD79A</t>
  </si>
  <si>
    <t xml:space="preserve">ESTs, Highly similar to CAMPATH-1 ANTIGEN PRECURSOR [H.sapiens]</t>
  </si>
  <si>
    <t xml:space="preserve">T87077</t>
  </si>
  <si>
    <t xml:space="preserve">Hs.108338</t>
  </si>
  <si>
    <t xml:space="preserve">T87028</t>
  </si>
  <si>
    <t xml:space="preserve">Hs.16304</t>
  </si>
  <si>
    <t xml:space="preserve">T86959</t>
  </si>
  <si>
    <t xml:space="preserve">Hs.193626</t>
  </si>
  <si>
    <t xml:space="preserve">T87109</t>
  </si>
  <si>
    <t xml:space="preserve">Hs.189735</t>
  </si>
  <si>
    <t xml:space="preserve">murine leukemia viral (bmi-1) oncogene homolog</t>
  </si>
  <si>
    <t xml:space="preserve">T87515</t>
  </si>
  <si>
    <t xml:space="preserve">Hs.431</t>
  </si>
  <si>
    <t xml:space="preserve">BMI1</t>
  </si>
  <si>
    <t xml:space="preserve">T87520</t>
  </si>
  <si>
    <t xml:space="preserve">Hs.178335</t>
  </si>
  <si>
    <t xml:space="preserve">centromere protein F (350/400kD, mitosin)</t>
  </si>
  <si>
    <t xml:space="preserve">T87341</t>
  </si>
  <si>
    <t xml:space="preserve">Hs.77204</t>
  </si>
  <si>
    <t xml:space="preserve">CENPF</t>
  </si>
  <si>
    <t xml:space="preserve">T87444</t>
  </si>
  <si>
    <t xml:space="preserve">Hs.16388</t>
  </si>
  <si>
    <t xml:space="preserve">Homo sapiens homeobox protein (HOX-1.3) gene, complete cds</t>
  </si>
  <si>
    <t xml:space="preserve">AA706301</t>
  </si>
  <si>
    <t xml:space="preserve">Hs.37034</t>
  </si>
  <si>
    <t xml:space="preserve">dynamin 2</t>
  </si>
  <si>
    <t xml:space="preserve">AA780897</t>
  </si>
  <si>
    <t xml:space="preserve">Hs.167013</t>
  </si>
  <si>
    <t xml:space="preserve">DNM2</t>
  </si>
  <si>
    <t xml:space="preserve">Homo sapiens interferon regulatory factor 7 (IRF7), transcript variant c mRNA</t>
  </si>
  <si>
    <t xml:space="preserve">AA877255</t>
  </si>
  <si>
    <t xml:space="preserve">Hs.85280</t>
  </si>
  <si>
    <t xml:space="preserve">6-pyruvoyltetrahydropterin synthase</t>
  </si>
  <si>
    <t xml:space="preserve">AA877347</t>
  </si>
  <si>
    <t xml:space="preserve">Hs.366</t>
  </si>
  <si>
    <t xml:space="preserve">PTS</t>
  </si>
  <si>
    <t xml:space="preserve">fatty acid amide hydrolase</t>
  </si>
  <si>
    <t xml:space="preserve">AA877618</t>
  </si>
  <si>
    <t xml:space="preserve">Hs.24781</t>
  </si>
  <si>
    <t xml:space="preserve">FAAH</t>
  </si>
  <si>
    <t xml:space="preserve">LIM domain kinase 2</t>
  </si>
  <si>
    <t xml:space="preserve">AA877845</t>
  </si>
  <si>
    <t xml:space="preserve">Hs.100623</t>
  </si>
  <si>
    <t xml:space="preserve">LIMK2</t>
  </si>
  <si>
    <t xml:space="preserve">nitric oxide synthase 2A (inducible, hepatocytes)</t>
  </si>
  <si>
    <t xml:space="preserve">AA877840</t>
  </si>
  <si>
    <t xml:space="preserve">Hs.193788</t>
  </si>
  <si>
    <t xml:space="preserve">NOS2A</t>
  </si>
  <si>
    <t xml:space="preserve">Homo sapiens 130 kD Golgi-localized phosphoprotein (GPP130) mRNA, complete cds</t>
  </si>
  <si>
    <t xml:space="preserve">AA877669</t>
  </si>
  <si>
    <t xml:space="preserve">Hs.166686</t>
  </si>
  <si>
    <t xml:space="preserve">cyclin-dependent kinase inhibitor 2A (melanoma, p16, inhibits CDK4)</t>
  </si>
  <si>
    <t xml:space="preserve">AA877595</t>
  </si>
  <si>
    <t xml:space="preserve">Hs.1174</t>
  </si>
  <si>
    <t xml:space="preserve">CDKN2A</t>
  </si>
  <si>
    <t xml:space="preserve">KIAA0353 protein</t>
  </si>
  <si>
    <t xml:space="preserve">AA877815</t>
  </si>
  <si>
    <t xml:space="preserve">Hs.10587</t>
  </si>
  <si>
    <t xml:space="preserve">KIAA0353</t>
  </si>
  <si>
    <t xml:space="preserve">ESTs, Highly similar to VILLIN [H.sapiens]</t>
  </si>
  <si>
    <t xml:space="preserve">AA876039</t>
  </si>
  <si>
    <t xml:space="preserve">Hs.239790</t>
  </si>
  <si>
    <t xml:space="preserve">hemochromatosis</t>
  </si>
  <si>
    <t xml:space="preserve">AA876054</t>
  </si>
  <si>
    <t xml:space="preserve">Hs.20019</t>
  </si>
  <si>
    <t xml:space="preserve">HFE</t>
  </si>
  <si>
    <t xml:space="preserve">cytochrome b-245, alpha polypeptide</t>
  </si>
  <si>
    <t xml:space="preserve">AA876021</t>
  </si>
  <si>
    <t xml:space="preserve">Hs.68877</t>
  </si>
  <si>
    <t xml:space="preserve">CYBA</t>
  </si>
  <si>
    <t xml:space="preserve">mitogen-activated protein kinase 8</t>
  </si>
  <si>
    <t xml:space="preserve">T94087</t>
  </si>
  <si>
    <t xml:space="preserve">Hs.859</t>
  </si>
  <si>
    <t xml:space="preserve">MAPK8</t>
  </si>
  <si>
    <t xml:space="preserve">chitinase 1 (chitotriosidase)</t>
  </si>
  <si>
    <t xml:space="preserve">T94272</t>
  </si>
  <si>
    <t xml:space="preserve">Hs.91093</t>
  </si>
  <si>
    <t xml:space="preserve">CHIT1</t>
  </si>
  <si>
    <t xml:space="preserve">potassium inwardly-rectifying channel, subfamily J, member 15</t>
  </si>
  <si>
    <t xml:space="preserve">T94781</t>
  </si>
  <si>
    <t xml:space="preserve">Hs.17287</t>
  </si>
  <si>
    <t xml:space="preserve">KCNJ15</t>
  </si>
  <si>
    <t xml:space="preserve">alkaline phosphatase, liver/bone/kidney</t>
  </si>
  <si>
    <t xml:space="preserve">T94626</t>
  </si>
  <si>
    <t xml:space="preserve">Hs.75431</t>
  </si>
  <si>
    <t xml:space="preserve">ALPL</t>
  </si>
  <si>
    <t xml:space="preserve">ESTs, Highly similar to CALCIUM-DEPENDENT GROUP X PHOSPHOLIPASE A2 PRECURSOR [H.sapiens]</t>
  </si>
  <si>
    <t xml:space="preserve">T94293</t>
  </si>
  <si>
    <t xml:space="preserve">Hs.193681</t>
  </si>
  <si>
    <t xml:space="preserve">p53-responsive gene 5</t>
  </si>
  <si>
    <t xml:space="preserve">T94961</t>
  </si>
  <si>
    <t xml:space="preserve">Hs.150853</t>
  </si>
  <si>
    <t xml:space="preserve">PRG5</t>
  </si>
  <si>
    <t xml:space="preserve">T95151</t>
  </si>
  <si>
    <t xml:space="preserve">Hs.246973</t>
  </si>
  <si>
    <t xml:space="preserve">caspase 1, apoptosis-related cysteine protease (interleukin 1, beta, convertase)</t>
  </si>
  <si>
    <t xml:space="preserve">T95052</t>
  </si>
  <si>
    <t xml:space="preserve">Hs.2490</t>
  </si>
  <si>
    <t xml:space="preserve">CASP1</t>
  </si>
  <si>
    <t xml:space="preserve">period (Drosophila) homolog 1</t>
  </si>
  <si>
    <t xml:space="preserve">T95053</t>
  </si>
  <si>
    <t xml:space="preserve">Hs.68398</t>
  </si>
  <si>
    <t xml:space="preserve">PER1</t>
  </si>
  <si>
    <t xml:space="preserve">T95262</t>
  </si>
  <si>
    <t xml:space="preserve">Hs.17538</t>
  </si>
  <si>
    <t xml:space="preserve">T95160</t>
  </si>
  <si>
    <t xml:space="preserve">Hs.193771</t>
  </si>
  <si>
    <t xml:space="preserve">ESTs, Weakly similar to tumorous imaginal discs protein Tid56 homolog [H.sapiens]</t>
  </si>
  <si>
    <t xml:space="preserve">T95268</t>
  </si>
  <si>
    <t xml:space="preserve">Hs.16940</t>
  </si>
  <si>
    <t xml:space="preserve">T95185</t>
  </si>
  <si>
    <t xml:space="preserve">Hs.17505</t>
  </si>
  <si>
    <t xml:space="preserve">T95274</t>
  </si>
  <si>
    <t xml:space="preserve">Hs.214410</t>
  </si>
  <si>
    <t xml:space="preserve">T95693</t>
  </si>
  <si>
    <t xml:space="preserve">Hs.17614</t>
  </si>
  <si>
    <t xml:space="preserve">survival of motor neuron protein interacting protein 1</t>
  </si>
  <si>
    <t xml:space="preserve">T95592</t>
  </si>
  <si>
    <t xml:space="preserve">Hs.102456</t>
  </si>
  <si>
    <t xml:space="preserve">SIP1</t>
  </si>
  <si>
    <t xml:space="preserve">pregnancy specific beta-1-glycoprotein 1</t>
  </si>
  <si>
    <t xml:space="preserve">T95747</t>
  </si>
  <si>
    <t xml:space="preserve">Hs.173609</t>
  </si>
  <si>
    <t xml:space="preserve">PSG1</t>
  </si>
  <si>
    <t xml:space="preserve">T97112</t>
  </si>
  <si>
    <t xml:space="preserve">Hs.188495</t>
  </si>
  <si>
    <t xml:space="preserve">T97204</t>
  </si>
  <si>
    <t xml:space="preserve">Hs.17998</t>
  </si>
  <si>
    <t xml:space="preserve">Homo sapiens clone 23685 mRNA sequence</t>
  </si>
  <si>
    <t xml:space="preserve">T97215</t>
  </si>
  <si>
    <t xml:space="preserve">Hs.9800</t>
  </si>
  <si>
    <t xml:space="preserve">T97119</t>
  </si>
  <si>
    <t xml:space="preserve">Hs.16359</t>
  </si>
  <si>
    <t xml:space="preserve">T97139</t>
  </si>
  <si>
    <t xml:space="preserve">Hs.142689</t>
  </si>
  <si>
    <t xml:space="preserve">ESTs, Weakly similar to dJ465N24.2.1 [H.sapiens]</t>
  </si>
  <si>
    <t xml:space="preserve">T95916</t>
  </si>
  <si>
    <t xml:space="preserve">Hs.169663</t>
  </si>
  <si>
    <t xml:space="preserve">T95930</t>
  </si>
  <si>
    <t xml:space="preserve">Hs.17681</t>
  </si>
  <si>
    <t xml:space="preserve">T96035</t>
  </si>
  <si>
    <t xml:space="preserve">Hs.192209</t>
  </si>
  <si>
    <t xml:space="preserve">T95839</t>
  </si>
  <si>
    <t xml:space="preserve">Hs.135292</t>
  </si>
  <si>
    <t xml:space="preserve">T95953</t>
  </si>
  <si>
    <t xml:space="preserve">Hs.193181</t>
  </si>
  <si>
    <t xml:space="preserve">excision repair cross-complementing rodent repair deficiency, complementation group 1 (includes overlapping antisense sequence)</t>
  </si>
  <si>
    <t xml:space="preserve">T95289</t>
  </si>
  <si>
    <t xml:space="preserve">Hs.59544</t>
  </si>
  <si>
    <t xml:space="preserve">ERCC1</t>
  </si>
  <si>
    <t xml:space="preserve">T95396</t>
  </si>
  <si>
    <t xml:space="preserve">Hs.134542</t>
  </si>
  <si>
    <t xml:space="preserve">T95411</t>
  </si>
  <si>
    <t xml:space="preserve">Hs.155877</t>
  </si>
  <si>
    <t xml:space="preserve">ESTs, Moderately similar to VNN1 protein [H.sapiens]</t>
  </si>
  <si>
    <t xml:space="preserve">T95503</t>
  </si>
  <si>
    <t xml:space="preserve">Hs.183656</t>
  </si>
  <si>
    <t xml:space="preserve">KIAA0249 gene product</t>
  </si>
  <si>
    <t xml:space="preserve">T95514</t>
  </si>
  <si>
    <t xml:space="preserve">Hs.166318</t>
  </si>
  <si>
    <t xml:space="preserve">KIAA0249</t>
  </si>
  <si>
    <t xml:space="preserve">T95200</t>
  </si>
  <si>
    <t xml:space="preserve">Hs.9873</t>
  </si>
  <si>
    <t xml:space="preserve">KIAA0054 gene product; Helicase</t>
  </si>
  <si>
    <t xml:space="preserve">T95553</t>
  </si>
  <si>
    <t xml:space="preserve">Hs.3085</t>
  </si>
  <si>
    <t xml:space="preserve">KIAA0054</t>
  </si>
  <si>
    <t xml:space="preserve">T95558</t>
  </si>
  <si>
    <t xml:space="preserve">Hs.17602</t>
  </si>
  <si>
    <t xml:space="preserve">T95238</t>
  </si>
  <si>
    <t xml:space="preserve">Hs.17529</t>
  </si>
  <si>
    <t xml:space="preserve">T95234</t>
  </si>
  <si>
    <t xml:space="preserve">Hs.17526</t>
  </si>
  <si>
    <t xml:space="preserve">T95650</t>
  </si>
  <si>
    <t xml:space="preserve">Hs.17646</t>
  </si>
  <si>
    <t xml:space="preserve">T95657</t>
  </si>
  <si>
    <t xml:space="preserve">Hs.194292</t>
  </si>
  <si>
    <t xml:space="preserve">putative mitochondrial outer membrane protein import receptor</t>
  </si>
  <si>
    <t xml:space="preserve">T95804</t>
  </si>
  <si>
    <t xml:space="preserve">Hs.31334</t>
  </si>
  <si>
    <t xml:space="preserve">TOM</t>
  </si>
  <si>
    <t xml:space="preserve">KIAA0631 protein</t>
  </si>
  <si>
    <t xml:space="preserve">T95668</t>
  </si>
  <si>
    <t xml:space="preserve">Hs.75154</t>
  </si>
  <si>
    <t xml:space="preserve">KIAA0631</t>
  </si>
  <si>
    <t xml:space="preserve">T95815</t>
  </si>
  <si>
    <t xml:space="preserve">Hs.167553</t>
  </si>
  <si>
    <t xml:space="preserve">ESTs, Weakly similar to Strabismus [D.melanogaster]</t>
  </si>
  <si>
    <t xml:space="preserve">T95333</t>
  </si>
  <si>
    <t xml:space="preserve">Hs.122730</t>
  </si>
  <si>
    <t xml:space="preserve">T95342</t>
  </si>
  <si>
    <t xml:space="preserve">Hs.17569</t>
  </si>
  <si>
    <t xml:space="preserve">T95462</t>
  </si>
  <si>
    <t xml:space="preserve">Hs.214654</t>
  </si>
  <si>
    <t xml:space="preserve">T96077</t>
  </si>
  <si>
    <t xml:space="preserve">Hs.17738</t>
  </si>
  <si>
    <t xml:space="preserve">proteasome (prosome, macropain) subunit, alpha type, 4</t>
  </si>
  <si>
    <t xml:space="preserve">T96083</t>
  </si>
  <si>
    <t xml:space="preserve">Hs.255900</t>
  </si>
  <si>
    <t xml:space="preserve">PSMA4</t>
  </si>
  <si>
    <t xml:space="preserve">T95903</t>
  </si>
  <si>
    <t xml:space="preserve">Hs.191178</t>
  </si>
  <si>
    <t xml:space="preserve">T95909</t>
  </si>
  <si>
    <t xml:space="preserve">Hs.221081</t>
  </si>
  <si>
    <t xml:space="preserve">T96107</t>
  </si>
  <si>
    <t xml:space="preserve">Hs.221776</t>
  </si>
  <si>
    <t xml:space="preserve">T96205</t>
  </si>
  <si>
    <t xml:space="preserve">Hs.17749</t>
  </si>
  <si>
    <t xml:space="preserve">ESTs, Weakly similar to !!!! ALU SUBFAMILY SQ WARNING ENTRY !!!! [H.sapiens]</t>
  </si>
  <si>
    <t xml:space="preserve">T96215</t>
  </si>
  <si>
    <t xml:space="preserve">Hs.120949</t>
  </si>
  <si>
    <t xml:space="preserve">T96146</t>
  </si>
  <si>
    <t xml:space="preserve">Hs.124238</t>
  </si>
  <si>
    <t xml:space="preserve">T96231</t>
  </si>
  <si>
    <t xml:space="preserve">Hs.17762</t>
  </si>
  <si>
    <t xml:space="preserve">T96309</t>
  </si>
  <si>
    <t xml:space="preserve">Hs.152385</t>
  </si>
  <si>
    <t xml:space="preserve">T96523</t>
  </si>
  <si>
    <t xml:space="preserve">Hs.164710</t>
  </si>
  <si>
    <t xml:space="preserve">T97037</t>
  </si>
  <si>
    <t xml:space="preserve">Hs.191145</t>
  </si>
  <si>
    <t xml:space="preserve">T96924</t>
  </si>
  <si>
    <t xml:space="preserve">Hs.35453</t>
  </si>
  <si>
    <t xml:space="preserve">DKFZP434H132 protein</t>
  </si>
  <si>
    <t xml:space="preserve">T97054</t>
  </si>
  <si>
    <t xml:space="preserve">Hs.17936</t>
  </si>
  <si>
    <t xml:space="preserve">DKFZP434H132</t>
  </si>
  <si>
    <t xml:space="preserve">ESTs, Moderately similar to SRrp129 [H.sapiens]</t>
  </si>
  <si>
    <t xml:space="preserve">T97063</t>
  </si>
  <si>
    <t xml:space="preserve">Hs.17940</t>
  </si>
  <si>
    <t xml:space="preserve">T97076</t>
  </si>
  <si>
    <t xml:space="preserve">Hs.17948</t>
  </si>
  <si>
    <t xml:space="preserve">T97080</t>
  </si>
  <si>
    <t xml:space="preserve">Hs.162767</t>
  </si>
  <si>
    <t xml:space="preserve">T97183</t>
  </si>
  <si>
    <t xml:space="preserve">Hs.17992</t>
  </si>
  <si>
    <t xml:space="preserve">T96593</t>
  </si>
  <si>
    <t xml:space="preserve">Hs.189763</t>
  </si>
  <si>
    <t xml:space="preserve">ESTs, Weakly similar to SmD homolog, liver [M.musculus]</t>
  </si>
  <si>
    <t xml:space="preserve">T96708</t>
  </si>
  <si>
    <t xml:space="preserve">Hs.145061</t>
  </si>
  <si>
    <t xml:space="preserve">T96718</t>
  </si>
  <si>
    <t xml:space="preserve">Hs.103834</t>
  </si>
  <si>
    <t xml:space="preserve">T96711</t>
  </si>
  <si>
    <t xml:space="preserve">Hs.7503</t>
  </si>
  <si>
    <t xml:space="preserve">T96605</t>
  </si>
  <si>
    <t xml:space="preserve">Hs.244392</t>
  </si>
  <si>
    <t xml:space="preserve">T96829</t>
  </si>
  <si>
    <t xml:space="preserve">Hs.14870</t>
  </si>
  <si>
    <t xml:space="preserve">T96731</t>
  </si>
  <si>
    <t xml:space="preserve">Hs.203656</t>
  </si>
  <si>
    <t xml:space="preserve">ESTs, Weakly similar to intrinsic factor-B12 receptor precursor [H.sapiens]</t>
  </si>
  <si>
    <t xml:space="preserve">T96625</t>
  </si>
  <si>
    <t xml:space="preserve">Hs.194104</t>
  </si>
  <si>
    <t xml:space="preserve">T96855</t>
  </si>
  <si>
    <t xml:space="preserve">Hs.144408</t>
  </si>
  <si>
    <t xml:space="preserve">T96870</t>
  </si>
  <si>
    <t xml:space="preserve">Hs.17910</t>
  </si>
  <si>
    <t xml:space="preserve">T96780</t>
  </si>
  <si>
    <t xml:space="preserve">Hs.17876</t>
  </si>
  <si>
    <t xml:space="preserve">T96885</t>
  </si>
  <si>
    <t xml:space="preserve">Hs.192994</t>
  </si>
  <si>
    <t xml:space="preserve">T96909</t>
  </si>
  <si>
    <t xml:space="preserve">Hs.17919</t>
  </si>
  <si>
    <t xml:space="preserve">T96919</t>
  </si>
  <si>
    <t xml:space="preserve">Hs.17922</t>
  </si>
  <si>
    <t xml:space="preserve">T97257</t>
  </si>
  <si>
    <t xml:space="preserve">Hs.94560</t>
  </si>
  <si>
    <t xml:space="preserve">ESTs, Weakly similar to Hrs [H.sapiens]</t>
  </si>
  <si>
    <t xml:space="preserve">T97471</t>
  </si>
  <si>
    <t xml:space="preserve">Hs.16400</t>
  </si>
  <si>
    <t xml:space="preserve">T97478</t>
  </si>
  <si>
    <t xml:space="preserve">Hs.18067</t>
  </si>
  <si>
    <t xml:space="preserve">T97475</t>
  </si>
  <si>
    <t xml:space="preserve">Hs.15574</t>
  </si>
  <si>
    <t xml:space="preserve">T97292</t>
  </si>
  <si>
    <t xml:space="preserve">Hs.254368</t>
  </si>
  <si>
    <t xml:space="preserve">T97301</t>
  </si>
  <si>
    <t xml:space="preserve">Hs.18026</t>
  </si>
  <si>
    <t xml:space="preserve">T97309</t>
  </si>
  <si>
    <t xml:space="preserve">Hs.220831</t>
  </si>
  <si>
    <t xml:space="preserve">T97794</t>
  </si>
  <si>
    <t xml:space="preserve">Hs.11765</t>
  </si>
  <si>
    <t xml:space="preserve">ESTs, Weakly similar to mitogen inducible gene mig-2 [H.sapiens]</t>
  </si>
  <si>
    <t xml:space="preserve">T97890</t>
  </si>
  <si>
    <t xml:space="preserve">Hs.180535</t>
  </si>
  <si>
    <t xml:space="preserve">ESTs, Weakly similar to MMSET type I [H.sapiens]</t>
  </si>
  <si>
    <t xml:space="preserve">T97899</t>
  </si>
  <si>
    <t xml:space="preserve">Hs.27721</t>
  </si>
  <si>
    <t xml:space="preserve">T97699</t>
  </si>
  <si>
    <t xml:space="preserve">Hs.15864</t>
  </si>
  <si>
    <t xml:space="preserve">T97809</t>
  </si>
  <si>
    <t xml:space="preserve">Hs.18140</t>
  </si>
  <si>
    <t xml:space="preserve">Human mRNA for ornithine decarboxylase antizyme, ORF 1 and ORF 2</t>
  </si>
  <si>
    <t xml:space="preserve">T97803</t>
  </si>
  <si>
    <t xml:space="preserve">Hs.125078</t>
  </si>
  <si>
    <t xml:space="preserve">ESTs, Highly similar to unknown [H.sapiens]</t>
  </si>
  <si>
    <t xml:space="preserve">T97910</t>
  </si>
  <si>
    <t xml:space="preserve">Hs.145643</t>
  </si>
  <si>
    <t xml:space="preserve">T97917</t>
  </si>
  <si>
    <t xml:space="preserve">Hs.191184</t>
  </si>
  <si>
    <t xml:space="preserve">T97816</t>
  </si>
  <si>
    <t xml:space="preserve">Hs.188524</t>
  </si>
  <si>
    <t xml:space="preserve">Homo sapiens clone 24921 mRNA sequence</t>
  </si>
  <si>
    <t xml:space="preserve">T97925</t>
  </si>
  <si>
    <t xml:space="preserve">Hs.8261</t>
  </si>
  <si>
    <t xml:space="preserve">T97931</t>
  </si>
  <si>
    <t xml:space="preserve">Hs.18190</t>
  </si>
  <si>
    <t xml:space="preserve">T97590</t>
  </si>
  <si>
    <t xml:space="preserve">Hs.221711</t>
  </si>
  <si>
    <t xml:space="preserve">T97592</t>
  </si>
  <si>
    <t xml:space="preserve">Hs.230582</t>
  </si>
  <si>
    <t xml:space="preserve">T97540</t>
  </si>
  <si>
    <t xml:space="preserve">Hs.18090</t>
  </si>
  <si>
    <t xml:space="preserve">heterogeneous nuclear ribonucleoprotein U (scaffold attachment factor A)</t>
  </si>
  <si>
    <t xml:space="preserve">T97593</t>
  </si>
  <si>
    <t xml:space="preserve">Hs.103804</t>
  </si>
  <si>
    <t xml:space="preserve">HNRPU</t>
  </si>
  <si>
    <t xml:space="preserve">T97640</t>
  </si>
  <si>
    <t xml:space="preserve">Hs.188497</t>
  </si>
  <si>
    <t xml:space="preserve">T97637</t>
  </si>
  <si>
    <t xml:space="preserve">Hs.13943</t>
  </si>
  <si>
    <t xml:space="preserve">T97650</t>
  </si>
  <si>
    <t xml:space="preserve">Hs.188498</t>
  </si>
  <si>
    <t xml:space="preserve">C-reactive protein, pentraxin-related</t>
  </si>
  <si>
    <t xml:space="preserve">T97615</t>
  </si>
  <si>
    <t xml:space="preserve">Hs.76452</t>
  </si>
  <si>
    <t xml:space="preserve">CRP</t>
  </si>
  <si>
    <t xml:space="preserve">T97616</t>
  </si>
  <si>
    <t xml:space="preserve">Hs.226410</t>
  </si>
  <si>
    <t xml:space="preserve">T97562</t>
  </si>
  <si>
    <t xml:space="preserve">Hs.18106</t>
  </si>
  <si>
    <t xml:space="preserve">T97580</t>
  </si>
  <si>
    <t xml:space="preserve">Hs.18119</t>
  </si>
  <si>
    <t xml:space="preserve">ESTs, Weakly similar to KIAA0691 protein [H.sapiens]</t>
  </si>
  <si>
    <t xml:space="preserve">T97675</t>
  </si>
  <si>
    <t xml:space="preserve">Hs.239720</t>
  </si>
  <si>
    <t xml:space="preserve">T97992</t>
  </si>
  <si>
    <t xml:space="preserve">Hs.18209</t>
  </si>
  <si>
    <t xml:space="preserve">fibrillin 2(congenital contractural arachnodactyly)</t>
  </si>
  <si>
    <t xml:space="preserve">T98152</t>
  </si>
  <si>
    <t xml:space="preserve">Hs.79432</t>
  </si>
  <si>
    <t xml:space="preserve">FBN2</t>
  </si>
  <si>
    <t xml:space="preserve">T98162</t>
  </si>
  <si>
    <t xml:space="preserve">Hs.42586</t>
  </si>
  <si>
    <t xml:space="preserve">Homo sapiens chromosome 19, cosmid F22329</t>
  </si>
  <si>
    <t xml:space="preserve">T98002</t>
  </si>
  <si>
    <t xml:space="preserve">Hs.180570</t>
  </si>
  <si>
    <t xml:space="preserve">T98075</t>
  </si>
  <si>
    <t xml:space="preserve">Hs.18213</t>
  </si>
  <si>
    <t xml:space="preserve">T98087</t>
  </si>
  <si>
    <t xml:space="preserve">Hs.18219</t>
  </si>
  <si>
    <t xml:space="preserve">T98181</t>
  </si>
  <si>
    <t xml:space="preserve">Hs.18249</t>
  </si>
  <si>
    <t xml:space="preserve">bromodomain-containing protein, 140kD (peregrin)</t>
  </si>
  <si>
    <t xml:space="preserve">T98098</t>
  </si>
  <si>
    <t xml:space="preserve">Hs.1004</t>
  </si>
  <si>
    <t xml:space="preserve">BR140</t>
  </si>
  <si>
    <t xml:space="preserve">T98195</t>
  </si>
  <si>
    <t xml:space="preserve">Hs.18252</t>
  </si>
  <si>
    <t xml:space="preserve">T98201</t>
  </si>
  <si>
    <t xml:space="preserve">Hs.91165</t>
  </si>
  <si>
    <t xml:space="preserve">T97430</t>
  </si>
  <si>
    <t xml:space="preserve">Hs.18037</t>
  </si>
  <si>
    <t xml:space="preserve">T97427</t>
  </si>
  <si>
    <t xml:space="preserve">Hs.18033</t>
  </si>
  <si>
    <t xml:space="preserve">T97434</t>
  </si>
  <si>
    <t xml:space="preserve">Hs.18041</t>
  </si>
  <si>
    <t xml:space="preserve">T97450</t>
  </si>
  <si>
    <t xml:space="preserve">Hs.189747</t>
  </si>
  <si>
    <t xml:space="preserve">T97448</t>
  </si>
  <si>
    <t xml:space="preserve">Hs.193723</t>
  </si>
  <si>
    <t xml:space="preserve">T97843</t>
  </si>
  <si>
    <t xml:space="preserve">Hs.7434</t>
  </si>
  <si>
    <t xml:space="preserve">T97870</t>
  </si>
  <si>
    <t xml:space="preserve">Hs.187447</t>
  </si>
  <si>
    <t xml:space="preserve">T97887</t>
  </si>
  <si>
    <t xml:space="preserve">Hs.18176</t>
  </si>
  <si>
    <t xml:space="preserve">solute carrier family 2 (facilitated glucose transporter), member 3</t>
  </si>
  <si>
    <t xml:space="preserve">T97889</t>
  </si>
  <si>
    <t xml:space="preserve">Hs.7594</t>
  </si>
  <si>
    <t xml:space="preserve">SLC2A3</t>
  </si>
  <si>
    <t xml:space="preserve">T98244</t>
  </si>
  <si>
    <t xml:space="preserve">Hs.18331</t>
  </si>
  <si>
    <t xml:space="preserve">T98253</t>
  </si>
  <si>
    <t xml:space="preserve">Hs.77507</t>
  </si>
  <si>
    <t xml:space="preserve">T98320</t>
  </si>
  <si>
    <t xml:space="preserve">Hs.220885</t>
  </si>
  <si>
    <t xml:space="preserve">solute carrier family 7 (cationic amino acid transporter, y+ system), member 7</t>
  </si>
  <si>
    <t xml:space="preserve">T98394</t>
  </si>
  <si>
    <t xml:space="preserve">Hs.194693</t>
  </si>
  <si>
    <t xml:space="preserve">SLC7A7</t>
  </si>
  <si>
    <t xml:space="preserve">Homo sapiens clone 24483 unknown mRNA, parital cds</t>
  </si>
  <si>
    <t xml:space="preserve">T98352</t>
  </si>
  <si>
    <t xml:space="preserve">Hs.93832</t>
  </si>
  <si>
    <t xml:space="preserve">casein kinase 2, alpha 1 polypeptide</t>
  </si>
  <si>
    <t xml:space="preserve">T98414</t>
  </si>
  <si>
    <t xml:space="preserve">Hs.155140</t>
  </si>
  <si>
    <t xml:space="preserve">CSNK2A1</t>
  </si>
  <si>
    <t xml:space="preserve">T98484</t>
  </si>
  <si>
    <t xml:space="preserve">Hs.18377</t>
  </si>
  <si>
    <t xml:space="preserve">T98442</t>
  </si>
  <si>
    <t xml:space="preserve">Hs.169539</t>
  </si>
  <si>
    <t xml:space="preserve">collagen, type III, alpha 1 (Ehlers-Danlos syndrome type IV, autosomal dominant)</t>
  </si>
  <si>
    <t xml:space="preserve">T98612</t>
  </si>
  <si>
    <t xml:space="preserve">Hs.119571</t>
  </si>
  <si>
    <t xml:space="preserve">COL3A1</t>
  </si>
  <si>
    <t xml:space="preserve">T98458</t>
  </si>
  <si>
    <t xml:space="preserve">Hs.187458</t>
  </si>
  <si>
    <t xml:space="preserve">T98511</t>
  </si>
  <si>
    <t xml:space="preserve">Hs.162885</t>
  </si>
  <si>
    <t xml:space="preserve">ESTs, Highly similar to mixed-lineage kinase 2 [H.sapiens]</t>
  </si>
  <si>
    <t xml:space="preserve">T98615</t>
  </si>
  <si>
    <t xml:space="preserve">Hs.166919</t>
  </si>
  <si>
    <t xml:space="preserve">T98628</t>
  </si>
  <si>
    <t xml:space="preserve">Hs.191290</t>
  </si>
  <si>
    <t xml:space="preserve">chaperonin containing TCP1, subunit 4 (delta)</t>
  </si>
  <si>
    <t xml:space="preserve">T98684</t>
  </si>
  <si>
    <t xml:space="preserve">Hs.79150</t>
  </si>
  <si>
    <t xml:space="preserve">CCT4</t>
  </si>
  <si>
    <t xml:space="preserve">T98717</t>
  </si>
  <si>
    <t xml:space="preserve">Hs.193650</t>
  </si>
  <si>
    <t xml:space="preserve">T98785</t>
  </si>
  <si>
    <t xml:space="preserve">Hs.252334</t>
  </si>
  <si>
    <t xml:space="preserve">MADS box transcription enhancer factor 2, polypeptide C (myocyte enhancer factor 2C)</t>
  </si>
  <si>
    <t xml:space="preserve">T98796</t>
  </si>
  <si>
    <t xml:space="preserve">Hs.78995</t>
  </si>
  <si>
    <t xml:space="preserve">MEF2C</t>
  </si>
  <si>
    <t xml:space="preserve">T99114</t>
  </si>
  <si>
    <t xml:space="preserve">Hs.18463</t>
  </si>
  <si>
    <t xml:space="preserve">ESTs, Weakly similar to polymerase [H.sapiens]</t>
  </si>
  <si>
    <t xml:space="preserve">T99191</t>
  </si>
  <si>
    <t xml:space="preserve">Hs.183852</t>
  </si>
  <si>
    <t xml:space="preserve">colony stimulating factor 2 receptor, alpha, low-affinity (granulocyte-macrophage)</t>
  </si>
  <si>
    <t xml:space="preserve">T99140</t>
  </si>
  <si>
    <t xml:space="preserve">Hs.182378</t>
  </si>
  <si>
    <t xml:space="preserve">CSF2RA</t>
  </si>
  <si>
    <t xml:space="preserve">T99150</t>
  </si>
  <si>
    <t xml:space="preserve">Hs.18483</t>
  </si>
  <si>
    <t xml:space="preserve">T99145</t>
  </si>
  <si>
    <t xml:space="preserve">Hs.200538</t>
  </si>
  <si>
    <t xml:space="preserve">T99312</t>
  </si>
  <si>
    <t xml:space="preserve">Hs.18616</t>
  </si>
  <si>
    <t xml:space="preserve">jun B proto-oncogene</t>
  </si>
  <si>
    <t xml:space="preserve">T99236</t>
  </si>
  <si>
    <t xml:space="preserve">Hs.198951</t>
  </si>
  <si>
    <t xml:space="preserve">JUNB</t>
  </si>
  <si>
    <t xml:space="preserve">KIAA1052 protein</t>
  </si>
  <si>
    <t xml:space="preserve">T99336</t>
  </si>
  <si>
    <t xml:space="preserve">Hs.18624</t>
  </si>
  <si>
    <t xml:space="preserve">KIAA1052</t>
  </si>
  <si>
    <t xml:space="preserve">KIAA0525 protein</t>
  </si>
  <si>
    <t xml:space="preserve">T99247</t>
  </si>
  <si>
    <t xml:space="preserve">Hs.247043</t>
  </si>
  <si>
    <t xml:space="preserve">KIAA0525</t>
  </si>
  <si>
    <t xml:space="preserve">glucose-6-phosphatase, catalytic (glycogen storage disease type I, von Gierke disease)</t>
  </si>
  <si>
    <t xml:space="preserve">T98886</t>
  </si>
  <si>
    <t xml:space="preserve">Hs.242</t>
  </si>
  <si>
    <t xml:space="preserve">G6PC</t>
  </si>
  <si>
    <t xml:space="preserve">T99011</t>
  </si>
  <si>
    <t xml:space="preserve">Hs.245231</t>
  </si>
  <si>
    <t xml:space="preserve">zinc finger protein 205</t>
  </si>
  <si>
    <t xml:space="preserve">T99018</t>
  </si>
  <si>
    <t xml:space="preserve">Hs.13128</t>
  </si>
  <si>
    <t xml:space="preserve">ZNF205</t>
  </si>
  <si>
    <t xml:space="preserve">T98972</t>
  </si>
  <si>
    <t xml:space="preserve">Hs.18514</t>
  </si>
  <si>
    <t xml:space="preserve">T99033</t>
  </si>
  <si>
    <t xml:space="preserve">Hs.187445</t>
  </si>
  <si>
    <t xml:space="preserve">Clk-associating RS-cyclophilin</t>
  </si>
  <si>
    <t xml:space="preserve">T99037</t>
  </si>
  <si>
    <t xml:space="preserve">Hs.77965</t>
  </si>
  <si>
    <t xml:space="preserve">CYP</t>
  </si>
  <si>
    <t xml:space="preserve">wingless-type MMTV integration site family member 2</t>
  </si>
  <si>
    <t xml:space="preserve">T99653</t>
  </si>
  <si>
    <t xml:space="preserve">Hs.89791</t>
  </si>
  <si>
    <t xml:space="preserve">WNT2</t>
  </si>
  <si>
    <t xml:space="preserve">T99674</t>
  </si>
  <si>
    <t xml:space="preserve">Hs.70135</t>
  </si>
  <si>
    <t xml:space="preserve">T99671</t>
  </si>
  <si>
    <t xml:space="preserve">Hs.18566</t>
  </si>
  <si>
    <t xml:space="preserve">T99688</t>
  </si>
  <si>
    <t xml:space="preserve">Hs.254374</t>
  </si>
  <si>
    <t xml:space="preserve">R00137</t>
  </si>
  <si>
    <t xml:space="preserve">Hs.18857</t>
  </si>
  <si>
    <t xml:space="preserve">T99881</t>
  </si>
  <si>
    <t xml:space="preserve">Hs.191136</t>
  </si>
  <si>
    <t xml:space="preserve">R00151</t>
  </si>
  <si>
    <t xml:space="preserve">Hs.226876</t>
  </si>
  <si>
    <t xml:space="preserve">T99885</t>
  </si>
  <si>
    <t xml:space="preserve">Hs.186545</t>
  </si>
  <si>
    <t xml:space="preserve">T99894</t>
  </si>
  <si>
    <t xml:space="preserve">Hs.194221</t>
  </si>
  <si>
    <t xml:space="preserve">meningioma expressed antigen 6 (coiled-coil proline-rich)</t>
  </si>
  <si>
    <t xml:space="preserve">T99895</t>
  </si>
  <si>
    <t xml:space="preserve">Hs.117242</t>
  </si>
  <si>
    <t xml:space="preserve">MGEA6</t>
  </si>
  <si>
    <t xml:space="preserve">R00166</t>
  </si>
  <si>
    <t xml:space="preserve">Hs.18861</t>
  </si>
  <si>
    <t xml:space="preserve">R00323</t>
  </si>
  <si>
    <t xml:space="preserve">Hs.189924</t>
  </si>
  <si>
    <t xml:space="preserve">R00220</t>
  </si>
  <si>
    <t xml:space="preserve">Hs.192868</t>
  </si>
  <si>
    <t xml:space="preserve">ESTs, Highly similar to growth factor-responsive protein, vascular smooth muscle [R.norvegicus]</t>
  </si>
  <si>
    <t xml:space="preserve">R00332</t>
  </si>
  <si>
    <t xml:space="preserve">Hs.18878</t>
  </si>
  <si>
    <t xml:space="preserve">RAN binding protein 2-like 1</t>
  </si>
  <si>
    <t xml:space="preserve">R00128</t>
  </si>
  <si>
    <t xml:space="preserve">Hs.179825</t>
  </si>
  <si>
    <t xml:space="preserve">RANBP2L1</t>
  </si>
  <si>
    <t xml:space="preserve">T98529</t>
  </si>
  <si>
    <t xml:space="preserve">Hs.243637</t>
  </si>
  <si>
    <t xml:space="preserve">T98530</t>
  </si>
  <si>
    <t xml:space="preserve">Hs.173904</t>
  </si>
  <si>
    <t xml:space="preserve">R00037</t>
  </si>
  <si>
    <t xml:space="preserve">Hs.189774</t>
  </si>
  <si>
    <t xml:space="preserve">R02526</t>
  </si>
  <si>
    <t xml:space="preserve">Hs.15141</t>
  </si>
  <si>
    <t xml:space="preserve">tumor susceptibility gene 101</t>
  </si>
  <si>
    <t xml:space="preserve">R02529</t>
  </si>
  <si>
    <t xml:space="preserve">Hs.118910</t>
  </si>
  <si>
    <t xml:space="preserve">TSG101</t>
  </si>
  <si>
    <t xml:space="preserve">T98548</t>
  </si>
  <si>
    <t xml:space="preserve">Hs.191196</t>
  </si>
  <si>
    <t xml:space="preserve">KDEL (Lys-Asp-Glu-Leu) endoplasmic reticulum protein retention receptor 2</t>
  </si>
  <si>
    <t xml:space="preserve">T98559</t>
  </si>
  <si>
    <t xml:space="preserve">Hs.118778</t>
  </si>
  <si>
    <t xml:space="preserve">KDELR2</t>
  </si>
  <si>
    <t xml:space="preserve">R00403</t>
  </si>
  <si>
    <t xml:space="preserve">Hs.189864</t>
  </si>
  <si>
    <t xml:space="preserve">R00418</t>
  </si>
  <si>
    <t xml:space="preserve">Hs.191387</t>
  </si>
  <si>
    <t xml:space="preserve">T99852</t>
  </si>
  <si>
    <t xml:space="preserve">Hs.18768</t>
  </si>
  <si>
    <t xml:space="preserve">T99853</t>
  </si>
  <si>
    <t xml:space="preserve">Hs.189770</t>
  </si>
  <si>
    <t xml:space="preserve">R00265</t>
  </si>
  <si>
    <t xml:space="preserve">Hs.191299</t>
  </si>
  <si>
    <t xml:space="preserve">ESTs, Highly similar to CGI-49 protein [H.sapiens]</t>
  </si>
  <si>
    <t xml:space="preserve">R00275</t>
  </si>
  <si>
    <t xml:space="preserve">Hs.238126</t>
  </si>
  <si>
    <t xml:space="preserve">R00431</t>
  </si>
  <si>
    <t xml:space="preserve">Hs.5486</t>
  </si>
  <si>
    <t xml:space="preserve">Homo sapiens mRNA from chromosome 5q31-33 region</t>
  </si>
  <si>
    <t xml:space="preserve">R00479</t>
  </si>
  <si>
    <t xml:space="preserve">Hs.18593</t>
  </si>
  <si>
    <t xml:space="preserve">T99617</t>
  </si>
  <si>
    <t xml:space="preserve">Hs.13852</t>
  </si>
  <si>
    <t xml:space="preserve">KH-type splicing regulatory protein (FUSE-binding protein 2)</t>
  </si>
  <si>
    <t xml:space="preserve">T99639</t>
  </si>
  <si>
    <t xml:space="preserve">Hs.91142</t>
  </si>
  <si>
    <t xml:space="preserve">KHSRP</t>
  </si>
  <si>
    <t xml:space="preserve">T99645</t>
  </si>
  <si>
    <t xml:space="preserve">Hs.61960</t>
  </si>
  <si>
    <t xml:space="preserve">KIAA1096 protein</t>
  </si>
  <si>
    <t xml:space="preserve">R00395</t>
  </si>
  <si>
    <t xml:space="preserve">Hs.69559</t>
  </si>
  <si>
    <t xml:space="preserve">KIAA1096</t>
  </si>
  <si>
    <t xml:space="preserve">ESTs, Moderately similar to RNA helicase HDB/DICE1 [H.sapiens]</t>
  </si>
  <si>
    <t xml:space="preserve">T99650</t>
  </si>
  <si>
    <t xml:space="preserve">Hs.15282</t>
  </si>
  <si>
    <t xml:space="preserve">R00591</t>
  </si>
  <si>
    <t xml:space="preserve">Hs.16037</t>
  </si>
  <si>
    <t xml:space="preserve">R00585</t>
  </si>
  <si>
    <t xml:space="preserve">Hs.18903</t>
  </si>
  <si>
    <t xml:space="preserve">R00594</t>
  </si>
  <si>
    <t xml:space="preserve">Hs.179750</t>
  </si>
  <si>
    <t xml:space="preserve">ribosomal protein L7a</t>
  </si>
  <si>
    <t xml:space="preserve">R00595</t>
  </si>
  <si>
    <t xml:space="preserve">Hs.99858</t>
  </si>
  <si>
    <t xml:space="preserve">RPL7A</t>
  </si>
  <si>
    <t xml:space="preserve">R00688</t>
  </si>
  <si>
    <t xml:space="preserve">Hs.188585</t>
  </si>
  <si>
    <t xml:space="preserve">R00608</t>
  </si>
  <si>
    <t xml:space="preserve">Hs.18912</t>
  </si>
  <si>
    <t xml:space="preserve">stearoyl-CoA desaturase (delta-9-desaturase)</t>
  </si>
  <si>
    <t xml:space="preserve">R00707</t>
  </si>
  <si>
    <t xml:space="preserve">Hs.119597</t>
  </si>
  <si>
    <t xml:space="preserve">SCD</t>
  </si>
  <si>
    <t xml:space="preserve">R00628</t>
  </si>
  <si>
    <t xml:space="preserve">Hs.18918</t>
  </si>
  <si>
    <t xml:space="preserve">R01566</t>
  </si>
  <si>
    <t xml:space="preserve">Hs.222693</t>
  </si>
  <si>
    <t xml:space="preserve">R00826</t>
  </si>
  <si>
    <t xml:space="preserve">Hs.18989</t>
  </si>
  <si>
    <t xml:space="preserve">solute carrier family 2 (facilitated glucose transporter), member 2</t>
  </si>
  <si>
    <t xml:space="preserve">R00833</t>
  </si>
  <si>
    <t xml:space="preserve">Hs.167584</t>
  </si>
  <si>
    <t xml:space="preserve">SLC2A2</t>
  </si>
  <si>
    <t xml:space="preserve">DKFZP434C212 protein</t>
  </si>
  <si>
    <t xml:space="preserve">R00841</t>
  </si>
  <si>
    <t xml:space="preserve">Hs.172069</t>
  </si>
  <si>
    <t xml:space="preserve">DKFZP434C212</t>
  </si>
  <si>
    <t xml:space="preserve">ESTs, Weakly similar to unknown [H.sapiens]</t>
  </si>
  <si>
    <t xml:space="preserve">R01499</t>
  </si>
  <si>
    <t xml:space="preserve">Hs.19002</t>
  </si>
  <si>
    <t xml:space="preserve">protein disulfide isomerase-related protein</t>
  </si>
  <si>
    <t xml:space="preserve">R02609</t>
  </si>
  <si>
    <t xml:space="preserve">Hs.182429</t>
  </si>
  <si>
    <t xml:space="preserve">P5</t>
  </si>
  <si>
    <t xml:space="preserve">R02728</t>
  </si>
  <si>
    <t xml:space="preserve">Hs.117331</t>
  </si>
  <si>
    <t xml:space="preserve">ESTs, Weakly similar to ORF YKR087c [S.cerevisiae]</t>
  </si>
  <si>
    <t xml:space="preserve">R01682</t>
  </si>
  <si>
    <t xml:space="preserve">Hs.8108</t>
  </si>
  <si>
    <t xml:space="preserve">putative chemokine receptor; GTP-binding protein</t>
  </si>
  <si>
    <t xml:space="preserve">R02740</t>
  </si>
  <si>
    <t xml:space="preserve">Hs.137555</t>
  </si>
  <si>
    <t xml:space="preserve">HM74</t>
  </si>
  <si>
    <t xml:space="preserve">R02654</t>
  </si>
  <si>
    <t xml:space="preserve">Hs.19230</t>
  </si>
  <si>
    <t xml:space="preserve">R01706</t>
  </si>
  <si>
    <t xml:space="preserve">Hs.113759</t>
  </si>
  <si>
    <t xml:space="preserve">R01277</t>
  </si>
  <si>
    <t xml:space="preserve">Hs.188507</t>
  </si>
  <si>
    <t xml:space="preserve">ESTs, Weakly similar to TNF-induced protein GG2-1 [H.sapiens]</t>
  </si>
  <si>
    <t xml:space="preserve">R01279</t>
  </si>
  <si>
    <t xml:space="preserve">Hs.16179</t>
  </si>
  <si>
    <t xml:space="preserve">R01288</t>
  </si>
  <si>
    <t xml:space="preserve">Hs.141003</t>
  </si>
  <si>
    <t xml:space="preserve">src kinase-associated phosphoprotein of 55 kDa</t>
  </si>
  <si>
    <t xml:space="preserve">R01281</t>
  </si>
  <si>
    <t xml:space="preserve">Hs.19126</t>
  </si>
  <si>
    <t xml:space="preserve">SKAP55</t>
  </si>
  <si>
    <t xml:space="preserve">v-ets avian erythroblastosis virus E26 oncogene related</t>
  </si>
  <si>
    <t xml:space="preserve">R01304</t>
  </si>
  <si>
    <t xml:space="preserve">Hs.45514</t>
  </si>
  <si>
    <t xml:space="preserve">ERG</t>
  </si>
  <si>
    <t xml:space="preserve">R01415</t>
  </si>
  <si>
    <t xml:space="preserve">Hs.192736</t>
  </si>
  <si>
    <t xml:space="preserve">R01425</t>
  </si>
  <si>
    <t xml:space="preserve">Hs.15548</t>
  </si>
  <si>
    <t xml:space="preserve">R01428</t>
  </si>
  <si>
    <t xml:space="preserve">Hs.191206</t>
  </si>
  <si>
    <t xml:space="preserve">microfibrillar-associated protein 1</t>
  </si>
  <si>
    <t xml:space="preserve">R01323</t>
  </si>
  <si>
    <t xml:space="preserve">Hs.61418</t>
  </si>
  <si>
    <t xml:space="preserve">MFAP1</t>
  </si>
  <si>
    <t xml:space="preserve">R01332</t>
  </si>
  <si>
    <t xml:space="preserve">Hs.185679</t>
  </si>
  <si>
    <t xml:space="preserve">R01448</t>
  </si>
  <si>
    <t xml:space="preserve">Hs.204970</t>
  </si>
  <si>
    <t xml:space="preserve">ESTs, Weakly similar to POSSIBLE GLOBAL TRANSCRIPTION ACTIVATOR SNF2L1 [H.sapiens]</t>
  </si>
  <si>
    <t xml:space="preserve">R01451</t>
  </si>
  <si>
    <t xml:space="preserve">Hs.152887</t>
  </si>
  <si>
    <t xml:space="preserve">R00648</t>
  </si>
  <si>
    <t xml:space="preserve">Hs.24104</t>
  </si>
  <si>
    <t xml:space="preserve">R00766</t>
  </si>
  <si>
    <t xml:space="preserve">Hs.189795</t>
  </si>
  <si>
    <t xml:space="preserve">dystrophia myotonica-containing WD repeat motif</t>
  </si>
  <si>
    <t xml:space="preserve">R00855</t>
  </si>
  <si>
    <t xml:space="preserve">Hs.198836</t>
  </si>
  <si>
    <t xml:space="preserve">DMWD</t>
  </si>
  <si>
    <t xml:space="preserve">cathepsin K (pycnodysostosis)</t>
  </si>
  <si>
    <t xml:space="preserve">R01515</t>
  </si>
  <si>
    <t xml:space="preserve">Hs.83942</t>
  </si>
  <si>
    <t xml:space="preserve">CTSK</t>
  </si>
  <si>
    <t xml:space="preserve">R01608</t>
  </si>
  <si>
    <t xml:space="preserve">Hs.142736</t>
  </si>
  <si>
    <t xml:space="preserve">R01619</t>
  </si>
  <si>
    <t xml:space="preserve">Hs.19198</t>
  </si>
  <si>
    <t xml:space="preserve">HYA22 protein</t>
  </si>
  <si>
    <t xml:space="preserve">R01638</t>
  </si>
  <si>
    <t xml:space="preserve">Hs.147189</t>
  </si>
  <si>
    <t xml:space="preserve">HYA22</t>
  </si>
  <si>
    <t xml:space="preserve">R02668</t>
  </si>
  <si>
    <t xml:space="preserve">Hs.19386</t>
  </si>
  <si>
    <t xml:space="preserve">neuregulin 2</t>
  </si>
  <si>
    <t xml:space="preserve">AA706226</t>
  </si>
  <si>
    <t xml:space="preserve">Hs.113264</t>
  </si>
  <si>
    <t xml:space="preserve">NRG2</t>
  </si>
  <si>
    <t xml:space="preserve">R02663</t>
  </si>
  <si>
    <t xml:space="preserve">Hs.19383</t>
  </si>
  <si>
    <t xml:space="preserve">R02666</t>
  </si>
  <si>
    <t xml:space="preserve">Hs.14706</t>
  </si>
  <si>
    <t xml:space="preserve">R02680</t>
  </si>
  <si>
    <t xml:space="preserve">Hs.191935</t>
  </si>
  <si>
    <t xml:space="preserve">ESTs, Weakly similar to Mi-2 protein [H.sapiens]</t>
  </si>
  <si>
    <t xml:space="preserve">R02569</t>
  </si>
  <si>
    <t xml:space="preserve">Hs.255591</t>
  </si>
  <si>
    <t xml:space="preserve">R02800</t>
  </si>
  <si>
    <t xml:space="preserve">Hs.226284</t>
  </si>
  <si>
    <t xml:space="preserve">ESTs, Moderately similar to transmembrane receptor UNC5C [H.sapiens]</t>
  </si>
  <si>
    <t xml:space="preserve">R02699</t>
  </si>
  <si>
    <t xml:space="preserve">Hs.174361</t>
  </si>
  <si>
    <t xml:space="preserve">ESTs, Highly similar to CGI-20 protein [H.sapiens]</t>
  </si>
  <si>
    <t xml:space="preserve">R02697</t>
  </si>
  <si>
    <t xml:space="preserve">Hs.107387</t>
  </si>
  <si>
    <t xml:space="preserve">DKFZP564L0862 protein</t>
  </si>
  <si>
    <t xml:space="preserve">R02705</t>
  </si>
  <si>
    <t xml:space="preserve">Hs.19404</t>
  </si>
  <si>
    <t xml:space="preserve">DKFZP564L0862</t>
  </si>
  <si>
    <t xml:space="preserve">R02819</t>
  </si>
  <si>
    <t xml:space="preserve">Hs.14102</t>
  </si>
  <si>
    <t xml:space="preserve">KIAA0648 protein</t>
  </si>
  <si>
    <t xml:space="preserve">R02820</t>
  </si>
  <si>
    <t xml:space="preserve">Hs.31921</t>
  </si>
  <si>
    <t xml:space="preserve">KIAA0648</t>
  </si>
  <si>
    <t xml:space="preserve">R02716</t>
  </si>
  <si>
    <t xml:space="preserve">Hs.194620</t>
  </si>
  <si>
    <t xml:space="preserve">ESTs, Highly similar to breakpoint cluster region protein 2 [H.sapiens]</t>
  </si>
  <si>
    <t xml:space="preserve">R02710</t>
  </si>
  <si>
    <t xml:space="preserve">Hs.252400</t>
  </si>
  <si>
    <t xml:space="preserve">R02718</t>
  </si>
  <si>
    <t xml:space="preserve">Hs.19411</t>
  </si>
  <si>
    <t xml:space="preserve">ESTs, Highly similar to CGI-76 protein [H.sapiens]</t>
  </si>
  <si>
    <t xml:space="preserve">R01340</t>
  </si>
  <si>
    <t xml:space="preserve">Hs.184325</t>
  </si>
  <si>
    <t xml:space="preserve">R01724</t>
  </si>
  <si>
    <t xml:space="preserve">Hs.189777</t>
  </si>
  <si>
    <t xml:space="preserve">adenosine monophosphate deaminase (isoform E)</t>
  </si>
  <si>
    <t xml:space="preserve">R01732</t>
  </si>
  <si>
    <t xml:space="preserve">Hs.83918</t>
  </si>
  <si>
    <t xml:space="preserve">AMPD3</t>
  </si>
  <si>
    <t xml:space="preserve">R01348</t>
  </si>
  <si>
    <t xml:space="preserve">Hs.19155</t>
  </si>
  <si>
    <t xml:space="preserve">R01349</t>
  </si>
  <si>
    <t xml:space="preserve">Hs.19156</t>
  </si>
  <si>
    <t xml:space="preserve">R01359</t>
  </si>
  <si>
    <t xml:space="preserve">Hs.19162</t>
  </si>
  <si>
    <t xml:space="preserve">R01361</t>
  </si>
  <si>
    <t xml:space="preserve">Hs.19165</t>
  </si>
  <si>
    <t xml:space="preserve">ESTs, Weakly similar to RETROVIRUS-RELATED ENV POLYPROTEIN [H.sapiens]</t>
  </si>
  <si>
    <t xml:space="preserve">R01371</t>
  </si>
  <si>
    <t xml:space="preserve">Hs.19172</t>
  </si>
  <si>
    <t xml:space="preserve">R01751</t>
  </si>
  <si>
    <t xml:space="preserve">Hs.19241</t>
  </si>
  <si>
    <t xml:space="preserve">R01272</t>
  </si>
  <si>
    <t xml:space="preserve">Hs.19175</t>
  </si>
  <si>
    <t xml:space="preserve">R02414</t>
  </si>
  <si>
    <t xml:space="preserve">Hs.19339</t>
  </si>
  <si>
    <t xml:space="preserve">R02329</t>
  </si>
  <si>
    <t xml:space="preserve">Hs.144651</t>
  </si>
  <si>
    <t xml:space="preserve">ESTs, Highly similar to !!!! ALU SUBFAMILY SB WARNING ENTRY !!!! [H.sapiens]</t>
  </si>
  <si>
    <t xml:space="preserve">R02425</t>
  </si>
  <si>
    <t xml:space="preserve">Hs.253856</t>
  </si>
  <si>
    <t xml:space="preserve">R02333</t>
  </si>
  <si>
    <t xml:space="preserve">Hs.215725</t>
  </si>
  <si>
    <t xml:space="preserve">R02017</t>
  </si>
  <si>
    <t xml:space="preserve">Hs.19281</t>
  </si>
  <si>
    <t xml:space="preserve">small nuclear ribonucleoprotein 70kD polypeptide (RNP antigen)</t>
  </si>
  <si>
    <t xml:space="preserve">R02346</t>
  </si>
  <si>
    <t xml:space="preserve">Hs.174051</t>
  </si>
  <si>
    <t xml:space="preserve">SNRP70</t>
  </si>
  <si>
    <t xml:space="preserve">R02036</t>
  </si>
  <si>
    <t xml:space="preserve">Hs.17686</t>
  </si>
  <si>
    <t xml:space="preserve">R02461</t>
  </si>
  <si>
    <t xml:space="preserve">Hs.19357</t>
  </si>
  <si>
    <t xml:space="preserve">R02354</t>
  </si>
  <si>
    <t xml:space="preserve">Hs.15999</t>
  </si>
  <si>
    <t xml:space="preserve">KIAA0626 gene product</t>
  </si>
  <si>
    <t xml:space="preserve">R02095</t>
  </si>
  <si>
    <t xml:space="preserve">Hs.178121</t>
  </si>
  <si>
    <t xml:space="preserve">KIAA0626</t>
  </si>
  <si>
    <t xml:space="preserve">ESTs, Highly similar to CGI-103 protein [H.sapiens]</t>
  </si>
  <si>
    <t xml:space="preserve">R01796</t>
  </si>
  <si>
    <t xml:space="preserve">Hs.107528</t>
  </si>
  <si>
    <t xml:space="preserve">R01094</t>
  </si>
  <si>
    <t xml:space="preserve">Hs.100747</t>
  </si>
  <si>
    <t xml:space="preserve">R01946</t>
  </si>
  <si>
    <t xml:space="preserve">Hs.181003</t>
  </si>
  <si>
    <t xml:space="preserve">EST, Weakly similar to hypothetical protein [H.sapiens]</t>
  </si>
  <si>
    <t xml:space="preserve">R02261</t>
  </si>
  <si>
    <t xml:space="preserve">Hs.19326</t>
  </si>
  <si>
    <t xml:space="preserve">R02268</t>
  </si>
  <si>
    <t xml:space="preserve">Hs.171635</t>
  </si>
  <si>
    <t xml:space="preserve">R02294</t>
  </si>
  <si>
    <t xml:space="preserve">Hs.91226</t>
  </si>
  <si>
    <t xml:space="preserve">enoyl-Coenzyme A, hydratase/3-hydroxyacyl Coenzyme A dehydrogenase</t>
  </si>
  <si>
    <t xml:space="preserve">R02373</t>
  </si>
  <si>
    <t xml:space="preserve">Hs.1531</t>
  </si>
  <si>
    <t xml:space="preserve">EHHADH</t>
  </si>
  <si>
    <t xml:space="preserve">cholinergic receptor, nicotinic, epsilon polypeptide</t>
  </si>
  <si>
    <t xml:space="preserve">R02058</t>
  </si>
  <si>
    <t xml:space="preserve">Hs.112028</t>
  </si>
  <si>
    <t xml:space="preserve">CHRNE</t>
  </si>
  <si>
    <t xml:space="preserve">R02501</t>
  </si>
  <si>
    <t xml:space="preserve">Hs.19377</t>
  </si>
  <si>
    <t xml:space="preserve">R02166</t>
  </si>
  <si>
    <t xml:space="preserve">Hs.185030</t>
  </si>
  <si>
    <t xml:space="preserve">R00928</t>
  </si>
  <si>
    <t xml:space="preserve">Hs.191419</t>
  </si>
  <si>
    <t xml:space="preserve">Homo sapiens mRNA, chromosome 1 specific transcript KIAA0492</t>
  </si>
  <si>
    <t xml:space="preserve">R02173</t>
  </si>
  <si>
    <t xml:space="preserve">Hs.127338</t>
  </si>
  <si>
    <t xml:space="preserve">ATP-binding cassette, sub-family D (ALD), member 4</t>
  </si>
  <si>
    <t xml:space="preserve">R02189</t>
  </si>
  <si>
    <t xml:space="preserve">Hs.94395</t>
  </si>
  <si>
    <t xml:space="preserve">ABCD4</t>
  </si>
  <si>
    <t xml:space="preserve">squalene epoxidase</t>
  </si>
  <si>
    <t xml:space="preserve">R01118</t>
  </si>
  <si>
    <t xml:space="preserve">Hs.71465</t>
  </si>
  <si>
    <t xml:space="preserve">SQLE</t>
  </si>
  <si>
    <t xml:space="preserve">R05737</t>
  </si>
  <si>
    <t xml:space="preserve">Hs.221843</t>
  </si>
  <si>
    <t xml:space="preserve">R05832</t>
  </si>
  <si>
    <t xml:space="preserve">Hs.19568</t>
  </si>
  <si>
    <t xml:space="preserve">R05749</t>
  </si>
  <si>
    <t xml:space="preserve">Hs.19104</t>
  </si>
  <si>
    <t xml:space="preserve">R05837</t>
  </si>
  <si>
    <t xml:space="preserve">Hs.19569</t>
  </si>
  <si>
    <t xml:space="preserve">ribosomal protein L10a</t>
  </si>
  <si>
    <t xml:space="preserve">R01139</t>
  </si>
  <si>
    <t xml:space="preserve">Hs.253176</t>
  </si>
  <si>
    <t xml:space="preserve">RPL10A</t>
  </si>
  <si>
    <t xml:space="preserve">R01161</t>
  </si>
  <si>
    <t xml:space="preserve">Hs.16601</t>
  </si>
  <si>
    <t xml:space="preserve">R06119</t>
  </si>
  <si>
    <t xml:space="preserve">Hs.13911</t>
  </si>
  <si>
    <t xml:space="preserve">R06123</t>
  </si>
  <si>
    <t xml:space="preserve">Hs.113200</t>
  </si>
  <si>
    <t xml:space="preserve">R06033</t>
  </si>
  <si>
    <t xml:space="preserve">Hs.117440</t>
  </si>
  <si>
    <t xml:space="preserve">R06036</t>
  </si>
  <si>
    <t xml:space="preserve">Hs.19585</t>
  </si>
  <si>
    <t xml:space="preserve">R06159</t>
  </si>
  <si>
    <t xml:space="preserve">Hs.189935</t>
  </si>
  <si>
    <t xml:space="preserve">R18039</t>
  </si>
  <si>
    <t xml:space="preserve">Hs.22344</t>
  </si>
  <si>
    <t xml:space="preserve">UDP-N-acetyl-alpha-D-galactosamine:(N-acetylneuraminyl)-galactosylglucosylceramide N-acetylgalactosaminyltransferase (GalNAc-T)</t>
  </si>
  <si>
    <t xml:space="preserve">R05336</t>
  </si>
  <si>
    <t xml:space="preserve">Hs.159481</t>
  </si>
  <si>
    <t xml:space="preserve">GALGT</t>
  </si>
  <si>
    <t xml:space="preserve">ESTs, Moderately similar to !!!! ALU SUBFAMILY J WARNING ENTRY !!!! [H.sapiens]</t>
  </si>
  <si>
    <t xml:space="preserve">R05293</t>
  </si>
  <si>
    <t xml:space="preserve">Hs.191120</t>
  </si>
  <si>
    <t xml:space="preserve">CD48 antigen (B-cell membrane protein)</t>
  </si>
  <si>
    <t xml:space="preserve">R05416</t>
  </si>
  <si>
    <t xml:space="preserve">Hs.901</t>
  </si>
  <si>
    <t xml:space="preserve">CD48</t>
  </si>
  <si>
    <t xml:space="preserve">R05307</t>
  </si>
  <si>
    <t xml:space="preserve">Hs.119623</t>
  </si>
  <si>
    <t xml:space="preserve">Homo sapiens RNA cyclase homolog (RNAC) mRNA</t>
  </si>
  <si>
    <t xml:space="preserve">R05309</t>
  </si>
  <si>
    <t xml:space="preserve">Hs.113052</t>
  </si>
  <si>
    <t xml:space="preserve">single-stranded DNA-binding protein</t>
  </si>
  <si>
    <t xml:space="preserve">R05693</t>
  </si>
  <si>
    <t xml:space="preserve">Hs.923</t>
  </si>
  <si>
    <t xml:space="preserve">SSBP</t>
  </si>
  <si>
    <t xml:space="preserve">R05505</t>
  </si>
  <si>
    <t xml:space="preserve">Hs.193000</t>
  </si>
  <si>
    <t xml:space="preserve">myeloperoxidase</t>
  </si>
  <si>
    <t xml:space="preserve">R05886</t>
  </si>
  <si>
    <t xml:space="preserve">Hs.1817</t>
  </si>
  <si>
    <t xml:space="preserve">MPO</t>
  </si>
  <si>
    <t xml:space="preserve">R07371</t>
  </si>
  <si>
    <t xml:space="preserve">Hs.19938</t>
  </si>
  <si>
    <t xml:space="preserve">R07444</t>
  </si>
  <si>
    <t xml:space="preserve">Hs.163118</t>
  </si>
  <si>
    <t xml:space="preserve">ESTs, Moderately similar to ldlBp [M.musculus]</t>
  </si>
  <si>
    <t xml:space="preserve">R07446</t>
  </si>
  <si>
    <t xml:space="preserve">Hs.201975</t>
  </si>
  <si>
    <t xml:space="preserve">R07535</t>
  </si>
  <si>
    <t xml:space="preserve">Hs.180461</t>
  </si>
  <si>
    <t xml:space="preserve">R07530</t>
  </si>
  <si>
    <t xml:space="preserve">Hs.189844</t>
  </si>
  <si>
    <t xml:space="preserve">ESTs, Weakly similar to !!!! ALU CLASS B WARNING ENTRY !!!! [H.sapiens]</t>
  </si>
  <si>
    <t xml:space="preserve">R07594</t>
  </si>
  <si>
    <t xml:space="preserve">Hs.96830</t>
  </si>
  <si>
    <t xml:space="preserve">R07606</t>
  </si>
  <si>
    <t xml:space="preserve">Hs.219652</t>
  </si>
  <si>
    <t xml:space="preserve">deoxyguanosine kinase</t>
  </si>
  <si>
    <t xml:space="preserve">R07560</t>
  </si>
  <si>
    <t xml:space="preserve">Hs.77494</t>
  </si>
  <si>
    <t xml:space="preserve">DGUOK</t>
  </si>
  <si>
    <t xml:space="preserve">R07661</t>
  </si>
  <si>
    <t xml:space="preserve">Hs.185662</t>
  </si>
  <si>
    <t xml:space="preserve">R07662</t>
  </si>
  <si>
    <t xml:space="preserve">Hs.91283</t>
  </si>
  <si>
    <t xml:space="preserve">R07663</t>
  </si>
  <si>
    <t xml:space="preserve">Hs.9333</t>
  </si>
  <si>
    <t xml:space="preserve">R07678</t>
  </si>
  <si>
    <t xml:space="preserve">Hs.221782</t>
  </si>
  <si>
    <t xml:space="preserve">R07679</t>
  </si>
  <si>
    <t xml:space="preserve">Hs.17949</t>
  </si>
  <si>
    <t xml:space="preserve">ESTs, Weakly similar to ORF YGR200c [S.cerevisiae]</t>
  </si>
  <si>
    <t xml:space="preserve">R07684</t>
  </si>
  <si>
    <t xml:space="preserve">Hs.8739</t>
  </si>
  <si>
    <t xml:space="preserve">R07695</t>
  </si>
  <si>
    <t xml:space="preserve">Hs.27384</t>
  </si>
  <si>
    <t xml:space="preserve">R07702</t>
  </si>
  <si>
    <t xml:space="preserve">Hs.20023</t>
  </si>
  <si>
    <t xml:space="preserve">R07701</t>
  </si>
  <si>
    <t xml:space="preserve">Hs.20022</t>
  </si>
  <si>
    <t xml:space="preserve">R07748</t>
  </si>
  <si>
    <t xml:space="preserve">Hs.191219</t>
  </si>
  <si>
    <t xml:space="preserve">ESTs, Highly similar to ring finger protein [H.sapiens]</t>
  </si>
  <si>
    <t xml:space="preserve">R06308</t>
  </si>
  <si>
    <t xml:space="preserve">Hs.82184</t>
  </si>
  <si>
    <t xml:space="preserve">tumor protein D52-like 2</t>
  </si>
  <si>
    <t xml:space="preserve">R06309</t>
  </si>
  <si>
    <t xml:space="preserve">Hs.154718</t>
  </si>
  <si>
    <t xml:space="preserve">TPD52L2</t>
  </si>
  <si>
    <t xml:space="preserve">R06311</t>
  </si>
  <si>
    <t xml:space="preserve">Hs.114696</t>
  </si>
  <si>
    <t xml:space="preserve">ESTs, Highly similar to KIAA0445 protein [H.sapiens]</t>
  </si>
  <si>
    <t xml:space="preserve">R06313</t>
  </si>
  <si>
    <t xml:space="preserve">Hs.77677</t>
  </si>
  <si>
    <t xml:space="preserve">R06307</t>
  </si>
  <si>
    <t xml:space="preserve">Hs.91246</t>
  </si>
  <si>
    <t xml:space="preserve">R06362</t>
  </si>
  <si>
    <t xml:space="preserve">Hs.16477</t>
  </si>
  <si>
    <t xml:space="preserve">R06370</t>
  </si>
  <si>
    <t xml:space="preserve">Hs.191558</t>
  </si>
  <si>
    <t xml:space="preserve">ESTs, Weakly similar to /prediction</t>
  </si>
  <si>
    <t xml:space="preserve">R06372</t>
  </si>
  <si>
    <t xml:space="preserve">Hs.5080</t>
  </si>
  <si>
    <t xml:space="preserve">hydroxymethylbilane synthase</t>
  </si>
  <si>
    <t xml:space="preserve">R06321</t>
  </si>
  <si>
    <t xml:space="preserve">Hs.82609</t>
  </si>
  <si>
    <t xml:space="preserve">HMBS</t>
  </si>
  <si>
    <t xml:space="preserve">R06284</t>
  </si>
  <si>
    <t xml:space="preserve">Hs.152659</t>
  </si>
  <si>
    <t xml:space="preserve">ATP-binding cassette, sub-family F (GCN20), member 3</t>
  </si>
  <si>
    <t xml:space="preserve">R06392</t>
  </si>
  <si>
    <t xml:space="preserve">Hs.91251</t>
  </si>
  <si>
    <t xml:space="preserve">ABCF3</t>
  </si>
  <si>
    <t xml:space="preserve">junction plakoglobin</t>
  </si>
  <si>
    <t xml:space="preserve">R06417</t>
  </si>
  <si>
    <t xml:space="preserve">Hs.2340</t>
  </si>
  <si>
    <t xml:space="preserve">JUP</t>
  </si>
  <si>
    <t xml:space="preserve">R06479</t>
  </si>
  <si>
    <t xml:space="preserve">Hs.64896</t>
  </si>
  <si>
    <t xml:space="preserve">Homo sapiens mRNA; cDNA DKFZp586K2123 (from clone DKFZp586K2123)</t>
  </si>
  <si>
    <t xml:space="preserve">R06429</t>
  </si>
  <si>
    <t xml:space="preserve">Hs.17639</t>
  </si>
  <si>
    <t xml:space="preserve">myosin, light polypeptide kinase</t>
  </si>
  <si>
    <t xml:space="preserve">R06438</t>
  </si>
  <si>
    <t xml:space="preserve">Hs.211582</t>
  </si>
  <si>
    <t xml:space="preserve">MYLK</t>
  </si>
  <si>
    <t xml:space="preserve">R06544</t>
  </si>
  <si>
    <t xml:space="preserve">Hs.189781</t>
  </si>
  <si>
    <t xml:space="preserve">GATA-binding protein 1 (globin transcription factor 1)</t>
  </si>
  <si>
    <t xml:space="preserve">R06446</t>
  </si>
  <si>
    <t xml:space="preserve">Hs.765</t>
  </si>
  <si>
    <t xml:space="preserve">GATA1</t>
  </si>
  <si>
    <t xml:space="preserve">R06507</t>
  </si>
  <si>
    <t xml:space="preserve">Hs.19706</t>
  </si>
  <si>
    <t xml:space="preserve">ESTs, Moderately similar to lecithin:cholesterol acyltransferase precursor [H.sapiens]</t>
  </si>
  <si>
    <t xml:space="preserve">R06458</t>
  </si>
  <si>
    <t xml:space="preserve">Hs.242908</t>
  </si>
  <si>
    <t xml:space="preserve">R06568</t>
  </si>
  <si>
    <t xml:space="preserve">Hs.187556</t>
  </si>
  <si>
    <t xml:space="preserve">Human clone 23907 mRNA sequence</t>
  </si>
  <si>
    <t xml:space="preserve">R06567</t>
  </si>
  <si>
    <t xml:space="preserve">Hs.88051</t>
  </si>
  <si>
    <t xml:space="preserve">ring finger protein 14</t>
  </si>
  <si>
    <t xml:space="preserve">R06575</t>
  </si>
  <si>
    <t xml:space="preserve">Hs.215857</t>
  </si>
  <si>
    <t xml:space="preserve">RNF14</t>
  </si>
  <si>
    <t xml:space="preserve">inter-alpha (globulin) inhibitor, H2 polypeptide</t>
  </si>
  <si>
    <t xml:space="preserve">R06634</t>
  </si>
  <si>
    <t xml:space="preserve">Hs.75285</t>
  </si>
  <si>
    <t xml:space="preserve">ITIH2</t>
  </si>
  <si>
    <t xml:space="preserve">nitrilase 1</t>
  </si>
  <si>
    <t xml:space="preserve">R06583</t>
  </si>
  <si>
    <t xml:space="preserve">Hs.146406</t>
  </si>
  <si>
    <t xml:space="preserve">NIT1</t>
  </si>
  <si>
    <t xml:space="preserve">R06642</t>
  </si>
  <si>
    <t xml:space="preserve">Hs.100640</t>
  </si>
  <si>
    <t xml:space="preserve">KIAA0781 protein</t>
  </si>
  <si>
    <t xml:space="preserve">R06598</t>
  </si>
  <si>
    <t xml:space="preserve">Hs.42676</t>
  </si>
  <si>
    <t xml:space="preserve">KIAA0781</t>
  </si>
  <si>
    <t xml:space="preserve">ESTs, Weakly similar to transformation-related protein [H.sapiens]</t>
  </si>
  <si>
    <t xml:space="preserve">R06599</t>
  </si>
  <si>
    <t xml:space="preserve">Hs.24529</t>
  </si>
  <si>
    <t xml:space="preserve">R06706</t>
  </si>
  <si>
    <t xml:space="preserve">Hs.19770</t>
  </si>
  <si>
    <t xml:space="preserve">R06700</t>
  </si>
  <si>
    <t xml:space="preserve">Hs.227978</t>
  </si>
  <si>
    <t xml:space="preserve">ESTs, Weakly similar to translational release factor 1 [H.sapiens]</t>
  </si>
  <si>
    <t xml:space="preserve">R06709</t>
  </si>
  <si>
    <t xml:space="preserve">Hs.19772</t>
  </si>
  <si>
    <t xml:space="preserve">R06663</t>
  </si>
  <si>
    <t xml:space="preserve">Hs.19748</t>
  </si>
  <si>
    <t xml:space="preserve">R06666</t>
  </si>
  <si>
    <t xml:space="preserve">Hs.19751</t>
  </si>
  <si>
    <t xml:space="preserve">R06730</t>
  </si>
  <si>
    <t xml:space="preserve">Hs.19777</t>
  </si>
  <si>
    <t xml:space="preserve">R06738</t>
  </si>
  <si>
    <t xml:space="preserve">Hs.220823</t>
  </si>
  <si>
    <t xml:space="preserve">R06745</t>
  </si>
  <si>
    <t xml:space="preserve">Hs.184192</t>
  </si>
  <si>
    <t xml:space="preserve">R06746</t>
  </si>
  <si>
    <t xml:space="preserve">Hs.84507</t>
  </si>
  <si>
    <t xml:space="preserve">ESTs, Moderately similar to zinc finger protein [H.sapiens]</t>
  </si>
  <si>
    <t xml:space="preserve">R06798</t>
  </si>
  <si>
    <t xml:space="preserve">Hs.119640</t>
  </si>
  <si>
    <t xml:space="preserve">R06840</t>
  </si>
  <si>
    <t xml:space="preserve">Hs.100997</t>
  </si>
  <si>
    <t xml:space="preserve">ESTs, Weakly similar to oligophrenin 1 [H.sapiens]</t>
  </si>
  <si>
    <t xml:space="preserve">R06851</t>
  </si>
  <si>
    <t xml:space="preserve">Hs.19807</t>
  </si>
  <si>
    <t xml:space="preserve">R06862</t>
  </si>
  <si>
    <t xml:space="preserve">Hs.163148</t>
  </si>
  <si>
    <t xml:space="preserve">R06874</t>
  </si>
  <si>
    <t xml:space="preserve">Hs.194422</t>
  </si>
  <si>
    <t xml:space="preserve">R06832</t>
  </si>
  <si>
    <t xml:space="preserve">Hs.19800</t>
  </si>
  <si>
    <t xml:space="preserve">R06936</t>
  </si>
  <si>
    <t xml:space="preserve">Hs.193025</t>
  </si>
  <si>
    <t xml:space="preserve">R06944</t>
  </si>
  <si>
    <t xml:space="preserve">Hs.132959</t>
  </si>
  <si>
    <t xml:space="preserve">R06997</t>
  </si>
  <si>
    <t xml:space="preserve">Hs.19869</t>
  </si>
  <si>
    <t xml:space="preserve">R06918</t>
  </si>
  <si>
    <t xml:space="preserve">Hs.190339</t>
  </si>
  <si>
    <t xml:space="preserve">zinc finger protein 202</t>
  </si>
  <si>
    <t xml:space="preserve">R07052</t>
  </si>
  <si>
    <t xml:space="preserve">Hs.9443</t>
  </si>
  <si>
    <t xml:space="preserve">ZNF202</t>
  </si>
  <si>
    <t xml:space="preserve">R07115</t>
  </si>
  <si>
    <t xml:space="preserve">Hs.134321</t>
  </si>
  <si>
    <t xml:space="preserve">DKFZP566K1924 protein</t>
  </si>
  <si>
    <t xml:space="preserve">R07066</t>
  </si>
  <si>
    <t xml:space="preserve">Hs.26358</t>
  </si>
  <si>
    <t xml:space="preserve">DKFZP566K1924</t>
  </si>
  <si>
    <t xml:space="preserve">R07128</t>
  </si>
  <si>
    <t xml:space="preserve">Hs.135256</t>
  </si>
  <si>
    <t xml:space="preserve">R07142</t>
  </si>
  <si>
    <t xml:space="preserve">Hs.245931</t>
  </si>
  <si>
    <t xml:space="preserve">spectrin, alpha, erythrocytic 1 (elliptocytosis 2)</t>
  </si>
  <si>
    <t xml:space="preserve">R07150</t>
  </si>
  <si>
    <t xml:space="preserve">Hs.1985</t>
  </si>
  <si>
    <t xml:space="preserve">SPTA1</t>
  </si>
  <si>
    <t xml:space="preserve">R07160</t>
  </si>
  <si>
    <t xml:space="preserve">Hs.238034</t>
  </si>
  <si>
    <t xml:space="preserve">cystathionase (cystathionine gamma-lyase)</t>
  </si>
  <si>
    <t xml:space="preserve">R07167</t>
  </si>
  <si>
    <t xml:space="preserve">Hs.19904</t>
  </si>
  <si>
    <t xml:space="preserve">CTH</t>
  </si>
  <si>
    <t xml:space="preserve">R07184</t>
  </si>
  <si>
    <t xml:space="preserve">Hs.19913</t>
  </si>
  <si>
    <t xml:space="preserve">R07196</t>
  </si>
  <si>
    <t xml:space="preserve">Hs.109381</t>
  </si>
  <si>
    <t xml:space="preserve">R07295</t>
  </si>
  <si>
    <t xml:space="preserve">Hs.14553</t>
  </si>
  <si>
    <t xml:space="preserve">ESTs, Weakly similar to !!!! ALU CLASS C WARNING ENTRY !!!! [H.sapiens]</t>
  </si>
  <si>
    <t xml:space="preserve">R07312</t>
  </si>
  <si>
    <t xml:space="preserve">Hs.14064</t>
  </si>
  <si>
    <t xml:space="preserve">R07319</t>
  </si>
  <si>
    <t xml:space="preserve">Hs.19936</t>
  </si>
  <si>
    <t xml:space="preserve">R07313</t>
  </si>
  <si>
    <t xml:space="preserve">Hs.19934</t>
  </si>
  <si>
    <t xml:space="preserve">R07321</t>
  </si>
  <si>
    <t xml:space="preserve">Hs.183749</t>
  </si>
  <si>
    <t xml:space="preserve">Homo sapiens mRNA full length insert cDNA clone EUROIMAGE 208948</t>
  </si>
  <si>
    <t xml:space="preserve">R07897</t>
  </si>
  <si>
    <t xml:space="preserve">Hs.20034</t>
  </si>
  <si>
    <t xml:space="preserve">R07986</t>
  </si>
  <si>
    <t xml:space="preserve">Hs.20065</t>
  </si>
  <si>
    <t xml:space="preserve">R07891</t>
  </si>
  <si>
    <t xml:space="preserve">Hs.203213</t>
  </si>
  <si>
    <t xml:space="preserve">R07887</t>
  </si>
  <si>
    <t xml:space="preserve">Hs.108003</t>
  </si>
  <si>
    <t xml:space="preserve">R07998</t>
  </si>
  <si>
    <t xml:space="preserve">Hs.18628</t>
  </si>
  <si>
    <t xml:space="preserve">R08109</t>
  </si>
  <si>
    <t xml:space="preserve">Hs.187462</t>
  </si>
  <si>
    <t xml:space="preserve">ESTs, Moderately similar to atypical PKC specific binding protein [R.norvegicus]</t>
  </si>
  <si>
    <t xml:space="preserve">R08116</t>
  </si>
  <si>
    <t xml:space="preserve">Hs.20100</t>
  </si>
  <si>
    <t xml:space="preserve">ESTs, Weakly similar to putative p150 [H.sapiens]</t>
  </si>
  <si>
    <t xml:space="preserve">R08083</t>
  </si>
  <si>
    <t xml:space="preserve">Hs.194429</t>
  </si>
  <si>
    <t xml:space="preserve">solute carrier family 22 (organic cation transporter), member 3</t>
  </si>
  <si>
    <t xml:space="preserve">R08121</t>
  </si>
  <si>
    <t xml:space="preserve">Hs.81086</t>
  </si>
  <si>
    <t xml:space="preserve">SLC22A3</t>
  </si>
  <si>
    <t xml:space="preserve">R08141</t>
  </si>
  <si>
    <t xml:space="preserve">Hs.20103</t>
  </si>
  <si>
    <t xml:space="preserve">R08153</t>
  </si>
  <si>
    <t xml:space="preserve">Hs.189739</t>
  </si>
  <si>
    <t xml:space="preserve">R08212</t>
  </si>
  <si>
    <t xml:space="preserve">Hs.20108</t>
  </si>
  <si>
    <t xml:space="preserve">R08220</t>
  </si>
  <si>
    <t xml:space="preserve">Hs.191154</t>
  </si>
  <si>
    <t xml:space="preserve">FK506-binding protein 1B (12.6 kD)</t>
  </si>
  <si>
    <t xml:space="preserve">R08266</t>
  </si>
  <si>
    <t xml:space="preserve">Hs.77643</t>
  </si>
  <si>
    <t xml:space="preserve">FKBP1B</t>
  </si>
  <si>
    <t xml:space="preserve">Homo sapiens mRNA for nuclear protein SA3, partial</t>
  </si>
  <si>
    <t xml:space="preserve">R08261</t>
  </si>
  <si>
    <t xml:space="preserve">Hs.20132</t>
  </si>
  <si>
    <t xml:space="preserve">chromosome X open reading frame 6</t>
  </si>
  <si>
    <t xml:space="preserve">R08270</t>
  </si>
  <si>
    <t xml:space="preserve">Hs.20136</t>
  </si>
  <si>
    <t xml:space="preserve">CXORF6</t>
  </si>
  <si>
    <t xml:space="preserve">R08272</t>
  </si>
  <si>
    <t xml:space="preserve">Hs.20137</t>
  </si>
  <si>
    <t xml:space="preserve">R08275</t>
  </si>
  <si>
    <t xml:space="preserve">Hs.20138</t>
  </si>
  <si>
    <t xml:space="preserve">R08184</t>
  </si>
  <si>
    <t xml:space="preserve">Hs.221122</t>
  </si>
  <si>
    <t xml:space="preserve">R08297</t>
  </si>
  <si>
    <t xml:space="preserve">Hs.19631</t>
  </si>
  <si>
    <t xml:space="preserve">R08296</t>
  </si>
  <si>
    <t xml:space="preserve">R08311</t>
  </si>
  <si>
    <t xml:space="preserve">Hs.199409</t>
  </si>
  <si>
    <t xml:space="preserve">R08368</t>
  </si>
  <si>
    <t xml:space="preserve">Hs.90964</t>
  </si>
  <si>
    <t xml:space="preserve">R08359</t>
  </si>
  <si>
    <t xml:space="preserve">Hs.220824</t>
  </si>
  <si>
    <t xml:space="preserve">R08563</t>
  </si>
  <si>
    <t xml:space="preserve">Hs.155414</t>
  </si>
  <si>
    <t xml:space="preserve">ESTs, Moderately similar to !!!! ALU SUBFAMILY SQ WARNING ENTRY !!!! [H.sapiens]</t>
  </si>
  <si>
    <t xml:space="preserve">R08755</t>
  </si>
  <si>
    <t xml:space="preserve">Hs.226078</t>
  </si>
  <si>
    <t xml:space="preserve">R08761</t>
  </si>
  <si>
    <t xml:space="preserve">Hs.124244</t>
  </si>
  <si>
    <t xml:space="preserve">R08765</t>
  </si>
  <si>
    <t xml:space="preserve">Hs.19558</t>
  </si>
  <si>
    <t xml:space="preserve">ESTs, Weakly similar to oxidative-stress responsive 1 [H.sapiens]</t>
  </si>
  <si>
    <t xml:space="preserve">R08769</t>
  </si>
  <si>
    <t xml:space="preserve">Hs.4789</t>
  </si>
  <si>
    <t xml:space="preserve">R08772</t>
  </si>
  <si>
    <t xml:space="preserve">Hs.165142</t>
  </si>
  <si>
    <t xml:space="preserve">R08953</t>
  </si>
  <si>
    <t xml:space="preserve">Hs.20263</t>
  </si>
  <si>
    <t xml:space="preserve">R09053</t>
  </si>
  <si>
    <t xml:space="preserve">Hs.21798</t>
  </si>
  <si>
    <t xml:space="preserve">R09056</t>
  </si>
  <si>
    <t xml:space="preserve">Hs.16312</t>
  </si>
  <si>
    <t xml:space="preserve">glucan (1,4-alpha-), branching enzyme 1 (glycogen branching enzyme, Andersen disease, glycogen storage disease type IV)</t>
  </si>
  <si>
    <t xml:space="preserve">R09069</t>
  </si>
  <si>
    <t xml:space="preserve">Hs.1691</t>
  </si>
  <si>
    <t xml:space="preserve">GBE1</t>
  </si>
  <si>
    <t xml:space="preserve">cell division cycle 25A</t>
  </si>
  <si>
    <t xml:space="preserve">R09063</t>
  </si>
  <si>
    <t xml:space="preserve">Hs.1634</t>
  </si>
  <si>
    <t xml:space="preserve">CDC25A</t>
  </si>
  <si>
    <t xml:space="preserve">R08866</t>
  </si>
  <si>
    <t xml:space="preserve">Hs.20273</t>
  </si>
  <si>
    <t xml:space="preserve">26S proteasome-associated pad1 homolog</t>
  </si>
  <si>
    <t xml:space="preserve">R08876</t>
  </si>
  <si>
    <t xml:space="preserve">Hs.178761</t>
  </si>
  <si>
    <t xml:space="preserve">POH1</t>
  </si>
  <si>
    <t xml:space="preserve">R08871</t>
  </si>
  <si>
    <t xml:space="preserve">Hs.14880</t>
  </si>
  <si>
    <t xml:space="preserve">R08883</t>
  </si>
  <si>
    <t xml:space="preserve">Hs.159954</t>
  </si>
  <si>
    <t xml:space="preserve">KIAA0676 protein</t>
  </si>
  <si>
    <t xml:space="preserve">R08891</t>
  </si>
  <si>
    <t xml:space="preserve">Hs.155829</t>
  </si>
  <si>
    <t xml:space="preserve">KIAA0676</t>
  </si>
  <si>
    <t xml:space="preserve">solute carrier family 11 (proton-coupled divalent metal ion transporters), member 2</t>
  </si>
  <si>
    <t xml:space="preserve">R09379</t>
  </si>
  <si>
    <t xml:space="preserve">Hs.57435</t>
  </si>
  <si>
    <t xml:space="preserve">SLC11A2</t>
  </si>
  <si>
    <t xml:space="preserve">R09284</t>
  </si>
  <si>
    <t xml:space="preserve">Hs.192860</t>
  </si>
  <si>
    <t xml:space="preserve">R09411</t>
  </si>
  <si>
    <t xml:space="preserve">Hs.191185</t>
  </si>
  <si>
    <t xml:space="preserve">R09301</t>
  </si>
  <si>
    <t xml:space="preserve">Hs.20321</t>
  </si>
  <si>
    <t xml:space="preserve">R09306</t>
  </si>
  <si>
    <t xml:space="preserve">Hs.93714</t>
  </si>
  <si>
    <t xml:space="preserve">R09581</t>
  </si>
  <si>
    <t xml:space="preserve">Hs.245932</t>
  </si>
  <si>
    <t xml:space="preserve">R09574</t>
  </si>
  <si>
    <t xml:space="preserve">Hs.190380</t>
  </si>
  <si>
    <t xml:space="preserve">Human transformer-2 alpha (htra-2 alpha) mRNA, complete cds</t>
  </si>
  <si>
    <t xml:space="preserve">R09691</t>
  </si>
  <si>
    <t xml:space="preserve">Hs.119523</t>
  </si>
  <si>
    <t xml:space="preserve">rec</t>
  </si>
  <si>
    <t xml:space="preserve">R09585</t>
  </si>
  <si>
    <t xml:space="preserve">Hs.5943</t>
  </si>
  <si>
    <t xml:space="preserve">LOC51201</t>
  </si>
  <si>
    <t xml:space="preserve">ESTs, Weakly similar to finger protein HZF10, Krueppel-related [H.sapiens]</t>
  </si>
  <si>
    <t xml:space="preserve">R09497</t>
  </si>
  <si>
    <t xml:space="preserve">Hs.20369</t>
  </si>
  <si>
    <t xml:space="preserve">R09503</t>
  </si>
  <si>
    <t xml:space="preserve">Hs.245458</t>
  </si>
  <si>
    <t xml:space="preserve">R09498</t>
  </si>
  <si>
    <t xml:space="preserve">Hs.191308</t>
  </si>
  <si>
    <t xml:space="preserve">R09620</t>
  </si>
  <si>
    <t xml:space="preserve">Hs.20373</t>
  </si>
  <si>
    <t xml:space="preserve">R08690</t>
  </si>
  <si>
    <t xml:space="preserve">Hs.20181</t>
  </si>
  <si>
    <t xml:space="preserve">R08790</t>
  </si>
  <si>
    <t xml:space="preserve">Hs.13041</t>
  </si>
  <si>
    <t xml:space="preserve">acid phosphatase 5, tartrate resistant</t>
  </si>
  <si>
    <t xml:space="preserve">R08816</t>
  </si>
  <si>
    <t xml:space="preserve">Hs.1211</t>
  </si>
  <si>
    <t xml:space="preserve">ACP5</t>
  </si>
  <si>
    <t xml:space="preserve">pyruvate kinase, liver and RBC</t>
  </si>
  <si>
    <t xml:space="preserve">R08829</t>
  </si>
  <si>
    <t xml:space="preserve">Hs.95990</t>
  </si>
  <si>
    <t xml:space="preserve">PKLR</t>
  </si>
  <si>
    <t xml:space="preserve">R08830</t>
  </si>
  <si>
    <t xml:space="preserve">Hs.20243</t>
  </si>
  <si>
    <t xml:space="preserve">Homo sapiens karyopherin beta2b homolog mRNA, complete cds</t>
  </si>
  <si>
    <t xml:space="preserve">R08897</t>
  </si>
  <si>
    <t xml:space="preserve">Hs.111501</t>
  </si>
  <si>
    <t xml:space="preserve">R09018</t>
  </si>
  <si>
    <t xml:space="preserve">Hs.20251</t>
  </si>
  <si>
    <t xml:space="preserve">DEAD/H (Asp-Glu-Ala-Asp/His) box polypeptide 18 (Myc-regulated)</t>
  </si>
  <si>
    <t xml:space="preserve">R08935</t>
  </si>
  <si>
    <t xml:space="preserve">Hs.100555</t>
  </si>
  <si>
    <t xml:space="preserve">DDX18</t>
  </si>
  <si>
    <t xml:space="preserve">HMG-box containing protein 1</t>
  </si>
  <si>
    <t xml:space="preserve">R09039</t>
  </si>
  <si>
    <t xml:space="preserve">Hs.10882</t>
  </si>
  <si>
    <t xml:space="preserve">HBP1</t>
  </si>
  <si>
    <t xml:space="preserve">R09153</t>
  </si>
  <si>
    <t xml:space="preserve">Hs.20300</t>
  </si>
  <si>
    <t xml:space="preserve">R09218</t>
  </si>
  <si>
    <t xml:space="preserve">Hs.14480</t>
  </si>
  <si>
    <t xml:space="preserve">ESTs, Weakly similar to PROTEIN PHOSPHATASE 2C GAMMA ISOFORM [H.sapiens]</t>
  </si>
  <si>
    <t xml:space="preserve">R09342</t>
  </si>
  <si>
    <t xml:space="preserve">Hs.163478</t>
  </si>
  <si>
    <t xml:space="preserve">R09634</t>
  </si>
  <si>
    <t xml:space="preserve">Hs.15475</t>
  </si>
  <si>
    <t xml:space="preserve">R09670</t>
  </si>
  <si>
    <t xml:space="preserve">Hs.20395</t>
  </si>
  <si>
    <t xml:space="preserve">decay accelerating factor for complement (CD55, Cromer blood group system)</t>
  </si>
  <si>
    <t xml:space="preserve">R09561</t>
  </si>
  <si>
    <t xml:space="preserve">Hs.1369</t>
  </si>
  <si>
    <t xml:space="preserve">DAF</t>
  </si>
  <si>
    <t xml:space="preserve">R12370</t>
  </si>
  <si>
    <t xml:space="preserve">Hs.186510</t>
  </si>
  <si>
    <t xml:space="preserve">paraoxonase 1</t>
  </si>
  <si>
    <t xml:space="preserve">R09781</t>
  </si>
  <si>
    <t xml:space="preserve">Hs.1898</t>
  </si>
  <si>
    <t xml:space="preserve">PON1</t>
  </si>
  <si>
    <t xml:space="preserve">R09777</t>
  </si>
  <si>
    <t xml:space="preserve">Hs.14770</t>
  </si>
  <si>
    <t xml:space="preserve">translocated promoter region (to activated MET oncogene)</t>
  </si>
  <si>
    <t xml:space="preserve">R11490</t>
  </si>
  <si>
    <t xml:space="preserve">Hs.169750</t>
  </si>
  <si>
    <t xml:space="preserve">TPR</t>
  </si>
  <si>
    <t xml:space="preserve">R12385</t>
  </si>
  <si>
    <t xml:space="preserve">Hs.17924</t>
  </si>
  <si>
    <t xml:space="preserve">R12386</t>
  </si>
  <si>
    <t xml:space="preserve">Hs.221786</t>
  </si>
  <si>
    <t xml:space="preserve">R09811</t>
  </si>
  <si>
    <t xml:space="preserve">Hs.191225</t>
  </si>
  <si>
    <t xml:space="preserve">R11498</t>
  </si>
  <si>
    <t xml:space="preserve">R11499</t>
  </si>
  <si>
    <t xml:space="preserve">Hs.189716</t>
  </si>
  <si>
    <t xml:space="preserve">Homo sapiens mRNA; cDNA DKFZp586I1420 (from clone DKFZp586I1420)</t>
  </si>
  <si>
    <t xml:space="preserve">R09815</t>
  </si>
  <si>
    <t xml:space="preserve">Hs.112423</t>
  </si>
  <si>
    <t xml:space="preserve">R11505</t>
  </si>
  <si>
    <t xml:space="preserve">Hs.141201</t>
  </si>
  <si>
    <t xml:space="preserve">adenosine kinase</t>
  </si>
  <si>
    <t xml:space="preserve">R12473</t>
  </si>
  <si>
    <t xml:space="preserve">Hs.94382</t>
  </si>
  <si>
    <t xml:space="preserve">ADK</t>
  </si>
  <si>
    <t xml:space="preserve">R12474</t>
  </si>
  <si>
    <t xml:space="preserve">Hs.91340</t>
  </si>
  <si>
    <t xml:space="preserve">nucleoporin 62kD</t>
  </si>
  <si>
    <t xml:space="preserve">R11510</t>
  </si>
  <si>
    <t xml:space="preserve">Hs.9877</t>
  </si>
  <si>
    <t xml:space="preserve">NUP62</t>
  </si>
  <si>
    <t xml:space="preserve">KIAA0993 protein</t>
  </si>
  <si>
    <t xml:space="preserve">R09873</t>
  </si>
  <si>
    <t xml:space="preserve">Hs.198135</t>
  </si>
  <si>
    <t xml:space="preserve">KIAA0993</t>
  </si>
  <si>
    <t xml:space="preserve">R12480</t>
  </si>
  <si>
    <t xml:space="preserve">Hs.221769</t>
  </si>
  <si>
    <t xml:space="preserve">ESTs, Weakly similar to hIk1</t>
  </si>
  <si>
    <t xml:space="preserve">R10443</t>
  </si>
  <si>
    <t xml:space="preserve">Hs.20631</t>
  </si>
  <si>
    <t xml:space="preserve">R09890</t>
  </si>
  <si>
    <t xml:space="preserve">Hs.193006</t>
  </si>
  <si>
    <t xml:space="preserve">R11527</t>
  </si>
  <si>
    <t xml:space="preserve">Hs.18826</t>
  </si>
  <si>
    <t xml:space="preserve">R11529</t>
  </si>
  <si>
    <t xml:space="preserve">Hs.20634</t>
  </si>
  <si>
    <t xml:space="preserve">parathymosin</t>
  </si>
  <si>
    <t xml:space="preserve">R11526</t>
  </si>
  <si>
    <t xml:space="preserve">Hs.171814</t>
  </si>
  <si>
    <t xml:space="preserve">PTMS</t>
  </si>
  <si>
    <t xml:space="preserve">R11532</t>
  </si>
  <si>
    <t xml:space="preserve">Hs.19717</t>
  </si>
  <si>
    <t xml:space="preserve">R12567</t>
  </si>
  <si>
    <t xml:space="preserve">Hs.119672</t>
  </si>
  <si>
    <t xml:space="preserve">R11627</t>
  </si>
  <si>
    <t xml:space="preserve">Hs.20444</t>
  </si>
  <si>
    <t xml:space="preserve">ESTs, Weakly similar to WD40 protein Ciao 1 [H.sapiens]</t>
  </si>
  <si>
    <t xml:space="preserve">R09836</t>
  </si>
  <si>
    <t xml:space="preserve">Hs.90680</t>
  </si>
  <si>
    <t xml:space="preserve">methyl CpG binding protein 2</t>
  </si>
  <si>
    <t xml:space="preserve">R12573</t>
  </si>
  <si>
    <t xml:space="preserve">Hs.3239</t>
  </si>
  <si>
    <t xml:space="preserve">MECP2</t>
  </si>
  <si>
    <t xml:space="preserve">ESTs, Highly similar to WS basic-helix-loop-helix leucine zipper protein [H.sapiens]</t>
  </si>
  <si>
    <t xml:space="preserve">R10526</t>
  </si>
  <si>
    <t xml:space="preserve">Hs.93334</t>
  </si>
  <si>
    <t xml:space="preserve">R10545</t>
  </si>
  <si>
    <t xml:space="preserve">Hs.148877</t>
  </si>
  <si>
    <t xml:space="preserve">R10541</t>
  </si>
  <si>
    <t xml:space="preserve">Hs.20552</t>
  </si>
  <si>
    <t xml:space="preserve">R10659</t>
  </si>
  <si>
    <t xml:space="preserve">R10159</t>
  </si>
  <si>
    <t xml:space="preserve">Hs.185684</t>
  </si>
  <si>
    <t xml:space="preserve">ESTs, Weakly similar to similar to glycerophosphoryl diester phosphodiesterase domain [C.elegans]</t>
  </si>
  <si>
    <t xml:space="preserve">R10570</t>
  </si>
  <si>
    <t xml:space="preserve">Hs.171917</t>
  </si>
  <si>
    <t xml:space="preserve">R10675</t>
  </si>
  <si>
    <t xml:space="preserve">Hs.120152</t>
  </si>
  <si>
    <t xml:space="preserve">R10671</t>
  </si>
  <si>
    <t xml:space="preserve">Hs.220629</t>
  </si>
  <si>
    <t xml:space="preserve">syntrophin, beta 1 (dystrophin-associated protein A1, 59kD, basic component 1)</t>
  </si>
  <si>
    <t xml:space="preserve">R10726</t>
  </si>
  <si>
    <t xml:space="preserve">Hs.95011</t>
  </si>
  <si>
    <t xml:space="preserve">SNT2B1</t>
  </si>
  <si>
    <t xml:space="preserve">R10334</t>
  </si>
  <si>
    <t xml:space="preserve">Hs.15489</t>
  </si>
  <si>
    <t xml:space="preserve">R10759</t>
  </si>
  <si>
    <t xml:space="preserve">Hs.15177</t>
  </si>
  <si>
    <t xml:space="preserve">R16479</t>
  </si>
  <si>
    <t xml:space="preserve">Hs.21999</t>
  </si>
  <si>
    <t xml:space="preserve">R16484</t>
  </si>
  <si>
    <t xml:space="preserve">Hs.190075</t>
  </si>
  <si>
    <t xml:space="preserve">R10043</t>
  </si>
  <si>
    <t xml:space="preserve">Hs.106004</t>
  </si>
  <si>
    <t xml:space="preserve">R16801</t>
  </si>
  <si>
    <t xml:space="preserve">Hs.106510</t>
  </si>
  <si>
    <t xml:space="preserve">R16515</t>
  </si>
  <si>
    <t xml:space="preserve">Hs.22011</t>
  </si>
  <si>
    <t xml:space="preserve">R16517</t>
  </si>
  <si>
    <t xml:space="preserve">Hs.22012</t>
  </si>
  <si>
    <t xml:space="preserve">R16524</t>
  </si>
  <si>
    <t xml:space="preserve">Hs.22015</t>
  </si>
  <si>
    <t xml:space="preserve">R14602</t>
  </si>
  <si>
    <t xml:space="preserve">Hs.53106</t>
  </si>
  <si>
    <t xml:space="preserve">R09986</t>
  </si>
  <si>
    <t xml:space="preserve">Hs.20499</t>
  </si>
  <si>
    <t xml:space="preserve">ESTs, Highly similar to transcription elongation factor TFIIS.h [H.sapiens]</t>
  </si>
  <si>
    <t xml:space="preserve">R09980</t>
  </si>
  <si>
    <t xml:space="preserve">Hs.94952</t>
  </si>
  <si>
    <t xml:space="preserve">R10007</t>
  </si>
  <si>
    <t xml:space="preserve">Hs.194146</t>
  </si>
  <si>
    <t xml:space="preserve">peroxisome biogenesis factor 13</t>
  </si>
  <si>
    <t xml:space="preserve">R16849</t>
  </si>
  <si>
    <t xml:space="preserve">Hs.115240</t>
  </si>
  <si>
    <t xml:space="preserve">PEX13</t>
  </si>
  <si>
    <t xml:space="preserve">R10015</t>
  </si>
  <si>
    <t xml:space="preserve">Hs.19479</t>
  </si>
  <si>
    <t xml:space="preserve">ESTs, Weakly similar to BcDNA.LD28657 [D.melanogaster]</t>
  </si>
  <si>
    <t xml:space="preserve">R16767</t>
  </si>
  <si>
    <t xml:space="preserve">Hs.109917</t>
  </si>
  <si>
    <t xml:space="preserve">R16760</t>
  </si>
  <si>
    <t xml:space="preserve">Hs.20509</t>
  </si>
  <si>
    <t xml:space="preserve">R16769</t>
  </si>
  <si>
    <t xml:space="preserve">Hs.185689</t>
  </si>
  <si>
    <t xml:space="preserve">ESTs, Highly similar to putative mitogen-activated protein kinase kinase kinase [H.sapiens]</t>
  </si>
  <si>
    <t xml:space="preserve">R10185</t>
  </si>
  <si>
    <t xml:space="preserve">Hs.235469</t>
  </si>
  <si>
    <t xml:space="preserve">spinocerebellar ataxia 2 (olivopontocerebellar ataxia 2, autosomal dominant, ataxin 2)</t>
  </si>
  <si>
    <t xml:space="preserve">R10604</t>
  </si>
  <si>
    <t xml:space="preserve">Hs.76253</t>
  </si>
  <si>
    <t xml:space="preserve">SCA2</t>
  </si>
  <si>
    <t xml:space="preserve">ESTs, Weakly similar to ZINC FINGER PROTEIN HF.12 [H.sapiens]</t>
  </si>
  <si>
    <t xml:space="preserve">R10103</t>
  </si>
  <si>
    <t xml:space="preserve">Hs.240674</t>
  </si>
  <si>
    <t xml:space="preserve">R10108</t>
  </si>
  <si>
    <t xml:space="preserve">Hs.189796</t>
  </si>
  <si>
    <t xml:space="preserve">R10682</t>
  </si>
  <si>
    <t xml:space="preserve">Hs.20654</t>
  </si>
  <si>
    <t xml:space="preserve">hyaluronan-mediated motility receptor (RHAMM)</t>
  </si>
  <si>
    <t xml:space="preserve">R10284</t>
  </si>
  <si>
    <t xml:space="preserve">Hs.72550</t>
  </si>
  <si>
    <t xml:space="preserve">HMMR</t>
  </si>
  <si>
    <t xml:space="preserve">R10279</t>
  </si>
  <si>
    <t xml:space="preserve">R10702</t>
  </si>
  <si>
    <t xml:space="preserve">Hs.221853</t>
  </si>
  <si>
    <t xml:space="preserve">R10301</t>
  </si>
  <si>
    <t xml:space="preserve">Hs.20584</t>
  </si>
  <si>
    <t xml:space="preserve">R10815</t>
  </si>
  <si>
    <t xml:space="preserve">Hs.76966</t>
  </si>
  <si>
    <t xml:space="preserve">R10311</t>
  </si>
  <si>
    <t xml:space="preserve">Hs.188635</t>
  </si>
  <si>
    <t xml:space="preserve">R10305</t>
  </si>
  <si>
    <t xml:space="preserve">Hs.185683</t>
  </si>
  <si>
    <t xml:space="preserve">R10307</t>
  </si>
  <si>
    <t xml:space="preserve">Hs.188526</t>
  </si>
  <si>
    <t xml:space="preserve">R10363</t>
  </si>
  <si>
    <t xml:space="preserve">Hs.172080</t>
  </si>
  <si>
    <t xml:space="preserve">protein C inhibitor (plasminogen activator inhibitor III)</t>
  </si>
  <si>
    <t xml:space="preserve">R10382</t>
  </si>
  <si>
    <t xml:space="preserve">Hs.76353</t>
  </si>
  <si>
    <t xml:space="preserve">PCI</t>
  </si>
  <si>
    <t xml:space="preserve">R10858</t>
  </si>
  <si>
    <t xml:space="preserve">Hs.240559</t>
  </si>
  <si>
    <t xml:space="preserve">R10860</t>
  </si>
  <si>
    <t xml:space="preserve">Hs.20685</t>
  </si>
  <si>
    <t xml:space="preserve">R10973</t>
  </si>
  <si>
    <t xml:space="preserve">R10890</t>
  </si>
  <si>
    <t xml:space="preserve">Hs.124601</t>
  </si>
  <si>
    <t xml:space="preserve">ESTs, Weakly similar to ASPARTOACYLASE [H.sapiens]</t>
  </si>
  <si>
    <t xml:space="preserve">R10885</t>
  </si>
  <si>
    <t xml:space="preserve">Hs.126265</t>
  </si>
  <si>
    <t xml:space="preserve">cytochrome c oxidase subunit VII-related protein</t>
  </si>
  <si>
    <t xml:space="preserve">R10896</t>
  </si>
  <si>
    <t xml:space="preserve">Hs.30888</t>
  </si>
  <si>
    <t xml:space="preserve">COX7RP</t>
  </si>
  <si>
    <t xml:space="preserve">R10903</t>
  </si>
  <si>
    <t xml:space="preserve">Hs.16475</t>
  </si>
  <si>
    <t xml:space="preserve">KIAA0251 protein</t>
  </si>
  <si>
    <t xml:space="preserve">R10897</t>
  </si>
  <si>
    <t xml:space="preserve">Hs.170218</t>
  </si>
  <si>
    <t xml:space="preserve">KIAA0251</t>
  </si>
  <si>
    <t xml:space="preserve">R10970</t>
  </si>
  <si>
    <t xml:space="preserve">Hs.177894</t>
  </si>
  <si>
    <t xml:space="preserve">heterogeneous nuclear ribonucleoprotein H1 (H)</t>
  </si>
  <si>
    <t xml:space="preserve">R11019</t>
  </si>
  <si>
    <t xml:space="preserve">Hs.245710</t>
  </si>
  <si>
    <t xml:space="preserve">HNRPH1</t>
  </si>
  <si>
    <t xml:space="preserve">transition protein 1 (during histone to protamine replacement)</t>
  </si>
  <si>
    <t xml:space="preserve">AA707545</t>
  </si>
  <si>
    <t xml:space="preserve">Hs.3017</t>
  </si>
  <si>
    <t xml:space="preserve">TNP1</t>
  </si>
  <si>
    <t xml:space="preserve">R11047</t>
  </si>
  <si>
    <t xml:space="preserve">Hs.111219</t>
  </si>
  <si>
    <t xml:space="preserve">MAD1 (mitotic arrest deficient, yeast, homolog)-like 1</t>
  </si>
  <si>
    <t xml:space="preserve">AA718910</t>
  </si>
  <si>
    <t xml:space="preserve">Hs.7345</t>
  </si>
  <si>
    <t xml:space="preserve">MAD1L1</t>
  </si>
  <si>
    <t xml:space="preserve">R16409</t>
  </si>
  <si>
    <t xml:space="preserve">Hs.15783</t>
  </si>
  <si>
    <t xml:space="preserve">R12665</t>
  </si>
  <si>
    <t xml:space="preserve">Hs.11594</t>
  </si>
  <si>
    <t xml:space="preserve">R12679</t>
  </si>
  <si>
    <t xml:space="preserve">Hs.108401</t>
  </si>
  <si>
    <t xml:space="preserve">R12267</t>
  </si>
  <si>
    <t xml:space="preserve">Hs.14165</t>
  </si>
  <si>
    <t xml:space="preserve">Homo sapiens clone 23887 mRNA sequence</t>
  </si>
  <si>
    <t xml:space="preserve">R11658</t>
  </si>
  <si>
    <t xml:space="preserve">Hs.112844</t>
  </si>
  <si>
    <t xml:space="preserve">R16431</t>
  </si>
  <si>
    <t xml:space="preserve">Hs.188568</t>
  </si>
  <si>
    <t xml:space="preserve">R12694</t>
  </si>
  <si>
    <t xml:space="preserve">Hs.173946</t>
  </si>
  <si>
    <t xml:space="preserve">ESTs, Weakly similar to cDNA EST yk288h5.5 comes from this gene [C.elegans]</t>
  </si>
  <si>
    <t xml:space="preserve">R12275</t>
  </si>
  <si>
    <t xml:space="preserve">Hs.239641</t>
  </si>
  <si>
    <t xml:space="preserve">R12708</t>
  </si>
  <si>
    <t xml:space="preserve">Hs.172514</t>
  </si>
  <si>
    <t xml:space="preserve">ESTs, Weakly similar to NY-REN-25 antigen [H.sapiens]</t>
  </si>
  <si>
    <t xml:space="preserve">R11236</t>
  </si>
  <si>
    <t xml:space="preserve">Hs.14337</t>
  </si>
  <si>
    <t xml:space="preserve">R11302</t>
  </si>
  <si>
    <t xml:space="preserve">Hs.20773</t>
  </si>
  <si>
    <t xml:space="preserve">R11208</t>
  </si>
  <si>
    <t xml:space="preserve">Hs.20755</t>
  </si>
  <si>
    <t xml:space="preserve">R11267</t>
  </si>
  <si>
    <t xml:space="preserve">R11217</t>
  </si>
  <si>
    <t xml:space="preserve">Hs.194485</t>
  </si>
  <si>
    <t xml:space="preserve">R11341</t>
  </si>
  <si>
    <t xml:space="preserve">Hs.188571</t>
  </si>
  <si>
    <t xml:space="preserve">R11335</t>
  </si>
  <si>
    <t xml:space="preserve">Hs.21256</t>
  </si>
  <si>
    <t xml:space="preserve">ESTs, Moderately similar to ninein [M.musculus]</t>
  </si>
  <si>
    <t xml:space="preserve">R16456</t>
  </si>
  <si>
    <t xml:space="preserve">Hs.21871</t>
  </si>
  <si>
    <t xml:space="preserve">structure specific recognition protein 1</t>
  </si>
  <si>
    <t xml:space="preserve">R14855</t>
  </si>
  <si>
    <t xml:space="preserve">Hs.79162</t>
  </si>
  <si>
    <t xml:space="preserve">SSRP1</t>
  </si>
  <si>
    <t xml:space="preserve">R14858</t>
  </si>
  <si>
    <t xml:space="preserve">Hs.189780</t>
  </si>
  <si>
    <t xml:space="preserve">R11360</t>
  </si>
  <si>
    <t xml:space="preserve">Hs.194121</t>
  </si>
  <si>
    <t xml:space="preserve">R14869</t>
  </si>
  <si>
    <t xml:space="preserve">Hs.20787</t>
  </si>
  <si>
    <t xml:space="preserve">Homo sapiens clone 24505 mRNA sequence</t>
  </si>
  <si>
    <t xml:space="preserve">R11384</t>
  </si>
  <si>
    <t xml:space="preserve">Hs.100543</t>
  </si>
  <si>
    <t xml:space="preserve">aryl hydrocarbon receptor nuclear translocator</t>
  </si>
  <si>
    <t xml:space="preserve">R11398</t>
  </si>
  <si>
    <t xml:space="preserve">Hs.166172</t>
  </si>
  <si>
    <t xml:space="preserve">ARNT</t>
  </si>
  <si>
    <t xml:space="preserve">R14894</t>
  </si>
  <si>
    <t xml:space="preserve">Hs.20794</t>
  </si>
  <si>
    <t xml:space="preserve">R16471</t>
  </si>
  <si>
    <t xml:space="preserve">Hs.172622</t>
  </si>
  <si>
    <t xml:space="preserve">R14976</t>
  </si>
  <si>
    <t xml:space="preserve">Hs.228598</t>
  </si>
  <si>
    <t xml:space="preserve">EST, Moderately similar to  Cd-7 Metallothionein-2 [H.sapiens]</t>
  </si>
  <si>
    <t xml:space="preserve">R16596</t>
  </si>
  <si>
    <t xml:space="preserve">Hs.223649</t>
  </si>
  <si>
    <t xml:space="preserve">R16541</t>
  </si>
  <si>
    <t xml:space="preserve">Hs.252353</t>
  </si>
  <si>
    <t xml:space="preserve">R16600</t>
  </si>
  <si>
    <t xml:space="preserve">Hs.74921</t>
  </si>
  <si>
    <t xml:space="preserve">ESTs, Weakly similar to TUMOR-ASSOCIATED ANTIGEN L6 [H.sapiens]</t>
  </si>
  <si>
    <t xml:space="preserve">R16604</t>
  </si>
  <si>
    <t xml:space="preserve">Hs.22026</t>
  </si>
  <si>
    <t xml:space="preserve">R16555</t>
  </si>
  <si>
    <t xml:space="preserve">Hs.22030</t>
  </si>
  <si>
    <t xml:space="preserve">R16656</t>
  </si>
  <si>
    <t xml:space="preserve">Hs.91384</t>
  </si>
  <si>
    <t xml:space="preserve">R16615</t>
  </si>
  <si>
    <t xml:space="preserve">Hs.22031</t>
  </si>
  <si>
    <t xml:space="preserve">R16566</t>
  </si>
  <si>
    <t xml:space="preserve">Hs.22036</t>
  </si>
  <si>
    <t xml:space="preserve">spectrin SH3 domain binding protein 1</t>
  </si>
  <si>
    <t xml:space="preserve">R16667</t>
  </si>
  <si>
    <t xml:space="preserve">Hs.24752</t>
  </si>
  <si>
    <t xml:space="preserve">SSH3BP1</t>
  </si>
  <si>
    <t xml:space="preserve">R16676</t>
  </si>
  <si>
    <t xml:space="preserve">R16955</t>
  </si>
  <si>
    <t xml:space="preserve">Hs.19956</t>
  </si>
  <si>
    <t xml:space="preserve">ESTs, Highly similar to J KAPPA-RECOMBINATION SIGNAL BINDING PROTEIN [H.sapiens]</t>
  </si>
  <si>
    <t xml:space="preserve">R16957</t>
  </si>
  <si>
    <t xml:space="preserve">Hs.22073</t>
  </si>
  <si>
    <t xml:space="preserve">R16964</t>
  </si>
  <si>
    <t xml:space="preserve">Hs.247588</t>
  </si>
  <si>
    <t xml:space="preserve">R12785</t>
  </si>
  <si>
    <t xml:space="preserve">Hs.21160</t>
  </si>
  <si>
    <t xml:space="preserve">R17020</t>
  </si>
  <si>
    <t xml:space="preserve">Hs.100874</t>
  </si>
  <si>
    <t xml:space="preserve">KIAA0615 gene product</t>
  </si>
  <si>
    <t xml:space="preserve">R17041</t>
  </si>
  <si>
    <t xml:space="preserve">Hs.155972</t>
  </si>
  <si>
    <t xml:space="preserve">KIAA0615</t>
  </si>
  <si>
    <t xml:space="preserve">R17044</t>
  </si>
  <si>
    <t xml:space="preserve">Hs.251809</t>
  </si>
  <si>
    <t xml:space="preserve">R17054</t>
  </si>
  <si>
    <t xml:space="preserve">Hs.22099</t>
  </si>
  <si>
    <t xml:space="preserve">R17096</t>
  </si>
  <si>
    <t xml:space="preserve">serine/threonine kinase 15</t>
  </si>
  <si>
    <t xml:space="preserve">R19158</t>
  </si>
  <si>
    <t xml:space="preserve">Hs.48915</t>
  </si>
  <si>
    <t xml:space="preserve">STK15</t>
  </si>
  <si>
    <t xml:space="preserve">R19183</t>
  </si>
  <si>
    <t xml:space="preserve">Hs.20808</t>
  </si>
  <si>
    <t xml:space="preserve">R19189</t>
  </si>
  <si>
    <t xml:space="preserve">Hs.133456</t>
  </si>
  <si>
    <t xml:space="preserve">cholesteryl ester transfer protein, plasma</t>
  </si>
  <si>
    <t xml:space="preserve">R19276</t>
  </si>
  <si>
    <t xml:space="preserve">Hs.89538</t>
  </si>
  <si>
    <t xml:space="preserve">CETP</t>
  </si>
  <si>
    <t xml:space="preserve">R11605</t>
  </si>
  <si>
    <t xml:space="preserve">Hs.25933</t>
  </si>
  <si>
    <t xml:space="preserve">R19399</t>
  </si>
  <si>
    <t xml:space="preserve">Hs.214428</t>
  </si>
  <si>
    <t xml:space="preserve">ESTs, Weakly similar to ORF2-like protein [H.sapiens]</t>
  </si>
  <si>
    <t xml:space="preserve">R11564</t>
  </si>
  <si>
    <t xml:space="preserve">Hs.174975</t>
  </si>
  <si>
    <t xml:space="preserve">R19406</t>
  </si>
  <si>
    <t xml:space="preserve">Hs.194402</t>
  </si>
  <si>
    <t xml:space="preserve">Homo sapiens mRNA full length insert cDNA clone EUROIMAGE 1019273</t>
  </si>
  <si>
    <t xml:space="preserve">R11613</t>
  </si>
  <si>
    <t xml:space="preserve">Hs.18632</t>
  </si>
  <si>
    <t xml:space="preserve">R19408</t>
  </si>
  <si>
    <t xml:space="preserve">Hs.255719</t>
  </si>
  <si>
    <t xml:space="preserve">ESTs, Weakly similar to contains similarity to C2 domains [C.elegans]</t>
  </si>
  <si>
    <t xml:space="preserve">R19299</t>
  </si>
  <si>
    <t xml:space="preserve">Hs.107716</t>
  </si>
  <si>
    <t xml:space="preserve">R19310</t>
  </si>
  <si>
    <t xml:space="preserve">Hs.20849</t>
  </si>
  <si>
    <t xml:space="preserve">R11586</t>
  </si>
  <si>
    <t xml:space="preserve">Hs.246056</t>
  </si>
  <si>
    <t xml:space="preserve">nuclear factor I/X (CCAAT-binding transcription factor)</t>
  </si>
  <si>
    <t xml:space="preserve">R19306</t>
  </si>
  <si>
    <t xml:space="preserve">Hs.35841</t>
  </si>
  <si>
    <t xml:space="preserve">NFIX</t>
  </si>
  <si>
    <t xml:space="preserve">R11625</t>
  </si>
  <si>
    <t xml:space="preserve">Hs.166459</t>
  </si>
  <si>
    <t xml:space="preserve">R11622</t>
  </si>
  <si>
    <t xml:space="preserve">Hs.20864</t>
  </si>
  <si>
    <t xml:space="preserve">R20886</t>
  </si>
  <si>
    <t xml:space="preserve">Hs.23057</t>
  </si>
  <si>
    <t xml:space="preserve">R21408</t>
  </si>
  <si>
    <t xml:space="preserve">Hs.106095</t>
  </si>
  <si>
    <t xml:space="preserve">oncogene TC21</t>
  </si>
  <si>
    <t xml:space="preserve">R21415</t>
  </si>
  <si>
    <t xml:space="preserve">Hs.206097</t>
  </si>
  <si>
    <t xml:space="preserve">TC21</t>
  </si>
  <si>
    <t xml:space="preserve">R20919</t>
  </si>
  <si>
    <t xml:space="preserve">Hs.169929</t>
  </si>
  <si>
    <t xml:space="preserve">R20916</t>
  </si>
  <si>
    <t xml:space="preserve">Hs.129068</t>
  </si>
  <si>
    <t xml:space="preserve">R21425</t>
  </si>
  <si>
    <t xml:space="preserve">Hs.169751</t>
  </si>
  <si>
    <t xml:space="preserve">suppressor of Ty (S.cerevisiae) 5 homolog</t>
  </si>
  <si>
    <t xml:space="preserve">R21614</t>
  </si>
  <si>
    <t xml:space="preserve">Hs.70186</t>
  </si>
  <si>
    <t xml:space="preserve">SUPT5H</t>
  </si>
  <si>
    <t xml:space="preserve">Human clone KDB1.2 (CAC)n/(GTG)n repeat-containing mRNA</t>
  </si>
  <si>
    <t xml:space="preserve">R21506</t>
  </si>
  <si>
    <t xml:space="preserve">Hs.75456</t>
  </si>
  <si>
    <t xml:space="preserve">intercellular adhesion molecule 2</t>
  </si>
  <si>
    <t xml:space="preserve">R21535</t>
  </si>
  <si>
    <t xml:space="preserve">Hs.83733</t>
  </si>
  <si>
    <t xml:space="preserve">ICAM2</t>
  </si>
  <si>
    <t xml:space="preserve">R21661</t>
  </si>
  <si>
    <t xml:space="preserve">Hs.23229</t>
  </si>
  <si>
    <t xml:space="preserve">R22632</t>
  </si>
  <si>
    <t xml:space="preserve">Hs.16740</t>
  </si>
  <si>
    <t xml:space="preserve">Homo sapiens mRNA; cDNA DKFZp586H0324 (from clone DKFZp586H0324)</t>
  </si>
  <si>
    <t xml:space="preserve">R21170</t>
  </si>
  <si>
    <t xml:space="preserve">Hs.18016</t>
  </si>
  <si>
    <t xml:space="preserve">cAMP response element-binding protein CRE-BPa</t>
  </si>
  <si>
    <t xml:space="preserve">R21172</t>
  </si>
  <si>
    <t xml:space="preserve">Hs.149</t>
  </si>
  <si>
    <t xml:space="preserve">H_GS165L15.1</t>
  </si>
  <si>
    <t xml:space="preserve">R21232</t>
  </si>
  <si>
    <t xml:space="preserve">Hs.23151</t>
  </si>
  <si>
    <t xml:space="preserve">R22818</t>
  </si>
  <si>
    <t xml:space="preserve">Hs.82098</t>
  </si>
  <si>
    <t xml:space="preserve">R21261</t>
  </si>
  <si>
    <t xml:space="preserve">Hs.23155</t>
  </si>
  <si>
    <t xml:space="preserve">Down syndrome critical region protein B</t>
  </si>
  <si>
    <t xml:space="preserve">R21770</t>
  </si>
  <si>
    <t xml:space="preserve">Hs.23251</t>
  </si>
  <si>
    <t xml:space="preserve">DCRB</t>
  </si>
  <si>
    <t xml:space="preserve">nucleoporin 155kD</t>
  </si>
  <si>
    <t xml:space="preserve">R21785</t>
  </si>
  <si>
    <t xml:space="preserve">Hs.23255</t>
  </si>
  <si>
    <t xml:space="preserve">NUP155</t>
  </si>
  <si>
    <t xml:space="preserve">R21810</t>
  </si>
  <si>
    <t xml:space="preserve">Hs.98606</t>
  </si>
  <si>
    <t xml:space="preserve">platelet/endothelial cell adhesion molecule (CD31 antigen)</t>
  </si>
  <si>
    <t xml:space="preserve">R22412</t>
  </si>
  <si>
    <t xml:space="preserve">Hs.78146</t>
  </si>
  <si>
    <t xml:space="preserve">PECAM1</t>
  </si>
  <si>
    <t xml:space="preserve">R22420</t>
  </si>
  <si>
    <t xml:space="preserve">Hs.61260</t>
  </si>
  <si>
    <t xml:space="preserve">R22523</t>
  </si>
  <si>
    <t xml:space="preserve">Hs.23400</t>
  </si>
  <si>
    <t xml:space="preserve">putative type II membrane protein</t>
  </si>
  <si>
    <t xml:space="preserve">R22439</t>
  </si>
  <si>
    <t xml:space="preserve">Hs.8752</t>
  </si>
  <si>
    <t xml:space="preserve">HP10390</t>
  </si>
  <si>
    <t xml:space="preserve">ESTs, Highly similar to ZINC FINGER PROTEIN 140 [H.sapiens]</t>
  </si>
  <si>
    <t xml:space="preserve">R22502</t>
  </si>
  <si>
    <t xml:space="preserve">Hs.23396</t>
  </si>
  <si>
    <t xml:space="preserve">R22575</t>
  </si>
  <si>
    <t xml:space="preserve">Hs.23298</t>
  </si>
  <si>
    <t xml:space="preserve">R21987</t>
  </si>
  <si>
    <t xml:space="preserve">Hs.23315</t>
  </si>
  <si>
    <t xml:space="preserve">H.sapiens gene from PAC 106H8</t>
  </si>
  <si>
    <t xml:space="preserve">R21955</t>
  </si>
  <si>
    <t xml:space="preserve">Hs.97375</t>
  </si>
  <si>
    <t xml:space="preserve">R22138</t>
  </si>
  <si>
    <t xml:space="preserve">Hs.168797</t>
  </si>
  <si>
    <t xml:space="preserve">R22087</t>
  </si>
  <si>
    <t xml:space="preserve">Hs.104372</t>
  </si>
  <si>
    <t xml:space="preserve">R22088</t>
  </si>
  <si>
    <t xml:space="preserve">Hs.23331</t>
  </si>
  <si>
    <t xml:space="preserve">golgi SNAP receptor complex member 2</t>
  </si>
  <si>
    <t xml:space="preserve">R22156</t>
  </si>
  <si>
    <t xml:space="preserve">Hs.100651</t>
  </si>
  <si>
    <t xml:space="preserve">GOSR2</t>
  </si>
  <si>
    <t xml:space="preserve">R22052</t>
  </si>
  <si>
    <t xml:space="preserve">Hs.92290</t>
  </si>
  <si>
    <t xml:space="preserve">KIAA0557 protein</t>
  </si>
  <si>
    <t xml:space="preserve">R22054</t>
  </si>
  <si>
    <t xml:space="preserve">Hs.101414</t>
  </si>
  <si>
    <t xml:space="preserve">KIAA0557</t>
  </si>
  <si>
    <t xml:space="preserve">R22113</t>
  </si>
  <si>
    <t xml:space="preserve">Hs.175430</t>
  </si>
  <si>
    <t xml:space="preserve">R22065</t>
  </si>
  <si>
    <t xml:space="preserve">Hs.23338</t>
  </si>
  <si>
    <t xml:space="preserve">PAX transcription activation domain interacting protein 1 like</t>
  </si>
  <si>
    <t xml:space="preserve">R22178</t>
  </si>
  <si>
    <t xml:space="preserve">Hs.173854</t>
  </si>
  <si>
    <t xml:space="preserve">PAXIP1L</t>
  </si>
  <si>
    <t xml:space="preserve">S-phase kinase-associated protein 2 (p45)</t>
  </si>
  <si>
    <t xml:space="preserve">R22239</t>
  </si>
  <si>
    <t xml:space="preserve">Hs.23348</t>
  </si>
  <si>
    <t xml:space="preserve">SKP2</t>
  </si>
  <si>
    <t xml:space="preserve">R22240</t>
  </si>
  <si>
    <t xml:space="preserve">Hs.23349</t>
  </si>
  <si>
    <t xml:space="preserve">R22252</t>
  </si>
  <si>
    <t xml:space="preserve">Hs.96125</t>
  </si>
  <si>
    <t xml:space="preserve">R22306</t>
  </si>
  <si>
    <t xml:space="preserve">Hs.228548</t>
  </si>
  <si>
    <t xml:space="preserve">R22212</t>
  </si>
  <si>
    <t xml:space="preserve">Hs.23361</t>
  </si>
  <si>
    <t xml:space="preserve">ESTs, Weakly similar to NEDD-4 PROTEIN [H.sapiens]</t>
  </si>
  <si>
    <t xml:space="preserve">R22315</t>
  </si>
  <si>
    <t xml:space="preserve">Hs.117414</t>
  </si>
  <si>
    <t xml:space="preserve">R22271</t>
  </si>
  <si>
    <t xml:space="preserve">Hs.23362</t>
  </si>
  <si>
    <t xml:space="preserve">phosphate cytidylyltransferase 2, ethanolamine</t>
  </si>
  <si>
    <t xml:space="preserve">R22274</t>
  </si>
  <si>
    <t xml:space="preserve">Hs.226377</t>
  </si>
  <si>
    <t xml:space="preserve">PCYT2</t>
  </si>
  <si>
    <t xml:space="preserve">R22326</t>
  </si>
  <si>
    <t xml:space="preserve">Hs.87125</t>
  </si>
  <si>
    <t xml:space="preserve">R22334</t>
  </si>
  <si>
    <t xml:space="preserve">Hs.90790</t>
  </si>
  <si>
    <t xml:space="preserve">Vertebrate LIN7 homolog 1, Tax interaction protein 33</t>
  </si>
  <si>
    <t xml:space="preserve">AA757170</t>
  </si>
  <si>
    <t xml:space="preserve">Hs.178215</t>
  </si>
  <si>
    <t xml:space="preserve">VELI1</t>
  </si>
  <si>
    <t xml:space="preserve">R22919</t>
  </si>
  <si>
    <t xml:space="preserve">Hs.23367</t>
  </si>
  <si>
    <t xml:space="preserve">Homo sapiens mRNA; cDNA DKFZp586G0623 (from clone DKFZp586G0623)</t>
  </si>
  <si>
    <t xml:space="preserve">R22926</t>
  </si>
  <si>
    <t xml:space="preserve">Hs.23437</t>
  </si>
  <si>
    <t xml:space="preserve">R23146</t>
  </si>
  <si>
    <t xml:space="preserve">Hs.23466</t>
  </si>
  <si>
    <t xml:space="preserve">R23148</t>
  </si>
  <si>
    <t xml:space="preserve">Hs.23467</t>
  </si>
  <si>
    <t xml:space="preserve">R23287</t>
  </si>
  <si>
    <t xml:space="preserve">Hs.95388</t>
  </si>
  <si>
    <t xml:space="preserve">R23222</t>
  </si>
  <si>
    <t xml:space="preserve">Hs.160244</t>
  </si>
  <si>
    <t xml:space="preserve">Homo sapiens mRNA; cDNA DKFZp564H122 (from clone DKFZp564H122)</t>
  </si>
  <si>
    <t xml:space="preserve">R23302</t>
  </si>
  <si>
    <t xml:space="preserve">Hs.28783</t>
  </si>
  <si>
    <t xml:space="preserve">R23924</t>
  </si>
  <si>
    <t xml:space="preserve">Hs.23596</t>
  </si>
  <si>
    <t xml:space="preserve">R24356</t>
  </si>
  <si>
    <t xml:space="preserve">Hs.100938</t>
  </si>
  <si>
    <t xml:space="preserve">protein kinase C, zeta</t>
  </si>
  <si>
    <t xml:space="preserve">R24258</t>
  </si>
  <si>
    <t xml:space="preserve">Hs.78793</t>
  </si>
  <si>
    <t xml:space="preserve">PRKCZ</t>
  </si>
  <si>
    <t xml:space="preserve">R23058</t>
  </si>
  <si>
    <t xml:space="preserve">Hs.106082</t>
  </si>
  <si>
    <t xml:space="preserve">R23055</t>
  </si>
  <si>
    <t xml:space="preserve">Hs.23448</t>
  </si>
  <si>
    <t xml:space="preserve">ESTs, Highly similar to similar to insulin receptor substrate BAP2 [H.sapiens]</t>
  </si>
  <si>
    <t xml:space="preserve">R23056</t>
  </si>
  <si>
    <t xml:space="preserve">Hs.23449</t>
  </si>
  <si>
    <t xml:space="preserve">moesin</t>
  </si>
  <si>
    <t xml:space="preserve">R22977</t>
  </si>
  <si>
    <t xml:space="preserve">Hs.170328</t>
  </si>
  <si>
    <t xml:space="preserve">MSN</t>
  </si>
  <si>
    <t xml:space="preserve">R23089</t>
  </si>
  <si>
    <t xml:space="preserve">Hs.222417</t>
  </si>
  <si>
    <t xml:space="preserve">R23189</t>
  </si>
  <si>
    <t xml:space="preserve">Hs.172610</t>
  </si>
  <si>
    <t xml:space="preserve">R23097</t>
  </si>
  <si>
    <t xml:space="preserve">Hs.220950</t>
  </si>
  <si>
    <t xml:space="preserve">R23952</t>
  </si>
  <si>
    <t xml:space="preserve">Hs.176833</t>
  </si>
  <si>
    <t xml:space="preserve">R24223</t>
  </si>
  <si>
    <t xml:space="preserve">Hs.23630</t>
  </si>
  <si>
    <t xml:space="preserve">melanoma antigen, family A, 10</t>
  </si>
  <si>
    <t xml:space="preserve">R23773</t>
  </si>
  <si>
    <t xml:space="preserve">Hs.18048</t>
  </si>
  <si>
    <t xml:space="preserve">MAGEA10</t>
  </si>
  <si>
    <t xml:space="preserve">R23727</t>
  </si>
  <si>
    <t xml:space="preserve">Hs.179262</t>
  </si>
  <si>
    <t xml:space="preserve">R23738</t>
  </si>
  <si>
    <t xml:space="preserve">Hs.82590</t>
  </si>
  <si>
    <t xml:space="preserve">ribosomal protein, mitochondrial, S12</t>
  </si>
  <si>
    <t xml:space="preserve">R23752</t>
  </si>
  <si>
    <t xml:space="preserve">Hs.9964</t>
  </si>
  <si>
    <t xml:space="preserve">RPMS12</t>
  </si>
  <si>
    <t xml:space="preserve">R23810</t>
  </si>
  <si>
    <t xml:space="preserve">Hs.23589</t>
  </si>
  <si>
    <t xml:space="preserve">R26569</t>
  </si>
  <si>
    <t xml:space="preserve">Hs.23217</t>
  </si>
  <si>
    <t xml:space="preserve">R25114</t>
  </si>
  <si>
    <t xml:space="preserve">Hs.23798</t>
  </si>
  <si>
    <t xml:space="preserve">folate receptor 1 (adult)</t>
  </si>
  <si>
    <t xml:space="preserve">R24635</t>
  </si>
  <si>
    <t xml:space="preserve">Hs.73769</t>
  </si>
  <si>
    <t xml:space="preserve">FOLR1</t>
  </si>
  <si>
    <t xml:space="preserve">guanine nucleotide regulatory protein (oncogene)</t>
  </si>
  <si>
    <t xml:space="preserve">R24543</t>
  </si>
  <si>
    <t xml:space="preserve">Hs.25155</t>
  </si>
  <si>
    <t xml:space="preserve">NET1A</t>
  </si>
  <si>
    <t xml:space="preserve">R25153</t>
  </si>
  <si>
    <t xml:space="preserve">Hs.163813</t>
  </si>
  <si>
    <t xml:space="preserve">R25156</t>
  </si>
  <si>
    <t xml:space="preserve">Hs.209570</t>
  </si>
  <si>
    <t xml:space="preserve">R25159</t>
  </si>
  <si>
    <t xml:space="preserve">Hs.23696</t>
  </si>
  <si>
    <t xml:space="preserve">R25166</t>
  </si>
  <si>
    <t xml:space="preserve">Hs.103395</t>
  </si>
  <si>
    <t xml:space="preserve">aminopeptidase puromycin sensitive</t>
  </si>
  <si>
    <t xml:space="preserve">R24894</t>
  </si>
  <si>
    <t xml:space="preserve">Hs.132243</t>
  </si>
  <si>
    <t xml:space="preserve">NPEPPS</t>
  </si>
  <si>
    <t xml:space="preserve">R32647</t>
  </si>
  <si>
    <t xml:space="preserve">Hs.23545</t>
  </si>
  <si>
    <t xml:space="preserve">R32648</t>
  </si>
  <si>
    <t xml:space="preserve">Hs.23546</t>
  </si>
  <si>
    <t xml:space="preserve">ESTs, Weakly similar to RanBPM [H.sapiens]</t>
  </si>
  <si>
    <t xml:space="preserve">R23586</t>
  </si>
  <si>
    <t xml:space="preserve">Hs.103808</t>
  </si>
  <si>
    <t xml:space="preserve">Homo sapiens clone 23711 unknown mRNA, partial cds</t>
  </si>
  <si>
    <t xml:space="preserve">R26046</t>
  </si>
  <si>
    <t xml:space="preserve">Hs.255668</t>
  </si>
  <si>
    <t xml:space="preserve">YY1-associated factor 2</t>
  </si>
  <si>
    <t xml:space="preserve">AA758082</t>
  </si>
  <si>
    <t xml:space="preserve">Hs.180324</t>
  </si>
  <si>
    <t xml:space="preserve">YAF2</t>
  </si>
  <si>
    <t xml:space="preserve">ESTs, Weakly similar to beta-TrCP protein E3RS-IkappaB [M.musculus]</t>
  </si>
  <si>
    <t xml:space="preserve">R23473</t>
  </si>
  <si>
    <t xml:space="preserve">Hs.52256</t>
  </si>
  <si>
    <t xml:space="preserve">rearranged L-myc fusion sequence</t>
  </si>
  <si>
    <t xml:space="preserve">R26070</t>
  </si>
  <si>
    <t xml:space="preserve">Hs.13321</t>
  </si>
  <si>
    <t xml:space="preserve">RLF</t>
  </si>
  <si>
    <t xml:space="preserve">ESTs, Weakly similar to !!!! ALU CLASS A WARNING ENTRY !!!! [H.sapiens]</t>
  </si>
  <si>
    <t xml:space="preserve">R26163</t>
  </si>
  <si>
    <t xml:space="preserve">Hs.93961</t>
  </si>
  <si>
    <t xml:space="preserve">R26164</t>
  </si>
  <si>
    <t xml:space="preserve">Hs.226036</t>
  </si>
  <si>
    <t xml:space="preserve">transcription factor 17</t>
  </si>
  <si>
    <t xml:space="preserve">R26082</t>
  </si>
  <si>
    <t xml:space="preserve">Hs.100932</t>
  </si>
  <si>
    <t xml:space="preserve">TCF17</t>
  </si>
  <si>
    <t xml:space="preserve">R26094</t>
  </si>
  <si>
    <t xml:space="preserve">Hs.23531</t>
  </si>
  <si>
    <t xml:space="preserve">dual specificity phosphatase 2</t>
  </si>
  <si>
    <t xml:space="preserve">AA759046</t>
  </si>
  <si>
    <t xml:space="preserve">Hs.1183</t>
  </si>
  <si>
    <t xml:space="preserve">DUSP2</t>
  </si>
  <si>
    <t xml:space="preserve">ESTs, Weakly similar to neuronal thread protein AD7c-NTP [H.sapiens]</t>
  </si>
  <si>
    <t xml:space="preserve">R26172</t>
  </si>
  <si>
    <t xml:space="preserve">Hs.182186</t>
  </si>
  <si>
    <t xml:space="preserve">Human pre-T/NK cell associated protein (3B3) mRNA, 3' end</t>
  </si>
  <si>
    <t xml:space="preserve">AA758962</t>
  </si>
  <si>
    <t xml:space="preserve">Hs.143288</t>
  </si>
  <si>
    <t xml:space="preserve">R25213</t>
  </si>
  <si>
    <t xml:space="preserve">Hs.10172</t>
  </si>
  <si>
    <t xml:space="preserve">p21 (CDKN1A)-activated kinase 3</t>
  </si>
  <si>
    <t xml:space="preserve">R26396</t>
  </si>
  <si>
    <t xml:space="preserve">Hs.152663</t>
  </si>
  <si>
    <t xml:space="preserve">PAK3</t>
  </si>
  <si>
    <t xml:space="preserve">R26404</t>
  </si>
  <si>
    <t xml:space="preserve">Hs.10727</t>
  </si>
  <si>
    <t xml:space="preserve">R25232</t>
  </si>
  <si>
    <t xml:space="preserve">Hs.218111</t>
  </si>
  <si>
    <t xml:space="preserve">R25234</t>
  </si>
  <si>
    <t xml:space="preserve">Hs.255431</t>
  </si>
  <si>
    <t xml:space="preserve">R27319</t>
  </si>
  <si>
    <t xml:space="preserve">Hs.23823</t>
  </si>
  <si>
    <t xml:space="preserve">ESTs, Moderately similar to KIAA0614 protein [H.sapiens]</t>
  </si>
  <si>
    <t xml:space="preserve">AA877082</t>
  </si>
  <si>
    <t xml:space="preserve">Hs.2479</t>
  </si>
  <si>
    <t xml:space="preserve">ATPase, H+ transporting, lysosomal (vacuolar proton pump), beta polypeptide, 56/58kD, isoform 2</t>
  </si>
  <si>
    <t xml:space="preserve">AA877194</t>
  </si>
  <si>
    <t xml:space="preserve">Hs.1697</t>
  </si>
  <si>
    <t xml:space="preserve">ATP6B2</t>
  </si>
  <si>
    <t xml:space="preserve">R25464</t>
  </si>
  <si>
    <t xml:space="preserve">Hs.177217</t>
  </si>
  <si>
    <t xml:space="preserve">parathyroid hormone receptor 1</t>
  </si>
  <si>
    <t xml:space="preserve">AA872602</t>
  </si>
  <si>
    <t xml:space="preserve">Hs.1019</t>
  </si>
  <si>
    <t xml:space="preserve">PTHR1</t>
  </si>
  <si>
    <t xml:space="preserve">Homo sapiens iduronate-2-sulfatase (IDS) mRNA, complete cds</t>
  </si>
  <si>
    <t xml:space="preserve">AA873599</t>
  </si>
  <si>
    <t xml:space="preserve">Hs.166199</t>
  </si>
  <si>
    <t xml:space="preserve">cysteine-rich protein 1 (intestinal)</t>
  </si>
  <si>
    <t xml:space="preserve">AA873604</t>
  </si>
  <si>
    <t xml:space="preserve">Hs.17409</t>
  </si>
  <si>
    <t xml:space="preserve">CRIP1</t>
  </si>
  <si>
    <t xml:space="preserve">solute carrier family 17 (sodium phosphate), member 3</t>
  </si>
  <si>
    <t xml:space="preserve">AA858296</t>
  </si>
  <si>
    <t xml:space="preserve">Hs.104635</t>
  </si>
  <si>
    <t xml:space="preserve">SLC17A3</t>
  </si>
  <si>
    <t xml:space="preserve">R27329</t>
  </si>
  <si>
    <t xml:space="preserve">Hs.23829</t>
  </si>
  <si>
    <t xml:space="preserve">AA858026</t>
  </si>
  <si>
    <t xml:space="preserve">KIAA0258 gene product</t>
  </si>
  <si>
    <t xml:space="preserve">AA856600</t>
  </si>
  <si>
    <t xml:space="preserve">Hs.47313</t>
  </si>
  <si>
    <t xml:space="preserve">KIAA0258</t>
  </si>
  <si>
    <t xml:space="preserve">basonuclin</t>
  </si>
  <si>
    <t xml:space="preserve">R26526</t>
  </si>
  <si>
    <t xml:space="preserve">Hs.64025</t>
  </si>
  <si>
    <t xml:space="preserve">BNC</t>
  </si>
  <si>
    <t xml:space="preserve">KIAA0305 gene product</t>
  </si>
  <si>
    <t xml:space="preserve">R26672</t>
  </si>
  <si>
    <t xml:space="preserve">Hs.83790</t>
  </si>
  <si>
    <t xml:space="preserve">KIAA0305</t>
  </si>
  <si>
    <t xml:space="preserve">Ser/Arg-related nuclear matrix protein (plenty of prolines 101-like)</t>
  </si>
  <si>
    <t xml:space="preserve">R26536</t>
  </si>
  <si>
    <t xml:space="preserve">Hs.18192</t>
  </si>
  <si>
    <t xml:space="preserve">SRM160</t>
  </si>
  <si>
    <t xml:space="preserve">R26581</t>
  </si>
  <si>
    <t xml:space="preserve">Hs.255489</t>
  </si>
  <si>
    <t xml:space="preserve">ESTs, Weakly similar to transposon LRE2 reverse transcriptase homolog [H.sapiens]</t>
  </si>
  <si>
    <t xml:space="preserve">R26693</t>
  </si>
  <si>
    <t xml:space="preserve">Hs.23981</t>
  </si>
  <si>
    <t xml:space="preserve">R25895</t>
  </si>
  <si>
    <t xml:space="preserve">Hs.6075</t>
  </si>
  <si>
    <t xml:space="preserve">R25901</t>
  </si>
  <si>
    <t xml:space="preserve">Hs.92576</t>
  </si>
  <si>
    <t xml:space="preserve">neuron-specific protein</t>
  </si>
  <si>
    <t xml:space="preserve">AA875888</t>
  </si>
  <si>
    <t xml:space="preserve">Hs.79404</t>
  </si>
  <si>
    <t xml:space="preserve">P21</t>
  </si>
  <si>
    <t xml:space="preserve">leucine-rich protein mRNA</t>
  </si>
  <si>
    <t xml:space="preserve">AA875893</t>
  </si>
  <si>
    <t xml:space="preserve">Hs.182490</t>
  </si>
  <si>
    <t xml:space="preserve">CLONE-23970</t>
  </si>
  <si>
    <t xml:space="preserve">R26798</t>
  </si>
  <si>
    <t xml:space="preserve">Hs.132071</t>
  </si>
  <si>
    <t xml:space="preserve">H.sapiens DNA for cyp related pseudogene</t>
  </si>
  <si>
    <t xml:space="preserve">AA873089</t>
  </si>
  <si>
    <t xml:space="preserve">Hs.166079</t>
  </si>
  <si>
    <t xml:space="preserve">polymerase (RNA) II (DNA directed) polypeptide L (7.6kD)</t>
  </si>
  <si>
    <t xml:space="preserve">AA873691</t>
  </si>
  <si>
    <t xml:space="preserve">Hs.71618</t>
  </si>
  <si>
    <t xml:space="preserve">POLR2L</t>
  </si>
  <si>
    <t xml:space="preserve">pregnancy specific beta-1-glycoprotein 9</t>
  </si>
  <si>
    <t xml:space="preserve">R26803</t>
  </si>
  <si>
    <t xml:space="preserve">Hs.28483</t>
  </si>
  <si>
    <t xml:space="preserve">PSG9</t>
  </si>
  <si>
    <t xml:space="preserve">R26813</t>
  </si>
  <si>
    <t xml:space="preserve">Hs.24005</t>
  </si>
  <si>
    <t xml:space="preserve">R25980</t>
  </si>
  <si>
    <t xml:space="preserve">Hs.14855</t>
  </si>
  <si>
    <t xml:space="preserve">R26789</t>
  </si>
  <si>
    <t xml:space="preserve">Hs.23995</t>
  </si>
  <si>
    <t xml:space="preserve">Homo sapiens mRNA; cDNA DKFZp564H2416 (from clone DKFZp564H2416)</t>
  </si>
  <si>
    <t xml:space="preserve">R26827</t>
  </si>
  <si>
    <t xml:space="preserve">Hs.100407</t>
  </si>
  <si>
    <t xml:space="preserve">calcitonin receptor-like</t>
  </si>
  <si>
    <t xml:space="preserve">AA757351</t>
  </si>
  <si>
    <t xml:space="preserve">Hs.152175</t>
  </si>
  <si>
    <t xml:space="preserve">CALCRL</t>
  </si>
  <si>
    <t xml:space="preserve">R25614</t>
  </si>
  <si>
    <t xml:space="preserve">Hs.23910</t>
  </si>
  <si>
    <t xml:space="preserve">R26892</t>
  </si>
  <si>
    <t xml:space="preserve">Hs.221434</t>
  </si>
  <si>
    <t xml:space="preserve">RAB7, member RAS oncogene family</t>
  </si>
  <si>
    <t xml:space="preserve">R27412</t>
  </si>
  <si>
    <t xml:space="preserve">Hs.230940</t>
  </si>
  <si>
    <t xml:space="preserve">RAB7</t>
  </si>
  <si>
    <t xml:space="preserve">R27172</t>
  </si>
  <si>
    <t xml:space="preserve">Hs.24138</t>
  </si>
  <si>
    <t xml:space="preserve">R27432</t>
  </si>
  <si>
    <t xml:space="preserve">Hs.114055</t>
  </si>
  <si>
    <t xml:space="preserve">R25641</t>
  </si>
  <si>
    <t xml:space="preserve">Hs.23917</t>
  </si>
  <si>
    <t xml:space="preserve">Homo sapiens mRNA; cDNA DKFZp586N1323 (from clone DKFZp586N1323)</t>
  </si>
  <si>
    <t xml:space="preserve">R26417</t>
  </si>
  <si>
    <t xml:space="preserve">Hs.24064</t>
  </si>
  <si>
    <t xml:space="preserve">R27505</t>
  </si>
  <si>
    <t xml:space="preserve">Hs.94037</t>
  </si>
  <si>
    <t xml:space="preserve">R27521</t>
  </si>
  <si>
    <t xml:space="preserve">Hs.23926</t>
  </si>
  <si>
    <t xml:space="preserve">protein phosphatase 1, catalytic subunit, beta isoform</t>
  </si>
  <si>
    <t xml:space="preserve">R26434</t>
  </si>
  <si>
    <t xml:space="preserve">Hs.21537</t>
  </si>
  <si>
    <t xml:space="preserve">PPP1CB</t>
  </si>
  <si>
    <t xml:space="preserve">ESTs, Weakly similar to C06A6.3 gene product [C.elegans]</t>
  </si>
  <si>
    <t xml:space="preserve">R26337</t>
  </si>
  <si>
    <t xml:space="preserve">Hs.24025</t>
  </si>
  <si>
    <t xml:space="preserve">membrane-anchored glycoprotein (metastasis and invasion)</t>
  </si>
  <si>
    <t xml:space="preserve">R26224</t>
  </si>
  <si>
    <t xml:space="preserve">Hs.29640</t>
  </si>
  <si>
    <t xml:space="preserve">ST15</t>
  </si>
  <si>
    <t xml:space="preserve">ESTs, Weakly similar to frizzled homolog [H.sapiens]</t>
  </si>
  <si>
    <t xml:space="preserve">R26355</t>
  </si>
  <si>
    <t xml:space="preserve">Hs.24032</t>
  </si>
  <si>
    <t xml:space="preserve">R28397</t>
  </si>
  <si>
    <t xml:space="preserve">Hs.126916</t>
  </si>
  <si>
    <t xml:space="preserve">ESTs, Weakly similar to FAST kinase [H.sapiens]</t>
  </si>
  <si>
    <t xml:space="preserve">R28412</t>
  </si>
  <si>
    <t xml:space="preserve">Hs.23856</t>
  </si>
  <si>
    <t xml:space="preserve">v-yes-1 Yamaguchi sarcoma viral oncogene homolog 1</t>
  </si>
  <si>
    <t xml:space="preserve">R28423</t>
  </si>
  <si>
    <t xml:space="preserve">Hs.194148</t>
  </si>
  <si>
    <t xml:space="preserve">YES1</t>
  </si>
  <si>
    <t xml:space="preserve">R28424</t>
  </si>
  <si>
    <t xml:space="preserve">Hs.172785</t>
  </si>
  <si>
    <t xml:space="preserve">R26456</t>
  </si>
  <si>
    <t xml:space="preserve">Hs.169181</t>
  </si>
  <si>
    <t xml:space="preserve">KIAA0997 protein</t>
  </si>
  <si>
    <t xml:space="preserve">R28471</t>
  </si>
  <si>
    <t xml:space="preserve">Hs.24083</t>
  </si>
  <si>
    <t xml:space="preserve">KIAA0997</t>
  </si>
  <si>
    <t xml:space="preserve">fucosyltransferase 4 (alpha (1,3) fucosyltransferase, myeloid-specific)</t>
  </si>
  <si>
    <t xml:space="preserve">R28447</t>
  </si>
  <si>
    <t xml:space="preserve">Hs.2173</t>
  </si>
  <si>
    <t xml:space="preserve">FUT4</t>
  </si>
  <si>
    <t xml:space="preserve">R26931</t>
  </si>
  <si>
    <t xml:space="preserve">R26929</t>
  </si>
  <si>
    <t xml:space="preserve">Hs.90372</t>
  </si>
  <si>
    <t xml:space="preserve">Human Chromosome 16 BAC clone CIT987SK-A-363E6</t>
  </si>
  <si>
    <t xml:space="preserve">R26707</t>
  </si>
  <si>
    <t xml:space="preserve">Hs.24103</t>
  </si>
  <si>
    <t xml:space="preserve">peripheral myelin protein 22</t>
  </si>
  <si>
    <t xml:space="preserve">R26960</t>
  </si>
  <si>
    <t xml:space="preserve">Hs.103724</t>
  </si>
  <si>
    <t xml:space="preserve">PMP22</t>
  </si>
  <si>
    <t xml:space="preserve">midline 1 (Opitz/BBB syndrome)</t>
  </si>
  <si>
    <t xml:space="preserve">R26977</t>
  </si>
  <si>
    <t xml:space="preserve">Hs.27695</t>
  </si>
  <si>
    <t xml:space="preserve">MID1</t>
  </si>
  <si>
    <t xml:space="preserve">R27082</t>
  </si>
  <si>
    <t xml:space="preserve">Hs.233602</t>
  </si>
  <si>
    <t xml:space="preserve">R26855</t>
  </si>
  <si>
    <t xml:space="preserve">Hs.24120</t>
  </si>
  <si>
    <t xml:space="preserve">ESTs, Weakly similar to transporter protein [H.sapiens]</t>
  </si>
  <si>
    <t xml:space="preserve">R27457</t>
  </si>
  <si>
    <t xml:space="preserve">Hs.234433</t>
  </si>
  <si>
    <t xml:space="preserve">R28608</t>
  </si>
  <si>
    <t xml:space="preserve">Hs.255626</t>
  </si>
  <si>
    <t xml:space="preserve">R28614</t>
  </si>
  <si>
    <t xml:space="preserve">R32665</t>
  </si>
  <si>
    <t xml:space="preserve">Hs.235316</t>
  </si>
  <si>
    <t xml:space="preserve">R30836</t>
  </si>
  <si>
    <t xml:space="preserve">Hs.24185</t>
  </si>
  <si>
    <t xml:space="preserve">a disintegrin and metalloprotease domain 10</t>
  </si>
  <si>
    <t xml:space="preserve">AA872057</t>
  </si>
  <si>
    <t xml:space="preserve">Hs.172028</t>
  </si>
  <si>
    <t xml:space="preserve">ADAM10</t>
  </si>
  <si>
    <t xml:space="preserve">R27776</t>
  </si>
  <si>
    <t xml:space="preserve">Hs.174940</t>
  </si>
  <si>
    <t xml:space="preserve">KIAA0630 protein</t>
  </si>
  <si>
    <t xml:space="preserve">R28649</t>
  </si>
  <si>
    <t xml:space="preserve">Hs.12259</t>
  </si>
  <si>
    <t xml:space="preserve">KIAA0630</t>
  </si>
  <si>
    <t xml:space="preserve">R27975</t>
  </si>
  <si>
    <t xml:space="preserve">Hs.187469</t>
  </si>
  <si>
    <t xml:space="preserve">R28660</t>
  </si>
  <si>
    <t xml:space="preserve">Hs.24305</t>
  </si>
  <si>
    <t xml:space="preserve">ESTs, Weakly similar to myo-inositol-1-phosphate synthase [D.melanogaster]</t>
  </si>
  <si>
    <t xml:space="preserve">R28004</t>
  </si>
  <si>
    <t xml:space="preserve">Hs.108667</t>
  </si>
  <si>
    <t xml:space="preserve">R28541</t>
  </si>
  <si>
    <t xml:space="preserve">Hs.24314</t>
  </si>
  <si>
    <t xml:space="preserve">RAB2, member RAS oncogene family</t>
  </si>
  <si>
    <t xml:space="preserve">R28020</t>
  </si>
  <si>
    <t xml:space="preserve">Hs.78305</t>
  </si>
  <si>
    <t xml:space="preserve">RAB2</t>
  </si>
  <si>
    <t xml:space="preserve">R31262</t>
  </si>
  <si>
    <t xml:space="preserve">Hs.107708</t>
  </si>
  <si>
    <t xml:space="preserve">heterogeneous nuclear ribonucleoprotein L</t>
  </si>
  <si>
    <t xml:space="preserve">AA937108</t>
  </si>
  <si>
    <t xml:space="preserve">Hs.2730</t>
  </si>
  <si>
    <t xml:space="preserve">HNRPL</t>
  </si>
  <si>
    <t xml:space="preserve">R30941</t>
  </si>
  <si>
    <t xml:space="preserve">ESTs, Weakly similar to ubiquitin conjugating enzyme [H.sapiens]</t>
  </si>
  <si>
    <t xml:space="preserve">R30957</t>
  </si>
  <si>
    <t xml:space="preserve">Hs.168232</t>
  </si>
  <si>
    <t xml:space="preserve">R31082</t>
  </si>
  <si>
    <t xml:space="preserve">Hs.21912</t>
  </si>
  <si>
    <t xml:space="preserve">R31910</t>
  </si>
  <si>
    <t xml:space="preserve">Hs.152428</t>
  </si>
  <si>
    <t xml:space="preserve">R31965</t>
  </si>
  <si>
    <t xml:space="preserve">Hs.24477</t>
  </si>
  <si>
    <t xml:space="preserve">R31154</t>
  </si>
  <si>
    <t xml:space="preserve">Hs.23603</t>
  </si>
  <si>
    <t xml:space="preserve">R31107</t>
  </si>
  <si>
    <t xml:space="preserve">Hs.177228</t>
  </si>
  <si>
    <t xml:space="preserve">ESTs, Highly similar to ubiquitin-conjugating enzyme [M.musculus]</t>
  </si>
  <si>
    <t xml:space="preserve">R31114</t>
  </si>
  <si>
    <t xml:space="preserve">Hs.132880</t>
  </si>
  <si>
    <t xml:space="preserve">sulfotransferase family 2A, dehydroepiandrosterone (DHEA) -preferring, member 1</t>
  </si>
  <si>
    <t xml:space="preserve">AA725397</t>
  </si>
  <si>
    <t xml:space="preserve">Hs.81884</t>
  </si>
  <si>
    <t xml:space="preserve">SULT2A1</t>
  </si>
  <si>
    <t xml:space="preserve">polymerase (RNA) mitochondrial (DNA directed)</t>
  </si>
  <si>
    <t xml:space="preserve">R31115</t>
  </si>
  <si>
    <t xml:space="preserve">Hs.153880</t>
  </si>
  <si>
    <t xml:space="preserve">POLRMT</t>
  </si>
  <si>
    <t xml:space="preserve">Human hbc647 mRNA sequence</t>
  </si>
  <si>
    <t xml:space="preserve">R31168</t>
  </si>
  <si>
    <t xml:space="preserve">Hs.24385</t>
  </si>
  <si>
    <t xml:space="preserve">R31180</t>
  </si>
  <si>
    <t xml:space="preserve">Hs.52264</t>
  </si>
  <si>
    <t xml:space="preserve">R31218</t>
  </si>
  <si>
    <t xml:space="preserve">Hs.140573</t>
  </si>
  <si>
    <t xml:space="preserve">neural cell adhesion molecule 2</t>
  </si>
  <si>
    <t xml:space="preserve">AA709271</t>
  </si>
  <si>
    <t xml:space="preserve">Hs.177691</t>
  </si>
  <si>
    <t xml:space="preserve">NCAM2</t>
  </si>
  <si>
    <t xml:space="preserve">R31946</t>
  </si>
  <si>
    <t xml:space="preserve">Hs.172932</t>
  </si>
  <si>
    <t xml:space="preserve">KIAA0186 gene product</t>
  </si>
  <si>
    <t xml:space="preserve">AA725561</t>
  </si>
  <si>
    <t xml:space="preserve">Hs.36232</t>
  </si>
  <si>
    <t xml:space="preserve">KIAA0186</t>
  </si>
  <si>
    <t xml:space="preserve">superoxide dismutase 3, extracellular</t>
  </si>
  <si>
    <t xml:space="preserve">AA725564</t>
  </si>
  <si>
    <t xml:space="preserve">Hs.2420</t>
  </si>
  <si>
    <t xml:space="preserve">SOD3</t>
  </si>
  <si>
    <t xml:space="preserve">WD-repeat protein</t>
  </si>
  <si>
    <t xml:space="preserve">AA725641</t>
  </si>
  <si>
    <t xml:space="preserve">Hs.154397</t>
  </si>
  <si>
    <t xml:space="preserve">HAN11</t>
  </si>
  <si>
    <t xml:space="preserve">R31712</t>
  </si>
  <si>
    <t xml:space="preserve">Hs.24453</t>
  </si>
  <si>
    <t xml:space="preserve">Homo sapiens mRNA for serine/threonine protein kinase SAK</t>
  </si>
  <si>
    <t xml:space="preserve">AA732873</t>
  </si>
  <si>
    <t xml:space="preserve">Hs.172052</t>
  </si>
  <si>
    <t xml:space="preserve">R31673</t>
  </si>
  <si>
    <t xml:space="preserve">Hs.92195</t>
  </si>
  <si>
    <t xml:space="preserve">deleted in azoospermia-like</t>
  </si>
  <si>
    <t xml:space="preserve">AA774538</t>
  </si>
  <si>
    <t xml:space="preserve">Hs.73078</t>
  </si>
  <si>
    <t xml:space="preserve">DAZL</t>
  </si>
  <si>
    <t xml:space="preserve">acrosomal vesicle protein 1</t>
  </si>
  <si>
    <t xml:space="preserve">AA732783</t>
  </si>
  <si>
    <t xml:space="preserve">Hs.169222</t>
  </si>
  <si>
    <t xml:space="preserve">ACRV1</t>
  </si>
  <si>
    <t xml:space="preserve">ESTs, Weakly similar to multispanning membrane protein [H.sapiens]</t>
  </si>
  <si>
    <t xml:space="preserve">R31681</t>
  </si>
  <si>
    <t xml:space="preserve">Hs.8203</t>
  </si>
  <si>
    <t xml:space="preserve">R31679</t>
  </si>
  <si>
    <t xml:space="preserve">Hs.200499</t>
  </si>
  <si>
    <t xml:space="preserve">p21 (CDKN1A)-activated kinase 2</t>
  </si>
  <si>
    <t xml:space="preserve">R32088</t>
  </si>
  <si>
    <t xml:space="preserve">Hs.30692</t>
  </si>
  <si>
    <t xml:space="preserve">PAK2</t>
  </si>
  <si>
    <t xml:space="preserve">synaptobrevin-like 1</t>
  </si>
  <si>
    <t xml:space="preserve">R27644</t>
  </si>
  <si>
    <t xml:space="preserve">Hs.24167</t>
  </si>
  <si>
    <t xml:space="preserve">SYBL1</t>
  </si>
  <si>
    <t xml:space="preserve">R27552</t>
  </si>
  <si>
    <t xml:space="preserve">Hs.24169</t>
  </si>
  <si>
    <t xml:space="preserve">R27711</t>
  </si>
  <si>
    <t xml:space="preserve">Hs.255517</t>
  </si>
  <si>
    <t xml:space="preserve">R27671</t>
  </si>
  <si>
    <t xml:space="preserve">Hs.24176</t>
  </si>
  <si>
    <t xml:space="preserve">microtubule-associated protein like echinoderm EMAP</t>
  </si>
  <si>
    <t xml:space="preserve">R27680</t>
  </si>
  <si>
    <t xml:space="preserve">Hs.24178</t>
  </si>
  <si>
    <t xml:space="preserve">EMAP-2</t>
  </si>
  <si>
    <t xml:space="preserve">cullin 3</t>
  </si>
  <si>
    <t xml:space="preserve">R27581</t>
  </si>
  <si>
    <t xml:space="preserve">Hs.78946</t>
  </si>
  <si>
    <t xml:space="preserve">CUL3</t>
  </si>
  <si>
    <t xml:space="preserve">R27733</t>
  </si>
  <si>
    <t xml:space="preserve">Hs.93534</t>
  </si>
  <si>
    <t xml:space="preserve">proteasome (prosome, macropain) subunit, alpha type, 1</t>
  </si>
  <si>
    <t xml:space="preserve">R27585</t>
  </si>
  <si>
    <t xml:space="preserve">Hs.82159</t>
  </si>
  <si>
    <t xml:space="preserve">PSMA1</t>
  </si>
  <si>
    <t xml:space="preserve">R27836</t>
  </si>
  <si>
    <t xml:space="preserve">Hs.170044</t>
  </si>
  <si>
    <t xml:space="preserve">R28303</t>
  </si>
  <si>
    <t xml:space="preserve">Hs.221791</t>
  </si>
  <si>
    <t xml:space="preserve">R28267</t>
  </si>
  <si>
    <t xml:space="preserve">Hs.24258</t>
  </si>
  <si>
    <t xml:space="preserve">Homo sapiens mRNA; cDNA DKFZp564D016 (from clone DKFZp564D016)</t>
  </si>
  <si>
    <t xml:space="preserve">R28280</t>
  </si>
  <si>
    <t xml:space="preserve">Hs.14846</t>
  </si>
  <si>
    <t xml:space="preserve">R28287</t>
  </si>
  <si>
    <t xml:space="preserve">Hs.237146</t>
  </si>
  <si>
    <t xml:space="preserve">glycine cleavage system protein H (aminomethyl carrier)</t>
  </si>
  <si>
    <t xml:space="preserve">R28294</t>
  </si>
  <si>
    <t xml:space="preserve">Hs.77631</t>
  </si>
  <si>
    <t xml:space="preserve">GCSH</t>
  </si>
  <si>
    <t xml:space="preserve">R28344</t>
  </si>
  <si>
    <t xml:space="preserve">Hs.189828</t>
  </si>
  <si>
    <t xml:space="preserve">R31701</t>
  </si>
  <si>
    <t xml:space="preserve">Hs.102756</t>
  </si>
  <si>
    <t xml:space="preserve">Homo sapiens mRNA; cDNA DKFZp434E033 (from clone DKFZp434E033)</t>
  </si>
  <si>
    <t xml:space="preserve">R31758</t>
  </si>
  <si>
    <t xml:space="preserve">Hs.15740</t>
  </si>
  <si>
    <t xml:space="preserve">R32297</t>
  </si>
  <si>
    <t xml:space="preserve">Hs.24510</t>
  </si>
  <si>
    <t xml:space="preserve">R32325</t>
  </si>
  <si>
    <t xml:space="preserve">Hs.221794</t>
  </si>
  <si>
    <t xml:space="preserve">F-box protein FBL11</t>
  </si>
  <si>
    <t xml:space="preserve">R32334</t>
  </si>
  <si>
    <t xml:space="preserve">Hs.219614</t>
  </si>
  <si>
    <t xml:space="preserve">KIAA1004</t>
  </si>
  <si>
    <t xml:space="preserve">ESTs, Weakly similar to APICAL-LIKE PROTEIN [H.sapiens]</t>
  </si>
  <si>
    <t xml:space="preserve">R31831</t>
  </si>
  <si>
    <t xml:space="preserve">Hs.15485</t>
  </si>
  <si>
    <t xml:space="preserve">ESTs, Weakly similar to reverse transcriptase [H.sapiens]</t>
  </si>
  <si>
    <t xml:space="preserve">R31793</t>
  </si>
  <si>
    <t xml:space="preserve">Hs.121585</t>
  </si>
  <si>
    <t xml:space="preserve">R31645</t>
  </si>
  <si>
    <t xml:space="preserve">Hs.24444</t>
  </si>
  <si>
    <t xml:space="preserve">nuclear factor of kappa light polypeptide gene enhancer in B-cells inhibitor, beta</t>
  </si>
  <si>
    <t xml:space="preserve">AA806371</t>
  </si>
  <si>
    <t xml:space="preserve">Hs.9731</t>
  </si>
  <si>
    <t xml:space="preserve">NFKBIB</t>
  </si>
  <si>
    <t xml:space="preserve">KIAA0671 gene product</t>
  </si>
  <si>
    <t xml:space="preserve">R33011</t>
  </si>
  <si>
    <t xml:space="preserve">Hs.169836</t>
  </si>
  <si>
    <t xml:space="preserve">KIAA0671</t>
  </si>
  <si>
    <t xml:space="preserve">glucose regulated protein, 58kD</t>
  </si>
  <si>
    <t xml:space="preserve">R33030</t>
  </si>
  <si>
    <t xml:space="preserve">Hs.110029</t>
  </si>
  <si>
    <t xml:space="preserve">GRP58</t>
  </si>
  <si>
    <t xml:space="preserve">R31426</t>
  </si>
  <si>
    <t xml:space="preserve">Hs.152699</t>
  </si>
  <si>
    <t xml:space="preserve">R33037</t>
  </si>
  <si>
    <t xml:space="preserve">Hs.24583</t>
  </si>
  <si>
    <t xml:space="preserve">R32939</t>
  </si>
  <si>
    <t xml:space="preserve">Hs.24567</t>
  </si>
  <si>
    <t xml:space="preserve">R32723</t>
  </si>
  <si>
    <t xml:space="preserve">Hs.176648</t>
  </si>
  <si>
    <t xml:space="preserve">R32951</t>
  </si>
  <si>
    <t xml:space="preserve">Hs.166880</t>
  </si>
  <si>
    <t xml:space="preserve">R32944</t>
  </si>
  <si>
    <t xml:space="preserve">Hs.104203</t>
  </si>
  <si>
    <t xml:space="preserve">S100 calcium-binding protein P</t>
  </si>
  <si>
    <t xml:space="preserve">R32952</t>
  </si>
  <si>
    <t xml:space="preserve">Hs.2962</t>
  </si>
  <si>
    <t xml:space="preserve">S100P</t>
  </si>
  <si>
    <t xml:space="preserve">R31512</t>
  </si>
  <si>
    <t xml:space="preserve">Hs.126412</t>
  </si>
  <si>
    <t xml:space="preserve">protein-kinase, interferon-inducible double stranded RNA dependent inhibitor, repressor of (P58 repressor)</t>
  </si>
  <si>
    <t xml:space="preserve">R31521</t>
  </si>
  <si>
    <t xml:space="preserve">Hs.177574</t>
  </si>
  <si>
    <t xml:space="preserve">PRKRIR</t>
  </si>
  <si>
    <t xml:space="preserve">R31533</t>
  </si>
  <si>
    <t xml:space="preserve">Hs.169976</t>
  </si>
  <si>
    <t xml:space="preserve">R31544</t>
  </si>
  <si>
    <t xml:space="preserve">Hs.24371</t>
  </si>
  <si>
    <t xml:space="preserve">TATA box binding protein (TBP)-associated factor, RNA polymerase I, B, 63kD</t>
  </si>
  <si>
    <t xml:space="preserve">R32478</t>
  </si>
  <si>
    <t xml:space="preserve">Hs.121044</t>
  </si>
  <si>
    <t xml:space="preserve">TAF1B</t>
  </si>
  <si>
    <t xml:space="preserve">R32996</t>
  </si>
  <si>
    <t xml:space="preserve">Hs.181748</t>
  </si>
  <si>
    <t xml:space="preserve">ESTs, Weakly similar to sushi-repeat protein [H.sapiens]</t>
  </si>
  <si>
    <t xml:space="preserve">R33004</t>
  </si>
  <si>
    <t xml:space="preserve">Hs.23153</t>
  </si>
  <si>
    <t xml:space="preserve">Ewing sarcoma breakpoint region 1</t>
  </si>
  <si>
    <t xml:space="preserve">R32756</t>
  </si>
  <si>
    <t xml:space="preserve">Hs.129953</t>
  </si>
  <si>
    <t xml:space="preserve">EWSR1</t>
  </si>
  <si>
    <t xml:space="preserve">R32751</t>
  </si>
  <si>
    <t xml:space="preserve">Hs.203365</t>
  </si>
  <si>
    <t xml:space="preserve">R32754</t>
  </si>
  <si>
    <t xml:space="preserve">Hs.24553</t>
  </si>
  <si>
    <t xml:space="preserve">R32788</t>
  </si>
  <si>
    <t xml:space="preserve">Hs.169552</t>
  </si>
  <si>
    <t xml:space="preserve">R32802</t>
  </si>
  <si>
    <t xml:space="preserve">Hs.235400</t>
  </si>
  <si>
    <t xml:space="preserve">RE1-silencing transcription factor</t>
  </si>
  <si>
    <t xml:space="preserve">R32858</t>
  </si>
  <si>
    <t xml:space="preserve">Hs.227630</t>
  </si>
  <si>
    <t xml:space="preserve">REST</t>
  </si>
  <si>
    <t xml:space="preserve">R32875</t>
  </si>
  <si>
    <t xml:space="preserve">Hs.12439</t>
  </si>
  <si>
    <t xml:space="preserve">ESTs, Weakly similar to OXYSTEROL-BINDING PROTEIN [H.sapiens]</t>
  </si>
  <si>
    <t xml:space="preserve">R31395</t>
  </si>
  <si>
    <t xml:space="preserve">Hs.24430</t>
  </si>
  <si>
    <t xml:space="preserve">R31321</t>
  </si>
  <si>
    <t xml:space="preserve">Hs.41989</t>
  </si>
  <si>
    <t xml:space="preserve">R31575</t>
  </si>
  <si>
    <t xml:space="preserve">Hs.160550</t>
  </si>
  <si>
    <t xml:space="preserve">ESTs, Highly similar to KIAA0535 protein [H.sapiens]</t>
  </si>
  <si>
    <t xml:space="preserve">R31591</t>
  </si>
  <si>
    <t xml:space="preserve">Hs.226031</t>
  </si>
  <si>
    <t xml:space="preserve">Homo sapiens endogenous retrovirus W sequence</t>
  </si>
  <si>
    <t xml:space="preserve">R31587</t>
  </si>
  <si>
    <t xml:space="preserve">Hs.255558</t>
  </si>
  <si>
    <t xml:space="preserve">GATA-binding protein 2</t>
  </si>
  <si>
    <t xml:space="preserve">R32406</t>
  </si>
  <si>
    <t xml:space="preserve">Hs.760</t>
  </si>
  <si>
    <t xml:space="preserve">GATA2</t>
  </si>
  <si>
    <t xml:space="preserve">phospholipase A2, group V</t>
  </si>
  <si>
    <t xml:space="preserve">R32409</t>
  </si>
  <si>
    <t xml:space="preserve">Hs.290</t>
  </si>
  <si>
    <t xml:space="preserve">PLA2G5</t>
  </si>
  <si>
    <t xml:space="preserve">R31603</t>
  </si>
  <si>
    <t xml:space="preserve">Hs.24418</t>
  </si>
  <si>
    <t xml:space="preserve">cytochrome P450, subfamily XIX (aromatization of androgens)</t>
  </si>
  <si>
    <t xml:space="preserve">R32428</t>
  </si>
  <si>
    <t xml:space="preserve">Hs.79946</t>
  </si>
  <si>
    <t xml:space="preserve">CYP19</t>
  </si>
  <si>
    <t xml:space="preserve">R33161</t>
  </si>
  <si>
    <t xml:space="preserve">Hs.24595</t>
  </si>
  <si>
    <t xml:space="preserve">ESTs, Weakly similar to cytochrome c-like polypeptide [H.sapiens]</t>
  </si>
  <si>
    <t xml:space="preserve">R33082</t>
  </si>
  <si>
    <t xml:space="preserve">Hs.24597</t>
  </si>
  <si>
    <t xml:space="preserve">R33335</t>
  </si>
  <si>
    <t xml:space="preserve">Hs.23268</t>
  </si>
  <si>
    <t xml:space="preserve">Homo sapiens telomeric repeat binding factor (NIMA-interacting) 1 (TERF1) mRNA, and translated products</t>
  </si>
  <si>
    <t xml:space="preserve">R33191</t>
  </si>
  <si>
    <t xml:space="preserve">Hs.194562</t>
  </si>
  <si>
    <t xml:space="preserve">R33193</t>
  </si>
  <si>
    <t xml:space="preserve">Hs.24601</t>
  </si>
  <si>
    <t xml:space="preserve">R33353</t>
  </si>
  <si>
    <t xml:space="preserve">Hs.181785</t>
  </si>
  <si>
    <t xml:space="preserve">ESTs, Highly similar to HYPOTHETICAL PROTEIN KIAA0195 [H.sapiens]</t>
  </si>
  <si>
    <t xml:space="preserve">R33355</t>
  </si>
  <si>
    <t xml:space="preserve">Hs.10086</t>
  </si>
  <si>
    <t xml:space="preserve">KIAA0610 protein</t>
  </si>
  <si>
    <t xml:space="preserve">R33103</t>
  </si>
  <si>
    <t xml:space="preserve">Hs.118087</t>
  </si>
  <si>
    <t xml:space="preserve">KIAA0610</t>
  </si>
  <si>
    <t xml:space="preserve">interferon regulatory factor 4</t>
  </si>
  <si>
    <t xml:space="preserve">AA825491</t>
  </si>
  <si>
    <t xml:space="preserve">Hs.82132</t>
  </si>
  <si>
    <t xml:space="preserve">IRF4</t>
  </si>
  <si>
    <t xml:space="preserve">POU domain, class 2, transcription factor 2</t>
  </si>
  <si>
    <t xml:space="preserve">AA873635</t>
  </si>
  <si>
    <t xml:space="preserve">Hs.1101</t>
  </si>
  <si>
    <t xml:space="preserve">POU2F2</t>
  </si>
  <si>
    <t xml:space="preserve">R33699</t>
  </si>
  <si>
    <t xml:space="preserve">Hs.175955</t>
  </si>
  <si>
    <t xml:space="preserve">R33717</t>
  </si>
  <si>
    <t xml:space="preserve">Hs.23196</t>
  </si>
  <si>
    <t xml:space="preserve">R33727</t>
  </si>
  <si>
    <t xml:space="preserve">Hs.24688</t>
  </si>
  <si>
    <t xml:space="preserve">KIAA0713 protein</t>
  </si>
  <si>
    <t xml:space="preserve">R33831</t>
  </si>
  <si>
    <t xml:space="preserve">Hs.88756</t>
  </si>
  <si>
    <t xml:space="preserve">KIAA0713</t>
  </si>
  <si>
    <t xml:space="preserve">R33422</t>
  </si>
  <si>
    <t xml:space="preserve">Hs.24625</t>
  </si>
  <si>
    <t xml:space="preserve">sema domain, immunoglobulin domain (Ig), and GPI membrane anchor, (semaphorin) 7A</t>
  </si>
  <si>
    <t xml:space="preserve">R33537</t>
  </si>
  <si>
    <t xml:space="preserve">Hs.24640</t>
  </si>
  <si>
    <t xml:space="preserve">SEMA7A</t>
  </si>
  <si>
    <t xml:space="preserve">Human phosphatidylinositol (4,5)bisphosphate 5-phosphatase homolog mRNA, partial cds</t>
  </si>
  <si>
    <t xml:space="preserve">AA772066</t>
  </si>
  <si>
    <t xml:space="preserve">Hs.21492</t>
  </si>
  <si>
    <t xml:space="preserve">R33570</t>
  </si>
  <si>
    <t xml:space="preserve">Hs.24651</t>
  </si>
  <si>
    <t xml:space="preserve">R34224</t>
  </si>
  <si>
    <t xml:space="preserve">Hs.108785</t>
  </si>
  <si>
    <t xml:space="preserve">R34271</t>
  </si>
  <si>
    <t xml:space="preserve">Hs.164923</t>
  </si>
  <si>
    <t xml:space="preserve">R35568</t>
  </si>
  <si>
    <t xml:space="preserve">R33265</t>
  </si>
  <si>
    <t xml:space="preserve">Hs.24605</t>
  </si>
  <si>
    <t xml:space="preserve">R33273</t>
  </si>
  <si>
    <t xml:space="preserve">Hs.161554</t>
  </si>
  <si>
    <t xml:space="preserve">R33303</t>
  </si>
  <si>
    <t xml:space="preserve">Hs.107057</t>
  </si>
  <si>
    <t xml:space="preserve">R33154</t>
  </si>
  <si>
    <t xml:space="preserve">Hs.167836</t>
  </si>
  <si>
    <t xml:space="preserve">TIA1 cytotoxic granule-associated RNA-binding protein</t>
  </si>
  <si>
    <t xml:space="preserve">R33841</t>
  </si>
  <si>
    <t xml:space="preserve">Hs.239489</t>
  </si>
  <si>
    <t xml:space="preserve">TIA1</t>
  </si>
  <si>
    <t xml:space="preserve">syntaxin 11</t>
  </si>
  <si>
    <t xml:space="preserve">R33851</t>
  </si>
  <si>
    <t xml:space="preserve">Hs.118958</t>
  </si>
  <si>
    <t xml:space="preserve">STX11</t>
  </si>
  <si>
    <t xml:space="preserve">glutathione S-transferase pi</t>
  </si>
  <si>
    <t xml:space="preserve">R33755</t>
  </si>
  <si>
    <t xml:space="preserve">Hs.226795</t>
  </si>
  <si>
    <t xml:space="preserve">GSTP1</t>
  </si>
  <si>
    <t xml:space="preserve">R33856</t>
  </si>
  <si>
    <t xml:space="preserve">Hs.106212</t>
  </si>
  <si>
    <t xml:space="preserve">R33780</t>
  </si>
  <si>
    <t xml:space="preserve">Hs.24701</t>
  </si>
  <si>
    <t xml:space="preserve">R34012</t>
  </si>
  <si>
    <t xml:space="preserve">Hs.24654</t>
  </si>
  <si>
    <t xml:space="preserve">Human DNA sequence from cosmid 398G5 from a region of the tip of the short arm of chromosome 16, spanning 2Mb of 16p13.3. Contains RAR (RAS like GTPASE) like gene, an anonymous gene and ESTs. Contains CpG island</t>
  </si>
  <si>
    <t xml:space="preserve">R34013</t>
  </si>
  <si>
    <t xml:space="preserve">Hs.24655</t>
  </si>
  <si>
    <t xml:space="preserve">tumor necrosis factor receptor superfamily, member 12 (translocating chain-association membrane protein)</t>
  </si>
  <si>
    <t xml:space="preserve">R34121</t>
  </si>
  <si>
    <t xml:space="preserve">Hs.180338</t>
  </si>
  <si>
    <t xml:space="preserve">TNFRSF12</t>
  </si>
  <si>
    <t xml:space="preserve">R33498</t>
  </si>
  <si>
    <t xml:space="preserve">Hs.109748</t>
  </si>
  <si>
    <t xml:space="preserve">R34050</t>
  </si>
  <si>
    <t xml:space="preserve">Hs.24668</t>
  </si>
  <si>
    <t xml:space="preserve">R33218</t>
  </si>
  <si>
    <t xml:space="preserve">Hs.23921</t>
  </si>
  <si>
    <t xml:space="preserve">R34205</t>
  </si>
  <si>
    <t xml:space="preserve">Hs.22451</t>
  </si>
  <si>
    <t xml:space="preserve">KIAA0327 gene product</t>
  </si>
  <si>
    <t xml:space="preserve">R34478</t>
  </si>
  <si>
    <t xml:space="preserve">Hs.149323</t>
  </si>
  <si>
    <t xml:space="preserve">KIAA0327</t>
  </si>
  <si>
    <t xml:space="preserve">R34603</t>
  </si>
  <si>
    <t xml:space="preserve">Hs.24822</t>
  </si>
  <si>
    <t xml:space="preserve">Homo sapiens mRNA for KIAA0453 protein, partial cds</t>
  </si>
  <si>
    <t xml:space="preserve">R34492</t>
  </si>
  <si>
    <t xml:space="preserve">Hs.194737</t>
  </si>
  <si>
    <t xml:space="preserve">R34503</t>
  </si>
  <si>
    <t xml:space="preserve">Hs.24779</t>
  </si>
  <si>
    <t xml:space="preserve">R34933</t>
  </si>
  <si>
    <t xml:space="preserve">Hs.24870</t>
  </si>
  <si>
    <t xml:space="preserve">R34957</t>
  </si>
  <si>
    <t xml:space="preserve">Hs.24875</t>
  </si>
  <si>
    <t xml:space="preserve">Homo sapiens mRNA; cDNA DKFZp586L1323 (from clone DKFZp586L1323)</t>
  </si>
  <si>
    <t xml:space="preserve">R35079</t>
  </si>
  <si>
    <t xml:space="preserve">Hs.194534</t>
  </si>
  <si>
    <t xml:space="preserve">R34787</t>
  </si>
  <si>
    <t xml:space="preserve">Hs.21068</t>
  </si>
  <si>
    <t xml:space="preserve">R34801</t>
  </si>
  <si>
    <t xml:space="preserve">Hs.24846</t>
  </si>
  <si>
    <t xml:space="preserve">speckle-type POZ protein</t>
  </si>
  <si>
    <t xml:space="preserve">R35230</t>
  </si>
  <si>
    <t xml:space="preserve">Hs.129951</t>
  </si>
  <si>
    <t xml:space="preserve">SPOP</t>
  </si>
  <si>
    <t xml:space="preserve">Human mRNA for KIAA0356 gene, complete cds</t>
  </si>
  <si>
    <t xml:space="preserve">AA810039</t>
  </si>
  <si>
    <t xml:space="preserve">Hs.32312</t>
  </si>
  <si>
    <t xml:space="preserve">R35245</t>
  </si>
  <si>
    <t xml:space="preserve">Hs.23625</t>
  </si>
  <si>
    <t xml:space="preserve">R35253</t>
  </si>
  <si>
    <t xml:space="preserve">Hs.24944</t>
  </si>
  <si>
    <t xml:space="preserve">R36070</t>
  </si>
  <si>
    <t xml:space="preserve">Hs.25079</t>
  </si>
  <si>
    <t xml:space="preserve">G protein-coupled receptor 30</t>
  </si>
  <si>
    <t xml:space="preserve">AA810225</t>
  </si>
  <si>
    <t xml:space="preserve">Hs.113207</t>
  </si>
  <si>
    <t xml:space="preserve">GPR30</t>
  </si>
  <si>
    <t xml:space="preserve">R36181</t>
  </si>
  <si>
    <t xml:space="preserve">Hs.25087</t>
  </si>
  <si>
    <t xml:space="preserve">R36175</t>
  </si>
  <si>
    <t xml:space="preserve">Hs.25085</t>
  </si>
  <si>
    <t xml:space="preserve">R36083</t>
  </si>
  <si>
    <t xml:space="preserve">Hs.176286</t>
  </si>
  <si>
    <t xml:space="preserve">R36085</t>
  </si>
  <si>
    <t xml:space="preserve">Hs.24462</t>
  </si>
  <si>
    <t xml:space="preserve">transforming growth factor, beta 1</t>
  </si>
  <si>
    <t xml:space="preserve">R36467</t>
  </si>
  <si>
    <t xml:space="preserve">Hs.1103</t>
  </si>
  <si>
    <t xml:space="preserve">TGFB1</t>
  </si>
  <si>
    <t xml:space="preserve">R36212</t>
  </si>
  <si>
    <t xml:space="preserve">Hs.235534</t>
  </si>
  <si>
    <t xml:space="preserve">R36207</t>
  </si>
  <si>
    <t xml:space="preserve">Hs.25092</t>
  </si>
  <si>
    <t xml:space="preserve">R39705</t>
  </si>
  <si>
    <t xml:space="preserve">Hs.101027</t>
  </si>
  <si>
    <t xml:space="preserve">R39730</t>
  </si>
  <si>
    <t xml:space="preserve">Hs.24683</t>
  </si>
  <si>
    <t xml:space="preserve">R38459</t>
  </si>
  <si>
    <t xml:space="preserve">Hs.25150</t>
  </si>
  <si>
    <t xml:space="preserve">R39745</t>
  </si>
  <si>
    <t xml:space="preserve">Hs.188720</t>
  </si>
  <si>
    <t xml:space="preserve">R39751</t>
  </si>
  <si>
    <t xml:space="preserve">Hs.25119</t>
  </si>
  <si>
    <t xml:space="preserve">R35849</t>
  </si>
  <si>
    <t xml:space="preserve">Hs.97277</t>
  </si>
  <si>
    <t xml:space="preserve">sudD (suppressor of bimD6, Aspergillus nidulans) homolog</t>
  </si>
  <si>
    <t xml:space="preserve">R35649</t>
  </si>
  <si>
    <t xml:space="preserve">Hs.209061</t>
  </si>
  <si>
    <t xml:space="preserve">SUDD</t>
  </si>
  <si>
    <t xml:space="preserve">R35768</t>
  </si>
  <si>
    <t xml:space="preserve">Hs.25006</t>
  </si>
  <si>
    <t xml:space="preserve">epidermal growth factor receptor (avian erythroblastic leukemia viral (v-erb-b) oncogene homolog)</t>
  </si>
  <si>
    <t xml:space="preserve">R35665</t>
  </si>
  <si>
    <t xml:space="preserve">Hs.77432</t>
  </si>
  <si>
    <t xml:space="preserve">EGFR</t>
  </si>
  <si>
    <t xml:space="preserve">R35663</t>
  </si>
  <si>
    <t xml:space="preserve">Hs.25007</t>
  </si>
  <si>
    <t xml:space="preserve">R35892</t>
  </si>
  <si>
    <t xml:space="preserve">Hs.250627</t>
  </si>
  <si>
    <t xml:space="preserve">R35903</t>
  </si>
  <si>
    <t xml:space="preserve">Hs.237379</t>
  </si>
  <si>
    <t xml:space="preserve">R36348</t>
  </si>
  <si>
    <t xml:space="preserve">Hs.25056</t>
  </si>
  <si>
    <t xml:space="preserve">R36006</t>
  </si>
  <si>
    <t xml:space="preserve">Hs.64065</t>
  </si>
  <si>
    <t xml:space="preserve">R36264</t>
  </si>
  <si>
    <t xml:space="preserve">Hs.107171</t>
  </si>
  <si>
    <t xml:space="preserve">CUG triplet repeat,RNA-binding protein 2</t>
  </si>
  <si>
    <t xml:space="preserve">AA856739</t>
  </si>
  <si>
    <t xml:space="preserve">Hs.211610</t>
  </si>
  <si>
    <t xml:space="preserve">CUGBP2</t>
  </si>
  <si>
    <t xml:space="preserve">R36498</t>
  </si>
  <si>
    <t xml:space="preserve">Hs.23578</t>
  </si>
  <si>
    <t xml:space="preserve">R36500</t>
  </si>
  <si>
    <t xml:space="preserve">Hs.14921</t>
  </si>
  <si>
    <t xml:space="preserve">R36415</t>
  </si>
  <si>
    <t xml:space="preserve">Hs.152458</t>
  </si>
  <si>
    <t xml:space="preserve">Glutamate receptor interacting protein</t>
  </si>
  <si>
    <t xml:space="preserve">R36143</t>
  </si>
  <si>
    <t xml:space="preserve">Hs.126076</t>
  </si>
  <si>
    <t xml:space="preserve">GRIP1</t>
  </si>
  <si>
    <t xml:space="preserve">DNA2 (DNA replication helicase, yeast, homolog)-like</t>
  </si>
  <si>
    <t xml:space="preserve">AA974495</t>
  </si>
  <si>
    <t xml:space="preserve">Hs.194665</t>
  </si>
  <si>
    <t xml:space="preserve">DNA2L</t>
  </si>
  <si>
    <t xml:space="preserve">KIAA0970 protein</t>
  </si>
  <si>
    <t xml:space="preserve">R36431</t>
  </si>
  <si>
    <t xml:space="preserve">Hs.103329</t>
  </si>
  <si>
    <t xml:space="preserve">KIAA0970</t>
  </si>
  <si>
    <t xml:space="preserve">Human phosphatidylinositol (4,5) bisphosphate 5-phosphatase homolog mRNA, partial cds</t>
  </si>
  <si>
    <t xml:space="preserve">R36587</t>
  </si>
  <si>
    <t xml:space="preserve">Hs.25156</t>
  </si>
  <si>
    <t xml:space="preserve">R36624</t>
  </si>
  <si>
    <t xml:space="preserve">Hs.135137</t>
  </si>
  <si>
    <t xml:space="preserve">peflin</t>
  </si>
  <si>
    <t xml:space="preserve">R38117</t>
  </si>
  <si>
    <t xml:space="preserve">Hs.241531</t>
  </si>
  <si>
    <t xml:space="preserve">PEF</t>
  </si>
  <si>
    <t xml:space="preserve">transcription factor AP-2 alpha (activating enhancer-binding protein 2 alpha)</t>
  </si>
  <si>
    <t xml:space="preserve">R38133</t>
  </si>
  <si>
    <t xml:space="preserve">Hs.18387</t>
  </si>
  <si>
    <t xml:space="preserve">TFAP2A</t>
  </si>
  <si>
    <t xml:space="preserve">R38222</t>
  </si>
  <si>
    <t xml:space="preserve">Hs.40092</t>
  </si>
  <si>
    <t xml:space="preserve">R38239</t>
  </si>
  <si>
    <t xml:space="preserve">Hs.25276</t>
  </si>
  <si>
    <t xml:space="preserve">ESTs, Highly similar to tbx3 [H.sapiens]</t>
  </si>
  <si>
    <t xml:space="preserve">R38300</t>
  </si>
  <si>
    <t xml:space="preserve">Hs.23352</t>
  </si>
  <si>
    <t xml:space="preserve">paired basic amino acid cleaving enzyme (furin, membrane associated receptor protein)</t>
  </si>
  <si>
    <t xml:space="preserve">AA856874</t>
  </si>
  <si>
    <t xml:space="preserve">Hs.59242</t>
  </si>
  <si>
    <t xml:space="preserve">PACE</t>
  </si>
  <si>
    <t xml:space="preserve">Homo sapiens dishevelled 2 (homologous to Drosophila dsh) (DVL2) mRNA</t>
  </si>
  <si>
    <t xml:space="preserve">R39405</t>
  </si>
  <si>
    <t xml:space="preserve">Hs.118640</t>
  </si>
  <si>
    <t xml:space="preserve">ryanodine receptor 1 (skeletal)</t>
  </si>
  <si>
    <t xml:space="preserve">AA815407</t>
  </si>
  <si>
    <t xml:space="preserve">Hs.89631</t>
  </si>
  <si>
    <t xml:space="preserve">RYR1</t>
  </si>
  <si>
    <t xml:space="preserve">protein tyrosine phosphatase, receptor type, gamma polypeptide</t>
  </si>
  <si>
    <t xml:space="preserve">R38343</t>
  </si>
  <si>
    <t xml:space="preserve">Hs.89627</t>
  </si>
  <si>
    <t xml:space="preserve">PTPRG</t>
  </si>
  <si>
    <t xml:space="preserve">transcriptional intermediary factor 1</t>
  </si>
  <si>
    <t xml:space="preserve">R39430</t>
  </si>
  <si>
    <t xml:space="preserve">Hs.183858</t>
  </si>
  <si>
    <t xml:space="preserve">TIF1</t>
  </si>
  <si>
    <t xml:space="preserve">ESTs, Weakly similar to NG22 [H.sapiens]</t>
  </si>
  <si>
    <t xml:space="preserve">R39578</t>
  </si>
  <si>
    <t xml:space="preserve">Hs.105509</t>
  </si>
  <si>
    <t xml:space="preserve">zinc finger protein 22 (KOX 15)</t>
  </si>
  <si>
    <t xml:space="preserve">R37224</t>
  </si>
  <si>
    <t xml:space="preserve">Hs.108642</t>
  </si>
  <si>
    <t xml:space="preserve">ZNF22</t>
  </si>
  <si>
    <t xml:space="preserve">R37884</t>
  </si>
  <si>
    <t xml:space="preserve">Hs.25244</t>
  </si>
  <si>
    <t xml:space="preserve">R37887</t>
  </si>
  <si>
    <t xml:space="preserve">Hs.181570</t>
  </si>
  <si>
    <t xml:space="preserve">R37975</t>
  </si>
  <si>
    <t xml:space="preserve">Hs.25255</t>
  </si>
  <si>
    <t xml:space="preserve">chaperonin containing TCP1, subunit 6B (zeta 2)</t>
  </si>
  <si>
    <t xml:space="preserve">AA812973</t>
  </si>
  <si>
    <t xml:space="preserve">Hs.73072</t>
  </si>
  <si>
    <t xml:space="preserve">CCT6B</t>
  </si>
  <si>
    <t xml:space="preserve">AA812964</t>
  </si>
  <si>
    <t xml:space="preserve">CD72 antigen</t>
  </si>
  <si>
    <t xml:space="preserve">AA812996</t>
  </si>
  <si>
    <t xml:space="preserve">Hs.116481</t>
  </si>
  <si>
    <t xml:space="preserve">CD72</t>
  </si>
  <si>
    <t xml:space="preserve">ESTs, Highly similar to protein kinase JNK1 beta1 [H.sapiens]</t>
  </si>
  <si>
    <t xml:space="preserve">AA812676</t>
  </si>
  <si>
    <t xml:space="preserve">Hs.190913</t>
  </si>
  <si>
    <t xml:space="preserve">R68514</t>
  </si>
  <si>
    <t xml:space="preserve">Hs.186530</t>
  </si>
  <si>
    <t xml:space="preserve">R68537</t>
  </si>
  <si>
    <t xml:space="preserve">Hs.17962</t>
  </si>
  <si>
    <t xml:space="preserve">R68245</t>
  </si>
  <si>
    <t xml:space="preserve">Hs.222624</t>
  </si>
  <si>
    <t xml:space="preserve">programmed cell death 10</t>
  </si>
  <si>
    <t xml:space="preserve">R68344</t>
  </si>
  <si>
    <t xml:space="preserve">Hs.28866</t>
  </si>
  <si>
    <t xml:space="preserve">PDCD10</t>
  </si>
  <si>
    <t xml:space="preserve">R68409</t>
  </si>
  <si>
    <t xml:space="preserve">Hs.28884</t>
  </si>
  <si>
    <t xml:space="preserve">ATX1 (antioxidant protein 1, yeast) homolog 1</t>
  </si>
  <si>
    <t xml:space="preserve">R68360</t>
  </si>
  <si>
    <t xml:space="preserve">Hs.183373</t>
  </si>
  <si>
    <t xml:space="preserve">ATOX1</t>
  </si>
  <si>
    <t xml:space="preserve">R68578</t>
  </si>
  <si>
    <t xml:space="preserve">Hs.28872</t>
  </si>
  <si>
    <t xml:space="preserve">R68381</t>
  </si>
  <si>
    <t xml:space="preserve">Hs.159797</t>
  </si>
  <si>
    <t xml:space="preserve">R68581</t>
  </si>
  <si>
    <t xml:space="preserve">Hs.92202</t>
  </si>
  <si>
    <t xml:space="preserve">ESTs, Weakly similar to !!!! ALU SUBFAMILY SB2 WARNING ENTRY !!!! [H.sapiens]</t>
  </si>
  <si>
    <t xml:space="preserve">R68394</t>
  </si>
  <si>
    <t xml:space="preserve">Hs.167619</t>
  </si>
  <si>
    <t xml:space="preserve">R63109</t>
  </si>
  <si>
    <t xml:space="preserve">Hs.159793</t>
  </si>
  <si>
    <t xml:space="preserve">glutathione S-transferase M3 (brain)</t>
  </si>
  <si>
    <t xml:space="preserve">R63106</t>
  </si>
  <si>
    <t xml:space="preserve">Hs.2006</t>
  </si>
  <si>
    <t xml:space="preserve">GSTM3</t>
  </si>
  <si>
    <t xml:space="preserve">R63172</t>
  </si>
  <si>
    <t xml:space="preserve">Hs.22937</t>
  </si>
  <si>
    <t xml:space="preserve">R63134</t>
  </si>
  <si>
    <t xml:space="preserve">Hs.28391</t>
  </si>
  <si>
    <t xml:space="preserve">R63085</t>
  </si>
  <si>
    <t xml:space="preserve">Hs.30343</t>
  </si>
  <si>
    <t xml:space="preserve">R63137</t>
  </si>
  <si>
    <t xml:space="preserve">Hs.28392</t>
  </si>
  <si>
    <t xml:space="preserve">R63197</t>
  </si>
  <si>
    <t xml:space="preserve">Hs.4046</t>
  </si>
  <si>
    <t xml:space="preserve">R53757</t>
  </si>
  <si>
    <t xml:space="preserve">Hs.132909</t>
  </si>
  <si>
    <t xml:space="preserve">R52934</t>
  </si>
  <si>
    <t xml:space="preserve">Hs.153472</t>
  </si>
  <si>
    <t xml:space="preserve">R53734</t>
  </si>
  <si>
    <t xml:space="preserve">Hs.25978</t>
  </si>
  <si>
    <t xml:space="preserve">protein phosphatase 2, regulatory subunit B (B56), epsilon isoform</t>
  </si>
  <si>
    <t xml:space="preserve">R53787</t>
  </si>
  <si>
    <t xml:space="preserve">Hs.173328</t>
  </si>
  <si>
    <t xml:space="preserve">PPP2R5E</t>
  </si>
  <si>
    <t xml:space="preserve">R53797</t>
  </si>
  <si>
    <t xml:space="preserve">Hs.153849</t>
  </si>
  <si>
    <t xml:space="preserve">high-mobility group (nonhistone chromosomal) protein 14</t>
  </si>
  <si>
    <t xml:space="preserve">R53889</t>
  </si>
  <si>
    <t xml:space="preserve">Hs.251819</t>
  </si>
  <si>
    <t xml:space="preserve">HMG14</t>
  </si>
  <si>
    <t xml:space="preserve">Homo sapiens mRNA from chromosome 5q21-22, clone:A3-A</t>
  </si>
  <si>
    <t xml:space="preserve">R53891</t>
  </si>
  <si>
    <t xml:space="preserve">Hs.108805</t>
  </si>
  <si>
    <t xml:space="preserve">R53900</t>
  </si>
  <si>
    <t xml:space="preserve">Hs.143992</t>
  </si>
  <si>
    <t xml:space="preserve">R53860</t>
  </si>
  <si>
    <t xml:space="preserve">Hs.26068</t>
  </si>
  <si>
    <t xml:space="preserve">Wolfram syndrome 1 (wolframin)</t>
  </si>
  <si>
    <t xml:space="preserve">R53910</t>
  </si>
  <si>
    <t xml:space="preserve">Hs.26077</t>
  </si>
  <si>
    <t xml:space="preserve">WFS1</t>
  </si>
  <si>
    <t xml:space="preserve">R53917</t>
  </si>
  <si>
    <t xml:space="preserve">Hs.26079</t>
  </si>
  <si>
    <t xml:space="preserve">R67983</t>
  </si>
  <si>
    <t xml:space="preserve">R67991</t>
  </si>
  <si>
    <t xml:space="preserve">Hs.216231</t>
  </si>
  <si>
    <t xml:space="preserve">inositol 1,4,5-triphosphate receptor, type 2</t>
  </si>
  <si>
    <t xml:space="preserve">R68021</t>
  </si>
  <si>
    <t xml:space="preserve">Hs.238272</t>
  </si>
  <si>
    <t xml:space="preserve">ITPR2</t>
  </si>
  <si>
    <t xml:space="preserve">R68133</t>
  </si>
  <si>
    <t xml:space="preserve">Hs.28838</t>
  </si>
  <si>
    <t xml:space="preserve">Fc fragment of IgG, low affinity IIb, receptor for (CD32)</t>
  </si>
  <si>
    <t xml:space="preserve">R68106</t>
  </si>
  <si>
    <t xml:space="preserve">Hs.233450</t>
  </si>
  <si>
    <t xml:space="preserve">FCGR2B</t>
  </si>
  <si>
    <t xml:space="preserve">R68102</t>
  </si>
  <si>
    <t xml:space="preserve">Hs.21801</t>
  </si>
  <si>
    <t xml:space="preserve">ESTs, Moderately similar to HYPOTHETICAL PROTEIN KIAA0273 [H.sapiens]</t>
  </si>
  <si>
    <t xml:space="preserve">R68272</t>
  </si>
  <si>
    <t xml:space="preserve">Hs.22567</t>
  </si>
  <si>
    <t xml:space="preserve">Homo sapiens mRNA full length insert cDNA clone EUROIMAGE 609395</t>
  </si>
  <si>
    <t xml:space="preserve">R68626</t>
  </si>
  <si>
    <t xml:space="preserve">Hs.28896</t>
  </si>
  <si>
    <t xml:space="preserve">R68630</t>
  </si>
  <si>
    <t xml:space="preserve">Hs.16683</t>
  </si>
  <si>
    <t xml:space="preserve">matrix metalloproteinase 10 (stromelysin 2)</t>
  </si>
  <si>
    <t xml:space="preserve">AA857496</t>
  </si>
  <si>
    <t xml:space="preserve">Hs.2258</t>
  </si>
  <si>
    <t xml:space="preserve">MMP10</t>
  </si>
  <si>
    <t xml:space="preserve">paternally expressed gene 3</t>
  </si>
  <si>
    <t xml:space="preserve">R68634</t>
  </si>
  <si>
    <t xml:space="preserve">Hs.139033</t>
  </si>
  <si>
    <t xml:space="preserve">PEG3</t>
  </si>
  <si>
    <t xml:space="preserve">R63253</t>
  </si>
  <si>
    <t xml:space="preserve">Hs.175383</t>
  </si>
  <si>
    <t xml:space="preserve">R63219</t>
  </si>
  <si>
    <t xml:space="preserve">Hs.28399</t>
  </si>
  <si>
    <t xml:space="preserve">ESTs, Moderately similar to NF2 protein [H.sapiens]</t>
  </si>
  <si>
    <t xml:space="preserve">R63318</t>
  </si>
  <si>
    <t xml:space="preserve">Hs.24545</t>
  </si>
  <si>
    <t xml:space="preserve">spinocerebellar ataxia 7 (olivopontocerebellar atrophy with retinal degeneration)</t>
  </si>
  <si>
    <t xml:space="preserve">R63295</t>
  </si>
  <si>
    <t xml:space="preserve">Hs.108447</t>
  </si>
  <si>
    <t xml:space="preserve">SCA7</t>
  </si>
  <si>
    <t xml:space="preserve">Homo sapiens clone 24538 mRNA sequence</t>
  </si>
  <si>
    <t xml:space="preserve">R63298</t>
  </si>
  <si>
    <t xml:space="preserve">Hs.12342</t>
  </si>
  <si>
    <t xml:space="preserve">Homo sapiens mRNA; cDNA DKFZp586L0120 (from clone DKFZp586L0120)</t>
  </si>
  <si>
    <t xml:space="preserve">R63342</t>
  </si>
  <si>
    <t xml:space="preserve">Hs.98314</t>
  </si>
  <si>
    <t xml:space="preserve">KIAA1026 protein</t>
  </si>
  <si>
    <t xml:space="preserve">R63407</t>
  </si>
  <si>
    <t xml:space="preserve">Hs.27742</t>
  </si>
  <si>
    <t xml:space="preserve">KIAA1026</t>
  </si>
  <si>
    <t xml:space="preserve">R63443</t>
  </si>
  <si>
    <t xml:space="preserve">Hs.28412</t>
  </si>
  <si>
    <t xml:space="preserve">R63548</t>
  </si>
  <si>
    <t xml:space="preserve">Hs.28419</t>
  </si>
  <si>
    <t xml:space="preserve">dual-specificity tyrosine-(Y)-phosphorylation regulated kinase 2</t>
  </si>
  <si>
    <t xml:space="preserve">R63623</t>
  </si>
  <si>
    <t xml:space="preserve">Hs.173135</t>
  </si>
  <si>
    <t xml:space="preserve">DYRK2</t>
  </si>
  <si>
    <t xml:space="preserve">Homo sapiens mRNA; cDNA DKFZp566D224 (from clone DKFZp566D224)</t>
  </si>
  <si>
    <t xml:space="preserve">R63528</t>
  </si>
  <si>
    <t xml:space="preserve">Hs.28425</t>
  </si>
  <si>
    <t xml:space="preserve">ovarian granulosa cell protein (13kD)</t>
  </si>
  <si>
    <t xml:space="preserve">R63543</t>
  </si>
  <si>
    <t xml:space="preserve">Hs.17775</t>
  </si>
  <si>
    <t xml:space="preserve">DXS6984E</t>
  </si>
  <si>
    <t xml:space="preserve">epoxide hydrolase 1, microsomal (xenobiotic)</t>
  </si>
  <si>
    <t xml:space="preserve">AA838691</t>
  </si>
  <si>
    <t xml:space="preserve">Hs.89649</t>
  </si>
  <si>
    <t xml:space="preserve">EPHX1</t>
  </si>
  <si>
    <t xml:space="preserve">prolactin receptor</t>
  </si>
  <si>
    <t xml:space="preserve">R63647</t>
  </si>
  <si>
    <t xml:space="preserve">Hs.1906</t>
  </si>
  <si>
    <t xml:space="preserve">PRLR</t>
  </si>
  <si>
    <t xml:space="preserve">R62773</t>
  </si>
  <si>
    <t xml:space="preserve">Hs.144014</t>
  </si>
  <si>
    <t xml:space="preserve">AA844124</t>
  </si>
  <si>
    <t xml:space="preserve">Hs.21454</t>
  </si>
  <si>
    <t xml:space="preserve">ELK1, member of ETS oncogene family</t>
  </si>
  <si>
    <t xml:space="preserve">AA844141</t>
  </si>
  <si>
    <t xml:space="preserve">Hs.181128</t>
  </si>
  <si>
    <t xml:space="preserve">ELK1</t>
  </si>
  <si>
    <t xml:space="preserve">DKFZP566B0846 protein</t>
  </si>
  <si>
    <t xml:space="preserve">R62780</t>
  </si>
  <si>
    <t xml:space="preserve">Hs.21201</t>
  </si>
  <si>
    <t xml:space="preserve">DKFZP566B0846</t>
  </si>
  <si>
    <t xml:space="preserve">R63694</t>
  </si>
  <si>
    <t xml:space="preserve">Hs.92145</t>
  </si>
  <si>
    <t xml:space="preserve">R63689</t>
  </si>
  <si>
    <t xml:space="preserve">Hs.132997</t>
  </si>
  <si>
    <t xml:space="preserve">EST, Highly similar to CARBONIC ANHYDRASE IV PRECURSOR [H.sapiens]</t>
  </si>
  <si>
    <t xml:space="preserve">AA855158</t>
  </si>
  <si>
    <t xml:space="preserve">Hs.228211</t>
  </si>
  <si>
    <t xml:space="preserve">v-myc avian myelocytomatosis viral oncogene homolog 1, lung carcinoma derived</t>
  </si>
  <si>
    <t xml:space="preserve">R62862</t>
  </si>
  <si>
    <t xml:space="preserve">Hs.92137</t>
  </si>
  <si>
    <t xml:space="preserve">MYCL1</t>
  </si>
  <si>
    <t xml:space="preserve">Homo sapiens mRNA; cDNA DKFZp564H0764 (from clone DKFZp564H0764)</t>
  </si>
  <si>
    <t xml:space="preserve">R62566</t>
  </si>
  <si>
    <t xml:space="preserve">Hs.239870</t>
  </si>
  <si>
    <t xml:space="preserve">erythrocyte membrane protein band 7.2 (stomatin)</t>
  </si>
  <si>
    <t xml:space="preserve">R62868</t>
  </si>
  <si>
    <t xml:space="preserve">Hs.160483</t>
  </si>
  <si>
    <t xml:space="preserve">EPB72</t>
  </si>
  <si>
    <t xml:space="preserve">R62888</t>
  </si>
  <si>
    <t xml:space="preserve">Hs.28367</t>
  </si>
  <si>
    <t xml:space="preserve">R62582</t>
  </si>
  <si>
    <t xml:space="preserve">Hs.28338</t>
  </si>
  <si>
    <t xml:space="preserve">collagen, type VI, alpha 3</t>
  </si>
  <si>
    <t xml:space="preserve">R62603</t>
  </si>
  <si>
    <t xml:space="preserve">Hs.80988</t>
  </si>
  <si>
    <t xml:space="preserve">COL6A3</t>
  </si>
  <si>
    <t xml:space="preserve">R62653</t>
  </si>
  <si>
    <t xml:space="preserve">Hs.28340</t>
  </si>
  <si>
    <t xml:space="preserve">fibronectin 1</t>
  </si>
  <si>
    <t xml:space="preserve">R62612</t>
  </si>
  <si>
    <t xml:space="preserve">Hs.118162</t>
  </si>
  <si>
    <t xml:space="preserve">FN1</t>
  </si>
  <si>
    <t xml:space="preserve">R62926</t>
  </si>
  <si>
    <t xml:space="preserve">Hs.243665</t>
  </si>
  <si>
    <t xml:space="preserve">mitochondrial intermediate peptidase</t>
  </si>
  <si>
    <t xml:space="preserve">AA843592</t>
  </si>
  <si>
    <t xml:space="preserve">Hs.68583</t>
  </si>
  <si>
    <t xml:space="preserve">MIPEP</t>
  </si>
  <si>
    <t xml:space="preserve">R62633</t>
  </si>
  <si>
    <t xml:space="preserve">Hs.28345</t>
  </si>
  <si>
    <t xml:space="preserve">SKI-like</t>
  </si>
  <si>
    <t xml:space="preserve">AA844447</t>
  </si>
  <si>
    <t xml:space="preserve">Hs.38783</t>
  </si>
  <si>
    <t xml:space="preserve">SKIL</t>
  </si>
  <si>
    <t xml:space="preserve">R63022</t>
  </si>
  <si>
    <t xml:space="preserve">Hs.18271</t>
  </si>
  <si>
    <t xml:space="preserve">ESTs, Moderately similar to TRF1-interacting ankyrin-related ADP-ribose polymerase [H.sapiens]</t>
  </si>
  <si>
    <t xml:space="preserve">R62976</t>
  </si>
  <si>
    <t xml:space="preserve">Hs.168491</t>
  </si>
  <si>
    <t xml:space="preserve">modulator recognition factor I</t>
  </si>
  <si>
    <t xml:space="preserve">AA789301</t>
  </si>
  <si>
    <t xml:space="preserve">Hs.920</t>
  </si>
  <si>
    <t xml:space="preserve">MRF-1</t>
  </si>
  <si>
    <t xml:space="preserve">cyclin-dependent kinase (CDC2-like) 10</t>
  </si>
  <si>
    <t xml:space="preserve">AA789328</t>
  </si>
  <si>
    <t xml:space="preserve">Hs.77313</t>
  </si>
  <si>
    <t xml:space="preserve">CDK10</t>
  </si>
  <si>
    <t xml:space="preserve">R68706</t>
  </si>
  <si>
    <t xml:space="preserve">Hs.30814</t>
  </si>
  <si>
    <t xml:space="preserve">R68464</t>
  </si>
  <si>
    <t xml:space="preserve">Hs.7107</t>
  </si>
  <si>
    <t xml:space="preserve">ESTs, Weakly similar to weak similarity to HSP90 [C.elegans]</t>
  </si>
  <si>
    <t xml:space="preserve">R68473</t>
  </si>
  <si>
    <t xml:space="preserve">Hs.23294</t>
  </si>
  <si>
    <t xml:space="preserve">tumor necrosis factor (ligand) superfamily, member 10</t>
  </si>
  <si>
    <t xml:space="preserve">R68721</t>
  </si>
  <si>
    <t xml:space="preserve">Hs.83429</t>
  </si>
  <si>
    <t xml:space="preserve">TNFSF10</t>
  </si>
  <si>
    <t xml:space="preserve">R68736</t>
  </si>
  <si>
    <t xml:space="preserve">Hs.30821</t>
  </si>
  <si>
    <t xml:space="preserve">R68492</t>
  </si>
  <si>
    <t xml:space="preserve">Hs.28621</t>
  </si>
  <si>
    <t xml:space="preserve">cyclin T2</t>
  </si>
  <si>
    <t xml:space="preserve">R63702</t>
  </si>
  <si>
    <t xml:space="preserve">Hs.155478</t>
  </si>
  <si>
    <t xml:space="preserve">CCNT2</t>
  </si>
  <si>
    <t xml:space="preserve">general transcription factor IIIC, polypeptide 1 (alpha subunit, 220kD )</t>
  </si>
  <si>
    <t xml:space="preserve">AA843718</t>
  </si>
  <si>
    <t xml:space="preserve">Hs.331</t>
  </si>
  <si>
    <t xml:space="preserve">GTF3C1</t>
  </si>
  <si>
    <t xml:space="preserve">ESTs, Weakly similar to coded for by C. elegans cDNA CEESW58F [C.elegans]</t>
  </si>
  <si>
    <t xml:space="preserve">R63782</t>
  </si>
  <si>
    <t xml:space="preserve">Hs.28436</t>
  </si>
  <si>
    <t xml:space="preserve">R63735</t>
  </si>
  <si>
    <t xml:space="preserve">Hs.15093</t>
  </si>
  <si>
    <t xml:space="preserve">R64402</t>
  </si>
  <si>
    <t xml:space="preserve">Hs.222182</t>
  </si>
  <si>
    <t xml:space="preserve">R65573</t>
  </si>
  <si>
    <t xml:space="preserve">Hs.91973</t>
  </si>
  <si>
    <t xml:space="preserve">nuclear receptor subfamily 6, group A, member 1</t>
  </si>
  <si>
    <t xml:space="preserve">AA853954</t>
  </si>
  <si>
    <t xml:space="preserve">Hs.184661</t>
  </si>
  <si>
    <t xml:space="preserve">NR6A1</t>
  </si>
  <si>
    <t xml:space="preserve">Human mRNA for KIAA0298 gene, complete cds</t>
  </si>
  <si>
    <t xml:space="preserve">AA853966</t>
  </si>
  <si>
    <t xml:space="preserve">Hs.21560</t>
  </si>
  <si>
    <t xml:space="preserve">R65706</t>
  </si>
  <si>
    <t xml:space="preserve">Hs.140984</t>
  </si>
  <si>
    <t xml:space="preserve">R64580</t>
  </si>
  <si>
    <t xml:space="preserve">Hs.28312</t>
  </si>
  <si>
    <t xml:space="preserve">KIAA0704 protein</t>
  </si>
  <si>
    <t xml:space="preserve">R64600</t>
  </si>
  <si>
    <t xml:space="preserve">Hs.197955</t>
  </si>
  <si>
    <t xml:space="preserve">KIAA0704</t>
  </si>
  <si>
    <t xml:space="preserve">R62339</t>
  </si>
  <si>
    <t xml:space="preserve">Hs.86437</t>
  </si>
  <si>
    <t xml:space="preserve">ubiquitin-conjugating enzyme E2 variant 1</t>
  </si>
  <si>
    <t xml:space="preserve">R64190</t>
  </si>
  <si>
    <t xml:space="preserve">Hs.75875</t>
  </si>
  <si>
    <t xml:space="preserve">UBE2V1</t>
  </si>
  <si>
    <t xml:space="preserve">R64203</t>
  </si>
  <si>
    <t xml:space="preserve">Hs.28487</t>
  </si>
  <si>
    <t xml:space="preserve">R64231</t>
  </si>
  <si>
    <t xml:space="preserve">Hs.28495</t>
  </si>
  <si>
    <t xml:space="preserve">R63980</t>
  </si>
  <si>
    <t xml:space="preserve">Hs.28455</t>
  </si>
  <si>
    <t xml:space="preserve">R63982</t>
  </si>
  <si>
    <t xml:space="preserve">Hs.28456</t>
  </si>
  <si>
    <t xml:space="preserve">R63996</t>
  </si>
  <si>
    <t xml:space="preserve">Hs.106200</t>
  </si>
  <si>
    <t xml:space="preserve">R63920</t>
  </si>
  <si>
    <t xml:space="preserve">Hs.140980</t>
  </si>
  <si>
    <t xml:space="preserve">R64008</t>
  </si>
  <si>
    <t xml:space="preserve">Hs.28462</t>
  </si>
  <si>
    <t xml:space="preserve">R64020</t>
  </si>
  <si>
    <t xml:space="preserve">Hs.28465</t>
  </si>
  <si>
    <t xml:space="preserve">R64014</t>
  </si>
  <si>
    <t xml:space="preserve">Hs.28464</t>
  </si>
  <si>
    <t xml:space="preserve">R62241</t>
  </si>
  <si>
    <t xml:space="preserve">Hs.172780</t>
  </si>
  <si>
    <t xml:space="preserve">deiodinase, iodothyronine, type II</t>
  </si>
  <si>
    <t xml:space="preserve">R62242</t>
  </si>
  <si>
    <t xml:space="preserve">Hs.154424</t>
  </si>
  <si>
    <t xml:space="preserve">DIO2</t>
  </si>
  <si>
    <t xml:space="preserve">KIAA0669 gene product</t>
  </si>
  <si>
    <t xml:space="preserve">R62373</t>
  </si>
  <si>
    <t xml:space="preserve">Hs.52526</t>
  </si>
  <si>
    <t xml:space="preserve">KIAA0669</t>
  </si>
  <si>
    <t xml:space="preserve">UDP-glucose dehydrogenase</t>
  </si>
  <si>
    <t xml:space="preserve">R62288</t>
  </si>
  <si>
    <t xml:space="preserve">Hs.28309</t>
  </si>
  <si>
    <t xml:space="preserve">UGDH</t>
  </si>
  <si>
    <t xml:space="preserve">R62289</t>
  </si>
  <si>
    <t xml:space="preserve">Hs.23142</t>
  </si>
  <si>
    <t xml:space="preserve">solute carrier family 6 (neurotransmitter transporter, noradrenalin), member 2</t>
  </si>
  <si>
    <t xml:space="preserve">R62384</t>
  </si>
  <si>
    <t xml:space="preserve">Hs.78036</t>
  </si>
  <si>
    <t xml:space="preserve">SLC6A2</t>
  </si>
  <si>
    <t xml:space="preserve">R64251</t>
  </si>
  <si>
    <t xml:space="preserve">Hs.28500</t>
  </si>
  <si>
    <t xml:space="preserve">R64153</t>
  </si>
  <si>
    <t xml:space="preserve">Hs.28501</t>
  </si>
  <si>
    <t xml:space="preserve">R64048</t>
  </si>
  <si>
    <t xml:space="preserve">Hs.28472</t>
  </si>
  <si>
    <t xml:space="preserve">R64660</t>
  </si>
  <si>
    <t xml:space="preserve">Hs.28538</t>
  </si>
  <si>
    <t xml:space="preserve">R64066</t>
  </si>
  <si>
    <t xml:space="preserve">Hs.28478</t>
  </si>
  <si>
    <t xml:space="preserve">R65963</t>
  </si>
  <si>
    <t xml:space="preserve">Hs.28427</t>
  </si>
  <si>
    <t xml:space="preserve">R65775</t>
  </si>
  <si>
    <t xml:space="preserve">Hs.118913</t>
  </si>
  <si>
    <t xml:space="preserve">frizzled-related protein</t>
  </si>
  <si>
    <t xml:space="preserve">R65782</t>
  </si>
  <si>
    <t xml:space="preserve">Hs.153684</t>
  </si>
  <si>
    <t xml:space="preserve">FRZB</t>
  </si>
  <si>
    <t xml:space="preserve">ESTs, Weakly similar to PROBABLE PEROXISOMAL ENOYL-COA HYDRATASE [M.musculus]</t>
  </si>
  <si>
    <t xml:space="preserve">R65792</t>
  </si>
  <si>
    <t xml:space="preserve">Hs.239218</t>
  </si>
  <si>
    <t xml:space="preserve">R65893</t>
  </si>
  <si>
    <t xml:space="preserve">Hs.28646</t>
  </si>
  <si>
    <t xml:space="preserve">acyl-Coenzyme A dehydrogenase, long chain</t>
  </si>
  <si>
    <t xml:space="preserve">R66006</t>
  </si>
  <si>
    <t xml:space="preserve">Hs.1209</t>
  </si>
  <si>
    <t xml:space="preserve">ACADL</t>
  </si>
  <si>
    <t xml:space="preserve">R67688</t>
  </si>
  <si>
    <t xml:space="preserve">Hs.15098</t>
  </si>
  <si>
    <t xml:space="preserve">ESTs, Highly similar to WWP2 [H.sapiens]</t>
  </si>
  <si>
    <t xml:space="preserve">R66082</t>
  </si>
  <si>
    <t xml:space="preserve">Hs.98978</t>
  </si>
  <si>
    <t xml:space="preserve">ESTs, Highly similar to neuritin [R.norvegicus]</t>
  </si>
  <si>
    <t xml:space="preserve">R66101</t>
  </si>
  <si>
    <t xml:space="preserve">Hs.103291</t>
  </si>
  <si>
    <t xml:space="preserve">R67706</t>
  </si>
  <si>
    <t xml:space="preserve">Hs.155795</t>
  </si>
  <si>
    <t xml:space="preserve">R67886</t>
  </si>
  <si>
    <t xml:space="preserve">Hs.124134</t>
  </si>
  <si>
    <t xml:space="preserve">R66896</t>
  </si>
  <si>
    <t xml:space="preserve">Hs.28788</t>
  </si>
  <si>
    <t xml:space="preserve">R67903</t>
  </si>
  <si>
    <t xml:space="preserve">Hs.118194</t>
  </si>
  <si>
    <t xml:space="preserve">R67915</t>
  </si>
  <si>
    <t xml:space="preserve">Hs.144488</t>
  </si>
  <si>
    <t xml:space="preserve">R66924</t>
  </si>
  <si>
    <t xml:space="preserve">Hs.28792</t>
  </si>
  <si>
    <t xml:space="preserve">R66820</t>
  </si>
  <si>
    <t xml:space="preserve">Hs.28780</t>
  </si>
  <si>
    <t xml:space="preserve">R65608</t>
  </si>
  <si>
    <t xml:space="preserve">Hs.28107</t>
  </si>
  <si>
    <t xml:space="preserve">R66994</t>
  </si>
  <si>
    <t xml:space="preserve">Hs.28613</t>
  </si>
  <si>
    <t xml:space="preserve">Homo sapiens mRNA; cDNA DKFZp564O0122 (from clone DKFZp564O0122)</t>
  </si>
  <si>
    <t xml:space="preserve">R67000</t>
  </si>
  <si>
    <t xml:space="preserve">Hs.22370</t>
  </si>
  <si>
    <t xml:space="preserve">R65622</t>
  </si>
  <si>
    <t xml:space="preserve">Hs.206613</t>
  </si>
  <si>
    <t xml:space="preserve">R65759</t>
  </si>
  <si>
    <t xml:space="preserve">phospholipase C, beta 3 (phosphatidylinositol-specific)</t>
  </si>
  <si>
    <t xml:space="preserve">AA846573</t>
  </si>
  <si>
    <t xml:space="preserve">Hs.37121</t>
  </si>
  <si>
    <t xml:space="preserve">PLCB3</t>
  </si>
  <si>
    <t xml:space="preserve">KIAA0549 protein</t>
  </si>
  <si>
    <t xml:space="preserve">R65928</t>
  </si>
  <si>
    <t xml:space="preserve">Hs.154248</t>
  </si>
  <si>
    <t xml:space="preserve">KIAA0549</t>
  </si>
  <si>
    <t xml:space="preserve">parathyroid hormone-like hormone</t>
  </si>
  <si>
    <t xml:space="preserve">AA845432</t>
  </si>
  <si>
    <t xml:space="preserve">Hs.89626</t>
  </si>
  <si>
    <t xml:space="preserve">PTHLH</t>
  </si>
  <si>
    <t xml:space="preserve">zinc finger protein 175</t>
  </si>
  <si>
    <t xml:space="preserve">AA838730</t>
  </si>
  <si>
    <t xml:space="preserve">Hs.119014</t>
  </si>
  <si>
    <t xml:space="preserve">ZNF175</t>
  </si>
  <si>
    <t xml:space="preserve">solute carrier family 7 (cationic amino acid transporter, y+ system), member 2</t>
  </si>
  <si>
    <t xml:space="preserve">AA845584</t>
  </si>
  <si>
    <t xml:space="preserve">Hs.153985</t>
  </si>
  <si>
    <t xml:space="preserve">SLC7A2</t>
  </si>
  <si>
    <t xml:space="preserve">ESTs, Weakly similar to envelope protein [H.sapiens]</t>
  </si>
  <si>
    <t xml:space="preserve">R66057</t>
  </si>
  <si>
    <t xml:space="preserve">Hs.28663</t>
  </si>
  <si>
    <t xml:space="preserve">Homo sapiens mRNA; cDNA DKFZp564C0716 (from clone DKFZp564C0716)</t>
  </si>
  <si>
    <t xml:space="preserve">AA843231</t>
  </si>
  <si>
    <t xml:space="preserve">Hs.180477</t>
  </si>
  <si>
    <t xml:space="preserve">p21/Cdc42/Rac1-activated kinase 1 (yeast Ste20-related)</t>
  </si>
  <si>
    <t xml:space="preserve">AA890663</t>
  </si>
  <si>
    <t xml:space="preserve">Hs.62402</t>
  </si>
  <si>
    <t xml:space="preserve">PAK1</t>
  </si>
  <si>
    <t xml:space="preserve">R66945</t>
  </si>
  <si>
    <t xml:space="preserve">Hs.95893</t>
  </si>
  <si>
    <t xml:space="preserve">ESTs, Highly similar to proteasome [H.sapiens]</t>
  </si>
  <si>
    <t xml:space="preserve">R66863</t>
  </si>
  <si>
    <t xml:space="preserve">Hs.28786</t>
  </si>
  <si>
    <t xml:space="preserve">KIAA0265 protein</t>
  </si>
  <si>
    <t xml:space="preserve">R67042</t>
  </si>
  <si>
    <t xml:space="preserve">Hs.192966</t>
  </si>
  <si>
    <t xml:space="preserve">KIAA0265</t>
  </si>
  <si>
    <t xml:space="preserve">R66268</t>
  </si>
  <si>
    <t xml:space="preserve">Hs.28714</t>
  </si>
  <si>
    <t xml:space="preserve">R66290</t>
  </si>
  <si>
    <t xml:space="preserve">Hs.177576</t>
  </si>
  <si>
    <t xml:space="preserve">R67071</t>
  </si>
  <si>
    <t xml:space="preserve">Hs.101480</t>
  </si>
  <si>
    <t xml:space="preserve">R67081</t>
  </si>
  <si>
    <t xml:space="preserve">Hs.28700</t>
  </si>
  <si>
    <t xml:space="preserve">peptidylglycine alpha-amidating monooxygenase</t>
  </si>
  <si>
    <t xml:space="preserve">R66310</t>
  </si>
  <si>
    <t xml:space="preserve">Hs.83920</t>
  </si>
  <si>
    <t xml:space="preserve">PAM</t>
  </si>
  <si>
    <t xml:space="preserve">R67099</t>
  </si>
  <si>
    <t xml:space="preserve">Hs.28723</t>
  </si>
  <si>
    <t xml:space="preserve">R67210</t>
  </si>
  <si>
    <t xml:space="preserve">Hs.170131</t>
  </si>
  <si>
    <t xml:space="preserve">testis specific protein 1 (probe H4-1 p3-1)</t>
  </si>
  <si>
    <t xml:space="preserve">AA868278</t>
  </si>
  <si>
    <t xml:space="preserve">Hs.2042</t>
  </si>
  <si>
    <t xml:space="preserve">TPX1</t>
  </si>
  <si>
    <t xml:space="preserve">SRY (sex-determining region Y)-box 22</t>
  </si>
  <si>
    <t xml:space="preserve">R67222</t>
  </si>
  <si>
    <t xml:space="preserve">Hs.43627</t>
  </si>
  <si>
    <t xml:space="preserve">SOX22</t>
  </si>
  <si>
    <t xml:space="preserve">sialyltransferase 4B (beta-galactoside alpha-2,3-sialytransferase)</t>
  </si>
  <si>
    <t xml:space="preserve">AA868515</t>
  </si>
  <si>
    <t xml:space="preserve">Hs.54432</t>
  </si>
  <si>
    <t xml:space="preserve">SIAT4B</t>
  </si>
  <si>
    <t xml:space="preserve">R67318</t>
  </si>
  <si>
    <t xml:space="preserve">Hs.60291</t>
  </si>
  <si>
    <t xml:space="preserve">R66585</t>
  </si>
  <si>
    <t xml:space="preserve">Hs.28752</t>
  </si>
  <si>
    <t xml:space="preserve">troponin T1, skeletal, slow</t>
  </si>
  <si>
    <t xml:space="preserve">AA868929</t>
  </si>
  <si>
    <t xml:space="preserve">Hs.73980</t>
  </si>
  <si>
    <t xml:space="preserve">TNNT1</t>
  </si>
  <si>
    <t xml:space="preserve">actinin, alpha 4</t>
  </si>
  <si>
    <t xml:space="preserve">R66605</t>
  </si>
  <si>
    <t xml:space="preserve">Hs.182485</t>
  </si>
  <si>
    <t xml:space="preserve">ACTN4</t>
  </si>
  <si>
    <t xml:space="preserve">R67336</t>
  </si>
  <si>
    <t xml:space="preserve">Hs.28739</t>
  </si>
  <si>
    <t xml:space="preserve">amphiregulin (schwannoma-derived growth factor)</t>
  </si>
  <si>
    <t xml:space="preserve">AA857163</t>
  </si>
  <si>
    <t xml:space="preserve">Hs.1257</t>
  </si>
  <si>
    <t xml:space="preserve">AREG</t>
  </si>
  <si>
    <t xml:space="preserve">ESTs, Weakly similar to high cysteine keratin-associated protein 12.1 [M.musculus]</t>
  </si>
  <si>
    <t xml:space="preserve">R66219</t>
  </si>
  <si>
    <t xml:space="preserve">Hs.28704</t>
  </si>
  <si>
    <t xml:space="preserve">R66235</t>
  </si>
  <si>
    <t xml:space="preserve">Hs.28705</t>
  </si>
  <si>
    <t xml:space="preserve">R66260</t>
  </si>
  <si>
    <t xml:space="preserve">Hs.28710</t>
  </si>
  <si>
    <t xml:space="preserve">R67602</t>
  </si>
  <si>
    <t xml:space="preserve">Hs.71989</t>
  </si>
  <si>
    <t xml:space="preserve">ribosomal protein S28</t>
  </si>
  <si>
    <t xml:space="preserve">AA856556</t>
  </si>
  <si>
    <t xml:space="preserve">Hs.153177</t>
  </si>
  <si>
    <t xml:space="preserve">RPS28</t>
  </si>
  <si>
    <t xml:space="preserve">KIAA0989 protein</t>
  </si>
  <si>
    <t xml:space="preserve">R66633</t>
  </si>
  <si>
    <t xml:space="preserve">Hs.92186</t>
  </si>
  <si>
    <t xml:space="preserve">KIAA0989</t>
  </si>
  <si>
    <t xml:space="preserve">R66533</t>
  </si>
  <si>
    <t xml:space="preserve">Hs.28403</t>
  </si>
  <si>
    <t xml:space="preserve">pleckstrin homology, Sec7 and coiled/coil domains 3</t>
  </si>
  <si>
    <t xml:space="preserve">R67376</t>
  </si>
  <si>
    <t xml:space="preserve">Hs.129811</t>
  </si>
  <si>
    <t xml:space="preserve">PSCD3</t>
  </si>
  <si>
    <t xml:space="preserve">amylase, alpha 2A; pancreatic</t>
  </si>
  <si>
    <t xml:space="preserve">AA844818</t>
  </si>
  <si>
    <t xml:space="preserve">Hs.75733</t>
  </si>
  <si>
    <t xml:space="preserve">AMY2A</t>
  </si>
  <si>
    <t xml:space="preserve">carboxypeptidase A2 (pancreatic)</t>
  </si>
  <si>
    <t xml:space="preserve">AA844831</t>
  </si>
  <si>
    <t xml:space="preserve">Hs.89717</t>
  </si>
  <si>
    <t xml:space="preserve">CPA2</t>
  </si>
  <si>
    <t xml:space="preserve">R66652</t>
  </si>
  <si>
    <t xml:space="preserve">Hs.141883</t>
  </si>
  <si>
    <t xml:space="preserve">regenerating islet-derived 1 beta (pancreatic stone protein, pancreatic thread protein)</t>
  </si>
  <si>
    <t xml:space="preserve">AA844864</t>
  </si>
  <si>
    <t xml:space="preserve">Hs.4158</t>
  </si>
  <si>
    <t xml:space="preserve">REG1B</t>
  </si>
  <si>
    <t xml:space="preserve">CTP synthase</t>
  </si>
  <si>
    <t xml:space="preserve">R66541</t>
  </si>
  <si>
    <t xml:space="preserve">Hs.253653</t>
  </si>
  <si>
    <t xml:space="preserve">CTPS</t>
  </si>
  <si>
    <t xml:space="preserve">glycoprotein 2 (zymogen granule membrane)</t>
  </si>
  <si>
    <t xml:space="preserve">AA844930</t>
  </si>
  <si>
    <t xml:space="preserve">Hs.53985</t>
  </si>
  <si>
    <t xml:space="preserve">GP2</t>
  </si>
  <si>
    <t xml:space="preserve">pancreatic polypeptide</t>
  </si>
  <si>
    <t xml:space="preserve">AA844998</t>
  </si>
  <si>
    <t xml:space="preserve">Hs.184604</t>
  </si>
  <si>
    <t xml:space="preserve">PPY</t>
  </si>
  <si>
    <t xml:space="preserve">elastase 1, pancreatic</t>
  </si>
  <si>
    <t xml:space="preserve">AA845015</t>
  </si>
  <si>
    <t xml:space="preserve">Hs.21</t>
  </si>
  <si>
    <t xml:space="preserve">ELA1</t>
  </si>
  <si>
    <t xml:space="preserve">serine protease inhibitor, Kazal type 1</t>
  </si>
  <si>
    <t xml:space="preserve">AA845156</t>
  </si>
  <si>
    <t xml:space="preserve">Hs.181286</t>
  </si>
  <si>
    <t xml:space="preserve">SPINK1</t>
  </si>
  <si>
    <t xml:space="preserve">elastase 3, pancreatic (protease E)</t>
  </si>
  <si>
    <t xml:space="preserve">AA845167</t>
  </si>
  <si>
    <t xml:space="preserve">Hs.181289</t>
  </si>
  <si>
    <t xml:space="preserve">ELA3</t>
  </si>
  <si>
    <t xml:space="preserve">carboxypeptidase A1 (pancreatic)</t>
  </si>
  <si>
    <t xml:space="preserve">AA845178</t>
  </si>
  <si>
    <t xml:space="preserve">Hs.2879</t>
  </si>
  <si>
    <t xml:space="preserve">CPA1</t>
  </si>
  <si>
    <t xml:space="preserve">chymotrypsinogen B1</t>
  </si>
  <si>
    <t xml:space="preserve">AA845168</t>
  </si>
  <si>
    <t xml:space="preserve">Hs.74502</t>
  </si>
  <si>
    <t xml:space="preserve">CTRB1</t>
  </si>
  <si>
    <t xml:space="preserve">ring finger protein</t>
  </si>
  <si>
    <t xml:space="preserve">R64408</t>
  </si>
  <si>
    <t xml:space="preserve">Hs.124186</t>
  </si>
  <si>
    <t xml:space="preserve">DING</t>
  </si>
  <si>
    <t xml:space="preserve">ribosomal protein S25</t>
  </si>
  <si>
    <t xml:space="preserve">R63811</t>
  </si>
  <si>
    <t xml:space="preserve">Hs.113029</t>
  </si>
  <si>
    <t xml:space="preserve">RPS25</t>
  </si>
  <si>
    <t xml:space="preserve">R63812</t>
  </si>
  <si>
    <t xml:space="preserve">Hs.28444</t>
  </si>
  <si>
    <t xml:space="preserve">R64454</t>
  </si>
  <si>
    <t xml:space="preserve">Hs.157461</t>
  </si>
  <si>
    <t xml:space="preserve">R64449</t>
  </si>
  <si>
    <t xml:space="preserve">Hs.177147</t>
  </si>
  <si>
    <t xml:space="preserve">R68997</t>
  </si>
  <si>
    <t xml:space="preserve">Hs.35156</t>
  </si>
  <si>
    <t xml:space="preserve">R73075</t>
  </si>
  <si>
    <t xml:space="preserve">Hs.29327</t>
  </si>
  <si>
    <t xml:space="preserve">solute carrier family 16 (monocarboxylic acid transporters), member 4</t>
  </si>
  <si>
    <t xml:space="preserve">R73003</t>
  </si>
  <si>
    <t xml:space="preserve">Hs.23590</t>
  </si>
  <si>
    <t xml:space="preserve">SLC16A4</t>
  </si>
  <si>
    <t xml:space="preserve">ESTs, Weakly similar to dJ79C4.1.2 [H.sapiens]</t>
  </si>
  <si>
    <t xml:space="preserve">R69179</t>
  </si>
  <si>
    <t xml:space="preserve">Hs.28937</t>
  </si>
  <si>
    <t xml:space="preserve">extra spindle poles, S. cerevisiae, homolog of</t>
  </si>
  <si>
    <t xml:space="preserve">AA948058</t>
  </si>
  <si>
    <t xml:space="preserve">Hs.153479</t>
  </si>
  <si>
    <t xml:space="preserve">KIAA0165</t>
  </si>
  <si>
    <t xml:space="preserve">Homo sapiens leucine aminopeptidase mRNA, complete cds</t>
  </si>
  <si>
    <t xml:space="preserve">R69307</t>
  </si>
  <si>
    <t xml:space="preserve">Hs.182579</t>
  </si>
  <si>
    <t xml:space="preserve">ESTs, Weakly similar to F55A12.9 [C.elegans]</t>
  </si>
  <si>
    <t xml:space="preserve">R69202</t>
  </si>
  <si>
    <t xml:space="preserve">Hs.28728</t>
  </si>
  <si>
    <t xml:space="preserve">glypican 5</t>
  </si>
  <si>
    <t xml:space="preserve">AA878391</t>
  </si>
  <si>
    <t xml:space="preserve">Hs.76828</t>
  </si>
  <si>
    <t xml:space="preserve">GPC5</t>
  </si>
  <si>
    <t xml:space="preserve">R69566</t>
  </si>
  <si>
    <t xml:space="preserve">Hs.73527</t>
  </si>
  <si>
    <t xml:space="preserve">R69567</t>
  </si>
  <si>
    <t xml:space="preserve">creatine kinase, brain</t>
  </si>
  <si>
    <t xml:space="preserve">AA894557</t>
  </si>
  <si>
    <t xml:space="preserve">Hs.173724</t>
  </si>
  <si>
    <t xml:space="preserve">CKB</t>
  </si>
  <si>
    <t xml:space="preserve">R69645</t>
  </si>
  <si>
    <t xml:space="preserve">Hs.106243</t>
  </si>
  <si>
    <t xml:space="preserve">R69677</t>
  </si>
  <si>
    <t xml:space="preserve">Hs.170234</t>
  </si>
  <si>
    <t xml:space="preserve">R69584</t>
  </si>
  <si>
    <t xml:space="preserve">Hs.183359</t>
  </si>
  <si>
    <t xml:space="preserve">Homo sapiens unknown protein IT1 mRNA, partial cds</t>
  </si>
  <si>
    <t xml:space="preserve">R69790</t>
  </si>
  <si>
    <t xml:space="preserve">Hs.116771</t>
  </si>
  <si>
    <t xml:space="preserve">KIAA0295 protein</t>
  </si>
  <si>
    <t xml:space="preserve">R69796</t>
  </si>
  <si>
    <t xml:space="preserve">Hs.155979</t>
  </si>
  <si>
    <t xml:space="preserve">KIAA0295</t>
  </si>
  <si>
    <t xml:space="preserve">R69798</t>
  </si>
  <si>
    <t xml:space="preserve">Hs.29036</t>
  </si>
  <si>
    <t xml:space="preserve">KIAA0544 protein</t>
  </si>
  <si>
    <t xml:space="preserve">R70601</t>
  </si>
  <si>
    <t xml:space="preserve">Hs.19280</t>
  </si>
  <si>
    <t xml:space="preserve">KIAA0544</t>
  </si>
  <si>
    <t xml:space="preserve">ESTs, Moderately similar to transformation-related protein [H.sapiens]</t>
  </si>
  <si>
    <t xml:space="preserve">R70598</t>
  </si>
  <si>
    <t xml:space="preserve">Hs.107159</t>
  </si>
  <si>
    <t xml:space="preserve">R67543</t>
  </si>
  <si>
    <t xml:space="preserve">Hs.142939</t>
  </si>
  <si>
    <t xml:space="preserve">Homo sapiens mRNA; cDNA DKFZp566J2446 (from clone DKFZp566J2446)</t>
  </si>
  <si>
    <t xml:space="preserve">R67562</t>
  </si>
  <si>
    <t xml:space="preserve">Hs.223014</t>
  </si>
  <si>
    <t xml:space="preserve">hydroxy-delta-5-steroid dehydrogenase, 3 beta- and steroid delta-isomerase 1</t>
  </si>
  <si>
    <t xml:space="preserve">R68803</t>
  </si>
  <si>
    <t xml:space="preserve">Hs.38586</t>
  </si>
  <si>
    <t xml:space="preserve">HSD3B1</t>
  </si>
  <si>
    <t xml:space="preserve">integral membrane protein 1</t>
  </si>
  <si>
    <t xml:space="preserve">R68805</t>
  </si>
  <si>
    <t xml:space="preserve">Hs.89650</t>
  </si>
  <si>
    <t xml:space="preserve">ITM1</t>
  </si>
  <si>
    <t xml:space="preserve">biliverdin reductase B (flavin reductase (NADPH))</t>
  </si>
  <si>
    <t xml:space="preserve">AA857035</t>
  </si>
  <si>
    <t xml:space="preserve">Hs.76289</t>
  </si>
  <si>
    <t xml:space="preserve">BLVRB</t>
  </si>
  <si>
    <t xml:space="preserve">PTD010  protein</t>
  </si>
  <si>
    <t xml:space="preserve">R69236</t>
  </si>
  <si>
    <t xml:space="preserve">Hs.182470</t>
  </si>
  <si>
    <t xml:space="preserve">PTD010</t>
  </si>
  <si>
    <t xml:space="preserve">R69333</t>
  </si>
  <si>
    <t xml:space="preserve">Hs.10490</t>
  </si>
  <si>
    <t xml:space="preserve">R69248</t>
  </si>
  <si>
    <t xml:space="preserve">Hs.20247</t>
  </si>
  <si>
    <t xml:space="preserve">R69244</t>
  </si>
  <si>
    <t xml:space="preserve">Hs.24943</t>
  </si>
  <si>
    <t xml:space="preserve">KIAA0966 protein</t>
  </si>
  <si>
    <t xml:space="preserve">R69354</t>
  </si>
  <si>
    <t xml:space="preserve">Hs.52463</t>
  </si>
  <si>
    <t xml:space="preserve">KIAA0966</t>
  </si>
  <si>
    <t xml:space="preserve">Homo sapiens mRNA, clone:RES4-4</t>
  </si>
  <si>
    <t xml:space="preserve">R69355</t>
  </si>
  <si>
    <t xml:space="preserve">Hs.80306</t>
  </si>
  <si>
    <t xml:space="preserve">R69265</t>
  </si>
  <si>
    <t xml:space="preserve">Hs.107149</t>
  </si>
  <si>
    <t xml:space="preserve">R69153</t>
  </si>
  <si>
    <t xml:space="preserve">Hs.79601</t>
  </si>
  <si>
    <t xml:space="preserve">ESTs, Highly similar to sorting nexin 9 [H.sapiens]</t>
  </si>
  <si>
    <t xml:space="preserve">R69163</t>
  </si>
  <si>
    <t xml:space="preserve">Hs.7905</t>
  </si>
  <si>
    <t xml:space="preserve">R69622</t>
  </si>
  <si>
    <t xml:space="preserve">Hs.62275</t>
  </si>
  <si>
    <t xml:space="preserve">tumor necrosis factor alpha-inducible cellular protein containing leucine zipper domains; Huntingtin interacting protein L</t>
  </si>
  <si>
    <t xml:space="preserve">R70518</t>
  </si>
  <si>
    <t xml:space="preserve">Hs.182236</t>
  </si>
  <si>
    <t xml:space="preserve">FIP2</t>
  </si>
  <si>
    <t xml:space="preserve">interferon-induced protein 35</t>
  </si>
  <si>
    <t xml:space="preserve">AA827287</t>
  </si>
  <si>
    <t xml:space="preserve">Hs.50842</t>
  </si>
  <si>
    <t xml:space="preserve">IFI35</t>
  </si>
  <si>
    <t xml:space="preserve">R70541</t>
  </si>
  <si>
    <t xml:space="preserve">Hs.23282</t>
  </si>
  <si>
    <t xml:space="preserve">R69975</t>
  </si>
  <si>
    <t xml:space="preserve">Hs.29048</t>
  </si>
  <si>
    <t xml:space="preserve">host cell factor C1 (VP16-accessory protein)</t>
  </si>
  <si>
    <t xml:space="preserve">R69885</t>
  </si>
  <si>
    <t xml:space="preserve">Hs.83634</t>
  </si>
  <si>
    <t xml:space="preserve">HCFC1</t>
  </si>
  <si>
    <t xml:space="preserve">R69934</t>
  </si>
  <si>
    <t xml:space="preserve">Hs.29045</t>
  </si>
  <si>
    <t xml:space="preserve">ESTs, Moderately similar to fetal globin inducing factor [M.musculus]</t>
  </si>
  <si>
    <t xml:space="preserve">R70005</t>
  </si>
  <si>
    <t xml:space="preserve">Hs.29052</t>
  </si>
  <si>
    <t xml:space="preserve">R70084</t>
  </si>
  <si>
    <t xml:space="preserve">Hs.159798</t>
  </si>
  <si>
    <t xml:space="preserve">R70140</t>
  </si>
  <si>
    <t xml:space="preserve">Hs.29068</t>
  </si>
  <si>
    <t xml:space="preserve">ESTs, Weakly similar to BMK1 gamma kinase [H.sapiens]</t>
  </si>
  <si>
    <t xml:space="preserve">R70769</t>
  </si>
  <si>
    <t xml:space="preserve">Hs.255722</t>
  </si>
  <si>
    <t xml:space="preserve">R70888</t>
  </si>
  <si>
    <t xml:space="preserve">Hs.144519</t>
  </si>
  <si>
    <t xml:space="preserve">ESTs, Weakly similar to C11D2.4 [C.elegans]</t>
  </si>
  <si>
    <t xml:space="preserve">R70784</t>
  </si>
  <si>
    <t xml:space="preserve">Hs.102696</t>
  </si>
  <si>
    <t xml:space="preserve">R70925</t>
  </si>
  <si>
    <t xml:space="preserve">Hs.20558</t>
  </si>
  <si>
    <t xml:space="preserve">R70999</t>
  </si>
  <si>
    <t xml:space="preserve">Hs.29153</t>
  </si>
  <si>
    <t xml:space="preserve">R71414</t>
  </si>
  <si>
    <t xml:space="preserve">Hs.29160</t>
  </si>
  <si>
    <t xml:space="preserve">collagen-binding protein 2 (colligen 2)</t>
  </si>
  <si>
    <t xml:space="preserve">R71440</t>
  </si>
  <si>
    <t xml:space="preserve">Hs.9930</t>
  </si>
  <si>
    <t xml:space="preserve">CBP2</t>
  </si>
  <si>
    <t xml:space="preserve">R71531</t>
  </si>
  <si>
    <t xml:space="preserve">KIAA0831 protein</t>
  </si>
  <si>
    <t xml:space="preserve">R71120</t>
  </si>
  <si>
    <t xml:space="preserve">Hs.103000</t>
  </si>
  <si>
    <t xml:space="preserve">KIAA0831</t>
  </si>
  <si>
    <t xml:space="preserve">R71124</t>
  </si>
  <si>
    <t xml:space="preserve">Hs.10784</t>
  </si>
  <si>
    <t xml:space="preserve">R71190</t>
  </si>
  <si>
    <t xml:space="preserve">Hs.28313</t>
  </si>
  <si>
    <t xml:space="preserve">R71327</t>
  </si>
  <si>
    <t xml:space="preserve">Hs.96656</t>
  </si>
  <si>
    <t xml:space="preserve">R71335</t>
  </si>
  <si>
    <t xml:space="preserve">Hs.122505</t>
  </si>
  <si>
    <t xml:space="preserve">R73647</t>
  </si>
  <si>
    <t xml:space="preserve">Hs.113663</t>
  </si>
  <si>
    <t xml:space="preserve">R73672</t>
  </si>
  <si>
    <t xml:space="preserve">Hs.183576</t>
  </si>
  <si>
    <t xml:space="preserve">R73868</t>
  </si>
  <si>
    <t xml:space="preserve">Hs.24240</t>
  </si>
  <si>
    <t xml:space="preserve">R74078</t>
  </si>
  <si>
    <t xml:space="preserve">Hs.9645</t>
  </si>
  <si>
    <t xml:space="preserve">pregnancy specific beta-1-glycoprotein 11</t>
  </si>
  <si>
    <t xml:space="preserve">R73909</t>
  </si>
  <si>
    <t xml:space="preserve">Hs.198287</t>
  </si>
  <si>
    <t xml:space="preserve">PSG11</t>
  </si>
  <si>
    <t xml:space="preserve">R74253</t>
  </si>
  <si>
    <t xml:space="preserve">KIAA0871 protein</t>
  </si>
  <si>
    <t xml:space="preserve">R74171</t>
  </si>
  <si>
    <t xml:space="preserve">Hs.7972</t>
  </si>
  <si>
    <t xml:space="preserve">KIAA0871</t>
  </si>
  <si>
    <t xml:space="preserve">R74357</t>
  </si>
  <si>
    <t xml:space="preserve">Hs.23635</t>
  </si>
  <si>
    <t xml:space="preserve">thromboxane A synthase 1 (platelet, cytochrome P450, subfamily V)</t>
  </si>
  <si>
    <t xml:space="preserve">R76436</t>
  </si>
  <si>
    <t xml:space="preserve">Hs.2001</t>
  </si>
  <si>
    <t xml:space="preserve">TBXAS1</t>
  </si>
  <si>
    <t xml:space="preserve">Homo sapiens mRNA; cDNA DKFZp434L2221 (from clone DKFZp434L2221)</t>
  </si>
  <si>
    <t xml:space="preserve">R74478</t>
  </si>
  <si>
    <t xml:space="preserve">Hs.107205</t>
  </si>
  <si>
    <t xml:space="preserve">R74480</t>
  </si>
  <si>
    <t xml:space="preserve">homeo box B7</t>
  </si>
  <si>
    <t xml:space="preserve">AA857101</t>
  </si>
  <si>
    <t xml:space="preserve">Hs.819</t>
  </si>
  <si>
    <t xml:space="preserve">HOXB7</t>
  </si>
  <si>
    <t xml:space="preserve">voltage-dependent anion channel 2</t>
  </si>
  <si>
    <t xml:space="preserve">AA857093</t>
  </si>
  <si>
    <t xml:space="preserve">Hs.78902</t>
  </si>
  <si>
    <t xml:space="preserve">VDAC2</t>
  </si>
  <si>
    <t xml:space="preserve">Human Tat-SF1 mRNA, complete cds</t>
  </si>
  <si>
    <t xml:space="preserve">AA857131</t>
  </si>
  <si>
    <t xml:space="preserve">Hs.171595</t>
  </si>
  <si>
    <t xml:space="preserve">tumor suppressing subtransferable candidate 1</t>
  </si>
  <si>
    <t xml:space="preserve">AA857195</t>
  </si>
  <si>
    <t xml:space="preserve">Hs.4992</t>
  </si>
  <si>
    <t xml:space="preserve">TSSC1</t>
  </si>
  <si>
    <t xml:space="preserve">galactose-1-phosphate uridylyltransferase</t>
  </si>
  <si>
    <t xml:space="preserve">AA857212</t>
  </si>
  <si>
    <t xml:space="preserve">Hs.75641</t>
  </si>
  <si>
    <t xml:space="preserve">GALT</t>
  </si>
  <si>
    <t xml:space="preserve">FK506-binding protein 2 (13kD)</t>
  </si>
  <si>
    <t xml:space="preserve">R75819</t>
  </si>
  <si>
    <t xml:space="preserve">Hs.227729</t>
  </si>
  <si>
    <t xml:space="preserve">FKBP2</t>
  </si>
  <si>
    <t xml:space="preserve">collagen, type V, alpha 1</t>
  </si>
  <si>
    <t xml:space="preserve">R75635</t>
  </si>
  <si>
    <t xml:space="preserve">Hs.146428</t>
  </si>
  <si>
    <t xml:space="preserve">COL5A1</t>
  </si>
  <si>
    <t xml:space="preserve">motor protein</t>
  </si>
  <si>
    <t xml:space="preserve">AA857716</t>
  </si>
  <si>
    <t xml:space="preserve">Hs.78504</t>
  </si>
  <si>
    <t xml:space="preserve">P87/89</t>
  </si>
  <si>
    <t xml:space="preserve">mucin 2, intestinal/tracheal</t>
  </si>
  <si>
    <t xml:space="preserve">AA857748</t>
  </si>
  <si>
    <t xml:space="preserve">Hs.315</t>
  </si>
  <si>
    <t xml:space="preserve">MUC2</t>
  </si>
  <si>
    <t xml:space="preserve">ESTs, Moderately similar to env protein [H.sapiens]</t>
  </si>
  <si>
    <t xml:space="preserve">R75639</t>
  </si>
  <si>
    <t xml:space="preserve">Hs.167445</t>
  </si>
  <si>
    <t xml:space="preserve">runt-related transcription factor 2</t>
  </si>
  <si>
    <t xml:space="preserve">AA858175</t>
  </si>
  <si>
    <t xml:space="preserve">Hs.121895</t>
  </si>
  <si>
    <t xml:space="preserve">RUNX2</t>
  </si>
  <si>
    <t xml:space="preserve">antigen identified by monoclonal antibodies 12E7, F21 and O13</t>
  </si>
  <si>
    <t xml:space="preserve">AA937895</t>
  </si>
  <si>
    <t xml:space="preserve">Hs.177543</t>
  </si>
  <si>
    <t xml:space="preserve">MIC2</t>
  </si>
  <si>
    <t xml:space="preserve">R75884</t>
  </si>
  <si>
    <t xml:space="preserve">Hs.254385</t>
  </si>
  <si>
    <t xml:space="preserve">R76614</t>
  </si>
  <si>
    <t xml:space="preserve">Hs.102541</t>
  </si>
  <si>
    <t xml:space="preserve">phospholipase C, gamma 1 (formerly subtype 148)</t>
  </si>
  <si>
    <t xml:space="preserve">R76365</t>
  </si>
  <si>
    <t xml:space="preserve">Hs.317</t>
  </si>
  <si>
    <t xml:space="preserve">PLCG1</t>
  </si>
  <si>
    <t xml:space="preserve">ESTs, Weakly similar to KIAA0681 protein [H.sapiens]</t>
  </si>
  <si>
    <t xml:space="preserve">R76499</t>
  </si>
  <si>
    <t xml:space="preserve">Hs.251174</t>
  </si>
  <si>
    <t xml:space="preserve">R76505</t>
  </si>
  <si>
    <t xml:space="preserve">Hs.20157</t>
  </si>
  <si>
    <t xml:space="preserve">O-linked N-acetylglucosamine (GlcNAc) transferase (UDP-N-acetylglucosamine:polypeptide-N-acetylglucosaminyl transferase)</t>
  </si>
  <si>
    <t xml:space="preserve">R76782</t>
  </si>
  <si>
    <t xml:space="preserve">Hs.100293</t>
  </si>
  <si>
    <t xml:space="preserve">OGT</t>
  </si>
  <si>
    <t xml:space="preserve">Human glycoprotein receptor gp330 precursor, mRNA, complete cds</t>
  </si>
  <si>
    <t xml:space="preserve">R76808</t>
  </si>
  <si>
    <t xml:space="preserve">Hs.153595</t>
  </si>
  <si>
    <t xml:space="preserve">serine protease, umbilical endothelium</t>
  </si>
  <si>
    <t xml:space="preserve">R76394</t>
  </si>
  <si>
    <t xml:space="preserve">Hs.154737</t>
  </si>
  <si>
    <t xml:space="preserve">SPUVE</t>
  </si>
  <si>
    <t xml:space="preserve">R76740</t>
  </si>
  <si>
    <t xml:space="preserve">Hs.193102</t>
  </si>
  <si>
    <t xml:space="preserve">R76749</t>
  </si>
  <si>
    <t xml:space="preserve">ESTs, Weakly similar to unknown [D.melanogaster]</t>
  </si>
  <si>
    <t xml:space="preserve">R76770</t>
  </si>
  <si>
    <t xml:space="preserve">Hs.29626</t>
  </si>
  <si>
    <t xml:space="preserve">KIAA0128 protein</t>
  </si>
  <si>
    <t xml:space="preserve">R76772</t>
  </si>
  <si>
    <t xml:space="preserve">Hs.90998</t>
  </si>
  <si>
    <t xml:space="preserve">KIAA0128</t>
  </si>
  <si>
    <t xml:space="preserve">Homo sapiens mRNA from chromosome 5q21-22, clone:FBR89</t>
  </si>
  <si>
    <t xml:space="preserve">R77103</t>
  </si>
  <si>
    <t xml:space="preserve">Hs.29596</t>
  </si>
  <si>
    <t xml:space="preserve">ESTs, Highly similar to putative protein kinase NY-REN-64 antigen [H.sapiens]</t>
  </si>
  <si>
    <t xml:space="preserve">R77079</t>
  </si>
  <si>
    <t xml:space="preserve">Hs.142295</t>
  </si>
  <si>
    <t xml:space="preserve">R77125</t>
  </si>
  <si>
    <t xml:space="preserve">toll-like receptor 3</t>
  </si>
  <si>
    <t xml:space="preserve">R76099</t>
  </si>
  <si>
    <t xml:space="preserve">Hs.29499</t>
  </si>
  <si>
    <t xml:space="preserve">TLR3</t>
  </si>
  <si>
    <t xml:space="preserve">ESTs, Highly similar to CGI-52 protein [H.sapiens]</t>
  </si>
  <si>
    <t xml:space="preserve">R76229</t>
  </si>
  <si>
    <t xml:space="preserve">Hs.84700</t>
  </si>
  <si>
    <t xml:space="preserve">Homo sapiens clone 23568, 23621, 23795, 23873 and 23874 mRNA sequences</t>
  </si>
  <si>
    <t xml:space="preserve">R76247</t>
  </si>
  <si>
    <t xml:space="preserve">Hs.12520</t>
  </si>
  <si>
    <t xml:space="preserve">R77213</t>
  </si>
  <si>
    <t xml:space="preserve">Hs.25023</t>
  </si>
  <si>
    <t xml:space="preserve">HS1 binding protein</t>
  </si>
  <si>
    <t xml:space="preserve">R76263</t>
  </si>
  <si>
    <t xml:space="preserve">Hs.15318</t>
  </si>
  <si>
    <t xml:space="preserve">HAX1</t>
  </si>
  <si>
    <t xml:space="preserve">biglycan</t>
  </si>
  <si>
    <t xml:space="preserve">R77226</t>
  </si>
  <si>
    <t xml:space="preserve">Hs.821</t>
  </si>
  <si>
    <t xml:space="preserve">BGN</t>
  </si>
  <si>
    <t xml:space="preserve">R77237</t>
  </si>
  <si>
    <t xml:space="preserve">Hs.22346</t>
  </si>
  <si>
    <t xml:space="preserve">R76551</t>
  </si>
  <si>
    <t xml:space="preserve">Hs.28507</t>
  </si>
  <si>
    <t xml:space="preserve">Homo sapiens a disintegrin-like and metalloprotease (reprolysin type) with thrombospondin type 1 motif, 1 (ADAMTS1), mRNA</t>
  </si>
  <si>
    <t xml:space="preserve">R76553</t>
  </si>
  <si>
    <t xml:space="preserve">Hs.8230</t>
  </si>
  <si>
    <t xml:space="preserve">calmodulin 1 (phosphorylase kinase, delta)</t>
  </si>
  <si>
    <t xml:space="preserve">R76554</t>
  </si>
  <si>
    <t xml:space="preserve">Hs.177656</t>
  </si>
  <si>
    <t xml:space="preserve">CALM1</t>
  </si>
  <si>
    <t xml:space="preserve">R76271</t>
  </si>
  <si>
    <t xml:space="preserve">Hs.138217</t>
  </si>
  <si>
    <t xml:space="preserve">R77239</t>
  </si>
  <si>
    <t xml:space="preserve">Hs.107882</t>
  </si>
  <si>
    <t xml:space="preserve">solute carrier family 31 (copper transporters), member 2</t>
  </si>
  <si>
    <t xml:space="preserve">R76281</t>
  </si>
  <si>
    <t xml:space="preserve">Hs.24030</t>
  </si>
  <si>
    <t xml:space="preserve">SLC31A2</t>
  </si>
  <si>
    <t xml:space="preserve">Homo sapiens microtubule-associated protein 7 (MAP7), mRNA</t>
  </si>
  <si>
    <t xml:space="preserve">R77251</t>
  </si>
  <si>
    <t xml:space="preserve">Hs.146388</t>
  </si>
  <si>
    <t xml:space="preserve">ESTs, Highly similar to deduced protein product shows significant homology to coactosin from Dictyostelium discoideum [H.sapiens]</t>
  </si>
  <si>
    <t xml:space="preserve">R78530</t>
  </si>
  <si>
    <t xml:space="preserve">Hs.29748</t>
  </si>
  <si>
    <t xml:space="preserve">carboxyl ester lipase (bile salt-stimulated lipase)</t>
  </si>
  <si>
    <t xml:space="preserve">R78527</t>
  </si>
  <si>
    <t xml:space="preserve">Hs.99918</t>
  </si>
  <si>
    <t xml:space="preserve">CEL</t>
  </si>
  <si>
    <t xml:space="preserve">R78533</t>
  </si>
  <si>
    <t xml:space="preserve">Hs.106149</t>
  </si>
  <si>
    <t xml:space="preserve">R78576</t>
  </si>
  <si>
    <t xml:space="preserve">Hs.171543</t>
  </si>
  <si>
    <t xml:space="preserve">R78570</t>
  </si>
  <si>
    <t xml:space="preserve">KIAA1046 protein</t>
  </si>
  <si>
    <t xml:space="preserve">R78541</t>
  </si>
  <si>
    <t xml:space="preserve">Hs.89519</t>
  </si>
  <si>
    <t xml:space="preserve">KIAA1046</t>
  </si>
  <si>
    <t xml:space="preserve">R78536</t>
  </si>
  <si>
    <t xml:space="preserve">Hs.101565</t>
  </si>
  <si>
    <t xml:space="preserve">R78539</t>
  </si>
  <si>
    <t xml:space="preserve">Hs.99816</t>
  </si>
  <si>
    <t xml:space="preserve">R78580</t>
  </si>
  <si>
    <t xml:space="preserve">Hs.107203</t>
  </si>
  <si>
    <t xml:space="preserve">calumenin</t>
  </si>
  <si>
    <t xml:space="preserve">R78585</t>
  </si>
  <si>
    <t xml:space="preserve">Hs.7753</t>
  </si>
  <si>
    <t xml:space="preserve">CALU</t>
  </si>
  <si>
    <t xml:space="preserve">R78589</t>
  </si>
  <si>
    <t xml:space="preserve">Hs.55153</t>
  </si>
  <si>
    <t xml:space="preserve">dolichyl-phosphate mannosyltransferase polypeptide 2, regulatory subunit</t>
  </si>
  <si>
    <t xml:space="preserve">R78591</t>
  </si>
  <si>
    <t xml:space="preserve">Hs.108973</t>
  </si>
  <si>
    <t xml:space="preserve">DPM2</t>
  </si>
  <si>
    <t xml:space="preserve">R78550</t>
  </si>
  <si>
    <t xml:space="preserve">Hs.113716</t>
  </si>
  <si>
    <t xml:space="preserve">Homo sapiens clone 23967 unknown mRNA, partial cds</t>
  </si>
  <si>
    <t xml:space="preserve">R78545</t>
  </si>
  <si>
    <t xml:space="preserve">Hs.5332</t>
  </si>
  <si>
    <t xml:space="preserve">R78498</t>
  </si>
  <si>
    <t xml:space="preserve">Hs.239938</t>
  </si>
  <si>
    <t xml:space="preserve">Homo sapiens SEC10 (S. cerevisiae)-like 1 (SEC10L1), mRNA</t>
  </si>
  <si>
    <t xml:space="preserve">R78597</t>
  </si>
  <si>
    <t xml:space="preserve">Hs.29494</t>
  </si>
  <si>
    <t xml:space="preserve">R78554</t>
  </si>
  <si>
    <t xml:space="preserve">Hs.172794</t>
  </si>
  <si>
    <t xml:space="preserve">Homo sapiens clone 24856 mRNA sequence, complete cds</t>
  </si>
  <si>
    <t xml:space="preserve">R78516</t>
  </si>
  <si>
    <t xml:space="preserve">Hs.8148</t>
  </si>
  <si>
    <t xml:space="preserve">ESTs, Highly similar to INTERFERON-INDUCED GUANYLATE-BINDING PROTEIN 1 [H.sapiens]</t>
  </si>
  <si>
    <t xml:space="preserve">R78509</t>
  </si>
  <si>
    <t xml:space="preserve">Hs.92287</t>
  </si>
  <si>
    <t xml:space="preserve">DKFZP586G0522 protein</t>
  </si>
  <si>
    <t xml:space="preserve">R78513</t>
  </si>
  <si>
    <t xml:space="preserve">Hs.7446</t>
  </si>
  <si>
    <t xml:space="preserve">DKFZP586G0522</t>
  </si>
  <si>
    <t xml:space="preserve">SEC24 (S. cerevisiae) related gene family, member A</t>
  </si>
  <si>
    <t xml:space="preserve">R78521</t>
  </si>
  <si>
    <t xml:space="preserve">Hs.211612</t>
  </si>
  <si>
    <t xml:space="preserve">SEC24A</t>
  </si>
  <si>
    <t xml:space="preserve">ESTs, Weakly similar to B0495.6 [C.elegans]</t>
  </si>
  <si>
    <t xml:space="preserve">R78514</t>
  </si>
  <si>
    <t xml:space="preserve">Hs.110695</t>
  </si>
  <si>
    <t xml:space="preserve">R78605</t>
  </si>
  <si>
    <t xml:space="preserve">Hs.208747</t>
  </si>
  <si>
    <t xml:space="preserve">deleted in oral cancer (mouse, homolog) 1</t>
  </si>
  <si>
    <t xml:space="preserve">R78607</t>
  </si>
  <si>
    <t xml:space="preserve">Hs.3436</t>
  </si>
  <si>
    <t xml:space="preserve">DOC1</t>
  </si>
  <si>
    <t xml:space="preserve">R78665</t>
  </si>
  <si>
    <t xml:space="preserve">Hs.23240</t>
  </si>
  <si>
    <t xml:space="preserve">vitamin A responsive; cytoskeleton related</t>
  </si>
  <si>
    <t xml:space="preserve">R78725</t>
  </si>
  <si>
    <t xml:space="preserve">Hs.92384</t>
  </si>
  <si>
    <t xml:space="preserve">JWA</t>
  </si>
  <si>
    <t xml:space="preserve">R78735</t>
  </si>
  <si>
    <t xml:space="preserve">Hs.186533</t>
  </si>
  <si>
    <t xml:space="preserve">intercellular adhesion molecule 1 (CD54), human rhinovirus receptor</t>
  </si>
  <si>
    <t xml:space="preserve">R77293</t>
  </si>
  <si>
    <t xml:space="preserve">Hs.168383</t>
  </si>
  <si>
    <t xml:space="preserve">ICAM1</t>
  </si>
  <si>
    <t xml:space="preserve">mannose-P-dolichol utilitzation defect 1</t>
  </si>
  <si>
    <t xml:space="preserve">R77432</t>
  </si>
  <si>
    <t xml:space="preserve">Hs.6710</t>
  </si>
  <si>
    <t xml:space="preserve">MPDU1</t>
  </si>
  <si>
    <t xml:space="preserve">nuclear receptor coactivator 2</t>
  </si>
  <si>
    <t xml:space="preserve">R77864</t>
  </si>
  <si>
    <t xml:space="preserve">Hs.255677</t>
  </si>
  <si>
    <t xml:space="preserve">NCOA2</t>
  </si>
  <si>
    <t xml:space="preserve">deoxyribonuclease I-like 1</t>
  </si>
  <si>
    <t xml:space="preserve">R77919</t>
  </si>
  <si>
    <t xml:space="preserve">Hs.77091</t>
  </si>
  <si>
    <t xml:space="preserve">DNASE1L1</t>
  </si>
  <si>
    <t xml:space="preserve">cyclin-dependent kinase inhibitor 2D (p19, inhibits CDK4)</t>
  </si>
  <si>
    <t xml:space="preserve">R77517</t>
  </si>
  <si>
    <t xml:space="preserve">Hs.29656</t>
  </si>
  <si>
    <t xml:space="preserve">CDKN2D</t>
  </si>
  <si>
    <t xml:space="preserve">regulator of mitotic spindle assembly 1</t>
  </si>
  <si>
    <t xml:space="preserve">R77718</t>
  </si>
  <si>
    <t xml:space="preserve">Hs.1010</t>
  </si>
  <si>
    <t xml:space="preserve">RMSA1</t>
  </si>
  <si>
    <t xml:space="preserve">cytochrome c-1</t>
  </si>
  <si>
    <t xml:space="preserve">AA865265</t>
  </si>
  <si>
    <t xml:space="preserve">Hs.697</t>
  </si>
  <si>
    <t xml:space="preserve">CYC1</t>
  </si>
  <si>
    <t xml:space="preserve">adenosine A3 receptor</t>
  </si>
  <si>
    <t xml:space="preserve">AA863086</t>
  </si>
  <si>
    <t xml:space="preserve">Hs.258</t>
  </si>
  <si>
    <t xml:space="preserve">ADORA3</t>
  </si>
  <si>
    <t xml:space="preserve">proteasome (prosome, macropain) subunit, alpha type, 7</t>
  </si>
  <si>
    <t xml:space="preserve">AA863149</t>
  </si>
  <si>
    <t xml:space="preserve">Hs.233952</t>
  </si>
  <si>
    <t xml:space="preserve">PSMA7</t>
  </si>
  <si>
    <t xml:space="preserve">cerebroside (3'-phosphoadenylylsulfate:galactosylceramide 3') sulfotransferase</t>
  </si>
  <si>
    <t xml:space="preserve">AA863292</t>
  </si>
  <si>
    <t xml:space="preserve">Hs.17958</t>
  </si>
  <si>
    <t xml:space="preserve">CST</t>
  </si>
  <si>
    <t xml:space="preserve">interferon-inducible</t>
  </si>
  <si>
    <t xml:space="preserve">AA862371</t>
  </si>
  <si>
    <t xml:space="preserve">Hs.174195</t>
  </si>
  <si>
    <t xml:space="preserve">1-8D</t>
  </si>
  <si>
    <t xml:space="preserve">proteasome (prosome, macropain) subunit, beta type, 9 (large multifunctional protease 2)</t>
  </si>
  <si>
    <t xml:space="preserve">AA862434</t>
  </si>
  <si>
    <t xml:space="preserve">Hs.9280</t>
  </si>
  <si>
    <t xml:space="preserve">PSMB9</t>
  </si>
  <si>
    <t xml:space="preserve">G protein-coupled receptor kinase 5</t>
  </si>
  <si>
    <t xml:space="preserve">AA862435</t>
  </si>
  <si>
    <t xml:space="preserve">Hs.211569</t>
  </si>
  <si>
    <t xml:space="preserve">GPRK5</t>
  </si>
  <si>
    <t xml:space="preserve">alpha-2-glycoprotein 1, zinc</t>
  </si>
  <si>
    <t xml:space="preserve">AA862465</t>
  </si>
  <si>
    <t xml:space="preserve">Hs.71</t>
  </si>
  <si>
    <t xml:space="preserve">AZGP1</t>
  </si>
  <si>
    <t xml:space="preserve">calcium-sensing receptor (hypocalciuric hypercalcemia 1, severe neonatal hyperparathyroidism)</t>
  </si>
  <si>
    <t xml:space="preserve">AA862999</t>
  </si>
  <si>
    <t xml:space="preserve">Hs.2146</t>
  </si>
  <si>
    <t xml:space="preserve">CASR</t>
  </si>
  <si>
    <t xml:space="preserve">glutamic-pyruvate transaminase (alanine aminotransferase)</t>
  </si>
  <si>
    <t xml:space="preserve">AA862992</t>
  </si>
  <si>
    <t xml:space="preserve">Hs.103502</t>
  </si>
  <si>
    <t xml:space="preserve">GPT</t>
  </si>
  <si>
    <t xml:space="preserve">dipeptidase 1 (renal)</t>
  </si>
  <si>
    <t xml:space="preserve">AA863424</t>
  </si>
  <si>
    <t xml:space="preserve">Hs.109</t>
  </si>
  <si>
    <t xml:space="preserve">DPEP1</t>
  </si>
  <si>
    <t xml:space="preserve">oviductal glycoprotein 1, 120kD</t>
  </si>
  <si>
    <t xml:space="preserve">AA863449</t>
  </si>
  <si>
    <t xml:space="preserve">Hs.1154</t>
  </si>
  <si>
    <t xml:space="preserve">OVGP1</t>
  </si>
  <si>
    <t xml:space="preserve">actin related protein 2/3 complex, subunit 4 (20 kD)</t>
  </si>
  <si>
    <t xml:space="preserve">AA865878</t>
  </si>
  <si>
    <t xml:space="preserve">Hs.149570</t>
  </si>
  <si>
    <t xml:space="preserve">ARPC4</t>
  </si>
  <si>
    <t xml:space="preserve">similar to tuftelin-interacting protein</t>
  </si>
  <si>
    <t xml:space="preserve">AA911900</t>
  </si>
  <si>
    <t xml:space="preserve">Hs.20225</t>
  </si>
  <si>
    <t xml:space="preserve">DKFZP434B194</t>
  </si>
  <si>
    <t xml:space="preserve">proteasome (prosome, macropain) subunit, beta type, 5</t>
  </si>
  <si>
    <t xml:space="preserve">AA864479</t>
  </si>
  <si>
    <t xml:space="preserve">Hs.78596</t>
  </si>
  <si>
    <t xml:space="preserve">PSMB5</t>
  </si>
  <si>
    <t xml:space="preserve">zinc finger protein 238</t>
  </si>
  <si>
    <t xml:space="preserve">R79722</t>
  </si>
  <si>
    <t xml:space="preserve">Hs.69997</t>
  </si>
  <si>
    <t xml:space="preserve">ZNF238</t>
  </si>
  <si>
    <t xml:space="preserve">Human (clone CTG-A4) mRNA sequence</t>
  </si>
  <si>
    <t xml:space="preserve">AA890136</t>
  </si>
  <si>
    <t xml:space="preserve">Hs.12581</t>
  </si>
  <si>
    <t xml:space="preserve">KIAA0296 gene product</t>
  </si>
  <si>
    <t xml:space="preserve">AA890161</t>
  </si>
  <si>
    <t xml:space="preserve">Hs.119273</t>
  </si>
  <si>
    <t xml:space="preserve">KIAA0296</t>
  </si>
  <si>
    <t xml:space="preserve">phospholipase A2, group IB (pancreas)</t>
  </si>
  <si>
    <t xml:space="preserve">AA867984</t>
  </si>
  <si>
    <t xml:space="preserve">Hs.992</t>
  </si>
  <si>
    <t xml:space="preserve">PLA2G1B</t>
  </si>
  <si>
    <t xml:space="preserve">H4 histone family, member G</t>
  </si>
  <si>
    <t xml:space="preserve">AA868008</t>
  </si>
  <si>
    <t xml:space="preserve">Hs.46423</t>
  </si>
  <si>
    <t xml:space="preserve">H4FG</t>
  </si>
  <si>
    <t xml:space="preserve">protein tyrosine phosphatase, receptor type, K</t>
  </si>
  <si>
    <t xml:space="preserve">R79082</t>
  </si>
  <si>
    <t xml:space="preserve">Hs.79005</t>
  </si>
  <si>
    <t xml:space="preserve">PTPRK</t>
  </si>
  <si>
    <t xml:space="preserve">butyrylcholinesterase</t>
  </si>
  <si>
    <t xml:space="preserve">AA885311</t>
  </si>
  <si>
    <t xml:space="preserve">Hs.1327</t>
  </si>
  <si>
    <t xml:space="preserve">BCHE</t>
  </si>
  <si>
    <t xml:space="preserve">cardiotrophin 1</t>
  </si>
  <si>
    <t xml:space="preserve">AA884403</t>
  </si>
  <si>
    <t xml:space="preserve">Hs.25537</t>
  </si>
  <si>
    <t xml:space="preserve">CTF1</t>
  </si>
  <si>
    <t xml:space="preserve">formyl peptide receptor-like 1</t>
  </si>
  <si>
    <t xml:space="preserve">R80041</t>
  </si>
  <si>
    <t xml:space="preserve">Hs.99855</t>
  </si>
  <si>
    <t xml:space="preserve">FPRL1</t>
  </si>
  <si>
    <t xml:space="preserve">leucocyte vacuolar protein sorting 45</t>
  </si>
  <si>
    <t xml:space="preserve">AA885433</t>
  </si>
  <si>
    <t xml:space="preserve">Hs.6650</t>
  </si>
  <si>
    <t xml:space="preserve">H1VPS45</t>
  </si>
  <si>
    <t xml:space="preserve">cytochrome P450, subfamily XIB (steroid 11-beta-hydroxylase), polypeptide 1</t>
  </si>
  <si>
    <t xml:space="preserve">AA884709</t>
  </si>
  <si>
    <t xml:space="preserve">Hs.2610</t>
  </si>
  <si>
    <t xml:space="preserve">CYP11B1</t>
  </si>
  <si>
    <t xml:space="preserve">KIAA0352 gene product</t>
  </si>
  <si>
    <t xml:space="preserve">R80299</t>
  </si>
  <si>
    <t xml:space="preserve">Hs.17262</t>
  </si>
  <si>
    <t xml:space="preserve">KIAA0352</t>
  </si>
  <si>
    <t xml:space="preserve">ELL-RELATED RNA POLYMERASE II, ELONGATION FACTOR</t>
  </si>
  <si>
    <t xml:space="preserve">AA884897</t>
  </si>
  <si>
    <t xml:space="preserve">Hs.173334</t>
  </si>
  <si>
    <t xml:space="preserve">ELL2</t>
  </si>
  <si>
    <t xml:space="preserve">ADP-ribosyltransferase 3</t>
  </si>
  <si>
    <t xml:space="preserve">AA884935</t>
  </si>
  <si>
    <t xml:space="preserve">Hs.24976</t>
  </si>
  <si>
    <t xml:space="preserve">ART3</t>
  </si>
  <si>
    <t xml:space="preserve">tubby like protein 2</t>
  </si>
  <si>
    <t xml:space="preserve">AA884015</t>
  </si>
  <si>
    <t xml:space="preserve">Hs.104636</t>
  </si>
  <si>
    <t xml:space="preserve">TULP2</t>
  </si>
  <si>
    <t xml:space="preserve">annexin A13</t>
  </si>
  <si>
    <t xml:space="preserve">AA884167</t>
  </si>
  <si>
    <t xml:space="preserve">Hs.181107</t>
  </si>
  <si>
    <t xml:space="preserve">ANXA13</t>
  </si>
  <si>
    <t xml:space="preserve">Homo sapiens ER71 mRNA, partial cds</t>
  </si>
  <si>
    <t xml:space="preserve">AA885210</t>
  </si>
  <si>
    <t xml:space="preserve">Hs.194061</t>
  </si>
  <si>
    <t xml:space="preserve">fibrinogen, A alpha polypeptide</t>
  </si>
  <si>
    <t xml:space="preserve">AA865707</t>
  </si>
  <si>
    <t xml:space="preserve">Hs.90765</t>
  </si>
  <si>
    <t xml:space="preserve">FGA</t>
  </si>
  <si>
    <t xml:space="preserve">cytochrome c oxidase subunit VIII</t>
  </si>
  <si>
    <t xml:space="preserve">AA862813</t>
  </si>
  <si>
    <t xml:space="preserve">Hs.81097</t>
  </si>
  <si>
    <t xml:space="preserve">COX8</t>
  </si>
  <si>
    <t xml:space="preserve">ocular albinism 1 (Nettleship-Falls)</t>
  </si>
  <si>
    <t xml:space="preserve">AA865729</t>
  </si>
  <si>
    <t xml:space="preserve">Hs.74124</t>
  </si>
  <si>
    <t xml:space="preserve">OA1</t>
  </si>
  <si>
    <t xml:space="preserve">pim-2 oncogene</t>
  </si>
  <si>
    <t xml:space="preserve">AA863383</t>
  </si>
  <si>
    <t xml:space="preserve">Hs.80205</t>
  </si>
  <si>
    <t xml:space="preserve">PIM2</t>
  </si>
  <si>
    <t xml:space="preserve">lipoma HMGIC fusion partner-like 2</t>
  </si>
  <si>
    <t xml:space="preserve">AA863469</t>
  </si>
  <si>
    <t xml:space="preserve">Hs.79299</t>
  </si>
  <si>
    <t xml:space="preserve">LHFPL2</t>
  </si>
  <si>
    <t xml:space="preserve">AA866160</t>
  </si>
  <si>
    <t xml:space="preserve">Human clone A9A2BRB5 (CAC)n/(GTG)n repeat-containing mRNA</t>
  </si>
  <si>
    <t xml:space="preserve">AA865342</t>
  </si>
  <si>
    <t xml:space="preserve">Hs.184592</t>
  </si>
  <si>
    <t xml:space="preserve">lymphocyte antigen 6 complex, locus E</t>
  </si>
  <si>
    <t xml:space="preserve">AA865464</t>
  </si>
  <si>
    <t xml:space="preserve">Hs.77667</t>
  </si>
  <si>
    <t xml:space="preserve">LY6E</t>
  </si>
  <si>
    <t xml:space="preserve">Tubulin, alpha, brain-specific</t>
  </si>
  <si>
    <t xml:space="preserve">AA865469</t>
  </si>
  <si>
    <t xml:space="preserve">Hs.230253</t>
  </si>
  <si>
    <t xml:space="preserve">TUBA3</t>
  </si>
  <si>
    <t xml:space="preserve">amyloid beta (A4) precursor protein-binding, family B, member 2 (Fe65-like)</t>
  </si>
  <si>
    <t xml:space="preserve">AA866113</t>
  </si>
  <si>
    <t xml:space="preserve">Hs.247464</t>
  </si>
  <si>
    <t xml:space="preserve">APBB2</t>
  </si>
  <si>
    <t xml:space="preserve">Human BAC clone RG114A06 from 7q31</t>
  </si>
  <si>
    <t xml:space="preserve">AA864226</t>
  </si>
  <si>
    <t xml:space="preserve">Hs.5814</t>
  </si>
  <si>
    <t xml:space="preserve">KIAA0181 protein</t>
  </si>
  <si>
    <t xml:space="preserve">AA864524</t>
  </si>
  <si>
    <t xml:space="preserve">Hs.159613</t>
  </si>
  <si>
    <t xml:space="preserve">KIAA0181</t>
  </si>
  <si>
    <t xml:space="preserve">mouse double minute 2, human homolog of; p53-binding protein</t>
  </si>
  <si>
    <t xml:space="preserve">R80235</t>
  </si>
  <si>
    <t xml:space="preserve">Hs.170027</t>
  </si>
  <si>
    <t xml:space="preserve">MDM2</t>
  </si>
  <si>
    <t xml:space="preserve">ribosomal protein L35a</t>
  </si>
  <si>
    <t xml:space="preserve">AA873351</t>
  </si>
  <si>
    <t xml:space="preserve">Hs.179666</t>
  </si>
  <si>
    <t xml:space="preserve">RPL35A</t>
  </si>
  <si>
    <t xml:space="preserve">ATPase, Na+/K+ transporting, alpha 1 polypeptide</t>
  </si>
  <si>
    <t xml:space="preserve">AA873355</t>
  </si>
  <si>
    <t xml:space="preserve">Hs.190703</t>
  </si>
  <si>
    <t xml:space="preserve">ATP1A1</t>
  </si>
  <si>
    <t xml:space="preserve">ATP synthase, H+ transporting, mitochondrial F1 complex, O subunit (oligomycin sensitivity conferring protein)</t>
  </si>
  <si>
    <t xml:space="preserve">AA873577</t>
  </si>
  <si>
    <t xml:space="preserve">Hs.76572</t>
  </si>
  <si>
    <t xml:space="preserve">ATP5O</t>
  </si>
  <si>
    <t xml:space="preserve">major histocompatibility complex, class I-like sequence (NOTE: symbol provisional)</t>
  </si>
  <si>
    <t xml:space="preserve">AA873499</t>
  </si>
  <si>
    <t xml:space="preserve">Hs.101840</t>
  </si>
  <si>
    <t xml:space="preserve">HLALS</t>
  </si>
  <si>
    <t xml:space="preserve">ribosomal protein S15a</t>
  </si>
  <si>
    <t xml:space="preserve">AA872341</t>
  </si>
  <si>
    <t xml:space="preserve">Hs.2953</t>
  </si>
  <si>
    <t xml:space="preserve">RPS15A</t>
  </si>
  <si>
    <t xml:space="preserve">apolipoprotein C-I</t>
  </si>
  <si>
    <t xml:space="preserve">AA873159</t>
  </si>
  <si>
    <t xml:space="preserve">Hs.182778</t>
  </si>
  <si>
    <t xml:space="preserve">APOC1</t>
  </si>
  <si>
    <t xml:space="preserve">AA873152</t>
  </si>
  <si>
    <t xml:space="preserve">Hs.132766</t>
  </si>
  <si>
    <t xml:space="preserve">SMT3 (suppressor of mif two 3, yeast) homolog 1</t>
  </si>
  <si>
    <t xml:space="preserve">AA872379</t>
  </si>
  <si>
    <t xml:space="preserve">Hs.85119</t>
  </si>
  <si>
    <t xml:space="preserve">SMT3H1</t>
  </si>
  <si>
    <t xml:space="preserve">metallothionein 1E (functional)</t>
  </si>
  <si>
    <t xml:space="preserve">AA872383</t>
  </si>
  <si>
    <t xml:space="preserve">Hs.74170</t>
  </si>
  <si>
    <t xml:space="preserve">MT1E</t>
  </si>
  <si>
    <t xml:space="preserve">lectin, galactoside-binding, soluble, 2 (galectin 2)</t>
  </si>
  <si>
    <t xml:space="preserve">AA872397</t>
  </si>
  <si>
    <t xml:space="preserve">Hs.113987</t>
  </si>
  <si>
    <t xml:space="preserve">LGALS2</t>
  </si>
  <si>
    <t xml:space="preserve">eukaryotic translation initiation factor 4B</t>
  </si>
  <si>
    <t xml:space="preserve">AA872402</t>
  </si>
  <si>
    <t xml:space="preserve">Hs.93379</t>
  </si>
  <si>
    <t xml:space="preserve">EIF4B</t>
  </si>
  <si>
    <t xml:space="preserve">collagen, type VIII, alpha 1</t>
  </si>
  <si>
    <t xml:space="preserve">AA872420</t>
  </si>
  <si>
    <t xml:space="preserve">Hs.114599</t>
  </si>
  <si>
    <t xml:space="preserve">COL8A1</t>
  </si>
  <si>
    <t xml:space="preserve">transducin-like enhancer of split 2, homolog of Drosophila E(sp1)</t>
  </si>
  <si>
    <t xml:space="preserve">AA873564</t>
  </si>
  <si>
    <t xml:space="preserve">Hs.173063</t>
  </si>
  <si>
    <t xml:space="preserve">TLE2</t>
  </si>
  <si>
    <t xml:space="preserve">proteasome (prosome, macropain) inhibitor subunit 1 (PI31)</t>
  </si>
  <si>
    <t xml:space="preserve">AA873845</t>
  </si>
  <si>
    <t xml:space="preserve">Hs.75925</t>
  </si>
  <si>
    <t xml:space="preserve">PSMF1</t>
  </si>
  <si>
    <t xml:space="preserve">myosin regulatory light chain 2, smooth muscle isoform</t>
  </si>
  <si>
    <t xml:space="preserve">AA877166</t>
  </si>
  <si>
    <t xml:space="preserve">Hs.9615</t>
  </si>
  <si>
    <t xml:space="preserve">MYRL2</t>
  </si>
  <si>
    <t xml:space="preserve">protective protein for beta-galactosidase (galactosialidosis)</t>
  </si>
  <si>
    <t xml:space="preserve">AA916327</t>
  </si>
  <si>
    <t xml:space="preserve">Hs.118126</t>
  </si>
  <si>
    <t xml:space="preserve">PPGB</t>
  </si>
  <si>
    <t xml:space="preserve">hydroxyacyl-Coenzyme A dehydrogenase/3-ketoacyl-Coenzyme A thiolase/enoyl-Coenzyme A hydratase (trifunctional protein), alpha subunit</t>
  </si>
  <si>
    <t xml:space="preserve">AA916323</t>
  </si>
  <si>
    <t xml:space="preserve">Hs.75860</t>
  </si>
  <si>
    <t xml:space="preserve">HADHA</t>
  </si>
  <si>
    <t xml:space="preserve">aldo-keto reductase family 1, member C3 (3-alpha hydroxysteroid dehydrogenase, type II)</t>
  </si>
  <si>
    <t xml:space="preserve">AA916325</t>
  </si>
  <si>
    <t xml:space="preserve">Hs.78183</t>
  </si>
  <si>
    <t xml:space="preserve">AKR1C3</t>
  </si>
  <si>
    <t xml:space="preserve">KIAA0196 gene product</t>
  </si>
  <si>
    <t xml:space="preserve">AA916413</t>
  </si>
  <si>
    <t xml:space="preserve">Hs.8294</t>
  </si>
  <si>
    <t xml:space="preserve">KIAA0196</t>
  </si>
  <si>
    <t xml:space="preserve">Human DNA sequence from PAC 127B20 on chromosome 22q11.2-qter, contains gene for GTPase-activating protein similar to rhoGAP protein. ribosomal protein L6 pseudogene, ESTs and CA repeat</t>
  </si>
  <si>
    <t xml:space="preserve">AA916728</t>
  </si>
  <si>
    <t xml:space="preserve">Hs.102336</t>
  </si>
  <si>
    <t xml:space="preserve">KIAA0368 protein</t>
  </si>
  <si>
    <t xml:space="preserve">AA916908</t>
  </si>
  <si>
    <t xml:space="preserve">Hs.3852</t>
  </si>
  <si>
    <t xml:space="preserve">KIAA0368</t>
  </si>
  <si>
    <t xml:space="preserve">TNFRSF1A-associated via death domain</t>
  </si>
  <si>
    <t xml:space="preserve">AA916906</t>
  </si>
  <si>
    <t xml:space="preserve">Hs.89862</t>
  </si>
  <si>
    <t xml:space="preserve">TRADD</t>
  </si>
  <si>
    <t xml:space="preserve">eukaryotic translation initiation factor 3, subunit 10 (theta, 150/170kD)</t>
  </si>
  <si>
    <t xml:space="preserve">AA916914</t>
  </si>
  <si>
    <t xml:space="preserve">Hs.198899</t>
  </si>
  <si>
    <t xml:space="preserve">EIF3S10</t>
  </si>
  <si>
    <t xml:space="preserve">actin related protein 2/3 complex, subunit 3 (21 kD)</t>
  </si>
  <si>
    <t xml:space="preserve">AA915980</t>
  </si>
  <si>
    <t xml:space="preserve">Hs.6895</t>
  </si>
  <si>
    <t xml:space="preserve">ARPC3</t>
  </si>
  <si>
    <t xml:space="preserve">mitogen-activated protein kinase kinase kinase 10</t>
  </si>
  <si>
    <t xml:space="preserve">H01340</t>
  </si>
  <si>
    <t xml:space="preserve">Hs.30223</t>
  </si>
  <si>
    <t xml:space="preserve">MAP3K10</t>
  </si>
  <si>
    <t xml:space="preserve">herpesvirus entry mediator C (poliovirus receptor-related 1; nectin)</t>
  </si>
  <si>
    <t xml:space="preserve">AA911971</t>
  </si>
  <si>
    <t xml:space="preserve">Hs.152345</t>
  </si>
  <si>
    <t xml:space="preserve">HVEC</t>
  </si>
  <si>
    <t xml:space="preserve">matrix metalloproteinase 2 (gelatinase A, 72kD gelatinase, 72kD type IV collagenase)</t>
  </si>
  <si>
    <t xml:space="preserve">AA936799</t>
  </si>
  <si>
    <t xml:space="preserve">Hs.111301</t>
  </si>
  <si>
    <t xml:space="preserve">MMP2</t>
  </si>
  <si>
    <t xml:space="preserve">microtubule-associated protein, RP/EB family, member 1</t>
  </si>
  <si>
    <t xml:space="preserve">AA922700</t>
  </si>
  <si>
    <t xml:space="preserve">Hs.234279</t>
  </si>
  <si>
    <t xml:space="preserve">MAPRE1</t>
  </si>
  <si>
    <t xml:space="preserve">general transcription factor IIIC, polypeptide 2 (beta subunit, 110kD)</t>
  </si>
  <si>
    <t xml:space="preserve">AA922691</t>
  </si>
  <si>
    <t xml:space="preserve">Hs.75782</t>
  </si>
  <si>
    <t xml:space="preserve">GTF3C2</t>
  </si>
  <si>
    <t xml:space="preserve">phosphorylase, glycogen; brain</t>
  </si>
  <si>
    <t xml:space="preserve">AA922705</t>
  </si>
  <si>
    <t xml:space="preserve">Hs.75658</t>
  </si>
  <si>
    <t xml:space="preserve">PYGB</t>
  </si>
  <si>
    <t xml:space="preserve">ephrin-A1</t>
  </si>
  <si>
    <t xml:space="preserve">AA857015</t>
  </si>
  <si>
    <t xml:space="preserve">Hs.1624</t>
  </si>
  <si>
    <t xml:space="preserve">EFNA1</t>
  </si>
  <si>
    <t xml:space="preserve">TATA box binding protein (TBP)-associated factor, RNA polymerase II, N, 68kD (RNA-binding protein 56)</t>
  </si>
  <si>
    <t xml:space="preserve">AA857343</t>
  </si>
  <si>
    <t xml:space="preserve">Hs.66772</t>
  </si>
  <si>
    <t xml:space="preserve">TAF2N</t>
  </si>
  <si>
    <t xml:space="preserve">ribosomal protein S27 (metallopanstimulin 1)</t>
  </si>
  <si>
    <t xml:space="preserve">AA857413</t>
  </si>
  <si>
    <t xml:space="preserve">Hs.195453</t>
  </si>
  <si>
    <t xml:space="preserve">RPS27</t>
  </si>
  <si>
    <t xml:space="preserve">AA873885</t>
  </si>
  <si>
    <t xml:space="preserve">annexin A6</t>
  </si>
  <si>
    <t xml:space="preserve">AA872001</t>
  </si>
  <si>
    <t xml:space="preserve">Hs.118796</t>
  </si>
  <si>
    <t xml:space="preserve">ANXA6</t>
  </si>
  <si>
    <t xml:space="preserve">protease, serine, 8 (prostasin)</t>
  </si>
  <si>
    <t xml:space="preserve">AA872020</t>
  </si>
  <si>
    <t xml:space="preserve">Hs.75799</t>
  </si>
  <si>
    <t xml:space="preserve">PRSS8</t>
  </si>
  <si>
    <t xml:space="preserve">chaperonin containing TCP1, subunit 6A (zeta 1)</t>
  </si>
  <si>
    <t xml:space="preserve">AA872690</t>
  </si>
  <si>
    <t xml:space="preserve">Hs.82916</t>
  </si>
  <si>
    <t xml:space="preserve">CCT6A</t>
  </si>
  <si>
    <t xml:space="preserve">AA872704</t>
  </si>
  <si>
    <t xml:space="preserve">zinc finger protein 124 (HZF-16)</t>
  </si>
  <si>
    <t xml:space="preserve">AA873762</t>
  </si>
  <si>
    <t xml:space="preserve">Hs.180248</t>
  </si>
  <si>
    <t xml:space="preserve">ZNF124</t>
  </si>
  <si>
    <t xml:space="preserve">SWI/SNF related, matrix associated, actin dependent regulator of chromatin, subfamily c, member 1</t>
  </si>
  <si>
    <t xml:space="preserve">AA872122</t>
  </si>
  <si>
    <t xml:space="preserve">Hs.172280</t>
  </si>
  <si>
    <t xml:space="preserve">SMARCC1</t>
  </si>
  <si>
    <t xml:space="preserve">KIAA0116 protein</t>
  </si>
  <si>
    <t xml:space="preserve">AA872436</t>
  </si>
  <si>
    <t xml:space="preserve">Hs.182877</t>
  </si>
  <si>
    <t xml:space="preserve">KIAA0116</t>
  </si>
  <si>
    <t xml:space="preserve">RAD51 (S. cerevisiae) homolog (E coli RecA homolog)</t>
  </si>
  <si>
    <t xml:space="preserve">AA873056</t>
  </si>
  <si>
    <t xml:space="preserve">Hs.153667</t>
  </si>
  <si>
    <t xml:space="preserve">RAD51</t>
  </si>
  <si>
    <t xml:space="preserve">leukemia-associated phosphoprotein p18 (stathmin)</t>
  </si>
  <si>
    <t xml:space="preserve">AA873060</t>
  </si>
  <si>
    <t xml:space="preserve">Hs.81915</t>
  </si>
  <si>
    <t xml:space="preserve">LAP18</t>
  </si>
  <si>
    <t xml:space="preserve">centrin, EF-hand protein, 1</t>
  </si>
  <si>
    <t xml:space="preserve">AA872034</t>
  </si>
  <si>
    <t xml:space="preserve">Hs.122511</t>
  </si>
  <si>
    <t xml:space="preserve">CETN1</t>
  </si>
  <si>
    <t xml:space="preserve">KIAA0374 gene product</t>
  </si>
  <si>
    <t xml:space="preserve">AA872045</t>
  </si>
  <si>
    <t xml:space="preserve">Hs.100837</t>
  </si>
  <si>
    <t xml:space="preserve">KIAA0374</t>
  </si>
  <si>
    <t xml:space="preserve">KIAA0308 protein</t>
  </si>
  <si>
    <t xml:space="preserve">R81880</t>
  </si>
  <si>
    <t xml:space="preserve">Hs.10351</t>
  </si>
  <si>
    <t xml:space="preserve">KIAA0308</t>
  </si>
  <si>
    <t xml:space="preserve">CD39 antigen</t>
  </si>
  <si>
    <t xml:space="preserve">H13577</t>
  </si>
  <si>
    <t xml:space="preserve">Hs.205353</t>
  </si>
  <si>
    <t xml:space="preserve">CD39</t>
  </si>
  <si>
    <t xml:space="preserve">insulin-like growth factor 1 receptor</t>
  </si>
  <si>
    <t xml:space="preserve">H13300</t>
  </si>
  <si>
    <t xml:space="preserve">Hs.239176</t>
  </si>
  <si>
    <t xml:space="preserve">IGF1R</t>
  </si>
  <si>
    <t xml:space="preserve">TXK tyrosine kinase</t>
  </si>
  <si>
    <t xml:space="preserve">H12312</t>
  </si>
  <si>
    <t xml:space="preserve">Hs.29877</t>
  </si>
  <si>
    <t xml:space="preserve">TXK</t>
  </si>
  <si>
    <t xml:space="preserve">cAMP responsive element binding protein 1</t>
  </si>
  <si>
    <t xml:space="preserve">H12320</t>
  </si>
  <si>
    <t xml:space="preserve">Hs.79194</t>
  </si>
  <si>
    <t xml:space="preserve">CREB1</t>
  </si>
  <si>
    <t xml:space="preserve">heparin-binding growth factor binding protein</t>
  </si>
  <si>
    <t xml:space="preserve">AA936757</t>
  </si>
  <si>
    <t xml:space="preserve">Hs.1690</t>
  </si>
  <si>
    <t xml:space="preserve">HBP17</t>
  </si>
  <si>
    <t xml:space="preserve">interleukin 1, alpha</t>
  </si>
  <si>
    <t xml:space="preserve">AA936768</t>
  </si>
  <si>
    <t xml:space="preserve">Hs.1722</t>
  </si>
  <si>
    <t xml:space="preserve">IL1A</t>
  </si>
  <si>
    <t xml:space="preserve">eukaryotic translation initiation factor 3, subunit 2 (beta, 36kD)</t>
  </si>
  <si>
    <t xml:space="preserve">AA936783</t>
  </si>
  <si>
    <t xml:space="preserve">Hs.192023</t>
  </si>
  <si>
    <t xml:space="preserve">EIF3S2</t>
  </si>
  <si>
    <t xml:space="preserve">NADH dehydrogenase (ubiquinone) flavoprotein 2 (24kD)</t>
  </si>
  <si>
    <t xml:space="preserve">AA922326</t>
  </si>
  <si>
    <t xml:space="preserve">Hs.51299</t>
  </si>
  <si>
    <t xml:space="preserve">NDUFV2</t>
  </si>
  <si>
    <t xml:space="preserve">H12777</t>
  </si>
  <si>
    <t xml:space="preserve">Hs.25088</t>
  </si>
  <si>
    <t xml:space="preserve">Putative prostate cancer tumor suppressor</t>
  </si>
  <si>
    <t xml:space="preserve">H13424</t>
  </si>
  <si>
    <t xml:space="preserve">Hs.71119</t>
  </si>
  <si>
    <t xml:space="preserve">N33</t>
  </si>
  <si>
    <t xml:space="preserve">S-adenosylmethionine decarboxylase 1</t>
  </si>
  <si>
    <t xml:space="preserve">R82299</t>
  </si>
  <si>
    <t xml:space="preserve">Hs.75744</t>
  </si>
  <si>
    <t xml:space="preserve">AMD1</t>
  </si>
  <si>
    <t xml:space="preserve">tubulin, beta, 2</t>
  </si>
  <si>
    <t xml:space="preserve">AA888148</t>
  </si>
  <si>
    <t xml:space="preserve">Hs.255789</t>
  </si>
  <si>
    <t xml:space="preserve">TUBB2</t>
  </si>
  <si>
    <t xml:space="preserve">ribosomal protein S4, X-linked</t>
  </si>
  <si>
    <t xml:space="preserve">AA888182</t>
  </si>
  <si>
    <t xml:space="preserve">Hs.75344</t>
  </si>
  <si>
    <t xml:space="preserve">RPS4X</t>
  </si>
  <si>
    <t xml:space="preserve">EGF-containing fibulin-like extracellular matrix protein 1</t>
  </si>
  <si>
    <t xml:space="preserve">AA875933</t>
  </si>
  <si>
    <t xml:space="preserve">Hs.76224</t>
  </si>
  <si>
    <t xml:space="preserve">EFEMP1</t>
  </si>
  <si>
    <t xml:space="preserve">KIAA0404 protein</t>
  </si>
  <si>
    <t xml:space="preserve">AA875953</t>
  </si>
  <si>
    <t xml:space="preserve">Hs.105850</t>
  </si>
  <si>
    <t xml:space="preserve">KIAA0404</t>
  </si>
  <si>
    <t xml:space="preserve">nucleolar protein (KKE/D repeat)</t>
  </si>
  <si>
    <t xml:space="preserve">AA894577</t>
  </si>
  <si>
    <t xml:space="preserve">Hs.5092</t>
  </si>
  <si>
    <t xml:space="preserve">NOP56</t>
  </si>
  <si>
    <t xml:space="preserve">ubiquitin A-52 residue ribosomal protein fusion product 1</t>
  </si>
  <si>
    <t xml:space="preserve">AA878561</t>
  </si>
  <si>
    <t xml:space="preserve">Hs.119502</t>
  </si>
  <si>
    <t xml:space="preserve">UBA52</t>
  </si>
  <si>
    <t xml:space="preserve">chromosome 19 open reading frame 3</t>
  </si>
  <si>
    <t xml:space="preserve">AA878576</t>
  </si>
  <si>
    <t xml:space="preserve">Hs.6454</t>
  </si>
  <si>
    <t xml:space="preserve">C19ORF3</t>
  </si>
  <si>
    <t xml:space="preserve">small inducible cytokine subfamily B (Cys-X-Cys), member 10</t>
  </si>
  <si>
    <t xml:space="preserve">AA878880</t>
  </si>
  <si>
    <t xml:space="preserve">Hs.2248</t>
  </si>
  <si>
    <t xml:space="preserve">SCYB10</t>
  </si>
  <si>
    <t xml:space="preserve">galactosidase, beta 1</t>
  </si>
  <si>
    <t xml:space="preserve">AA878899</t>
  </si>
  <si>
    <t xml:space="preserve">Hs.79222</t>
  </si>
  <si>
    <t xml:space="preserve">GLB1</t>
  </si>
  <si>
    <t xml:space="preserve">cold inducible RNA-binding protein</t>
  </si>
  <si>
    <t xml:space="preserve">AA894694</t>
  </si>
  <si>
    <t xml:space="preserve">Hs.119475</t>
  </si>
  <si>
    <t xml:space="preserve">CIRBP</t>
  </si>
  <si>
    <t xml:space="preserve">interleukin enhancer binding factor 2, 45kD</t>
  </si>
  <si>
    <t xml:space="preserve">AA894687</t>
  </si>
  <si>
    <t xml:space="preserve">Hs.75117</t>
  </si>
  <si>
    <t xml:space="preserve">ILF2</t>
  </si>
  <si>
    <t xml:space="preserve">asparagine synthetase</t>
  </si>
  <si>
    <t xml:space="preserve">AA894927</t>
  </si>
  <si>
    <t xml:space="preserve">Hs.75692</t>
  </si>
  <si>
    <t xml:space="preserve">ASNS</t>
  </si>
  <si>
    <t xml:space="preserve">H04382</t>
  </si>
  <si>
    <t xml:space="preserve">H00592</t>
  </si>
  <si>
    <t xml:space="preserve">Hs.141142</t>
  </si>
  <si>
    <t xml:space="preserve">R82733</t>
  </si>
  <si>
    <t xml:space="preserve">Hs.173203</t>
  </si>
  <si>
    <t xml:space="preserve">selectin L (lymphocyte adhesion molecule 1)</t>
  </si>
  <si>
    <t xml:space="preserve">H00756</t>
  </si>
  <si>
    <t xml:space="preserve">Hs.82848</t>
  </si>
  <si>
    <t xml:space="preserve">SELL</t>
  </si>
  <si>
    <t xml:space="preserve">H00677</t>
  </si>
  <si>
    <t xml:space="preserve">Hs.144137</t>
  </si>
  <si>
    <t xml:space="preserve">lysophospholipase I</t>
  </si>
  <si>
    <t xml:space="preserve">H00817</t>
  </si>
  <si>
    <t xml:space="preserve">Hs.12540</t>
  </si>
  <si>
    <t xml:space="preserve">LYPLA1</t>
  </si>
  <si>
    <t xml:space="preserve">ESTs, Highly similar to endothelial nitric oxide synthase [H.sapiens]</t>
  </si>
  <si>
    <t xml:space="preserve">H01039</t>
  </si>
  <si>
    <t xml:space="preserve">Hs.237163</t>
  </si>
  <si>
    <t xml:space="preserve">homeo box B5</t>
  </si>
  <si>
    <t xml:space="preserve">H02340</t>
  </si>
  <si>
    <t xml:space="preserve">Hs.22554</t>
  </si>
  <si>
    <t xml:space="preserve">HOXB5</t>
  </si>
  <si>
    <t xml:space="preserve">arachidonate 5-lipoxygenase-activating protein</t>
  </si>
  <si>
    <t xml:space="preserve">H02307</t>
  </si>
  <si>
    <t xml:space="preserve">Hs.100194</t>
  </si>
  <si>
    <t xml:space="preserve">ALOX5AP</t>
  </si>
  <si>
    <t xml:space="preserve">regulatory solute carrier protein, family 1, member 1</t>
  </si>
  <si>
    <t xml:space="preserve">H02439</t>
  </si>
  <si>
    <t xml:space="preserve">Hs.239459</t>
  </si>
  <si>
    <t xml:space="preserve">RSC1A1</t>
  </si>
  <si>
    <t xml:space="preserve">H02336</t>
  </si>
  <si>
    <t xml:space="preserve">Hs.237971</t>
  </si>
  <si>
    <t xml:space="preserve">H03591</t>
  </si>
  <si>
    <t xml:space="preserve">Hs.182817</t>
  </si>
  <si>
    <t xml:space="preserve">TEK tyrosine kinase, endothelial (venous malformations, multiple cutaneous and mucosal)</t>
  </si>
  <si>
    <t xml:space="preserve">H02848</t>
  </si>
  <si>
    <t xml:space="preserve">Hs.89640</t>
  </si>
  <si>
    <t xml:space="preserve">TEK</t>
  </si>
  <si>
    <t xml:space="preserve">Human glucose transporter pseudogene</t>
  </si>
  <si>
    <t xml:space="preserve">H03954</t>
  </si>
  <si>
    <t xml:space="preserve">Hs.121583</t>
  </si>
  <si>
    <t xml:space="preserve">placental protein 11 (serine proteinase)</t>
  </si>
  <si>
    <t xml:space="preserve">H04028</t>
  </si>
  <si>
    <t xml:space="preserve">Hs.997</t>
  </si>
  <si>
    <t xml:space="preserve">P11</t>
  </si>
  <si>
    <t xml:space="preserve">KIAA1008 protein</t>
  </si>
  <si>
    <t xml:space="preserve">H03208</t>
  </si>
  <si>
    <t xml:space="preserve">Hs.21738</t>
  </si>
  <si>
    <t xml:space="preserve">KIAA1008</t>
  </si>
  <si>
    <t xml:space="preserve">solute carrier family 19 (folate transporter), member 1</t>
  </si>
  <si>
    <t xml:space="preserve">R49999</t>
  </si>
  <si>
    <t xml:space="preserve">Hs.84190</t>
  </si>
  <si>
    <t xml:space="preserve">SLC19A1</t>
  </si>
  <si>
    <t xml:space="preserve">leukemia inhibitory factor (cholinergic differentiation factor)</t>
  </si>
  <si>
    <t xml:space="preserve">R50354</t>
  </si>
  <si>
    <t xml:space="preserve">Hs.2250</t>
  </si>
  <si>
    <t xml:space="preserve">LIF</t>
  </si>
  <si>
    <t xml:space="preserve">GRO2 oncogene</t>
  </si>
  <si>
    <t xml:space="preserve">R50407</t>
  </si>
  <si>
    <t xml:space="preserve">Hs.75765</t>
  </si>
  <si>
    <t xml:space="preserve">GRO2</t>
  </si>
  <si>
    <t xml:space="preserve">small inducible cytokine A3 (homologous to mouse Mip-1a)</t>
  </si>
  <si>
    <t xml:space="preserve">R47893</t>
  </si>
  <si>
    <t xml:space="preserve">Hs.73817</t>
  </si>
  <si>
    <t xml:space="preserve">SCYA3</t>
  </si>
  <si>
    <t xml:space="preserve">Human HLA-DR alpha-chain mRNA</t>
  </si>
  <si>
    <t xml:space="preserve">R47979</t>
  </si>
  <si>
    <t xml:space="preserve">Hs.76807</t>
  </si>
  <si>
    <t xml:space="preserve">polycystic kidney disease 2 (autosomal dominant)</t>
  </si>
  <si>
    <t xml:space="preserve">R48232</t>
  </si>
  <si>
    <t xml:space="preserve">Hs.82001</t>
  </si>
  <si>
    <t xml:space="preserve">PKD2</t>
  </si>
  <si>
    <t xml:space="preserve">ESTs, Moderately similar to /prediction</t>
  </si>
  <si>
    <t xml:space="preserve">R48169</t>
  </si>
  <si>
    <t xml:space="preserve">Hs.107538</t>
  </si>
  <si>
    <t xml:space="preserve">ESTs, Weakly similar to YCR053w, len:514 [S.cerevisiae]</t>
  </si>
  <si>
    <t xml:space="preserve">R48345</t>
  </si>
  <si>
    <t xml:space="preserve">Hs.183171</t>
  </si>
  <si>
    <t xml:space="preserve">integrin, alpha L (antigen CD11A (p180), lymphocyte function-associated antigen 1; alpha polypeptide)</t>
  </si>
  <si>
    <t xml:space="preserve">R48796</t>
  </si>
  <si>
    <t xml:space="preserve">Hs.174103</t>
  </si>
  <si>
    <t xml:space="preserve">ITGAL</t>
  </si>
  <si>
    <t xml:space="preserve">CBF1 interacting corepressor</t>
  </si>
  <si>
    <t xml:space="preserve">R53406</t>
  </si>
  <si>
    <t xml:space="preserve">Hs.89421</t>
  </si>
  <si>
    <t xml:space="preserve">CIR</t>
  </si>
  <si>
    <t xml:space="preserve">R53421</t>
  </si>
  <si>
    <t xml:space="preserve">Hs.27596</t>
  </si>
  <si>
    <t xml:space="preserve">R51946</t>
  </si>
  <si>
    <t xml:space="preserve">Hs.25560</t>
  </si>
  <si>
    <t xml:space="preserve">R53021</t>
  </si>
  <si>
    <t xml:space="preserve">Hs.203358</t>
  </si>
  <si>
    <t xml:space="preserve">R53024</t>
  </si>
  <si>
    <t xml:space="preserve">Hs.168386</t>
  </si>
  <si>
    <t xml:space="preserve">R52161</t>
  </si>
  <si>
    <t xml:space="preserve">Hs.25897</t>
  </si>
  <si>
    <t xml:space="preserve">R52286</t>
  </si>
  <si>
    <t xml:space="preserve">Hs.20888</t>
  </si>
  <si>
    <t xml:space="preserve">biphenyl hydrolase-like (serine hydrolase; breast epithelial mucin-associated antigen)</t>
  </si>
  <si>
    <t xml:space="preserve">R54850</t>
  </si>
  <si>
    <t xml:space="preserve">Hs.184552</t>
  </si>
  <si>
    <t xml:space="preserve">BPHL</t>
  </si>
  <si>
    <t xml:space="preserve">R54855</t>
  </si>
  <si>
    <t xml:space="preserve">Hs.252978</t>
  </si>
  <si>
    <t xml:space="preserve">protease inhibitor 2 (anti-elastase), monocyte/neutrophil</t>
  </si>
  <si>
    <t xml:space="preserve">R54664</t>
  </si>
  <si>
    <t xml:space="preserve">Hs.183583</t>
  </si>
  <si>
    <t xml:space="preserve">ELANH2</t>
  </si>
  <si>
    <t xml:space="preserve">phospholipase C, delta 1</t>
  </si>
  <si>
    <t xml:space="preserve">R55490</t>
  </si>
  <si>
    <t xml:space="preserve">Hs.80776</t>
  </si>
  <si>
    <t xml:space="preserve">PLCD1</t>
  </si>
  <si>
    <t xml:space="preserve">collagen, type XVI, alpha 1</t>
  </si>
  <si>
    <t xml:space="preserve">R54778</t>
  </si>
  <si>
    <t xml:space="preserve">Hs.26208</t>
  </si>
  <si>
    <t xml:space="preserve">COL16A1</t>
  </si>
  <si>
    <t xml:space="preserve">R54782</t>
  </si>
  <si>
    <t xml:space="preserve">Hs.11340</t>
  </si>
  <si>
    <t xml:space="preserve">ESTs, Highly similar to IROQUOIS-CLASS HOMEODOMAIN PROTEIN IRX-3 [M.musculus]</t>
  </si>
  <si>
    <t xml:space="preserve">R55184</t>
  </si>
  <si>
    <t xml:space="preserve">Hs.3321</t>
  </si>
  <si>
    <t xml:space="preserve">MpV17 transgene, murine homolog, glomerulosclerosis</t>
  </si>
  <si>
    <t xml:space="preserve">R55075</t>
  </si>
  <si>
    <t xml:space="preserve">Hs.75659</t>
  </si>
  <si>
    <t xml:space="preserve">MPV17</t>
  </si>
  <si>
    <t xml:space="preserve">N-acetyltransferase, homolog of S. cerevisiae ARD1</t>
  </si>
  <si>
    <t xml:space="preserve">R55220</t>
  </si>
  <si>
    <t xml:space="preserve">Hs.153436</t>
  </si>
  <si>
    <t xml:space="preserve">ARD1</t>
  </si>
  <si>
    <t xml:space="preserve">dolichyl-phosphate (UDP-N-acetylglucosamine) N-acetylglucosaminephosphotransferase 1 (GlcNAc-1-P transferase)</t>
  </si>
  <si>
    <t xml:space="preserve">R55619</t>
  </si>
  <si>
    <t xml:space="preserve">Hs.26433</t>
  </si>
  <si>
    <t xml:space="preserve">DPAGT1</t>
  </si>
  <si>
    <t xml:space="preserve">R55630</t>
  </si>
  <si>
    <t xml:space="preserve">R55406</t>
  </si>
  <si>
    <t xml:space="preserve">Hs.255846</t>
  </si>
  <si>
    <t xml:space="preserve">nerve growth factor receptor (TNFR superfamily, member 16)</t>
  </si>
  <si>
    <t xml:space="preserve">R55303</t>
  </si>
  <si>
    <t xml:space="preserve">Hs.1827</t>
  </si>
  <si>
    <t xml:space="preserve">NGFR</t>
  </si>
  <si>
    <t xml:space="preserve">R55640</t>
  </si>
  <si>
    <t xml:space="preserve">Hs.26438</t>
  </si>
  <si>
    <t xml:space="preserve">ESTs, Weakly similar to 30kDa splicing factor [H.sapiens]</t>
  </si>
  <si>
    <t xml:space="preserve">R55461</t>
  </si>
  <si>
    <t xml:space="preserve">Hs.1975</t>
  </si>
  <si>
    <t xml:space="preserve">R70174</t>
  </si>
  <si>
    <t xml:space="preserve">Hs.29074</t>
  </si>
  <si>
    <t xml:space="preserve">R71393</t>
  </si>
  <si>
    <t xml:space="preserve">Hs.29190</t>
  </si>
  <si>
    <t xml:space="preserve">R70318</t>
  </si>
  <si>
    <t xml:space="preserve">Hs.29091</t>
  </si>
  <si>
    <t xml:space="preserve">R70361</t>
  </si>
  <si>
    <t xml:space="preserve">Hs.202989</t>
  </si>
  <si>
    <t xml:space="preserve">proteasome (prosome, macropain) subunit, alpha type, 2</t>
  </si>
  <si>
    <t xml:space="preserve">R71913</t>
  </si>
  <si>
    <t xml:space="preserve">Hs.181309</t>
  </si>
  <si>
    <t xml:space="preserve">PSMA2</t>
  </si>
  <si>
    <t xml:space="preserve">erythrocyte membrane protein band 4.1-like 1</t>
  </si>
  <si>
    <t xml:space="preserve">R71689</t>
  </si>
  <si>
    <t xml:space="preserve">Hs.26395</t>
  </si>
  <si>
    <t xml:space="preserve">EPB41L1</t>
  </si>
  <si>
    <t xml:space="preserve">Homo sapiens TNF receptor-associated factor 1 (TRAF1) mRNA</t>
  </si>
  <si>
    <t xml:space="preserve">R71725</t>
  </si>
  <si>
    <t xml:space="preserve">Hs.2134</t>
  </si>
  <si>
    <t xml:space="preserve">neuregulin 1</t>
  </si>
  <si>
    <t xml:space="preserve">R72075</t>
  </si>
  <si>
    <t xml:space="preserve">Hs.172816</t>
  </si>
  <si>
    <t xml:space="preserve">NRG1</t>
  </si>
  <si>
    <t xml:space="preserve">CD79B antigen (immunoglobulin-associated beta)</t>
  </si>
  <si>
    <t xml:space="preserve">R72079</t>
  </si>
  <si>
    <t xml:space="preserve">Hs.89575</t>
  </si>
  <si>
    <t xml:space="preserve">CD79B</t>
  </si>
  <si>
    <t xml:space="preserve">pepsinogen 5, group I (pepsinogen A)</t>
  </si>
  <si>
    <t xml:space="preserve">R72097</t>
  </si>
  <si>
    <t xml:space="preserve">Hs.75558</t>
  </si>
  <si>
    <t xml:space="preserve">PGA5</t>
  </si>
  <si>
    <t xml:space="preserve">2'-5'oligoadenylate synthetase 2</t>
  </si>
  <si>
    <t xml:space="preserve">R72244</t>
  </si>
  <si>
    <t xml:space="preserve">Hs.172285</t>
  </si>
  <si>
    <t xml:space="preserve">OAS2</t>
  </si>
  <si>
    <t xml:space="preserve">Human ORF mRNA, complete cds</t>
  </si>
  <si>
    <t xml:space="preserve">R72366</t>
  </si>
  <si>
    <t xml:space="preserve">Hs.77868</t>
  </si>
  <si>
    <t xml:space="preserve">ESTs, Weakly similar to acid-rich protein [C.elegans]</t>
  </si>
  <si>
    <t xml:space="preserve">R72507</t>
  </si>
  <si>
    <t xml:space="preserve">Hs.21362</t>
  </si>
  <si>
    <t xml:space="preserve">jagged 2</t>
  </si>
  <si>
    <t xml:space="preserve">R72432</t>
  </si>
  <si>
    <t xml:space="preserve">Hs.166154</t>
  </si>
  <si>
    <t xml:space="preserve">JAG2</t>
  </si>
  <si>
    <t xml:space="preserve">secretory carrier membrane protein 3</t>
  </si>
  <si>
    <t xml:space="preserve">R72518</t>
  </si>
  <si>
    <t xml:space="preserve">Hs.200600</t>
  </si>
  <si>
    <t xml:space="preserve">SCAMP3</t>
  </si>
  <si>
    <t xml:space="preserve">genethonin 1</t>
  </si>
  <si>
    <t xml:space="preserve">R72434</t>
  </si>
  <si>
    <t xml:space="preserve">Hs.109590</t>
  </si>
  <si>
    <t xml:space="preserve">GENX-3414</t>
  </si>
  <si>
    <t xml:space="preserve">ATPase, H+ transporting, lysosomal (vacuolar proton pump), beta polypeptide, 56/58kD, isoform 1</t>
  </si>
  <si>
    <t xml:space="preserve">R73402</t>
  </si>
  <si>
    <t xml:space="preserve">Hs.64173</t>
  </si>
  <si>
    <t xml:space="preserve">ATP6B1</t>
  </si>
  <si>
    <t xml:space="preserve">R72661</t>
  </si>
  <si>
    <t xml:space="preserve">Hs.153084</t>
  </si>
  <si>
    <t xml:space="preserve">R72618</t>
  </si>
  <si>
    <t xml:space="preserve">Hs.124963</t>
  </si>
  <si>
    <t xml:space="preserve">ribose 5-phosphate isomerase A (ribose 5-phosphate epimerase)</t>
  </si>
  <si>
    <t xml:space="preserve">R73500</t>
  </si>
  <si>
    <t xml:space="preserve">Hs.79886</t>
  </si>
  <si>
    <t xml:space="preserve">RPIA</t>
  </si>
  <si>
    <t xml:space="preserve">flotillin 2</t>
  </si>
  <si>
    <t xml:space="preserve">R73545</t>
  </si>
  <si>
    <t xml:space="preserve">Hs.184488</t>
  </si>
  <si>
    <t xml:space="preserve">FLOT2</t>
  </si>
  <si>
    <t xml:space="preserve">epoxide hydrolase 2, cytoplasmic</t>
  </si>
  <si>
    <t xml:space="preserve">R73525</t>
  </si>
  <si>
    <t xml:space="preserve">Hs.113</t>
  </si>
  <si>
    <t xml:space="preserve">EPHX2</t>
  </si>
  <si>
    <t xml:space="preserve">R73539</t>
  </si>
  <si>
    <t xml:space="preserve">Hs.24889</t>
  </si>
  <si>
    <t xml:space="preserve">R74134</t>
  </si>
  <si>
    <t xml:space="preserve">Hs.101539</t>
  </si>
  <si>
    <t xml:space="preserve">R73354</t>
  </si>
  <si>
    <t xml:space="preserve">Hs.29299</t>
  </si>
  <si>
    <t xml:space="preserve">ras homolog gene family, member G (rho G)</t>
  </si>
  <si>
    <t xml:space="preserve">R76314</t>
  </si>
  <si>
    <t xml:space="preserve">Hs.75082</t>
  </si>
  <si>
    <t xml:space="preserve">ARHG</t>
  </si>
  <si>
    <t xml:space="preserve">KIAA1067 protein</t>
  </si>
  <si>
    <t xml:space="preserve">H30094</t>
  </si>
  <si>
    <t xml:space="preserve">Hs.243901</t>
  </si>
  <si>
    <t xml:space="preserve">KIAA1067</t>
  </si>
  <si>
    <t xml:space="preserve">similar to vaccinia virus HindIII K4L ORF</t>
  </si>
  <si>
    <t xml:space="preserve">H15746</t>
  </si>
  <si>
    <t xml:space="preserve">Hs.74573</t>
  </si>
  <si>
    <t xml:space="preserve">HU-K4</t>
  </si>
  <si>
    <t xml:space="preserve">serum constituent protein</t>
  </si>
  <si>
    <t xml:space="preserve">H15910</t>
  </si>
  <si>
    <t xml:space="preserve">Hs.148101</t>
  </si>
  <si>
    <t xml:space="preserve">MSE55</t>
  </si>
  <si>
    <t xml:space="preserve">apolipoprotein D</t>
  </si>
  <si>
    <t xml:space="preserve">H15842</t>
  </si>
  <si>
    <t xml:space="preserve">Hs.75736</t>
  </si>
  <si>
    <t xml:space="preserve">APOD</t>
  </si>
  <si>
    <t xml:space="preserve">H23963</t>
  </si>
  <si>
    <t xml:space="preserve">Hs.32043</t>
  </si>
  <si>
    <t xml:space="preserve">H21520</t>
  </si>
  <si>
    <t xml:space="preserve">Hs.35088</t>
  </si>
  <si>
    <t xml:space="preserve">COX10 (yeast) homolog, cytochrome c oxidase assembly protein (heme A: farnesyltransferase)</t>
  </si>
  <si>
    <t xml:space="preserve">H21868</t>
  </si>
  <si>
    <t xml:space="preserve">Hs.77513</t>
  </si>
  <si>
    <t xml:space="preserve">COX10</t>
  </si>
  <si>
    <t xml:space="preserve">guanylate cyclase 1, soluble, alpha 3</t>
  </si>
  <si>
    <t xml:space="preserve">H22136</t>
  </si>
  <si>
    <t xml:space="preserve">Hs.75295</t>
  </si>
  <si>
    <t xml:space="preserve">GUCY1A3</t>
  </si>
  <si>
    <t xml:space="preserve">H22173</t>
  </si>
  <si>
    <t xml:space="preserve">Hs.180284</t>
  </si>
  <si>
    <t xml:space="preserve">TGF beta receptor associated protein -1</t>
  </si>
  <si>
    <t xml:space="preserve">H22171</t>
  </si>
  <si>
    <t xml:space="preserve">Hs.101766</t>
  </si>
  <si>
    <t xml:space="preserve">TRAP-1</t>
  </si>
  <si>
    <t xml:space="preserve">H24977</t>
  </si>
  <si>
    <t xml:space="preserve">Hs.175972</t>
  </si>
  <si>
    <t xml:space="preserve">H25019</t>
  </si>
  <si>
    <t xml:space="preserve">Hs.27232</t>
  </si>
  <si>
    <t xml:space="preserve">Lutheran blood group (Auberger b antigen included)</t>
  </si>
  <si>
    <t xml:space="preserve">H24954</t>
  </si>
  <si>
    <t xml:space="preserve">Hs.155048</t>
  </si>
  <si>
    <t xml:space="preserve">LU</t>
  </si>
  <si>
    <t xml:space="preserve">golgi autoantigen, golgin subfamily a, 5</t>
  </si>
  <si>
    <t xml:space="preserve">H24956</t>
  </si>
  <si>
    <t xml:space="preserve">Hs.241572</t>
  </si>
  <si>
    <t xml:space="preserve">GOLGA5</t>
  </si>
  <si>
    <t xml:space="preserve">laminin, gamma 1 (formerly LAMB2)</t>
  </si>
  <si>
    <t xml:space="preserve">H24650</t>
  </si>
  <si>
    <t xml:space="preserve">Hs.214982</t>
  </si>
  <si>
    <t xml:space="preserve">LAMC1</t>
  </si>
  <si>
    <t xml:space="preserve">H24616</t>
  </si>
  <si>
    <t xml:space="preserve">Hs.29343</t>
  </si>
  <si>
    <t xml:space="preserve">discs, large (Drosophila) homolog 1</t>
  </si>
  <si>
    <t xml:space="preserve">H24707</t>
  </si>
  <si>
    <t xml:space="preserve">Hs.154294</t>
  </si>
  <si>
    <t xml:space="preserve">DLG1</t>
  </si>
  <si>
    <t xml:space="preserve">SWI/SNF related, matrix associated, actin dependent regulator of chromatin, subfamily c, member 2</t>
  </si>
  <si>
    <t xml:space="preserve">H24688</t>
  </si>
  <si>
    <t xml:space="preserve">Hs.236030</t>
  </si>
  <si>
    <t xml:space="preserve">SMARCC2</t>
  </si>
  <si>
    <t xml:space="preserve">mesenchyme homeo box 2 (growth arrest-specific homeo box)</t>
  </si>
  <si>
    <t xml:space="preserve">H25223</t>
  </si>
  <si>
    <t xml:space="preserve">Hs.77858</t>
  </si>
  <si>
    <t xml:space="preserve">MEOX2</t>
  </si>
  <si>
    <t xml:space="preserve">DKFZP434D1335 protein</t>
  </si>
  <si>
    <t xml:space="preserve">H25229</t>
  </si>
  <si>
    <t xml:space="preserve">Hs.255569</t>
  </si>
  <si>
    <t xml:space="preserve">DKFZP434D1335</t>
  </si>
  <si>
    <t xml:space="preserve">Human clone 161455 breast expressed mRNA from chromosome X</t>
  </si>
  <si>
    <t xml:space="preserve">H25551</t>
  </si>
  <si>
    <t xml:space="preserve">Hs.92683</t>
  </si>
  <si>
    <t xml:space="preserve">serum amyloid A1</t>
  </si>
  <si>
    <t xml:space="preserve">H25546</t>
  </si>
  <si>
    <t xml:space="preserve">Hs.181062</t>
  </si>
  <si>
    <t xml:space="preserve">SAA1</t>
  </si>
  <si>
    <t xml:space="preserve">KIAA0134 gene product</t>
  </si>
  <si>
    <t xml:space="preserve">H25547</t>
  </si>
  <si>
    <t xml:space="preserve">Hs.151706</t>
  </si>
  <si>
    <t xml:space="preserve">KIAA0134</t>
  </si>
  <si>
    <t xml:space="preserve">ESTs, Weakly similar to W01A11.2 gene product [C.elegans]</t>
  </si>
  <si>
    <t xml:space="preserve">H25606</t>
  </si>
  <si>
    <t xml:space="preserve">Hs.255408</t>
  </si>
  <si>
    <t xml:space="preserve">H25761</t>
  </si>
  <si>
    <t xml:space="preserve">Hs.229619</t>
  </si>
  <si>
    <t xml:space="preserve">KIAA1082 protein</t>
  </si>
  <si>
    <t xml:space="preserve">H26156</t>
  </si>
  <si>
    <t xml:space="preserve">Hs.24125</t>
  </si>
  <si>
    <t xml:space="preserve">KIAA1082</t>
  </si>
  <si>
    <t xml:space="preserve">H25846</t>
  </si>
  <si>
    <t xml:space="preserve">Hs.141100</t>
  </si>
  <si>
    <t xml:space="preserve">Homo sapiens mRNA; cDNA DKFZp564E1616 (from clone DKFZp564E1616)</t>
  </si>
  <si>
    <t xml:space="preserve">H26176</t>
  </si>
  <si>
    <t xml:space="preserve">Hs.234680</t>
  </si>
  <si>
    <t xml:space="preserve">CCAAT/enhancer binding protein (C/EBP), beta</t>
  </si>
  <si>
    <t xml:space="preserve">H26183</t>
  </si>
  <si>
    <t xml:space="preserve">Hs.99029</t>
  </si>
  <si>
    <t xml:space="preserve">CEBPB</t>
  </si>
  <si>
    <t xml:space="preserve">H25907</t>
  </si>
  <si>
    <t xml:space="preserve">Hs.32202</t>
  </si>
  <si>
    <t xml:space="preserve">protein tyrosine phosphatase, receptor type, M</t>
  </si>
  <si>
    <t xml:space="preserve">H26426</t>
  </si>
  <si>
    <t xml:space="preserve">Hs.154151</t>
  </si>
  <si>
    <t xml:space="preserve">PTPRM</t>
  </si>
  <si>
    <t xml:space="preserve">actin related protein 2/3 complex, subunit 2 (34 kD)</t>
  </si>
  <si>
    <t xml:space="preserve">H25917</t>
  </si>
  <si>
    <t xml:space="preserve">Hs.83583</t>
  </si>
  <si>
    <t xml:space="preserve">ARPC2</t>
  </si>
  <si>
    <t xml:space="preserve">ATP-binding cassette, sub-family D (ALD), member 3</t>
  </si>
  <si>
    <t xml:space="preserve">H25923</t>
  </si>
  <si>
    <t xml:space="preserve">Hs.76781</t>
  </si>
  <si>
    <t xml:space="preserve">ABCD3</t>
  </si>
  <si>
    <t xml:space="preserve">H27590</t>
  </si>
  <si>
    <t xml:space="preserve">Hs.227253</t>
  </si>
  <si>
    <t xml:space="preserve">Homo sapiens LIM domain only 4 (LMO4), mRNA</t>
  </si>
  <si>
    <t xml:space="preserve">H27986</t>
  </si>
  <si>
    <t xml:space="preserve">Hs.3844</t>
  </si>
  <si>
    <t xml:space="preserve">H27613</t>
  </si>
  <si>
    <t xml:space="preserve">Hs.32345</t>
  </si>
  <si>
    <t xml:space="preserve">H27554</t>
  </si>
  <si>
    <t xml:space="preserve">Hs.173749</t>
  </si>
  <si>
    <t xml:space="preserve">DEAD/H (Asp-Glu-Ala-Asp/His) box polypeptide 5 (RNA helicase, 68kD)</t>
  </si>
  <si>
    <t xml:space="preserve">H27564</t>
  </si>
  <si>
    <t xml:space="preserve">Hs.76053</t>
  </si>
  <si>
    <t xml:space="preserve">DDX5</t>
  </si>
  <si>
    <t xml:space="preserve">H27641</t>
  </si>
  <si>
    <t xml:space="preserve">Hs.32347</t>
  </si>
  <si>
    <t xml:space="preserve">transcription elongation factor A (SII), 1</t>
  </si>
  <si>
    <t xml:space="preserve">H27379</t>
  </si>
  <si>
    <t xml:space="preserve">Hs.78869</t>
  </si>
  <si>
    <t xml:space="preserve">TCEA1</t>
  </si>
  <si>
    <t xml:space="preserve">paralemmin</t>
  </si>
  <si>
    <t xml:space="preserve">H14208</t>
  </si>
  <si>
    <t xml:space="preserve">Hs.78482</t>
  </si>
  <si>
    <t xml:space="preserve">PALM</t>
  </si>
  <si>
    <t xml:space="preserve">H14231</t>
  </si>
  <si>
    <t xml:space="preserve">Hs.121515</t>
  </si>
  <si>
    <t xml:space="preserve">Human clone 23803 mRNA, partial cds</t>
  </si>
  <si>
    <t xml:space="preserve">R86843</t>
  </si>
  <si>
    <t xml:space="preserve">Hs.34054</t>
  </si>
  <si>
    <t xml:space="preserve">inositol polyphosphate-4-phosphatase, type II, 105kD</t>
  </si>
  <si>
    <t xml:space="preserve">R86721</t>
  </si>
  <si>
    <t xml:space="preserve">Hs.153687</t>
  </si>
  <si>
    <t xml:space="preserve">INPP4B</t>
  </si>
  <si>
    <t xml:space="preserve">integrin, alpha 8</t>
  </si>
  <si>
    <t xml:space="preserve">R87964</t>
  </si>
  <si>
    <t xml:space="preserve">Hs.91296</t>
  </si>
  <si>
    <t xml:space="preserve">ITGA8</t>
  </si>
  <si>
    <t xml:space="preserve">centrosome associated protein</t>
  </si>
  <si>
    <t xml:space="preserve">R88035</t>
  </si>
  <si>
    <t xml:space="preserve">Hs.27910</t>
  </si>
  <si>
    <t xml:space="preserve">CEP250</t>
  </si>
  <si>
    <t xml:space="preserve">latent transforming growth factor beta binding protein 4</t>
  </si>
  <si>
    <t xml:space="preserve">R87406</t>
  </si>
  <si>
    <t xml:space="preserve">Hs.85087</t>
  </si>
  <si>
    <t xml:space="preserve">LTBP4</t>
  </si>
  <si>
    <t xml:space="preserve">ribonuclease/angiogenin inhibitor</t>
  </si>
  <si>
    <t xml:space="preserve">R88242</t>
  </si>
  <si>
    <t xml:space="preserve">Hs.75108</t>
  </si>
  <si>
    <t xml:space="preserve">RNH</t>
  </si>
  <si>
    <t xml:space="preserve">adrenergic, beta, receptor kinase 1</t>
  </si>
  <si>
    <t xml:space="preserve">R88246</t>
  </si>
  <si>
    <t xml:space="preserve">Hs.83636</t>
  </si>
  <si>
    <t xml:space="preserve">ADRBK1</t>
  </si>
  <si>
    <t xml:space="preserve">glucose-6-phosphate dehydrogenase</t>
  </si>
  <si>
    <t xml:space="preserve">R88192</t>
  </si>
  <si>
    <t xml:space="preserve">Hs.80206</t>
  </si>
  <si>
    <t xml:space="preserve">G6PD</t>
  </si>
  <si>
    <t xml:space="preserve">protocadherin 2 (cadherin-like 2)</t>
  </si>
  <si>
    <t xml:space="preserve">R89615</t>
  </si>
  <si>
    <t xml:space="preserve">Hs.173310</t>
  </si>
  <si>
    <t xml:space="preserve">PCDH2</t>
  </si>
  <si>
    <t xml:space="preserve">R89715</t>
  </si>
  <si>
    <t xml:space="preserve">Hs.90037</t>
  </si>
  <si>
    <t xml:space="preserve">R89700</t>
  </si>
  <si>
    <t xml:space="preserve">Hs.27788</t>
  </si>
  <si>
    <t xml:space="preserve">R90744</t>
  </si>
  <si>
    <t xml:space="preserve">Hs.107101</t>
  </si>
  <si>
    <t xml:space="preserve">H18366</t>
  </si>
  <si>
    <t xml:space="preserve">Hs.31562</t>
  </si>
  <si>
    <t xml:space="preserve">hippocalcin</t>
  </si>
  <si>
    <t xml:space="preserve">H19068</t>
  </si>
  <si>
    <t xml:space="preserve">Hs.114215</t>
  </si>
  <si>
    <t xml:space="preserve">HPCA</t>
  </si>
  <si>
    <t xml:space="preserve">RAB6, member RAS oncogene family</t>
  </si>
  <si>
    <t xml:space="preserve">H20138</t>
  </si>
  <si>
    <t xml:space="preserve">Hs.255623</t>
  </si>
  <si>
    <t xml:space="preserve">RAB6</t>
  </si>
  <si>
    <t xml:space="preserve">H19668</t>
  </si>
  <si>
    <t xml:space="preserve">Hs.94722</t>
  </si>
  <si>
    <t xml:space="preserve">amyloid beta (A4) precursor protein-binding, family A, member 1 (X11)</t>
  </si>
  <si>
    <t xml:space="preserve">H19687</t>
  </si>
  <si>
    <t xml:space="preserve">Hs.4880</t>
  </si>
  <si>
    <t xml:space="preserve">APBA1</t>
  </si>
  <si>
    <t xml:space="preserve">exostoses (multiple)-like 1</t>
  </si>
  <si>
    <t xml:space="preserve">H19522</t>
  </si>
  <si>
    <t xml:space="preserve">Hs.150956</t>
  </si>
  <si>
    <t xml:space="preserve">EXTL1</t>
  </si>
  <si>
    <t xml:space="preserve">ESTs, Weakly similar to PTB-ASSOCIATED SPLICING FACTOR [H.sapiens]</t>
  </si>
  <si>
    <t xml:space="preserve">H20045</t>
  </si>
  <si>
    <t xml:space="preserve">Hs.101750</t>
  </si>
  <si>
    <t xml:space="preserve">Homo sapiens mRNA; cDNA DKFZp434B1935 (from clone DKFZp434B1935)</t>
  </si>
  <si>
    <t xml:space="preserve">H20442</t>
  </si>
  <si>
    <t xml:space="preserve">Hs.202955</t>
  </si>
  <si>
    <t xml:space="preserve">glia maturation factor, beta</t>
  </si>
  <si>
    <t xml:space="preserve">H22652</t>
  </si>
  <si>
    <t xml:space="preserve">Hs.151413</t>
  </si>
  <si>
    <t xml:space="preserve">GMFB</t>
  </si>
  <si>
    <t xml:space="preserve">KIAA0164 gene product</t>
  </si>
  <si>
    <t xml:space="preserve">H21107</t>
  </si>
  <si>
    <t xml:space="preserve">Hs.80338</t>
  </si>
  <si>
    <t xml:space="preserve">KIAA0164</t>
  </si>
  <si>
    <t xml:space="preserve">H22412</t>
  </si>
  <si>
    <t xml:space="preserve">neuronal pentraxin I</t>
  </si>
  <si>
    <t xml:space="preserve">H22481</t>
  </si>
  <si>
    <t xml:space="preserve">Hs.84154</t>
  </si>
  <si>
    <t xml:space="preserve">NPTX1</t>
  </si>
  <si>
    <t xml:space="preserve">H23880</t>
  </si>
  <si>
    <t xml:space="preserve">Hs.3430</t>
  </si>
  <si>
    <t xml:space="preserve">secretogranin II (chromogranin C)</t>
  </si>
  <si>
    <t xml:space="preserve">H27864</t>
  </si>
  <si>
    <t xml:space="preserve">Hs.75426</t>
  </si>
  <si>
    <t xml:space="preserve">SCG2</t>
  </si>
  <si>
    <t xml:space="preserve">EGF-like-domain, multiple 2</t>
  </si>
  <si>
    <t xml:space="preserve">H39187</t>
  </si>
  <si>
    <t xml:space="preserve">Hs.57652</t>
  </si>
  <si>
    <t xml:space="preserve">EGFL2</t>
  </si>
  <si>
    <t xml:space="preserve">mitogen-activated protein kinase 7</t>
  </si>
  <si>
    <t xml:space="preserve">H39192</t>
  </si>
  <si>
    <t xml:space="preserve">Hs.3080</t>
  </si>
  <si>
    <t xml:space="preserve">MAPK7</t>
  </si>
  <si>
    <t xml:space="preserve">H38977</t>
  </si>
  <si>
    <t xml:space="preserve">Hs.31741</t>
  </si>
  <si>
    <t xml:space="preserve">Homo sapiens full length insert cDNA YN88E09</t>
  </si>
  <si>
    <t xml:space="preserve">H41196</t>
  </si>
  <si>
    <t xml:space="preserve">Hs.143330</t>
  </si>
  <si>
    <t xml:space="preserve">H41522</t>
  </si>
  <si>
    <t xml:space="preserve">KIAA0237 gene product</t>
  </si>
  <si>
    <t xml:space="preserve">H41395</t>
  </si>
  <si>
    <t xml:space="preserve">Hs.78748</t>
  </si>
  <si>
    <t xml:space="preserve">KIAA0237</t>
  </si>
  <si>
    <t xml:space="preserve">nel (chicken)-like 2</t>
  </si>
  <si>
    <t xml:space="preserve">H45376</t>
  </si>
  <si>
    <t xml:space="preserve">Hs.79389</t>
  </si>
  <si>
    <t xml:space="preserve">NELL2</t>
  </si>
  <si>
    <t xml:space="preserve">retinoid X receptor, beta</t>
  </si>
  <si>
    <t xml:space="preserve">H42247</t>
  </si>
  <si>
    <t xml:space="preserve">Hs.79372</t>
  </si>
  <si>
    <t xml:space="preserve">RXRB</t>
  </si>
  <si>
    <t xml:space="preserve">purine-rich element binding protein A</t>
  </si>
  <si>
    <t xml:space="preserve">H46663</t>
  </si>
  <si>
    <t xml:space="preserve">Hs.25180</t>
  </si>
  <si>
    <t xml:space="preserve">PURA</t>
  </si>
  <si>
    <t xml:space="preserve">solute carrier family 6 (neurotransmitter transporter, GABA), member 1</t>
  </si>
  <si>
    <t xml:space="preserve">H46254</t>
  </si>
  <si>
    <t xml:space="preserve">Hs.2682</t>
  </si>
  <si>
    <t xml:space="preserve">SLC6A1</t>
  </si>
  <si>
    <t xml:space="preserve">transcription factor 8 (represses interleukin 2 expression)</t>
  </si>
  <si>
    <t xml:space="preserve">H46553</t>
  </si>
  <si>
    <t xml:space="preserve">Hs.232068</t>
  </si>
  <si>
    <t xml:space="preserve">TCF8</t>
  </si>
  <si>
    <t xml:space="preserve">calcium channel, voltage-dependent, alpha 1I subunit</t>
  </si>
  <si>
    <t xml:space="preserve">H46487</t>
  </si>
  <si>
    <t xml:space="preserve">Hs.240062</t>
  </si>
  <si>
    <t xml:space="preserve">CACNA1I</t>
  </si>
  <si>
    <t xml:space="preserve">guanine nucleotide binding protein (G protein), alpha activating activity polypeptide, olfactory type</t>
  </si>
  <si>
    <t xml:space="preserve">H49592</t>
  </si>
  <si>
    <t xml:space="preserve">Hs.154145</t>
  </si>
  <si>
    <t xml:space="preserve">GNAL</t>
  </si>
  <si>
    <t xml:space="preserve">apical protein, Xenopus laevis-like</t>
  </si>
  <si>
    <t xml:space="preserve">H49455</t>
  </si>
  <si>
    <t xml:space="preserve">Hs.2391</t>
  </si>
  <si>
    <t xml:space="preserve">APXL</t>
  </si>
  <si>
    <t xml:space="preserve">ESTs, Weakly similar to !!!! ALU SUBFAMILY SC WARNING ENTRY !!!! [H.sapiens]</t>
  </si>
  <si>
    <t xml:space="preserve">H49517</t>
  </si>
  <si>
    <t xml:space="preserve">Hs.31775</t>
  </si>
  <si>
    <t xml:space="preserve">H49519</t>
  </si>
  <si>
    <t xml:space="preserve">Hs.31797</t>
  </si>
  <si>
    <t xml:space="preserve">ESTs, Highly similar to SYNAPSINS IA AND IB [H.sapiens]</t>
  </si>
  <si>
    <t xml:space="preserve">H48153</t>
  </si>
  <si>
    <t xml:space="preserve">Hs.75099</t>
  </si>
  <si>
    <t xml:space="preserve">H48165</t>
  </si>
  <si>
    <t xml:space="preserve">Hs.21558</t>
  </si>
  <si>
    <t xml:space="preserve">KIAA0697 protein</t>
  </si>
  <si>
    <t xml:space="preserve">H50107</t>
  </si>
  <si>
    <t xml:space="preserve">Hs.12329</t>
  </si>
  <si>
    <t xml:space="preserve">KIAA0697</t>
  </si>
  <si>
    <t xml:space="preserve">pyrophosphatase (inorganic)</t>
  </si>
  <si>
    <t xml:space="preserve">H50229</t>
  </si>
  <si>
    <t xml:space="preserve">Hs.184011</t>
  </si>
  <si>
    <t xml:space="preserve">PP</t>
  </si>
  <si>
    <t xml:space="preserve">lipase, hormone-sensitive</t>
  </si>
  <si>
    <t xml:space="preserve">H50238</t>
  </si>
  <si>
    <t xml:space="preserve">Hs.95351</t>
  </si>
  <si>
    <t xml:space="preserve">LIPE</t>
  </si>
  <si>
    <t xml:space="preserve">fatty acid synthase</t>
  </si>
  <si>
    <t xml:space="preserve">H50323</t>
  </si>
  <si>
    <t xml:space="preserve">Hs.83190</t>
  </si>
  <si>
    <t xml:space="preserve">FASN</t>
  </si>
  <si>
    <t xml:space="preserve">SH3-domain GRB2-like 3</t>
  </si>
  <si>
    <t xml:space="preserve">H50251</t>
  </si>
  <si>
    <t xml:space="preserve">Hs.80315</t>
  </si>
  <si>
    <t xml:space="preserve">SH3GL3</t>
  </si>
  <si>
    <t xml:space="preserve">tight junction protein 1 (zona occludens 1)</t>
  </si>
  <si>
    <t xml:space="preserve">H50377</t>
  </si>
  <si>
    <t xml:space="preserve">Hs.74614</t>
  </si>
  <si>
    <t xml:space="preserve">TJP1</t>
  </si>
  <si>
    <t xml:space="preserve">succinate dehydrogenase complex, subunit A, flavoprotein (Fp)</t>
  </si>
  <si>
    <t xml:space="preserve">H50345</t>
  </si>
  <si>
    <t xml:space="preserve">Hs.469</t>
  </si>
  <si>
    <t xml:space="preserve">SDHA</t>
  </si>
  <si>
    <t xml:space="preserve">cytochrome P450, subfamily IIE (ethanol-inducible)</t>
  </si>
  <si>
    <t xml:space="preserve">H50500</t>
  </si>
  <si>
    <t xml:space="preserve">Hs.75183</t>
  </si>
  <si>
    <t xml:space="preserve">CYP2E</t>
  </si>
  <si>
    <t xml:space="preserve">ecotropic viral integration site 5</t>
  </si>
  <si>
    <t xml:space="preserve">H51372</t>
  </si>
  <si>
    <t xml:space="preserve">Hs.179747</t>
  </si>
  <si>
    <t xml:space="preserve">EVI5</t>
  </si>
  <si>
    <t xml:space="preserve">Homo sapiens clone 24828 mRNA sequence, partial cds</t>
  </si>
  <si>
    <t xml:space="preserve">H51336</t>
  </si>
  <si>
    <t xml:space="preserve">Hs.21708</t>
  </si>
  <si>
    <t xml:space="preserve">H51377</t>
  </si>
  <si>
    <t xml:space="preserve">Hs.120762</t>
  </si>
  <si>
    <t xml:space="preserve">LIM domain kinase 1</t>
  </si>
  <si>
    <t xml:space="preserve">H51404</t>
  </si>
  <si>
    <t xml:space="preserve">Hs.36566</t>
  </si>
  <si>
    <t xml:space="preserve">LIMK1</t>
  </si>
  <si>
    <t xml:space="preserve">potassium voltage-gated channel, KQT-like subfamily, member 2</t>
  </si>
  <si>
    <t xml:space="preserve">H51461</t>
  </si>
  <si>
    <t xml:space="preserve">Hs.4975</t>
  </si>
  <si>
    <t xml:space="preserve">KCNQ2</t>
  </si>
  <si>
    <t xml:space="preserve">H51425</t>
  </si>
  <si>
    <t xml:space="preserve">Hs.31864</t>
  </si>
  <si>
    <t xml:space="preserve">H51438</t>
  </si>
  <si>
    <t xml:space="preserve">Hs.176595</t>
  </si>
  <si>
    <t xml:space="preserve">H51113</t>
  </si>
  <si>
    <t xml:space="preserve">phosphodiesterase IB</t>
  </si>
  <si>
    <t xml:space="preserve">H51117</t>
  </si>
  <si>
    <t xml:space="preserve">Hs.203238</t>
  </si>
  <si>
    <t xml:space="preserve">PDES1B</t>
  </si>
  <si>
    <t xml:space="preserve">PWP2 (periodic tryptophan protein, yeast) homolog</t>
  </si>
  <si>
    <t xml:space="preserve">H50886</t>
  </si>
  <si>
    <t xml:space="preserve">Hs.79380</t>
  </si>
  <si>
    <t xml:space="preserve">PWP2H</t>
  </si>
  <si>
    <t xml:space="preserve">arachidonate 5-lipoxygenase</t>
  </si>
  <si>
    <t xml:space="preserve">H51574</t>
  </si>
  <si>
    <t xml:space="preserve">Hs.89499</t>
  </si>
  <si>
    <t xml:space="preserve">ALOX5</t>
  </si>
  <si>
    <t xml:space="preserve">Homo sapiens KIAA0406 mRNA, complete cds</t>
  </si>
  <si>
    <t xml:space="preserve">R85537</t>
  </si>
  <si>
    <t xml:space="preserve">Hs.158249</t>
  </si>
  <si>
    <t xml:space="preserve">suppressor of Ty (S.cerevisiae) 6 homolog</t>
  </si>
  <si>
    <t xml:space="preserve">R85545</t>
  </si>
  <si>
    <t xml:space="preserve">Hs.12303</t>
  </si>
  <si>
    <t xml:space="preserve">SUPT6H</t>
  </si>
  <si>
    <t xml:space="preserve">R85562</t>
  </si>
  <si>
    <t xml:space="preserve">protein tyrosine kinase 2 beta</t>
  </si>
  <si>
    <t xml:space="preserve">R85257</t>
  </si>
  <si>
    <t xml:space="preserve">Hs.20313</t>
  </si>
  <si>
    <t xml:space="preserve">PTK2B</t>
  </si>
  <si>
    <t xml:space="preserve">ectodermal-neural cortex (with BTB-like domain)</t>
  </si>
  <si>
    <t xml:space="preserve">R85090</t>
  </si>
  <si>
    <t xml:space="preserve">Hs.104925</t>
  </si>
  <si>
    <t xml:space="preserve">ENC1</t>
  </si>
  <si>
    <t xml:space="preserve">ubiquitin protein ligase E3A (human papilloma virus E6-associated protein, Angelman syndrome)</t>
  </si>
  <si>
    <t xml:space="preserve">R85213</t>
  </si>
  <si>
    <t xml:space="preserve">Hs.180686</t>
  </si>
  <si>
    <t xml:space="preserve">UBE3A</t>
  </si>
  <si>
    <t xml:space="preserve">inositol polyphosphate-1-phosphatase</t>
  </si>
  <si>
    <t xml:space="preserve">H52141</t>
  </si>
  <si>
    <t xml:space="preserve">Hs.32309</t>
  </si>
  <si>
    <t xml:space="preserve">INPP1</t>
  </si>
  <si>
    <t xml:space="preserve">intercellular adhesion molecule 5, telencephalin</t>
  </si>
  <si>
    <t xml:space="preserve">R87840</t>
  </si>
  <si>
    <t xml:space="preserve">Hs.151250</t>
  </si>
  <si>
    <t xml:space="preserve">ICAM5</t>
  </si>
  <si>
    <t xml:space="preserve">KIAA0322 protein</t>
  </si>
  <si>
    <t xml:space="preserve">R87212</t>
  </si>
  <si>
    <t xml:space="preserve">Hs.153685</t>
  </si>
  <si>
    <t xml:space="preserve">KIAA0322</t>
  </si>
  <si>
    <t xml:space="preserve">R87777</t>
  </si>
  <si>
    <t xml:space="preserve">Hs.21247</t>
  </si>
  <si>
    <t xml:space="preserve">H28681</t>
  </si>
  <si>
    <t xml:space="preserve">Hs.234074</t>
  </si>
  <si>
    <t xml:space="preserve">H42037</t>
  </si>
  <si>
    <t xml:space="preserve">Hs.167506</t>
  </si>
  <si>
    <t xml:space="preserve">activin A receptor type II-like 1</t>
  </si>
  <si>
    <t xml:space="preserve">H42572</t>
  </si>
  <si>
    <t xml:space="preserve">Hs.172670</t>
  </si>
  <si>
    <t xml:space="preserve">ACVRL1</t>
  </si>
  <si>
    <t xml:space="preserve">endothelial monocyte-activating polypeptide</t>
  </si>
  <si>
    <t xml:space="preserve">H43129</t>
  </si>
  <si>
    <t xml:space="preserve">Hs.146401</t>
  </si>
  <si>
    <t xml:space="preserve">EMAPII</t>
  </si>
  <si>
    <t xml:space="preserve">H42967</t>
  </si>
  <si>
    <t xml:space="preserve">Hs.29438</t>
  </si>
  <si>
    <t xml:space="preserve">caspase 4, apoptosis-related cysteine protease</t>
  </si>
  <si>
    <t xml:space="preserve">H45000</t>
  </si>
  <si>
    <t xml:space="preserve">Hs.74122</t>
  </si>
  <si>
    <t xml:space="preserve">CASP4</t>
  </si>
  <si>
    <t xml:space="preserve">fumarylacetoacetate</t>
  </si>
  <si>
    <t xml:space="preserve">H44956</t>
  </si>
  <si>
    <t xml:space="preserve">Hs.73875</t>
  </si>
  <si>
    <t xml:space="preserve">FAH</t>
  </si>
  <si>
    <t xml:space="preserve">major histocompatibility complex, class II, DM alpha</t>
  </si>
  <si>
    <t xml:space="preserve">H42679</t>
  </si>
  <si>
    <t xml:space="preserve">Hs.77522</t>
  </si>
  <si>
    <t xml:space="preserve">HLA-DMA</t>
  </si>
  <si>
    <t xml:space="preserve">mannosidase, alpha, class 2C, member 1</t>
  </si>
  <si>
    <t xml:space="preserve">H45455</t>
  </si>
  <si>
    <t xml:space="preserve">Hs.26232</t>
  </si>
  <si>
    <t xml:space="preserve">MAN2C1</t>
  </si>
  <si>
    <t xml:space="preserve">adipose most abundant gene transcript 1</t>
  </si>
  <si>
    <t xml:space="preserve">H45617</t>
  </si>
  <si>
    <t xml:space="preserve">Hs.80485</t>
  </si>
  <si>
    <t xml:space="preserve">APM1</t>
  </si>
  <si>
    <t xml:space="preserve">Homo sapiens connexin 37 (GJA4) mRNA, complete cds</t>
  </si>
  <si>
    <t xml:space="preserve">H44032</t>
  </si>
  <si>
    <t xml:space="preserve">Hs.83468</t>
  </si>
  <si>
    <t xml:space="preserve">keratin 14 (epidermolysis bullosa simplex, Dowling-Meara, Koebner)</t>
  </si>
  <si>
    <t xml:space="preserve">H44051</t>
  </si>
  <si>
    <t xml:space="preserve">Hs.117729</t>
  </si>
  <si>
    <t xml:space="preserve">KRT14</t>
  </si>
  <si>
    <t xml:space="preserve">amyloid beta (A4) precursor protein-binding, family B, member 1 (Fe65)</t>
  </si>
  <si>
    <t xml:space="preserve">H28119</t>
  </si>
  <si>
    <t xml:space="preserve">Hs.3763</t>
  </si>
  <si>
    <t xml:space="preserve">APBB1</t>
  </si>
  <si>
    <t xml:space="preserve">Homo sapiens beta III spectrin (SPTBN2) mRNA, partial cds</t>
  </si>
  <si>
    <t xml:space="preserve">H30688</t>
  </si>
  <si>
    <t xml:space="preserve">Hs.166151</t>
  </si>
  <si>
    <t xml:space="preserve">KDEL (Lys-Asp-Glu-Leu) endoplasmic reticulum protein retention receptor 1</t>
  </si>
  <si>
    <t xml:space="preserve">H27912</t>
  </si>
  <si>
    <t xml:space="preserve">Hs.78040</t>
  </si>
  <si>
    <t xml:space="preserve">KDELR1</t>
  </si>
  <si>
    <t xml:space="preserve">a disintegrin and metalloproteinase domain 11</t>
  </si>
  <si>
    <t xml:space="preserve">H43854</t>
  </si>
  <si>
    <t xml:space="preserve">Hs.6088</t>
  </si>
  <si>
    <t xml:space="preserve">ADAM11</t>
  </si>
  <si>
    <t xml:space="preserve">cyclin-dependent kinase 9 (CDC2-related kinase)</t>
  </si>
  <si>
    <t xml:space="preserve">H45967</t>
  </si>
  <si>
    <t xml:space="preserve">Hs.150423</t>
  </si>
  <si>
    <t xml:space="preserve">CDK9</t>
  </si>
  <si>
    <t xml:space="preserve">selectin E (endothelial adhesion molecule 1)</t>
  </si>
  <si>
    <t xml:space="preserve">H39560</t>
  </si>
  <si>
    <t xml:space="preserve">Hs.89546</t>
  </si>
  <si>
    <t xml:space="preserve">SELE</t>
  </si>
  <si>
    <t xml:space="preserve">ESTs, Weakly similar to PROTEIN GS3786 [H.sapiens]</t>
  </si>
  <si>
    <t xml:space="preserve">H43317</t>
  </si>
  <si>
    <t xml:space="preserve">Hs.20415</t>
  </si>
  <si>
    <t xml:space="preserve">Human ras inhibitor mRNA, 3' end</t>
  </si>
  <si>
    <t xml:space="preserve">R83224</t>
  </si>
  <si>
    <t xml:space="preserve">Hs.62349</t>
  </si>
  <si>
    <t xml:space="preserve">Homo sapiens clone 23689 mRNA, complete cds</t>
  </si>
  <si>
    <t xml:space="preserve">R86304</t>
  </si>
  <si>
    <t xml:space="preserve">Hs.170001</t>
  </si>
  <si>
    <t xml:space="preserve">MAD (mothers against decapentaplegic, Drosophila) homolog 1</t>
  </si>
  <si>
    <t xml:space="preserve">R83757</t>
  </si>
  <si>
    <t xml:space="preserve">Hs.79067</t>
  </si>
  <si>
    <t xml:space="preserve">MADH1</t>
  </si>
  <si>
    <t xml:space="preserve">R83758</t>
  </si>
  <si>
    <t xml:space="preserve">bullous pemphigoid antigen 1 (230/240kD)</t>
  </si>
  <si>
    <t xml:space="preserve">H44784</t>
  </si>
  <si>
    <t xml:space="preserve">Hs.620</t>
  </si>
  <si>
    <t xml:space="preserve">BPAG1</t>
  </si>
  <si>
    <t xml:space="preserve">Kruppel-like factor 4 (gut)</t>
  </si>
  <si>
    <t xml:space="preserve">H45711</t>
  </si>
  <si>
    <t xml:space="preserve">Hs.182965</t>
  </si>
  <si>
    <t xml:space="preserve">KLF4</t>
  </si>
  <si>
    <t xml:space="preserve">H44722</t>
  </si>
  <si>
    <t xml:space="preserve">Hs.33182</t>
  </si>
  <si>
    <t xml:space="preserve">H43657</t>
  </si>
  <si>
    <t xml:space="preserve">Hs.246316</t>
  </si>
  <si>
    <t xml:space="preserve">nuclear receptor subfamily 4, group A, member 3</t>
  </si>
  <si>
    <t xml:space="preserve">H37761</t>
  </si>
  <si>
    <t xml:space="preserve">Hs.80561</t>
  </si>
  <si>
    <t xml:space="preserve">NR4A3</t>
  </si>
  <si>
    <t xml:space="preserve">tuberous sclerosis 2</t>
  </si>
  <si>
    <t xml:space="preserve">H37774</t>
  </si>
  <si>
    <t xml:space="preserve">Hs.90303</t>
  </si>
  <si>
    <t xml:space="preserve">TSC2</t>
  </si>
  <si>
    <t xml:space="preserve">H38839</t>
  </si>
  <si>
    <t xml:space="preserve">Hs.174843</t>
  </si>
  <si>
    <t xml:space="preserve">solute carrier family 2 (facilitated glucose transporter), member 5</t>
  </si>
  <si>
    <t xml:space="preserve">H38650</t>
  </si>
  <si>
    <t xml:space="preserve">Hs.33084</t>
  </si>
  <si>
    <t xml:space="preserve">SLC2A5</t>
  </si>
  <si>
    <t xml:space="preserve">myeloid differentiation primary response gene (88)</t>
  </si>
  <si>
    <t xml:space="preserve">H38383</t>
  </si>
  <si>
    <t xml:space="preserve">Hs.82116</t>
  </si>
  <si>
    <t xml:space="preserve">MYD88</t>
  </si>
  <si>
    <t xml:space="preserve">N-ethylmaleimide-sensitive factor</t>
  </si>
  <si>
    <t xml:space="preserve">H38086</t>
  </si>
  <si>
    <t xml:space="preserve">Hs.108802</t>
  </si>
  <si>
    <t xml:space="preserve">NSF</t>
  </si>
  <si>
    <t xml:space="preserve">H38110</t>
  </si>
  <si>
    <t xml:space="preserve">Hs.101831</t>
  </si>
  <si>
    <t xml:space="preserve">H37799</t>
  </si>
  <si>
    <t xml:space="preserve">Hs.32683</t>
  </si>
  <si>
    <t xml:space="preserve">H37846</t>
  </si>
  <si>
    <t xml:space="preserve">Hs.186556</t>
  </si>
  <si>
    <t xml:space="preserve">H38148</t>
  </si>
  <si>
    <t xml:space="preserve">Hs.32775</t>
  </si>
  <si>
    <t xml:space="preserve">H38155</t>
  </si>
  <si>
    <t xml:space="preserve">Hs.191703</t>
  </si>
  <si>
    <t xml:space="preserve">H38159</t>
  </si>
  <si>
    <t xml:space="preserve">Hs.192981</t>
  </si>
  <si>
    <t xml:space="preserve">H37886</t>
  </si>
  <si>
    <t xml:space="preserve">Hs.32698</t>
  </si>
  <si>
    <t xml:space="preserve">ESTs, Moderately similar to !!!! ALU SUBFAMILY SP WARNING ENTRY !!!! [H.sapiens]</t>
  </si>
  <si>
    <t xml:space="preserve">H37880</t>
  </si>
  <si>
    <t xml:space="preserve">Hs.52899</t>
  </si>
  <si>
    <t xml:space="preserve">H38209</t>
  </si>
  <si>
    <t xml:space="preserve">Hs.32728</t>
  </si>
  <si>
    <t xml:space="preserve">Homo sapiens clone 24703 beta-tubulin mRNA, complete cds</t>
  </si>
  <si>
    <t xml:space="preserve">H37989</t>
  </si>
  <si>
    <t xml:space="preserve">Hs.179661</t>
  </si>
  <si>
    <t xml:space="preserve">H38003</t>
  </si>
  <si>
    <t xml:space="preserve">Hs.177243</t>
  </si>
  <si>
    <t xml:space="preserve">thrombospondin 2</t>
  </si>
  <si>
    <t xml:space="preserve">H38240</t>
  </si>
  <si>
    <t xml:space="preserve">Hs.108623</t>
  </si>
  <si>
    <t xml:space="preserve">THBS2</t>
  </si>
  <si>
    <t xml:space="preserve">H40152</t>
  </si>
  <si>
    <t xml:space="preserve">Hs.94814</t>
  </si>
  <si>
    <t xml:space="preserve">ESTs, Weakly similar to CGI-69 protein [H.sapiens]</t>
  </si>
  <si>
    <t xml:space="preserve">H40449</t>
  </si>
  <si>
    <t xml:space="preserve">Hs.34401</t>
  </si>
  <si>
    <t xml:space="preserve">H40350</t>
  </si>
  <si>
    <t xml:space="preserve">Hs.124977</t>
  </si>
  <si>
    <t xml:space="preserve">H40351</t>
  </si>
  <si>
    <t xml:space="preserve">Hs.33734</t>
  </si>
  <si>
    <t xml:space="preserve">ESTs, Highly similar to CGI-102 protein [H.sapiens]</t>
  </si>
  <si>
    <t xml:space="preserve">H38799</t>
  </si>
  <si>
    <t xml:space="preserve">Hs.169764</t>
  </si>
  <si>
    <t xml:space="preserve">BUB3 (budding uninhibited by benzimidazoles 3, yeast) homolog</t>
  </si>
  <si>
    <t xml:space="preserve">H38804</t>
  </si>
  <si>
    <t xml:space="preserve">Hs.40323</t>
  </si>
  <si>
    <t xml:space="preserve">BUB3</t>
  </si>
  <si>
    <t xml:space="preserve">ATP synthase, H+ transporting, mitochondrial F0 complex, subunit f, isoform 2</t>
  </si>
  <si>
    <t xml:space="preserve">H38623</t>
  </si>
  <si>
    <t xml:space="preserve">Hs.155751</t>
  </si>
  <si>
    <t xml:space="preserve">ATP5J2</t>
  </si>
  <si>
    <t xml:space="preserve">H38627</t>
  </si>
  <si>
    <t xml:space="preserve">Hs.193099</t>
  </si>
  <si>
    <t xml:space="preserve">H40508</t>
  </si>
  <si>
    <t xml:space="preserve">Hs.93337</t>
  </si>
  <si>
    <t xml:space="preserve">H41144</t>
  </si>
  <si>
    <t xml:space="preserve">Hs.246141</t>
  </si>
  <si>
    <t xml:space="preserve">KIAA0921 protein</t>
  </si>
  <si>
    <t xml:space="preserve">H41237</t>
  </si>
  <si>
    <t xml:space="preserve">Hs.124085</t>
  </si>
  <si>
    <t xml:space="preserve">KIAA0921</t>
  </si>
  <si>
    <t xml:space="preserve">KIAA0773 gene product</t>
  </si>
  <si>
    <t xml:space="preserve">H41255</t>
  </si>
  <si>
    <t xml:space="preserve">Hs.135343</t>
  </si>
  <si>
    <t xml:space="preserve">KIAA0773</t>
  </si>
  <si>
    <t xml:space="preserve">POU domain, class 2, transcription factor 1</t>
  </si>
  <si>
    <t xml:space="preserve">H38522</t>
  </si>
  <si>
    <t xml:space="preserve">Hs.182237</t>
  </si>
  <si>
    <t xml:space="preserve">POU2F1</t>
  </si>
  <si>
    <t xml:space="preserve">splicing factor (CC1.3)</t>
  </si>
  <si>
    <t xml:space="preserve">H47069</t>
  </si>
  <si>
    <t xml:space="preserve">Hs.145696</t>
  </si>
  <si>
    <t xml:space="preserve">CC1.3</t>
  </si>
  <si>
    <t xml:space="preserve">macrophage stimulating 1 (hepatocyte growth factor-like)</t>
  </si>
  <si>
    <t xml:space="preserve">H47076</t>
  </si>
  <si>
    <t xml:space="preserve">Hs.159533</t>
  </si>
  <si>
    <t xml:space="preserve">MST1</t>
  </si>
  <si>
    <t xml:space="preserve">ATP synthase, H+ transporting, mitochondrial F0 complex, subunit c (subunit 9) isoform 3</t>
  </si>
  <si>
    <t xml:space="preserve">H47080</t>
  </si>
  <si>
    <t xml:space="preserve">Hs.429</t>
  </si>
  <si>
    <t xml:space="preserve">ATP5G3</t>
  </si>
  <si>
    <t xml:space="preserve">H47256</t>
  </si>
  <si>
    <t xml:space="preserve">Hs.222628</t>
  </si>
  <si>
    <t xml:space="preserve">H47315</t>
  </si>
  <si>
    <t xml:space="preserve">Hs.35586</t>
  </si>
  <si>
    <t xml:space="preserve">transforming, acidic coiled-coil containing protein 1</t>
  </si>
  <si>
    <t xml:space="preserve">H47327</t>
  </si>
  <si>
    <t xml:space="preserve">Hs.173159</t>
  </si>
  <si>
    <t xml:space="preserve">TACC1</t>
  </si>
  <si>
    <t xml:space="preserve">H47335</t>
  </si>
  <si>
    <t xml:space="preserve">Hs.203677</t>
  </si>
  <si>
    <t xml:space="preserve">H48096</t>
  </si>
  <si>
    <t xml:space="preserve">Hs.25819</t>
  </si>
  <si>
    <t xml:space="preserve">H.sapiens polyA site DNA</t>
  </si>
  <si>
    <t xml:space="preserve">H48097</t>
  </si>
  <si>
    <t xml:space="preserve">Hs.4934</t>
  </si>
  <si>
    <t xml:space="preserve">ESTs, Weakly similar to INHIBITOR OF APOPTOSIS PROTEIN 1 [M.musculus]</t>
  </si>
  <si>
    <t xml:space="preserve">H48099</t>
  </si>
  <si>
    <t xml:space="preserve">Hs.181161</t>
  </si>
  <si>
    <t xml:space="preserve">H47297</t>
  </si>
  <si>
    <t xml:space="preserve">Hs.189843</t>
  </si>
  <si>
    <t xml:space="preserve">H47542</t>
  </si>
  <si>
    <t xml:space="preserve">Hs.33962</t>
  </si>
  <si>
    <t xml:space="preserve">H47450</t>
  </si>
  <si>
    <t xml:space="preserve">Hs.167526</t>
  </si>
  <si>
    <t xml:space="preserve">H47475</t>
  </si>
  <si>
    <t xml:space="preserve">Hs.183866</t>
  </si>
  <si>
    <t xml:space="preserve">ESTs, Weakly similar to multidrug resistance-associated protein 3A [H.sapiens]</t>
  </si>
  <si>
    <t xml:space="preserve">H47929</t>
  </si>
  <si>
    <t xml:space="preserve">Hs.33981</t>
  </si>
  <si>
    <t xml:space="preserve">H47963</t>
  </si>
  <si>
    <t xml:space="preserve">Hs.33991</t>
  </si>
  <si>
    <t xml:space="preserve">H48115</t>
  </si>
  <si>
    <t xml:space="preserve">Hs.34011</t>
  </si>
  <si>
    <t xml:space="preserve">H47863</t>
  </si>
  <si>
    <t xml:space="preserve">Hs.251189</t>
  </si>
  <si>
    <t xml:space="preserve">H48124</t>
  </si>
  <si>
    <t xml:space="preserve">Hs.34013</t>
  </si>
  <si>
    <t xml:space="preserve">H47808</t>
  </si>
  <si>
    <t xml:space="preserve">Hs.221184</t>
  </si>
  <si>
    <t xml:space="preserve">H51653</t>
  </si>
  <si>
    <t xml:space="preserve">Hs.160988</t>
  </si>
  <si>
    <t xml:space="preserve">KIAA1051 protein</t>
  </si>
  <si>
    <t xml:space="preserve">H51765</t>
  </si>
  <si>
    <t xml:space="preserve">Hs.137476</t>
  </si>
  <si>
    <t xml:space="preserve">KIAA1051</t>
  </si>
  <si>
    <t xml:space="preserve">v-yes-1 Yamaguchi sarcoma viral related oncogene homolog</t>
  </si>
  <si>
    <t xml:space="preserve">R83836</t>
  </si>
  <si>
    <t xml:space="preserve">Hs.80887</t>
  </si>
  <si>
    <t xml:space="preserve">LYN</t>
  </si>
  <si>
    <t xml:space="preserve">R83407</t>
  </si>
  <si>
    <t xml:space="preserve">Hs.237260</t>
  </si>
  <si>
    <t xml:space="preserve">R83853</t>
  </si>
  <si>
    <t xml:space="preserve">Hs.193909</t>
  </si>
  <si>
    <t xml:space="preserve">R83847</t>
  </si>
  <si>
    <t xml:space="preserve">Hs.207865</t>
  </si>
  <si>
    <t xml:space="preserve">R83879</t>
  </si>
  <si>
    <t xml:space="preserve">Hs.6686</t>
  </si>
  <si>
    <t xml:space="preserve">ATP-binding cassette, sub-family B (MDR/TAP), member 10</t>
  </si>
  <si>
    <t xml:space="preserve">R83875</t>
  </si>
  <si>
    <t xml:space="preserve">Hs.1710</t>
  </si>
  <si>
    <t xml:space="preserve">ABCB10</t>
  </si>
  <si>
    <t xml:space="preserve">KIAA0761 protein</t>
  </si>
  <si>
    <t xml:space="preserve">H51262</t>
  </si>
  <si>
    <t xml:space="preserve">Hs.93121</t>
  </si>
  <si>
    <t xml:space="preserve">KIAA0761</t>
  </si>
  <si>
    <t xml:space="preserve">ESTs, Weakly similar to line-1 protein ORF2 [H.sapiens]</t>
  </si>
  <si>
    <t xml:space="preserve">H51825</t>
  </si>
  <si>
    <t xml:space="preserve">Hs.15981</t>
  </si>
  <si>
    <t xml:space="preserve">H51271</t>
  </si>
  <si>
    <t xml:space="preserve">Hs.124700</t>
  </si>
  <si>
    <t xml:space="preserve">H51848</t>
  </si>
  <si>
    <t xml:space="preserve">ESTs, Moderately similar to FLASH [M.musculus]</t>
  </si>
  <si>
    <t xml:space="preserve">H50582</t>
  </si>
  <si>
    <t xml:space="preserve">Hs.167772</t>
  </si>
  <si>
    <t xml:space="preserve">H51042</t>
  </si>
  <si>
    <t xml:space="preserve">H50971</t>
  </si>
  <si>
    <t xml:space="preserve">Hs.20464</t>
  </si>
  <si>
    <t xml:space="preserve">H51056</t>
  </si>
  <si>
    <t xml:space="preserve">Hs.101490</t>
  </si>
  <si>
    <t xml:space="preserve">H51050</t>
  </si>
  <si>
    <t xml:space="preserve">Hs.176683</t>
  </si>
  <si>
    <t xml:space="preserve">H50993</t>
  </si>
  <si>
    <t xml:space="preserve">Homo sapiens mRNA for leptin receptor gene-related protein</t>
  </si>
  <si>
    <t xml:space="preserve">H51066</t>
  </si>
  <si>
    <t xml:space="preserve">Hs.23581</t>
  </si>
  <si>
    <t xml:space="preserve">TG-interacting factor (TALE family homeobox)</t>
  </si>
  <si>
    <t xml:space="preserve">R83270</t>
  </si>
  <si>
    <t xml:space="preserve">Hs.90077</t>
  </si>
  <si>
    <t xml:space="preserve">TGIF</t>
  </si>
  <si>
    <t xml:space="preserve">ret finger protein-like 3 antisense</t>
  </si>
  <si>
    <t xml:space="preserve">H50724</t>
  </si>
  <si>
    <t xml:space="preserve">Hs.97413</t>
  </si>
  <si>
    <t xml:space="preserve">RFPL3S</t>
  </si>
  <si>
    <t xml:space="preserve">alpha integrin binding protein 63</t>
  </si>
  <si>
    <t xml:space="preserve">H50839</t>
  </si>
  <si>
    <t xml:space="preserve">Hs.29205</t>
  </si>
  <si>
    <t xml:space="preserve">KIAA1017</t>
  </si>
  <si>
    <t xml:space="preserve">H50656</t>
  </si>
  <si>
    <t xml:space="preserve">Hs.120946</t>
  </si>
  <si>
    <t xml:space="preserve">H50747</t>
  </si>
  <si>
    <t xml:space="preserve">Hs.36473</t>
  </si>
  <si>
    <t xml:space="preserve">H50667</t>
  </si>
  <si>
    <t xml:space="preserve">Hs.8360</t>
  </si>
  <si>
    <t xml:space="preserve">H50871</t>
  </si>
  <si>
    <t xml:space="preserve">Hs.120355</t>
  </si>
  <si>
    <t xml:space="preserve">Homo sapiens RNA binding motif protein 6 (RBM6) mRNA</t>
  </si>
  <si>
    <t xml:space="preserve">H50677</t>
  </si>
  <si>
    <t xml:space="preserve">Hs.173993</t>
  </si>
  <si>
    <t xml:space="preserve">R83004</t>
  </si>
  <si>
    <t xml:space="preserve">Hs.107795</t>
  </si>
  <si>
    <t xml:space="preserve">basic transcription factor 3</t>
  </si>
  <si>
    <t xml:space="preserve">R83000</t>
  </si>
  <si>
    <t xml:space="preserve">Hs.101025</t>
  </si>
  <si>
    <t xml:space="preserve">BTF3</t>
  </si>
  <si>
    <t xml:space="preserve">R83160</t>
  </si>
  <si>
    <t xml:space="preserve">Hs.33366</t>
  </si>
  <si>
    <t xml:space="preserve">Homo sapiens mRNA; cDNA DKFZp586B1722 (from clone DKFZp586B1722)</t>
  </si>
  <si>
    <t xml:space="preserve">R83161</t>
  </si>
  <si>
    <t xml:space="preserve">Hs.80720</t>
  </si>
  <si>
    <t xml:space="preserve">R83017</t>
  </si>
  <si>
    <t xml:space="preserve">Hs.204828</t>
  </si>
  <si>
    <t xml:space="preserve">ESTs, Moderately similar to ALANINE--GLYOXYLATE AMINOTRANSFERASE 2 PRECURSOR [R.norvegicus]</t>
  </si>
  <si>
    <t xml:space="preserve">R83190</t>
  </si>
  <si>
    <t xml:space="preserve">Hs.193228</t>
  </si>
  <si>
    <t xml:space="preserve">sulfotransferase family 1C, member 1</t>
  </si>
  <si>
    <t xml:space="preserve">R86242</t>
  </si>
  <si>
    <t xml:space="preserve">Hs.38084</t>
  </si>
  <si>
    <t xml:space="preserve">SULT1C1</t>
  </si>
  <si>
    <t xml:space="preserve">ESTs, Weakly similar to ATPase II [H.sapiens]</t>
  </si>
  <si>
    <t xml:space="preserve">R86333</t>
  </si>
  <si>
    <t xml:space="preserve">Hs.14988</t>
  </si>
  <si>
    <t xml:space="preserve">R84375</t>
  </si>
  <si>
    <t xml:space="preserve">Hs.187652</t>
  </si>
  <si>
    <t xml:space="preserve">reticulocalbin 1, EF-hand calcium binding domain</t>
  </si>
  <si>
    <t xml:space="preserve">R84242</t>
  </si>
  <si>
    <t xml:space="preserve">Hs.167791</t>
  </si>
  <si>
    <t xml:space="preserve">RCN1</t>
  </si>
  <si>
    <t xml:space="preserve">R87650</t>
  </si>
  <si>
    <t xml:space="preserve">Hs.33439</t>
  </si>
  <si>
    <t xml:space="preserve">ESTs, Weakly similar to alternatively spliced product using exon 13A [H.sapiens]</t>
  </si>
  <si>
    <t xml:space="preserve">R84398</t>
  </si>
  <si>
    <t xml:space="preserve">Hs.193651</t>
  </si>
  <si>
    <t xml:space="preserve">R84407</t>
  </si>
  <si>
    <t xml:space="preserve">Hs.221754</t>
  </si>
  <si>
    <t xml:space="preserve">R89828</t>
  </si>
  <si>
    <t xml:space="preserve">Hs.138493</t>
  </si>
  <si>
    <t xml:space="preserve">R89862</t>
  </si>
  <si>
    <t xml:space="preserve">Hs.159865</t>
  </si>
  <si>
    <t xml:space="preserve">R89904</t>
  </si>
  <si>
    <t xml:space="preserve">Hs.237368</t>
  </si>
  <si>
    <t xml:space="preserve">plakophilin 4</t>
  </si>
  <si>
    <t xml:space="preserve">R89855</t>
  </si>
  <si>
    <t xml:space="preserve">Hs.152151</t>
  </si>
  <si>
    <t xml:space="preserve">PKP4</t>
  </si>
  <si>
    <t xml:space="preserve">phosphotidylinositol transfer protein</t>
  </si>
  <si>
    <t xml:space="preserve">R89808</t>
  </si>
  <si>
    <t xml:space="preserve">Hs.79709</t>
  </si>
  <si>
    <t xml:space="preserve">PITPN</t>
  </si>
  <si>
    <t xml:space="preserve">R91033</t>
  </si>
  <si>
    <t xml:space="preserve">Hs.183803</t>
  </si>
  <si>
    <t xml:space="preserve">R90957</t>
  </si>
  <si>
    <t xml:space="preserve">Hs.220647</t>
  </si>
  <si>
    <t xml:space="preserve">R91060</t>
  </si>
  <si>
    <t xml:space="preserve">Hs.250642</t>
  </si>
  <si>
    <t xml:space="preserve">cytochrome P450, subfamily IIIA, polypeptide 7</t>
  </si>
  <si>
    <t xml:space="preserve">R91078</t>
  </si>
  <si>
    <t xml:space="preserve">Hs.172323</t>
  </si>
  <si>
    <t xml:space="preserve">CYP3A7</t>
  </si>
  <si>
    <t xml:space="preserve">R88734</t>
  </si>
  <si>
    <t xml:space="preserve">Hs.34192</t>
  </si>
  <si>
    <t xml:space="preserve">DKFZP586P2219 protein</t>
  </si>
  <si>
    <t xml:space="preserve">R91083</t>
  </si>
  <si>
    <t xml:space="preserve">Hs.16951</t>
  </si>
  <si>
    <t xml:space="preserve">DKFZP586P2219</t>
  </si>
  <si>
    <t xml:space="preserve">R91004</t>
  </si>
  <si>
    <t xml:space="preserve">Hs.34197</t>
  </si>
  <si>
    <t xml:space="preserve">ESTs, Moderately similar to proliferation potential-related protein [M.musculus]</t>
  </si>
  <si>
    <t xml:space="preserve">R88741</t>
  </si>
  <si>
    <t xml:space="preserve">Hs.91065</t>
  </si>
  <si>
    <t xml:space="preserve">R88764</t>
  </si>
  <si>
    <t xml:space="preserve">Hs.191374</t>
  </si>
  <si>
    <t xml:space="preserve">R91031</t>
  </si>
  <si>
    <t xml:space="preserve">Hs.167598</t>
  </si>
  <si>
    <t xml:space="preserve">R91137</t>
  </si>
  <si>
    <t xml:space="preserve">Hs.236556</t>
  </si>
  <si>
    <t xml:space="preserve">R91176</t>
  </si>
  <si>
    <t xml:space="preserve">Hs.34371</t>
  </si>
  <si>
    <t xml:space="preserve">R91244</t>
  </si>
  <si>
    <t xml:space="preserve">Hs.34394</t>
  </si>
  <si>
    <t xml:space="preserve">R91258</t>
  </si>
  <si>
    <t xml:space="preserve">Hs.34396</t>
  </si>
  <si>
    <t xml:space="preserve">R91220</t>
  </si>
  <si>
    <t xml:space="preserve">Hs.159867</t>
  </si>
  <si>
    <t xml:space="preserve">R91171</t>
  </si>
  <si>
    <t xml:space="preserve">R91215</t>
  </si>
  <si>
    <t xml:space="preserve">Hs.193415</t>
  </si>
  <si>
    <t xml:space="preserve">KIAA0205 gene product</t>
  </si>
  <si>
    <t xml:space="preserve">R91264</t>
  </si>
  <si>
    <t xml:space="preserve">Hs.3610</t>
  </si>
  <si>
    <t xml:space="preserve">KIAA0205</t>
  </si>
  <si>
    <t xml:space="preserve">R91271</t>
  </si>
  <si>
    <t xml:space="preserve">Hs.34399</t>
  </si>
  <si>
    <t xml:space="preserve">R91986</t>
  </si>
  <si>
    <t xml:space="preserve">Hs.209508</t>
  </si>
  <si>
    <t xml:space="preserve">R92011</t>
  </si>
  <si>
    <t xml:space="preserve">Hs.177284</t>
  </si>
  <si>
    <t xml:space="preserve">R92032</t>
  </si>
  <si>
    <t xml:space="preserve">Hs.124031</t>
  </si>
  <si>
    <t xml:space="preserve">DKFZP586G1122 protein</t>
  </si>
  <si>
    <t xml:space="preserve">R92124</t>
  </si>
  <si>
    <t xml:space="preserve">Hs.20555</t>
  </si>
  <si>
    <t xml:space="preserve">DKFZP586G1122</t>
  </si>
  <si>
    <t xml:space="preserve">group-specific component (vitamin D binding protein)</t>
  </si>
  <si>
    <t xml:space="preserve">R89567</t>
  </si>
  <si>
    <t xml:space="preserve">Hs.198246</t>
  </si>
  <si>
    <t xml:space="preserve">GC</t>
  </si>
  <si>
    <t xml:space="preserve">R88887</t>
  </si>
  <si>
    <t xml:space="preserve">Hs.239287</t>
  </si>
  <si>
    <t xml:space="preserve">R88992</t>
  </si>
  <si>
    <t xml:space="preserve">Hs.123645</t>
  </si>
  <si>
    <t xml:space="preserve">R89539</t>
  </si>
  <si>
    <t xml:space="preserve">Hs.34226</t>
  </si>
  <si>
    <t xml:space="preserve">R88904</t>
  </si>
  <si>
    <t xml:space="preserve">Hs.34214</t>
  </si>
  <si>
    <t xml:space="preserve">R89584</t>
  </si>
  <si>
    <t xml:space="preserve">Hs.107815</t>
  </si>
  <si>
    <t xml:space="preserve">ESTs, Highly similar to thyroid hormone receptor-associated protein complex component TRAP240 [H.sapiens]</t>
  </si>
  <si>
    <t xml:space="preserve">R89581</t>
  </si>
  <si>
    <t xml:space="preserve">Hs.85481</t>
  </si>
  <si>
    <t xml:space="preserve">R88999</t>
  </si>
  <si>
    <t xml:space="preserve">Hs.181857</t>
  </si>
  <si>
    <t xml:space="preserve">R88915</t>
  </si>
  <si>
    <t xml:space="preserve">Hs.221124</t>
  </si>
  <si>
    <t xml:space="preserve">R89014</t>
  </si>
  <si>
    <t xml:space="preserve">Hs.27990</t>
  </si>
  <si>
    <t xml:space="preserve">R91710</t>
  </si>
  <si>
    <t xml:space="preserve">Hs.15617</t>
  </si>
  <si>
    <t xml:space="preserve">R92163</t>
  </si>
  <si>
    <t xml:space="preserve">Hs.175979</t>
  </si>
  <si>
    <t xml:space="preserve">R92176</t>
  </si>
  <si>
    <t xml:space="preserve">Hs.34494</t>
  </si>
  <si>
    <t xml:space="preserve">R91797</t>
  </si>
  <si>
    <t xml:space="preserve">Hs.177262</t>
  </si>
  <si>
    <t xml:space="preserve">R89218</t>
  </si>
  <si>
    <t xml:space="preserve">Hs.34256</t>
  </si>
  <si>
    <t xml:space="preserve">R89225</t>
  </si>
  <si>
    <t xml:space="preserve">Hs.177291</t>
  </si>
  <si>
    <t xml:space="preserve">R91821</t>
  </si>
  <si>
    <t xml:space="preserve">Hs.221915</t>
  </si>
  <si>
    <t xml:space="preserve">ESTs, Highly similar to !!!! ALU CLASS C WARNING ENTRY !!!! [H.sapiens]</t>
  </si>
  <si>
    <t xml:space="preserve">R91822</t>
  </si>
  <si>
    <t xml:space="preserve">Hs.125172</t>
  </si>
  <si>
    <t xml:space="preserve">R89317</t>
  </si>
  <si>
    <t xml:space="preserve">R89471</t>
  </si>
  <si>
    <t xml:space="preserve">Hs.135903</t>
  </si>
  <si>
    <t xml:space="preserve">Human cytochrome P4502C9 (CYP2C9) mRNA, clone 65</t>
  </si>
  <si>
    <t xml:space="preserve">R89492</t>
  </si>
  <si>
    <t xml:space="preserve">Hs.167529</t>
  </si>
  <si>
    <t xml:space="preserve">R89157</t>
  </si>
  <si>
    <t xml:space="preserve">Hs.33862</t>
  </si>
  <si>
    <t xml:space="preserve">kininogen</t>
  </si>
  <si>
    <t xml:space="preserve">R89067</t>
  </si>
  <si>
    <t xml:space="preserve">Hs.77741</t>
  </si>
  <si>
    <t xml:space="preserve">KNG</t>
  </si>
  <si>
    <t xml:space="preserve">R89260</t>
  </si>
  <si>
    <t xml:space="preserve">Hs.193268</t>
  </si>
  <si>
    <t xml:space="preserve">A kinase (PRKA) anchor protein 7</t>
  </si>
  <si>
    <t xml:space="preserve">R89082</t>
  </si>
  <si>
    <t xml:space="preserve">Hs.12835</t>
  </si>
  <si>
    <t xml:space="preserve">AKAP7</t>
  </si>
  <si>
    <t xml:space="preserve">dihydrolipoamide branched chain transacylase (E2 component of branched chain keto acid dehydrogenase complex; maple syrup urine disease)</t>
  </si>
  <si>
    <t xml:space="preserve">R89083</t>
  </si>
  <si>
    <t xml:space="preserve">Hs.139410</t>
  </si>
  <si>
    <t xml:space="preserve">DBT</t>
  </si>
  <si>
    <t xml:space="preserve">R89189</t>
  </si>
  <si>
    <t xml:space="preserve">Hs.253685</t>
  </si>
  <si>
    <t xml:space="preserve">R89285</t>
  </si>
  <si>
    <t xml:space="preserve">Hs.34268</t>
  </si>
  <si>
    <t xml:space="preserve">R89104</t>
  </si>
  <si>
    <t xml:space="preserve">Hs.222407</t>
  </si>
  <si>
    <t xml:space="preserve">nuclear receptor subfamily 2, group F, member 2</t>
  </si>
  <si>
    <t xml:space="preserve">R89308</t>
  </si>
  <si>
    <t xml:space="preserve">Hs.1255</t>
  </si>
  <si>
    <t xml:space="preserve">NR2F2</t>
  </si>
  <si>
    <t xml:space="preserve">R92285</t>
  </si>
  <si>
    <t xml:space="preserve">Hs.34558</t>
  </si>
  <si>
    <t xml:space="preserve">R92292</t>
  </si>
  <si>
    <t xml:space="preserve">Hs.34560</t>
  </si>
  <si>
    <t xml:space="preserve">lectin, galactoside-binding, soluble, 8 (galectin 8)</t>
  </si>
  <si>
    <t xml:space="preserve">R92197</t>
  </si>
  <si>
    <t xml:space="preserve">Hs.4082</t>
  </si>
  <si>
    <t xml:space="preserve">LGALS8</t>
  </si>
  <si>
    <t xml:space="preserve">R92310</t>
  </si>
  <si>
    <t xml:space="preserve">Hs.34569</t>
  </si>
  <si>
    <t xml:space="preserve">R92216</t>
  </si>
  <si>
    <t xml:space="preserve">Hs.19085</t>
  </si>
  <si>
    <t xml:space="preserve">R92227</t>
  </si>
  <si>
    <t xml:space="preserve">choroideremia-like (Rab escort protein 2)</t>
  </si>
  <si>
    <t xml:space="preserve">R92717</t>
  </si>
  <si>
    <t xml:space="preserve">Hs.170129</t>
  </si>
  <si>
    <t xml:space="preserve">CHML</t>
  </si>
  <si>
    <t xml:space="preserve">R92641</t>
  </si>
  <si>
    <t xml:space="preserve">Hs.188570</t>
  </si>
  <si>
    <t xml:space="preserve">R92649</t>
  </si>
  <si>
    <t xml:space="preserve">Hs.159868</t>
  </si>
  <si>
    <t xml:space="preserve">R91398</t>
  </si>
  <si>
    <t xml:space="preserve">Hs.183757</t>
  </si>
  <si>
    <t xml:space="preserve">R92669</t>
  </si>
  <si>
    <t xml:space="preserve">Hs.34426</t>
  </si>
  <si>
    <t xml:space="preserve">aquaporin 3</t>
  </si>
  <si>
    <t xml:space="preserve">R91904</t>
  </si>
  <si>
    <t xml:space="preserve">Hs.234642</t>
  </si>
  <si>
    <t xml:space="preserve">AQP3</t>
  </si>
  <si>
    <t xml:space="preserve">R89358</t>
  </si>
  <si>
    <t xml:space="preserve">Hs.87603</t>
  </si>
  <si>
    <t xml:space="preserve">R89368</t>
  </si>
  <si>
    <t xml:space="preserve">Hs.176034</t>
  </si>
  <si>
    <t xml:space="preserve">R92236</t>
  </si>
  <si>
    <t xml:space="preserve">Hs.230715</t>
  </si>
  <si>
    <t xml:space="preserve">G protein-coupled receptor</t>
  </si>
  <si>
    <t xml:space="preserve">R92239</t>
  </si>
  <si>
    <t xml:space="preserve">Hs.34526</t>
  </si>
  <si>
    <t xml:space="preserve">TYMSTR</t>
  </si>
  <si>
    <t xml:space="preserve">R92347</t>
  </si>
  <si>
    <t xml:space="preserve">Hs.34574</t>
  </si>
  <si>
    <t xml:space="preserve">R92352</t>
  </si>
  <si>
    <t xml:space="preserve">Hs.14478</t>
  </si>
  <si>
    <t xml:space="preserve">ESTs, Weakly similar to coded for by C. elegans cDNA yk30b3.5 [C.elegans]</t>
  </si>
  <si>
    <t xml:space="preserve">R91948</t>
  </si>
  <si>
    <t xml:space="preserve">Hs.23744</t>
  </si>
  <si>
    <t xml:space="preserve">cytochrome b-5</t>
  </si>
  <si>
    <t xml:space="preserve">R92281</t>
  </si>
  <si>
    <t xml:space="preserve">Hs.83834</t>
  </si>
  <si>
    <t xml:space="preserve">CYB5</t>
  </si>
  <si>
    <t xml:space="preserve">R92577</t>
  </si>
  <si>
    <t xml:space="preserve">Hs.18917</t>
  </si>
  <si>
    <t xml:space="preserve">R92962</t>
  </si>
  <si>
    <t xml:space="preserve">Hs.35052</t>
  </si>
  <si>
    <t xml:space="preserve">colony stimulating factor 1 receptor, formerly McDonough feline sarcoma viral (v-fms) oncogene homolog</t>
  </si>
  <si>
    <t xml:space="preserve">R92609</t>
  </si>
  <si>
    <t xml:space="preserve">Hs.174142</t>
  </si>
  <si>
    <t xml:space="preserve">CSF1R</t>
  </si>
  <si>
    <t xml:space="preserve">R92435</t>
  </si>
  <si>
    <t xml:space="preserve">Hs.34584</t>
  </si>
  <si>
    <t xml:space="preserve">R92446</t>
  </si>
  <si>
    <t xml:space="preserve">Hs.17728</t>
  </si>
  <si>
    <t xml:space="preserve">LIM protein (similar to rat protein kinase C-binding enigma)</t>
  </si>
  <si>
    <t xml:space="preserve">R92455</t>
  </si>
  <si>
    <t xml:space="preserve">Hs.154103</t>
  </si>
  <si>
    <t xml:space="preserve">LIM</t>
  </si>
  <si>
    <t xml:space="preserve">calcium channel, voltage-dependent, beta 2 subunit</t>
  </si>
  <si>
    <t xml:space="preserve">R92452</t>
  </si>
  <si>
    <t xml:space="preserve">Hs.30941</t>
  </si>
  <si>
    <t xml:space="preserve">CACNB2</t>
  </si>
  <si>
    <t xml:space="preserve">R92545</t>
  </si>
  <si>
    <t xml:space="preserve">Hs.34590</t>
  </si>
  <si>
    <t xml:space="preserve">ATP-binding cassette, sub-family C (CFTR/MRP), member 2</t>
  </si>
  <si>
    <t xml:space="preserve">R91503</t>
  </si>
  <si>
    <t xml:space="preserve">Hs.193852</t>
  </si>
  <si>
    <t xml:space="preserve">ABCC2</t>
  </si>
  <si>
    <t xml:space="preserve">distal-less homeobox 4</t>
  </si>
  <si>
    <t xml:space="preserve">R92495</t>
  </si>
  <si>
    <t xml:space="preserve">Hs.172648</t>
  </si>
  <si>
    <t xml:space="preserve">DLX4</t>
  </si>
  <si>
    <t xml:space="preserve">Arginine-rich protein</t>
  </si>
  <si>
    <t xml:space="preserve">R91550</t>
  </si>
  <si>
    <t xml:space="preserve">Hs.75412</t>
  </si>
  <si>
    <t xml:space="preserve">ARP</t>
  </si>
  <si>
    <t xml:space="preserve">R91557</t>
  </si>
  <si>
    <t xml:space="preserve">Hs.221847</t>
  </si>
  <si>
    <t xml:space="preserve">signal transducer and activator of transcription 4</t>
  </si>
  <si>
    <t xml:space="preserve">R91570</t>
  </si>
  <si>
    <t xml:space="preserve">Hs.80642</t>
  </si>
  <si>
    <t xml:space="preserve">STAT4</t>
  </si>
  <si>
    <t xml:space="preserve">R91577</t>
  </si>
  <si>
    <t xml:space="preserve">Hs.95941</t>
  </si>
  <si>
    <t xml:space="preserve">R91689</t>
  </si>
  <si>
    <t xml:space="preserve">Hs.107845</t>
  </si>
  <si>
    <t xml:space="preserve">matrix metalloproteinase 12 (macrophage elastase)</t>
  </si>
  <si>
    <t xml:space="preserve">R92994</t>
  </si>
  <si>
    <t xml:space="preserve">Hs.1695</t>
  </si>
  <si>
    <t xml:space="preserve">MMP12</t>
  </si>
  <si>
    <t xml:space="preserve">R93007</t>
  </si>
  <si>
    <t xml:space="preserve">Hs.35066</t>
  </si>
  <si>
    <t xml:space="preserve">R93009</t>
  </si>
  <si>
    <t xml:space="preserve">Hs.159874</t>
  </si>
  <si>
    <t xml:space="preserve">R93051</t>
  </si>
  <si>
    <t xml:space="preserve">Hs.133317</t>
  </si>
  <si>
    <t xml:space="preserve">R93052</t>
  </si>
  <si>
    <t xml:space="preserve">Hs.5354</t>
  </si>
  <si>
    <t xml:space="preserve">R92865</t>
  </si>
  <si>
    <t xml:space="preserve">Hs.35035</t>
  </si>
  <si>
    <t xml:space="preserve">ESTs, Highly similar to NY-REN-37 antigen [H.sapiens]</t>
  </si>
  <si>
    <t xml:space="preserve">R93089</t>
  </si>
  <si>
    <t xml:space="preserve">Hs.173684</t>
  </si>
  <si>
    <t xml:space="preserve">R93087</t>
  </si>
  <si>
    <t xml:space="preserve">Hs.191254</t>
  </si>
  <si>
    <t xml:space="preserve">ESTs, Weakly similar to ORF YDL040c [S.cerevisiae]</t>
  </si>
  <si>
    <t xml:space="preserve">R92951</t>
  </si>
  <si>
    <t xml:space="preserve">Hs.117741</t>
  </si>
  <si>
    <t xml:space="preserve">aldo-keto reductase family 1, member C1 (dihydrodiol dehydrogenase 1; 20-alpha (3-alpha)-hydroxysteroid dehydrogenase)</t>
  </si>
  <si>
    <t xml:space="preserve">R93124</t>
  </si>
  <si>
    <t xml:space="preserve">Hs.201967</t>
  </si>
  <si>
    <t xml:space="preserve">AKR1C1</t>
  </si>
  <si>
    <t xml:space="preserve">R93153</t>
  </si>
  <si>
    <t xml:space="preserve">Hs.220463</t>
  </si>
  <si>
    <t xml:space="preserve">KIAA0553 protein</t>
  </si>
  <si>
    <t xml:space="preserve">R93149</t>
  </si>
  <si>
    <t xml:space="preserve">Hs.105749</t>
  </si>
  <si>
    <t xml:space="preserve">KIAA0553</t>
  </si>
  <si>
    <t xml:space="preserve">R93401</t>
  </si>
  <si>
    <t xml:space="preserve">Hs.35124</t>
  </si>
  <si>
    <t xml:space="preserve">R93412</t>
  </si>
  <si>
    <t xml:space="preserve">Hs.35128</t>
  </si>
  <si>
    <t xml:space="preserve">glycogen synthase kinase 3 beta</t>
  </si>
  <si>
    <t xml:space="preserve">R93911</t>
  </si>
  <si>
    <t xml:space="preserve">Hs.78802</t>
  </si>
  <si>
    <t xml:space="preserve">GSK3B</t>
  </si>
  <si>
    <t xml:space="preserve">GDP dissociation inhibitor 2</t>
  </si>
  <si>
    <t xml:space="preserve">R92806</t>
  </si>
  <si>
    <t xml:space="preserve">Hs.56845</t>
  </si>
  <si>
    <t xml:space="preserve">GDI2</t>
  </si>
  <si>
    <t xml:space="preserve">R86970</t>
  </si>
  <si>
    <t xml:space="preserve">Hs.123363</t>
  </si>
  <si>
    <t xml:space="preserve">R86733</t>
  </si>
  <si>
    <t xml:space="preserve">Hs.241786</t>
  </si>
  <si>
    <t xml:space="preserve">R87110</t>
  </si>
  <si>
    <t xml:space="preserve">Hs.34079</t>
  </si>
  <si>
    <t xml:space="preserve">R86772</t>
  </si>
  <si>
    <t xml:space="preserve">Hs.34071</t>
  </si>
  <si>
    <t xml:space="preserve">tropomyosin 1 (alpha)</t>
  </si>
  <si>
    <t xml:space="preserve">R87122</t>
  </si>
  <si>
    <t xml:space="preserve">Hs.77899</t>
  </si>
  <si>
    <t xml:space="preserve">TPM1</t>
  </si>
  <si>
    <t xml:space="preserve">R86953</t>
  </si>
  <si>
    <t xml:space="preserve">Hs.94217</t>
  </si>
  <si>
    <t xml:space="preserve">H52098</t>
  </si>
  <si>
    <t xml:space="preserve">Hs.19081</t>
  </si>
  <si>
    <t xml:space="preserve">H51984</t>
  </si>
  <si>
    <t xml:space="preserve">Hs.36594</t>
  </si>
  <si>
    <t xml:space="preserve">H52062</t>
  </si>
  <si>
    <t xml:space="preserve">Hs.30211</t>
  </si>
  <si>
    <t xml:space="preserve">flavin containing monooxygenase 5</t>
  </si>
  <si>
    <t xml:space="preserve">H52001</t>
  </si>
  <si>
    <t xml:space="preserve">Hs.14286</t>
  </si>
  <si>
    <t xml:space="preserve">FMO5</t>
  </si>
  <si>
    <t xml:space="preserve">R87194</t>
  </si>
  <si>
    <t xml:space="preserve">Hs.221471</t>
  </si>
  <si>
    <t xml:space="preserve">aldehyde dehydrogenase 5</t>
  </si>
  <si>
    <t xml:space="preserve">R93551</t>
  </si>
  <si>
    <t xml:space="preserve">Hs.169517</t>
  </si>
  <si>
    <t xml:space="preserve">ALDH5</t>
  </si>
  <si>
    <t xml:space="preserve">R94508</t>
  </si>
  <si>
    <t xml:space="preserve">Hs.124981</t>
  </si>
  <si>
    <t xml:space="preserve">R94511</t>
  </si>
  <si>
    <t xml:space="preserve">R94521</t>
  </si>
  <si>
    <t xml:space="preserve">Hs.177300</t>
  </si>
  <si>
    <t xml:space="preserve">Homo sapiens mRNA; cDNA DKFZp434J034 (from clone DKFZp434J034)</t>
  </si>
  <si>
    <t xml:space="preserve">R93686</t>
  </si>
  <si>
    <t xml:space="preserve">Hs.86178</t>
  </si>
  <si>
    <t xml:space="preserve">R93745</t>
  </si>
  <si>
    <t xml:space="preserve">Hs.169882</t>
  </si>
  <si>
    <t xml:space="preserve">Homo sapiens mRNA; cDNA DKFZp586L081 (from clone DKFZp586L081)</t>
  </si>
  <si>
    <t xml:space="preserve">R93715</t>
  </si>
  <si>
    <t xml:space="preserve">Hs.8078</t>
  </si>
  <si>
    <t xml:space="preserve">R93719</t>
  </si>
  <si>
    <t xml:space="preserve">Hs.32204</t>
  </si>
  <si>
    <t xml:space="preserve">R93507</t>
  </si>
  <si>
    <t xml:space="preserve">Hs.255317</t>
  </si>
  <si>
    <t xml:space="preserve">KIAA1014 protein</t>
  </si>
  <si>
    <t xml:space="preserve">R93727</t>
  </si>
  <si>
    <t xml:space="preserve">Hs.6834</t>
  </si>
  <si>
    <t xml:space="preserve">KIAA1014</t>
  </si>
  <si>
    <t xml:space="preserve">Chromosome 1 specific transcript KIAA0491</t>
  </si>
  <si>
    <t xml:space="preserve">R93782</t>
  </si>
  <si>
    <t xml:space="preserve">Hs.136309</t>
  </si>
  <si>
    <t xml:space="preserve">R93729</t>
  </si>
  <si>
    <t xml:space="preserve">Hs.138503</t>
  </si>
  <si>
    <t xml:space="preserve">R93543</t>
  </si>
  <si>
    <t xml:space="preserve">Hs.123142</t>
  </si>
  <si>
    <t xml:space="preserve">R96206</t>
  </si>
  <si>
    <t xml:space="preserve">Hs.203933</t>
  </si>
  <si>
    <t xml:space="preserve">Human clone 23960 mRNA sequence</t>
  </si>
  <si>
    <t xml:space="preserve">R96310</t>
  </si>
  <si>
    <t xml:space="preserve">Hs.151293</t>
  </si>
  <si>
    <t xml:space="preserve">ESTs, Weakly similar to cell fate specification homolog MAB21L1 [M.musculus]</t>
  </si>
  <si>
    <t xml:space="preserve">R96208</t>
  </si>
  <si>
    <t xml:space="preserve">Hs.35533</t>
  </si>
  <si>
    <t xml:space="preserve">Homo sapiens mRNA; cDNA DKFZp564D0462 (from clone DKFZp564D0462)</t>
  </si>
  <si>
    <t xml:space="preserve">R96264</t>
  </si>
  <si>
    <t xml:space="preserve">Hs.44197</t>
  </si>
  <si>
    <t xml:space="preserve">guanine nucleotide binding protein (G protein), beta polypeptide 2-like 1</t>
  </si>
  <si>
    <t xml:space="preserve">R96220</t>
  </si>
  <si>
    <t xml:space="preserve">Hs.5662</t>
  </si>
  <si>
    <t xml:space="preserve">GNB2L1</t>
  </si>
  <si>
    <t xml:space="preserve">R96293</t>
  </si>
  <si>
    <t xml:space="preserve">Hs.35543</t>
  </si>
  <si>
    <t xml:space="preserve">R96358</t>
  </si>
  <si>
    <t xml:space="preserve">Hs.35552</t>
  </si>
  <si>
    <t xml:space="preserve">R96455</t>
  </si>
  <si>
    <t xml:space="preserve">Hs.30579</t>
  </si>
  <si>
    <t xml:space="preserve">R96436</t>
  </si>
  <si>
    <t xml:space="preserve">Hs.184721</t>
  </si>
  <si>
    <t xml:space="preserve">R94601</t>
  </si>
  <si>
    <t xml:space="preserve">Hs.237307</t>
  </si>
  <si>
    <t xml:space="preserve">R94610</t>
  </si>
  <si>
    <t xml:space="preserve">Hs.159882</t>
  </si>
  <si>
    <t xml:space="preserve">R93622</t>
  </si>
  <si>
    <t xml:space="preserve">Hs.252332</t>
  </si>
  <si>
    <t xml:space="preserve">R94633</t>
  </si>
  <si>
    <t xml:space="preserve">Hs.102004</t>
  </si>
  <si>
    <t xml:space="preserve">R95007</t>
  </si>
  <si>
    <t xml:space="preserve">Hs.35395</t>
  </si>
  <si>
    <t xml:space="preserve">R92412</t>
  </si>
  <si>
    <t xml:space="preserve">Hs.22978</t>
  </si>
  <si>
    <t xml:space="preserve">EST, Highly similar to hypothetical protein, similar to [H.sapiens]</t>
  </si>
  <si>
    <t xml:space="preserve">R94456</t>
  </si>
  <si>
    <t xml:space="preserve">Hs.248821</t>
  </si>
  <si>
    <t xml:space="preserve">R94491</t>
  </si>
  <si>
    <t xml:space="preserve">Hs.132940</t>
  </si>
  <si>
    <t xml:space="preserve">KIAA0719 gene product</t>
  </si>
  <si>
    <t xml:space="preserve">R94191</t>
  </si>
  <si>
    <t xml:space="preserve">Hs.21198</t>
  </si>
  <si>
    <t xml:space="preserve">KIAA0719</t>
  </si>
  <si>
    <t xml:space="preserve">R94212</t>
  </si>
  <si>
    <t xml:space="preserve">Hs.35299</t>
  </si>
  <si>
    <t xml:space="preserve">R94222</t>
  </si>
  <si>
    <t xml:space="preserve">R94659</t>
  </si>
  <si>
    <t xml:space="preserve">Hs.12420</t>
  </si>
  <si>
    <t xml:space="preserve">Homo sapiens clone 23596 mRNA sequence</t>
  </si>
  <si>
    <t xml:space="preserve">R94775</t>
  </si>
  <si>
    <t xml:space="preserve">Hs.3850</t>
  </si>
  <si>
    <t xml:space="preserve">R94808</t>
  </si>
  <si>
    <t xml:space="preserve">Hs.35354</t>
  </si>
  <si>
    <t xml:space="preserve">ESTs, Weakly similar to MMSET type II [H.sapiens]</t>
  </si>
  <si>
    <t xml:space="preserve">R94809</t>
  </si>
  <si>
    <t xml:space="preserve">Hs.203123</t>
  </si>
  <si>
    <t xml:space="preserve">R94810</t>
  </si>
  <si>
    <t xml:space="preserve">Hs.176637</t>
  </si>
  <si>
    <t xml:space="preserve">R94893</t>
  </si>
  <si>
    <t xml:space="preserve">Hs.35193</t>
  </si>
  <si>
    <t xml:space="preserve">R94946</t>
  </si>
  <si>
    <t xml:space="preserve">Hs.110965</t>
  </si>
  <si>
    <t xml:space="preserve">Rho-associated, coiled-coil containing protein kinase 2</t>
  </si>
  <si>
    <t xml:space="preserve">R94947</t>
  </si>
  <si>
    <t xml:space="preserve">Hs.58617</t>
  </si>
  <si>
    <t xml:space="preserve">ROCK2</t>
  </si>
  <si>
    <t xml:space="preserve">proteasome (prosome, macropain) 26S subunit, ATPase, 6</t>
  </si>
  <si>
    <t xml:space="preserve">R94943</t>
  </si>
  <si>
    <t xml:space="preserve">Hs.79357</t>
  </si>
  <si>
    <t xml:space="preserve">PSMC6</t>
  </si>
  <si>
    <t xml:space="preserve">R95112</t>
  </si>
  <si>
    <t xml:space="preserve">Hs.183444</t>
  </si>
  <si>
    <t xml:space="preserve">R95132</t>
  </si>
  <si>
    <t xml:space="preserve">Hs.221849</t>
  </si>
  <si>
    <t xml:space="preserve">H83067</t>
  </si>
  <si>
    <t xml:space="preserve">Hs.37848</t>
  </si>
  <si>
    <t xml:space="preserve">H82891</t>
  </si>
  <si>
    <t xml:space="preserve">H82872</t>
  </si>
  <si>
    <t xml:space="preserve">Hs.108049</t>
  </si>
  <si>
    <t xml:space="preserve">H83094</t>
  </si>
  <si>
    <t xml:space="preserve">Hs.19039</t>
  </si>
  <si>
    <t xml:space="preserve">ESTs, Moderately similar to SIGNAL RECOGNITION PARTICLE RECEPTOR BETA SUBUNIT [M.musculus]</t>
  </si>
  <si>
    <t xml:space="preserve">R95693</t>
  </si>
  <si>
    <t xml:space="preserve">Hs.12152</t>
  </si>
  <si>
    <t xml:space="preserve">Homo sapiens GT212 mRNA</t>
  </si>
  <si>
    <t xml:space="preserve">H82977</t>
  </si>
  <si>
    <t xml:space="preserve">Hs.83086</t>
  </si>
  <si>
    <t xml:space="preserve">H82974</t>
  </si>
  <si>
    <t xml:space="preserve">Novel gene on chromosome 20</t>
  </si>
  <si>
    <t xml:space="preserve">H83225</t>
  </si>
  <si>
    <t xml:space="preserve">Hs.84038</t>
  </si>
  <si>
    <t xml:space="preserve">H83233</t>
  </si>
  <si>
    <t xml:space="preserve">Hs.194603</t>
  </si>
  <si>
    <t xml:space="preserve">H83176</t>
  </si>
  <si>
    <t xml:space="preserve">Hs.40445</t>
  </si>
  <si>
    <t xml:space="preserve">DKFZP586D2223 protein</t>
  </si>
  <si>
    <t xml:space="preserve">H83178</t>
  </si>
  <si>
    <t xml:space="preserve">Hs.93796</t>
  </si>
  <si>
    <t xml:space="preserve">DKFZP586D2223</t>
  </si>
  <si>
    <t xml:space="preserve">paraoxonase 3</t>
  </si>
  <si>
    <t xml:space="preserve">R95740</t>
  </si>
  <si>
    <t xml:space="preserve">Hs.107966</t>
  </si>
  <si>
    <t xml:space="preserve">PON3</t>
  </si>
  <si>
    <t xml:space="preserve">ribosomal protein S6 kinase, 90kD, polypeptide 3</t>
  </si>
  <si>
    <t xml:space="preserve">R95841</t>
  </si>
  <si>
    <t xml:space="preserve">Hs.173965</t>
  </si>
  <si>
    <t xml:space="preserve">RPS6KA3</t>
  </si>
  <si>
    <t xml:space="preserve">R95805</t>
  </si>
  <si>
    <t xml:space="preserve">Hs.35452</t>
  </si>
  <si>
    <t xml:space="preserve">R95851</t>
  </si>
  <si>
    <t xml:space="preserve">Hs.221850</t>
  </si>
  <si>
    <t xml:space="preserve">R95811</t>
  </si>
  <si>
    <t xml:space="preserve">R95819</t>
  </si>
  <si>
    <t xml:space="preserve">Hs.35455</t>
  </si>
  <si>
    <t xml:space="preserve">DKFZP586N0819 protein</t>
  </si>
  <si>
    <t xml:space="preserve">R95823</t>
  </si>
  <si>
    <t xml:space="preserve">Hs.47144</t>
  </si>
  <si>
    <t xml:space="preserve">DKFZP586N0819</t>
  </si>
  <si>
    <t xml:space="preserve">R95867</t>
  </si>
  <si>
    <t xml:space="preserve">Hs.186544</t>
  </si>
  <si>
    <t xml:space="preserve">R95869</t>
  </si>
  <si>
    <t xml:space="preserve">Hs.35467</t>
  </si>
  <si>
    <t xml:space="preserve">R95780</t>
  </si>
  <si>
    <t xml:space="preserve">Hs.221867</t>
  </si>
  <si>
    <t xml:space="preserve">R95827</t>
  </si>
  <si>
    <t xml:space="preserve">Hs.237309</t>
  </si>
  <si>
    <t xml:space="preserve">R95882</t>
  </si>
  <si>
    <t xml:space="preserve">Hs.35471</t>
  </si>
  <si>
    <t xml:space="preserve">ESTs, Highly similar to KIAA0956 protein [H.sapiens]</t>
  </si>
  <si>
    <t xml:space="preserve">R95887</t>
  </si>
  <si>
    <t xml:space="preserve">Hs.169345</t>
  </si>
  <si>
    <t xml:space="preserve">R95916</t>
  </si>
  <si>
    <t xml:space="preserve">Hs.221118</t>
  </si>
  <si>
    <t xml:space="preserve">R95913</t>
  </si>
  <si>
    <t xml:space="preserve">Hs.103189</t>
  </si>
  <si>
    <t xml:space="preserve">CAG repeat domain</t>
  </si>
  <si>
    <t xml:space="preserve">R95691</t>
  </si>
  <si>
    <t xml:space="preserve">Hs.21858</t>
  </si>
  <si>
    <t xml:space="preserve">ERDA3</t>
  </si>
  <si>
    <t xml:space="preserve">R97340</t>
  </si>
  <si>
    <t xml:space="preserve">R97516</t>
  </si>
  <si>
    <t xml:space="preserve">Hs.253823</t>
  </si>
  <si>
    <t xml:space="preserve">R96490</t>
  </si>
  <si>
    <t xml:space="preserve">Hs.28273</t>
  </si>
  <si>
    <t xml:space="preserve">R96499</t>
  </si>
  <si>
    <t xml:space="preserve">Hs.204808</t>
  </si>
  <si>
    <t xml:space="preserve">R96586</t>
  </si>
  <si>
    <t xml:space="preserve">Hs.163630</t>
  </si>
  <si>
    <t xml:space="preserve">ESTs, Weakly similar to KIAA0605 protein [H.sapiens]</t>
  </si>
  <si>
    <t xml:space="preserve">R96552</t>
  </si>
  <si>
    <t xml:space="preserve">Hs.96657</t>
  </si>
  <si>
    <t xml:space="preserve">R96561</t>
  </si>
  <si>
    <t xml:space="preserve">Hs.35578</t>
  </si>
  <si>
    <t xml:space="preserve">R96595</t>
  </si>
  <si>
    <t xml:space="preserve">R96603</t>
  </si>
  <si>
    <t xml:space="preserve">Hs.247404</t>
  </si>
  <si>
    <t xml:space="preserve">R96598</t>
  </si>
  <si>
    <t xml:space="preserve">Hs.138514</t>
  </si>
  <si>
    <t xml:space="preserve">R96523</t>
  </si>
  <si>
    <t xml:space="preserve">Hs.35580</t>
  </si>
  <si>
    <t xml:space="preserve">R96525</t>
  </si>
  <si>
    <t xml:space="preserve">Hs.33433</t>
  </si>
  <si>
    <t xml:space="preserve">KIAA0253 protein</t>
  </si>
  <si>
    <t xml:space="preserve">R96527</t>
  </si>
  <si>
    <t xml:space="preserve">Hs.4788</t>
  </si>
  <si>
    <t xml:space="preserve">KIAA0253</t>
  </si>
  <si>
    <t xml:space="preserve">small inducible cytokine subfamily A (Cys-Cys), member 14</t>
  </si>
  <si>
    <t xml:space="preserve">R96668</t>
  </si>
  <si>
    <t xml:space="preserve">Hs.20144</t>
  </si>
  <si>
    <t xml:space="preserve">SCYA14</t>
  </si>
  <si>
    <t xml:space="preserve">R96694</t>
  </si>
  <si>
    <t xml:space="preserve">Hs.187622</t>
  </si>
  <si>
    <t xml:space="preserve">transglutaminase 2 (C polypeptide, protein-glutamine-gamma-glutamyltransferase)</t>
  </si>
  <si>
    <t xml:space="preserve">R97066</t>
  </si>
  <si>
    <t xml:space="preserve">Hs.8265</t>
  </si>
  <si>
    <t xml:space="preserve">TGM2</t>
  </si>
  <si>
    <t xml:space="preserve">R97137</t>
  </si>
  <si>
    <t xml:space="preserve">Hs.102021</t>
  </si>
  <si>
    <t xml:space="preserve">R97184</t>
  </si>
  <si>
    <t xml:space="preserve">Hs.33950</t>
  </si>
  <si>
    <t xml:space="preserve">R97154</t>
  </si>
  <si>
    <t xml:space="preserve">Hs.167546</t>
  </si>
  <si>
    <t xml:space="preserve">topoisomerase (DNA) II binding protein</t>
  </si>
  <si>
    <t xml:space="preserve">R97785</t>
  </si>
  <si>
    <t xml:space="preserve">Hs.91417</t>
  </si>
  <si>
    <t xml:space="preserve">TOPBP1</t>
  </si>
  <si>
    <t xml:space="preserve">R97798</t>
  </si>
  <si>
    <t xml:space="preserve">Hs.107988</t>
  </si>
  <si>
    <t xml:space="preserve">R97804</t>
  </si>
  <si>
    <t xml:space="preserve">Hs.18723</t>
  </si>
  <si>
    <t xml:space="preserve">R97688</t>
  </si>
  <si>
    <t xml:space="preserve">Hs.183758</t>
  </si>
  <si>
    <t xml:space="preserve">ESTs, Weakly similar to protein Htf9C [M.musculus]</t>
  </si>
  <si>
    <t xml:space="preserve">R96880</t>
  </si>
  <si>
    <t xml:space="preserve">Hs.63609</t>
  </si>
  <si>
    <t xml:space="preserve">R96804</t>
  </si>
  <si>
    <t xml:space="preserve">Hs.68647</t>
  </si>
  <si>
    <t xml:space="preserve">R97226</t>
  </si>
  <si>
    <t xml:space="preserve">R96941</t>
  </si>
  <si>
    <t xml:space="preserve">Hs.70704</t>
  </si>
  <si>
    <t xml:space="preserve">R97234</t>
  </si>
  <si>
    <t xml:space="preserve">Hs.35701</t>
  </si>
  <si>
    <t xml:space="preserve">H48445</t>
  </si>
  <si>
    <t xml:space="preserve">Hs.36090</t>
  </si>
  <si>
    <t xml:space="preserve">R99167</t>
  </si>
  <si>
    <t xml:space="preserve">Homo sapiens clone 25186 mRNA sequence</t>
  </si>
  <si>
    <t xml:space="preserve">H48472</t>
  </si>
  <si>
    <t xml:space="preserve">Hs.5985</t>
  </si>
  <si>
    <t xml:space="preserve">H48467</t>
  </si>
  <si>
    <t xml:space="preserve">Hs.36094</t>
  </si>
  <si>
    <t xml:space="preserve">R99220</t>
  </si>
  <si>
    <t xml:space="preserve">Hs.191294</t>
  </si>
  <si>
    <t xml:space="preserve">Homo sapiens mRNA; cDNA DKFZp586J2118 (from clone DKFZp586J2118)</t>
  </si>
  <si>
    <t xml:space="preserve">R98407</t>
  </si>
  <si>
    <t xml:space="preserve">Hs.21851</t>
  </si>
  <si>
    <t xml:space="preserve">R99267</t>
  </si>
  <si>
    <t xml:space="preserve">Hs.141182</t>
  </si>
  <si>
    <t xml:space="preserve">R96844</t>
  </si>
  <si>
    <t xml:space="preserve">Hs.175993</t>
  </si>
  <si>
    <t xml:space="preserve">R98191</t>
  </si>
  <si>
    <t xml:space="preserve">Hs.35828</t>
  </si>
  <si>
    <t xml:space="preserve">membrane metallo-endopeptidase (neutral endopeptidase, enkephalinase, CALLA, CD10)</t>
  </si>
  <si>
    <t xml:space="preserve">R98851</t>
  </si>
  <si>
    <t xml:space="preserve">Hs.1298</t>
  </si>
  <si>
    <t xml:space="preserve">MME</t>
  </si>
  <si>
    <t xml:space="preserve">R98947</t>
  </si>
  <si>
    <t xml:space="preserve">Hs.159890</t>
  </si>
  <si>
    <t xml:space="preserve">R98948</t>
  </si>
  <si>
    <t xml:space="preserve">Hs.36034</t>
  </si>
  <si>
    <t xml:space="preserve">R98957</t>
  </si>
  <si>
    <t xml:space="preserve">Hs.134428</t>
  </si>
  <si>
    <t xml:space="preserve">R98766</t>
  </si>
  <si>
    <t xml:space="preserve">Hs.36011</t>
  </si>
  <si>
    <t xml:space="preserve">synaptosomal-associated protein, 23kD</t>
  </si>
  <si>
    <t xml:space="preserve">R98877</t>
  </si>
  <si>
    <t xml:space="preserve">Hs.184376</t>
  </si>
  <si>
    <t xml:space="preserve">SNAP23</t>
  </si>
  <si>
    <t xml:space="preserve">R98774</t>
  </si>
  <si>
    <t xml:space="preserve">Hs.194338</t>
  </si>
  <si>
    <t xml:space="preserve">oxidative-stress responsive 1</t>
  </si>
  <si>
    <t xml:space="preserve">R98985</t>
  </si>
  <si>
    <t xml:space="preserve">Hs.95220</t>
  </si>
  <si>
    <t xml:space="preserve">OSR1</t>
  </si>
  <si>
    <t xml:space="preserve">R99773</t>
  </si>
  <si>
    <t xml:space="preserve">Hs.14148</t>
  </si>
  <si>
    <t xml:space="preserve">R99004</t>
  </si>
  <si>
    <t xml:space="preserve">Hs.36049</t>
  </si>
  <si>
    <t xml:space="preserve">R97772</t>
  </si>
  <si>
    <t xml:space="preserve">Hs.14473</t>
  </si>
  <si>
    <t xml:space="preserve">H48346</t>
  </si>
  <si>
    <t xml:space="preserve">Hs.36212</t>
  </si>
  <si>
    <t xml:space="preserve">H48360</t>
  </si>
  <si>
    <t xml:space="preserve">Hs.36220</t>
  </si>
  <si>
    <t xml:space="preserve">H48281</t>
  </si>
  <si>
    <t xml:space="preserve">Hs.165551</t>
  </si>
  <si>
    <t xml:space="preserve">R99849</t>
  </si>
  <si>
    <t xml:space="preserve">Hs.108046</t>
  </si>
  <si>
    <t xml:space="preserve">solute carrier family 9 (sodium/hydrogen exchanger), isoform 6</t>
  </si>
  <si>
    <t xml:space="preserve">R45009</t>
  </si>
  <si>
    <t xml:space="preserve">Hs.62185</t>
  </si>
  <si>
    <t xml:space="preserve">SLC9A6</t>
  </si>
  <si>
    <t xml:space="preserve">ESTs, Weakly similar to similar to yeast adenylate cyclase [H.sapiens]</t>
  </si>
  <si>
    <t xml:space="preserve">R98532</t>
  </si>
  <si>
    <t xml:space="preserve">Hs.21879</t>
  </si>
  <si>
    <t xml:space="preserve">R98487</t>
  </si>
  <si>
    <t xml:space="preserve">Hs.221161</t>
  </si>
  <si>
    <t xml:space="preserve">R98492</t>
  </si>
  <si>
    <t xml:space="preserve">Hs.177271</t>
  </si>
  <si>
    <t xml:space="preserve">R99277</t>
  </si>
  <si>
    <t xml:space="preserve">Hs.36107</t>
  </si>
  <si>
    <t xml:space="preserve">R99287</t>
  </si>
  <si>
    <t xml:space="preserve">Hs.53127</t>
  </si>
  <si>
    <t xml:space="preserve">R99288</t>
  </si>
  <si>
    <t xml:space="preserve">Hs.35152</t>
  </si>
  <si>
    <t xml:space="preserve">R99293</t>
  </si>
  <si>
    <t xml:space="preserve">Hs.220651</t>
  </si>
  <si>
    <t xml:space="preserve">R99386</t>
  </si>
  <si>
    <t xml:space="preserve">Hs.176617</t>
  </si>
  <si>
    <t xml:space="preserve">R99307</t>
  </si>
  <si>
    <t xml:space="preserve">Hs.189702</t>
  </si>
  <si>
    <t xml:space="preserve">R99311</t>
  </si>
  <si>
    <t xml:space="preserve">Hs.12097</t>
  </si>
  <si>
    <t xml:space="preserve">R99407</t>
  </si>
  <si>
    <t xml:space="preserve">hepatocyte nuclear factor 3, gamma</t>
  </si>
  <si>
    <t xml:space="preserve">R99562</t>
  </si>
  <si>
    <t xml:space="preserve">Hs.36137</t>
  </si>
  <si>
    <t xml:space="preserve">HNF3G</t>
  </si>
  <si>
    <t xml:space="preserve">R99573</t>
  </si>
  <si>
    <t xml:space="preserve">Hs.11248</t>
  </si>
  <si>
    <t xml:space="preserve">R98583</t>
  </si>
  <si>
    <t xml:space="preserve">Hs.35980</t>
  </si>
  <si>
    <t xml:space="preserve">R99682</t>
  </si>
  <si>
    <t xml:space="preserve">Hs.36144</t>
  </si>
  <si>
    <t xml:space="preserve">R99690</t>
  </si>
  <si>
    <t xml:space="preserve">Hs.36148</t>
  </si>
  <si>
    <t xml:space="preserve">R99685</t>
  </si>
  <si>
    <t xml:space="preserve">Hs.141347</t>
  </si>
  <si>
    <t xml:space="preserve">R98591</t>
  </si>
  <si>
    <t xml:space="preserve">Hs.35981</t>
  </si>
  <si>
    <t xml:space="preserve">R98624</t>
  </si>
  <si>
    <t xml:space="preserve">Hs.93054</t>
  </si>
  <si>
    <t xml:space="preserve">R99627</t>
  </si>
  <si>
    <t xml:space="preserve">Hs.36069</t>
  </si>
  <si>
    <t xml:space="preserve">R99105</t>
  </si>
  <si>
    <t xml:space="preserve">Hs.173522</t>
  </si>
  <si>
    <t xml:space="preserve">Homo sapiens clone 24655 mRNA sequence</t>
  </si>
  <si>
    <t xml:space="preserve">R97251</t>
  </si>
  <si>
    <t xml:space="preserve">Hs.179882</t>
  </si>
  <si>
    <t xml:space="preserve">ESTs, Weakly similar to finger protein HZF3, Krueppel-related [H.sapiens]</t>
  </si>
  <si>
    <t xml:space="preserve">R97944</t>
  </si>
  <si>
    <t xml:space="preserve">Hs.26432</t>
  </si>
  <si>
    <t xml:space="preserve">R97031</t>
  </si>
  <si>
    <t xml:space="preserve">Hs.177269</t>
  </si>
  <si>
    <t xml:space="preserve">R97269</t>
  </si>
  <si>
    <t xml:space="preserve">Hs.35669</t>
  </si>
  <si>
    <t xml:space="preserve">R97957</t>
  </si>
  <si>
    <t xml:space="preserve">Hs.35780</t>
  </si>
  <si>
    <t xml:space="preserve">R97055</t>
  </si>
  <si>
    <t xml:space="preserve">Hs.93022</t>
  </si>
  <si>
    <t xml:space="preserve">R97050</t>
  </si>
  <si>
    <t xml:space="preserve">Hs.165062</t>
  </si>
  <si>
    <t xml:space="preserve">R98219</t>
  </si>
  <si>
    <t xml:space="preserve">Hs.35785</t>
  </si>
  <si>
    <t xml:space="preserve">R98003</t>
  </si>
  <si>
    <t xml:space="preserve">Hs.138231</t>
  </si>
  <si>
    <t xml:space="preserve">R98008</t>
  </si>
  <si>
    <t xml:space="preserve">Hs.129331</t>
  </si>
  <si>
    <t xml:space="preserve">tetraspan 5</t>
  </si>
  <si>
    <t xml:space="preserve">R98344</t>
  </si>
  <si>
    <t xml:space="preserve">Hs.20709</t>
  </si>
  <si>
    <t xml:space="preserve">TSPAN-5</t>
  </si>
  <si>
    <t xml:space="preserve">amyloid P component, serum</t>
  </si>
  <si>
    <t xml:space="preserve">R98254</t>
  </si>
  <si>
    <t xml:space="preserve">Hs.1957</t>
  </si>
  <si>
    <t xml:space="preserve">APCS</t>
  </si>
  <si>
    <t xml:space="preserve">R98262</t>
  </si>
  <si>
    <t xml:space="preserve">Hs.53115</t>
  </si>
  <si>
    <t xml:space="preserve">Homo sapiens mRNA; cDNA DKFZp586F1822 (from clone DKFZp586F1822)</t>
  </si>
  <si>
    <t xml:space="preserve">R99733</t>
  </si>
  <si>
    <t xml:space="preserve">Hs.82719</t>
  </si>
  <si>
    <t xml:space="preserve">B-cell CLL/lymphoma 6 (zinc finger protein 51)</t>
  </si>
  <si>
    <t xml:space="preserve">R99749</t>
  </si>
  <si>
    <t xml:space="preserve">Hs.155024</t>
  </si>
  <si>
    <t xml:space="preserve">BCL6</t>
  </si>
  <si>
    <t xml:space="preserve">3-prime-phosphoadenosine 5-prime-phosphosulfate synthase 2</t>
  </si>
  <si>
    <t xml:space="preserve">R99935</t>
  </si>
  <si>
    <t xml:space="preserve">Hs.173739</t>
  </si>
  <si>
    <t xml:space="preserve">PAPSS2</t>
  </si>
  <si>
    <t xml:space="preserve">R99938</t>
  </si>
  <si>
    <t xml:space="preserve">Hs.36189</t>
  </si>
  <si>
    <t xml:space="preserve">H48318</t>
  </si>
  <si>
    <t xml:space="preserve">Hs.36205</t>
  </si>
  <si>
    <t xml:space="preserve">ESTs, Highly similar to CGI-45 protein [H.sapiens]</t>
  </si>
  <si>
    <t xml:space="preserve">H48233</t>
  </si>
  <si>
    <t xml:space="preserve">Hs.5298</t>
  </si>
  <si>
    <t xml:space="preserve">H48251</t>
  </si>
  <si>
    <t xml:space="preserve">Hs.221855</t>
  </si>
  <si>
    <t xml:space="preserve">apoptosis inhibitor 2</t>
  </si>
  <si>
    <t xml:space="preserve">H48706</t>
  </si>
  <si>
    <t xml:space="preserve">Hs.127799</t>
  </si>
  <si>
    <t xml:space="preserve">API2</t>
  </si>
  <si>
    <t xml:space="preserve">H48711</t>
  </si>
  <si>
    <t xml:space="preserve">Hs.36258</t>
  </si>
  <si>
    <t xml:space="preserve">KIAA0849 protein</t>
  </si>
  <si>
    <t xml:space="preserve">R99419</t>
  </si>
  <si>
    <t xml:space="preserve">Hs.18827</t>
  </si>
  <si>
    <t xml:space="preserve">KIAA0849</t>
  </si>
  <si>
    <t xml:space="preserve">R99526</t>
  </si>
  <si>
    <t xml:space="preserve">Hs.8162</t>
  </si>
  <si>
    <t xml:space="preserve">R99423</t>
  </si>
  <si>
    <t xml:space="preserve">Hs.171692</t>
  </si>
  <si>
    <t xml:space="preserve">ESTs, Highly similar to 45kDa splicing factor [H.sapiens]</t>
  </si>
  <si>
    <t xml:space="preserve">R99445</t>
  </si>
  <si>
    <t xml:space="preserve">Hs.107001</t>
  </si>
  <si>
    <t xml:space="preserve">H48793</t>
  </si>
  <si>
    <t xml:space="preserve">Hs.36283</t>
  </si>
  <si>
    <t xml:space="preserve">H52361</t>
  </si>
  <si>
    <t xml:space="preserve">Hs.222856</t>
  </si>
  <si>
    <t xml:space="preserve">phosphoglucomutase 1</t>
  </si>
  <si>
    <t xml:space="preserve">H52391</t>
  </si>
  <si>
    <t xml:space="preserve">Hs.1869</t>
  </si>
  <si>
    <t xml:space="preserve">PGM1</t>
  </si>
  <si>
    <t xml:space="preserve">H52534</t>
  </si>
  <si>
    <t xml:space="preserve">Hs.206219</t>
  </si>
  <si>
    <t xml:space="preserve">Homo sapiens mRNA; cDNA DKFZp586I0523 (from clone DKFZp586I0523)</t>
  </si>
  <si>
    <t xml:space="preserve">H52299</t>
  </si>
  <si>
    <t xml:space="preserve">Hs.93127</t>
  </si>
  <si>
    <t xml:space="preserve">H52412</t>
  </si>
  <si>
    <t xml:space="preserve">Hs.160990</t>
  </si>
  <si>
    <t xml:space="preserve">H53024</t>
  </si>
  <si>
    <t xml:space="preserve">H52980</t>
  </si>
  <si>
    <t xml:space="preserve">Hs.36690</t>
  </si>
  <si>
    <t xml:space="preserve">H53038</t>
  </si>
  <si>
    <t xml:space="preserve">Hs.36710</t>
  </si>
  <si>
    <t xml:space="preserve">H53147</t>
  </si>
  <si>
    <t xml:space="preserve">Hs.36712</t>
  </si>
  <si>
    <t xml:space="preserve">H53156</t>
  </si>
  <si>
    <t xml:space="preserve">Hs.160993</t>
  </si>
  <si>
    <t xml:space="preserve">H53073</t>
  </si>
  <si>
    <t xml:space="preserve">Hs.93698</t>
  </si>
  <si>
    <t xml:space="preserve">H52623</t>
  </si>
  <si>
    <t xml:space="preserve">Hs.221498</t>
  </si>
  <si>
    <t xml:space="preserve">H53316</t>
  </si>
  <si>
    <t xml:space="preserve">Hs.165067</t>
  </si>
  <si>
    <t xml:space="preserve">H53224</t>
  </si>
  <si>
    <t xml:space="preserve">Hs.183677</t>
  </si>
  <si>
    <t xml:space="preserve">DNA (cytosine-5-)-methyltransferase 3 alpha</t>
  </si>
  <si>
    <t xml:space="preserve">H53133</t>
  </si>
  <si>
    <t xml:space="preserve">Hs.26980</t>
  </si>
  <si>
    <t xml:space="preserve">DNMT3A</t>
  </si>
  <si>
    <t xml:space="preserve">metallothionein 1G</t>
  </si>
  <si>
    <t xml:space="preserve">H53340</t>
  </si>
  <si>
    <t xml:space="preserve">Hs.173451</t>
  </si>
  <si>
    <t xml:space="preserve">MT1G</t>
  </si>
  <si>
    <t xml:space="preserve">H53753</t>
  </si>
  <si>
    <t xml:space="preserve">Hs.81188</t>
  </si>
  <si>
    <t xml:space="preserve">H53262</t>
  </si>
  <si>
    <t xml:space="preserve">Hs.205543</t>
  </si>
  <si>
    <t xml:space="preserve">H53268</t>
  </si>
  <si>
    <t xml:space="preserve">Hs.79793</t>
  </si>
  <si>
    <t xml:space="preserve">histamine N-methyltransferase</t>
  </si>
  <si>
    <t xml:space="preserve">H53274</t>
  </si>
  <si>
    <t xml:space="preserve">Hs.81182</t>
  </si>
  <si>
    <t xml:space="preserve">HNMT</t>
  </si>
  <si>
    <t xml:space="preserve">H53291</t>
  </si>
  <si>
    <t xml:space="preserve">Hs.167556</t>
  </si>
  <si>
    <t xml:space="preserve">H53829</t>
  </si>
  <si>
    <t xml:space="preserve">Hs.36823</t>
  </si>
  <si>
    <t xml:space="preserve">H53791</t>
  </si>
  <si>
    <t xml:space="preserve">Hs.34060</t>
  </si>
  <si>
    <t xml:space="preserve">complement component 8, alpha polypeptide</t>
  </si>
  <si>
    <t xml:space="preserve">H53494</t>
  </si>
  <si>
    <t xml:space="preserve">Hs.93210</t>
  </si>
  <si>
    <t xml:space="preserve">C8A</t>
  </si>
  <si>
    <t xml:space="preserve">ESTs, Weakly similar to Zn-finger-like protein [H.sapiens]</t>
  </si>
  <si>
    <t xml:space="preserve">H53499</t>
  </si>
  <si>
    <t xml:space="preserve">Hs.36779</t>
  </si>
  <si>
    <t xml:space="preserve">H53553</t>
  </si>
  <si>
    <t xml:space="preserve">Hs.141211</t>
  </si>
  <si>
    <t xml:space="preserve">H53878</t>
  </si>
  <si>
    <t xml:space="preserve">Hs.174344</t>
  </si>
  <si>
    <t xml:space="preserve">cytochrome c-like antigen</t>
  </si>
  <si>
    <t xml:space="preserve">H53879</t>
  </si>
  <si>
    <t xml:space="preserve">Hs.181205</t>
  </si>
  <si>
    <t xml:space="preserve">CYCL</t>
  </si>
  <si>
    <t xml:space="preserve">H53556</t>
  </si>
  <si>
    <t xml:space="preserve">Hs.36790</t>
  </si>
  <si>
    <t xml:space="preserve">H53893</t>
  </si>
  <si>
    <t xml:space="preserve">Hs.32407</t>
  </si>
  <si>
    <t xml:space="preserve">H53949</t>
  </si>
  <si>
    <t xml:space="preserve">Hs.221457</t>
  </si>
  <si>
    <t xml:space="preserve">H53964</t>
  </si>
  <si>
    <t xml:space="preserve">Hs.144168</t>
  </si>
  <si>
    <t xml:space="preserve">H53920</t>
  </si>
  <si>
    <t xml:space="preserve">Hs.36800</t>
  </si>
  <si>
    <t xml:space="preserve">serine proteinase inhibitor</t>
  </si>
  <si>
    <t xml:space="preserve">H53602</t>
  </si>
  <si>
    <t xml:space="preserve">Hs.5476</t>
  </si>
  <si>
    <t xml:space="preserve">VAKTI</t>
  </si>
  <si>
    <t xml:space="preserve">H54183</t>
  </si>
  <si>
    <t xml:space="preserve">Hs.4248</t>
  </si>
  <si>
    <t xml:space="preserve">splicing factor, arginine/serine-rich 7 (35kD)</t>
  </si>
  <si>
    <t xml:space="preserve">H54020</t>
  </si>
  <si>
    <t xml:space="preserve">Hs.184167</t>
  </si>
  <si>
    <t xml:space="preserve">SFRS7</t>
  </si>
  <si>
    <t xml:space="preserve">tropomyosin 4</t>
  </si>
  <si>
    <t xml:space="preserve">H54093</t>
  </si>
  <si>
    <t xml:space="preserve">Hs.102824</t>
  </si>
  <si>
    <t xml:space="preserve">TPM4</t>
  </si>
  <si>
    <t xml:space="preserve">H54384</t>
  </si>
  <si>
    <t xml:space="preserve">Hs.36892</t>
  </si>
  <si>
    <t xml:space="preserve">H54468</t>
  </si>
  <si>
    <t xml:space="preserve">Hs.36822</t>
  </si>
  <si>
    <t xml:space="preserve">Opa-interacting protein 5</t>
  </si>
  <si>
    <t xml:space="preserve">H54393</t>
  </si>
  <si>
    <t xml:space="preserve">Hs.116206</t>
  </si>
  <si>
    <t xml:space="preserve">OIP5</t>
  </si>
  <si>
    <t xml:space="preserve">H54252</t>
  </si>
  <si>
    <t xml:space="preserve">Hs.205241</t>
  </si>
  <si>
    <t xml:space="preserve">H54263</t>
  </si>
  <si>
    <t xml:space="preserve">Hs.144407</t>
  </si>
  <si>
    <t xml:space="preserve">H54188</t>
  </si>
  <si>
    <t xml:space="preserve">Hs.36874</t>
  </si>
  <si>
    <t xml:space="preserve">H54419</t>
  </si>
  <si>
    <t xml:space="preserve">Hs.177631</t>
  </si>
  <si>
    <t xml:space="preserve">H54423</t>
  </si>
  <si>
    <t xml:space="preserve">Hs.191305</t>
  </si>
  <si>
    <t xml:space="preserve">H54629</t>
  </si>
  <si>
    <t xml:space="preserve">H54622</t>
  </si>
  <si>
    <t xml:space="preserve">Hs.36300</t>
  </si>
  <si>
    <t xml:space="preserve">replication factor C (activator 1) 4 (37kD)</t>
  </si>
  <si>
    <t xml:space="preserve">H54752</t>
  </si>
  <si>
    <t xml:space="preserve">Hs.35120</t>
  </si>
  <si>
    <t xml:space="preserve">RFC4</t>
  </si>
  <si>
    <t xml:space="preserve">H54609</t>
  </si>
  <si>
    <t xml:space="preserve">Hs.177294</t>
  </si>
  <si>
    <t xml:space="preserve">H54764</t>
  </si>
  <si>
    <t xml:space="preserve">Hs.237339</t>
  </si>
  <si>
    <t xml:space="preserve">clathrin, heavy polypeptide-like 2</t>
  </si>
  <si>
    <t xml:space="preserve">H54366</t>
  </si>
  <si>
    <t xml:space="preserve">Hs.178710</t>
  </si>
  <si>
    <t xml:space="preserve">CLTCL2</t>
  </si>
  <si>
    <t xml:space="preserve">H54285</t>
  </si>
  <si>
    <t xml:space="preserve">Hs.9829</t>
  </si>
  <si>
    <t xml:space="preserve">KIAA0561 protein</t>
  </si>
  <si>
    <t xml:space="preserve">H54364</t>
  </si>
  <si>
    <t xml:space="preserve">Hs.173864</t>
  </si>
  <si>
    <t xml:space="preserve">KIAA0561</t>
  </si>
  <si>
    <t xml:space="preserve">Golgi vesicular membrane trafficking protein p18</t>
  </si>
  <si>
    <t xml:space="preserve">H54367</t>
  </si>
  <si>
    <t xml:space="preserve">Hs.23103</t>
  </si>
  <si>
    <t xml:space="preserve">BET1</t>
  </si>
  <si>
    <t xml:space="preserve">H54811</t>
  </si>
  <si>
    <t xml:space="preserve">Hs.36959</t>
  </si>
  <si>
    <t xml:space="preserve">H54812</t>
  </si>
  <si>
    <t xml:space="preserve">Hs.167583</t>
  </si>
  <si>
    <t xml:space="preserve">H55854</t>
  </si>
  <si>
    <t xml:space="preserve">Hs.160997</t>
  </si>
  <si>
    <t xml:space="preserve">H55952</t>
  </si>
  <si>
    <t xml:space="preserve">H55784</t>
  </si>
  <si>
    <t xml:space="preserve">Hs.221559</t>
  </si>
  <si>
    <t xml:space="preserve">H55966</t>
  </si>
  <si>
    <t xml:space="preserve">H56028</t>
  </si>
  <si>
    <t xml:space="preserve">Hs.6523</t>
  </si>
  <si>
    <t xml:space="preserve">clone 686 protein</t>
  </si>
  <si>
    <t xml:space="preserve">H56109</t>
  </si>
  <si>
    <t xml:space="preserve">Hs.24594</t>
  </si>
  <si>
    <t xml:space="preserve">KIAA0684</t>
  </si>
  <si>
    <t xml:space="preserve">H56033</t>
  </si>
  <si>
    <t xml:space="preserve">Hs.167576</t>
  </si>
  <si>
    <t xml:space="preserve">H56029</t>
  </si>
  <si>
    <t xml:space="preserve">Hs.176624</t>
  </si>
  <si>
    <t xml:space="preserve">glutamate-cysteine ligase (gamma-glutamylcysteine synthetase), catalytic (72.8kD)</t>
  </si>
  <si>
    <t xml:space="preserve">H56069</t>
  </si>
  <si>
    <t xml:space="preserve">Hs.151393</t>
  </si>
  <si>
    <t xml:space="preserve">GLCLC</t>
  </si>
  <si>
    <t xml:space="preserve">H56088</t>
  </si>
  <si>
    <t xml:space="preserve">Hs.34498</t>
  </si>
  <si>
    <t xml:space="preserve">H56207</t>
  </si>
  <si>
    <t xml:space="preserve">Hs.225691</t>
  </si>
  <si>
    <t xml:space="preserve">H56424</t>
  </si>
  <si>
    <t xml:space="preserve">Hs.221463</t>
  </si>
  <si>
    <t xml:space="preserve">H56438</t>
  </si>
  <si>
    <t xml:space="preserve">Hs.37308</t>
  </si>
  <si>
    <t xml:space="preserve">H56640</t>
  </si>
  <si>
    <t xml:space="preserve">Hs.221460</t>
  </si>
  <si>
    <t xml:space="preserve">ESTs, Weakly similar to C56C10.7 [C.elegans]</t>
  </si>
  <si>
    <t xml:space="preserve">H56735</t>
  </si>
  <si>
    <t xml:space="preserve">Hs.135129</t>
  </si>
  <si>
    <t xml:space="preserve">H56731</t>
  </si>
  <si>
    <t xml:space="preserve">Hs.37244</t>
  </si>
  <si>
    <t xml:space="preserve">desmin</t>
  </si>
  <si>
    <t xml:space="preserve">H56655</t>
  </si>
  <si>
    <t xml:space="preserve">Hs.171185</t>
  </si>
  <si>
    <t xml:space="preserve">DES</t>
  </si>
  <si>
    <t xml:space="preserve">H56670</t>
  </si>
  <si>
    <t xml:space="preserve">Hs.6006</t>
  </si>
  <si>
    <t xml:space="preserve">H56679</t>
  </si>
  <si>
    <t xml:space="preserve">Hs.175420</t>
  </si>
  <si>
    <t xml:space="preserve">ESTs, Weakly similar to KIAA0801 protein [H.sapiens]</t>
  </si>
  <si>
    <t xml:space="preserve">H55893</t>
  </si>
  <si>
    <t xml:space="preserve">Hs.95321</t>
  </si>
  <si>
    <t xml:space="preserve">H55897</t>
  </si>
  <si>
    <t xml:space="preserve">Hs.227191</t>
  </si>
  <si>
    <t xml:space="preserve">Homo sapiens clone 24706 mRNA sequence</t>
  </si>
  <si>
    <t xml:space="preserve">H55907</t>
  </si>
  <si>
    <t xml:space="preserve">Hs.151903</t>
  </si>
  <si>
    <t xml:space="preserve">H61886</t>
  </si>
  <si>
    <t xml:space="preserve">Hs.36747</t>
  </si>
  <si>
    <t xml:space="preserve">H55921</t>
  </si>
  <si>
    <t xml:space="preserve">H59154</t>
  </si>
  <si>
    <t xml:space="preserve">Hs.32922</t>
  </si>
  <si>
    <t xml:space="preserve">plasminogen</t>
  </si>
  <si>
    <t xml:space="preserve">H59201</t>
  </si>
  <si>
    <t xml:space="preserve">Hs.75576</t>
  </si>
  <si>
    <t xml:space="preserve">PLG</t>
  </si>
  <si>
    <t xml:space="preserve">H59208</t>
  </si>
  <si>
    <t xml:space="preserve">Hs.33930</t>
  </si>
  <si>
    <t xml:space="preserve">CDC6 (cell division cycle 6, S. cerevisiae) homolog</t>
  </si>
  <si>
    <t xml:space="preserve">H59203</t>
  </si>
  <si>
    <t xml:space="preserve">Hs.69563</t>
  </si>
  <si>
    <t xml:space="preserve">CDC6</t>
  </si>
  <si>
    <t xml:space="preserve">H59188</t>
  </si>
  <si>
    <t xml:space="preserve">Hs.91816</t>
  </si>
  <si>
    <t xml:space="preserve">replication protein A3 (14kD)</t>
  </si>
  <si>
    <t xml:space="preserve">H59305</t>
  </si>
  <si>
    <t xml:space="preserve">Hs.1608</t>
  </si>
  <si>
    <t xml:space="preserve">RPA3</t>
  </si>
  <si>
    <t xml:space="preserve">H59298</t>
  </si>
  <si>
    <t xml:space="preserve">Hs.161004</t>
  </si>
  <si>
    <t xml:space="preserve">H59260</t>
  </si>
  <si>
    <t xml:space="preserve">H59307</t>
  </si>
  <si>
    <t xml:space="preserve">Hs.229106</t>
  </si>
  <si>
    <t xml:space="preserve">CD24 antigen (small cell lung carcinoma cluster 4 antigen)</t>
  </si>
  <si>
    <t xml:space="preserve">H59915</t>
  </si>
  <si>
    <t xml:space="preserve">Hs.173996</t>
  </si>
  <si>
    <t xml:space="preserve">CD24</t>
  </si>
  <si>
    <t xml:space="preserve">H59921</t>
  </si>
  <si>
    <t xml:space="preserve">Hs.37801</t>
  </si>
  <si>
    <t xml:space="preserve">H57959</t>
  </si>
  <si>
    <t xml:space="preserve">Hs.93221</t>
  </si>
  <si>
    <t xml:space="preserve">H57539</t>
  </si>
  <si>
    <t xml:space="preserve">Hs.253610</t>
  </si>
  <si>
    <t xml:space="preserve">H58000</t>
  </si>
  <si>
    <t xml:space="preserve">Hs.132934</t>
  </si>
  <si>
    <t xml:space="preserve">H58001</t>
  </si>
  <si>
    <t xml:space="preserve">Hs.37456</t>
  </si>
  <si>
    <t xml:space="preserve">H58222</t>
  </si>
  <si>
    <t xml:space="preserve">Hs.167608</t>
  </si>
  <si>
    <t xml:space="preserve">H58606</t>
  </si>
  <si>
    <t xml:space="preserve">Hs.191705</t>
  </si>
  <si>
    <t xml:space="preserve">H58234</t>
  </si>
  <si>
    <t xml:space="preserve">Hs.46677</t>
  </si>
  <si>
    <t xml:space="preserve">H58574</t>
  </si>
  <si>
    <t xml:space="preserve">Hs.207231</t>
  </si>
  <si>
    <t xml:space="preserve">Homo sapiens clone 24758 mRNA sequence</t>
  </si>
  <si>
    <t xml:space="preserve">H58250</t>
  </si>
  <si>
    <t xml:space="preserve">Hs.185807</t>
  </si>
  <si>
    <t xml:space="preserve">chemokine (C-C motif) receptor 2</t>
  </si>
  <si>
    <t xml:space="preserve">H58254</t>
  </si>
  <si>
    <t xml:space="preserve">Hs.395</t>
  </si>
  <si>
    <t xml:space="preserve">CCR2</t>
  </si>
  <si>
    <t xml:space="preserve">asialoglycoprotein receptor 1</t>
  </si>
  <si>
    <t xml:space="preserve">H58255</t>
  </si>
  <si>
    <t xml:space="preserve">Hs.12056</t>
  </si>
  <si>
    <t xml:space="preserve">ASGR1</t>
  </si>
  <si>
    <t xml:space="preserve">H58644</t>
  </si>
  <si>
    <t xml:space="preserve">Hs.8966</t>
  </si>
  <si>
    <t xml:space="preserve">H56981</t>
  </si>
  <si>
    <t xml:space="preserve">Hs.37368</t>
  </si>
  <si>
    <t xml:space="preserve">H57052</t>
  </si>
  <si>
    <t xml:space="preserve">Hs.252990</t>
  </si>
  <si>
    <t xml:space="preserve">H57060</t>
  </si>
  <si>
    <t xml:space="preserve">Hs.108268</t>
  </si>
  <si>
    <t xml:space="preserve">Human clone 23933 mRNA sequence</t>
  </si>
  <si>
    <t xml:space="preserve">H56918</t>
  </si>
  <si>
    <t xml:space="preserve">Hs.239483</t>
  </si>
  <si>
    <t xml:space="preserve">H57017</t>
  </si>
  <si>
    <t xml:space="preserve">Hs.37379</t>
  </si>
  <si>
    <t xml:space="preserve">H56931</t>
  </si>
  <si>
    <t xml:space="preserve">Hs.37380</t>
  </si>
  <si>
    <t xml:space="preserve">H57130</t>
  </si>
  <si>
    <t xml:space="preserve">Hs.120925</t>
  </si>
  <si>
    <t xml:space="preserve">H57135</t>
  </si>
  <si>
    <t xml:space="preserve">Hs.176622</t>
  </si>
  <si>
    <t xml:space="preserve">H57273</t>
  </si>
  <si>
    <t xml:space="preserve">Hs.37424</t>
  </si>
  <si>
    <t xml:space="preserve">H57242</t>
  </si>
  <si>
    <t xml:space="preserve">Hs.9953</t>
  </si>
  <si>
    <t xml:space="preserve">slug (chicken homolog), zinc finger protein</t>
  </si>
  <si>
    <t xml:space="preserve">H57309</t>
  </si>
  <si>
    <t xml:space="preserve">Hs.93005</t>
  </si>
  <si>
    <t xml:space="preserve">SLUG</t>
  </si>
  <si>
    <t xml:space="preserve">H57306</t>
  </si>
  <si>
    <t xml:space="preserve">Hs.118653</t>
  </si>
  <si>
    <t xml:space="preserve">splicing factor, arginine/serine-rich 11</t>
  </si>
  <si>
    <t xml:space="preserve">H56944</t>
  </si>
  <si>
    <t xml:space="preserve">Hs.184571</t>
  </si>
  <si>
    <t xml:space="preserve">SFRS11</t>
  </si>
  <si>
    <t xml:space="preserve">H56946</t>
  </si>
  <si>
    <t xml:space="preserve">Hs.221891</t>
  </si>
  <si>
    <t xml:space="preserve">H57111</t>
  </si>
  <si>
    <t xml:space="preserve">Hs.221132</t>
  </si>
  <si>
    <t xml:space="preserve">phospholipase C, gamma 2 (phosphatidylinositol-specific)</t>
  </si>
  <si>
    <t xml:space="preserve">H57180</t>
  </si>
  <si>
    <t xml:space="preserve">Hs.75648</t>
  </si>
  <si>
    <t xml:space="preserve">PLCG2</t>
  </si>
  <si>
    <t xml:space="preserve">ESTs, Weakly similar to heat shock protein 27 [H.sapiens]</t>
  </si>
  <si>
    <t xml:space="preserve">H57494</t>
  </si>
  <si>
    <t xml:space="preserve">Hs.111676</t>
  </si>
  <si>
    <t xml:space="preserve">H58040</t>
  </si>
  <si>
    <t xml:space="preserve">Hs.237343</t>
  </si>
  <si>
    <t xml:space="preserve">KIAA0386 gene product</t>
  </si>
  <si>
    <t xml:space="preserve">H57941</t>
  </si>
  <si>
    <t xml:space="preserve">Hs.101359</t>
  </si>
  <si>
    <t xml:space="preserve">KIAA0386</t>
  </si>
  <si>
    <t xml:space="preserve">ESTs, Weakly similar to LINE-1 REVERSE TRANSCRIPTASE HOMOLOG [H.sapiens]</t>
  </si>
  <si>
    <t xml:space="preserve">H59837</t>
  </si>
  <si>
    <t xml:space="preserve">Hs.210859</t>
  </si>
  <si>
    <t xml:space="preserve">thrombomodulin</t>
  </si>
  <si>
    <t xml:space="preserve">H59861</t>
  </si>
  <si>
    <t xml:space="preserve">Hs.2030</t>
  </si>
  <si>
    <t xml:space="preserve">THBD</t>
  </si>
  <si>
    <t xml:space="preserve">H59871</t>
  </si>
  <si>
    <t xml:space="preserve">Hs.142718</t>
  </si>
  <si>
    <t xml:space="preserve">protein kinase C, theta</t>
  </si>
  <si>
    <t xml:space="preserve">H60824</t>
  </si>
  <si>
    <t xml:space="preserve">Hs.211593</t>
  </si>
  <si>
    <t xml:space="preserve">PRKCQ</t>
  </si>
  <si>
    <t xml:space="preserve">sorcin</t>
  </si>
  <si>
    <t xml:space="preserve">H60859</t>
  </si>
  <si>
    <t xml:space="preserve">Hs.117816</t>
  </si>
  <si>
    <t xml:space="preserve">SRI</t>
  </si>
  <si>
    <t xml:space="preserve">H59938</t>
  </si>
  <si>
    <t xml:space="preserve">Hs.102155</t>
  </si>
  <si>
    <t xml:space="preserve">H1 histone family, member 0</t>
  </si>
  <si>
    <t xml:space="preserve">H57830</t>
  </si>
  <si>
    <t xml:space="preserve">Hs.226117</t>
  </si>
  <si>
    <t xml:space="preserve">H1F0</t>
  </si>
  <si>
    <t xml:space="preserve">protein phosphatase 2 (formerly 2A), regulatory subunit A (PR 65), beta isoform</t>
  </si>
  <si>
    <t xml:space="preserve">H57850</t>
  </si>
  <si>
    <t xml:space="preserve">Hs.108705</t>
  </si>
  <si>
    <t xml:space="preserve">PPP2R1B</t>
  </si>
  <si>
    <t xml:space="preserve">small inducible cytokine A4 (homologous to mouse Mip-1b)</t>
  </si>
  <si>
    <t xml:space="preserve">H62985</t>
  </si>
  <si>
    <t xml:space="preserve">Hs.75703</t>
  </si>
  <si>
    <t xml:space="preserve">SCYA4</t>
  </si>
  <si>
    <t xml:space="preserve">H59381</t>
  </si>
  <si>
    <t xml:space="preserve">Hs.26402</t>
  </si>
  <si>
    <t xml:space="preserve">similar to C. elegens hypothetical 55.2 kD protein F16A11.2</t>
  </si>
  <si>
    <t xml:space="preserve">H58119</t>
  </si>
  <si>
    <t xml:space="preserve">Hs.10729</t>
  </si>
  <si>
    <t xml:space="preserve">DJ149A16.6</t>
  </si>
  <si>
    <t xml:space="preserve">ESTs, Moderately similar to PTB-ASSOCIATED SPLICING FACTOR [H.sapiens]</t>
  </si>
  <si>
    <t xml:space="preserve">H57727</t>
  </si>
  <si>
    <t xml:space="preserve">Hs.19501</t>
  </si>
  <si>
    <t xml:space="preserve">ESTs, Highly similar to ORF [H.sapiens]</t>
  </si>
  <si>
    <t xml:space="preserve">H61530</t>
  </si>
  <si>
    <t xml:space="preserve">Hs.25516</t>
  </si>
  <si>
    <t xml:space="preserve">H61552</t>
  </si>
  <si>
    <t xml:space="preserve">Hs.10198</t>
  </si>
  <si>
    <t xml:space="preserve">H61608</t>
  </si>
  <si>
    <t xml:space="preserve">Hs.237352</t>
  </si>
  <si>
    <t xml:space="preserve">nuclear receptor subfamily 1, group H, member 3</t>
  </si>
  <si>
    <t xml:space="preserve">H61935</t>
  </si>
  <si>
    <t xml:space="preserve">Hs.81336</t>
  </si>
  <si>
    <t xml:space="preserve">NR1H3</t>
  </si>
  <si>
    <t xml:space="preserve">H59365</t>
  </si>
  <si>
    <t xml:space="preserve">Hs.238954</t>
  </si>
  <si>
    <t xml:space="preserve">Homo sapiens clone DT1P1B6 mRNA, CAG repeat region</t>
  </si>
  <si>
    <t xml:space="preserve">H57717</t>
  </si>
  <si>
    <t xml:space="preserve">Hs.18081</t>
  </si>
  <si>
    <t xml:space="preserve">H62801</t>
  </si>
  <si>
    <t xml:space="preserve">Hs.125059</t>
  </si>
  <si>
    <t xml:space="preserve">apolipoprotein B (including Ag(x) antigen)</t>
  </si>
  <si>
    <t xml:space="preserve">H57779</t>
  </si>
  <si>
    <t xml:space="preserve">Hs.585</t>
  </si>
  <si>
    <t xml:space="preserve">APOB</t>
  </si>
  <si>
    <t xml:space="preserve">H62739</t>
  </si>
  <si>
    <t xml:space="preserve">Hs.14824</t>
  </si>
  <si>
    <t xml:space="preserve">H59559</t>
  </si>
  <si>
    <t xml:space="preserve">Hs.37741</t>
  </si>
  <si>
    <t xml:space="preserve">ESTs, Weakly similar to BETAINE--HOMOCYSTEINE S-METHYLTRANSFERASE [H.sapiens]</t>
  </si>
  <si>
    <t xml:space="preserve">R98074</t>
  </si>
  <si>
    <t xml:space="preserve">Hs.172382</t>
  </si>
  <si>
    <t xml:space="preserve">R98278</t>
  </si>
  <si>
    <t xml:space="preserve">Hs.81022</t>
  </si>
  <si>
    <t xml:space="preserve">R98282</t>
  </si>
  <si>
    <t xml:space="preserve">Hs.187514</t>
  </si>
  <si>
    <t xml:space="preserve">R98295</t>
  </si>
  <si>
    <t xml:space="preserve">Hs.170310</t>
  </si>
  <si>
    <t xml:space="preserve">R98100</t>
  </si>
  <si>
    <t xml:space="preserve">Hs.35819</t>
  </si>
  <si>
    <t xml:space="preserve">R98070</t>
  </si>
  <si>
    <t xml:space="preserve">Hs.191293</t>
  </si>
  <si>
    <t xml:space="preserve">R98107</t>
  </si>
  <si>
    <t xml:space="preserve">Hs.144162</t>
  </si>
  <si>
    <t xml:space="preserve">R98903</t>
  </si>
  <si>
    <t xml:space="preserve">Hs.107010</t>
  </si>
  <si>
    <t xml:space="preserve">R98905</t>
  </si>
  <si>
    <t xml:space="preserve">Hs.35992</t>
  </si>
  <si>
    <t xml:space="preserve">R98913</t>
  </si>
  <si>
    <t xml:space="preserve">Hs.227482</t>
  </si>
  <si>
    <t xml:space="preserve">R98695</t>
  </si>
  <si>
    <t xml:space="preserve">R98934</t>
  </si>
  <si>
    <t xml:space="preserve">Hs.36001</t>
  </si>
  <si>
    <t xml:space="preserve">R98738</t>
  </si>
  <si>
    <t xml:space="preserve">Hs.177256</t>
  </si>
  <si>
    <t xml:space="preserve">H48389</t>
  </si>
  <si>
    <t xml:space="preserve">Hs.77802</t>
  </si>
  <si>
    <t xml:space="preserve">ESTs, Highly similar to HCMV-interacting protein [M.musculus]</t>
  </si>
  <si>
    <t xml:space="preserve">R98434</t>
  </si>
  <si>
    <t xml:space="preserve">Hs.81063</t>
  </si>
  <si>
    <t xml:space="preserve">PDZ domain protein (Drosophila inaD-like)</t>
  </si>
  <si>
    <t xml:space="preserve">R98436</t>
  </si>
  <si>
    <t xml:space="preserve">Hs.151310</t>
  </si>
  <si>
    <t xml:space="preserve">INADL</t>
  </si>
  <si>
    <t xml:space="preserve">R98822</t>
  </si>
  <si>
    <t xml:space="preserve">Hs.17711</t>
  </si>
  <si>
    <t xml:space="preserve">R98442</t>
  </si>
  <si>
    <t xml:space="preserve">Hs.35976</t>
  </si>
  <si>
    <t xml:space="preserve">prothymosin, alpha (gene sequence 28)</t>
  </si>
  <si>
    <t xml:space="preserve">H48420</t>
  </si>
  <si>
    <t xml:space="preserve">Hs.182371</t>
  </si>
  <si>
    <t xml:space="preserve">PTMA</t>
  </si>
  <si>
    <t xml:space="preserve">glucosamine-6-phosphate deaminase</t>
  </si>
  <si>
    <t xml:space="preserve">H48661</t>
  </si>
  <si>
    <t xml:space="preserve">Hs.254415</t>
  </si>
  <si>
    <t xml:space="preserve">GNPI</t>
  </si>
  <si>
    <t xml:space="preserve">KIAA0606 protein; SCN Circadian Oscillatory Protein (SCOP)</t>
  </si>
  <si>
    <t xml:space="preserve">H48501</t>
  </si>
  <si>
    <t xml:space="preserve">Hs.38176</t>
  </si>
  <si>
    <t xml:space="preserve">KIAA0606</t>
  </si>
  <si>
    <t xml:space="preserve">H48502</t>
  </si>
  <si>
    <t xml:space="preserve">Hs.28212</t>
  </si>
  <si>
    <t xml:space="preserve">ESTs, Moderately similar to CALDESMON [H.sapiens]</t>
  </si>
  <si>
    <t xml:space="preserve">H48677</t>
  </si>
  <si>
    <t xml:space="preserve">Hs.117774</t>
  </si>
  <si>
    <t xml:space="preserve">H59640</t>
  </si>
  <si>
    <t xml:space="preserve">Hs.37748</t>
  </si>
  <si>
    <t xml:space="preserve">H59649</t>
  </si>
  <si>
    <t xml:space="preserve">H59618</t>
  </si>
  <si>
    <t xml:space="preserve">Hs.123650</t>
  </si>
  <si>
    <t xml:space="preserve">insulin induced gene 1</t>
  </si>
  <si>
    <t xml:space="preserve">H59620</t>
  </si>
  <si>
    <t xml:space="preserve">Hs.56205</t>
  </si>
  <si>
    <t xml:space="preserve">INSIG1</t>
  </si>
  <si>
    <t xml:space="preserve">H59670</t>
  </si>
  <si>
    <t xml:space="preserve">Hs.37756</t>
  </si>
  <si>
    <t xml:space="preserve">solute carrier family 2 (facilitated glucose transporter), member 1</t>
  </si>
  <si>
    <t xml:space="preserve">H58873</t>
  </si>
  <si>
    <t xml:space="preserve">Hs.169902</t>
  </si>
  <si>
    <t xml:space="preserve">SLC2A1</t>
  </si>
  <si>
    <t xml:space="preserve">H58834</t>
  </si>
  <si>
    <t xml:space="preserve">Hs.37623</t>
  </si>
  <si>
    <t xml:space="preserve">ESTs, Weakly similar to COLLAGEN ALPHA 1(XII) CHAIN [R.norvegicus]</t>
  </si>
  <si>
    <t xml:space="preserve">H58884</t>
  </si>
  <si>
    <t xml:space="preserve">Hs.17927</t>
  </si>
  <si>
    <t xml:space="preserve">H58866</t>
  </si>
  <si>
    <t xml:space="preserve">Hs.176628</t>
  </si>
  <si>
    <t xml:space="preserve">H60119</t>
  </si>
  <si>
    <t xml:space="preserve">Hs.203938</t>
  </si>
  <si>
    <t xml:space="preserve">KIAA0057 gene product; TRAM-like protein</t>
  </si>
  <si>
    <t xml:space="preserve">H59726</t>
  </si>
  <si>
    <t xml:space="preserve">Hs.153954</t>
  </si>
  <si>
    <t xml:space="preserve">KIAA0057</t>
  </si>
  <si>
    <t xml:space="preserve">v-raf murine sarcoma 3611 viral oncogene homolog 1</t>
  </si>
  <si>
    <t xml:space="preserve">H59758</t>
  </si>
  <si>
    <t xml:space="preserve">Hs.77183</t>
  </si>
  <si>
    <t xml:space="preserve">ARAF1</t>
  </si>
  <si>
    <t xml:space="preserve">ESTs, Weakly similar to tulip 2 [R.norvegicus]</t>
  </si>
  <si>
    <t xml:space="preserve">H60351</t>
  </si>
  <si>
    <t xml:space="preserve">Hs.22017</t>
  </si>
  <si>
    <t xml:space="preserve">H62267</t>
  </si>
  <si>
    <t xml:space="preserve">Hs.38038</t>
  </si>
  <si>
    <t xml:space="preserve">H58949</t>
  </si>
  <si>
    <t xml:space="preserve">Hs.37648</t>
  </si>
  <si>
    <t xml:space="preserve">H58992</t>
  </si>
  <si>
    <t xml:space="preserve">Hs.36291</t>
  </si>
  <si>
    <t xml:space="preserve">nuclear factor (erythroid-derived 2), 45kD</t>
  </si>
  <si>
    <t xml:space="preserve">H59000</t>
  </si>
  <si>
    <t xml:space="preserve">Hs.75643</t>
  </si>
  <si>
    <t xml:space="preserve">NFE2</t>
  </si>
  <si>
    <t xml:space="preserve">ESTs, Moderately similar to !!!! ALU SUBFAMILY SB WARNING ENTRY !!!! [H.sapiens]</t>
  </si>
  <si>
    <t xml:space="preserve">H59056</t>
  </si>
  <si>
    <t xml:space="preserve">Hs.139317</t>
  </si>
  <si>
    <t xml:space="preserve">H60560</t>
  </si>
  <si>
    <t xml:space="preserve">Hs.120969</t>
  </si>
  <si>
    <t xml:space="preserve">H60298</t>
  </si>
  <si>
    <t xml:space="preserve">Hs.107757</t>
  </si>
  <si>
    <t xml:space="preserve">H60572</t>
  </si>
  <si>
    <t xml:space="preserve">Hs.26320</t>
  </si>
  <si>
    <t xml:space="preserve">H60586</t>
  </si>
  <si>
    <t xml:space="preserve">Hs.16309</t>
  </si>
  <si>
    <t xml:space="preserve">ESTs, Weakly similar to monocarboxylate transporter [H.sapiens]</t>
  </si>
  <si>
    <t xml:space="preserve">H60317</t>
  </si>
  <si>
    <t xml:space="preserve">Hs.126805</t>
  </si>
  <si>
    <t xml:space="preserve">H60593</t>
  </si>
  <si>
    <t xml:space="preserve">Hs.124990</t>
  </si>
  <si>
    <t xml:space="preserve">solute carrier family 17 (sodium phosphate), member 2</t>
  </si>
  <si>
    <t xml:space="preserve">H60423</t>
  </si>
  <si>
    <t xml:space="preserve">Hs.19710</t>
  </si>
  <si>
    <t xml:space="preserve">SLC17A2</t>
  </si>
  <si>
    <t xml:space="preserve">H60514</t>
  </si>
  <si>
    <t xml:space="preserve">Hs.194140</t>
  </si>
  <si>
    <t xml:space="preserve">H60523</t>
  </si>
  <si>
    <t xml:space="preserve">Hs.37844</t>
  </si>
  <si>
    <t xml:space="preserve">H60491</t>
  </si>
  <si>
    <t xml:space="preserve">Hs.37839</t>
  </si>
  <si>
    <t xml:space="preserve">KIAA0022 gene product</t>
  </si>
  <si>
    <t xml:space="preserve">H60460</t>
  </si>
  <si>
    <t xml:space="preserve">Hs.2441</t>
  </si>
  <si>
    <t xml:space="preserve">KIAA0022</t>
  </si>
  <si>
    <t xml:space="preserve">H60503</t>
  </si>
  <si>
    <t xml:space="preserve">Hs.34107</t>
  </si>
  <si>
    <t xml:space="preserve">CD59 antigen p18-20 (antigen identified by monoclonal antibodies 16.3A5, EJ16, EJ30, EL32 and G344)</t>
  </si>
  <si>
    <t xml:space="preserve">H60549</t>
  </si>
  <si>
    <t xml:space="preserve">Hs.119663</t>
  </si>
  <si>
    <t xml:space="preserve">CD59</t>
  </si>
  <si>
    <t xml:space="preserve">H59780</t>
  </si>
  <si>
    <t xml:space="preserve">Hs.108194</t>
  </si>
  <si>
    <t xml:space="preserve">tyrosine 3-monooxygenase/tryptophan 5-monooxygenase activation protein, beta polypeptide</t>
  </si>
  <si>
    <t xml:space="preserve">H62594</t>
  </si>
  <si>
    <t xml:space="preserve">Hs.182238</t>
  </si>
  <si>
    <t xml:space="preserve">YWHAB</t>
  </si>
  <si>
    <t xml:space="preserve">H60625</t>
  </si>
  <si>
    <t xml:space="preserve">Hs.161008</t>
  </si>
  <si>
    <t xml:space="preserve">glycophorin B (includes Ss blood group)</t>
  </si>
  <si>
    <t xml:space="preserve">H60621</t>
  </si>
  <si>
    <t xml:space="preserve">Hs.255513</t>
  </si>
  <si>
    <t xml:space="preserve">GYPB</t>
  </si>
  <si>
    <t xml:space="preserve">H65286</t>
  </si>
  <si>
    <t xml:space="preserve">Hs.182670</t>
  </si>
  <si>
    <t xml:space="preserve">H60868</t>
  </si>
  <si>
    <t xml:space="preserve">Hs.37889</t>
  </si>
  <si>
    <t xml:space="preserve">H62838</t>
  </si>
  <si>
    <t xml:space="preserve">Hs.105695</t>
  </si>
  <si>
    <t xml:space="preserve">H62842</t>
  </si>
  <si>
    <t xml:space="preserve">Hs.38123</t>
  </si>
  <si>
    <t xml:space="preserve">cofilin 1 (non-muscle)</t>
  </si>
  <si>
    <t xml:space="preserve">H62894</t>
  </si>
  <si>
    <t xml:space="preserve">Hs.180370</t>
  </si>
  <si>
    <t xml:space="preserve">CFL1</t>
  </si>
  <si>
    <t xml:space="preserve">H62931</t>
  </si>
  <si>
    <t xml:space="preserve">Hs.38145</t>
  </si>
  <si>
    <t xml:space="preserve">hepsin (transmembrane protease, serine 1)</t>
  </si>
  <si>
    <t xml:space="preserve">H62162</t>
  </si>
  <si>
    <t xml:space="preserve">Hs.823</t>
  </si>
  <si>
    <t xml:space="preserve">HPN</t>
  </si>
  <si>
    <t xml:space="preserve">H62166</t>
  </si>
  <si>
    <t xml:space="preserve">Hs.221894</t>
  </si>
  <si>
    <t xml:space="preserve">H63202</t>
  </si>
  <si>
    <t xml:space="preserve">Hs.38163</t>
  </si>
  <si>
    <t xml:space="preserve">H61979</t>
  </si>
  <si>
    <t xml:space="preserve">Hs.7994</t>
  </si>
  <si>
    <t xml:space="preserve">H63223</t>
  </si>
  <si>
    <t xml:space="preserve">Hs.33347</t>
  </si>
  <si>
    <t xml:space="preserve">H63744</t>
  </si>
  <si>
    <t xml:space="preserve">Hs.38192</t>
  </si>
  <si>
    <t xml:space="preserve">H61003</t>
  </si>
  <si>
    <t xml:space="preserve">Hs.244452</t>
  </si>
  <si>
    <t xml:space="preserve">annexin A1</t>
  </si>
  <si>
    <t xml:space="preserve">H63077</t>
  </si>
  <si>
    <t xml:space="preserve">Hs.78225</t>
  </si>
  <si>
    <t xml:space="preserve">ANXA1</t>
  </si>
  <si>
    <t xml:space="preserve">ESTs, Weakly similar to reverse transcriptase homolog [H.sapiens]</t>
  </si>
  <si>
    <t xml:space="preserve">H63175</t>
  </si>
  <si>
    <t xml:space="preserve">Hs.38155</t>
  </si>
  <si>
    <t xml:space="preserve">ESTs, Weakly similar to !!!! ALU SUBFAMILY SB WARNING ENTRY !!!! [H.sapiens]</t>
  </si>
  <si>
    <t xml:space="preserve">H61037</t>
  </si>
  <si>
    <t xml:space="preserve">Hs.70404</t>
  </si>
  <si>
    <t xml:space="preserve">H63315</t>
  </si>
  <si>
    <t xml:space="preserve">Hs.38170</t>
  </si>
  <si>
    <t xml:space="preserve">H61088</t>
  </si>
  <si>
    <t xml:space="preserve">Hs.11038</t>
  </si>
  <si>
    <t xml:space="preserve">H63760</t>
  </si>
  <si>
    <t xml:space="preserve">Hs.52897</t>
  </si>
  <si>
    <t xml:space="preserve">H61684</t>
  </si>
  <si>
    <t xml:space="preserve">Hs.37986</t>
  </si>
  <si>
    <t xml:space="preserve">H60688</t>
  </si>
  <si>
    <t xml:space="preserve">Hs.37856</t>
  </si>
  <si>
    <t xml:space="preserve">ESTs, Weakly similar to sertolin [R.norvegicus]</t>
  </si>
  <si>
    <t xml:space="preserve">H60691</t>
  </si>
  <si>
    <t xml:space="preserve">Hs.91192</t>
  </si>
  <si>
    <t xml:space="preserve">ESTs, Weakly similar to dTDP-D-glucose 4,6-dehydratase [H.sapiens]</t>
  </si>
  <si>
    <t xml:space="preserve">H63455</t>
  </si>
  <si>
    <t xml:space="preserve">Hs.80857</t>
  </si>
  <si>
    <t xml:space="preserve">ESTs, Moderately similar to PKU-alpha [H.sapiens]</t>
  </si>
  <si>
    <t xml:space="preserve">H60709</t>
  </si>
  <si>
    <t xml:space="preserve">Hs.226463</t>
  </si>
  <si>
    <t xml:space="preserve">gamma-aminobutyric acid (GABA) A receptor, epsilon</t>
  </si>
  <si>
    <t xml:space="preserve">H63934</t>
  </si>
  <si>
    <t xml:space="preserve">Hs.22785</t>
  </si>
  <si>
    <t xml:space="preserve">GABRE</t>
  </si>
  <si>
    <t xml:space="preserve">H63668</t>
  </si>
  <si>
    <t xml:space="preserve">Hs.32391</t>
  </si>
  <si>
    <t xml:space="preserve">H62004</t>
  </si>
  <si>
    <t xml:space="preserve">Hs.175991</t>
  </si>
  <si>
    <t xml:space="preserve">H62009</t>
  </si>
  <si>
    <t xml:space="preserve">Hs.169117</t>
  </si>
  <si>
    <t xml:space="preserve">H63959</t>
  </si>
  <si>
    <t xml:space="preserve">Hs.142722</t>
  </si>
  <si>
    <t xml:space="preserve">dual-specificity tyrosine-(Y)-phosphorylation regulated kinase 3</t>
  </si>
  <si>
    <t xml:space="preserve">H62028</t>
  </si>
  <si>
    <t xml:space="preserve">Hs.38018</t>
  </si>
  <si>
    <t xml:space="preserve">DYRK3</t>
  </si>
  <si>
    <t xml:space="preserve">Human mRNA for KIAA0018 gene, complete cds</t>
  </si>
  <si>
    <t xml:space="preserve">H63706</t>
  </si>
  <si>
    <t xml:space="preserve">Hs.75616</t>
  </si>
  <si>
    <t xml:space="preserve">H65569</t>
  </si>
  <si>
    <t xml:space="preserve">Hs.18845</t>
  </si>
  <si>
    <t xml:space="preserve">H63357</t>
  </si>
  <si>
    <t xml:space="preserve">Hs.13012</t>
  </si>
  <si>
    <t xml:space="preserve">H63361</t>
  </si>
  <si>
    <t xml:space="preserve">Hs.189584</t>
  </si>
  <si>
    <t xml:space="preserve">H65511</t>
  </si>
  <si>
    <t xml:space="preserve">Hs.38382</t>
  </si>
  <si>
    <t xml:space="preserve">H64095</t>
  </si>
  <si>
    <t xml:space="preserve">Hs.57362</t>
  </si>
  <si>
    <t xml:space="preserve">H64150</t>
  </si>
  <si>
    <t xml:space="preserve">Hs.193433</t>
  </si>
  <si>
    <t xml:space="preserve">H65231</t>
  </si>
  <si>
    <t xml:space="preserve">Hs.177283</t>
  </si>
  <si>
    <t xml:space="preserve">ESTs, Moderately similar to p76 [H.sapiens]</t>
  </si>
  <si>
    <t xml:space="preserve">H65260</t>
  </si>
  <si>
    <t xml:space="preserve">Hs.38344</t>
  </si>
  <si>
    <t xml:space="preserve">H97748</t>
  </si>
  <si>
    <t xml:space="preserve">Hs.34314</t>
  </si>
  <si>
    <t xml:space="preserve">H97765</t>
  </si>
  <si>
    <t xml:space="preserve">Hs.255715</t>
  </si>
  <si>
    <t xml:space="preserve">transforming growth factor, beta receptor III (betaglycan, 300kD)</t>
  </si>
  <si>
    <t xml:space="preserve">H62473</t>
  </si>
  <si>
    <t xml:space="preserve">Hs.79059</t>
  </si>
  <si>
    <t xml:space="preserve">TGFBR3</t>
  </si>
  <si>
    <t xml:space="preserve">H52198</t>
  </si>
  <si>
    <t xml:space="preserve">Hs.93126</t>
  </si>
  <si>
    <t xml:space="preserve">similar to S. cerevisiae SSM4</t>
  </si>
  <si>
    <t xml:space="preserve">H67086</t>
  </si>
  <si>
    <t xml:space="preserve">Hs.20141</t>
  </si>
  <si>
    <t xml:space="preserve">TEB4</t>
  </si>
  <si>
    <t xml:space="preserve">RAB11B, member RAS oncogene family</t>
  </si>
  <si>
    <t xml:space="preserve">H65526</t>
  </si>
  <si>
    <t xml:space="preserve">Hs.239018</t>
  </si>
  <si>
    <t xml:space="preserve">RAB11B</t>
  </si>
  <si>
    <t xml:space="preserve">H65539</t>
  </si>
  <si>
    <t xml:space="preserve">Hs.38363</t>
  </si>
  <si>
    <t xml:space="preserve">H65535</t>
  </si>
  <si>
    <t xml:space="preserve">Hs.38361</t>
  </si>
  <si>
    <t xml:space="preserve">KIAA0125 gene product</t>
  </si>
  <si>
    <t xml:space="preserve">H65343</t>
  </si>
  <si>
    <t xml:space="preserve">Hs.38365</t>
  </si>
  <si>
    <t xml:space="preserve">KIAA0125</t>
  </si>
  <si>
    <t xml:space="preserve">proteasome (prosome, macropain) activator subunit 2 (PA28 beta)</t>
  </si>
  <si>
    <t xml:space="preserve">H65395</t>
  </si>
  <si>
    <t xml:space="preserve">Hs.179774</t>
  </si>
  <si>
    <t xml:space="preserve">PSME2</t>
  </si>
  <si>
    <t xml:space="preserve">Human clone 23612 mRNA sequence</t>
  </si>
  <si>
    <t xml:space="preserve">H64850</t>
  </si>
  <si>
    <t xml:space="preserve">Hs.82141</t>
  </si>
  <si>
    <t xml:space="preserve">H64938</t>
  </si>
  <si>
    <t xml:space="preserve">Hs.38331</t>
  </si>
  <si>
    <t xml:space="preserve">H65478</t>
  </si>
  <si>
    <t xml:space="preserve">H65481</t>
  </si>
  <si>
    <t xml:space="preserve">Hs.215115</t>
  </si>
  <si>
    <t xml:space="preserve">H64972</t>
  </si>
  <si>
    <t xml:space="preserve">Hs.38336</t>
  </si>
  <si>
    <t xml:space="preserve">H65042</t>
  </si>
  <si>
    <t xml:space="preserve">Hs.151334</t>
  </si>
  <si>
    <t xml:space="preserve">H65044</t>
  </si>
  <si>
    <t xml:space="preserve">Hs.214920</t>
  </si>
  <si>
    <t xml:space="preserve">H65052</t>
  </si>
  <si>
    <t xml:space="preserve">Hs.37926</t>
  </si>
  <si>
    <t xml:space="preserve">H65834</t>
  </si>
  <si>
    <t xml:space="preserve">Hs.124711</t>
  </si>
  <si>
    <t xml:space="preserve">H65839</t>
  </si>
  <si>
    <t xml:space="preserve">Hs.185642</t>
  </si>
  <si>
    <t xml:space="preserve">visinin-like 1</t>
  </si>
  <si>
    <t xml:space="preserve">H65066</t>
  </si>
  <si>
    <t xml:space="preserve">Hs.2288</t>
  </si>
  <si>
    <t xml:space="preserve">VSNL1</t>
  </si>
  <si>
    <t xml:space="preserve">Homo sapiens clone 24987 mRNA sequence</t>
  </si>
  <si>
    <t xml:space="preserve">H65078</t>
  </si>
  <si>
    <t xml:space="preserve">Hs.239340</t>
  </si>
  <si>
    <t xml:space="preserve">centriole associated protein</t>
  </si>
  <si>
    <t xml:space="preserve">H66030</t>
  </si>
  <si>
    <t xml:space="preserve">Hs.97437</t>
  </si>
  <si>
    <t xml:space="preserve">CEP110</t>
  </si>
  <si>
    <t xml:space="preserve">H64244</t>
  </si>
  <si>
    <t xml:space="preserve">Hs.34458</t>
  </si>
  <si>
    <t xml:space="preserve">H66043</t>
  </si>
  <si>
    <t xml:space="preserve">Hs.38448</t>
  </si>
  <si>
    <t xml:space="preserve">protein kinase, AMP-activated, gamma 2 non-catalytic subunit</t>
  </si>
  <si>
    <t xml:space="preserve">H64260</t>
  </si>
  <si>
    <t xml:space="preserve">Hs.93850</t>
  </si>
  <si>
    <t xml:space="preserve">PRKAG2</t>
  </si>
  <si>
    <t xml:space="preserve">angiotensin receptor 1</t>
  </si>
  <si>
    <t xml:space="preserve">H66116</t>
  </si>
  <si>
    <t xml:space="preserve">Hs.89472</t>
  </si>
  <si>
    <t xml:space="preserve">AGTR1</t>
  </si>
  <si>
    <t xml:space="preserve">adenylate cyclase 9</t>
  </si>
  <si>
    <t xml:space="preserve">H64280</t>
  </si>
  <si>
    <t xml:space="preserve">Hs.20196</t>
  </si>
  <si>
    <t xml:space="preserve">ADCY9</t>
  </si>
  <si>
    <t xml:space="preserve">ESTs, Weakly similar to PROTEIN-TYROSINE PHOSPHATASE MEG1 [H.sapiens]</t>
  </si>
  <si>
    <t xml:space="preserve">H66877</t>
  </si>
  <si>
    <t xml:space="preserve">Hs.28669</t>
  </si>
  <si>
    <t xml:space="preserve">H66883</t>
  </si>
  <si>
    <t xml:space="preserve">Hs.36728</t>
  </si>
  <si>
    <t xml:space="preserve">syndecan 2 (heparan sulfate proteoglycan 1, cell surface-associated, fibroglycan)</t>
  </si>
  <si>
    <t xml:space="preserve">H64346</t>
  </si>
  <si>
    <t xml:space="preserve">Hs.1501</t>
  </si>
  <si>
    <t xml:space="preserve">SDC2</t>
  </si>
  <si>
    <t xml:space="preserve">H66856</t>
  </si>
  <si>
    <t xml:space="preserve">Hs.93284</t>
  </si>
  <si>
    <t xml:space="preserve">H64378</t>
  </si>
  <si>
    <t xml:space="preserve">Hs.117915</t>
  </si>
  <si>
    <t xml:space="preserve">H67707</t>
  </si>
  <si>
    <t xml:space="preserve">Hs.222410</t>
  </si>
  <si>
    <t xml:space="preserve">H67712</t>
  </si>
  <si>
    <t xml:space="preserve">Hs.108155</t>
  </si>
  <si>
    <t xml:space="preserve">Peroxisomal acyl-coenzyme A oxidase [human, liver, mRNA, 3086 nt]</t>
  </si>
  <si>
    <t xml:space="preserve">H65659</t>
  </si>
  <si>
    <t xml:space="preserve">Hs.167835</t>
  </si>
  <si>
    <t xml:space="preserve">ESTs, Moderately similar to PANCREATIC HORMONE PRECURSOR [H.sapiens]</t>
  </si>
  <si>
    <t xml:space="preserve">H66312</t>
  </si>
  <si>
    <t xml:space="preserve">Hs.20588</t>
  </si>
  <si>
    <t xml:space="preserve">suppression of tumorigenicity 13 (colon carcinoma) (Hsp70-interacting protein)</t>
  </si>
  <si>
    <t xml:space="preserve">H65676</t>
  </si>
  <si>
    <t xml:space="preserve">Hs.119222</t>
  </si>
  <si>
    <t xml:space="preserve">ST13</t>
  </si>
  <si>
    <t xml:space="preserve">H65988</t>
  </si>
  <si>
    <t xml:space="preserve">Hs.187521</t>
  </si>
  <si>
    <t xml:space="preserve">H69785</t>
  </si>
  <si>
    <t xml:space="preserve">H70962</t>
  </si>
  <si>
    <t xml:space="preserve">H65775</t>
  </si>
  <si>
    <t xml:space="preserve">Hs.222403</t>
  </si>
  <si>
    <t xml:space="preserve">ESTs, Weakly similar to ribosomal protein S6 kinase 3 [H.sapiens]</t>
  </si>
  <si>
    <t xml:space="preserve">H67666</t>
  </si>
  <si>
    <t xml:space="preserve">Hs.205244</t>
  </si>
  <si>
    <t xml:space="preserve">gene predicted from cDNA with a complete coding sequence</t>
  </si>
  <si>
    <t xml:space="preserve">H67988</t>
  </si>
  <si>
    <t xml:space="preserve">Hs.124</t>
  </si>
  <si>
    <t xml:space="preserve">KIAA0110</t>
  </si>
  <si>
    <t xml:space="preserve">Kruppel-like factor 1 (erythroid)</t>
  </si>
  <si>
    <t xml:space="preserve">H65733</t>
  </si>
  <si>
    <t xml:space="preserve">Hs.37860</t>
  </si>
  <si>
    <t xml:space="preserve">KLF1</t>
  </si>
  <si>
    <t xml:space="preserve">H67680</t>
  </si>
  <si>
    <t xml:space="preserve">Hs.182189</t>
  </si>
  <si>
    <t xml:space="preserve">nuclear receptor subfamily 2, group C, member 1</t>
  </si>
  <si>
    <t xml:space="preserve">H68838</t>
  </si>
  <si>
    <t xml:space="preserve">Hs.108301</t>
  </si>
  <si>
    <t xml:space="preserve">NR2C1</t>
  </si>
  <si>
    <t xml:space="preserve">H66650</t>
  </si>
  <si>
    <t xml:space="preserve">Hs.34341</t>
  </si>
  <si>
    <t xml:space="preserve">H75690</t>
  </si>
  <si>
    <t xml:space="preserve">Hs.38007</t>
  </si>
  <si>
    <t xml:space="preserve">H66664</t>
  </si>
  <si>
    <t xml:space="preserve">Hs.38533</t>
  </si>
  <si>
    <t xml:space="preserve">ESTs, Moderately similar to resiniferatoxin-binding protein RBP-26, cytosolic [R.norvegicus]</t>
  </si>
  <si>
    <t xml:space="preserve">H66670</t>
  </si>
  <si>
    <t xml:space="preserve">Hs.194241</t>
  </si>
  <si>
    <t xml:space="preserve">carboxypeptidase N, polypeptide 2, 83kD</t>
  </si>
  <si>
    <t xml:space="preserve">H61449</t>
  </si>
  <si>
    <t xml:space="preserve">Hs.73858</t>
  </si>
  <si>
    <t xml:space="preserve">CPN2</t>
  </si>
  <si>
    <t xml:space="preserve">H56331</t>
  </si>
  <si>
    <t xml:space="preserve">Hs.37297</t>
  </si>
  <si>
    <t xml:space="preserve">H68272</t>
  </si>
  <si>
    <t xml:space="preserve">Hs.38703</t>
  </si>
  <si>
    <t xml:space="preserve">ribosomal protein S23</t>
  </si>
  <si>
    <t xml:space="preserve">H71857</t>
  </si>
  <si>
    <t xml:space="preserve">Hs.3463</t>
  </si>
  <si>
    <t xml:space="preserve">RPS23</t>
  </si>
  <si>
    <t xml:space="preserve">ESTs, Moderately similar to KIAA0909 protein [H.sapiens]</t>
  </si>
  <si>
    <t xml:space="preserve">H71092</t>
  </si>
  <si>
    <t xml:space="preserve">Hs.91532</t>
  </si>
  <si>
    <t xml:space="preserve">H68719</t>
  </si>
  <si>
    <t xml:space="preserve">Hs.228019</t>
  </si>
  <si>
    <t xml:space="preserve">H66710</t>
  </si>
  <si>
    <t xml:space="preserve">Hs.133525</t>
  </si>
  <si>
    <t xml:space="preserve">H66708</t>
  </si>
  <si>
    <t xml:space="preserve">Hs.138566</t>
  </si>
  <si>
    <t xml:space="preserve">H68724</t>
  </si>
  <si>
    <t xml:space="preserve">Hs.247123</t>
  </si>
  <si>
    <t xml:space="preserve">H66740</t>
  </si>
  <si>
    <t xml:space="preserve">Hs.38540</t>
  </si>
  <si>
    <t xml:space="preserve">H68477</t>
  </si>
  <si>
    <t xml:space="preserve">Hs.38735</t>
  </si>
  <si>
    <t xml:space="preserve">UDP glycosyltransferase 2 family, polypeptide B10</t>
  </si>
  <si>
    <t xml:space="preserve">H68509</t>
  </si>
  <si>
    <t xml:space="preserve">Hs.76800</t>
  </si>
  <si>
    <t xml:space="preserve">UGT2B10</t>
  </si>
  <si>
    <t xml:space="preserve">integrin, alpha 1</t>
  </si>
  <si>
    <t xml:space="preserve">H68922</t>
  </si>
  <si>
    <t xml:space="preserve">Hs.116774</t>
  </si>
  <si>
    <t xml:space="preserve">ITGA1</t>
  </si>
  <si>
    <t xml:space="preserve">H68932</t>
  </si>
  <si>
    <t xml:space="preserve">Hs.155807</t>
  </si>
  <si>
    <t xml:space="preserve">H68938</t>
  </si>
  <si>
    <t xml:space="preserve">Hs.221495</t>
  </si>
  <si>
    <t xml:space="preserve">thioredoxin-dependent peroxide reductase 1 (thiol-specific antioxidant 1, natural killer-enhancing factor B)</t>
  </si>
  <si>
    <t xml:space="preserve">H68845</t>
  </si>
  <si>
    <t xml:space="preserve">Hs.146354</t>
  </si>
  <si>
    <t xml:space="preserve">TDPX1</t>
  </si>
  <si>
    <t xml:space="preserve">acetyl-Coenzyme A transporter</t>
  </si>
  <si>
    <t xml:space="preserve">H66943</t>
  </si>
  <si>
    <t xml:space="preserve">Hs.91826</t>
  </si>
  <si>
    <t xml:space="preserve">ACATN</t>
  </si>
  <si>
    <t xml:space="preserve">tumor protein p53-binding protein, 2</t>
  </si>
  <si>
    <t xml:space="preserve">H69153</t>
  </si>
  <si>
    <t xml:space="preserve">Hs.44585</t>
  </si>
  <si>
    <t xml:space="preserve">TP53BP2</t>
  </si>
  <si>
    <t xml:space="preserve">H69375</t>
  </si>
  <si>
    <t xml:space="preserve">Hs.13643</t>
  </si>
  <si>
    <t xml:space="preserve">H68621</t>
  </si>
  <si>
    <t xml:space="preserve">Hs.175999</t>
  </si>
  <si>
    <t xml:space="preserve">H68655</t>
  </si>
  <si>
    <t xml:space="preserve">Hs.38751</t>
  </si>
  <si>
    <t xml:space="preserve">H68286</t>
  </si>
  <si>
    <t xml:space="preserve">Hs.107924</t>
  </si>
  <si>
    <t xml:space="preserve">H68312</t>
  </si>
  <si>
    <t xml:space="preserve">Hs.38705</t>
  </si>
  <si>
    <t xml:space="preserve">H69471</t>
  </si>
  <si>
    <t xml:space="preserve">Hs.187681</t>
  </si>
  <si>
    <t xml:space="preserve">transferrin</t>
  </si>
  <si>
    <t xml:space="preserve">H69531</t>
  </si>
  <si>
    <t xml:space="preserve">Hs.75155</t>
  </si>
  <si>
    <t xml:space="preserve">TF</t>
  </si>
  <si>
    <t xml:space="preserve">Homo sapiens clone 23914 mRNA sequence</t>
  </si>
  <si>
    <t xml:space="preserve">H69528</t>
  </si>
  <si>
    <t xml:space="preserve">Hs.177776</t>
  </si>
  <si>
    <t xml:space="preserve">H68404</t>
  </si>
  <si>
    <t xml:space="preserve">Hs.19301</t>
  </si>
  <si>
    <t xml:space="preserve">mannosidase, alpha, class 2A, member 1</t>
  </si>
  <si>
    <t xml:space="preserve">H70017</t>
  </si>
  <si>
    <t xml:space="preserve">Hs.32965</t>
  </si>
  <si>
    <t xml:space="preserve">MAN2A1</t>
  </si>
  <si>
    <t xml:space="preserve">H68663</t>
  </si>
  <si>
    <t xml:space="preserve">H70554</t>
  </si>
  <si>
    <t xml:space="preserve">Hs.219683</t>
  </si>
  <si>
    <t xml:space="preserve">CD36 antigen (collagen type I receptor, thrombospondin receptor)</t>
  </si>
  <si>
    <t xml:space="preserve">H69048</t>
  </si>
  <si>
    <t xml:space="preserve">Hs.75613</t>
  </si>
  <si>
    <t xml:space="preserve">CD36</t>
  </si>
  <si>
    <t xml:space="preserve">Rho GTPase activating protein 4</t>
  </si>
  <si>
    <t xml:space="preserve">H69620</t>
  </si>
  <si>
    <t xml:space="preserve">Hs.3109</t>
  </si>
  <si>
    <t xml:space="preserve">ARHGAP4</t>
  </si>
  <si>
    <t xml:space="preserve">histidine-rich glycoprotein</t>
  </si>
  <si>
    <t xml:space="preserve">H70473</t>
  </si>
  <si>
    <t xml:space="preserve">Hs.1498</t>
  </si>
  <si>
    <t xml:space="preserve">HRG</t>
  </si>
  <si>
    <t xml:space="preserve">Homo sapiens mRNA; cDNA DKFZp564F093 (from clone DKFZp564F093)</t>
  </si>
  <si>
    <t xml:space="preserve">H70498</t>
  </si>
  <si>
    <t xml:space="preserve">Hs.18724</t>
  </si>
  <si>
    <t xml:space="preserve">KIAA0170 gene product</t>
  </si>
  <si>
    <t xml:space="preserve">H68790</t>
  </si>
  <si>
    <t xml:space="preserve">Hs.169504</t>
  </si>
  <si>
    <t xml:space="preserve">KIAA0170</t>
  </si>
  <si>
    <t xml:space="preserve">H69653</t>
  </si>
  <si>
    <t xml:space="preserve">Hs.186443</t>
  </si>
  <si>
    <t xml:space="preserve">mannosyl (alpha-1,6-)-glycoprotein beta-1,2-N-acetylglucosaminyltransferase</t>
  </si>
  <si>
    <t xml:space="preserve">H70099</t>
  </si>
  <si>
    <t xml:space="preserve">Hs.172195</t>
  </si>
  <si>
    <t xml:space="preserve">MGAT2</t>
  </si>
  <si>
    <t xml:space="preserve">H70114</t>
  </si>
  <si>
    <t xml:space="preserve">Hs.38901</t>
  </si>
  <si>
    <t xml:space="preserve">H70373</t>
  </si>
  <si>
    <t xml:space="preserve">Hs.34404</t>
  </si>
  <si>
    <t xml:space="preserve">H69576</t>
  </si>
  <si>
    <t xml:space="preserve">Hs.37978</t>
  </si>
  <si>
    <t xml:space="preserve">B-cell translocation gene 2 (pheochromacytoma cell-3)</t>
  </si>
  <si>
    <t xml:space="preserve">H69582</t>
  </si>
  <si>
    <t xml:space="preserve">Hs.75462</t>
  </si>
  <si>
    <t xml:space="preserve">BTG2</t>
  </si>
  <si>
    <t xml:space="preserve">H75435</t>
  </si>
  <si>
    <t xml:space="preserve">Hs.169404</t>
  </si>
  <si>
    <t xml:space="preserve">KIAA1007 protein</t>
  </si>
  <si>
    <t xml:space="preserve">H69819</t>
  </si>
  <si>
    <t xml:space="preserve">Hs.181409</t>
  </si>
  <si>
    <t xml:space="preserve">KIAA1007</t>
  </si>
  <si>
    <t xml:space="preserve">H69834</t>
  </si>
  <si>
    <t xml:space="preserve">Hs.255459</t>
  </si>
  <si>
    <t xml:space="preserve">H70120</t>
  </si>
  <si>
    <t xml:space="preserve">Hs.79592</t>
  </si>
  <si>
    <t xml:space="preserve">H72247</t>
  </si>
  <si>
    <t xml:space="preserve">Hs.39294</t>
  </si>
  <si>
    <t xml:space="preserve">H70140</t>
  </si>
  <si>
    <t xml:space="preserve">Hs.183501</t>
  </si>
  <si>
    <t xml:space="preserve">H70143</t>
  </si>
  <si>
    <t xml:space="preserve">Hs.38931</t>
  </si>
  <si>
    <t xml:space="preserve">H72259</t>
  </si>
  <si>
    <t xml:space="preserve">Hs.205015</t>
  </si>
  <si>
    <t xml:space="preserve">guanine nucleotide binding protein (G protein), gamma 5</t>
  </si>
  <si>
    <t xml:space="preserve">H72187</t>
  </si>
  <si>
    <t xml:space="preserve">Hs.5322</t>
  </si>
  <si>
    <t xml:space="preserve">GNG5</t>
  </si>
  <si>
    <t xml:space="preserve">aldolase B, fructose-bisphosphate</t>
  </si>
  <si>
    <t xml:space="preserve">H72098</t>
  </si>
  <si>
    <t xml:space="preserve">Hs.234234</t>
  </si>
  <si>
    <t xml:space="preserve">ALDOB</t>
  </si>
  <si>
    <t xml:space="preserve">H72122</t>
  </si>
  <si>
    <t xml:space="preserve">ESTs, Highly similar to CYTOCHROME B-245 HEAVY CHAIN [H.sapiens]</t>
  </si>
  <si>
    <t xml:space="preserve">H72119</t>
  </si>
  <si>
    <t xml:space="preserve">Hs.187730</t>
  </si>
  <si>
    <t xml:space="preserve">H72290</t>
  </si>
  <si>
    <t xml:space="preserve">Hs.39311</t>
  </si>
  <si>
    <t xml:space="preserve">H72319</t>
  </si>
  <si>
    <t xml:space="preserve">Hs.167606</t>
  </si>
  <si>
    <t xml:space="preserve">H71752</t>
  </si>
  <si>
    <t xml:space="preserve">Hs.219864</t>
  </si>
  <si>
    <t xml:space="preserve">putative secreted ligand homologous to fjx1</t>
  </si>
  <si>
    <t xml:space="preserve">H72368</t>
  </si>
  <si>
    <t xml:space="preserve">Hs.39384</t>
  </si>
  <si>
    <t xml:space="preserve">FJX1</t>
  </si>
  <si>
    <t xml:space="preserve">H72934</t>
  </si>
  <si>
    <t xml:space="preserve">Hs.161033</t>
  </si>
  <si>
    <t xml:space="preserve">2,4-dienoyl CoA reductase 1, mitochondrial</t>
  </si>
  <si>
    <t xml:space="preserve">H72937</t>
  </si>
  <si>
    <t xml:space="preserve">Hs.81548</t>
  </si>
  <si>
    <t xml:space="preserve">DECR1</t>
  </si>
  <si>
    <t xml:space="preserve">H72388</t>
  </si>
  <si>
    <t xml:space="preserve">Hs.35551</t>
  </si>
  <si>
    <t xml:space="preserve">H2B histone family, member L</t>
  </si>
  <si>
    <t xml:space="preserve">H70775</t>
  </si>
  <si>
    <t xml:space="preserve">Hs.239884</t>
  </si>
  <si>
    <t xml:space="preserve">H2BFL</t>
  </si>
  <si>
    <t xml:space="preserve">H72866</t>
  </si>
  <si>
    <t xml:space="preserve">Hs.81536</t>
  </si>
  <si>
    <t xml:space="preserve">GATA-binding protein 3</t>
  </si>
  <si>
    <t xml:space="preserve">H72474</t>
  </si>
  <si>
    <t xml:space="preserve">Hs.169946</t>
  </si>
  <si>
    <t xml:space="preserve">GATA3</t>
  </si>
  <si>
    <t xml:space="preserve">H70815</t>
  </si>
  <si>
    <t xml:space="preserve">Hs.23368</t>
  </si>
  <si>
    <t xml:space="preserve">female sterile homeotic-related gene 1 (mouse homolog)</t>
  </si>
  <si>
    <t xml:space="preserve">H72520</t>
  </si>
  <si>
    <t xml:space="preserve">Hs.75243</t>
  </si>
  <si>
    <t xml:space="preserve">FSRG1</t>
  </si>
  <si>
    <t xml:space="preserve">H72914</t>
  </si>
  <si>
    <t xml:space="preserve">Hs.177398</t>
  </si>
  <si>
    <t xml:space="preserve">metallothionein 1H</t>
  </si>
  <si>
    <t xml:space="preserve">H77766</t>
  </si>
  <si>
    <t xml:space="preserve">Hs.2667</t>
  </si>
  <si>
    <t xml:space="preserve">MT1H</t>
  </si>
  <si>
    <t xml:space="preserve">H77772</t>
  </si>
  <si>
    <t xml:space="preserve">Hs.18046</t>
  </si>
  <si>
    <t xml:space="preserve">H77625</t>
  </si>
  <si>
    <t xml:space="preserve">Hs.39785</t>
  </si>
  <si>
    <t xml:space="preserve">H77797</t>
  </si>
  <si>
    <t xml:space="preserve">Hs.28149</t>
  </si>
  <si>
    <t xml:space="preserve">ESTs, Weakly similar to G protein-coupled receptor LGR5 [H.sapiens]</t>
  </si>
  <si>
    <t xml:space="preserve">H77855</t>
  </si>
  <si>
    <t xml:space="preserve">Hs.28523</t>
  </si>
  <si>
    <t xml:space="preserve">immunoglobulin mu</t>
  </si>
  <si>
    <t xml:space="preserve">H73590</t>
  </si>
  <si>
    <t xml:space="preserve">Hs.179543</t>
  </si>
  <si>
    <t xml:space="preserve">IGHM</t>
  </si>
  <si>
    <t xml:space="preserve">Homo sapiens mRNA for cytochrome b5, partial cds</t>
  </si>
  <si>
    <t xml:space="preserve">H73591</t>
  </si>
  <si>
    <t xml:space="preserve">Hs.31086</t>
  </si>
  <si>
    <t xml:space="preserve">KIAA0262 gene product</t>
  </si>
  <si>
    <t xml:space="preserve">H73586</t>
  </si>
  <si>
    <t xml:space="preserve">Hs.5094</t>
  </si>
  <si>
    <t xml:space="preserve">KIAA0262</t>
  </si>
  <si>
    <t xml:space="preserve">replication factor C (activator 1) 1 (145kD)</t>
  </si>
  <si>
    <t xml:space="preserve">H73714</t>
  </si>
  <si>
    <t xml:space="preserve">Hs.166563</t>
  </si>
  <si>
    <t xml:space="preserve">RFC1</t>
  </si>
  <si>
    <t xml:space="preserve">ribosomal protein S14</t>
  </si>
  <si>
    <t xml:space="preserve">H73727</t>
  </si>
  <si>
    <t xml:space="preserve">Hs.3491</t>
  </si>
  <si>
    <t xml:space="preserve">RPS14</t>
  </si>
  <si>
    <t xml:space="preserve">cyclin-dependent kinase 6</t>
  </si>
  <si>
    <t xml:space="preserve">H73724</t>
  </si>
  <si>
    <t xml:space="preserve">Hs.38481</t>
  </si>
  <si>
    <t xml:space="preserve">CDK6</t>
  </si>
  <si>
    <t xml:space="preserve">POP7 (processing of precursor, S. cerevisiae) homolog</t>
  </si>
  <si>
    <t xml:space="preserve">H71217</t>
  </si>
  <si>
    <t xml:space="preserve">Hs.18747</t>
  </si>
  <si>
    <t xml:space="preserve">RPP20</t>
  </si>
  <si>
    <t xml:space="preserve">H71224</t>
  </si>
  <si>
    <t xml:space="preserve">Hs.138580</t>
  </si>
  <si>
    <t xml:space="preserve">H71230</t>
  </si>
  <si>
    <t xml:space="preserve">Hs.107986</t>
  </si>
  <si>
    <t xml:space="preserve">sorting nexin 4</t>
  </si>
  <si>
    <t xml:space="preserve">H73661</t>
  </si>
  <si>
    <t xml:space="preserve">Hs.173242</t>
  </si>
  <si>
    <t xml:space="preserve">SNX4</t>
  </si>
  <si>
    <t xml:space="preserve">H74032</t>
  </si>
  <si>
    <t xml:space="preserve">Hs.33565</t>
  </si>
  <si>
    <t xml:space="preserve">KIAA0601 protein</t>
  </si>
  <si>
    <t xml:space="preserve">H73731</t>
  </si>
  <si>
    <t xml:space="preserve">Hs.174174</t>
  </si>
  <si>
    <t xml:space="preserve">KIAA0601</t>
  </si>
  <si>
    <t xml:space="preserve">H71812</t>
  </si>
  <si>
    <t xml:space="preserve">Hs.19882</t>
  </si>
  <si>
    <t xml:space="preserve">flavin containing monooxygenase 3</t>
  </si>
  <si>
    <t xml:space="preserve">H71847</t>
  </si>
  <si>
    <t xml:space="preserve">Hs.80876</t>
  </si>
  <si>
    <t xml:space="preserve">FMO3</t>
  </si>
  <si>
    <t xml:space="preserve">H71854</t>
  </si>
  <si>
    <t xml:space="preserve">Hs.39337</t>
  </si>
  <si>
    <t xml:space="preserve">H73896</t>
  </si>
  <si>
    <t xml:space="preserve">Hs.39557</t>
  </si>
  <si>
    <t xml:space="preserve">H74101</t>
  </si>
  <si>
    <t xml:space="preserve">Hs.39560</t>
  </si>
  <si>
    <t xml:space="preserve">LIM binding domain 2</t>
  </si>
  <si>
    <t xml:space="preserve">H74106</t>
  </si>
  <si>
    <t xml:space="preserve">Hs.4980</t>
  </si>
  <si>
    <t xml:space="preserve">LDB2</t>
  </si>
  <si>
    <t xml:space="preserve">protein translocation complex beta</t>
  </si>
  <si>
    <t xml:space="preserve">H73928</t>
  </si>
  <si>
    <t xml:space="preserve">Hs.77028</t>
  </si>
  <si>
    <t xml:space="preserve">SEC61B</t>
  </si>
  <si>
    <t xml:space="preserve">frizzled (Drosophila) homolog 6</t>
  </si>
  <si>
    <t xml:space="preserve">H71940</t>
  </si>
  <si>
    <t xml:space="preserve">Hs.114218</t>
  </si>
  <si>
    <t xml:space="preserve">FZD6</t>
  </si>
  <si>
    <t xml:space="preserve">DKFZP434A043 protein</t>
  </si>
  <si>
    <t xml:space="preserve">H74165</t>
  </si>
  <si>
    <t xml:space="preserve">Hs.102708</t>
  </si>
  <si>
    <t xml:space="preserve">DKFZP434A043</t>
  </si>
  <si>
    <t xml:space="preserve">H73234</t>
  </si>
  <si>
    <t xml:space="preserve">gelsolin (amyloidosis, Finnish type)</t>
  </si>
  <si>
    <t xml:space="preserve">H72027</t>
  </si>
  <si>
    <t xml:space="preserve">Hs.80562</t>
  </si>
  <si>
    <t xml:space="preserve">GSN</t>
  </si>
  <si>
    <t xml:space="preserve">vasoactive intestinal peptide receptor 1</t>
  </si>
  <si>
    <t xml:space="preserve">H73241</t>
  </si>
  <si>
    <t xml:space="preserve">Hs.198726</t>
  </si>
  <si>
    <t xml:space="preserve">VIPR1</t>
  </si>
  <si>
    <t xml:space="preserve">L-3-hydroxyacyl-Coenzyme A dehydrogenase, short chain</t>
  </si>
  <si>
    <t xml:space="preserve">T65482</t>
  </si>
  <si>
    <t xml:space="preserve">Hs.7153</t>
  </si>
  <si>
    <t xml:space="preserve">HADHSC</t>
  </si>
  <si>
    <t xml:space="preserve">SFRS protein kinase 2</t>
  </si>
  <si>
    <t xml:space="preserve">T65211</t>
  </si>
  <si>
    <t xml:space="preserve">Hs.78353</t>
  </si>
  <si>
    <t xml:space="preserve">SRPK2</t>
  </si>
  <si>
    <t xml:space="preserve">ESTs, Weakly similar to SALIVARY PROLINE-RICH PROTEIN PO PRECURSOR [H.sapiens]</t>
  </si>
  <si>
    <t xml:space="preserve">H81821</t>
  </si>
  <si>
    <t xml:space="preserve">Hs.143336</t>
  </si>
  <si>
    <t xml:space="preserve">FSHD region gene 1</t>
  </si>
  <si>
    <t xml:space="preserve">H82532</t>
  </si>
  <si>
    <t xml:space="preserve">Hs.203772</t>
  </si>
  <si>
    <t xml:space="preserve">FRG1</t>
  </si>
  <si>
    <t xml:space="preserve">H82527</t>
  </si>
  <si>
    <t xml:space="preserve">Hs.222431</t>
  </si>
  <si>
    <t xml:space="preserve">H82104</t>
  </si>
  <si>
    <t xml:space="preserve">Hs.201064</t>
  </si>
  <si>
    <t xml:space="preserve">matrix metalloproteinase 9 (gelatinase B, 92kD gelatinase, 92kD type IV collagenase)</t>
  </si>
  <si>
    <t xml:space="preserve">T72581</t>
  </si>
  <si>
    <t xml:space="preserve">Hs.151738</t>
  </si>
  <si>
    <t xml:space="preserve">MMP9</t>
  </si>
  <si>
    <t xml:space="preserve">H87770</t>
  </si>
  <si>
    <t xml:space="preserve">Hs.153800</t>
  </si>
  <si>
    <t xml:space="preserve">KIAA0979 protein</t>
  </si>
  <si>
    <t xml:space="preserve">H93424</t>
  </si>
  <si>
    <t xml:space="preserve">Hs.168625</t>
  </si>
  <si>
    <t xml:space="preserve">KIAA0979</t>
  </si>
  <si>
    <t xml:space="preserve">thyroid hormone receptor, alpha (avian erythroblastic leukemia viral (v-erb-a) oncogene homolog)</t>
  </si>
  <si>
    <t xml:space="preserve">T66180</t>
  </si>
  <si>
    <t xml:space="preserve">Hs.724</t>
  </si>
  <si>
    <t xml:space="preserve">THRA</t>
  </si>
  <si>
    <t xml:space="preserve">crystallin, alpha A</t>
  </si>
  <si>
    <t xml:space="preserve">H95633</t>
  </si>
  <si>
    <t xml:space="preserve">Hs.184085</t>
  </si>
  <si>
    <t xml:space="preserve">CRYAA</t>
  </si>
  <si>
    <t xml:space="preserve">GA-binding protein transcription factor, beta subunit 2 (47kD)</t>
  </si>
  <si>
    <t xml:space="preserve">H91651</t>
  </si>
  <si>
    <t xml:space="preserve">Hs.78915</t>
  </si>
  <si>
    <t xml:space="preserve">GABPB2</t>
  </si>
  <si>
    <t xml:space="preserve">FYN oncogene related to SRC, FGR, YES</t>
  </si>
  <si>
    <t xml:space="preserve">H91826</t>
  </si>
  <si>
    <t xml:space="preserve">Hs.169370</t>
  </si>
  <si>
    <t xml:space="preserve">FYN</t>
  </si>
  <si>
    <t xml:space="preserve">H92647</t>
  </si>
  <si>
    <t xml:space="preserve">Hs.40700</t>
  </si>
  <si>
    <t xml:space="preserve">nucleosome assembly protein 1-like 4</t>
  </si>
  <si>
    <t xml:space="preserve">H92347</t>
  </si>
  <si>
    <t xml:space="preserve">Hs.78103</t>
  </si>
  <si>
    <t xml:space="preserve">NAP1L4</t>
  </si>
  <si>
    <t xml:space="preserve">guanine nucleotide binding protein (G protein), alpha 11 (Gq class)</t>
  </si>
  <si>
    <t xml:space="preserve">H92232</t>
  </si>
  <si>
    <t xml:space="preserve">Hs.1686</t>
  </si>
  <si>
    <t xml:space="preserve">GNA11</t>
  </si>
  <si>
    <t xml:space="preserve">axonal transport of synaptic vesicles</t>
  </si>
  <si>
    <t xml:space="preserve">H92234</t>
  </si>
  <si>
    <t xml:space="preserve">Hs.75096</t>
  </si>
  <si>
    <t xml:space="preserve">ATSV</t>
  </si>
  <si>
    <t xml:space="preserve">checkpoint suppressor 1</t>
  </si>
  <si>
    <t xml:space="preserve">H84982</t>
  </si>
  <si>
    <t xml:space="preserve">Hs.211773</t>
  </si>
  <si>
    <t xml:space="preserve">CHES1</t>
  </si>
  <si>
    <t xml:space="preserve">ATPase, Ca++ transporting, cardiac muscle, slow twitch 2</t>
  </si>
  <si>
    <t xml:space="preserve">H85355</t>
  </si>
  <si>
    <t xml:space="preserve">Hs.1526</t>
  </si>
  <si>
    <t xml:space="preserve">ATP2A2</t>
  </si>
  <si>
    <t xml:space="preserve">retinal outer segment membrane protein 1</t>
  </si>
  <si>
    <t xml:space="preserve">H84113</t>
  </si>
  <si>
    <t xml:space="preserve">Hs.1943</t>
  </si>
  <si>
    <t xml:space="preserve">ROM1</t>
  </si>
  <si>
    <t xml:space="preserve">MAX dimerization protein</t>
  </si>
  <si>
    <t xml:space="preserve">H86558</t>
  </si>
  <si>
    <t xml:space="preserve">Hs.109012</t>
  </si>
  <si>
    <t xml:space="preserve">MAD</t>
  </si>
  <si>
    <t xml:space="preserve">arrestin 3, retinal (X-arrestin)</t>
  </si>
  <si>
    <t xml:space="preserve">H86518</t>
  </si>
  <si>
    <t xml:space="preserve">Hs.308</t>
  </si>
  <si>
    <t xml:space="preserve">ARR3</t>
  </si>
  <si>
    <t xml:space="preserve">H87275</t>
  </si>
  <si>
    <t xml:space="preserve">Duffy blood group</t>
  </si>
  <si>
    <t xml:space="preserve">T82477</t>
  </si>
  <si>
    <t xml:space="preserve">Hs.183</t>
  </si>
  <si>
    <t xml:space="preserve">FY</t>
  </si>
  <si>
    <t xml:space="preserve">ribosomal protein S6 kinase, 90kD, polypeptide 2</t>
  </si>
  <si>
    <t xml:space="preserve">T74714</t>
  </si>
  <si>
    <t xml:space="preserve">Hs.169501</t>
  </si>
  <si>
    <t xml:space="preserve">RPS6KA2</t>
  </si>
  <si>
    <t xml:space="preserve">proteolipid protein 1 (Pelizaeus-Merzbacher disease, spastic paraplegia 2, uncomplicated)</t>
  </si>
  <si>
    <t xml:space="preserve">T75041</t>
  </si>
  <si>
    <t xml:space="preserve">Hs.1787</t>
  </si>
  <si>
    <t xml:space="preserve">PLP1</t>
  </si>
  <si>
    <t xml:space="preserve">R43678</t>
  </si>
  <si>
    <t xml:space="preserve">Hs.163564</t>
  </si>
  <si>
    <t xml:space="preserve">insulinoma-associated 1 (symbol provisional)</t>
  </si>
  <si>
    <t xml:space="preserve">R38640</t>
  </si>
  <si>
    <t xml:space="preserve">Hs.89584</t>
  </si>
  <si>
    <t xml:space="preserve">INSM1</t>
  </si>
  <si>
    <t xml:space="preserve">nucleolar protein p40</t>
  </si>
  <si>
    <t xml:space="preserve">R45255</t>
  </si>
  <si>
    <t xml:space="preserve">Hs.74407</t>
  </si>
  <si>
    <t xml:space="preserve">P40</t>
  </si>
  <si>
    <t xml:space="preserve">H63865</t>
  </si>
  <si>
    <t xml:space="preserve">Hs.38258</t>
  </si>
  <si>
    <t xml:space="preserve">H79363</t>
  </si>
  <si>
    <t xml:space="preserve">Hs.102243</t>
  </si>
  <si>
    <t xml:space="preserve">protein tyrosine phosphatase, receptor type, c polypeptide</t>
  </si>
  <si>
    <t xml:space="preserve">H74265</t>
  </si>
  <si>
    <t xml:space="preserve">Hs.170121</t>
  </si>
  <si>
    <t xml:space="preserve">PTPRC</t>
  </si>
  <si>
    <t xml:space="preserve">ESTs, Moderately similar to metal-binding protein [H.sapiens]</t>
  </si>
  <si>
    <t xml:space="preserve">H79507</t>
  </si>
  <si>
    <t xml:space="preserve">Hs.39943</t>
  </si>
  <si>
    <t xml:space="preserve">KIAA0088 protein</t>
  </si>
  <si>
    <t xml:space="preserve">H67274</t>
  </si>
  <si>
    <t xml:space="preserve">Hs.76847</t>
  </si>
  <si>
    <t xml:space="preserve">KIAA0088</t>
  </si>
  <si>
    <t xml:space="preserve">Golgi apparatus protein 1</t>
  </si>
  <si>
    <t xml:space="preserve">H66616</t>
  </si>
  <si>
    <t xml:space="preserve">Hs.78979</t>
  </si>
  <si>
    <t xml:space="preserve">GLG1</t>
  </si>
  <si>
    <t xml:space="preserve">ESTs, Weakly similar to hypothetical protein [H.sapiens]</t>
  </si>
  <si>
    <t xml:space="preserve">H66611</t>
  </si>
  <si>
    <t xml:space="preserve">Hs.105255</t>
  </si>
  <si>
    <t xml:space="preserve">H67314</t>
  </si>
  <si>
    <t xml:space="preserve">Hs.38621</t>
  </si>
  <si>
    <t xml:space="preserve">H66442</t>
  </si>
  <si>
    <t xml:space="preserve">Hs.124705</t>
  </si>
  <si>
    <t xml:space="preserve">H68542</t>
  </si>
  <si>
    <t xml:space="preserve">Hs.203245</t>
  </si>
  <si>
    <t xml:space="preserve">collagen, type IV, alpha 4</t>
  </si>
  <si>
    <t xml:space="preserve">H67349</t>
  </si>
  <si>
    <t xml:space="preserve">Hs.180828</t>
  </si>
  <si>
    <t xml:space="preserve">COL4A4</t>
  </si>
  <si>
    <t xml:space="preserve">H66470</t>
  </si>
  <si>
    <t xml:space="preserve">Hs.16004</t>
  </si>
  <si>
    <t xml:space="preserve">H66465</t>
  </si>
  <si>
    <t xml:space="preserve">Hs.38512</t>
  </si>
  <si>
    <t xml:space="preserve">nuclear body protein Sp140</t>
  </si>
  <si>
    <t xml:space="preserve">H66484</t>
  </si>
  <si>
    <t xml:space="preserve">Hs.85283</t>
  </si>
  <si>
    <t xml:space="preserve">SP140</t>
  </si>
  <si>
    <t xml:space="preserve">Homo sapiens choline/ethanolaminephosphotransferase (CEPT1) mRNA</t>
  </si>
  <si>
    <t xml:space="preserve">H67900</t>
  </si>
  <si>
    <t xml:space="preserve">Hs.125031</t>
  </si>
  <si>
    <t xml:space="preserve">H67749</t>
  </si>
  <si>
    <t xml:space="preserve">Hs.161022</t>
  </si>
  <si>
    <t xml:space="preserve">H70887</t>
  </si>
  <si>
    <t xml:space="preserve">Hs.220535</t>
  </si>
  <si>
    <t xml:space="preserve">H71314</t>
  </si>
  <si>
    <t xml:space="preserve">Hs.39246</t>
  </si>
  <si>
    <t xml:space="preserve">H68170</t>
  </si>
  <si>
    <t xml:space="preserve">Hs.220864</t>
  </si>
  <si>
    <t xml:space="preserve">H71320</t>
  </si>
  <si>
    <t xml:space="preserve">Hs.250426</t>
  </si>
  <si>
    <t xml:space="preserve">H80158</t>
  </si>
  <si>
    <t xml:space="preserve">Hs.39949</t>
  </si>
  <si>
    <t xml:space="preserve">RAN binding protein 2</t>
  </si>
  <si>
    <t xml:space="preserve">H78788</t>
  </si>
  <si>
    <t xml:space="preserve">Hs.199179</t>
  </si>
  <si>
    <t xml:space="preserve">RANBP2</t>
  </si>
  <si>
    <t xml:space="preserve">ESTs, Moderately similar to NRD2 convertase [H.sapiens]</t>
  </si>
  <si>
    <t xml:space="preserve">H80171</t>
  </si>
  <si>
    <t xml:space="preserve">Hs.106083</t>
  </si>
  <si>
    <t xml:space="preserve">H80201</t>
  </si>
  <si>
    <t xml:space="preserve">Hs.39960</t>
  </si>
  <si>
    <t xml:space="preserve">H74330</t>
  </si>
  <si>
    <t xml:space="preserve">Hs.150000</t>
  </si>
  <si>
    <t xml:space="preserve">H94849</t>
  </si>
  <si>
    <t xml:space="preserve">Hs.35953</t>
  </si>
  <si>
    <t xml:space="preserve">H94903</t>
  </si>
  <si>
    <t xml:space="preserve">Hs.13179</t>
  </si>
  <si>
    <t xml:space="preserve">ESTs, Weakly similar to KIAA0426 [H.sapiens]</t>
  </si>
  <si>
    <t xml:space="preserve">H93450</t>
  </si>
  <si>
    <t xml:space="preserve">Hs.41891</t>
  </si>
  <si>
    <t xml:space="preserve">RAB4, member RAS oncogene family</t>
  </si>
  <si>
    <t xml:space="preserve">H93459</t>
  </si>
  <si>
    <t xml:space="preserve">Hs.255841</t>
  </si>
  <si>
    <t xml:space="preserve">RAB4</t>
  </si>
  <si>
    <t xml:space="preserve">GCN5 (general control of amino-acid synthesis, yeast, homolog)-like 1</t>
  </si>
  <si>
    <t xml:space="preserve">H94857</t>
  </si>
  <si>
    <t xml:space="preserve">Hs.94672</t>
  </si>
  <si>
    <t xml:space="preserve">GCN5L1</t>
  </si>
  <si>
    <t xml:space="preserve">H93463</t>
  </si>
  <si>
    <t xml:space="preserve">Hs.124777</t>
  </si>
  <si>
    <t xml:space="preserve">GTP-binding protein</t>
  </si>
  <si>
    <t xml:space="preserve">H94929</t>
  </si>
  <si>
    <t xml:space="preserve">Hs.215766</t>
  </si>
  <si>
    <t xml:space="preserve">NGB</t>
  </si>
  <si>
    <t xml:space="preserve">ESTs, Weakly similar to erythroid differentiation-related factor [M.musculus]</t>
  </si>
  <si>
    <t xml:space="preserve">H94925</t>
  </si>
  <si>
    <t xml:space="preserve">Hs.255541</t>
  </si>
  <si>
    <t xml:space="preserve">H94934</t>
  </si>
  <si>
    <t xml:space="preserve">Hs.165357</t>
  </si>
  <si>
    <t xml:space="preserve">H93482</t>
  </si>
  <si>
    <t xml:space="preserve">Hs.41895</t>
  </si>
  <si>
    <t xml:space="preserve">H94936</t>
  </si>
  <si>
    <t xml:space="preserve">Hs.42029</t>
  </si>
  <si>
    <t xml:space="preserve">v-ral simian leukemia viral oncogene homolog A (ras related)</t>
  </si>
  <si>
    <t xml:space="preserve">H94944</t>
  </si>
  <si>
    <t xml:space="preserve">Hs.6906</t>
  </si>
  <si>
    <t xml:space="preserve">RALA</t>
  </si>
  <si>
    <t xml:space="preserve">ESTs, Moderately similar to T-complex protein 10A [H.sapiens]</t>
  </si>
  <si>
    <t xml:space="preserve">H94947</t>
  </si>
  <si>
    <t xml:space="preserve">Hs.42034</t>
  </si>
  <si>
    <t xml:space="preserve">Human chromosome 3p21.1 gene sequence</t>
  </si>
  <si>
    <t xml:space="preserve">H94897</t>
  </si>
  <si>
    <t xml:space="preserve">Hs.82837</t>
  </si>
  <si>
    <t xml:space="preserve">H93486</t>
  </si>
  <si>
    <t xml:space="preserve">H80847</t>
  </si>
  <si>
    <t xml:space="preserve">Hs.157922</t>
  </si>
  <si>
    <t xml:space="preserve">H80958</t>
  </si>
  <si>
    <t xml:space="preserve">Hs.210647</t>
  </si>
  <si>
    <t xml:space="preserve">EST, Highly similar to zinc finger protein [H.sapiens]</t>
  </si>
  <si>
    <t xml:space="preserve">H80969</t>
  </si>
  <si>
    <t xml:space="preserve">Hs.248560</t>
  </si>
  <si>
    <t xml:space="preserve">phosphatidylinositol glycan, class F</t>
  </si>
  <si>
    <t xml:space="preserve">H80865</t>
  </si>
  <si>
    <t xml:space="preserve">Hs.166982</t>
  </si>
  <si>
    <t xml:space="preserve">PIGF</t>
  </si>
  <si>
    <t xml:space="preserve">phosphatidylinositol-4-phosphate 5-kinase, type II, beta</t>
  </si>
  <si>
    <t xml:space="preserve">H80359</t>
  </si>
  <si>
    <t xml:space="preserve">Hs.6335</t>
  </si>
  <si>
    <t xml:space="preserve">PIP5K2B</t>
  </si>
  <si>
    <t xml:space="preserve">H75328</t>
  </si>
  <si>
    <t xml:space="preserve">Hs.108412</t>
  </si>
  <si>
    <t xml:space="preserve">ESTs, Weakly similar to !!!! ALU CLASS F WARNING ENTRY !!!! [H.sapiens]</t>
  </si>
  <si>
    <t xml:space="preserve">H81048</t>
  </si>
  <si>
    <t xml:space="preserve">Hs.205021</t>
  </si>
  <si>
    <t xml:space="preserve">H75860</t>
  </si>
  <si>
    <t xml:space="preserve">Hs.39720</t>
  </si>
  <si>
    <t xml:space="preserve">KIAA0670 protein</t>
  </si>
  <si>
    <t xml:space="preserve">H75861</t>
  </si>
  <si>
    <t xml:space="preserve">Hs.227133</t>
  </si>
  <si>
    <t xml:space="preserve">KIAA0670</t>
  </si>
  <si>
    <t xml:space="preserve">H75478</t>
  </si>
  <si>
    <t xml:space="preserve">Hs.93361</t>
  </si>
  <si>
    <t xml:space="preserve">H75490</t>
  </si>
  <si>
    <t xml:space="preserve">Hs.204150</t>
  </si>
  <si>
    <t xml:space="preserve">fibroblast growth factor 2 (basic)</t>
  </si>
  <si>
    <t xml:space="preserve">R38539</t>
  </si>
  <si>
    <t xml:space="preserve">Hs.56066</t>
  </si>
  <si>
    <t xml:space="preserve">FGF2</t>
  </si>
  <si>
    <t xml:space="preserve">paired box gene 6 (aniridia, keratitis)</t>
  </si>
  <si>
    <t xml:space="preserve">R95962</t>
  </si>
  <si>
    <t xml:space="preserve">Hs.89506</t>
  </si>
  <si>
    <t xml:space="preserve">PAX6</t>
  </si>
  <si>
    <t xml:space="preserve">vesicle-associated membrane protein 2 (synaptobrevin 2)</t>
  </si>
  <si>
    <t xml:space="preserve">H56595</t>
  </si>
  <si>
    <t xml:space="preserve">Hs.255446</t>
  </si>
  <si>
    <t xml:space="preserve">VAMP2</t>
  </si>
  <si>
    <t xml:space="preserve">Homo sapiens TTF-I interacting peptide 21 mRNA, partial cds</t>
  </si>
  <si>
    <t xml:space="preserve">H92821</t>
  </si>
  <si>
    <t xml:space="preserve">Hs.104640</t>
  </si>
  <si>
    <t xml:space="preserve">ecotropic viral integration site 2A</t>
  </si>
  <si>
    <t xml:space="preserve">H93149</t>
  </si>
  <si>
    <t xml:space="preserve">Hs.41846</t>
  </si>
  <si>
    <t xml:space="preserve">EVI2A</t>
  </si>
  <si>
    <t xml:space="preserve">mitogen-activated protein kinase 10</t>
  </si>
  <si>
    <t xml:space="preserve">T75436</t>
  </si>
  <si>
    <t xml:space="preserve">Hs.151051</t>
  </si>
  <si>
    <t xml:space="preserve">MAPK10</t>
  </si>
  <si>
    <t xml:space="preserve">hexabrachion (tenascin C, cytotactin)</t>
  </si>
  <si>
    <t xml:space="preserve">T77595</t>
  </si>
  <si>
    <t xml:space="preserve">Hs.204133</t>
  </si>
  <si>
    <t xml:space="preserve">HXB</t>
  </si>
  <si>
    <t xml:space="preserve">H73321</t>
  </si>
  <si>
    <t xml:space="preserve">Hs.102219</t>
  </si>
  <si>
    <t xml:space="preserve">lectin, mannose-binding, 1</t>
  </si>
  <si>
    <t xml:space="preserve">H73420</t>
  </si>
  <si>
    <t xml:space="preserve">Hs.5822</t>
  </si>
  <si>
    <t xml:space="preserve">LMAN1</t>
  </si>
  <si>
    <t xml:space="preserve">H72588</t>
  </si>
  <si>
    <t xml:space="preserve">Hs.39429</t>
  </si>
  <si>
    <t xml:space="preserve">H72591</t>
  </si>
  <si>
    <t xml:space="preserve">Hs.77554</t>
  </si>
  <si>
    <t xml:space="preserve">ESTs, Highly similar to CGI-118 protein [H.sapiens]</t>
  </si>
  <si>
    <t xml:space="preserve">H73313</t>
  </si>
  <si>
    <t xml:space="preserve">Hs.82389</t>
  </si>
  <si>
    <t xml:space="preserve">H72683</t>
  </si>
  <si>
    <t xml:space="preserve">Hs.6820</t>
  </si>
  <si>
    <t xml:space="preserve">B-cell CLL/lymphoma 2</t>
  </si>
  <si>
    <t xml:space="preserve">H74208</t>
  </si>
  <si>
    <t xml:space="preserve">Hs.79241</t>
  </si>
  <si>
    <t xml:space="preserve">BCL2</t>
  </si>
  <si>
    <t xml:space="preserve">H72700</t>
  </si>
  <si>
    <t xml:space="preserve">Hs.174869</t>
  </si>
  <si>
    <t xml:space="preserve">ESTs, Highly similar to METALLOTHIONEIN-IB [H.sapiens]</t>
  </si>
  <si>
    <t xml:space="preserve">H72722</t>
  </si>
  <si>
    <t xml:space="preserve">Hs.36102</t>
  </si>
  <si>
    <t xml:space="preserve">polymerase (RNA) II (DNA directed) polypeptide J (13.3kD)</t>
  </si>
  <si>
    <t xml:space="preserve">H73947</t>
  </si>
  <si>
    <t xml:space="preserve">Hs.80475</t>
  </si>
  <si>
    <t xml:space="preserve">POLR2J</t>
  </si>
  <si>
    <t xml:space="preserve">RD element</t>
  </si>
  <si>
    <t xml:space="preserve">R39227</t>
  </si>
  <si>
    <t xml:space="preserve">Hs.8024</t>
  </si>
  <si>
    <t xml:space="preserve">RED</t>
  </si>
  <si>
    <t xml:space="preserve">H73961</t>
  </si>
  <si>
    <t xml:space="preserve">preferentially expressed in colorectal cancer</t>
  </si>
  <si>
    <t xml:space="preserve">H73329</t>
  </si>
  <si>
    <t xml:space="preserve">Hs.9329</t>
  </si>
  <si>
    <t xml:space="preserve">FLS353</t>
  </si>
  <si>
    <t xml:space="preserve">ESTs, Weakly similar to EPIDERMAL GROWTH FACTOR RECEPTOR KINASE SUBSTRATE EPS8 [H.sapiens]</t>
  </si>
  <si>
    <t xml:space="preserve">H73479</t>
  </si>
  <si>
    <t xml:space="preserve">Hs.172849</t>
  </si>
  <si>
    <t xml:space="preserve">H75578</t>
  </si>
  <si>
    <t xml:space="preserve">Hs.91393</t>
  </si>
  <si>
    <t xml:space="preserve">ESTs, Highly similar to CGI-106 protein [H.sapiens]</t>
  </si>
  <si>
    <t xml:space="preserve">H73484</t>
  </si>
  <si>
    <t xml:space="preserve">Hs.9601</t>
  </si>
  <si>
    <t xml:space="preserve">dihydropyrimidinase</t>
  </si>
  <si>
    <t xml:space="preserve">H74004</t>
  </si>
  <si>
    <t xml:space="preserve">Hs.10755</t>
  </si>
  <si>
    <t xml:space="preserve">DPYS</t>
  </si>
  <si>
    <t xml:space="preserve">serum/glucocorticoid regulated kinase</t>
  </si>
  <si>
    <t xml:space="preserve">H75599</t>
  </si>
  <si>
    <t xml:space="preserve">Hs.159640</t>
  </si>
  <si>
    <t xml:space="preserve">SGK</t>
  </si>
  <si>
    <t xml:space="preserve">H75601</t>
  </si>
  <si>
    <t xml:space="preserve">Hs.228020</t>
  </si>
  <si>
    <t xml:space="preserve">H72674</t>
  </si>
  <si>
    <t xml:space="preserve">Hs.39441</t>
  </si>
  <si>
    <t xml:space="preserve">CDC-like kinase 1</t>
  </si>
  <si>
    <t xml:space="preserve">H75547</t>
  </si>
  <si>
    <t xml:space="preserve">Hs.2083</t>
  </si>
  <si>
    <t xml:space="preserve">CLK1</t>
  </si>
  <si>
    <t xml:space="preserve">basic helix-loop-helix domain containing, class B, 2</t>
  </si>
  <si>
    <t xml:space="preserve">H75632</t>
  </si>
  <si>
    <t xml:space="preserve">Hs.171825</t>
  </si>
  <si>
    <t xml:space="preserve">BHLHB2</t>
  </si>
  <si>
    <t xml:space="preserve">H75626</t>
  </si>
  <si>
    <t xml:space="preserve">Hs.102226</t>
  </si>
  <si>
    <t xml:space="preserve">KIAA0329 gene product</t>
  </si>
  <si>
    <t xml:space="preserve">H75699</t>
  </si>
  <si>
    <t xml:space="preserve">Hs.11711</t>
  </si>
  <si>
    <t xml:space="preserve">KIAA0329</t>
  </si>
  <si>
    <t xml:space="preserve">H77395</t>
  </si>
  <si>
    <t xml:space="preserve">Hs.39749</t>
  </si>
  <si>
    <t xml:space="preserve">H77398</t>
  </si>
  <si>
    <t xml:space="preserve">Hs.6700</t>
  </si>
  <si>
    <t xml:space="preserve">H75898</t>
  </si>
  <si>
    <t xml:space="preserve">Hs.53468</t>
  </si>
  <si>
    <t xml:space="preserve">KIAA0483 protein</t>
  </si>
  <si>
    <t xml:space="preserve">H77485</t>
  </si>
  <si>
    <t xml:space="preserve">Hs.64691</t>
  </si>
  <si>
    <t xml:space="preserve">KIAA0483</t>
  </si>
  <si>
    <t xml:space="preserve">H77494</t>
  </si>
  <si>
    <t xml:space="preserve">Hs.127628</t>
  </si>
  <si>
    <t xml:space="preserve">H78855</t>
  </si>
  <si>
    <t xml:space="preserve">Hs.33977</t>
  </si>
  <si>
    <t xml:space="preserve">prenylcysteine carboxyl methyltransferase</t>
  </si>
  <si>
    <t xml:space="preserve">H77506</t>
  </si>
  <si>
    <t xml:space="preserve">Hs.183212</t>
  </si>
  <si>
    <t xml:space="preserve">PPMT</t>
  </si>
  <si>
    <t xml:space="preserve">ESTs, Weakly similar to contains similarity to human cyclin A/CDK2-associated protein p19, an RNA polymerase II elongation factor-like protein [C.elegans]</t>
  </si>
  <si>
    <t xml:space="preserve">H80103</t>
  </si>
  <si>
    <t xml:space="preserve">Hs.7922</t>
  </si>
  <si>
    <t xml:space="preserve">H78863</t>
  </si>
  <si>
    <t xml:space="preserve">Hs.23754</t>
  </si>
  <si>
    <t xml:space="preserve">H77533</t>
  </si>
  <si>
    <t xml:space="preserve">Hs.189751</t>
  </si>
  <si>
    <t xml:space="preserve">ESTs, Weakly similar to choline kinase isolog 384D8_3 [H.sapiens]</t>
  </si>
  <si>
    <t xml:space="preserve">H77535</t>
  </si>
  <si>
    <t xml:space="preserve">Hs.13684</t>
  </si>
  <si>
    <t xml:space="preserve">H79888</t>
  </si>
  <si>
    <t xml:space="preserve">Hs.203445</t>
  </si>
  <si>
    <t xml:space="preserve">H77697</t>
  </si>
  <si>
    <t xml:space="preserve">Hs.205979</t>
  </si>
  <si>
    <t xml:space="preserve">Homo sapiens mRNA; cDNA DKFZp564L2223 (from clone DKFZp564L2223)</t>
  </si>
  <si>
    <t xml:space="preserve">H77707</t>
  </si>
  <si>
    <t xml:space="preserve">Hs.102657</t>
  </si>
  <si>
    <t xml:space="preserve">H77714</t>
  </si>
  <si>
    <t xml:space="preserve">Hs.39800</t>
  </si>
  <si>
    <t xml:space="preserve">H78368</t>
  </si>
  <si>
    <t xml:space="preserve">Hs.26169</t>
  </si>
  <si>
    <t xml:space="preserve">Homo sapiens mRNA; cDNA DKFZp586H2223 (from clone DKFZp586H2223)</t>
  </si>
  <si>
    <t xml:space="preserve">H78365</t>
  </si>
  <si>
    <t xml:space="preserve">Hs.8661</t>
  </si>
  <si>
    <t xml:space="preserve">H78482</t>
  </si>
  <si>
    <t xml:space="preserve">Hs.102239</t>
  </si>
  <si>
    <t xml:space="preserve">huntingtin-interacting protein 2</t>
  </si>
  <si>
    <t xml:space="preserve">H78483</t>
  </si>
  <si>
    <t xml:space="preserve">Hs.155485</t>
  </si>
  <si>
    <t xml:space="preserve">HIP2</t>
  </si>
  <si>
    <t xml:space="preserve">interleukin 1 receptor, type II</t>
  </si>
  <si>
    <t xml:space="preserve">H78484</t>
  </si>
  <si>
    <t xml:space="preserve">Hs.25333</t>
  </si>
  <si>
    <t xml:space="preserve">IL1R2</t>
  </si>
  <si>
    <t xml:space="preserve">H79007</t>
  </si>
  <si>
    <t xml:space="preserve">Hs.182391</t>
  </si>
  <si>
    <t xml:space="preserve">a disintegrin and metalloproteinase domain 12 (meltrin alpha)</t>
  </si>
  <si>
    <t xml:space="preserve">H78537</t>
  </si>
  <si>
    <t xml:space="preserve">Hs.8850</t>
  </si>
  <si>
    <t xml:space="preserve">ADAM12</t>
  </si>
  <si>
    <t xml:space="preserve">H79046</t>
  </si>
  <si>
    <t xml:space="preserve">Hs.39912</t>
  </si>
  <si>
    <t xml:space="preserve">insulin-like growth factor binding protein 2 (36kD)</t>
  </si>
  <si>
    <t xml:space="preserve">H79047</t>
  </si>
  <si>
    <t xml:space="preserve">Hs.162</t>
  </si>
  <si>
    <t xml:space="preserve">IGFBP2</t>
  </si>
  <si>
    <t xml:space="preserve">H77479</t>
  </si>
  <si>
    <t xml:space="preserve">Hs.39762</t>
  </si>
  <si>
    <t xml:space="preserve">H64601</t>
  </si>
  <si>
    <t xml:space="preserve">Hs.38312</t>
  </si>
  <si>
    <t xml:space="preserve">H64605</t>
  </si>
  <si>
    <t xml:space="preserve">Hs.64568</t>
  </si>
  <si>
    <t xml:space="preserve">H65942</t>
  </si>
  <si>
    <t xml:space="preserve">Hs.36030</t>
  </si>
  <si>
    <t xml:space="preserve">butyrophilin, subfamily 2, member A1</t>
  </si>
  <si>
    <t xml:space="preserve">H68107</t>
  </si>
  <si>
    <t xml:space="preserve">Hs.169963</t>
  </si>
  <si>
    <t xml:space="preserve">BTN2A1</t>
  </si>
  <si>
    <t xml:space="preserve">H65984</t>
  </si>
  <si>
    <t xml:space="preserve">Hs.161019</t>
  </si>
  <si>
    <t xml:space="preserve">H66542</t>
  </si>
  <si>
    <t xml:space="preserve">Hs.38455</t>
  </si>
  <si>
    <t xml:space="preserve">DKFZP564A122 protein</t>
  </si>
  <si>
    <t xml:space="preserve">H66150</t>
  </si>
  <si>
    <t xml:space="preserve">Hs.187991</t>
  </si>
  <si>
    <t xml:space="preserve">DKFZP564A122</t>
  </si>
  <si>
    <t xml:space="preserve">plakophilin 2</t>
  </si>
  <si>
    <t xml:space="preserve">H66158</t>
  </si>
  <si>
    <t xml:space="preserve">Hs.25051</t>
  </si>
  <si>
    <t xml:space="preserve">PKP2</t>
  </si>
  <si>
    <t xml:space="preserve">Homo sapiens clone 23765 mRNA sequence</t>
  </si>
  <si>
    <t xml:space="preserve">H68988</t>
  </si>
  <si>
    <t xml:space="preserve">Hs.5548</t>
  </si>
  <si>
    <t xml:space="preserve">RAB36, member RAS oncogene family</t>
  </si>
  <si>
    <t xml:space="preserve">H69004</t>
  </si>
  <si>
    <t xml:space="preserve">Hs.38772</t>
  </si>
  <si>
    <t xml:space="preserve">RAB36</t>
  </si>
  <si>
    <t xml:space="preserve">H70603</t>
  </si>
  <si>
    <t xml:space="preserve">Hs.194181</t>
  </si>
  <si>
    <t xml:space="preserve">myotubularin related protein 4</t>
  </si>
  <si>
    <t xml:space="preserve">H66232</t>
  </si>
  <si>
    <t xml:space="preserve">Hs.141727</t>
  </si>
  <si>
    <t xml:space="preserve">MTMR4</t>
  </si>
  <si>
    <t xml:space="preserve">H70622</t>
  </si>
  <si>
    <t xml:space="preserve">Hs.38479</t>
  </si>
  <si>
    <t xml:space="preserve">Human guanine nucleotide exchange factor mRNA, complete cds</t>
  </si>
  <si>
    <t xml:space="preserve">H64324</t>
  </si>
  <si>
    <t xml:space="preserve">Hs.180029</t>
  </si>
  <si>
    <t xml:space="preserve">H70641</t>
  </si>
  <si>
    <t xml:space="preserve">Hs.161028</t>
  </si>
  <si>
    <t xml:space="preserve">Pirin</t>
  </si>
  <si>
    <t xml:space="preserve">H69334</t>
  </si>
  <si>
    <t xml:space="preserve">Hs.38842</t>
  </si>
  <si>
    <t xml:space="preserve">PIR</t>
  </si>
  <si>
    <t xml:space="preserve">KIAA0203 gene product</t>
  </si>
  <si>
    <t xml:space="preserve">T77023</t>
  </si>
  <si>
    <t xml:space="preserve">Hs.50421</t>
  </si>
  <si>
    <t xml:space="preserve">KIAA0203</t>
  </si>
  <si>
    <t xml:space="preserve">H95238</t>
  </si>
  <si>
    <t xml:space="preserve">Hs.174880</t>
  </si>
  <si>
    <t xml:space="preserve">H95239</t>
  </si>
  <si>
    <t xml:space="preserve">Hs.42050</t>
  </si>
  <si>
    <t xml:space="preserve">H93191</t>
  </si>
  <si>
    <t xml:space="preserve">Hs.12030</t>
  </si>
  <si>
    <t xml:space="preserve">Homo sapiens mRNA; cDNA DKFZp564F112 (from clone DKFZp564F112)</t>
  </si>
  <si>
    <t xml:space="preserve">N28268</t>
  </si>
  <si>
    <t xml:space="preserve">Hs.166361</t>
  </si>
  <si>
    <t xml:space="preserve">H93199</t>
  </si>
  <si>
    <t xml:space="preserve">Hs.33665</t>
  </si>
  <si>
    <t xml:space="preserve">H95329</t>
  </si>
  <si>
    <t xml:space="preserve">Hs.16773</t>
  </si>
  <si>
    <t xml:space="preserve">H95342</t>
  </si>
  <si>
    <t xml:space="preserve">Hs.39158</t>
  </si>
  <si>
    <t xml:space="preserve">H93264</t>
  </si>
  <si>
    <t xml:space="preserve">Hs.173542</t>
  </si>
  <si>
    <t xml:space="preserve">H95348</t>
  </si>
  <si>
    <t xml:space="preserve">Hs.125942</t>
  </si>
  <si>
    <t xml:space="preserve">H94819</t>
  </si>
  <si>
    <t xml:space="preserve">Hs.56801</t>
  </si>
  <si>
    <t xml:space="preserve">ESTs, Weakly similar to SLP-76 associated protein [H.sapiens]</t>
  </si>
  <si>
    <t xml:space="preserve">H95358</t>
  </si>
  <si>
    <t xml:space="preserve">Hs.117366</t>
  </si>
  <si>
    <t xml:space="preserve">H94830</t>
  </si>
  <si>
    <t xml:space="preserve">Hs.184084</t>
  </si>
  <si>
    <t xml:space="preserve">claudin 1</t>
  </si>
  <si>
    <t xml:space="preserve">H95362</t>
  </si>
  <si>
    <t xml:space="preserve">Hs.7327</t>
  </si>
  <si>
    <t xml:space="preserve">CLDN1</t>
  </si>
  <si>
    <t xml:space="preserve">H77554</t>
  </si>
  <si>
    <t xml:space="preserve">Hs.35416</t>
  </si>
  <si>
    <t xml:space="preserve">H78433</t>
  </si>
  <si>
    <t xml:space="preserve">Hs.102480</t>
  </si>
  <si>
    <t xml:space="preserve">H78434</t>
  </si>
  <si>
    <t xml:space="preserve">Hs.102237</t>
  </si>
  <si>
    <t xml:space="preserve">transmembrane 4 superfamily member 4</t>
  </si>
  <si>
    <t xml:space="preserve">H78244</t>
  </si>
  <si>
    <t xml:space="preserve">Hs.11881</t>
  </si>
  <si>
    <t xml:space="preserve">TM4SF4</t>
  </si>
  <si>
    <t xml:space="preserve">SC35-interacting protein 1</t>
  </si>
  <si>
    <t xml:space="preserve">H78241</t>
  </si>
  <si>
    <t xml:space="preserve">Hs.51957</t>
  </si>
  <si>
    <t xml:space="preserve">SRRP129</t>
  </si>
  <si>
    <t xml:space="preserve">H77727</t>
  </si>
  <si>
    <t xml:space="preserve">Hs.24908</t>
  </si>
  <si>
    <t xml:space="preserve">Conserved gene telomeric to alpha globin cluster</t>
  </si>
  <si>
    <t xml:space="preserve">H77729</t>
  </si>
  <si>
    <t xml:space="preserve">Hs.19699</t>
  </si>
  <si>
    <t xml:space="preserve">CGTHBA</t>
  </si>
  <si>
    <t xml:space="preserve">H77736</t>
  </si>
  <si>
    <t xml:space="preserve">Hs.167579</t>
  </si>
  <si>
    <t xml:space="preserve">H77737</t>
  </si>
  <si>
    <t xml:space="preserve">Hs.39803</t>
  </si>
  <si>
    <t xml:space="preserve">GATA-binding protein 6</t>
  </si>
  <si>
    <t xml:space="preserve">H77652</t>
  </si>
  <si>
    <t xml:space="preserve">Hs.50924</t>
  </si>
  <si>
    <t xml:space="preserve">GATA6</t>
  </si>
  <si>
    <t xml:space="preserve">von Hippel-Lindau syndrome</t>
  </si>
  <si>
    <t xml:space="preserve">H73054</t>
  </si>
  <si>
    <t xml:space="preserve">Hs.174007</t>
  </si>
  <si>
    <t xml:space="preserve">VHL</t>
  </si>
  <si>
    <t xml:space="preserve">KIAA0094 protein</t>
  </si>
  <si>
    <t xml:space="preserve">H73080</t>
  </si>
  <si>
    <t xml:space="preserve">Hs.82007</t>
  </si>
  <si>
    <t xml:space="preserve">KIAA0094</t>
  </si>
  <si>
    <t xml:space="preserve">H73628</t>
  </si>
  <si>
    <t xml:space="preserve">Hs.187523</t>
  </si>
  <si>
    <t xml:space="preserve">H78668</t>
  </si>
  <si>
    <t xml:space="preserve">Hs.189869</t>
  </si>
  <si>
    <t xml:space="preserve">H79129</t>
  </si>
  <si>
    <t xml:space="preserve">Hs.28608</t>
  </si>
  <si>
    <t xml:space="preserve">H79130</t>
  </si>
  <si>
    <t xml:space="preserve">Hs.182874</t>
  </si>
  <si>
    <t xml:space="preserve">H73304</t>
  </si>
  <si>
    <t xml:space="preserve">Hs.39474</t>
  </si>
  <si>
    <t xml:space="preserve">Homo sapiens clone 24774 unknown mRNA, partial cds</t>
  </si>
  <si>
    <t xml:space="preserve">H79138</t>
  </si>
  <si>
    <t xml:space="preserve">Hs.44235</t>
  </si>
  <si>
    <t xml:space="preserve">H73608</t>
  </si>
  <si>
    <t xml:space="preserve">Hs.94903</t>
  </si>
  <si>
    <t xml:space="preserve">H79234</t>
  </si>
  <si>
    <t xml:space="preserve">Hs.251191</t>
  </si>
  <si>
    <t xml:space="preserve">H79241</t>
  </si>
  <si>
    <t xml:space="preserve">Hs.16230</t>
  </si>
  <si>
    <t xml:space="preserve">ESTs, Moderately similar to LAK-1 [H.sapiens]</t>
  </si>
  <si>
    <t xml:space="preserve">H72976</t>
  </si>
  <si>
    <t xml:space="preserve">Hs.39488</t>
  </si>
  <si>
    <t xml:space="preserve">ESTs, Highly similar to HYPOTHETICAL PROTEIN KIAA0136 [H.sapiens]</t>
  </si>
  <si>
    <t xml:space="preserve">H79319</t>
  </si>
  <si>
    <t xml:space="preserve">Hs.184732</t>
  </si>
  <si>
    <t xml:space="preserve">H73003</t>
  </si>
  <si>
    <t xml:space="preserve">Fc fragment of IgE, high affinity I, receptor for; gamma polypeptide</t>
  </si>
  <si>
    <t xml:space="preserve">H79353</t>
  </si>
  <si>
    <t xml:space="preserve">Hs.743</t>
  </si>
  <si>
    <t xml:space="preserve">FCER1G</t>
  </si>
  <si>
    <t xml:space="preserve">putative transmembrane protein</t>
  </si>
  <si>
    <t xml:space="preserve">H79466</t>
  </si>
  <si>
    <t xml:space="preserve">Hs.5809</t>
  </si>
  <si>
    <t xml:space="preserve">54TM</t>
  </si>
  <si>
    <t xml:space="preserve">H73013</t>
  </si>
  <si>
    <t xml:space="preserve">H52348</t>
  </si>
  <si>
    <t xml:space="preserve">Hs.36636</t>
  </si>
  <si>
    <t xml:space="preserve">properdin P factor, complement</t>
  </si>
  <si>
    <t xml:space="preserve">H52352</t>
  </si>
  <si>
    <t xml:space="preserve">Hs.53155</t>
  </si>
  <si>
    <t xml:space="preserve">PFC</t>
  </si>
  <si>
    <t xml:space="preserve">DKFZP564M2423 protein</t>
  </si>
  <si>
    <t xml:space="preserve">H53658</t>
  </si>
  <si>
    <t xml:space="preserve">Hs.165998</t>
  </si>
  <si>
    <t xml:space="preserve">DKFZP564M2423</t>
  </si>
  <si>
    <t xml:space="preserve">growth factor receptor-bound protein 7</t>
  </si>
  <si>
    <t xml:space="preserve">H53703</t>
  </si>
  <si>
    <t xml:space="preserve">Hs.86859</t>
  </si>
  <si>
    <t xml:space="preserve">GRB7</t>
  </si>
  <si>
    <t xml:space="preserve">H53732</t>
  </si>
  <si>
    <t xml:space="preserve">ELK4, ETS-domain protein (SRF accessory protein 1) NOTE: Symbol and name provisional</t>
  </si>
  <si>
    <t xml:space="preserve">H61758</t>
  </si>
  <si>
    <t xml:space="preserve">Hs.169241</t>
  </si>
  <si>
    <t xml:space="preserve">ELK4</t>
  </si>
  <si>
    <t xml:space="preserve">Wiskott-Aldrich syndrome (ecezema-thrombocytopenia)</t>
  </si>
  <si>
    <t xml:space="preserve">H61193</t>
  </si>
  <si>
    <t xml:space="preserve">Hs.2157</t>
  </si>
  <si>
    <t xml:space="preserve">WAS</t>
  </si>
  <si>
    <t xml:space="preserve">histidyl-tRNA synthetase</t>
  </si>
  <si>
    <t xml:space="preserve">H62115</t>
  </si>
  <si>
    <t xml:space="preserve">Hs.239817</t>
  </si>
  <si>
    <t xml:space="preserve">HARS</t>
  </si>
  <si>
    <t xml:space="preserve">immunoglobulin superfamily containing leucine-rich repeat</t>
  </si>
  <si>
    <t xml:space="preserve">H62387</t>
  </si>
  <si>
    <t xml:space="preserve">Hs.102171</t>
  </si>
  <si>
    <t xml:space="preserve">ISLR</t>
  </si>
  <si>
    <t xml:space="preserve">H62396</t>
  </si>
  <si>
    <t xml:space="preserve">Hs.190266</t>
  </si>
  <si>
    <t xml:space="preserve">leucine-zipper-like transcriptional regulator, 1</t>
  </si>
  <si>
    <t xml:space="preserve">R38194</t>
  </si>
  <si>
    <t xml:space="preserve">Hs.78788</t>
  </si>
  <si>
    <t xml:space="preserve">LZTR1</t>
  </si>
  <si>
    <t xml:space="preserve">quinoid dihydropteridine reductase</t>
  </si>
  <si>
    <t xml:space="preserve">R38198</t>
  </si>
  <si>
    <t xml:space="preserve">Hs.75438</t>
  </si>
  <si>
    <t xml:space="preserve">QDPR</t>
  </si>
  <si>
    <t xml:space="preserve">KIAA0665 gene product</t>
  </si>
  <si>
    <t xml:space="preserve">R38361</t>
  </si>
  <si>
    <t xml:space="preserve">Hs.119004</t>
  </si>
  <si>
    <t xml:space="preserve">KIAA0665</t>
  </si>
  <si>
    <t xml:space="preserve">zinc finger protein homologous to Zfp-36 in mouse</t>
  </si>
  <si>
    <t xml:space="preserve">R38383</t>
  </si>
  <si>
    <t xml:space="preserve">Hs.1665</t>
  </si>
  <si>
    <t xml:space="preserve">ZFP36</t>
  </si>
  <si>
    <t xml:space="preserve">ATP-binding cassette, sub-family G (WHITE), member 1</t>
  </si>
  <si>
    <t xml:space="preserve">R39446</t>
  </si>
  <si>
    <t xml:space="preserve">Hs.10237</t>
  </si>
  <si>
    <t xml:space="preserve">ABCG1</t>
  </si>
  <si>
    <t xml:space="preserve">aldolase C, fructose-bisphosphate</t>
  </si>
  <si>
    <t xml:space="preserve">T77281</t>
  </si>
  <si>
    <t xml:space="preserve">Hs.155247</t>
  </si>
  <si>
    <t xml:space="preserve">ALDOC</t>
  </si>
  <si>
    <t xml:space="preserve">opioid-binding protein/cell adhesion molecule-like</t>
  </si>
  <si>
    <t xml:space="preserve">R38201</t>
  </si>
  <si>
    <t xml:space="preserve">Hs.99902</t>
  </si>
  <si>
    <t xml:space="preserve">OPCML</t>
  </si>
  <si>
    <t xml:space="preserve">F-box protein 21</t>
  </si>
  <si>
    <t xml:space="preserve">R39464</t>
  </si>
  <si>
    <t xml:space="preserve">Hs.184227</t>
  </si>
  <si>
    <t xml:space="preserve">KIAA0875</t>
  </si>
  <si>
    <t xml:space="preserve">H81275</t>
  </si>
  <si>
    <t xml:space="preserve">Hs.20799</t>
  </si>
  <si>
    <t xml:space="preserve">hemoglobin, epsilon 1</t>
  </si>
  <si>
    <t xml:space="preserve">H79534</t>
  </si>
  <si>
    <t xml:space="preserve">Hs.117848</t>
  </si>
  <si>
    <t xml:space="preserve">HBE1</t>
  </si>
  <si>
    <t xml:space="preserve">H79538</t>
  </si>
  <si>
    <t xml:space="preserve">Hs.182748</t>
  </si>
  <si>
    <t xml:space="preserve">Symplekin; Huntingtin interacting protein I</t>
  </si>
  <si>
    <t xml:space="preserve">H79566</t>
  </si>
  <si>
    <t xml:space="preserve">Hs.107019</t>
  </si>
  <si>
    <t xml:space="preserve">SPK</t>
  </si>
  <si>
    <t xml:space="preserve">H79560</t>
  </si>
  <si>
    <t xml:space="preserve">Hs.107840</t>
  </si>
  <si>
    <t xml:space="preserve">H80558</t>
  </si>
  <si>
    <t xml:space="preserve">H79640</t>
  </si>
  <si>
    <t xml:space="preserve">Hs.46158</t>
  </si>
  <si>
    <t xml:space="preserve">H79650</t>
  </si>
  <si>
    <t xml:space="preserve">Hs.247638</t>
  </si>
  <si>
    <t xml:space="preserve">H80519</t>
  </si>
  <si>
    <t xml:space="preserve">Hs.126011</t>
  </si>
  <si>
    <t xml:space="preserve">H80669</t>
  </si>
  <si>
    <t xml:space="preserve">Hs.143038</t>
  </si>
  <si>
    <t xml:space="preserve">KIAA0962 protein</t>
  </si>
  <si>
    <t xml:space="preserve">H80637</t>
  </si>
  <si>
    <t xml:space="preserve">Hs.9059</t>
  </si>
  <si>
    <t xml:space="preserve">KIAA0962</t>
  </si>
  <si>
    <t xml:space="preserve">H79772</t>
  </si>
  <si>
    <t xml:space="preserve">Hs.40061</t>
  </si>
  <si>
    <t xml:space="preserve">histone deacetylase 3</t>
  </si>
  <si>
    <t xml:space="preserve">H79778</t>
  </si>
  <si>
    <t xml:space="preserve">Hs.6975</t>
  </si>
  <si>
    <t xml:space="preserve">HDAC3</t>
  </si>
  <si>
    <t xml:space="preserve">ESTs, Highly similar to mitogen-induced [M.musculus]</t>
  </si>
  <si>
    <t xml:space="preserve">H81907</t>
  </si>
  <si>
    <t xml:space="preserve">Hs.111974</t>
  </si>
  <si>
    <t xml:space="preserve">DKFZP586P2220 protein</t>
  </si>
  <si>
    <t xml:space="preserve">H81940</t>
  </si>
  <si>
    <t xml:space="preserve">Hs.15832</t>
  </si>
  <si>
    <t xml:space="preserve">DKFZP586P2220</t>
  </si>
  <si>
    <t xml:space="preserve">H78330</t>
  </si>
  <si>
    <t xml:space="preserve">Hs.141588</t>
  </si>
  <si>
    <t xml:space="preserve">H82325</t>
  </si>
  <si>
    <t xml:space="preserve">Hs.5605</t>
  </si>
  <si>
    <t xml:space="preserve">Human clone 23839 mRNA sequence</t>
  </si>
  <si>
    <t xml:space="preserve">T78110</t>
  </si>
  <si>
    <t xml:space="preserve">Hs.78362</t>
  </si>
  <si>
    <t xml:space="preserve">H82330</t>
  </si>
  <si>
    <t xml:space="preserve">Hs.184887</t>
  </si>
  <si>
    <t xml:space="preserve">solute carrier family 14 (urea transporter), member 1 (Kidd blood group)</t>
  </si>
  <si>
    <t xml:space="preserve">H82236</t>
  </si>
  <si>
    <t xml:space="preserve">Hs.171731</t>
  </si>
  <si>
    <t xml:space="preserve">SLC14A1</t>
  </si>
  <si>
    <t xml:space="preserve">protein tyrosine phosphatase, receptor type, alpha polypeptide</t>
  </si>
  <si>
    <t xml:space="preserve">H82419</t>
  </si>
  <si>
    <t xml:space="preserve">Hs.26045</t>
  </si>
  <si>
    <t xml:space="preserve">PTPRA</t>
  </si>
  <si>
    <t xml:space="preserve">H82421</t>
  </si>
  <si>
    <t xml:space="preserve">Hs.202596</t>
  </si>
  <si>
    <t xml:space="preserve">H79613</t>
  </si>
  <si>
    <t xml:space="preserve">Hs.167622</t>
  </si>
  <si>
    <t xml:space="preserve">inhibitor of DNA binding 2, dominant negative helix-loop-helix protein</t>
  </si>
  <si>
    <t xml:space="preserve">H82706</t>
  </si>
  <si>
    <t xml:space="preserve">Hs.180919</t>
  </si>
  <si>
    <t xml:space="preserve">ID2</t>
  </si>
  <si>
    <t xml:space="preserve">H89637</t>
  </si>
  <si>
    <t xml:space="preserve">Hs.18653</t>
  </si>
  <si>
    <t xml:space="preserve">DKFZP434O125 protein</t>
  </si>
  <si>
    <t xml:space="preserve">H79705</t>
  </si>
  <si>
    <t xml:space="preserve">Hs.102669</t>
  </si>
  <si>
    <t xml:space="preserve">DKFZP434O125</t>
  </si>
  <si>
    <t xml:space="preserve">amyloid beta (A4) precursor-like protein 2</t>
  </si>
  <si>
    <t xml:space="preserve">H89664</t>
  </si>
  <si>
    <t xml:space="preserve">Hs.64797</t>
  </si>
  <si>
    <t xml:space="preserve">APLP2</t>
  </si>
  <si>
    <t xml:space="preserve">H89795</t>
  </si>
  <si>
    <t xml:space="preserve">Hs.230113</t>
  </si>
  <si>
    <t xml:space="preserve">CASP2 and RIPK1 domain containing adaptor with death domain</t>
  </si>
  <si>
    <t xml:space="preserve">R37937</t>
  </si>
  <si>
    <t xml:space="preserve">Hs.155566</t>
  </si>
  <si>
    <t xml:space="preserve">CRADD</t>
  </si>
  <si>
    <t xml:space="preserve">H78002</t>
  </si>
  <si>
    <t xml:space="preserve">Hs.15266</t>
  </si>
  <si>
    <t xml:space="preserve">H78007</t>
  </si>
  <si>
    <t xml:space="preserve">Hs.19553</t>
  </si>
  <si>
    <t xml:space="preserve">transcriptional repressor</t>
  </si>
  <si>
    <t xml:space="preserve">H89996</t>
  </si>
  <si>
    <t xml:space="preserve">Hs.57419</t>
  </si>
  <si>
    <t xml:space="preserve">CTCF</t>
  </si>
  <si>
    <t xml:space="preserve">H78083</t>
  </si>
  <si>
    <t xml:space="preserve">Hs.169979</t>
  </si>
  <si>
    <t xml:space="preserve">ESTs, Weakly similar to R166.3 [C.elegans]</t>
  </si>
  <si>
    <t xml:space="preserve">H78097</t>
  </si>
  <si>
    <t xml:space="preserve">Hs.107262</t>
  </si>
  <si>
    <t xml:space="preserve">H90746</t>
  </si>
  <si>
    <t xml:space="preserve">Hs.167644</t>
  </si>
  <si>
    <t xml:space="preserve">H78182</t>
  </si>
  <si>
    <t xml:space="preserve">Hs.161037</t>
  </si>
  <si>
    <t xml:space="preserve">KIAA0323 protein</t>
  </si>
  <si>
    <t xml:space="preserve">H90765</t>
  </si>
  <si>
    <t xml:space="preserve">Hs.7911</t>
  </si>
  <si>
    <t xml:space="preserve">KIAA0323</t>
  </si>
  <si>
    <t xml:space="preserve">ESTs, Weakly similar to IL-17 receptor [H.sapiens]</t>
  </si>
  <si>
    <t xml:space="preserve">H90812</t>
  </si>
  <si>
    <t xml:space="preserve">Hs.5470</t>
  </si>
  <si>
    <t xml:space="preserve">H90767</t>
  </si>
  <si>
    <t xml:space="preserve">Hs.124147</t>
  </si>
  <si>
    <t xml:space="preserve">corticosteroid binding globulin</t>
  </si>
  <si>
    <t xml:space="preserve">H90815</t>
  </si>
  <si>
    <t xml:space="preserve">Hs.1305</t>
  </si>
  <si>
    <t xml:space="preserve">CBG</t>
  </si>
  <si>
    <t xml:space="preserve">H90848</t>
  </si>
  <si>
    <t xml:space="preserve">Hs.41372</t>
  </si>
  <si>
    <t xml:space="preserve">H90855</t>
  </si>
  <si>
    <t xml:space="preserve">Hs.191551</t>
  </si>
  <si>
    <t xml:space="preserve">inositol(myo)-1(or 4)-monophosphatase 1</t>
  </si>
  <si>
    <t xml:space="preserve">H90219</t>
  </si>
  <si>
    <t xml:space="preserve">Hs.171776</t>
  </si>
  <si>
    <t xml:space="preserve">IMPA1</t>
  </si>
  <si>
    <t xml:space="preserve">Human DNA sequence from clone 167A19 on chromosome 1p32.1-33. Contains three genes for novel proteins, the DIO1 gene for type I iodothyronine deiodinase (EC 3.8.1.4, TXDI1, ITDI1) and an HNRNP A3 (Heterogenous Nuclear Ribonucleoprotein A3, FBRNP) pse</t>
  </si>
  <si>
    <t xml:space="preserve">H90225</t>
  </si>
  <si>
    <t xml:space="preserve">Hs.40094</t>
  </si>
  <si>
    <t xml:space="preserve">H90930</t>
  </si>
  <si>
    <t xml:space="preserve">Hs.41379</t>
  </si>
  <si>
    <t xml:space="preserve">ubiquitously transcribed tetratricopeptide repeat gene, X chromosome</t>
  </si>
  <si>
    <t xml:space="preserve">H90287</t>
  </si>
  <si>
    <t xml:space="preserve">Hs.13980</t>
  </si>
  <si>
    <t xml:space="preserve">UTX</t>
  </si>
  <si>
    <t xml:space="preserve">H90292</t>
  </si>
  <si>
    <t xml:space="preserve">Hs.238981</t>
  </si>
  <si>
    <t xml:space="preserve">H90946</t>
  </si>
  <si>
    <t xml:space="preserve">Hs.41380</t>
  </si>
  <si>
    <t xml:space="preserve">H90296</t>
  </si>
  <si>
    <t xml:space="preserve">Hs.108226</t>
  </si>
  <si>
    <t xml:space="preserve">H78134</t>
  </si>
  <si>
    <t xml:space="preserve">Hs.167787</t>
  </si>
  <si>
    <t xml:space="preserve">ESTs, Weakly similar to CELL-CYCLE NUCLEAR AUTOANTIGEN SG2NA [H.sapiens]</t>
  </si>
  <si>
    <t xml:space="preserve">H90964</t>
  </si>
  <si>
    <t xml:space="preserve">Hs.108665</t>
  </si>
  <si>
    <t xml:space="preserve">ESTs, Weakly similar to dual specificity phosphatase MKP-5 [H.sapiens]</t>
  </si>
  <si>
    <t xml:space="preserve">H91337</t>
  </si>
  <si>
    <t xml:space="preserve">Hs.29106</t>
  </si>
  <si>
    <t xml:space="preserve">H91353</t>
  </si>
  <si>
    <t xml:space="preserve">Hs.126689</t>
  </si>
  <si>
    <t xml:space="preserve">H90235</t>
  </si>
  <si>
    <t xml:space="preserve">Hs.141382</t>
  </si>
  <si>
    <t xml:space="preserve">tripeptidyl peptidase II</t>
  </si>
  <si>
    <t xml:space="preserve">T77959</t>
  </si>
  <si>
    <t xml:space="preserve">Hs.1117</t>
  </si>
  <si>
    <t xml:space="preserve">TPP2</t>
  </si>
  <si>
    <t xml:space="preserve">H90161</t>
  </si>
  <si>
    <t xml:space="preserve">H90997</t>
  </si>
  <si>
    <t xml:space="preserve">Hs.18357</t>
  </si>
  <si>
    <t xml:space="preserve">brain and nasopharyngeal carcinoma susceptibility protein</t>
  </si>
  <si>
    <t xml:space="preserve">H90990</t>
  </si>
  <si>
    <t xml:space="preserve">Hs.26937</t>
  </si>
  <si>
    <t xml:space="preserve">NSG-X</t>
  </si>
  <si>
    <t xml:space="preserve">H91000</t>
  </si>
  <si>
    <t xml:space="preserve">Hs.218721</t>
  </si>
  <si>
    <t xml:space="preserve">Human desmoplakin mRNA, 3' end</t>
  </si>
  <si>
    <t xml:space="preserve">H90899</t>
  </si>
  <si>
    <t xml:space="preserve">Hs.74316</t>
  </si>
  <si>
    <t xml:space="preserve">poly(rC)-binding protein 2</t>
  </si>
  <si>
    <t xml:space="preserve">H90894</t>
  </si>
  <si>
    <t xml:space="preserve">Hs.63525</t>
  </si>
  <si>
    <t xml:space="preserve">PCBP2</t>
  </si>
  <si>
    <t xml:space="preserve">H80993</t>
  </si>
  <si>
    <t xml:space="preserve">Hs.10336</t>
  </si>
  <si>
    <t xml:space="preserve">H91020</t>
  </si>
  <si>
    <t xml:space="preserve">Hs.41459</t>
  </si>
  <si>
    <t xml:space="preserve">Homo sapiens mRNA; cDNA DKFZp586H021 (from clone DKFZp586H021)</t>
  </si>
  <si>
    <t xml:space="preserve">H81010</t>
  </si>
  <si>
    <t xml:space="preserve">Hs.173515</t>
  </si>
  <si>
    <t xml:space="preserve">Homo sapiens mRNA; cDNA DKFZp586J0323 (from clone DKFZp586J0323)</t>
  </si>
  <si>
    <t xml:space="preserve">H91389</t>
  </si>
  <si>
    <t xml:space="preserve">Hs.102301</t>
  </si>
  <si>
    <t xml:space="preserve">H91404</t>
  </si>
  <si>
    <t xml:space="preserve">Hs.6083</t>
  </si>
  <si>
    <t xml:space="preserve">H91406</t>
  </si>
  <si>
    <t xml:space="preserve">H91313</t>
  </si>
  <si>
    <t xml:space="preserve">Hs.171693</t>
  </si>
  <si>
    <t xml:space="preserve">H80336</t>
  </si>
  <si>
    <t xml:space="preserve">Hs.40124</t>
  </si>
  <si>
    <t xml:space="preserve">H91332</t>
  </si>
  <si>
    <t xml:space="preserve">Hs.92200</t>
  </si>
  <si>
    <t xml:space="preserve">nuclear receptor subfamily 1, group H, member 4</t>
  </si>
  <si>
    <t xml:space="preserve">H91456</t>
  </si>
  <si>
    <t xml:space="preserve">Hs.171683</t>
  </si>
  <si>
    <t xml:space="preserve">NR1H4</t>
  </si>
  <si>
    <t xml:space="preserve">H80423</t>
  </si>
  <si>
    <t xml:space="preserve">Hs.34161</t>
  </si>
  <si>
    <t xml:space="preserve">H91121</t>
  </si>
  <si>
    <t xml:space="preserve">Hs.213520</t>
  </si>
  <si>
    <t xml:space="preserve">H91207</t>
  </si>
  <si>
    <t xml:space="preserve">Hs.230609</t>
  </si>
  <si>
    <t xml:space="preserve">Homo sapiens mRNA; cDNA DKFZp586A0617 (from clone DKFZp586A0617)</t>
  </si>
  <si>
    <t xml:space="preserve">H91216</t>
  </si>
  <si>
    <t xml:space="preserve">Hs.231530</t>
  </si>
  <si>
    <t xml:space="preserve">KIAA0745 protein</t>
  </si>
  <si>
    <t xml:space="preserve">H81104</t>
  </si>
  <si>
    <t xml:space="preserve">Hs.172685</t>
  </si>
  <si>
    <t xml:space="preserve">KIAA0745</t>
  </si>
  <si>
    <t xml:space="preserve">H91245</t>
  </si>
  <si>
    <t xml:space="preserve">Hs.221877</t>
  </si>
  <si>
    <t xml:space="preserve">H90347</t>
  </si>
  <si>
    <t xml:space="preserve">Hs.15227</t>
  </si>
  <si>
    <t xml:space="preserve">H91256</t>
  </si>
  <si>
    <t xml:space="preserve">H91257</t>
  </si>
  <si>
    <t xml:space="preserve">Hs.41391</t>
  </si>
  <si>
    <t xml:space="preserve">H90355</t>
  </si>
  <si>
    <t xml:space="preserve">Hs.41392</t>
  </si>
  <si>
    <t xml:space="preserve">mannan-binding lectin serine protease 1 (C4/C2 activating component of Ra-reactive factor)</t>
  </si>
  <si>
    <t xml:space="preserve">H81199</t>
  </si>
  <si>
    <t xml:space="preserve">Hs.227152</t>
  </si>
  <si>
    <t xml:space="preserve">MASP1</t>
  </si>
  <si>
    <t xml:space="preserve">ESTs, Weakly similar to KIAA0822 protein [H.sapiens]</t>
  </si>
  <si>
    <t xml:space="preserve">H91281</t>
  </si>
  <si>
    <t xml:space="preserve">Hs.108677</t>
  </si>
  <si>
    <t xml:space="preserve">P311 protein</t>
  </si>
  <si>
    <t xml:space="preserve">H80685</t>
  </si>
  <si>
    <t xml:space="preserve">Hs.142827</t>
  </si>
  <si>
    <t xml:space="preserve">P311</t>
  </si>
  <si>
    <t xml:space="preserve">breast cancer 1, early onset</t>
  </si>
  <si>
    <t xml:space="preserve">H90415</t>
  </si>
  <si>
    <t xml:space="preserve">Hs.194143</t>
  </si>
  <si>
    <t xml:space="preserve">BRCA1</t>
  </si>
  <si>
    <t xml:space="preserve">H90477</t>
  </si>
  <si>
    <t xml:space="preserve">Hs.41407</t>
  </si>
  <si>
    <t xml:space="preserve">H80707</t>
  </si>
  <si>
    <t xml:space="preserve">Hs.29189</t>
  </si>
  <si>
    <t xml:space="preserve">H90490</t>
  </si>
  <si>
    <t xml:space="preserve">Hs.41410</t>
  </si>
  <si>
    <t xml:space="preserve">H80724</t>
  </si>
  <si>
    <t xml:space="preserve">Hs.40172</t>
  </si>
  <si>
    <t xml:space="preserve">EphA2</t>
  </si>
  <si>
    <t xml:space="preserve">H84481</t>
  </si>
  <si>
    <t xml:space="preserve">Hs.171596</t>
  </si>
  <si>
    <t xml:space="preserve">EPHA2</t>
  </si>
  <si>
    <t xml:space="preserve">H90603</t>
  </si>
  <si>
    <t xml:space="preserve">Hs.14208</t>
  </si>
  <si>
    <t xml:space="preserve">H90627</t>
  </si>
  <si>
    <t xml:space="preserve">Hs.221171</t>
  </si>
  <si>
    <t xml:space="preserve">H91615</t>
  </si>
  <si>
    <t xml:space="preserve">Hs.108738</t>
  </si>
  <si>
    <t xml:space="preserve">H89843</t>
  </si>
  <si>
    <t xml:space="preserve">Hs.36095</t>
  </si>
  <si>
    <t xml:space="preserve">H91631</t>
  </si>
  <si>
    <t xml:space="preserve">Hs.41514</t>
  </si>
  <si>
    <t xml:space="preserve">H91641</t>
  </si>
  <si>
    <t xml:space="preserve">Hs.163648</t>
  </si>
  <si>
    <t xml:space="preserve">regulator of G protein signalling 6</t>
  </si>
  <si>
    <t xml:space="preserve">R39325</t>
  </si>
  <si>
    <t xml:space="preserve">Hs.3221</t>
  </si>
  <si>
    <t xml:space="preserve">RGS6</t>
  </si>
  <si>
    <t xml:space="preserve">H90565</t>
  </si>
  <si>
    <t xml:space="preserve">Hs.41423</t>
  </si>
  <si>
    <t xml:space="preserve">H91721</t>
  </si>
  <si>
    <t xml:space="preserve">Hs.108098</t>
  </si>
  <si>
    <t xml:space="preserve">fibrinogen, B beta polypeptide</t>
  </si>
  <si>
    <t xml:space="preserve">H91815</t>
  </si>
  <si>
    <t xml:space="preserve">Hs.7645</t>
  </si>
  <si>
    <t xml:space="preserve">FGB</t>
  </si>
  <si>
    <t xml:space="preserve">H90573</t>
  </si>
  <si>
    <t xml:space="preserve">Hs.102298</t>
  </si>
  <si>
    <t xml:space="preserve">H90577</t>
  </si>
  <si>
    <t xml:space="preserve">Hs.28113</t>
  </si>
  <si>
    <t xml:space="preserve">H93217</t>
  </si>
  <si>
    <t xml:space="preserve">Hs.30237</t>
  </si>
  <si>
    <t xml:space="preserve">high-mobility group (nonhistone chromosomal) protein 17</t>
  </si>
  <si>
    <t xml:space="preserve">H93087</t>
  </si>
  <si>
    <t xml:space="preserve">Hs.181163</t>
  </si>
  <si>
    <t xml:space="preserve">HMG17</t>
  </si>
  <si>
    <t xml:space="preserve">H93093</t>
  </si>
  <si>
    <t xml:space="preserve">Hs.176005</t>
  </si>
  <si>
    <t xml:space="preserve">fusion, derived from t(12;16) malignant liposarcoma</t>
  </si>
  <si>
    <t xml:space="preserve">H93393</t>
  </si>
  <si>
    <t xml:space="preserve">Hs.99969</t>
  </si>
  <si>
    <t xml:space="preserve">FUS</t>
  </si>
  <si>
    <t xml:space="preserve">H93115</t>
  </si>
  <si>
    <t xml:space="preserve">Hs.176653</t>
  </si>
  <si>
    <t xml:space="preserve">peptidylprolyl isomerase A (cyclophilin A)</t>
  </si>
  <si>
    <t xml:space="preserve">H93021</t>
  </si>
  <si>
    <t xml:space="preserve">Hs.182937</t>
  </si>
  <si>
    <t xml:space="preserve">PPIA</t>
  </si>
  <si>
    <t xml:space="preserve">H93906</t>
  </si>
  <si>
    <t xml:space="preserve">Hs.41817</t>
  </si>
  <si>
    <t xml:space="preserve">H93050</t>
  </si>
  <si>
    <t xml:space="preserve">Hs.41820</t>
  </si>
  <si>
    <t xml:space="preserve">imprinted in Prader-Willi syndrome</t>
  </si>
  <si>
    <t xml:space="preserve">H93815</t>
  </si>
  <si>
    <t xml:space="preserve">Hs.5022</t>
  </si>
  <si>
    <t xml:space="preserve">IPW</t>
  </si>
  <si>
    <t xml:space="preserve">H93814</t>
  </si>
  <si>
    <t xml:space="preserve">Hs.8737</t>
  </si>
  <si>
    <t xml:space="preserve">H92965</t>
  </si>
  <si>
    <t xml:space="preserve">Hs.134463</t>
  </si>
  <si>
    <t xml:space="preserve">H92974</t>
  </si>
  <si>
    <t xml:space="preserve">Hs.141605</t>
  </si>
  <si>
    <t xml:space="preserve">H93819</t>
  </si>
  <si>
    <t xml:space="preserve">Hs.167523</t>
  </si>
  <si>
    <t xml:space="preserve">H93319</t>
  </si>
  <si>
    <t xml:space="preserve">Hs.34262</t>
  </si>
  <si>
    <t xml:space="preserve">Human putative cyclin G1 interacting protein mRNA, partial sequence</t>
  </si>
  <si>
    <t xml:space="preserve">H93328</t>
  </si>
  <si>
    <t xml:space="preserve">Hs.92374</t>
  </si>
  <si>
    <t xml:space="preserve">H93837</t>
  </si>
  <si>
    <t xml:space="preserve">H94236</t>
  </si>
  <si>
    <t xml:space="preserve">Hs.16222</t>
  </si>
  <si>
    <t xml:space="preserve">H93842</t>
  </si>
  <si>
    <t xml:space="preserve">Hs.228593</t>
  </si>
  <si>
    <t xml:space="preserve">H93847</t>
  </si>
  <si>
    <t xml:space="preserve">Hs.41877</t>
  </si>
  <si>
    <t xml:space="preserve">trophinin-assisting protein (tastin)</t>
  </si>
  <si>
    <t xml:space="preserve">H94949</t>
  </si>
  <si>
    <t xml:space="preserve">Hs.171955</t>
  </si>
  <si>
    <t xml:space="preserve">TASTIN</t>
  </si>
  <si>
    <t xml:space="preserve">H95498</t>
  </si>
  <si>
    <t xml:space="preserve">Hs.42041</t>
  </si>
  <si>
    <t xml:space="preserve">H94978</t>
  </si>
  <si>
    <t xml:space="preserve">Hs.36592</t>
  </si>
  <si>
    <t xml:space="preserve">H93550</t>
  </si>
  <si>
    <t xml:space="preserve">H94262</t>
  </si>
  <si>
    <t xml:space="preserve">Hs.41958</t>
  </si>
  <si>
    <t xml:space="preserve">H94163</t>
  </si>
  <si>
    <t xml:space="preserve">Hs.183643</t>
  </si>
  <si>
    <t xml:space="preserve">H93552</t>
  </si>
  <si>
    <t xml:space="preserve">Hs.3576</t>
  </si>
  <si>
    <t xml:space="preserve">H93603</t>
  </si>
  <si>
    <t xml:space="preserve">Hs.182471</t>
  </si>
  <si>
    <t xml:space="preserve">H93608</t>
  </si>
  <si>
    <t xml:space="preserve">Hs.41919</t>
  </si>
  <si>
    <t xml:space="preserve">ESTs, Highly similar to KIAA0554 protein [H.sapiens]</t>
  </si>
  <si>
    <t xml:space="preserve">H93604</t>
  </si>
  <si>
    <t xml:space="preserve">Hs.193830</t>
  </si>
  <si>
    <t xml:space="preserve">H94035</t>
  </si>
  <si>
    <t xml:space="preserve">Hs.37749</t>
  </si>
  <si>
    <t xml:space="preserve">DKFZP586I1419 protein</t>
  </si>
  <si>
    <t xml:space="preserve">H94043</t>
  </si>
  <si>
    <t xml:space="preserve">Hs.24341</t>
  </si>
  <si>
    <t xml:space="preserve">DKFZP586I1419</t>
  </si>
  <si>
    <t xml:space="preserve">ESTs, Weakly similar to hypothetical protein II [H.sapiens]</t>
  </si>
  <si>
    <t xml:space="preserve">H94050</t>
  </si>
  <si>
    <t xml:space="preserve">Hs.15730</t>
  </si>
  <si>
    <t xml:space="preserve">H94058</t>
  </si>
  <si>
    <t xml:space="preserve">H94063</t>
  </si>
  <si>
    <t xml:space="preserve">highly charged protein</t>
  </si>
  <si>
    <t xml:space="preserve">H95716</t>
  </si>
  <si>
    <t xml:space="preserve">Hs.151236</t>
  </si>
  <si>
    <t xml:space="preserve">D13S106E</t>
  </si>
  <si>
    <t xml:space="preserve">ESTs, Weakly similar to apoptotic cysteine protease Mch5 isoform alpha [H.sapiens]</t>
  </si>
  <si>
    <t xml:space="preserve">H95728</t>
  </si>
  <si>
    <t xml:space="preserve">Hs.108743</t>
  </si>
  <si>
    <t xml:space="preserve">H95787</t>
  </si>
  <si>
    <t xml:space="preserve">Hs.108745</t>
  </si>
  <si>
    <t xml:space="preserve">H94323</t>
  </si>
  <si>
    <t xml:space="preserve">Hs.41972</t>
  </si>
  <si>
    <t xml:space="preserve">acyl-Coenzyme A dehydrogenase, short/branched chain</t>
  </si>
  <si>
    <t xml:space="preserve">H96140</t>
  </si>
  <si>
    <t xml:space="preserve">Hs.81934</t>
  </si>
  <si>
    <t xml:space="preserve">ACADSB</t>
  </si>
  <si>
    <t xml:space="preserve">H94332</t>
  </si>
  <si>
    <t xml:space="preserve">Hs.41974</t>
  </si>
  <si>
    <t xml:space="preserve">ESTs, Highly similar to CENP-E protein [H.sapiens]</t>
  </si>
  <si>
    <t xml:space="preserve">H94559</t>
  </si>
  <si>
    <t xml:space="preserve">Hs.167652</t>
  </si>
  <si>
    <t xml:space="preserve">ESTs, Highly similar to EF-9 [M.musculus]</t>
  </si>
  <si>
    <t xml:space="preserve">H94560</t>
  </si>
  <si>
    <t xml:space="preserve">Hs.8366</t>
  </si>
  <si>
    <t xml:space="preserve">H94554</t>
  </si>
  <si>
    <t xml:space="preserve">ESTs, Weakly similar to cDNA EST EMBL:D36107 comes from this gene [C.elegans]</t>
  </si>
  <si>
    <t xml:space="preserve">H94469</t>
  </si>
  <si>
    <t xml:space="preserve">Hs.184352</t>
  </si>
  <si>
    <t xml:space="preserve">H94474</t>
  </si>
  <si>
    <t xml:space="preserve">Hs.167653</t>
  </si>
  <si>
    <t xml:space="preserve">claudin 5 (transmembrane protein deleted in velocardiofacial syndrome)</t>
  </si>
  <si>
    <t xml:space="preserve">H94482</t>
  </si>
  <si>
    <t xml:space="preserve">Hs.110903</t>
  </si>
  <si>
    <t xml:space="preserve">CLDN5</t>
  </si>
  <si>
    <t xml:space="preserve">H94648</t>
  </si>
  <si>
    <t xml:space="preserve">Hs.41995</t>
  </si>
  <si>
    <t xml:space="preserve">H94571</t>
  </si>
  <si>
    <t xml:space="preserve">Hs.35810</t>
  </si>
  <si>
    <t xml:space="preserve">H94578</t>
  </si>
  <si>
    <t xml:space="preserve">Hs.41984</t>
  </si>
  <si>
    <t xml:space="preserve">cathepsin E</t>
  </si>
  <si>
    <t xml:space="preserve">H94487</t>
  </si>
  <si>
    <t xml:space="preserve">Hs.1355</t>
  </si>
  <si>
    <t xml:space="preserve">CTSE</t>
  </si>
  <si>
    <t xml:space="preserve">H94586</t>
  </si>
  <si>
    <t xml:space="preserve">H95044</t>
  </si>
  <si>
    <t xml:space="preserve">Hs.42002</t>
  </si>
  <si>
    <t xml:space="preserve">H95823</t>
  </si>
  <si>
    <t xml:space="preserve">Hs.174877</t>
  </si>
  <si>
    <t xml:space="preserve">H95071</t>
  </si>
  <si>
    <t xml:space="preserve">H94702</t>
  </si>
  <si>
    <t xml:space="preserve">Hs.253648</t>
  </si>
  <si>
    <t xml:space="preserve">H95077</t>
  </si>
  <si>
    <t xml:space="preserve">Hs.42009</t>
  </si>
  <si>
    <t xml:space="preserve">H95086</t>
  </si>
  <si>
    <t xml:space="preserve">Hs.205572</t>
  </si>
  <si>
    <t xml:space="preserve">Homo sapiens poly (ADP-ribose) glycohydrolase (PARG) mRNA</t>
  </si>
  <si>
    <t xml:space="preserve">H94720</t>
  </si>
  <si>
    <t xml:space="preserve">Hs.91390</t>
  </si>
  <si>
    <t xml:space="preserve">chaperonin containing TCP1, subunit 2 (beta)</t>
  </si>
  <si>
    <t xml:space="preserve">N38959</t>
  </si>
  <si>
    <t xml:space="preserve">Hs.6456</t>
  </si>
  <si>
    <t xml:space="preserve">CCT2</t>
  </si>
  <si>
    <t xml:space="preserve">N48103</t>
  </si>
  <si>
    <t xml:space="preserve">Hs.44899</t>
  </si>
  <si>
    <t xml:space="preserve">inhibitor of growth family, member 1</t>
  </si>
  <si>
    <t xml:space="preserve">N49419</t>
  </si>
  <si>
    <t xml:space="preserve">Hs.46700</t>
  </si>
  <si>
    <t xml:space="preserve">ING1</t>
  </si>
  <si>
    <t xml:space="preserve">N38963</t>
  </si>
  <si>
    <t xml:space="preserve">Hs.254417</t>
  </si>
  <si>
    <t xml:space="preserve">N48113</t>
  </si>
  <si>
    <t xml:space="preserve">Hs.44904</t>
  </si>
  <si>
    <t xml:space="preserve">N48130</t>
  </si>
  <si>
    <t xml:space="preserve">Hs.194214</t>
  </si>
  <si>
    <t xml:space="preserve">glycophorin E</t>
  </si>
  <si>
    <t xml:space="preserve">N48137</t>
  </si>
  <si>
    <t xml:space="preserve">Hs.93223</t>
  </si>
  <si>
    <t xml:space="preserve">GYPE</t>
  </si>
  <si>
    <t xml:space="preserve">N49436</t>
  </si>
  <si>
    <t xml:space="preserve">Hs.44512</t>
  </si>
  <si>
    <t xml:space="preserve">N48139</t>
  </si>
  <si>
    <t xml:space="preserve">Hs.102344</t>
  </si>
  <si>
    <t xml:space="preserve">N49439</t>
  </si>
  <si>
    <t xml:space="preserve">Hs.221859</t>
  </si>
  <si>
    <t xml:space="preserve">Homo sapiens mRNA, chromosome 1 specific transcript KIAA0493</t>
  </si>
  <si>
    <t xml:space="preserve">N48213</t>
  </si>
  <si>
    <t xml:space="preserve">Hs.244759</t>
  </si>
  <si>
    <t xml:space="preserve">N33620</t>
  </si>
  <si>
    <t xml:space="preserve">Hs.44526</t>
  </si>
  <si>
    <t xml:space="preserve">N49789</t>
  </si>
  <si>
    <t xml:space="preserve">Hs.108790</t>
  </si>
  <si>
    <t xml:space="preserve">insulin-like growth factor binding protein 6</t>
  </si>
  <si>
    <t xml:space="preserve">N49280</t>
  </si>
  <si>
    <t xml:space="preserve">Hs.106283</t>
  </si>
  <si>
    <t xml:space="preserve">IGFBP6</t>
  </si>
  <si>
    <t xml:space="preserve">v-myb avian myeloblastosis viral oncogene homolog</t>
  </si>
  <si>
    <t xml:space="preserve">N49526</t>
  </si>
  <si>
    <t xml:space="preserve">Hs.1334</t>
  </si>
  <si>
    <t xml:space="preserve">MYB</t>
  </si>
  <si>
    <t xml:space="preserve">chromodomain helicase DNA binding protein 2</t>
  </si>
  <si>
    <t xml:space="preserve">N49810</t>
  </si>
  <si>
    <t xml:space="preserve">Hs.36787</t>
  </si>
  <si>
    <t xml:space="preserve">CHD2</t>
  </si>
  <si>
    <t xml:space="preserve">N49725</t>
  </si>
  <si>
    <t xml:space="preserve">Homo sapiens tumor-suppressing STF cDNA 6 (TSSC6) mRNA</t>
  </si>
  <si>
    <t xml:space="preserve">N49723</t>
  </si>
  <si>
    <t xml:space="preserve">Hs.15368</t>
  </si>
  <si>
    <t xml:space="preserve">N49883</t>
  </si>
  <si>
    <t xml:space="preserve">Hs.33384</t>
  </si>
  <si>
    <t xml:space="preserve">N49548</t>
  </si>
  <si>
    <t xml:space="preserve">Hs.46933</t>
  </si>
  <si>
    <t xml:space="preserve">N49996</t>
  </si>
  <si>
    <t xml:space="preserve">Hs.229638</t>
  </si>
  <si>
    <t xml:space="preserve">N49997</t>
  </si>
  <si>
    <t xml:space="preserve">Hs.35058</t>
  </si>
  <si>
    <t xml:space="preserve">N49899</t>
  </si>
  <si>
    <t xml:space="preserve">Hs.46981</t>
  </si>
  <si>
    <t xml:space="preserve">N49895</t>
  </si>
  <si>
    <t xml:space="preserve">Hs.192052</t>
  </si>
  <si>
    <t xml:space="preserve">N50005</t>
  </si>
  <si>
    <t xml:space="preserve">Hs.46982</t>
  </si>
  <si>
    <t xml:space="preserve">ESTs, Highly similar to KIAA0423 [H.sapiens]</t>
  </si>
  <si>
    <t xml:space="preserve">N50014</t>
  </si>
  <si>
    <t xml:space="preserve">Hs.182007</t>
  </si>
  <si>
    <t xml:space="preserve">N45083</t>
  </si>
  <si>
    <t xml:space="preserve">Hs.47566</t>
  </si>
  <si>
    <t xml:space="preserve">DKFZP566C134 protein</t>
  </si>
  <si>
    <t xml:space="preserve">N39306</t>
  </si>
  <si>
    <t xml:space="preserve">Hs.20237</t>
  </si>
  <si>
    <t xml:space="preserve">DKFZP566C134</t>
  </si>
  <si>
    <t xml:space="preserve">diubiquitin</t>
  </si>
  <si>
    <t xml:space="preserve">N49629</t>
  </si>
  <si>
    <t xml:space="preserve">Hs.44532</t>
  </si>
  <si>
    <t xml:space="preserve">UBD</t>
  </si>
  <si>
    <t xml:space="preserve">N39325</t>
  </si>
  <si>
    <t xml:space="preserve">Hs.194225</t>
  </si>
  <si>
    <t xml:space="preserve">H2B histone family, member B</t>
  </si>
  <si>
    <t xml:space="preserve">N33927</t>
  </si>
  <si>
    <t xml:space="preserve">Hs.180779</t>
  </si>
  <si>
    <t xml:space="preserve">H2BFB</t>
  </si>
  <si>
    <t xml:space="preserve">Homo sapiens mRNA; cDNA DKFZp564E1922 (from clone DKFZp564E1922)</t>
  </si>
  <si>
    <t xml:space="preserve">N39338</t>
  </si>
  <si>
    <t xml:space="preserve">Hs.7910</t>
  </si>
  <si>
    <t xml:space="preserve">N49644</t>
  </si>
  <si>
    <t xml:space="preserve">Hs.116107</t>
  </si>
  <si>
    <t xml:space="preserve">N39161</t>
  </si>
  <si>
    <t xml:space="preserve">N45244</t>
  </si>
  <si>
    <t xml:space="preserve">Hs.12547</t>
  </si>
  <si>
    <t xml:space="preserve">N45263</t>
  </si>
  <si>
    <t xml:space="preserve">Hs.44970</t>
  </si>
  <si>
    <t xml:space="preserve">N49669</t>
  </si>
  <si>
    <t xml:space="preserve">Hs.44541</t>
  </si>
  <si>
    <t xml:space="preserve">N39542</t>
  </si>
  <si>
    <t xml:space="preserve">Hs.222470</t>
  </si>
  <si>
    <t xml:space="preserve">N46943</t>
  </si>
  <si>
    <t xml:space="preserve">Hs.44545</t>
  </si>
  <si>
    <t xml:space="preserve">N45364</t>
  </si>
  <si>
    <t xml:space="preserve">Hs.221164</t>
  </si>
  <si>
    <t xml:space="preserve">N38787</t>
  </si>
  <si>
    <t xml:space="preserve">Hs.108029</t>
  </si>
  <si>
    <t xml:space="preserve">ESTs, Highly similar to COMPLEMENT C1Q SUBCOMPONENT, C CHAIN PRECURSOR [H.sapiens]</t>
  </si>
  <si>
    <t xml:space="preserve">N38801</t>
  </si>
  <si>
    <t xml:space="preserve">Hs.94953</t>
  </si>
  <si>
    <t xml:space="preserve">KIAA0691 gene product</t>
  </si>
  <si>
    <t xml:space="preserve">N46968</t>
  </si>
  <si>
    <t xml:space="preserve">Hs.108300</t>
  </si>
  <si>
    <t xml:space="preserve">KIAA0691</t>
  </si>
  <si>
    <t xml:space="preserve">N45440</t>
  </si>
  <si>
    <t xml:space="preserve">Hs.255751</t>
  </si>
  <si>
    <t xml:space="preserve">N45441</t>
  </si>
  <si>
    <t xml:space="preserve">Hs.19054</t>
  </si>
  <si>
    <t xml:space="preserve">N38818</t>
  </si>
  <si>
    <t xml:space="preserve">Hs.14295</t>
  </si>
  <si>
    <t xml:space="preserve">N34053</t>
  </si>
  <si>
    <t xml:space="preserve">Hs.28506</t>
  </si>
  <si>
    <t xml:space="preserve">Homo sapiens clone 24607 mRNA sequence</t>
  </si>
  <si>
    <t xml:space="preserve">N34055</t>
  </si>
  <si>
    <t xml:space="preserve">Hs.83004</t>
  </si>
  <si>
    <t xml:space="preserve">N46975</t>
  </si>
  <si>
    <t xml:space="preserve">Hs.8876</t>
  </si>
  <si>
    <t xml:space="preserve">N45453</t>
  </si>
  <si>
    <t xml:space="preserve">Hs.36958</t>
  </si>
  <si>
    <t xml:space="preserve">N46977</t>
  </si>
  <si>
    <t xml:space="preserve">Hs.41900</t>
  </si>
  <si>
    <t xml:space="preserve">apoptotic protease activating factor</t>
  </si>
  <si>
    <t xml:space="preserve">N51014</t>
  </si>
  <si>
    <t xml:space="preserve">Hs.77579</t>
  </si>
  <si>
    <t xml:space="preserve">APAF1</t>
  </si>
  <si>
    <t xml:space="preserve">N51018</t>
  </si>
  <si>
    <t xml:space="preserve">tumor protein p53 (Li-Fraumeni syndrome)</t>
  </si>
  <si>
    <t xml:space="preserve">R39356</t>
  </si>
  <si>
    <t xml:space="preserve">Hs.1846</t>
  </si>
  <si>
    <t xml:space="preserve">TP53</t>
  </si>
  <si>
    <t xml:space="preserve">N75669</t>
  </si>
  <si>
    <t xml:space="preserve">N52978</t>
  </si>
  <si>
    <t xml:space="preserve">Hs.40307</t>
  </si>
  <si>
    <t xml:space="preserve">ESTs, Weakly similar to !!!! ALU CLASS D WARNING ENTRY !!!! [H.sapiens]</t>
  </si>
  <si>
    <t xml:space="preserve">N52973</t>
  </si>
  <si>
    <t xml:space="preserve">Hs.5729</t>
  </si>
  <si>
    <t xml:space="preserve">N52980</t>
  </si>
  <si>
    <t xml:space="preserve">Hs.32062</t>
  </si>
  <si>
    <t xml:space="preserve">N52994</t>
  </si>
  <si>
    <t xml:space="preserve">Hs.42179</t>
  </si>
  <si>
    <t xml:space="preserve">N51048</t>
  </si>
  <si>
    <t xml:space="preserve">N51056</t>
  </si>
  <si>
    <t xml:space="preserve">Hs.38891</t>
  </si>
  <si>
    <t xml:space="preserve">N53024</t>
  </si>
  <si>
    <t xml:space="preserve">N75715</t>
  </si>
  <si>
    <t xml:space="preserve">Hs.30151</t>
  </si>
  <si>
    <t xml:space="preserve">N54793</t>
  </si>
  <si>
    <t xml:space="preserve">Hs.167796</t>
  </si>
  <si>
    <t xml:space="preserve">plasminogen activator inhibitor, type I</t>
  </si>
  <si>
    <t xml:space="preserve">N75719</t>
  </si>
  <si>
    <t xml:space="preserve">Hs.82085</t>
  </si>
  <si>
    <t xml:space="preserve">PAI1</t>
  </si>
  <si>
    <t xml:space="preserve">N75713</t>
  </si>
  <si>
    <t xml:space="preserve">Hs.37359</t>
  </si>
  <si>
    <t xml:space="preserve">N72313</t>
  </si>
  <si>
    <t xml:space="preserve">Hs.47548</t>
  </si>
  <si>
    <t xml:space="preserve">N75729</t>
  </si>
  <si>
    <t xml:space="preserve">Hs.222967</t>
  </si>
  <si>
    <t xml:space="preserve">N72321</t>
  </si>
  <si>
    <t xml:space="preserve">Hs.194125</t>
  </si>
  <si>
    <t xml:space="preserve">N75735</t>
  </si>
  <si>
    <t xml:space="preserve">Hs.47868</t>
  </si>
  <si>
    <t xml:space="preserve">interleukin 2 receptor, gamma (severe combined immunodeficiency)</t>
  </si>
  <si>
    <t xml:space="preserve">N75745</t>
  </si>
  <si>
    <t xml:space="preserve">Hs.84</t>
  </si>
  <si>
    <t xml:space="preserve">IL2RG</t>
  </si>
  <si>
    <t xml:space="preserve">N72330</t>
  </si>
  <si>
    <t xml:space="preserve">Hs.54056</t>
  </si>
  <si>
    <t xml:space="preserve">N52837</t>
  </si>
  <si>
    <t xml:space="preserve">Hs.37372</t>
  </si>
  <si>
    <t xml:space="preserve">N54901</t>
  </si>
  <si>
    <t xml:space="preserve">Hs.15463</t>
  </si>
  <si>
    <t xml:space="preserve">chromosome 15 open reading frame 3</t>
  </si>
  <si>
    <t xml:space="preserve">N54914</t>
  </si>
  <si>
    <t xml:space="preserve">Hs.75847</t>
  </si>
  <si>
    <t xml:space="preserve">C15ORF3</t>
  </si>
  <si>
    <t xml:space="preserve">N54911</t>
  </si>
  <si>
    <t xml:space="preserve">Hs.171765</t>
  </si>
  <si>
    <t xml:space="preserve">SET translocation (myeloid leukemia-associated)</t>
  </si>
  <si>
    <t xml:space="preserve">N52911</t>
  </si>
  <si>
    <t xml:space="preserve">Hs.145279</t>
  </si>
  <si>
    <t xml:space="preserve">SET</t>
  </si>
  <si>
    <t xml:space="preserve">ESTs, Weakly similar to ORF YKR079c [S.cerevisiae]</t>
  </si>
  <si>
    <t xml:space="preserve">N52912</t>
  </si>
  <si>
    <t xml:space="preserve">Hs.47572</t>
  </si>
  <si>
    <t xml:space="preserve">ESTs, Weakly similar to Similarity to B.subtilis YQJC protein [C.elegans]</t>
  </si>
  <si>
    <t xml:space="preserve">N54296</t>
  </si>
  <si>
    <t xml:space="preserve">Hs.94949</t>
  </si>
  <si>
    <t xml:space="preserve">N54297</t>
  </si>
  <si>
    <t xml:space="preserve">Hs.18800</t>
  </si>
  <si>
    <t xml:space="preserve">N52535</t>
  </si>
  <si>
    <t xml:space="preserve">Hs.191403</t>
  </si>
  <si>
    <t xml:space="preserve">N54338</t>
  </si>
  <si>
    <t xml:space="preserve">Hs.11953</t>
  </si>
  <si>
    <t xml:space="preserve">KIAA0074 protein</t>
  </si>
  <si>
    <t xml:space="preserve">N54344</t>
  </si>
  <si>
    <t xml:space="preserve">Hs.1192</t>
  </si>
  <si>
    <t xml:space="preserve">KIAA0074</t>
  </si>
  <si>
    <t xml:space="preserve">N54407</t>
  </si>
  <si>
    <t xml:space="preserve">Hs.34570</t>
  </si>
  <si>
    <t xml:space="preserve">N54401</t>
  </si>
  <si>
    <t xml:space="preserve">Hs.219843</t>
  </si>
  <si>
    <t xml:space="preserve">N52554</t>
  </si>
  <si>
    <t xml:space="preserve">Hs.118258</t>
  </si>
  <si>
    <t xml:space="preserve">KIAA0380 gene product; RhoA-specific guanine nucleotide exchange factor</t>
  </si>
  <si>
    <t xml:space="preserve">N54420</t>
  </si>
  <si>
    <t xml:space="preserve">Hs.47822</t>
  </si>
  <si>
    <t xml:space="preserve">KIAA0380</t>
  </si>
  <si>
    <t xml:space="preserve">N54416</t>
  </si>
  <si>
    <t xml:space="preserve">Hs.47820</t>
  </si>
  <si>
    <t xml:space="preserve">N54425</t>
  </si>
  <si>
    <t xml:space="preserve">Hs.47823</t>
  </si>
  <si>
    <t xml:space="preserve">N52572</t>
  </si>
  <si>
    <t xml:space="preserve">Hs.13702</t>
  </si>
  <si>
    <t xml:space="preserve">N54507</t>
  </si>
  <si>
    <t xml:space="preserve">Hs.47837</t>
  </si>
  <si>
    <t xml:space="preserve">N54512</t>
  </si>
  <si>
    <t xml:space="preserve">Hs.188610</t>
  </si>
  <si>
    <t xml:space="preserve">ribosomal protein L39</t>
  </si>
  <si>
    <t xml:space="preserve">N76229</t>
  </si>
  <si>
    <t xml:space="preserve">Hs.177461</t>
  </si>
  <si>
    <t xml:space="preserve">RPL39</t>
  </si>
  <si>
    <t xml:space="preserve">ESTs, Weakly similar to hU1-70K protein [H.sapiens]</t>
  </si>
  <si>
    <t xml:space="preserve">N54540</t>
  </si>
  <si>
    <t xml:space="preserve">Hs.181545</t>
  </si>
  <si>
    <t xml:space="preserve">protein phosphatase 5, catalytic subunit</t>
  </si>
  <si>
    <t xml:space="preserve">N54551</t>
  </si>
  <si>
    <t xml:space="preserve">Hs.75180</t>
  </si>
  <si>
    <t xml:space="preserve">PPP5C</t>
  </si>
  <si>
    <t xml:space="preserve">spindle pole body protein</t>
  </si>
  <si>
    <t xml:space="preserve">N76256</t>
  </si>
  <si>
    <t xml:space="preserve">Hs.9884</t>
  </si>
  <si>
    <t xml:space="preserve">GCP3</t>
  </si>
  <si>
    <t xml:space="preserve">ESTs, Weakly similar to CGI-128 protein [H.sapiens]</t>
  </si>
  <si>
    <t xml:space="preserve">N54932</t>
  </si>
  <si>
    <t xml:space="preserve">Hs.234156</t>
  </si>
  <si>
    <t xml:space="preserve">N76276</t>
  </si>
  <si>
    <t xml:space="preserve">Hs.16242</t>
  </si>
  <si>
    <t xml:space="preserve">KIAA0144 gene product</t>
  </si>
  <si>
    <t xml:space="preserve">N52646</t>
  </si>
  <si>
    <t xml:space="preserve">Hs.8127</t>
  </si>
  <si>
    <t xml:space="preserve">KIAA0144</t>
  </si>
  <si>
    <t xml:space="preserve">ESTs, Weakly similar to KIAA0984 protein [H.sapiens]</t>
  </si>
  <si>
    <t xml:space="preserve">N52651</t>
  </si>
  <si>
    <t xml:space="preserve">Hs.108118</t>
  </si>
  <si>
    <t xml:space="preserve">N72384</t>
  </si>
  <si>
    <t xml:space="preserve">Hs.47532</t>
  </si>
  <si>
    <t xml:space="preserve">neuroblastoma RAS viral (v-ras) oncogene homolog</t>
  </si>
  <si>
    <t xml:space="preserve">N76338</t>
  </si>
  <si>
    <t xml:space="preserve">Hs.69855</t>
  </si>
  <si>
    <t xml:space="preserve">NRAS</t>
  </si>
  <si>
    <t xml:space="preserve">KIAA0431 protein</t>
  </si>
  <si>
    <t xml:space="preserve">N54389</t>
  </si>
  <si>
    <t xml:space="preserve">Hs.16349</t>
  </si>
  <si>
    <t xml:space="preserve">KIAA0431</t>
  </si>
  <si>
    <t xml:space="preserve">ESTs, Weakly similar to PUTATIVE RHO/RAC GUANINE NUCLEOTIDE EXCHANGE FACTOR [H.sapiens]</t>
  </si>
  <si>
    <t xml:space="preserve">N76361</t>
  </si>
  <si>
    <t xml:space="preserve">Hs.107761</t>
  </si>
  <si>
    <t xml:space="preserve">ESTs, Weakly similar to KIAA0512 protein [H.sapiens]</t>
  </si>
  <si>
    <t xml:space="preserve">N54456</t>
  </si>
  <si>
    <t xml:space="preserve">Hs.172788</t>
  </si>
  <si>
    <t xml:space="preserve">Homo sapiens CDC42-binding protein kinase beta (DMPK-like) (CDC42BPB) mRNA</t>
  </si>
  <si>
    <t xml:space="preserve">N76587</t>
  </si>
  <si>
    <t xml:space="preserve">Hs.12908</t>
  </si>
  <si>
    <t xml:space="preserve">KIAA0130 gene product</t>
  </si>
  <si>
    <t xml:space="preserve">N76581</t>
  </si>
  <si>
    <t xml:space="preserve">Hs.23106</t>
  </si>
  <si>
    <t xml:space="preserve">KIAA0130</t>
  </si>
  <si>
    <t xml:space="preserve">N76599</t>
  </si>
  <si>
    <t xml:space="preserve">Hs.47831</t>
  </si>
  <si>
    <t xml:space="preserve">N76600</t>
  </si>
  <si>
    <t xml:space="preserve">Hs.47832</t>
  </si>
  <si>
    <t xml:space="preserve">N76608</t>
  </si>
  <si>
    <t xml:space="preserve">Hs.35036</t>
  </si>
  <si>
    <t xml:space="preserve">carboxypeptidase B2 (plasma)</t>
  </si>
  <si>
    <t xml:space="preserve">N54494</t>
  </si>
  <si>
    <t xml:space="preserve">Hs.75572</t>
  </si>
  <si>
    <t xml:space="preserve">CPB2</t>
  </si>
  <si>
    <t xml:space="preserve">N54502</t>
  </si>
  <si>
    <t xml:space="preserve">Hs.254607</t>
  </si>
  <si>
    <t xml:space="preserve">Human Chromosome 16 BAC clone CIT987SK-A-101F10</t>
  </si>
  <si>
    <t xml:space="preserve">N53445</t>
  </si>
  <si>
    <t xml:space="preserve">Hs.5320</t>
  </si>
  <si>
    <t xml:space="preserve">integral membrane protein 2A</t>
  </si>
  <si>
    <t xml:space="preserve">N53447</t>
  </si>
  <si>
    <t xml:space="preserve">Hs.17109</t>
  </si>
  <si>
    <t xml:space="preserve">ITM2A</t>
  </si>
  <si>
    <t xml:space="preserve">RAD52 (S. cerevisiae) homolog</t>
  </si>
  <si>
    <t xml:space="preserve">N72452</t>
  </si>
  <si>
    <t xml:space="preserve">Hs.89571</t>
  </si>
  <si>
    <t xml:space="preserve">RAD52</t>
  </si>
  <si>
    <t xml:space="preserve">N53453</t>
  </si>
  <si>
    <t xml:space="preserve">Hs.35574</t>
  </si>
  <si>
    <t xml:space="preserve">N76675</t>
  </si>
  <si>
    <t xml:space="preserve">Hs.33769</t>
  </si>
  <si>
    <t xml:space="preserve">insulin-like growth factor 2 (somatomedin A)</t>
  </si>
  <si>
    <t xml:space="preserve">N54596</t>
  </si>
  <si>
    <t xml:space="preserve">Hs.255316</t>
  </si>
  <si>
    <t xml:space="preserve">IGF2</t>
  </si>
  <si>
    <t xml:space="preserve">ESTs, Weakly similar to Pro-Pol-dUTPase polyprotein [M.musculus]</t>
  </si>
  <si>
    <t xml:space="preserve">N54993</t>
  </si>
  <si>
    <t xml:space="preserve">Hs.35755</t>
  </si>
  <si>
    <t xml:space="preserve">catalase</t>
  </si>
  <si>
    <t xml:space="preserve">N77183</t>
  </si>
  <si>
    <t xml:space="preserve">Hs.76359</t>
  </si>
  <si>
    <t xml:space="preserve">CAT</t>
  </si>
  <si>
    <t xml:space="preserve">N77198</t>
  </si>
  <si>
    <t xml:space="preserve">Hs.141542</t>
  </si>
  <si>
    <t xml:space="preserve">N55012</t>
  </si>
  <si>
    <t xml:space="preserve">Hs.188757</t>
  </si>
  <si>
    <t xml:space="preserve">N77203</t>
  </si>
  <si>
    <t xml:space="preserve">Hs.35100</t>
  </si>
  <si>
    <t xml:space="preserve">adducin 1 (alpha)</t>
  </si>
  <si>
    <t xml:space="preserve">N72488</t>
  </si>
  <si>
    <t xml:space="preserve">Hs.183706</t>
  </si>
  <si>
    <t xml:space="preserve">ADD1</t>
  </si>
  <si>
    <t xml:space="preserve">ESTs, Highly similar to Ran-binding protein 2 [H.sapiens]</t>
  </si>
  <si>
    <t xml:space="preserve">N77205</t>
  </si>
  <si>
    <t xml:space="preserve">Hs.167822</t>
  </si>
  <si>
    <t xml:space="preserve">ESTs, Moderately similar to sirtuin type 3 [H.sapiens]</t>
  </si>
  <si>
    <t xml:space="preserve">N72494</t>
  </si>
  <si>
    <t xml:space="preserve">Hs.19306</t>
  </si>
  <si>
    <t xml:space="preserve">ESTs, Weakly similar to AT motif-binding factor 1 [H.sapiens]</t>
  </si>
  <si>
    <t xml:space="preserve">N53492</t>
  </si>
  <si>
    <t xml:space="preserve">Hs.109314</t>
  </si>
  <si>
    <t xml:space="preserve">RAD23 (S. cerevisiae) homolog B</t>
  </si>
  <si>
    <t xml:space="preserve">N55067</t>
  </si>
  <si>
    <t xml:space="preserve">Hs.178658</t>
  </si>
  <si>
    <t xml:space="preserve">RAD23B</t>
  </si>
  <si>
    <t xml:space="preserve">N77282</t>
  </si>
  <si>
    <t xml:space="preserve">Hs.47911</t>
  </si>
  <si>
    <t xml:space="preserve">N77296</t>
  </si>
  <si>
    <t xml:space="preserve">Hs.47918</t>
  </si>
  <si>
    <t xml:space="preserve">N77291</t>
  </si>
  <si>
    <t xml:space="preserve">Hs.47915</t>
  </si>
  <si>
    <t xml:space="preserve">N55087</t>
  </si>
  <si>
    <t xml:space="preserve">Hs.5723</t>
  </si>
  <si>
    <t xml:space="preserve">N72510</t>
  </si>
  <si>
    <t xml:space="preserve">Hs.47678</t>
  </si>
  <si>
    <t xml:space="preserve">N72518</t>
  </si>
  <si>
    <t xml:space="preserve">Hs.33446</t>
  </si>
  <si>
    <t xml:space="preserve">ESTs, Highly similar to 3-HYDROXYISOBUTYRATE DEHYDROGENASE PRECURSOR [R.norvegicus]</t>
  </si>
  <si>
    <t xml:space="preserve">N77326</t>
  </si>
  <si>
    <t xml:space="preserve">Hs.102521</t>
  </si>
  <si>
    <t xml:space="preserve">N77321</t>
  </si>
  <si>
    <t xml:space="preserve">Hs.93516</t>
  </si>
  <si>
    <t xml:space="preserve">N53564</t>
  </si>
  <si>
    <t xml:space="preserve">Hs.108159</t>
  </si>
  <si>
    <t xml:space="preserve">KIAA0700 protein</t>
  </si>
  <si>
    <t xml:space="preserve">N55167</t>
  </si>
  <si>
    <t xml:space="preserve">Hs.13999</t>
  </si>
  <si>
    <t xml:space="preserve">KIAA0700</t>
  </si>
  <si>
    <t xml:space="preserve">N77226</t>
  </si>
  <si>
    <t xml:space="preserve">Hs.19466</t>
  </si>
  <si>
    <t xml:space="preserve">N77223</t>
  </si>
  <si>
    <t xml:space="preserve">Hs.207884</t>
  </si>
  <si>
    <t xml:space="preserve">N77232</t>
  </si>
  <si>
    <t xml:space="preserve">Hs.47928</t>
  </si>
  <si>
    <t xml:space="preserve">N72540</t>
  </si>
  <si>
    <t xml:space="preserve">Hs.20535</t>
  </si>
  <si>
    <t xml:space="preserve">N72537</t>
  </si>
  <si>
    <t xml:space="preserve">Hs.36873</t>
  </si>
  <si>
    <t xml:space="preserve">Human beta-type globin pseudogene</t>
  </si>
  <si>
    <t xml:space="preserve">N77263</t>
  </si>
  <si>
    <t xml:space="preserve">Hs.20205</t>
  </si>
  <si>
    <t xml:space="preserve">N76858</t>
  </si>
  <si>
    <t xml:space="preserve">Hs.16069</t>
  </si>
  <si>
    <t xml:space="preserve">N76867</t>
  </si>
  <si>
    <t xml:space="preserve">Hs.14931</t>
  </si>
  <si>
    <t xml:space="preserve">N76873</t>
  </si>
  <si>
    <t xml:space="preserve">Hs.205978</t>
  </si>
  <si>
    <t xml:space="preserve">N76881</t>
  </si>
  <si>
    <t xml:space="preserve">Hs.145798</t>
  </si>
  <si>
    <t xml:space="preserve">N55266</t>
  </si>
  <si>
    <t xml:space="preserve">Hs.47939</t>
  </si>
  <si>
    <t xml:space="preserve">ESTs, Moderately similar to TRANSFORMING GROWTH FACTOR BETA 3 PRECURSOR [H.sapiens]</t>
  </si>
  <si>
    <t xml:space="preserve">N76883</t>
  </si>
  <si>
    <t xml:space="preserve">Hs.167729</t>
  </si>
  <si>
    <t xml:space="preserve">decidual protein induced by progesterone</t>
  </si>
  <si>
    <t xml:space="preserve">N76878</t>
  </si>
  <si>
    <t xml:space="preserve">Hs.93675</t>
  </si>
  <si>
    <t xml:space="preserve">DEPP</t>
  </si>
  <si>
    <t xml:space="preserve">N73201</t>
  </si>
  <si>
    <t xml:space="preserve">Hs.215113</t>
  </si>
  <si>
    <t xml:space="preserve">adaptor-related protein complex 2, beta 1 subunit</t>
  </si>
  <si>
    <t xml:space="preserve">N72918</t>
  </si>
  <si>
    <t xml:space="preserve">Hs.74626</t>
  </si>
  <si>
    <t xml:space="preserve">ADTB2</t>
  </si>
  <si>
    <t xml:space="preserve">Homo sapiens mRNA; cDNA DKFZp564H1916 (from clone DKFZp564H1916)</t>
  </si>
  <si>
    <t xml:space="preserve">N55339</t>
  </si>
  <si>
    <t xml:space="preserve">Hs.181104</t>
  </si>
  <si>
    <t xml:space="preserve">N77366</t>
  </si>
  <si>
    <t xml:space="preserve">Hs.89429</t>
  </si>
  <si>
    <t xml:space="preserve">N77368</t>
  </si>
  <si>
    <t xml:space="preserve">Hs.15036</t>
  </si>
  <si>
    <t xml:space="preserve">N55355</t>
  </si>
  <si>
    <t xml:space="preserve">Hs.187714</t>
  </si>
  <si>
    <t xml:space="preserve">N77365</t>
  </si>
  <si>
    <t xml:space="preserve">Hs.47956</t>
  </si>
  <si>
    <t xml:space="preserve">N72931</t>
  </si>
  <si>
    <t xml:space="preserve">Hs.47453</t>
  </si>
  <si>
    <t xml:space="preserve">glycogen synthase 2 (liver)</t>
  </si>
  <si>
    <t xml:space="preserve">N72934</t>
  </si>
  <si>
    <t xml:space="preserve">Hs.82614</t>
  </si>
  <si>
    <t xml:space="preserve">GYS2</t>
  </si>
  <si>
    <t xml:space="preserve">N76803</t>
  </si>
  <si>
    <t xml:space="preserve">Hs.47962</t>
  </si>
  <si>
    <t xml:space="preserve">N76819</t>
  </si>
  <si>
    <t xml:space="preserve">Hs.47963</t>
  </si>
  <si>
    <t xml:space="preserve">bone marrow stromal cell antigen 1</t>
  </si>
  <si>
    <t xml:space="preserve">N52293</t>
  </si>
  <si>
    <t xml:space="preserve">Hs.169998</t>
  </si>
  <si>
    <t xml:space="preserve">BST1</t>
  </si>
  <si>
    <t xml:space="preserve">erythrocyte membrane protein band 4.9 (dematin)</t>
  </si>
  <si>
    <t xml:space="preserve">N55461</t>
  </si>
  <si>
    <t xml:space="preserve">Hs.75936</t>
  </si>
  <si>
    <t xml:space="preserve">EPB49</t>
  </si>
  <si>
    <t xml:space="preserve">N76832</t>
  </si>
  <si>
    <t xml:space="preserve">Hs.221197</t>
  </si>
  <si>
    <t xml:space="preserve">N55540</t>
  </si>
  <si>
    <t xml:space="preserve">Hs.78026</t>
  </si>
  <si>
    <t xml:space="preserve">N52373</t>
  </si>
  <si>
    <t xml:space="preserve">Hs.10724</t>
  </si>
  <si>
    <t xml:space="preserve">N55563</t>
  </si>
  <si>
    <t xml:space="preserve">Hs.173734</t>
  </si>
  <si>
    <t xml:space="preserve">N76944</t>
  </si>
  <si>
    <t xml:space="preserve">Hs.193906</t>
  </si>
  <si>
    <t xml:space="preserve">N52394</t>
  </si>
  <si>
    <t xml:space="preserve">Hs.14235</t>
  </si>
  <si>
    <t xml:space="preserve">N72803</t>
  </si>
  <si>
    <t xml:space="preserve">Hs.221766</t>
  </si>
  <si>
    <t xml:space="preserve">N72804</t>
  </si>
  <si>
    <t xml:space="preserve">Hs.39252</t>
  </si>
  <si>
    <t xml:space="preserve">HMT1 (hnRNP methyltransferase, S. cerevisiae)-like 2</t>
  </si>
  <si>
    <t xml:space="preserve">N76967</t>
  </si>
  <si>
    <t xml:space="preserve">Hs.20521</t>
  </si>
  <si>
    <t xml:space="preserve">HRMT1L2</t>
  </si>
  <si>
    <t xml:space="preserve">N52406</t>
  </si>
  <si>
    <t xml:space="preserve">Hs.15833</t>
  </si>
  <si>
    <t xml:space="preserve">ESTs, Moderately similar to pig-c protein [H.sapiens]</t>
  </si>
  <si>
    <t xml:space="preserve">N55492</t>
  </si>
  <si>
    <t xml:space="preserve">Hs.47974</t>
  </si>
  <si>
    <t xml:space="preserve">N77006</t>
  </si>
  <si>
    <t xml:space="preserve">Hs.125522</t>
  </si>
  <si>
    <t xml:space="preserve">N59387</t>
  </si>
  <si>
    <t xml:space="preserve">Hs.107537</t>
  </si>
  <si>
    <t xml:space="preserve">N52482</t>
  </si>
  <si>
    <t xml:space="preserve">Hs.108479</t>
  </si>
  <si>
    <t xml:space="preserve">complement component 6</t>
  </si>
  <si>
    <t xml:space="preserve">N77085</t>
  </si>
  <si>
    <t xml:space="preserve">Hs.1282</t>
  </si>
  <si>
    <t xml:space="preserve">C6</t>
  </si>
  <si>
    <t xml:space="preserve">N77096</t>
  </si>
  <si>
    <t xml:space="preserve">Hs.41856</t>
  </si>
  <si>
    <t xml:space="preserve">N77099</t>
  </si>
  <si>
    <t xml:space="preserve">TIA1 cytotoxic granule-associated RNA-binding protein-like 1</t>
  </si>
  <si>
    <t xml:space="preserve">N59426</t>
  </si>
  <si>
    <t xml:space="preserve">Hs.182741</t>
  </si>
  <si>
    <t xml:space="preserve">TIAL1</t>
  </si>
  <si>
    <t xml:space="preserve">abundant in neuroepithelium area</t>
  </si>
  <si>
    <t xml:space="preserve">N74741</t>
  </si>
  <si>
    <t xml:space="preserve">Hs.77311</t>
  </si>
  <si>
    <t xml:space="preserve">BTG3</t>
  </si>
  <si>
    <t xml:space="preserve">N52506</t>
  </si>
  <si>
    <t xml:space="preserve">Hs.35680</t>
  </si>
  <si>
    <t xml:space="preserve">N52517</t>
  </si>
  <si>
    <t xml:space="preserve">Hs.102670</t>
  </si>
  <si>
    <t xml:space="preserve">phosphodiesterase I/nucleotide pyrophosphatase 2 (autotaxin)</t>
  </si>
  <si>
    <t xml:space="preserve">T80232</t>
  </si>
  <si>
    <t xml:space="preserve">Hs.174185</t>
  </si>
  <si>
    <t xml:space="preserve">PDNP2</t>
  </si>
  <si>
    <t xml:space="preserve">UDP glycosyltransferase 2 family, polypeptide B4</t>
  </si>
  <si>
    <t xml:space="preserve">N53031</t>
  </si>
  <si>
    <t xml:space="preserve">Hs.89691</t>
  </si>
  <si>
    <t xml:space="preserve">UGT2B4</t>
  </si>
  <si>
    <t xml:space="preserve">ESTs, Moderately similar to hypothetical protein [H.sapiens]</t>
  </si>
  <si>
    <t xml:space="preserve">N73222</t>
  </si>
  <si>
    <t xml:space="preserve">Hs.234972</t>
  </si>
  <si>
    <t xml:space="preserve">N73227</t>
  </si>
  <si>
    <t xml:space="preserve">Hs.176025</t>
  </si>
  <si>
    <t xml:space="preserve">solute carrier family 17 (sodium phosphate), member 1</t>
  </si>
  <si>
    <t xml:space="preserve">N73241</t>
  </si>
  <si>
    <t xml:space="preserve">Hs.100001</t>
  </si>
  <si>
    <t xml:space="preserve">SLC17A1</t>
  </si>
  <si>
    <t xml:space="preserve">CHK1 (checkpoint, S.pombe) homolog</t>
  </si>
  <si>
    <t xml:space="preserve">N73242</t>
  </si>
  <si>
    <t xml:space="preserve">Hs.20295</t>
  </si>
  <si>
    <t xml:space="preserve">CHEK1</t>
  </si>
  <si>
    <t xml:space="preserve">N77512</t>
  </si>
  <si>
    <t xml:space="preserve">Hs.176051</t>
  </si>
  <si>
    <t xml:space="preserve">N77514</t>
  </si>
  <si>
    <t xml:space="preserve">Hs.105684</t>
  </si>
  <si>
    <t xml:space="preserve">zinc finger protein 33a (KOX 31)</t>
  </si>
  <si>
    <t xml:space="preserve">N77515</t>
  </si>
  <si>
    <t xml:space="preserve">Hs.70617</t>
  </si>
  <si>
    <t xml:space="preserve">ZNF33A</t>
  </si>
  <si>
    <t xml:space="preserve">N73248</t>
  </si>
  <si>
    <t xml:space="preserve">Hs.77365</t>
  </si>
  <si>
    <t xml:space="preserve">proteasome (prosome, macropain) subunit, beta type, 2</t>
  </si>
  <si>
    <t xml:space="preserve">N73252</t>
  </si>
  <si>
    <t xml:space="preserve">Hs.1390</t>
  </si>
  <si>
    <t xml:space="preserve">PSMB2</t>
  </si>
  <si>
    <t xml:space="preserve">N73264</t>
  </si>
  <si>
    <t xml:space="preserve">Hs.5996</t>
  </si>
  <si>
    <t xml:space="preserve">cytochrome P450, subfamily IIC (mephenytoin 4-hydroxylase), polypeptide 8</t>
  </si>
  <si>
    <t xml:space="preserve">N53136</t>
  </si>
  <si>
    <t xml:space="preserve">Hs.174220</t>
  </si>
  <si>
    <t xml:space="preserve">CYP2C8</t>
  </si>
  <si>
    <t xml:space="preserve">ESTs, Weakly similar to double-stranded RNA-binding nuclear protein DRSBP76 [H.sapiens]</t>
  </si>
  <si>
    <t xml:space="preserve">N53133</t>
  </si>
  <si>
    <t xml:space="preserve">Hs.8215</t>
  </si>
  <si>
    <t xml:space="preserve">ESTs, Moderately similar to !!!! ALU SUBFAMILY SB2 WARNING ENTRY !!!! [H.sapiens]</t>
  </si>
  <si>
    <t xml:space="preserve">N57713</t>
  </si>
  <si>
    <t xml:space="preserve">Hs.194050</t>
  </si>
  <si>
    <t xml:space="preserve">N59690</t>
  </si>
  <si>
    <t xml:space="preserve">N59695</t>
  </si>
  <si>
    <t xml:space="preserve">Hs.14629</t>
  </si>
  <si>
    <t xml:space="preserve">N59697</t>
  </si>
  <si>
    <t xml:space="preserve">Hs.48058</t>
  </si>
  <si>
    <t xml:space="preserve">ESTs, Weakly similar to 62D9.p [D.melanogaster]</t>
  </si>
  <si>
    <t xml:space="preserve">N57731</t>
  </si>
  <si>
    <t xml:space="preserve">Hs.80021</t>
  </si>
  <si>
    <t xml:space="preserve">chromosome X open reading frame 5</t>
  </si>
  <si>
    <t xml:space="preserve">N59716</t>
  </si>
  <si>
    <t xml:space="preserve">Hs.6483</t>
  </si>
  <si>
    <t xml:space="preserve">CXORF5</t>
  </si>
  <si>
    <t xml:space="preserve">N59717</t>
  </si>
  <si>
    <t xml:space="preserve">Hs.194350</t>
  </si>
  <si>
    <t xml:space="preserve">N59721</t>
  </si>
  <si>
    <t xml:space="preserve">ESTs, Weakly similar to trg [R.norvegicus]</t>
  </si>
  <si>
    <t xml:space="preserve">N59738</t>
  </si>
  <si>
    <t xml:space="preserve">Hs.93560</t>
  </si>
  <si>
    <t xml:space="preserve">apolipoprotein C-III</t>
  </si>
  <si>
    <t xml:space="preserve">N53169</t>
  </si>
  <si>
    <t xml:space="preserve">Hs.73849</t>
  </si>
  <si>
    <t xml:space="preserve">APOC3</t>
  </si>
  <si>
    <t xml:space="preserve">N53167</t>
  </si>
  <si>
    <t xml:space="preserve">Hs.47623</t>
  </si>
  <si>
    <t xml:space="preserve">Human orphan G protein-coupled receptor (RDC1) mRNA, partial cds</t>
  </si>
  <si>
    <t xml:space="preserve">N53172</t>
  </si>
  <si>
    <t xml:space="preserve">Hs.23016</t>
  </si>
  <si>
    <t xml:space="preserve">N53177</t>
  </si>
  <si>
    <t xml:space="preserve">N59482</t>
  </si>
  <si>
    <t xml:space="preserve">Hs.36190</t>
  </si>
  <si>
    <t xml:space="preserve">ESTs, Weakly similar to KIAA0926 protein [H.sapiens]</t>
  </si>
  <si>
    <t xml:space="preserve">N53214</t>
  </si>
  <si>
    <t xml:space="preserve">Hs.6844</t>
  </si>
  <si>
    <t xml:space="preserve">N59494</t>
  </si>
  <si>
    <t xml:space="preserve">Hs.48307</t>
  </si>
  <si>
    <t xml:space="preserve">zinc finger protein 207</t>
  </si>
  <si>
    <t xml:space="preserve">N59119</t>
  </si>
  <si>
    <t xml:space="preserve">Hs.62112</t>
  </si>
  <si>
    <t xml:space="preserve">ZNF207</t>
  </si>
  <si>
    <t xml:space="preserve">DKFZP586J0917 protein</t>
  </si>
  <si>
    <t xml:space="preserve">N64095</t>
  </si>
  <si>
    <t xml:space="preserve">Hs.98693</t>
  </si>
  <si>
    <t xml:space="preserve">DKFZP586J0917</t>
  </si>
  <si>
    <t xml:space="preserve">N57848</t>
  </si>
  <si>
    <t xml:space="preserve">Hs.226666</t>
  </si>
  <si>
    <t xml:space="preserve">N57858</t>
  </si>
  <si>
    <t xml:space="preserve">Rhesus blood group, D antigen</t>
  </si>
  <si>
    <t xml:space="preserve">N53959</t>
  </si>
  <si>
    <t xml:space="preserve">Hs.108380</t>
  </si>
  <si>
    <t xml:space="preserve">RHD</t>
  </si>
  <si>
    <t xml:space="preserve">alanine-glyoxylate aminotransferase (oxalosis I; hyperoxaluria I; glycolicaciduria; serine-pyruvate aminotransferase)</t>
  </si>
  <si>
    <t xml:space="preserve">N57872</t>
  </si>
  <si>
    <t xml:space="preserve">Hs.144567</t>
  </si>
  <si>
    <t xml:space="preserve">AGXT</t>
  </si>
  <si>
    <t xml:space="preserve">N53965</t>
  </si>
  <si>
    <t xml:space="preserve">Hs.178536</t>
  </si>
  <si>
    <t xml:space="preserve">N64123</t>
  </si>
  <si>
    <t xml:space="preserve">Hs.48091</t>
  </si>
  <si>
    <t xml:space="preserve">N54036</t>
  </si>
  <si>
    <t xml:space="preserve">Hs.221455</t>
  </si>
  <si>
    <t xml:space="preserve">Homo sapiens mRNA; cDNA DKFZp586F1322 (from clone DKFZp586F1322)</t>
  </si>
  <si>
    <t xml:space="preserve">N59057</t>
  </si>
  <si>
    <t xml:space="preserve">Hs.227598</t>
  </si>
  <si>
    <t xml:space="preserve">ESTs, Weakly similar to RNA POLYMERASE II ELONGATION FACTOR ELL2 [H.sapiens]</t>
  </si>
  <si>
    <t xml:space="preserve">N57927</t>
  </si>
  <si>
    <t xml:space="preserve">Hs.120777</t>
  </si>
  <si>
    <t xml:space="preserve">N57936</t>
  </si>
  <si>
    <t xml:space="preserve">Hs.193379</t>
  </si>
  <si>
    <t xml:space="preserve">secreted phosphoprotein 2, 24kD</t>
  </si>
  <si>
    <t xml:space="preserve">N54053</t>
  </si>
  <si>
    <t xml:space="preserve">Hs.12230</t>
  </si>
  <si>
    <t xml:space="preserve">SPP2</t>
  </si>
  <si>
    <t xml:space="preserve">ESTs, Highly similar to Unknown gene product [H.sapiens]</t>
  </si>
  <si>
    <t xml:space="preserve">N57950</t>
  </si>
  <si>
    <t xml:space="preserve">Hs.168564</t>
  </si>
  <si>
    <t xml:space="preserve">chemokine (C-C motif) receptor 6</t>
  </si>
  <si>
    <t xml:space="preserve">N57964</t>
  </si>
  <si>
    <t xml:space="preserve">Hs.46468</t>
  </si>
  <si>
    <t xml:space="preserve">CCR6</t>
  </si>
  <si>
    <t xml:space="preserve">N54088</t>
  </si>
  <si>
    <t xml:space="preserve">Hs.96566</t>
  </si>
  <si>
    <t xml:space="preserve">N58022</t>
  </si>
  <si>
    <t xml:space="preserve">Hs.98288</t>
  </si>
  <si>
    <t xml:space="preserve">N54157</t>
  </si>
  <si>
    <t xml:space="preserve">Hs.114437</t>
  </si>
  <si>
    <t xml:space="preserve">N64285</t>
  </si>
  <si>
    <t xml:space="preserve">Hs.94090</t>
  </si>
  <si>
    <t xml:space="preserve">N54161</t>
  </si>
  <si>
    <t xml:space="preserve">Hs.124044</t>
  </si>
  <si>
    <t xml:space="preserve">vitronectin (serum spreading factor, somatomedin B, complement S-protein)</t>
  </si>
  <si>
    <t xml:space="preserve">N58107</t>
  </si>
  <si>
    <t xml:space="preserve">Hs.2257</t>
  </si>
  <si>
    <t xml:space="preserve">VTN</t>
  </si>
  <si>
    <t xml:space="preserve">N54244</t>
  </si>
  <si>
    <t xml:space="preserve">N58144</t>
  </si>
  <si>
    <t xml:space="preserve">Hs.13562</t>
  </si>
  <si>
    <t xml:space="preserve">Homo sapiens lipoma HMGIC fusion partner (LHFP) mRNA</t>
  </si>
  <si>
    <t xml:space="preserve">N58145</t>
  </si>
  <si>
    <t xml:space="preserve">Hs.93765</t>
  </si>
  <si>
    <t xml:space="preserve">N58163</t>
  </si>
  <si>
    <t xml:space="preserve">Hs.92071</t>
  </si>
  <si>
    <t xml:space="preserve">N54265</t>
  </si>
  <si>
    <t xml:space="preserve">Hs.7740</t>
  </si>
  <si>
    <t xml:space="preserve">kidney- and liver-specific gene</t>
  </si>
  <si>
    <t xml:space="preserve">N58170</t>
  </si>
  <si>
    <t xml:space="preserve">Hs.14637</t>
  </si>
  <si>
    <t xml:space="preserve">TSC501</t>
  </si>
  <si>
    <t xml:space="preserve">N58198</t>
  </si>
  <si>
    <t xml:space="preserve">Hs.182898</t>
  </si>
  <si>
    <t xml:space="preserve">N77617</t>
  </si>
  <si>
    <t xml:space="preserve">Hs.6688</t>
  </si>
  <si>
    <t xml:space="preserve">N77630</t>
  </si>
  <si>
    <t xml:space="preserve">Hs.13895</t>
  </si>
  <si>
    <t xml:space="preserve">N73030</t>
  </si>
  <si>
    <t xml:space="preserve">Hs.238073</t>
  </si>
  <si>
    <t xml:space="preserve">N73031</t>
  </si>
  <si>
    <t xml:space="preserve">Hs.239666</t>
  </si>
  <si>
    <t xml:space="preserve">N77643</t>
  </si>
  <si>
    <t xml:space="preserve">Hs.135989</t>
  </si>
  <si>
    <t xml:space="preserve">N77652</t>
  </si>
  <si>
    <t xml:space="preserve">Hs.141547</t>
  </si>
  <si>
    <t xml:space="preserve">inter-alpha (globulin) inhibitor H4 (plasma Kallikrein-sensitive glycoprotein)</t>
  </si>
  <si>
    <t xml:space="preserve">N77653</t>
  </si>
  <si>
    <t xml:space="preserve">Hs.76415</t>
  </si>
  <si>
    <t xml:space="preserve">ITIH4</t>
  </si>
  <si>
    <t xml:space="preserve">N58283</t>
  </si>
  <si>
    <t xml:space="preserve">Hs.101383</t>
  </si>
  <si>
    <t xml:space="preserve">ESTs, Moderately similar to 17-beta-hydroxysteroid dehydrogenase type 7 [M.musculus]</t>
  </si>
  <si>
    <t xml:space="preserve">N77671</t>
  </si>
  <si>
    <t xml:space="preserve">Hs.187579</t>
  </si>
  <si>
    <t xml:space="preserve">Homo sapiens mRNA for DRIM protein</t>
  </si>
  <si>
    <t xml:space="preserve">N77684</t>
  </si>
  <si>
    <t xml:space="preserve">Hs.178614</t>
  </si>
  <si>
    <t xml:space="preserve">N73115</t>
  </si>
  <si>
    <t xml:space="preserve">Hs.47701</t>
  </si>
  <si>
    <t xml:space="preserve">N73117</t>
  </si>
  <si>
    <t xml:space="preserve">Hs.47702</t>
  </si>
  <si>
    <t xml:space="preserve">N73122</t>
  </si>
  <si>
    <t xml:space="preserve">Hs.224849</t>
  </si>
  <si>
    <t xml:space="preserve">N77731</t>
  </si>
  <si>
    <t xml:space="preserve">Hs.222654</t>
  </si>
  <si>
    <t xml:space="preserve">Human clone 23722 mRNA sequence</t>
  </si>
  <si>
    <t xml:space="preserve">N73130</t>
  </si>
  <si>
    <t xml:space="preserve">Hs.81360</t>
  </si>
  <si>
    <t xml:space="preserve">N77983</t>
  </si>
  <si>
    <t xml:space="preserve">Hs.48215</t>
  </si>
  <si>
    <t xml:space="preserve">N77990</t>
  </si>
  <si>
    <t xml:space="preserve">Hs.48217</t>
  </si>
  <si>
    <t xml:space="preserve">ESTs, Moderately similar to GOLGIN-95 [H.sapiens]</t>
  </si>
  <si>
    <t xml:space="preserve">N58405</t>
  </si>
  <si>
    <t xml:space="preserve">Hs.48219</t>
  </si>
  <si>
    <t xml:space="preserve">N77998</t>
  </si>
  <si>
    <t xml:space="preserve">Hs.48220</t>
  </si>
  <si>
    <t xml:space="preserve">N78022</t>
  </si>
  <si>
    <t xml:space="preserve">Hs.70522</t>
  </si>
  <si>
    <t xml:space="preserve">N58473</t>
  </si>
  <si>
    <t xml:space="preserve">Hs.125024</t>
  </si>
  <si>
    <t xml:space="preserve">N78076</t>
  </si>
  <si>
    <t xml:space="preserve">Hs.94761</t>
  </si>
  <si>
    <t xml:space="preserve">glycine dehydrogenase (decarboxylating; glycine decarboxylase, glycine cleavage system protein P)</t>
  </si>
  <si>
    <t xml:space="preserve">N78083</t>
  </si>
  <si>
    <t xml:space="preserve">Hs.27</t>
  </si>
  <si>
    <t xml:space="preserve">GLDC</t>
  </si>
  <si>
    <t xml:space="preserve">N78092</t>
  </si>
  <si>
    <t xml:space="preserve">Hs.15972</t>
  </si>
  <si>
    <t xml:space="preserve">N78103</t>
  </si>
  <si>
    <t xml:space="preserve">Hs.32171</t>
  </si>
  <si>
    <t xml:space="preserve">N72623</t>
  </si>
  <si>
    <t xml:space="preserve">protein disulfide isomerase related protein (calcium-binding protein, intestinal-related)</t>
  </si>
  <si>
    <t xml:space="preserve">N59626</t>
  </si>
  <si>
    <t xml:space="preserve">Hs.93659</t>
  </si>
  <si>
    <t xml:space="preserve">ERP70</t>
  </si>
  <si>
    <t xml:space="preserve">N59638</t>
  </si>
  <si>
    <t xml:space="preserve">Hs.53176</t>
  </si>
  <si>
    <t xml:space="preserve">N78198</t>
  </si>
  <si>
    <t xml:space="preserve">Hs.37637</t>
  </si>
  <si>
    <t xml:space="preserve">ESTs, Weakly similar to Jagged 1 [H.sapiens]</t>
  </si>
  <si>
    <t xml:space="preserve">N78199</t>
  </si>
  <si>
    <t xml:space="preserve">Hs.16445</t>
  </si>
  <si>
    <t xml:space="preserve">N78205</t>
  </si>
  <si>
    <t xml:space="preserve">Hs.27252</t>
  </si>
  <si>
    <t xml:space="preserve">guanine-monophosphate synthetase</t>
  </si>
  <si>
    <t xml:space="preserve">N59764</t>
  </si>
  <si>
    <t xml:space="preserve">Hs.5398</t>
  </si>
  <si>
    <t xml:space="preserve">GMPS</t>
  </si>
  <si>
    <t xml:space="preserve">N59766</t>
  </si>
  <si>
    <t xml:space="preserve">Hs.29667</t>
  </si>
  <si>
    <t xml:space="preserve">N59772</t>
  </si>
  <si>
    <t xml:space="preserve">Hs.94107</t>
  </si>
  <si>
    <t xml:space="preserve">nuclear transcription factor, X-box binding 1</t>
  </si>
  <si>
    <t xml:space="preserve">N59790</t>
  </si>
  <si>
    <t xml:space="preserve">Hs.3187</t>
  </si>
  <si>
    <t xml:space="preserve">NFX1</t>
  </si>
  <si>
    <t xml:space="preserve">N78253</t>
  </si>
  <si>
    <t xml:space="preserve">Hs.48426</t>
  </si>
  <si>
    <t xml:space="preserve">N59799</t>
  </si>
  <si>
    <t xml:space="preserve">N78258</t>
  </si>
  <si>
    <t xml:space="preserve">Hs.48428</t>
  </si>
  <si>
    <t xml:space="preserve">N78263</t>
  </si>
  <si>
    <t xml:space="preserve">Hs.14455</t>
  </si>
  <si>
    <t xml:space="preserve">aminomethyltransferase (glycine cleavage system protein T)</t>
  </si>
  <si>
    <t xml:space="preserve">N59532</t>
  </si>
  <si>
    <t xml:space="preserve">Hs.102</t>
  </si>
  <si>
    <t xml:space="preserve">AMT</t>
  </si>
  <si>
    <t xml:space="preserve">N59542</t>
  </si>
  <si>
    <t xml:space="preserve">N78301</t>
  </si>
  <si>
    <t xml:space="preserve">Hs.48401</t>
  </si>
  <si>
    <t xml:space="preserve">N59568</t>
  </si>
  <si>
    <t xml:space="preserve">Hs.181840</t>
  </si>
  <si>
    <t xml:space="preserve">N78306</t>
  </si>
  <si>
    <t xml:space="preserve">Hs.94106</t>
  </si>
  <si>
    <t xml:space="preserve">R38995</t>
  </si>
  <si>
    <t xml:space="preserve">ESTs, Weakly similar to similarto human ZFY protein. [H.sapiens]</t>
  </si>
  <si>
    <t xml:space="preserve">H80749</t>
  </si>
  <si>
    <t xml:space="preserve">Hs.104557</t>
  </si>
  <si>
    <t xml:space="preserve">H82169</t>
  </si>
  <si>
    <t xml:space="preserve">Hs.161040</t>
  </si>
  <si>
    <t xml:space="preserve">rab3 GTPase-activating protein, non-catalytic subunit (150kD)</t>
  </si>
  <si>
    <t xml:space="preserve">H82081</t>
  </si>
  <si>
    <t xml:space="preserve">Hs.197289</t>
  </si>
  <si>
    <t xml:space="preserve">RAB3-GAP150</t>
  </si>
  <si>
    <t xml:space="preserve">H79979</t>
  </si>
  <si>
    <t xml:space="preserve">Hs.243694</t>
  </si>
  <si>
    <t xml:space="preserve">ESTs, Moderately similar to zinc finger protein RIN ZF [R.norvegicus]</t>
  </si>
  <si>
    <t xml:space="preserve">H84926</t>
  </si>
  <si>
    <t xml:space="preserve">Hs.194136</t>
  </si>
  <si>
    <t xml:space="preserve">ESTs, Weakly similar to cleft lip and palate transmembrane protein 1 [H.sapiens]</t>
  </si>
  <si>
    <t xml:space="preserve">H84444</t>
  </si>
  <si>
    <t xml:space="preserve">Hs.11282</t>
  </si>
  <si>
    <t xml:space="preserve">potassium voltage-gated channel, delayed-rectifier, subfamily S, member 1</t>
  </si>
  <si>
    <t xml:space="preserve">H85454</t>
  </si>
  <si>
    <t xml:space="preserve">Hs.117780</t>
  </si>
  <si>
    <t xml:space="preserve">KCNS1</t>
  </si>
  <si>
    <t xml:space="preserve">cyclin D2</t>
  </si>
  <si>
    <t xml:space="preserve">H84153</t>
  </si>
  <si>
    <t xml:space="preserve">Hs.75586</t>
  </si>
  <si>
    <t xml:space="preserve">CCND2</t>
  </si>
  <si>
    <t xml:space="preserve">H85465</t>
  </si>
  <si>
    <t xml:space="preserve">Hs.28886</t>
  </si>
  <si>
    <t xml:space="preserve">H84048</t>
  </si>
  <si>
    <t xml:space="preserve">Hs.222925</t>
  </si>
  <si>
    <t xml:space="preserve">H96990</t>
  </si>
  <si>
    <t xml:space="preserve">Hs.3772</t>
  </si>
  <si>
    <t xml:space="preserve">Homo sapiens mRNA; cDNA DKFZp564D173 (from clone DKFZp564D173)</t>
  </si>
  <si>
    <t xml:space="preserve">H97000</t>
  </si>
  <si>
    <t xml:space="preserve">Hs.11673</t>
  </si>
  <si>
    <t xml:space="preserve">ESTs, Highly similar to G protein-coupled receptor kinase 6, splice variant B [H.sapiens]</t>
  </si>
  <si>
    <t xml:space="preserve">H97146</t>
  </si>
  <si>
    <t xml:space="preserve">Hs.169478</t>
  </si>
  <si>
    <t xml:space="preserve">KIAA0801 gene product</t>
  </si>
  <si>
    <t xml:space="preserve">H89698</t>
  </si>
  <si>
    <t xml:space="preserve">Hs.17585</t>
  </si>
  <si>
    <t xml:space="preserve">KIAA0801</t>
  </si>
  <si>
    <t xml:space="preserve">secreted protein, acidic, cysteine-rich (osteonectin)</t>
  </si>
  <si>
    <t xml:space="preserve">H95960</t>
  </si>
  <si>
    <t xml:space="preserve">Hs.111779</t>
  </si>
  <si>
    <t xml:space="preserve">SPARC</t>
  </si>
  <si>
    <t xml:space="preserve">RAB9, member RAS oncogene family</t>
  </si>
  <si>
    <t xml:space="preserve">H98534</t>
  </si>
  <si>
    <t xml:space="preserve">Hs.28726</t>
  </si>
  <si>
    <t xml:space="preserve">RAB9</t>
  </si>
  <si>
    <t xml:space="preserve">ESTs, Highly similar to phosphatidylserine-specific phospholipase A1 deltaC [H.sapiens]</t>
  </si>
  <si>
    <t xml:space="preserve">H95977</t>
  </si>
  <si>
    <t xml:space="preserve">Hs.17752</t>
  </si>
  <si>
    <t xml:space="preserve">ubiquitin-activating enzyme E1, like</t>
  </si>
  <si>
    <t xml:space="preserve">N23454</t>
  </si>
  <si>
    <t xml:space="preserve">Hs.16695</t>
  </si>
  <si>
    <t xml:space="preserve">UBE1L</t>
  </si>
  <si>
    <t xml:space="preserve">cadherin 1, E-cadherin (epithelial)</t>
  </si>
  <si>
    <t xml:space="preserve">H97778</t>
  </si>
  <si>
    <t xml:space="preserve">Hs.194657</t>
  </si>
  <si>
    <t xml:space="preserve">CDH1</t>
  </si>
  <si>
    <t xml:space="preserve">kinectin 1 (kinesin receptor)</t>
  </si>
  <si>
    <t xml:space="preserve">H97775</t>
  </si>
  <si>
    <t xml:space="preserve">Hs.211577</t>
  </si>
  <si>
    <t xml:space="preserve">KTN1</t>
  </si>
  <si>
    <t xml:space="preserve">dolichyl-diphosphooligosaccharide-protein glycosyltransferase</t>
  </si>
  <si>
    <t xml:space="preserve">H96850</t>
  </si>
  <si>
    <t xml:space="preserve">Hs.89674</t>
  </si>
  <si>
    <t xml:space="preserve">DDOST</t>
  </si>
  <si>
    <t xml:space="preserve">ESTs, Moderately similar to associated to Golgi apparatus [H.sapiens]</t>
  </si>
  <si>
    <t xml:space="preserve">H96534</t>
  </si>
  <si>
    <t xml:space="preserve">Hs.18350</t>
  </si>
  <si>
    <t xml:space="preserve">mannose-6-phosphate receptor (cation dependent)</t>
  </si>
  <si>
    <t xml:space="preserve">H96213</t>
  </si>
  <si>
    <t xml:space="preserve">Hs.75709</t>
  </si>
  <si>
    <t xml:space="preserve">M6PR</t>
  </si>
  <si>
    <t xml:space="preserve">H97976</t>
  </si>
  <si>
    <t xml:space="preserve">Hs.40095</t>
  </si>
  <si>
    <t xml:space="preserve">H98001</t>
  </si>
  <si>
    <t xml:space="preserve">Hs.14619</t>
  </si>
  <si>
    <t xml:space="preserve">H96598</t>
  </si>
  <si>
    <t xml:space="preserve">Hs.62348</t>
  </si>
  <si>
    <t xml:space="preserve">H96712</t>
  </si>
  <si>
    <t xml:space="preserve">Hs.186559</t>
  </si>
  <si>
    <t xml:space="preserve">cadherin 11 (OB-cadherin, osteoblast)</t>
  </si>
  <si>
    <t xml:space="preserve">H96738</t>
  </si>
  <si>
    <t xml:space="preserve">Hs.75929</t>
  </si>
  <si>
    <t xml:space="preserve">CDH11</t>
  </si>
  <si>
    <t xml:space="preserve">F-box protein Fbw1b</t>
  </si>
  <si>
    <t xml:space="preserve">H97827</t>
  </si>
  <si>
    <t xml:space="preserve">Hs.21229</t>
  </si>
  <si>
    <t xml:space="preserve">KIAA0696</t>
  </si>
  <si>
    <t xml:space="preserve">H97868</t>
  </si>
  <si>
    <t xml:space="preserve">Hs.41350</t>
  </si>
  <si>
    <t xml:space="preserve">ESTs, Highly similar to myelin gene expression factor 2 [H.sapiens]</t>
  </si>
  <si>
    <t xml:space="preserve">H96671</t>
  </si>
  <si>
    <t xml:space="preserve">Hs.42222</t>
  </si>
  <si>
    <t xml:space="preserve">TATA box binding protein (TBP)-associated factor, RNA polymerase I, C, 110kD</t>
  </si>
  <si>
    <t xml:space="preserve">H87496</t>
  </si>
  <si>
    <t xml:space="preserve">Hs.153022</t>
  </si>
  <si>
    <t xml:space="preserve">TAF1C</t>
  </si>
  <si>
    <t xml:space="preserve">H87153</t>
  </si>
  <si>
    <t xml:space="preserve">Hs.255699</t>
  </si>
  <si>
    <t xml:space="preserve">ESTs, Weakly similar to ORF2 [M.musculus]</t>
  </si>
  <si>
    <t xml:space="preserve">H87363</t>
  </si>
  <si>
    <t xml:space="preserve">Hs.28439</t>
  </si>
  <si>
    <t xml:space="preserve">Human clone 137308 mRNA, partial cds</t>
  </si>
  <si>
    <t xml:space="preserve">H87459</t>
  </si>
  <si>
    <t xml:space="preserve">Hs.159255</t>
  </si>
  <si>
    <t xml:space="preserve">nuclear DNA-binding protein</t>
  </si>
  <si>
    <t xml:space="preserve">N22178</t>
  </si>
  <si>
    <t xml:space="preserve">Hs.15164</t>
  </si>
  <si>
    <t xml:space="preserve">C1D</t>
  </si>
  <si>
    <t xml:space="preserve">KIAA0229 protein</t>
  </si>
  <si>
    <t xml:space="preserve">N22435</t>
  </si>
  <si>
    <t xml:space="preserve">Hs.20060</t>
  </si>
  <si>
    <t xml:space="preserve">KIAA0229</t>
  </si>
  <si>
    <t xml:space="preserve">ubiquinol-cytochrome c reductase hinge protein</t>
  </si>
  <si>
    <t xml:space="preserve">R11698</t>
  </si>
  <si>
    <t xml:space="preserve">Hs.73818</t>
  </si>
  <si>
    <t xml:space="preserve">UQCRH</t>
  </si>
  <si>
    <t xml:space="preserve">CUG triplet repeat, RNA-binding protein 1</t>
  </si>
  <si>
    <t xml:space="preserve">R15111</t>
  </si>
  <si>
    <t xml:space="preserve">Hs.81248</t>
  </si>
  <si>
    <t xml:space="preserve">CUGBP1</t>
  </si>
  <si>
    <t xml:space="preserve">H94605</t>
  </si>
  <si>
    <t xml:space="preserve">Hs.167638</t>
  </si>
  <si>
    <t xml:space="preserve">replication factor C (activator 1) 3 (38kD)</t>
  </si>
  <si>
    <t xml:space="preserve">H94617</t>
  </si>
  <si>
    <t xml:space="preserve">Hs.115474</t>
  </si>
  <si>
    <t xml:space="preserve">RFC3</t>
  </si>
  <si>
    <t xml:space="preserve">DKFZP566C0424 protein</t>
  </si>
  <si>
    <t xml:space="preserve">H94739</t>
  </si>
  <si>
    <t xml:space="preserve">Hs.226770</t>
  </si>
  <si>
    <t xml:space="preserve">DKFZP566C0424</t>
  </si>
  <si>
    <t xml:space="preserve">ESTs, Weakly similar to HETEROGENEOUS NUCLEAR RIBONUCLEOPROTEIN L [H.sapiens]</t>
  </si>
  <si>
    <t xml:space="preserve">H95141</t>
  </si>
  <si>
    <t xml:space="preserve">Hs.15028</t>
  </si>
  <si>
    <t xml:space="preserve">H2A histone family, member X</t>
  </si>
  <si>
    <t xml:space="preserve">H95424</t>
  </si>
  <si>
    <t xml:space="preserve">Hs.147097</t>
  </si>
  <si>
    <t xml:space="preserve">H2AFX</t>
  </si>
  <si>
    <t xml:space="preserve">steroid-5-alpha-reductase, alpha polypeptide 1 (3-oxo-5 alpha-steroid delta 4-dehydrogenase alpha 1)</t>
  </si>
  <si>
    <t xml:space="preserve">R36874</t>
  </si>
  <si>
    <t xml:space="preserve">Hs.552</t>
  </si>
  <si>
    <t xml:space="preserve">SRD5A1</t>
  </si>
  <si>
    <t xml:space="preserve">N26285</t>
  </si>
  <si>
    <t xml:space="preserve">prostate differentiation factor</t>
  </si>
  <si>
    <t xml:space="preserve">N26311</t>
  </si>
  <si>
    <t xml:space="preserve">Hs.116577</t>
  </si>
  <si>
    <t xml:space="preserve">PLAB</t>
  </si>
  <si>
    <t xml:space="preserve">N30117</t>
  </si>
  <si>
    <t xml:space="preserve">Hs.30643</t>
  </si>
  <si>
    <t xml:space="preserve">eukaryotic translation initiation factor 2B, subunit 1 (alpha, 26kD)</t>
  </si>
  <si>
    <t xml:space="preserve">N26791</t>
  </si>
  <si>
    <t xml:space="preserve">Hs.78592</t>
  </si>
  <si>
    <t xml:space="preserve">EIF2B1</t>
  </si>
  <si>
    <t xml:space="preserve">N26802</t>
  </si>
  <si>
    <t xml:space="preserve">Hs.94998</t>
  </si>
  <si>
    <t xml:space="preserve">Homo sapiens mRNA full length insert cDNA clone EUROIMAGE 566443</t>
  </si>
  <si>
    <t xml:space="preserve">N30792</t>
  </si>
  <si>
    <t xml:space="preserve">Hs.157078</t>
  </si>
  <si>
    <t xml:space="preserve">retinoblastoma-binding protein 6</t>
  </si>
  <si>
    <t xml:space="preserve">N26823</t>
  </si>
  <si>
    <t xml:space="preserve">Hs.85273</t>
  </si>
  <si>
    <t xml:space="preserve">RBBP6</t>
  </si>
  <si>
    <t xml:space="preserve">N26828</t>
  </si>
  <si>
    <t xml:space="preserve">Hs.106291</t>
  </si>
  <si>
    <t xml:space="preserve">solute carrier family 22 (organic cation transporter), member 4</t>
  </si>
  <si>
    <t xml:space="preserve">N26836</t>
  </si>
  <si>
    <t xml:space="preserve">Hs.77239</t>
  </si>
  <si>
    <t xml:space="preserve">SLC22A4</t>
  </si>
  <si>
    <t xml:space="preserve">pregnancy specific beta-1-glycoprotein 4</t>
  </si>
  <si>
    <t xml:space="preserve">N30553</t>
  </si>
  <si>
    <t xml:space="preserve">Hs.239470</t>
  </si>
  <si>
    <t xml:space="preserve">PSG4</t>
  </si>
  <si>
    <t xml:space="preserve">N30573</t>
  </si>
  <si>
    <t xml:space="preserve">Hs.27181</t>
  </si>
  <si>
    <t xml:space="preserve">N26906</t>
  </si>
  <si>
    <t xml:space="preserve">Hs.175444</t>
  </si>
  <si>
    <t xml:space="preserve">N29619</t>
  </si>
  <si>
    <t xml:space="preserve">cytidine monophosphate-N-acetylneuraminic acid hydroxylase (CMP-N-acetylneuraminate monooxygenase)</t>
  </si>
  <si>
    <t xml:space="preserve">N29639</t>
  </si>
  <si>
    <t xml:space="preserve">Hs.24697</t>
  </si>
  <si>
    <t xml:space="preserve">CMAH</t>
  </si>
  <si>
    <t xml:space="preserve">neuralized (Drosophila)-like</t>
  </si>
  <si>
    <t xml:space="preserve">N30706</t>
  </si>
  <si>
    <t xml:space="preserve">Hs.172700</t>
  </si>
  <si>
    <t xml:space="preserve">NEURL</t>
  </si>
  <si>
    <t xml:space="preserve">N27179</t>
  </si>
  <si>
    <t xml:space="preserve">ubiquitin carboxyl-terminal esterase L3 (ubiquitin thiolesterase)</t>
  </si>
  <si>
    <t xml:space="preserve">N27190</t>
  </si>
  <si>
    <t xml:space="preserve">Hs.77917</t>
  </si>
  <si>
    <t xml:space="preserve">UCHL3</t>
  </si>
  <si>
    <t xml:space="preserve">guanine nucleotide binding protein-like 1</t>
  </si>
  <si>
    <t xml:space="preserve">N30302</t>
  </si>
  <si>
    <t xml:space="preserve">Hs.83147</t>
  </si>
  <si>
    <t xml:space="preserve">GNL1</t>
  </si>
  <si>
    <t xml:space="preserve">SET domain, bifurcated, 1</t>
  </si>
  <si>
    <t xml:space="preserve">R12070</t>
  </si>
  <si>
    <t xml:space="preserve">Hs.20991</t>
  </si>
  <si>
    <t xml:space="preserve">SETDB1</t>
  </si>
  <si>
    <t xml:space="preserve">ESTs, Moderately similar to putative seven pass transmembrane protein [H.sapiens]</t>
  </si>
  <si>
    <t xml:space="preserve">N27280</t>
  </si>
  <si>
    <t xml:space="preserve">Hs.25274</t>
  </si>
  <si>
    <t xml:space="preserve">ribosome binding protein 1 (dog 180kD homolog)</t>
  </si>
  <si>
    <t xml:space="preserve">N27284</t>
  </si>
  <si>
    <t xml:space="preserve">Hs.98614</t>
  </si>
  <si>
    <t xml:space="preserve">RRBP1</t>
  </si>
  <si>
    <t xml:space="preserve">N30639</t>
  </si>
  <si>
    <t xml:space="preserve">Hs.113660</t>
  </si>
  <si>
    <t xml:space="preserve">N29682</t>
  </si>
  <si>
    <t xml:space="preserve">Hs.44071</t>
  </si>
  <si>
    <t xml:space="preserve">ESTs, Weakly similar to EOSINOPHIL LYSOPHOSPHOLIPASE [H.sapiens]</t>
  </si>
  <si>
    <t xml:space="preserve">N30757</t>
  </si>
  <si>
    <t xml:space="preserve">Hs.24236</t>
  </si>
  <si>
    <t xml:space="preserve">N30308</t>
  </si>
  <si>
    <t xml:space="preserve">Hs.42302</t>
  </si>
  <si>
    <t xml:space="preserve">N30316</t>
  </si>
  <si>
    <t xml:space="preserve">Hs.172790</t>
  </si>
  <si>
    <t xml:space="preserve">N30327</t>
  </si>
  <si>
    <t xml:space="preserve">Hs.31246</t>
  </si>
  <si>
    <t xml:space="preserve">N30868</t>
  </si>
  <si>
    <t xml:space="preserve">Hs.43936</t>
  </si>
  <si>
    <t xml:space="preserve">N30655</t>
  </si>
  <si>
    <t xml:space="preserve">Hs.52170</t>
  </si>
  <si>
    <t xml:space="preserve">N26407</t>
  </si>
  <si>
    <t xml:space="preserve">Hs.82213</t>
  </si>
  <si>
    <t xml:space="preserve">Homo sapiens mRNA, chromosome 1 specific transcript KIAA0488</t>
  </si>
  <si>
    <t xml:space="preserve">N30674</t>
  </si>
  <si>
    <t xml:space="preserve">Hs.67619</t>
  </si>
  <si>
    <t xml:space="preserve">BCL2-associated athanogene 4</t>
  </si>
  <si>
    <t xml:space="preserve">N25897</t>
  </si>
  <si>
    <t xml:space="preserve">Hs.194726</t>
  </si>
  <si>
    <t xml:space="preserve">BAG4</t>
  </si>
  <si>
    <t xml:space="preserve">N30069</t>
  </si>
  <si>
    <t xml:space="preserve">Hs.195161</t>
  </si>
  <si>
    <t xml:space="preserve">N30075</t>
  </si>
  <si>
    <t xml:space="preserve">Hs.15347</t>
  </si>
  <si>
    <t xml:space="preserve">N30185</t>
  </si>
  <si>
    <t xml:space="preserve">Hs.23495</t>
  </si>
  <si>
    <t xml:space="preserve">cholecystokinin</t>
  </si>
  <si>
    <t xml:space="preserve">N40841</t>
  </si>
  <si>
    <t xml:space="preserve">Hs.80247</t>
  </si>
  <si>
    <t xml:space="preserve">CCK</t>
  </si>
  <si>
    <t xml:space="preserve">N29326</t>
  </si>
  <si>
    <t xml:space="preserve">Hs.167281</t>
  </si>
  <si>
    <t xml:space="preserve">N31645</t>
  </si>
  <si>
    <t xml:space="preserve">Hs.118057</t>
  </si>
  <si>
    <t xml:space="preserve">N32811</t>
  </si>
  <si>
    <t xml:space="preserve">Hs.77542</t>
  </si>
  <si>
    <t xml:space="preserve">N32820</t>
  </si>
  <si>
    <t xml:space="preserve">Hs.23139</t>
  </si>
  <si>
    <t xml:space="preserve">ESTs, Weakly similar to kinase-related protein ros-1 precursor [H.sapiens]</t>
  </si>
  <si>
    <t xml:space="preserve">N32832</t>
  </si>
  <si>
    <t xml:space="preserve">Hs.245915</t>
  </si>
  <si>
    <t xml:space="preserve">N29356</t>
  </si>
  <si>
    <t xml:space="preserve">Hs.42279</t>
  </si>
  <si>
    <t xml:space="preserve">ESTs, Highly similar to NY-REN-18 antigen [H.sapiens]</t>
  </si>
  <si>
    <t xml:space="preserve">N29431</t>
  </si>
  <si>
    <t xml:space="preserve">Hs.192919</t>
  </si>
  <si>
    <t xml:space="preserve">calcium channel, voltage-dependent, beta 3 subunit</t>
  </si>
  <si>
    <t xml:space="preserve">R36947</t>
  </si>
  <si>
    <t xml:space="preserve">Hs.255543</t>
  </si>
  <si>
    <t xml:space="preserve">CACNB3</t>
  </si>
  <si>
    <t xml:space="preserve">N29454</t>
  </si>
  <si>
    <t xml:space="preserve">Hs.27552</t>
  </si>
  <si>
    <t xml:space="preserve">N32860</t>
  </si>
  <si>
    <t xml:space="preserve">Hs.24611</t>
  </si>
  <si>
    <t xml:space="preserve">N32876</t>
  </si>
  <si>
    <t xml:space="preserve">Hs.168448</t>
  </si>
  <si>
    <t xml:space="preserve">Homo sapiens mRNA full length insert cDNA clone EUROIMAGE 195423</t>
  </si>
  <si>
    <t xml:space="preserve">N31952</t>
  </si>
  <si>
    <t xml:space="preserve">Hs.167531</t>
  </si>
  <si>
    <t xml:space="preserve">N31985</t>
  </si>
  <si>
    <t xml:space="preserve">Hs.44288</t>
  </si>
  <si>
    <t xml:space="preserve">Human DNA sequence from clone 967N21 on chromosome 20p12.3-13. Contains the CHGB gene for chromogranin B (secretogranin 1, SCG1), a pseudogene similar to part of KIAA0172, the gene for a novel protein similar to predicted worm, yeast and plant protei</t>
  </si>
  <si>
    <t xml:space="preserve">N29545</t>
  </si>
  <si>
    <t xml:space="preserve">Hs.3569</t>
  </si>
  <si>
    <t xml:space="preserve">RAD51 (S. cerevisiae)-like 3</t>
  </si>
  <si>
    <t xml:space="preserve">N29765</t>
  </si>
  <si>
    <t xml:space="preserve">Hs.125244</t>
  </si>
  <si>
    <t xml:space="preserve">RAD51L3</t>
  </si>
  <si>
    <t xml:space="preserve">adaptor-related protein complex 4, sigma 1 subunit</t>
  </si>
  <si>
    <t xml:space="preserve">N32766</t>
  </si>
  <si>
    <t xml:space="preserve">Hs.50628</t>
  </si>
  <si>
    <t xml:space="preserve">CLAPS4</t>
  </si>
  <si>
    <t xml:space="preserve">N29840</t>
  </si>
  <si>
    <t xml:space="preserve">Hs.204144</t>
  </si>
  <si>
    <t xml:space="preserve">N32909</t>
  </si>
  <si>
    <t xml:space="preserve">Hs.167678</t>
  </si>
  <si>
    <t xml:space="preserve">N32919</t>
  </si>
  <si>
    <t xml:space="preserve">Hs.27931</t>
  </si>
  <si>
    <t xml:space="preserve">chorionic gonadotropin, beta polypeptide</t>
  </si>
  <si>
    <t xml:space="preserve">N32604</t>
  </si>
  <si>
    <t xml:space="preserve">Hs.172944</t>
  </si>
  <si>
    <t xml:space="preserve">CGB</t>
  </si>
  <si>
    <t xml:space="preserve">N32611</t>
  </si>
  <si>
    <t xml:space="preserve">Hs.102500</t>
  </si>
  <si>
    <t xml:space="preserve">N32623</t>
  </si>
  <si>
    <t xml:space="preserve">Hs.176671</t>
  </si>
  <si>
    <t xml:space="preserve">interferon regulatory factor 5</t>
  </si>
  <si>
    <t xml:space="preserve">N30372</t>
  </si>
  <si>
    <t xml:space="preserve">Hs.54434</t>
  </si>
  <si>
    <t xml:space="preserve">IRF5</t>
  </si>
  <si>
    <t xml:space="preserve">N32019</t>
  </si>
  <si>
    <t xml:space="preserve">Homo sapiens heparanase (HPSE), mRNA</t>
  </si>
  <si>
    <t xml:space="preserve">N32056</t>
  </si>
  <si>
    <t xml:space="preserve">Hs.44227</t>
  </si>
  <si>
    <t xml:space="preserve">N32057</t>
  </si>
  <si>
    <t xml:space="preserve">Hs.42254</t>
  </si>
  <si>
    <t xml:space="preserve">myeloid cell nuclear differentiation antigen</t>
  </si>
  <si>
    <t xml:space="preserve">N29376</t>
  </si>
  <si>
    <t xml:space="preserve">Hs.153837</t>
  </si>
  <si>
    <t xml:space="preserve">MNDA</t>
  </si>
  <si>
    <t xml:space="preserve">discs, large (Drosophila) homolog 4</t>
  </si>
  <si>
    <t xml:space="preserve">R39954</t>
  </si>
  <si>
    <t xml:space="preserve">Hs.23731</t>
  </si>
  <si>
    <t xml:space="preserve">DLG4</t>
  </si>
  <si>
    <t xml:space="preserve">v-ets avian erythroblastosis virus E26 oncogene homolog 2</t>
  </si>
  <si>
    <t xml:space="preserve">H96235</t>
  </si>
  <si>
    <t xml:space="preserve">Hs.85146</t>
  </si>
  <si>
    <t xml:space="preserve">ETS2</t>
  </si>
  <si>
    <t xml:space="preserve">ubiquitin specific protease 12</t>
  </si>
  <si>
    <t xml:space="preserve">H97566</t>
  </si>
  <si>
    <t xml:space="preserve">Hs.42400</t>
  </si>
  <si>
    <t xml:space="preserve">USP12</t>
  </si>
  <si>
    <t xml:space="preserve">potassium inwardly-rectifying channel,subfamily J, member 13</t>
  </si>
  <si>
    <t xml:space="preserve">H97186</t>
  </si>
  <si>
    <t xml:space="preserve">Hs.11364</t>
  </si>
  <si>
    <t xml:space="preserve">KCNJ13</t>
  </si>
  <si>
    <t xml:space="preserve">mannosidase, alpha, class 1A, member 2</t>
  </si>
  <si>
    <t xml:space="preserve">H97940</t>
  </si>
  <si>
    <t xml:space="preserve">Hs.239114</t>
  </si>
  <si>
    <t xml:space="preserve">MAN1A2</t>
  </si>
  <si>
    <t xml:space="preserve">H97215</t>
  </si>
  <si>
    <t xml:space="preserve">Hs.108795</t>
  </si>
  <si>
    <t xml:space="preserve">H98086</t>
  </si>
  <si>
    <t xml:space="preserve">Hs.42414</t>
  </si>
  <si>
    <t xml:space="preserve">H98134</t>
  </si>
  <si>
    <t xml:space="preserve">Hs.108829</t>
  </si>
  <si>
    <t xml:space="preserve">H98201</t>
  </si>
  <si>
    <t xml:space="preserve">Hs.53644</t>
  </si>
  <si>
    <t xml:space="preserve">ESTs, Highly similar to HIGH MOBILITY GROUP PROTEIN HMGI-C [H.sapiens]</t>
  </si>
  <si>
    <t xml:space="preserve">H98218</t>
  </si>
  <si>
    <t xml:space="preserve">Hs.182638</t>
  </si>
  <si>
    <t xml:space="preserve">H98255</t>
  </si>
  <si>
    <t xml:space="preserve">Hs.130557</t>
  </si>
  <si>
    <t xml:space="preserve">H98963</t>
  </si>
  <si>
    <t xml:space="preserve">Hs.108854</t>
  </si>
  <si>
    <t xml:space="preserve">H98988</t>
  </si>
  <si>
    <t xml:space="preserve">Hs.42612</t>
  </si>
  <si>
    <t xml:space="preserve">H99039</t>
  </si>
  <si>
    <t xml:space="preserve">Hs.133476</t>
  </si>
  <si>
    <t xml:space="preserve">H98620</t>
  </si>
  <si>
    <t xml:space="preserve">Hs.26411</t>
  </si>
  <si>
    <t xml:space="preserve">tumor necrosis factor receptor superfamily, member 5</t>
  </si>
  <si>
    <t xml:space="preserve">H98636</t>
  </si>
  <si>
    <t xml:space="preserve">Hs.25648</t>
  </si>
  <si>
    <t xml:space="preserve">TNFRSF5</t>
  </si>
  <si>
    <t xml:space="preserve">H98742</t>
  </si>
  <si>
    <t xml:space="preserve">Hs.255327</t>
  </si>
  <si>
    <t xml:space="preserve">H98756</t>
  </si>
  <si>
    <t xml:space="preserve">Hs.42373</t>
  </si>
  <si>
    <t xml:space="preserve">N24268</t>
  </si>
  <si>
    <t xml:space="preserve">Hs.4985</t>
  </si>
  <si>
    <t xml:space="preserve">gamma-aminobutyric acid (GABA) A receptor, alpha 2</t>
  </si>
  <si>
    <t xml:space="preserve">R39763</t>
  </si>
  <si>
    <t xml:space="preserve">Hs.91343</t>
  </si>
  <si>
    <t xml:space="preserve">GABRA2</t>
  </si>
  <si>
    <t xml:space="preserve">H98780</t>
  </si>
  <si>
    <t xml:space="preserve">Hs.40290</t>
  </si>
  <si>
    <t xml:space="preserve">H99196</t>
  </si>
  <si>
    <t xml:space="preserve">Hs.226216</t>
  </si>
  <si>
    <t xml:space="preserve">transcription factor 12 (HTF4, helix-loop-helix transcription factors 4)</t>
  </si>
  <si>
    <t xml:space="preserve">H98856</t>
  </si>
  <si>
    <t xml:space="preserve">Hs.21704</t>
  </si>
  <si>
    <t xml:space="preserve">TCF12</t>
  </si>
  <si>
    <t xml:space="preserve">discs, large (Drosophila) homolog 3 (neuroendocrine-dlg)</t>
  </si>
  <si>
    <t xml:space="preserve">H99215</t>
  </si>
  <si>
    <t xml:space="preserve">Hs.11101</t>
  </si>
  <si>
    <t xml:space="preserve">DLG3</t>
  </si>
  <si>
    <t xml:space="preserve">R20755</t>
  </si>
  <si>
    <t xml:space="preserve">Hs.228546</t>
  </si>
  <si>
    <t xml:space="preserve">protease, metallo, 1, 33kD</t>
  </si>
  <si>
    <t xml:space="preserve">N27227</t>
  </si>
  <si>
    <t xml:space="preserve">Hs.183138</t>
  </si>
  <si>
    <t xml:space="preserve">PRSM1</t>
  </si>
  <si>
    <t xml:space="preserve">H98683</t>
  </si>
  <si>
    <t xml:space="preserve">Hs.154054</t>
  </si>
  <si>
    <t xml:space="preserve">H98802</t>
  </si>
  <si>
    <t xml:space="preserve">Hs.122643</t>
  </si>
  <si>
    <t xml:space="preserve">H98688</t>
  </si>
  <si>
    <t xml:space="preserve">Hs.176665</t>
  </si>
  <si>
    <t xml:space="preserve">ESTs, Weakly similar to testicular antigen [M.musculus]</t>
  </si>
  <si>
    <t xml:space="preserve">H98812</t>
  </si>
  <si>
    <t xml:space="preserve">Hs.42582</t>
  </si>
  <si>
    <t xml:space="preserve">H99394</t>
  </si>
  <si>
    <t xml:space="preserve">Hs.40339</t>
  </si>
  <si>
    <t xml:space="preserve">H99479</t>
  </si>
  <si>
    <t xml:space="preserve">Hs.241813</t>
  </si>
  <si>
    <t xml:space="preserve">MAX protein</t>
  </si>
  <si>
    <t xml:space="preserve">H99639</t>
  </si>
  <si>
    <t xml:space="preserve">Hs.42712</t>
  </si>
  <si>
    <t xml:space="preserve">MAX</t>
  </si>
  <si>
    <t xml:space="preserve">H99650</t>
  </si>
  <si>
    <t xml:space="preserve">Hs.42714</t>
  </si>
  <si>
    <t xml:space="preserve">endothelial differentiation-related factor 1</t>
  </si>
  <si>
    <t xml:space="preserve">H99695</t>
  </si>
  <si>
    <t xml:space="preserve">Hs.174050</t>
  </si>
  <si>
    <t xml:space="preserve">EDF1</t>
  </si>
  <si>
    <t xml:space="preserve">aconitase 2, mitochondrial</t>
  </si>
  <si>
    <t xml:space="preserve">H99699</t>
  </si>
  <si>
    <t xml:space="preserve">Hs.75900</t>
  </si>
  <si>
    <t xml:space="preserve">ACO2</t>
  </si>
  <si>
    <t xml:space="preserve">chromodomain helicase DNA binding protein 1</t>
  </si>
  <si>
    <t xml:space="preserve">H99736</t>
  </si>
  <si>
    <t xml:space="preserve">Hs.22670</t>
  </si>
  <si>
    <t xml:space="preserve">CHD1</t>
  </si>
  <si>
    <t xml:space="preserve">H99738</t>
  </si>
  <si>
    <t xml:space="preserve">Hs.27589</t>
  </si>
  <si>
    <t xml:space="preserve">heterogeneous nuclear protein similar to rat helix destabilizing protein</t>
  </si>
  <si>
    <t xml:space="preserve">H99811</t>
  </si>
  <si>
    <t xml:space="preserve">Hs.249247</t>
  </si>
  <si>
    <t xml:space="preserve">FBRNP</t>
  </si>
  <si>
    <t xml:space="preserve">suppressor of K+ transport defect 1</t>
  </si>
  <si>
    <t xml:space="preserve">N28391</t>
  </si>
  <si>
    <t xml:space="preserve">Hs.5119</t>
  </si>
  <si>
    <t xml:space="preserve">SKD1</t>
  </si>
  <si>
    <t xml:space="preserve">N20046</t>
  </si>
  <si>
    <t xml:space="preserve">Hs.37386</t>
  </si>
  <si>
    <t xml:space="preserve">N20072</t>
  </si>
  <si>
    <t xml:space="preserve">syntaxin binding protein 3</t>
  </si>
  <si>
    <t xml:space="preserve">R20770</t>
  </si>
  <si>
    <t xml:space="preserve">Hs.8813</t>
  </si>
  <si>
    <t xml:space="preserve">STXBP3</t>
  </si>
  <si>
    <t xml:space="preserve">Human mRNA for unknown product, partial cds</t>
  </si>
  <si>
    <t xml:space="preserve">H99544</t>
  </si>
  <si>
    <t xml:space="preserve">Hs.153445</t>
  </si>
  <si>
    <t xml:space="preserve">H99930</t>
  </si>
  <si>
    <t xml:space="preserve">Hs.29857</t>
  </si>
  <si>
    <t xml:space="preserve">collagen, type VI, alpha 1</t>
  </si>
  <si>
    <t xml:space="preserve">H99676</t>
  </si>
  <si>
    <t xml:space="preserve">Hs.108885</t>
  </si>
  <si>
    <t xml:space="preserve">COL6A1</t>
  </si>
  <si>
    <t xml:space="preserve">DNA segment, single copy probe LNS-CAI/LNS-CAII (deleted in polyposis</t>
  </si>
  <si>
    <t xml:space="preserve">H99681</t>
  </si>
  <si>
    <t xml:space="preserve">Hs.178112</t>
  </si>
  <si>
    <t xml:space="preserve">D5S346</t>
  </si>
  <si>
    <t xml:space="preserve">H99694</t>
  </si>
  <si>
    <t xml:space="preserve">Hs.21374</t>
  </si>
  <si>
    <t xml:space="preserve">H99766</t>
  </si>
  <si>
    <t xml:space="preserve">Hs.114970</t>
  </si>
  <si>
    <t xml:space="preserve">H99771</t>
  </si>
  <si>
    <t xml:space="preserve">Hs.245899</t>
  </si>
  <si>
    <t xml:space="preserve">quinolinate phosphoribosyltransferase (nicotinate-nucleotide pyrophosphorylase (carboxylating))</t>
  </si>
  <si>
    <t xml:space="preserve">H99843</t>
  </si>
  <si>
    <t xml:space="preserve">Hs.8935</t>
  </si>
  <si>
    <t xml:space="preserve">QPRT</t>
  </si>
  <si>
    <t xml:space="preserve">H99851</t>
  </si>
  <si>
    <t xml:space="preserve">N20577</t>
  </si>
  <si>
    <t xml:space="preserve">Hs.194071</t>
  </si>
  <si>
    <t xml:space="preserve">cathepsin D (lysosomal aspartyl protease)</t>
  </si>
  <si>
    <t xml:space="preserve">N20475</t>
  </si>
  <si>
    <t xml:space="preserve">Hs.79572</t>
  </si>
  <si>
    <t xml:space="preserve">CTSD</t>
  </si>
  <si>
    <t xml:space="preserve">N20593</t>
  </si>
  <si>
    <t xml:space="preserve">N20480</t>
  </si>
  <si>
    <t xml:space="preserve">Hs.31248</t>
  </si>
  <si>
    <t xml:space="preserve">N20482</t>
  </si>
  <si>
    <t xml:space="preserve">Hs.255656</t>
  </si>
  <si>
    <t xml:space="preserve">endothelial differentiation, sphingolipid G-protein-coupled receptor, 1</t>
  </si>
  <si>
    <t xml:space="preserve">R13546</t>
  </si>
  <si>
    <t xml:space="preserve">Hs.154210</t>
  </si>
  <si>
    <t xml:space="preserve">EDG1</t>
  </si>
  <si>
    <t xml:space="preserve">N20552</t>
  </si>
  <si>
    <t xml:space="preserve">Hs.29032</t>
  </si>
  <si>
    <t xml:space="preserve">Homo sapiens HRIHFB2017 mRNA, partial cds</t>
  </si>
  <si>
    <t xml:space="preserve">N20237</t>
  </si>
  <si>
    <t xml:space="preserve">Hs.108903</t>
  </si>
  <si>
    <t xml:space="preserve">ESTs, Weakly similar to CGI-78 protein [H.sapiens]</t>
  </si>
  <si>
    <t xml:space="preserve">N21153</t>
  </si>
  <si>
    <t xml:space="preserve">Hs.42954</t>
  </si>
  <si>
    <t xml:space="preserve">N21237</t>
  </si>
  <si>
    <t xml:space="preserve">Hs.10299</t>
  </si>
  <si>
    <t xml:space="preserve">HMBA-inducible</t>
  </si>
  <si>
    <t xml:space="preserve">N21081</t>
  </si>
  <si>
    <t xml:space="preserve">Hs.15299</t>
  </si>
  <si>
    <t xml:space="preserve">HIS1</t>
  </si>
  <si>
    <t xml:space="preserve">v-kit Hardy-Zuckerman 4 feline sarcoma viral oncogene homolog</t>
  </si>
  <si>
    <t xml:space="preserve">N20798</t>
  </si>
  <si>
    <t xml:space="preserve">Hs.81665</t>
  </si>
  <si>
    <t xml:space="preserve">KIT</t>
  </si>
  <si>
    <t xml:space="preserve">KIAA0306 protein</t>
  </si>
  <si>
    <t xml:space="preserve">R20641</t>
  </si>
  <si>
    <t xml:space="preserve">Hs.94970</t>
  </si>
  <si>
    <t xml:space="preserve">KIAA0306</t>
  </si>
  <si>
    <t xml:space="preserve">abl-interactor 12 (SH3-containing protein)</t>
  </si>
  <si>
    <t xml:space="preserve">N21334</t>
  </si>
  <si>
    <t xml:space="preserve">Hs.255915</t>
  </si>
  <si>
    <t xml:space="preserve">AIP-1</t>
  </si>
  <si>
    <t xml:space="preserve">N20820</t>
  </si>
  <si>
    <t xml:space="preserve">Hs.254500</t>
  </si>
  <si>
    <t xml:space="preserve">ESTs, Weakly similar to !!!! ALU SUBFAMILY SB1 WARNING ENTRY !!!! [H.sapiens]</t>
  </si>
  <si>
    <t xml:space="preserve">N21103</t>
  </si>
  <si>
    <t xml:space="preserve">Hs.133526</t>
  </si>
  <si>
    <t xml:space="preserve">N21309</t>
  </si>
  <si>
    <t xml:space="preserve">N20939</t>
  </si>
  <si>
    <t xml:space="preserve">Hs.38759</t>
  </si>
  <si>
    <t xml:space="preserve">N21407</t>
  </si>
  <si>
    <t xml:space="preserve">Hs.29826</t>
  </si>
  <si>
    <t xml:space="preserve">N22827</t>
  </si>
  <si>
    <t xml:space="preserve">Hs.27295</t>
  </si>
  <si>
    <t xml:space="preserve">N22836</t>
  </si>
  <si>
    <t xml:space="preserve">Hs.43266</t>
  </si>
  <si>
    <t xml:space="preserve">Homo sapiens protein-O-mannosyltransferase 1 (POMT1), mRNA</t>
  </si>
  <si>
    <t xml:space="preserve">R13777</t>
  </si>
  <si>
    <t xml:space="preserve">Hs.99654</t>
  </si>
  <si>
    <t xml:space="preserve">coxsackie virus and adenovirus receptor</t>
  </si>
  <si>
    <t xml:space="preserve">N31467</t>
  </si>
  <si>
    <t xml:space="preserve">Hs.79187</t>
  </si>
  <si>
    <t xml:space="preserve">CXADR</t>
  </si>
  <si>
    <t xml:space="preserve">pescadillo (zebrafish) homolog 1, containing BRCT domain</t>
  </si>
  <si>
    <t xml:space="preserve">R13806</t>
  </si>
  <si>
    <t xml:space="preserve">Hs.13501</t>
  </si>
  <si>
    <t xml:space="preserve">PES1</t>
  </si>
  <si>
    <t xml:space="preserve">N20968</t>
  </si>
  <si>
    <t xml:space="preserve">Hs.42599</t>
  </si>
  <si>
    <t xml:space="preserve">N20989</t>
  </si>
  <si>
    <t xml:space="preserve">Hs.42927</t>
  </si>
  <si>
    <t xml:space="preserve">nuclear factor I/C (CCAAT-binding transcription factor)</t>
  </si>
  <si>
    <t xml:space="preserve">N20996</t>
  </si>
  <si>
    <t xml:space="preserve">Hs.184771</t>
  </si>
  <si>
    <t xml:space="preserve">NFIC</t>
  </si>
  <si>
    <t xml:space="preserve">N21548</t>
  </si>
  <si>
    <t xml:space="preserve">Hs.43018</t>
  </si>
  <si>
    <t xml:space="preserve">cytochrome P450, subfamily XXIV (vitamin D 24-hydroxylase)</t>
  </si>
  <si>
    <t xml:space="preserve">N21576</t>
  </si>
  <si>
    <t xml:space="preserve">Hs.89663</t>
  </si>
  <si>
    <t xml:space="preserve">CYP24</t>
  </si>
  <si>
    <t xml:space="preserve">replication protein A2 (32kD)</t>
  </si>
  <si>
    <t xml:space="preserve">R39861</t>
  </si>
  <si>
    <t xml:space="preserve">Hs.79411</t>
  </si>
  <si>
    <t xml:space="preserve">RPA2</t>
  </si>
  <si>
    <t xml:space="preserve">N21592</t>
  </si>
  <si>
    <t xml:space="preserve">Hs.39001</t>
  </si>
  <si>
    <t xml:space="preserve">activated leucocyte cell adhesion molecule</t>
  </si>
  <si>
    <t xml:space="preserve">R13558</t>
  </si>
  <si>
    <t xml:space="preserve">Hs.10247</t>
  </si>
  <si>
    <t xml:space="preserve">ALCAM</t>
  </si>
  <si>
    <t xml:space="preserve">N26711</t>
  </si>
  <si>
    <t xml:space="preserve">Hs.42245</t>
  </si>
  <si>
    <t xml:space="preserve">N26714</t>
  </si>
  <si>
    <t xml:space="preserve">Hs.43846</t>
  </si>
  <si>
    <t xml:space="preserve">melan-A</t>
  </si>
  <si>
    <t xml:space="preserve">N26562</t>
  </si>
  <si>
    <t xml:space="preserve">Hs.154069</t>
  </si>
  <si>
    <t xml:space="preserve">MLANA</t>
  </si>
  <si>
    <t xml:space="preserve">Homo sapiens mRNA; cDNA DKFZp586K2322 (from clone DKFZp586K2322)</t>
  </si>
  <si>
    <t xml:space="preserve">N22684</t>
  </si>
  <si>
    <t xml:space="preserve">Hs.6179</t>
  </si>
  <si>
    <t xml:space="preserve">N22711</t>
  </si>
  <si>
    <t xml:space="preserve">Hs.8172</t>
  </si>
  <si>
    <t xml:space="preserve">N23009</t>
  </si>
  <si>
    <t xml:space="preserve">Hs.43296</t>
  </si>
  <si>
    <t xml:space="preserve">N22776</t>
  </si>
  <si>
    <t xml:space="preserve">Hs.42405</t>
  </si>
  <si>
    <t xml:space="preserve">3-phosphoinositide dependent protein kinase-1</t>
  </si>
  <si>
    <t xml:space="preserve">N22904</t>
  </si>
  <si>
    <t xml:space="preserve">Hs.154729</t>
  </si>
  <si>
    <t xml:space="preserve">PDPK1</t>
  </si>
  <si>
    <t xml:space="preserve">N23112</t>
  </si>
  <si>
    <t xml:space="preserve">Hs.43322</t>
  </si>
  <si>
    <t xml:space="preserve">M phase phosphoprotein 9</t>
  </si>
  <si>
    <t xml:space="preserve">N23137</t>
  </si>
  <si>
    <t xml:space="preserve">Hs.226989</t>
  </si>
  <si>
    <t xml:space="preserve">MPP-9</t>
  </si>
  <si>
    <t xml:space="preserve">Homo sapiens mRNA; cDNA DKFZp586F0221 (from clone DKFZp586F0221)</t>
  </si>
  <si>
    <t xml:space="preserve">R13925</t>
  </si>
  <si>
    <t xml:space="preserve">Hs.240770</t>
  </si>
  <si>
    <t xml:space="preserve">N24868</t>
  </si>
  <si>
    <t xml:space="preserve">Hs.9176</t>
  </si>
  <si>
    <t xml:space="preserve">N24869</t>
  </si>
  <si>
    <t xml:space="preserve">Hs.234058</t>
  </si>
  <si>
    <t xml:space="preserve">Homo sapiens mRNA; cDNA DKFZp434P0235 (from clone DKFZp434P0235)</t>
  </si>
  <si>
    <t xml:space="preserve">N23340</t>
  </si>
  <si>
    <t xml:space="preserve">Hs.11325</t>
  </si>
  <si>
    <t xml:space="preserve">N24581</t>
  </si>
  <si>
    <t xml:space="preserve">Hs.43230</t>
  </si>
  <si>
    <t xml:space="preserve">N24579</t>
  </si>
  <si>
    <t xml:space="preserve">Hs.42681</t>
  </si>
  <si>
    <t xml:space="preserve">N24609</t>
  </si>
  <si>
    <t xml:space="preserve">Hs.241160</t>
  </si>
  <si>
    <t xml:space="preserve">N24949</t>
  </si>
  <si>
    <t xml:space="preserve">Hs.177326</t>
  </si>
  <si>
    <t xml:space="preserve">N22980</t>
  </si>
  <si>
    <t xml:space="preserve">N25240</t>
  </si>
  <si>
    <t xml:space="preserve">Hs.18851</t>
  </si>
  <si>
    <t xml:space="preserve">N25262</t>
  </si>
  <si>
    <t xml:space="preserve">Hs.14760</t>
  </si>
  <si>
    <t xml:space="preserve">v-raf-1 murine leukemia viral oncogene homolog 1</t>
  </si>
  <si>
    <t xml:space="preserve">N25425</t>
  </si>
  <si>
    <t xml:space="preserve">Hs.85181</t>
  </si>
  <si>
    <t xml:space="preserve">RAF1</t>
  </si>
  <si>
    <t xml:space="preserve">ESTs, Weakly similar to B0041.5 [C.elegans]</t>
  </si>
  <si>
    <t xml:space="preserve">N25427</t>
  </si>
  <si>
    <t xml:space="preserve">Hs.108812</t>
  </si>
  <si>
    <t xml:space="preserve">N25553</t>
  </si>
  <si>
    <t xml:space="preserve">N23185</t>
  </si>
  <si>
    <t xml:space="preserve">Hs.26434</t>
  </si>
  <si>
    <t xml:space="preserve">N25555</t>
  </si>
  <si>
    <t xml:space="preserve">Hs.31712</t>
  </si>
  <si>
    <t xml:space="preserve">Homo sapiens BC-2 protein mRNA, complete cds</t>
  </si>
  <si>
    <t xml:space="preserve">N25578</t>
  </si>
  <si>
    <t xml:space="preserve">Hs.12107</t>
  </si>
  <si>
    <t xml:space="preserve">N25619</t>
  </si>
  <si>
    <t xml:space="preserve">Hs.176668</t>
  </si>
  <si>
    <t xml:space="preserve">KIAA0212 gene product</t>
  </si>
  <si>
    <t xml:space="preserve">N23299</t>
  </si>
  <si>
    <t xml:space="preserve">Hs.154332</t>
  </si>
  <si>
    <t xml:space="preserve">KIAA0212</t>
  </si>
  <si>
    <t xml:space="preserve">KIAA0551 protein</t>
  </si>
  <si>
    <t xml:space="preserve">N25621</t>
  </si>
  <si>
    <t xml:space="preserve">Hs.170204</t>
  </si>
  <si>
    <t xml:space="preserve">KIAA0551</t>
  </si>
  <si>
    <t xml:space="preserve">N23753</t>
  </si>
  <si>
    <t xml:space="preserve">Hs.181837</t>
  </si>
  <si>
    <t xml:space="preserve">solute carrier family 23 (nucleobase transporters), member 2</t>
  </si>
  <si>
    <t xml:space="preserve">N23756</t>
  </si>
  <si>
    <t xml:space="preserve">Hs.82042</t>
  </si>
  <si>
    <t xml:space="preserve">SLC23A2</t>
  </si>
  <si>
    <t xml:space="preserve">X-ray repair complementing defective repair in Chinese hamster cells 4</t>
  </si>
  <si>
    <t xml:space="preserve">R14027</t>
  </si>
  <si>
    <t xml:space="preserve">Hs.150930</t>
  </si>
  <si>
    <t xml:space="preserve">XRCC4</t>
  </si>
  <si>
    <t xml:space="preserve">N30147</t>
  </si>
  <si>
    <t xml:space="preserve">Hs.12489</t>
  </si>
  <si>
    <t xml:space="preserve">N30152</t>
  </si>
  <si>
    <t xml:space="preserve">Hs.32250</t>
  </si>
  <si>
    <t xml:space="preserve">KIAA0086 gene product</t>
  </si>
  <si>
    <t xml:space="preserve">N30156</t>
  </si>
  <si>
    <t xml:space="preserve">Hs.1560</t>
  </si>
  <si>
    <t xml:space="preserve">KIAA0086</t>
  </si>
  <si>
    <t xml:space="preserve">N30157</t>
  </si>
  <si>
    <t xml:space="preserve">Hs.43679</t>
  </si>
  <si>
    <t xml:space="preserve">ESTs, Highly similar to polymerase [H.sapiens]</t>
  </si>
  <si>
    <t xml:space="preserve">N29986</t>
  </si>
  <si>
    <t xml:space="preserve">Hs.181944</t>
  </si>
  <si>
    <t xml:space="preserve">N30006</t>
  </si>
  <si>
    <t xml:space="preserve">Hs.181777</t>
  </si>
  <si>
    <t xml:space="preserve">N23399</t>
  </si>
  <si>
    <t xml:space="preserve">Hs.43387</t>
  </si>
  <si>
    <t xml:space="preserve">MCF.2 cell line derived transforming sequence</t>
  </si>
  <si>
    <t xml:space="preserve">N23406</t>
  </si>
  <si>
    <t xml:space="preserve">Hs.89543</t>
  </si>
  <si>
    <t xml:space="preserve">MCF2</t>
  </si>
  <si>
    <t xml:space="preserve">N25798</t>
  </si>
  <si>
    <t xml:space="preserve">Hs.40173</t>
  </si>
  <si>
    <t xml:space="preserve">N23940</t>
  </si>
  <si>
    <t xml:space="preserve">Hs.42456</t>
  </si>
  <si>
    <t xml:space="preserve">KIAA0640 protein</t>
  </si>
  <si>
    <t xml:space="preserve">N23996</t>
  </si>
  <si>
    <t xml:space="preserve">Hs.153026</t>
  </si>
  <si>
    <t xml:space="preserve">KIAA0640</t>
  </si>
  <si>
    <t xml:space="preserve">mutY (E. coli) homolog</t>
  </si>
  <si>
    <t xml:space="preserve">N24004</t>
  </si>
  <si>
    <t xml:space="preserve">Hs.78489</t>
  </si>
  <si>
    <t xml:space="preserve">MUTYH</t>
  </si>
  <si>
    <t xml:space="preserve">protein kinase, cAMP-dependent, regulatory, type I, alpha (tissue specific extinguisher 1)</t>
  </si>
  <si>
    <t xml:space="preserve">N25969</t>
  </si>
  <si>
    <t xml:space="preserve">Hs.183037</t>
  </si>
  <si>
    <t xml:space="preserve">PRKAR1A</t>
  </si>
  <si>
    <t xml:space="preserve">protein kinase C binding protein 2</t>
  </si>
  <si>
    <t xml:space="preserve">R37657</t>
  </si>
  <si>
    <t xml:space="preserve">Hs.176977</t>
  </si>
  <si>
    <t xml:space="preserve">PRKCBP2</t>
  </si>
  <si>
    <t xml:space="preserve">N26026</t>
  </si>
  <si>
    <t xml:space="preserve">N24645</t>
  </si>
  <si>
    <t xml:space="preserve">Hs.117995</t>
  </si>
  <si>
    <t xml:space="preserve">Human T54 protein (T54) mRNA, complete cds</t>
  </si>
  <si>
    <t xml:space="preserve">R13911</t>
  </si>
  <si>
    <t xml:space="preserve">Hs.100391</t>
  </si>
  <si>
    <t xml:space="preserve">N26608</t>
  </si>
  <si>
    <t xml:space="preserve">Hs.40639</t>
  </si>
  <si>
    <t xml:space="preserve">N24715</t>
  </si>
  <si>
    <t xml:space="preserve">Hs.41322</t>
  </si>
  <si>
    <t xml:space="preserve">Homo sapiens clone 24723 mRNA sequence</t>
  </si>
  <si>
    <t xml:space="preserve">N26645</t>
  </si>
  <si>
    <t xml:space="preserve">Hs.58220</t>
  </si>
  <si>
    <t xml:space="preserve">N26663</t>
  </si>
  <si>
    <t xml:space="preserve">Hs.42522</t>
  </si>
  <si>
    <t xml:space="preserve">neuropilin 2</t>
  </si>
  <si>
    <t xml:space="preserve">N26125</t>
  </si>
  <si>
    <t xml:space="preserve">Hs.255598</t>
  </si>
  <si>
    <t xml:space="preserve">NRP2</t>
  </si>
  <si>
    <t xml:space="preserve">zinc finger protein 148 (pHZ-52)</t>
  </si>
  <si>
    <t xml:space="preserve">N26148</t>
  </si>
  <si>
    <t xml:space="preserve">Hs.112180</t>
  </si>
  <si>
    <t xml:space="preserve">ZNF148</t>
  </si>
  <si>
    <t xml:space="preserve">N26175</t>
  </si>
  <si>
    <t xml:space="preserve">Hs.93405</t>
  </si>
  <si>
    <t xml:space="preserve">N24157</t>
  </si>
  <si>
    <t xml:space="preserve">Hs.139615</t>
  </si>
  <si>
    <t xml:space="preserve">N26758</t>
  </si>
  <si>
    <t xml:space="preserve">Hs.42454</t>
  </si>
  <si>
    <t xml:space="preserve">N-methylpurine-DNA glycosylase</t>
  </si>
  <si>
    <t xml:space="preserve">N26769</t>
  </si>
  <si>
    <t xml:space="preserve">Hs.79396</t>
  </si>
  <si>
    <t xml:space="preserve">MPG</t>
  </si>
  <si>
    <t xml:space="preserve">N24163</t>
  </si>
  <si>
    <t xml:space="preserve">Hs.222579</t>
  </si>
  <si>
    <t xml:space="preserve">N26862</t>
  </si>
  <si>
    <t xml:space="preserve">Hs.93611</t>
  </si>
  <si>
    <t xml:space="preserve">N24786</t>
  </si>
  <si>
    <t xml:space="preserve">Hs.42993</t>
  </si>
  <si>
    <t xml:space="preserve">KIAA0441 gene product</t>
  </si>
  <si>
    <t xml:space="preserve">N24789</t>
  </si>
  <si>
    <t xml:space="preserve">Hs.32511</t>
  </si>
  <si>
    <t xml:space="preserve">KIAA0441</t>
  </si>
  <si>
    <t xml:space="preserve">N27121</t>
  </si>
  <si>
    <t xml:space="preserve">Hs.43889</t>
  </si>
  <si>
    <t xml:space="preserve">L1 cell adhesion molecule (hydrocephalus, stenosis of aqueduct of Sylvius 1, MASA (mental retardation, aphasia, shuffling gait and adducted thumbs) syndrome, spastic paraplegia 1)</t>
  </si>
  <si>
    <t xml:space="preserve">N27145</t>
  </si>
  <si>
    <t xml:space="preserve">Hs.1757</t>
  </si>
  <si>
    <t xml:space="preserve">L1CAM</t>
  </si>
  <si>
    <t xml:space="preserve">Homo sapiens unknown mRNA</t>
  </si>
  <si>
    <t xml:space="preserve">N27139</t>
  </si>
  <si>
    <t xml:space="preserve">Hs.5699</t>
  </si>
  <si>
    <t xml:space="preserve">N24824</t>
  </si>
  <si>
    <t xml:space="preserve">inhibin, beta A (activin A, activin AB alpha polypeptide)</t>
  </si>
  <si>
    <t xml:space="preserve">N27159</t>
  </si>
  <si>
    <t xml:space="preserve">Hs.727</t>
  </si>
  <si>
    <t xml:space="preserve">INHBA</t>
  </si>
  <si>
    <t xml:space="preserve">N27154</t>
  </si>
  <si>
    <t xml:space="preserve">Hs.43894</t>
  </si>
  <si>
    <t xml:space="preserve">N24880</t>
  </si>
  <si>
    <t xml:space="preserve">Hs.138660</t>
  </si>
  <si>
    <t xml:space="preserve">N27516</t>
  </si>
  <si>
    <t xml:space="preserve">Hs.3986</t>
  </si>
  <si>
    <t xml:space="preserve">cystinosis, nephropathic</t>
  </si>
  <si>
    <t xml:space="preserve">N24910</t>
  </si>
  <si>
    <t xml:space="preserve">Hs.64837</t>
  </si>
  <si>
    <t xml:space="preserve">CTNS</t>
  </si>
  <si>
    <t xml:space="preserve">Homo sapiens mRNA; cDNA DKFZp586H0924 (from clone DKFZp586H0924)</t>
  </si>
  <si>
    <t xml:space="preserve">N24914</t>
  </si>
  <si>
    <t xml:space="preserve">Hs.106390</t>
  </si>
  <si>
    <t xml:space="preserve">N27829</t>
  </si>
  <si>
    <t xml:space="preserve">Hs.237453</t>
  </si>
  <si>
    <t xml:space="preserve">N27935</t>
  </si>
  <si>
    <t xml:space="preserve">N33555</t>
  </si>
  <si>
    <t xml:space="preserve">Hs.176675</t>
  </si>
  <si>
    <t xml:space="preserve">N33030</t>
  </si>
  <si>
    <t xml:space="preserve">Hs.132783</t>
  </si>
  <si>
    <t xml:space="preserve">N29465</t>
  </si>
  <si>
    <t xml:space="preserve">Hs.239052</t>
  </si>
  <si>
    <t xml:space="preserve">ESTs, Weakly similar to S164 [H.sapiens]</t>
  </si>
  <si>
    <t xml:space="preserve">N33063</t>
  </si>
  <si>
    <t xml:space="preserve">Hs.23291</t>
  </si>
  <si>
    <t xml:space="preserve">N33228</t>
  </si>
  <si>
    <t xml:space="preserve">Hs.141449</t>
  </si>
  <si>
    <t xml:space="preserve">N33224</t>
  </si>
  <si>
    <t xml:space="preserve">Hs.42635</t>
  </si>
  <si>
    <t xml:space="preserve">KIAA0934 protein</t>
  </si>
  <si>
    <t xml:space="preserve">N29585</t>
  </si>
  <si>
    <t xml:space="preserve">Hs.227716</t>
  </si>
  <si>
    <t xml:space="preserve">KIAA0934</t>
  </si>
  <si>
    <t xml:space="preserve">ESTs, Weakly similar to evectin-1 [R.norvegicus]</t>
  </si>
  <si>
    <t xml:space="preserve">N29800</t>
  </si>
  <si>
    <t xml:space="preserve">Hs.255649</t>
  </si>
  <si>
    <t xml:space="preserve">N32962</t>
  </si>
  <si>
    <t xml:space="preserve">Hs.188454</t>
  </si>
  <si>
    <t xml:space="preserve">N32502</t>
  </si>
  <si>
    <t xml:space="preserve">Hs.42846</t>
  </si>
  <si>
    <t xml:space="preserve">N32498</t>
  </si>
  <si>
    <t xml:space="preserve">Hs.42829</t>
  </si>
  <si>
    <t xml:space="preserve">N34345</t>
  </si>
  <si>
    <t xml:space="preserve">Hs.108979</t>
  </si>
  <si>
    <t xml:space="preserve">regulator of G-protein signalling 5</t>
  </si>
  <si>
    <t xml:space="preserve">N34362</t>
  </si>
  <si>
    <t xml:space="preserve">Hs.24950</t>
  </si>
  <si>
    <t xml:space="preserve">RGS5</t>
  </si>
  <si>
    <t xml:space="preserve">KIAA0200 gene product</t>
  </si>
  <si>
    <t xml:space="preserve">R37148</t>
  </si>
  <si>
    <t xml:space="preserve">Hs.76986</t>
  </si>
  <si>
    <t xml:space="preserve">KIAA0200</t>
  </si>
  <si>
    <t xml:space="preserve">endothelin receptor type B</t>
  </si>
  <si>
    <t xml:space="preserve">N29914</t>
  </si>
  <si>
    <t xml:space="preserve">Hs.82002</t>
  </si>
  <si>
    <t xml:space="preserve">EDNRB</t>
  </si>
  <si>
    <t xml:space="preserve">N29918</t>
  </si>
  <si>
    <t xml:space="preserve">Hs.39982</t>
  </si>
  <si>
    <t xml:space="preserve">copper chaperone for superoxide dismutase</t>
  </si>
  <si>
    <t xml:space="preserve">N30404</t>
  </si>
  <si>
    <t xml:space="preserve">Hs.5002</t>
  </si>
  <si>
    <t xml:space="preserve">CCS</t>
  </si>
  <si>
    <t xml:space="preserve">N34470</t>
  </si>
  <si>
    <t xml:space="preserve">Hs.16954</t>
  </si>
  <si>
    <t xml:space="preserve">N34494</t>
  </si>
  <si>
    <t xml:space="preserve">Hs.255304</t>
  </si>
  <si>
    <t xml:space="preserve">nuclear receptor subfamily 3, group C, member 1</t>
  </si>
  <si>
    <t xml:space="preserve">N30428</t>
  </si>
  <si>
    <t xml:space="preserve">Hs.75772</t>
  </si>
  <si>
    <t xml:space="preserve">NR3C1</t>
  </si>
  <si>
    <t xml:space="preserve">N34563</t>
  </si>
  <si>
    <t xml:space="preserve">Hs.205024</t>
  </si>
  <si>
    <t xml:space="preserve">N34637</t>
  </si>
  <si>
    <t xml:space="preserve">Hs.252343</t>
  </si>
  <si>
    <t xml:space="preserve">ESTs, Weakly similar to KIAA0980 protein [H.sapiens]</t>
  </si>
  <si>
    <t xml:space="preserve">N34687</t>
  </si>
  <si>
    <t xml:space="preserve">Hs.44054</t>
  </si>
  <si>
    <t xml:space="preserve">N34751</t>
  </si>
  <si>
    <t xml:space="preserve">Hs.144547</t>
  </si>
  <si>
    <t xml:space="preserve">N34799</t>
  </si>
  <si>
    <t xml:space="preserve">Hs.5890</t>
  </si>
  <si>
    <t xml:space="preserve">N35025</t>
  </si>
  <si>
    <t xml:space="preserve">Hs.44055</t>
  </si>
  <si>
    <t xml:space="preserve">ESTs, Weakly similar to CDO [H.sapiens]</t>
  </si>
  <si>
    <t xml:space="preserve">N31808</t>
  </si>
  <si>
    <t xml:space="preserve">Hs.25606</t>
  </si>
  <si>
    <t xml:space="preserve">cholinesterase-related cell division controller</t>
  </si>
  <si>
    <t xml:space="preserve">N35067</t>
  </si>
  <si>
    <t xml:space="preserve">Hs.155266</t>
  </si>
  <si>
    <t xml:space="preserve">CDC2L</t>
  </si>
  <si>
    <t xml:space="preserve">N35086</t>
  </si>
  <si>
    <t xml:space="preserve">N35080</t>
  </si>
  <si>
    <t xml:space="preserve">Hs.42221</t>
  </si>
  <si>
    <t xml:space="preserve">Homo sapiens clone 24739 mRNA sequence</t>
  </si>
  <si>
    <t xml:space="preserve">N35082</t>
  </si>
  <si>
    <t xml:space="preserve">Hs.44690</t>
  </si>
  <si>
    <t xml:space="preserve">N31577</t>
  </si>
  <si>
    <t xml:space="preserve">ATPase type IV, phospholipid transporting (P-type) (putative)</t>
  </si>
  <si>
    <t xml:space="preserve">N35112</t>
  </si>
  <si>
    <t xml:space="preserve">Hs.44697</t>
  </si>
  <si>
    <t xml:space="preserve">KIAA0566</t>
  </si>
  <si>
    <t xml:space="preserve">epiregulin</t>
  </si>
  <si>
    <t xml:space="preserve">N31585</t>
  </si>
  <si>
    <t xml:space="preserve">Hs.115263</t>
  </si>
  <si>
    <t xml:space="preserve">EREG</t>
  </si>
  <si>
    <t xml:space="preserve">RNA binding motif, single stranded interacting protein 1</t>
  </si>
  <si>
    <t xml:space="preserve">N31587</t>
  </si>
  <si>
    <t xml:space="preserve">Hs.241567</t>
  </si>
  <si>
    <t xml:space="preserve">RBMS1</t>
  </si>
  <si>
    <t xml:space="preserve">N31588</t>
  </si>
  <si>
    <t xml:space="preserve">Hs.176008</t>
  </si>
  <si>
    <t xml:space="preserve">N35156</t>
  </si>
  <si>
    <t xml:space="preserve">Hs.179839</t>
  </si>
  <si>
    <t xml:space="preserve">N35250</t>
  </si>
  <si>
    <t xml:space="preserve">Hs.53031</t>
  </si>
  <si>
    <t xml:space="preserve">N35259</t>
  </si>
  <si>
    <t xml:space="preserve">Hs.43691</t>
  </si>
  <si>
    <t xml:space="preserve">ADP-ribosylation factor-like 7</t>
  </si>
  <si>
    <t xml:space="preserve">N35301</t>
  </si>
  <si>
    <t xml:space="preserve">Hs.111554</t>
  </si>
  <si>
    <t xml:space="preserve">ARL7</t>
  </si>
  <si>
    <t xml:space="preserve">tyrosinase (oculocutaneous albinism IA)</t>
  </si>
  <si>
    <t xml:space="preserve">N42770</t>
  </si>
  <si>
    <t xml:space="preserve">Hs.2053</t>
  </si>
  <si>
    <t xml:space="preserve">TYR</t>
  </si>
  <si>
    <t xml:space="preserve">N31935</t>
  </si>
  <si>
    <t xml:space="preserve">Hs.102398</t>
  </si>
  <si>
    <t xml:space="preserve">N31948</t>
  </si>
  <si>
    <t xml:space="preserve">Hs.93605</t>
  </si>
  <si>
    <t xml:space="preserve">N32155</t>
  </si>
  <si>
    <t xml:space="preserve">Hs.143805</t>
  </si>
  <si>
    <t xml:space="preserve">KIAA0579 protein</t>
  </si>
  <si>
    <t xml:space="preserve">N35383</t>
  </si>
  <si>
    <t xml:space="preserve">Hs.81505</t>
  </si>
  <si>
    <t xml:space="preserve">KIAA0579</t>
  </si>
  <si>
    <t xml:space="preserve">flavin containing monooxygenase 4</t>
  </si>
  <si>
    <t xml:space="preserve">N31492</t>
  </si>
  <si>
    <t xml:space="preserve">Hs.2664</t>
  </si>
  <si>
    <t xml:space="preserve">FMO4</t>
  </si>
  <si>
    <t xml:space="preserve">N31493</t>
  </si>
  <si>
    <t xml:space="preserve">Hs.146233</t>
  </si>
  <si>
    <t xml:space="preserve">N35592</t>
  </si>
  <si>
    <t xml:space="preserve">Hs.7913</t>
  </si>
  <si>
    <t xml:space="preserve">N32199</t>
  </si>
  <si>
    <t xml:space="preserve">N35691</t>
  </si>
  <si>
    <t xml:space="preserve">Hs.42366</t>
  </si>
  <si>
    <t xml:space="preserve">N35706</t>
  </si>
  <si>
    <t xml:space="preserve">Hs.40176</t>
  </si>
  <si>
    <t xml:space="preserve">phosphomannomutase 2</t>
  </si>
  <si>
    <t xml:space="preserve">N35888</t>
  </si>
  <si>
    <t xml:space="preserve">Hs.154695</t>
  </si>
  <si>
    <t xml:space="preserve">PMM2</t>
  </si>
  <si>
    <t xml:space="preserve">N35889</t>
  </si>
  <si>
    <t xml:space="preserve">Hs.205293</t>
  </si>
  <si>
    <t xml:space="preserve">N35892</t>
  </si>
  <si>
    <t xml:space="preserve">Hs.42585</t>
  </si>
  <si>
    <t xml:space="preserve">N35922</t>
  </si>
  <si>
    <t xml:space="preserve">Hs.132913</t>
  </si>
  <si>
    <t xml:space="preserve">N32274</t>
  </si>
  <si>
    <t xml:space="preserve">Hs.23450</t>
  </si>
  <si>
    <t xml:space="preserve">DKFZP586G011 protein</t>
  </si>
  <si>
    <t xml:space="preserve">N32281</t>
  </si>
  <si>
    <t xml:space="preserve">Hs.234265</t>
  </si>
  <si>
    <t xml:space="preserve">DKFZP586G011</t>
  </si>
  <si>
    <t xml:space="preserve">Homo sapiens mRNA; cDNA DKFZp564A023 (from clone DKFZp564A023)</t>
  </si>
  <si>
    <t xml:space="preserve">N36172</t>
  </si>
  <si>
    <t xml:space="preserve">Hs.42244</t>
  </si>
  <si>
    <t xml:space="preserve">5-hydroxytryptamine (serotonin) receptor 2B</t>
  </si>
  <si>
    <t xml:space="preserve">N36174</t>
  </si>
  <si>
    <t xml:space="preserve">Hs.2507</t>
  </si>
  <si>
    <t xml:space="preserve">HTR2B</t>
  </si>
  <si>
    <t xml:space="preserve">alpha2,3-sialyltransferase</t>
  </si>
  <si>
    <t xml:space="preserve">N32295</t>
  </si>
  <si>
    <t xml:space="preserve">Hs.34578</t>
  </si>
  <si>
    <t xml:space="preserve">ST3GALVI</t>
  </si>
  <si>
    <t xml:space="preserve">N36098</t>
  </si>
  <si>
    <t xml:space="preserve">Hs.255793</t>
  </si>
  <si>
    <t xml:space="preserve">citron (rho-interacting, serine/theorine kinase 21)</t>
  </si>
  <si>
    <t xml:space="preserve">N33778</t>
  </si>
  <si>
    <t xml:space="preserve">Hs.15767</t>
  </si>
  <si>
    <t xml:space="preserve">CIT</t>
  </si>
  <si>
    <t xml:space="preserve">C3H-type zinc finger protein; similar to D. melanogaster muscleblind B protein</t>
  </si>
  <si>
    <t xml:space="preserve">N36402</t>
  </si>
  <si>
    <t xml:space="preserve">Hs.184340</t>
  </si>
  <si>
    <t xml:space="preserve">MBLL</t>
  </si>
  <si>
    <t xml:space="preserve">ESTs, Weakly similar to SODIUM- AND CHLORIDE-DEPENDENT GLYCINE TRANSPORTER 1 [H.sapiens]</t>
  </si>
  <si>
    <t xml:space="preserve">N36421</t>
  </si>
  <si>
    <t xml:space="preserve">Hs.107854</t>
  </si>
  <si>
    <t xml:space="preserve">N36794</t>
  </si>
  <si>
    <t xml:space="preserve">Hs.93816</t>
  </si>
  <si>
    <t xml:space="preserve">N33115</t>
  </si>
  <si>
    <t xml:space="preserve">Hs.44433</t>
  </si>
  <si>
    <t xml:space="preserve">N36853</t>
  </si>
  <si>
    <t xml:space="preserve">Hs.40421</t>
  </si>
  <si>
    <t xml:space="preserve">N36882</t>
  </si>
  <si>
    <t xml:space="preserve">N33263</t>
  </si>
  <si>
    <t xml:space="preserve">Hs.44462</t>
  </si>
  <si>
    <t xml:space="preserve">N36923</t>
  </si>
  <si>
    <t xml:space="preserve">Hs.44833</t>
  </si>
  <si>
    <t xml:space="preserve">N36929</t>
  </si>
  <si>
    <t xml:space="preserve">Hs.53929</t>
  </si>
  <si>
    <t xml:space="preserve">multifunctional polypeptide similar to SAICAR synthetase and AIR carboxylase</t>
  </si>
  <si>
    <t xml:space="preserve">N33274</t>
  </si>
  <si>
    <t xml:space="preserve">Hs.117950</t>
  </si>
  <si>
    <t xml:space="preserve">ADE2H1</t>
  </si>
  <si>
    <t xml:space="preserve">N36967</t>
  </si>
  <si>
    <t xml:space="preserve">Hs.220468</t>
  </si>
  <si>
    <t xml:space="preserve">N36994</t>
  </si>
  <si>
    <t xml:space="preserve">Hs.193833</t>
  </si>
  <si>
    <t xml:space="preserve">R85387</t>
  </si>
  <si>
    <t xml:space="preserve">Hs.10862</t>
  </si>
  <si>
    <t xml:space="preserve">R85367</t>
  </si>
  <si>
    <t xml:space="preserve">carbamoyl-phosphate synthetase 2, aspartate transcarbamylase, and dihydroorotase</t>
  </si>
  <si>
    <t xml:space="preserve">R84263</t>
  </si>
  <si>
    <t xml:space="preserve">Hs.154868</t>
  </si>
  <si>
    <t xml:space="preserve">CAD</t>
  </si>
  <si>
    <t xml:space="preserve">R84636</t>
  </si>
  <si>
    <t xml:space="preserve">Hs.13818</t>
  </si>
  <si>
    <t xml:space="preserve">R85805</t>
  </si>
  <si>
    <t xml:space="preserve">Hs.30799</t>
  </si>
  <si>
    <t xml:space="preserve">R84886</t>
  </si>
  <si>
    <t xml:space="preserve">Hs.66290</t>
  </si>
  <si>
    <t xml:space="preserve">R84891</t>
  </si>
  <si>
    <t xml:space="preserve">Hs.46932</t>
  </si>
  <si>
    <t xml:space="preserve">KIAA0220 protein</t>
  </si>
  <si>
    <t xml:space="preserve">R84893</t>
  </si>
  <si>
    <t xml:space="preserve">Hs.110613</t>
  </si>
  <si>
    <t xml:space="preserve">KIAA0220</t>
  </si>
  <si>
    <t xml:space="preserve">prominin (mouse)-like 1</t>
  </si>
  <si>
    <t xml:space="preserve">R40057</t>
  </si>
  <si>
    <t xml:space="preserve">Hs.112360</t>
  </si>
  <si>
    <t xml:space="preserve">PROML1</t>
  </si>
  <si>
    <t xml:space="preserve">nucleoporin 153kD</t>
  </si>
  <si>
    <t xml:space="preserve">R12905</t>
  </si>
  <si>
    <t xml:space="preserve">Hs.211608</t>
  </si>
  <si>
    <t xml:space="preserve">NUP153</t>
  </si>
  <si>
    <t xml:space="preserve">R93354</t>
  </si>
  <si>
    <t xml:space="preserve">Hs.231755</t>
  </si>
  <si>
    <t xml:space="preserve">R94840</t>
  </si>
  <si>
    <t xml:space="preserve">Hs.35372</t>
  </si>
  <si>
    <t xml:space="preserve">R93162</t>
  </si>
  <si>
    <t xml:space="preserve">Hs.107944</t>
  </si>
  <si>
    <t xml:space="preserve">carbonic anhydrase I</t>
  </si>
  <si>
    <t xml:space="preserve">R93176</t>
  </si>
  <si>
    <t xml:space="preserve">Hs.23118</t>
  </si>
  <si>
    <t xml:space="preserve">CA1</t>
  </si>
  <si>
    <t xml:space="preserve">sialyltransferase 9 (CMP-NeuAc:lactosylceramide alpha-2,3-sialyltransferase; GM3 synthase)</t>
  </si>
  <si>
    <t xml:space="preserve">R93185</t>
  </si>
  <si>
    <t xml:space="preserve">Hs.225939</t>
  </si>
  <si>
    <t xml:space="preserve">SIAT9</t>
  </si>
  <si>
    <t xml:space="preserve">R93373</t>
  </si>
  <si>
    <t xml:space="preserve">Hs.14173</t>
  </si>
  <si>
    <t xml:space="preserve">nucleosome assembly protein 1-like 1</t>
  </si>
  <si>
    <t xml:space="preserve">R93829</t>
  </si>
  <si>
    <t xml:space="preserve">Hs.179662</t>
  </si>
  <si>
    <t xml:space="preserve">NAP1L1</t>
  </si>
  <si>
    <t xml:space="preserve">R93394</t>
  </si>
  <si>
    <t xml:space="preserve">Hs.59978</t>
  </si>
  <si>
    <t xml:space="preserve">inositol 1,4,5-trisphosphate 3-kinase B</t>
  </si>
  <si>
    <t xml:space="preserve">R94153</t>
  </si>
  <si>
    <t xml:space="preserve">Hs.78877</t>
  </si>
  <si>
    <t xml:space="preserve">ITPKB</t>
  </si>
  <si>
    <t xml:space="preserve">R94591</t>
  </si>
  <si>
    <t xml:space="preserve">Hs.185726</t>
  </si>
  <si>
    <t xml:space="preserve">KIAA0608 protein</t>
  </si>
  <si>
    <t xml:space="preserve">N40192</t>
  </si>
  <si>
    <t xml:space="preserve">Hs.100960</t>
  </si>
  <si>
    <t xml:space="preserve">KIAA0608</t>
  </si>
  <si>
    <t xml:space="preserve">glucuronidase, beta</t>
  </si>
  <si>
    <t xml:space="preserve">N34827</t>
  </si>
  <si>
    <t xml:space="preserve">Hs.183868</t>
  </si>
  <si>
    <t xml:space="preserve">GUSB</t>
  </si>
  <si>
    <t xml:space="preserve">N39087</t>
  </si>
  <si>
    <t xml:space="preserve">Hs.44939</t>
  </si>
  <si>
    <t xml:space="preserve">N39099</t>
  </si>
  <si>
    <t xml:space="preserve">Hs.44944</t>
  </si>
  <si>
    <t xml:space="preserve">N39101</t>
  </si>
  <si>
    <t xml:space="preserve">Hs.27513</t>
  </si>
  <si>
    <t xml:space="preserve">N34849</t>
  </si>
  <si>
    <t xml:space="preserve">Hs.23850</t>
  </si>
  <si>
    <t xml:space="preserve">DNA (cytosine-5-)-methyltransferase 1</t>
  </si>
  <si>
    <t xml:space="preserve">N43930</t>
  </si>
  <si>
    <t xml:space="preserve">Hs.77462</t>
  </si>
  <si>
    <t xml:space="preserve">DNMT1</t>
  </si>
  <si>
    <t xml:space="preserve">N34890</t>
  </si>
  <si>
    <t xml:space="preserve">Hs.27688</t>
  </si>
  <si>
    <t xml:space="preserve">N40554</t>
  </si>
  <si>
    <t xml:space="preserve">Hs.209587</t>
  </si>
  <si>
    <t xml:space="preserve">N39413</t>
  </si>
  <si>
    <t xml:space="preserve">Hs.22612</t>
  </si>
  <si>
    <t xml:space="preserve">N39408</t>
  </si>
  <si>
    <t xml:space="preserve">Hs.215555</t>
  </si>
  <si>
    <t xml:space="preserve">N39426</t>
  </si>
  <si>
    <t xml:space="preserve">Hs.184043</t>
  </si>
  <si>
    <t xml:space="preserve">ESTs, Weakly similar to acetyl-CoA carboxylase [H.sapiens]</t>
  </si>
  <si>
    <t xml:space="preserve">N34945</t>
  </si>
  <si>
    <t xml:space="preserve">Hs.202362</t>
  </si>
  <si>
    <t xml:space="preserve">N39449</t>
  </si>
  <si>
    <t xml:space="preserve">Hs.45009</t>
  </si>
  <si>
    <t xml:space="preserve">N39218</t>
  </si>
  <si>
    <t xml:space="preserve">Hs.37931</t>
  </si>
  <si>
    <t xml:space="preserve">Human Chromosome 16 BAC clone CIT987SK-A-211C6</t>
  </si>
  <si>
    <t xml:space="preserve">N39229</t>
  </si>
  <si>
    <t xml:space="preserve">Hs.28607</t>
  </si>
  <si>
    <t xml:space="preserve">N39240</t>
  </si>
  <si>
    <t xml:space="preserve">Hs.255407</t>
  </si>
  <si>
    <t xml:space="preserve">N34967</t>
  </si>
  <si>
    <t xml:space="preserve">Hs.11614</t>
  </si>
  <si>
    <t xml:space="preserve">ESTs, Weakly similar to KIAA1006 protein [H.sapiens]</t>
  </si>
  <si>
    <t xml:space="preserve">N39572</t>
  </si>
  <si>
    <t xml:space="preserve">Hs.99291</t>
  </si>
  <si>
    <t xml:space="preserve">N39573</t>
  </si>
  <si>
    <t xml:space="preserve">Hs.7193</t>
  </si>
  <si>
    <t xml:space="preserve">N39581</t>
  </si>
  <si>
    <t xml:space="preserve">Hs.44979</t>
  </si>
  <si>
    <t xml:space="preserve">N39584</t>
  </si>
  <si>
    <t xml:space="preserve">Hs.17404</t>
  </si>
  <si>
    <t xml:space="preserve">DKFZP434N014 protein</t>
  </si>
  <si>
    <t xml:space="preserve">N40917</t>
  </si>
  <si>
    <t xml:space="preserve">Hs.93836</t>
  </si>
  <si>
    <t xml:space="preserve">DKFZP434N014</t>
  </si>
  <si>
    <t xml:space="preserve">ESTs, Highly similar to protein phosphatase 2A BR gamma subunit [H.sapiens]</t>
  </si>
  <si>
    <t xml:space="preserve">N40919</t>
  </si>
  <si>
    <t xml:space="preserve">Hs.19845</t>
  </si>
  <si>
    <t xml:space="preserve">ESTs, Weakly similar to cDNA EST yk342h12.5 comes from this gene [C.elegans]</t>
  </si>
  <si>
    <t xml:space="preserve">N40939</t>
  </si>
  <si>
    <t xml:space="preserve">Hs.44162</t>
  </si>
  <si>
    <t xml:space="preserve">ESTs, Weakly similar to protein-tyrosine phosphatase [H.sapiens]</t>
  </si>
  <si>
    <t xml:space="preserve">N40952</t>
  </si>
  <si>
    <t xml:space="preserve">Hs.7341</t>
  </si>
  <si>
    <t xml:space="preserve">Human DNA sequence from clone 717M23 on chromosome 20 Contains a novel gene, ESTs, STSs, GSSs and CpG Islands</t>
  </si>
  <si>
    <t xml:space="preserve">N40959</t>
  </si>
  <si>
    <t xml:space="preserve">Hs.29846</t>
  </si>
  <si>
    <t xml:space="preserve">Homo sapiens clone 25232 mRNA sequence</t>
  </si>
  <si>
    <t xml:space="preserve">N41041</t>
  </si>
  <si>
    <t xml:space="preserve">Hs.7424</t>
  </si>
  <si>
    <t xml:space="preserve">N41052</t>
  </si>
  <si>
    <t xml:space="preserve">Hs.45119</t>
  </si>
  <si>
    <t xml:space="preserve">N34402</t>
  </si>
  <si>
    <t xml:space="preserve">Hs.27996</t>
  </si>
  <si>
    <t xml:space="preserve">ras homolog gene family, member B</t>
  </si>
  <si>
    <t xml:space="preserve">N41062</t>
  </si>
  <si>
    <t xml:space="preserve">Hs.204354</t>
  </si>
  <si>
    <t xml:space="preserve">ARHB</t>
  </si>
  <si>
    <t xml:space="preserve">chromosome 18 open reading frame 1</t>
  </si>
  <si>
    <t xml:space="preserve">N56872</t>
  </si>
  <si>
    <t xml:space="preserve">Hs.153498</t>
  </si>
  <si>
    <t xml:space="preserve">C18ORF1</t>
  </si>
  <si>
    <t xml:space="preserve">N34518</t>
  </si>
  <si>
    <t xml:space="preserve">Hs.29668</t>
  </si>
  <si>
    <t xml:space="preserve">neural precursor cell expressed, developmentally down-regulated 8</t>
  </si>
  <si>
    <t xml:space="preserve">N49405</t>
  </si>
  <si>
    <t xml:space="preserve">Hs.75512</t>
  </si>
  <si>
    <t xml:space="preserve">NEDD8</t>
  </si>
  <si>
    <t xml:space="preserve">N49577</t>
  </si>
  <si>
    <t xml:space="preserve">Hs.29680</t>
  </si>
  <si>
    <t xml:space="preserve">cysteine conjugate-beta lyase; cytoplasmic (glutamine transaminase K, kyneurenine aminotransferase)</t>
  </si>
  <si>
    <t xml:space="preserve">N49589</t>
  </si>
  <si>
    <t xml:space="preserve">Hs.46634</t>
  </si>
  <si>
    <t xml:space="preserve">CCBL1</t>
  </si>
  <si>
    <t xml:space="preserve">N46096</t>
  </si>
  <si>
    <t xml:space="preserve">Hs.46580</t>
  </si>
  <si>
    <t xml:space="preserve">cell adhesion molecule with homology to L1CAM (close homologue of L1)</t>
  </si>
  <si>
    <t xml:space="preserve">R40400</t>
  </si>
  <si>
    <t xml:space="preserve">Hs.210863</t>
  </si>
  <si>
    <t xml:space="preserve">CHL1</t>
  </si>
  <si>
    <t xml:space="preserve">KIAA1078 protein</t>
  </si>
  <si>
    <t xml:space="preserve">N63447</t>
  </si>
  <si>
    <t xml:space="preserve">Hs.23585</t>
  </si>
  <si>
    <t xml:space="preserve">KIAA1078</t>
  </si>
  <si>
    <t xml:space="preserve">N63476</t>
  </si>
  <si>
    <t xml:space="preserve">Hs.48800</t>
  </si>
  <si>
    <t xml:space="preserve">Homo sapiens mRNA; cDNA DKFZp547E2210 (from clone DKFZp547E2210)</t>
  </si>
  <si>
    <t xml:space="preserve">N63478</t>
  </si>
  <si>
    <t xml:space="preserve">Hs.109694</t>
  </si>
  <si>
    <t xml:space="preserve">N63536</t>
  </si>
  <si>
    <t xml:space="preserve">Hs.29263</t>
  </si>
  <si>
    <t xml:space="preserve">Homo sapiens clone 23551 mRNA sequence</t>
  </si>
  <si>
    <t xml:space="preserve">N63539</t>
  </si>
  <si>
    <t xml:space="preserve">Hs.184019</t>
  </si>
  <si>
    <t xml:space="preserve">KIAA0013 gene product</t>
  </si>
  <si>
    <t xml:space="preserve">N63575</t>
  </si>
  <si>
    <t xml:space="preserve">Hs.172652</t>
  </si>
  <si>
    <t xml:space="preserve">KIAA0013</t>
  </si>
  <si>
    <t xml:space="preserve">kinesin family member 5C</t>
  </si>
  <si>
    <t xml:space="preserve">N66104</t>
  </si>
  <si>
    <t xml:space="preserve">Hs.6641</t>
  </si>
  <si>
    <t xml:space="preserve">KIF5C</t>
  </si>
  <si>
    <t xml:space="preserve">N66144</t>
  </si>
  <si>
    <t xml:space="preserve">neurochondrin</t>
  </si>
  <si>
    <t xml:space="preserve">N66139</t>
  </si>
  <si>
    <t xml:space="preserve">Hs.94653</t>
  </si>
  <si>
    <t xml:space="preserve">KIAA0607</t>
  </si>
  <si>
    <t xml:space="preserve">N62832</t>
  </si>
  <si>
    <t xml:space="preserve">Hs.16488</t>
  </si>
  <si>
    <t xml:space="preserve">microphthalmia-associated transcription factor</t>
  </si>
  <si>
    <t xml:space="preserve">N66177</t>
  </si>
  <si>
    <t xml:space="preserve">Hs.166017</t>
  </si>
  <si>
    <t xml:space="preserve">MITF</t>
  </si>
  <si>
    <t xml:space="preserve">IDN3 protein</t>
  </si>
  <si>
    <t xml:space="preserve">N62911</t>
  </si>
  <si>
    <t xml:space="preserve">Hs.225767</t>
  </si>
  <si>
    <t xml:space="preserve">IDN3</t>
  </si>
  <si>
    <t xml:space="preserve">Homo sapiens mRNA; cDNA DKFZp564G022 (from clone DKFZp564G022)</t>
  </si>
  <si>
    <t xml:space="preserve">N62924</t>
  </si>
  <si>
    <t xml:space="preserve">Hs.107127</t>
  </si>
  <si>
    <t xml:space="preserve">Homo sapiens mRNA; cDNA DKFZp586M1418 (from clone DKFZp586M1418)</t>
  </si>
  <si>
    <t xml:space="preserve">N62936</t>
  </si>
  <si>
    <t xml:space="preserve">Hs.198711</t>
  </si>
  <si>
    <t xml:space="preserve">N62938</t>
  </si>
  <si>
    <t xml:space="preserve">Hs.161785</t>
  </si>
  <si>
    <t xml:space="preserve">N62944</t>
  </si>
  <si>
    <t xml:space="preserve">Hs.48666</t>
  </si>
  <si>
    <t xml:space="preserve">N62946</t>
  </si>
  <si>
    <t xml:space="preserve">Hs.48673</t>
  </si>
  <si>
    <t xml:space="preserve">N66550</t>
  </si>
  <si>
    <t xml:space="preserve">Hs.177359</t>
  </si>
  <si>
    <t xml:space="preserve">spleen focus forming virus (SFFV) proviral integration oncogene spi1</t>
  </si>
  <si>
    <t xml:space="preserve">N66572</t>
  </si>
  <si>
    <t xml:space="preserve">Hs.157441</t>
  </si>
  <si>
    <t xml:space="preserve">SPI1</t>
  </si>
  <si>
    <t xml:space="preserve">N66591</t>
  </si>
  <si>
    <t xml:space="preserve">Hs.23819</t>
  </si>
  <si>
    <t xml:space="preserve">Homo sapiens paired mesoderm homeo box 1 (PMX1), mRNA</t>
  </si>
  <si>
    <t xml:space="preserve">N66607</t>
  </si>
  <si>
    <t xml:space="preserve">Hs.30528</t>
  </si>
  <si>
    <t xml:space="preserve">N63032</t>
  </si>
  <si>
    <t xml:space="preserve">Hs.171785</t>
  </si>
  <si>
    <t xml:space="preserve">N63034</t>
  </si>
  <si>
    <t xml:space="preserve">Hs.139181</t>
  </si>
  <si>
    <t xml:space="preserve">ESTs, Weakly similar to PUTATIVE STEROID DEHYDROGENASE KIK-I [M.musculus]</t>
  </si>
  <si>
    <t xml:space="preserve">N66644</t>
  </si>
  <si>
    <t xml:space="preserve">Hs.171873</t>
  </si>
  <si>
    <t xml:space="preserve">N66653</t>
  </si>
  <si>
    <t xml:space="preserve">Hs.94181</t>
  </si>
  <si>
    <t xml:space="preserve">N66661</t>
  </si>
  <si>
    <t xml:space="preserve">Hs.44584</t>
  </si>
  <si>
    <t xml:space="preserve">N66686</t>
  </si>
  <si>
    <t xml:space="preserve">Hs.108358</t>
  </si>
  <si>
    <t xml:space="preserve">N51702</t>
  </si>
  <si>
    <t xml:space="preserve">Hs.101392</t>
  </si>
  <si>
    <t xml:space="preserve">DKFZP566I1024 protein</t>
  </si>
  <si>
    <t xml:space="preserve">N46240</t>
  </si>
  <si>
    <t xml:space="preserve">Hs.78605</t>
  </si>
  <si>
    <t xml:space="preserve">DKFZP566I1024</t>
  </si>
  <si>
    <t xml:space="preserve">Homo sapiens mRNA for inositol 1,4,5-trisphosphate 3-kinase isoenzyme, partial cds</t>
  </si>
  <si>
    <t xml:space="preserve">N46828</t>
  </si>
  <si>
    <t xml:space="preserve">Hs.21453</t>
  </si>
  <si>
    <t xml:space="preserve">Homo sapiens cytokine receptor related protein 4 (CYTOR4) mRNA, complete cds</t>
  </si>
  <si>
    <t xml:space="preserve">N46830</t>
  </si>
  <si>
    <t xml:space="preserve">Hs.119410</t>
  </si>
  <si>
    <t xml:space="preserve">N46831</t>
  </si>
  <si>
    <t xml:space="preserve">Hs.64056</t>
  </si>
  <si>
    <t xml:space="preserve">poly(A) polymerase</t>
  </si>
  <si>
    <t xml:space="preserve">N46321</t>
  </si>
  <si>
    <t xml:space="preserve">Hs.49007</t>
  </si>
  <si>
    <t xml:space="preserve">PAP</t>
  </si>
  <si>
    <t xml:space="preserve">N46849</t>
  </si>
  <si>
    <t xml:space="preserve">Hs.172971</t>
  </si>
  <si>
    <t xml:space="preserve">fatty acid binding protein 7, brain</t>
  </si>
  <si>
    <t xml:space="preserve">N46862</t>
  </si>
  <si>
    <t xml:space="preserve">Hs.26770</t>
  </si>
  <si>
    <t xml:space="preserve">FABP7</t>
  </si>
  <si>
    <t xml:space="preserve">N46335</t>
  </si>
  <si>
    <t xml:space="preserve">Hs.57483</t>
  </si>
  <si>
    <t xml:space="preserve">N48580</t>
  </si>
  <si>
    <t xml:space="preserve">Hs.46692</t>
  </si>
  <si>
    <t xml:space="preserve">N48582</t>
  </si>
  <si>
    <t xml:space="preserve">Hs.40091</t>
  </si>
  <si>
    <t xml:space="preserve">Homo sapiens mRNA for hypothetical protein (TR2/D15 gene)</t>
  </si>
  <si>
    <t xml:space="preserve">N48602</t>
  </si>
  <si>
    <t xml:space="preserve">Hs.180545</t>
  </si>
  <si>
    <t xml:space="preserve">zinc finger protein 162</t>
  </si>
  <si>
    <t xml:space="preserve">N46360</t>
  </si>
  <si>
    <t xml:space="preserve">Hs.180677</t>
  </si>
  <si>
    <t xml:space="preserve">ZNF162</t>
  </si>
  <si>
    <t xml:space="preserve">N46362</t>
  </si>
  <si>
    <t xml:space="preserve">Hs.24349</t>
  </si>
  <si>
    <t xml:space="preserve">N46414</t>
  </si>
  <si>
    <t xml:space="preserve">Hs.28592</t>
  </si>
  <si>
    <t xml:space="preserve">Homo sapiens mRNA for synaptogyrin 3</t>
  </si>
  <si>
    <t xml:space="preserve">N46419</t>
  </si>
  <si>
    <t xml:space="preserve">Hs.6467</t>
  </si>
  <si>
    <t xml:space="preserve">sortilin-related receptor, L(DLR class) A repeats-containing</t>
  </si>
  <si>
    <t xml:space="preserve">N48698</t>
  </si>
  <si>
    <t xml:space="preserve">Hs.166294</t>
  </si>
  <si>
    <t xml:space="preserve">SORL1</t>
  </si>
  <si>
    <t xml:space="preserve">N48700</t>
  </si>
  <si>
    <t xml:space="preserve">Hs.36606</t>
  </si>
  <si>
    <t xml:space="preserve">ESTs, Weakly similar to cytochrome P-450LTBV [H.sapiens]</t>
  </si>
  <si>
    <t xml:space="preserve">N48708</t>
  </si>
  <si>
    <t xml:space="preserve">Hs.169001</t>
  </si>
  <si>
    <t xml:space="preserve">N46427</t>
  </si>
  <si>
    <t xml:space="preserve">Hs.5170</t>
  </si>
  <si>
    <t xml:space="preserve">N46447</t>
  </si>
  <si>
    <t xml:space="preserve">Hs.104036</t>
  </si>
  <si>
    <t xml:space="preserve">N48827</t>
  </si>
  <si>
    <t xml:space="preserve">Hs.44382</t>
  </si>
  <si>
    <t xml:space="preserve">N46452</t>
  </si>
  <si>
    <t xml:space="preserve">Hs.141482</t>
  </si>
  <si>
    <t xml:space="preserve">N48292</t>
  </si>
  <si>
    <t xml:space="preserve">Hs.46849</t>
  </si>
  <si>
    <t xml:space="preserve">N49068</t>
  </si>
  <si>
    <t xml:space="preserve">Hs.93966</t>
  </si>
  <si>
    <t xml:space="preserve">N49099</t>
  </si>
  <si>
    <t xml:space="preserve">Hs.37204</t>
  </si>
  <si>
    <t xml:space="preserve">N38860</t>
  </si>
  <si>
    <t xml:space="preserve">N57533</t>
  </si>
  <si>
    <t xml:space="preserve">Hs.137908</t>
  </si>
  <si>
    <t xml:space="preserve">N57550</t>
  </si>
  <si>
    <t xml:space="preserve">Hs.46860</t>
  </si>
  <si>
    <t xml:space="preserve">ESTs, Weakly similar to fragile-X-related protein 1 isoform f [M.musculus]</t>
  </si>
  <si>
    <t xml:space="preserve">N57551</t>
  </si>
  <si>
    <t xml:space="preserve">Hs.108345</t>
  </si>
  <si>
    <t xml:space="preserve">N38886</t>
  </si>
  <si>
    <t xml:space="preserve">Hs.20950</t>
  </si>
  <si>
    <t xml:space="preserve">KIAA0663 gene product</t>
  </si>
  <si>
    <t xml:space="preserve">N57577</t>
  </si>
  <si>
    <t xml:space="preserve">Hs.17969</t>
  </si>
  <si>
    <t xml:space="preserve">KIAA0663</t>
  </si>
  <si>
    <t xml:space="preserve">N38891</t>
  </si>
  <si>
    <t xml:space="preserve">Hs.18275</t>
  </si>
  <si>
    <t xml:space="preserve">R40794</t>
  </si>
  <si>
    <t xml:space="preserve">N49231</t>
  </si>
  <si>
    <t xml:space="preserve">Hs.171739</t>
  </si>
  <si>
    <t xml:space="preserve">N46997</t>
  </si>
  <si>
    <t xml:space="preserve">Hs.129036</t>
  </si>
  <si>
    <t xml:space="preserve">N49191</t>
  </si>
  <si>
    <t xml:space="preserve">Hs.46578</t>
  </si>
  <si>
    <t xml:space="preserve">myotubularin related protein 6</t>
  </si>
  <si>
    <t xml:space="preserve">N50247</t>
  </si>
  <si>
    <t xml:space="preserve">Hs.79877</t>
  </si>
  <si>
    <t xml:space="preserve">MTMR6</t>
  </si>
  <si>
    <t xml:space="preserve">Kruppel-like factor 7 (ubiquitous)</t>
  </si>
  <si>
    <t xml:space="preserve">N49209</t>
  </si>
  <si>
    <t xml:space="preserve">Hs.253678</t>
  </si>
  <si>
    <t xml:space="preserve">KLF7</t>
  </si>
  <si>
    <t xml:space="preserve">acylphosphatase 2, muscle type</t>
  </si>
  <si>
    <t xml:space="preserve">N49204</t>
  </si>
  <si>
    <t xml:space="preserve">Hs.31791</t>
  </si>
  <si>
    <t xml:space="preserve">ACYP2</t>
  </si>
  <si>
    <t xml:space="preserve">H.sapiens mRNA for SURF-2</t>
  </si>
  <si>
    <t xml:space="preserve">N49224</t>
  </si>
  <si>
    <t xml:space="preserve">Hs.159448</t>
  </si>
  <si>
    <t xml:space="preserve">5-hydroxytryptamine (serotonin) receptor 2C</t>
  </si>
  <si>
    <t xml:space="preserve">N47111</t>
  </si>
  <si>
    <t xml:space="preserve">Hs.46362</t>
  </si>
  <si>
    <t xml:space="preserve">HTR2C</t>
  </si>
  <si>
    <t xml:space="preserve">N47113</t>
  </si>
  <si>
    <t xml:space="preserve">N49375</t>
  </si>
  <si>
    <t xml:space="preserve">Hs.46926</t>
  </si>
  <si>
    <t xml:space="preserve">N49276</t>
  </si>
  <si>
    <t xml:space="preserve">Hs.54011</t>
  </si>
  <si>
    <t xml:space="preserve">N51584</t>
  </si>
  <si>
    <t xml:space="preserve">Hs.245903</t>
  </si>
  <si>
    <t xml:space="preserve">hypoxanthine phosphoribosyltransferase 1 (Lesch-Nyhan syndrome)</t>
  </si>
  <si>
    <t xml:space="preserve">N47312</t>
  </si>
  <si>
    <t xml:space="preserve">Hs.82314</t>
  </si>
  <si>
    <t xml:space="preserve">HPRT1</t>
  </si>
  <si>
    <t xml:space="preserve">KIAA0909 protein</t>
  </si>
  <si>
    <t xml:space="preserve">N51651</t>
  </si>
  <si>
    <t xml:space="preserve">Hs.107362</t>
  </si>
  <si>
    <t xml:space="preserve">KIAA0909</t>
  </si>
  <si>
    <t xml:space="preserve">sema domain, immunoglobulin domain (Ig), transmembrane domain (TM) and short cytoplasmic domain, (semaphorin) 4D</t>
  </si>
  <si>
    <t xml:space="preserve">N50444</t>
  </si>
  <si>
    <t xml:space="preserve">Hs.79089</t>
  </si>
  <si>
    <t xml:space="preserve">SEMA4D</t>
  </si>
  <si>
    <t xml:space="preserve">N50454</t>
  </si>
  <si>
    <t xml:space="preserve">Hs.47063</t>
  </si>
  <si>
    <t xml:space="preserve">zinc finger protein 177</t>
  </si>
  <si>
    <t xml:space="preserve">N50513</t>
  </si>
  <si>
    <t xml:space="preserve">Hs.172979</t>
  </si>
  <si>
    <t xml:space="preserve">ZNF177</t>
  </si>
  <si>
    <t xml:space="preserve">N50515</t>
  </si>
  <si>
    <t xml:space="preserve">Hs.45061</t>
  </si>
  <si>
    <t xml:space="preserve">TATA box binding protein</t>
  </si>
  <si>
    <t xml:space="preserve">N50549</t>
  </si>
  <si>
    <t xml:space="preserve">Hs.1100</t>
  </si>
  <si>
    <t xml:space="preserve">TBP</t>
  </si>
  <si>
    <t xml:space="preserve">c-myc promoter-binding protein</t>
  </si>
  <si>
    <t xml:space="preserve">N50544</t>
  </si>
  <si>
    <t xml:space="preserve">Hs.135202</t>
  </si>
  <si>
    <t xml:space="preserve">IRLB</t>
  </si>
  <si>
    <t xml:space="preserve">N47468</t>
  </si>
  <si>
    <t xml:space="preserve">Hs.41073</t>
  </si>
  <si>
    <t xml:space="preserve">retinoblastoma-like 2 (p130)</t>
  </si>
  <si>
    <t xml:space="preserve">N50554</t>
  </si>
  <si>
    <t xml:space="preserve">Hs.79362</t>
  </si>
  <si>
    <t xml:space="preserve">RBL2</t>
  </si>
  <si>
    <t xml:space="preserve">N50770</t>
  </si>
  <si>
    <t xml:space="preserve">N47522</t>
  </si>
  <si>
    <t xml:space="preserve">Hs.46730</t>
  </si>
  <si>
    <t xml:space="preserve">Friend leukemia virus integration 1</t>
  </si>
  <si>
    <t xml:space="preserve">N50806</t>
  </si>
  <si>
    <t xml:space="preserve">Hs.108043</t>
  </si>
  <si>
    <t xml:space="preserve">FLI1</t>
  </si>
  <si>
    <t xml:space="preserve">Homo sapiens mRNA; cDNA DKFZp566A163 (from clone DKFZp566A163)</t>
  </si>
  <si>
    <t xml:space="preserve">N50827</t>
  </si>
  <si>
    <t xml:space="preserve">Hs.25275</t>
  </si>
  <si>
    <t xml:space="preserve">mevalonate (diphospho) decarboxylase</t>
  </si>
  <si>
    <t xml:space="preserve">N50834</t>
  </si>
  <si>
    <t xml:space="preserve">Hs.3828</t>
  </si>
  <si>
    <t xml:space="preserve">MVD</t>
  </si>
  <si>
    <t xml:space="preserve">N50845</t>
  </si>
  <si>
    <t xml:space="preserve">Hs.35089</t>
  </si>
  <si>
    <t xml:space="preserve">N50853</t>
  </si>
  <si>
    <t xml:space="preserve">Hs.47130</t>
  </si>
  <si>
    <t xml:space="preserve">nucleolar protein 1 (120kD)</t>
  </si>
  <si>
    <t xml:space="preserve">N50854</t>
  </si>
  <si>
    <t xml:space="preserve">Hs.15243</t>
  </si>
  <si>
    <t xml:space="preserve">NOL1</t>
  </si>
  <si>
    <t xml:space="preserve">N50864</t>
  </si>
  <si>
    <t xml:space="preserve">Hs.43143</t>
  </si>
  <si>
    <t xml:space="preserve">Human clones 23667 and 23775 zinc finger protein mRNA, complete cds</t>
  </si>
  <si>
    <t xml:space="preserve">R40324</t>
  </si>
  <si>
    <t xml:space="preserve">Hs.7137</t>
  </si>
  <si>
    <t xml:space="preserve">T-cell receptor, gamma cluster</t>
  </si>
  <si>
    <t xml:space="preserve">N50880</t>
  </si>
  <si>
    <t xml:space="preserve">Hs.112259</t>
  </si>
  <si>
    <t xml:space="preserve">TCRG</t>
  </si>
  <si>
    <t xml:space="preserve">Homo sapiens mRNA; cDNA DKFZp566P1124 (from clone DKFZp566P1124)</t>
  </si>
  <si>
    <t xml:space="preserve">N50895</t>
  </si>
  <si>
    <t xml:space="preserve">Hs.241588</t>
  </si>
  <si>
    <t xml:space="preserve">N47713</t>
  </si>
  <si>
    <t xml:space="preserve">Hs.46756</t>
  </si>
  <si>
    <t xml:space="preserve">fatty acid binding protein 5 (psoriasis-associated)</t>
  </si>
  <si>
    <t xml:space="preserve">N47717</t>
  </si>
  <si>
    <t xml:space="preserve">Hs.153179</t>
  </si>
  <si>
    <t xml:space="preserve">FABP5</t>
  </si>
  <si>
    <t xml:space="preserve">N50904</t>
  </si>
  <si>
    <t xml:space="preserve">Hs.38282</t>
  </si>
  <si>
    <t xml:space="preserve">N47786</t>
  </si>
  <si>
    <t xml:space="preserve">Hs.46763</t>
  </si>
  <si>
    <t xml:space="preserve">N50936</t>
  </si>
  <si>
    <t xml:space="preserve">Hs.252530</t>
  </si>
  <si>
    <t xml:space="preserve">ESTs, Weakly similar to orf, len: 257, CAI: 0.13 [S.cerevisiae]</t>
  </si>
  <si>
    <t xml:space="preserve">N50948</t>
  </si>
  <si>
    <t xml:space="preserve">Hs.98613</t>
  </si>
  <si>
    <t xml:space="preserve">N50962</t>
  </si>
  <si>
    <t xml:space="preserve">Hs.31714</t>
  </si>
  <si>
    <t xml:space="preserve">DKFZP564O123 protein</t>
  </si>
  <si>
    <t xml:space="preserve">N50963</t>
  </si>
  <si>
    <t xml:space="preserve">Hs.11449</t>
  </si>
  <si>
    <t xml:space="preserve">DKFZP564O123</t>
  </si>
  <si>
    <t xml:space="preserve">N51002</t>
  </si>
  <si>
    <t xml:space="preserve">Hs.47170</t>
  </si>
  <si>
    <t xml:space="preserve">N47886</t>
  </si>
  <si>
    <t xml:space="preserve">Hs.14304</t>
  </si>
  <si>
    <t xml:space="preserve">N47892</t>
  </si>
  <si>
    <t xml:space="preserve">Hs.255515</t>
  </si>
  <si>
    <t xml:space="preserve">N47905</t>
  </si>
  <si>
    <t xml:space="preserve">Hs.16865</t>
  </si>
  <si>
    <t xml:space="preserve">phosphatidylinositol glycan, class B</t>
  </si>
  <si>
    <t xml:space="preserve">N51166</t>
  </si>
  <si>
    <t xml:space="preserve">Hs.247118</t>
  </si>
  <si>
    <t xml:space="preserve">PIGB</t>
  </si>
  <si>
    <t xml:space="preserve">Rho GTPase activating protein 5</t>
  </si>
  <si>
    <t xml:space="preserve">N47967</t>
  </si>
  <si>
    <t xml:space="preserve">Hs.37604</t>
  </si>
  <si>
    <t xml:space="preserve">ARHGAP5</t>
  </si>
  <si>
    <t xml:space="preserve">aspartylglucosaminidase</t>
  </si>
  <si>
    <t xml:space="preserve">N51521</t>
  </si>
  <si>
    <t xml:space="preserve">Hs.207776</t>
  </si>
  <si>
    <t xml:space="preserve">AGA</t>
  </si>
  <si>
    <t xml:space="preserve">N51529</t>
  </si>
  <si>
    <t xml:space="preserve">Hs.118047</t>
  </si>
  <si>
    <t xml:space="preserve">N47972</t>
  </si>
  <si>
    <t xml:space="preserve">N51620</t>
  </si>
  <si>
    <t xml:space="preserve">Hs.28694</t>
  </si>
  <si>
    <t xml:space="preserve">N48057</t>
  </si>
  <si>
    <t xml:space="preserve">Hs.46808</t>
  </si>
  <si>
    <t xml:space="preserve">N48075</t>
  </si>
  <si>
    <t xml:space="preserve">Hs.46812</t>
  </si>
  <si>
    <t xml:space="preserve">ESTs, Weakly similar to heat shock factor binding protein 1 HSBP1 [H.sapiens]</t>
  </si>
  <si>
    <t xml:space="preserve">N51842</t>
  </si>
  <si>
    <t xml:space="preserve">Hs.139119</t>
  </si>
  <si>
    <t xml:space="preserve">N51843</t>
  </si>
  <si>
    <t xml:space="preserve">Hs.34246</t>
  </si>
  <si>
    <t xml:space="preserve">N51838</t>
  </si>
  <si>
    <t xml:space="preserve">Hs.24218</t>
  </si>
  <si>
    <t xml:space="preserve">N48166</t>
  </si>
  <si>
    <t xml:space="preserve">Hs.74280</t>
  </si>
  <si>
    <t xml:space="preserve">KIAA0349 protein</t>
  </si>
  <si>
    <t xml:space="preserve">N54123</t>
  </si>
  <si>
    <t xml:space="preserve">Hs.15303</t>
  </si>
  <si>
    <t xml:space="preserve">KIAA0349</t>
  </si>
  <si>
    <t xml:space="preserve">KIAA0403 protein</t>
  </si>
  <si>
    <t xml:space="preserve">N48178</t>
  </si>
  <si>
    <t xml:space="preserve">Hs.185140</t>
  </si>
  <si>
    <t xml:space="preserve">KIAA0403</t>
  </si>
  <si>
    <t xml:space="preserve">ras-related C3 botulinum toxin substrate 3 (rho family, small GTP binding protein Rac3)</t>
  </si>
  <si>
    <t xml:space="preserve">N54221</t>
  </si>
  <si>
    <t xml:space="preserve">Hs.45002</t>
  </si>
  <si>
    <t xml:space="preserve">RAC3</t>
  </si>
  <si>
    <t xml:space="preserve">N51097</t>
  </si>
  <si>
    <t xml:space="preserve">Hs.192999</t>
  </si>
  <si>
    <t xml:space="preserve">N51117</t>
  </si>
  <si>
    <t xml:space="preserve">Hs.47191</t>
  </si>
  <si>
    <t xml:space="preserve">N51464</t>
  </si>
  <si>
    <t xml:space="preserve">Hs.30315</t>
  </si>
  <si>
    <t xml:space="preserve">N48252</t>
  </si>
  <si>
    <t xml:space="preserve">Hs.135287</t>
  </si>
  <si>
    <t xml:space="preserve">ESTs, Highly similar to melanoma ubiquitous mutated protein [H.sapiens]</t>
  </si>
  <si>
    <t xml:space="preserve">N53616</t>
  </si>
  <si>
    <t xml:space="preserve">Hs.71741</t>
  </si>
  <si>
    <t xml:space="preserve">N51479</t>
  </si>
  <si>
    <t xml:space="preserve">Hs.46648</t>
  </si>
  <si>
    <t xml:space="preserve">A kinase (PRKA) anchor protein 2</t>
  </si>
  <si>
    <t xml:space="preserve">N51499</t>
  </si>
  <si>
    <t xml:space="preserve">Hs.42322</t>
  </si>
  <si>
    <t xml:space="preserve">AKAP2</t>
  </si>
  <si>
    <t xml:space="preserve">N51889</t>
  </si>
  <si>
    <t xml:space="preserve">Hs.171939</t>
  </si>
  <si>
    <t xml:space="preserve">N48270</t>
  </si>
  <si>
    <t xml:space="preserve">Hs.45114</t>
  </si>
  <si>
    <t xml:space="preserve">gamma-aminobutyric acid (GABA) A receptor, gamma 2</t>
  </si>
  <si>
    <t xml:space="preserve">R40790</t>
  </si>
  <si>
    <t xml:space="preserve">Hs.7195</t>
  </si>
  <si>
    <t xml:space="preserve">GABRG2</t>
  </si>
  <si>
    <t xml:space="preserve">Homo sapiens mRNA; cDNA DKFZp434O031 (from clone DKFZp434O031)</t>
  </si>
  <si>
    <t xml:space="preserve">N51917</t>
  </si>
  <si>
    <t xml:space="preserve">Hs.47367</t>
  </si>
  <si>
    <t xml:space="preserve">casein kinase 1, alpha 1</t>
  </si>
  <si>
    <t xml:space="preserve">N51944</t>
  </si>
  <si>
    <t xml:space="preserve">Hs.144477</t>
  </si>
  <si>
    <t xml:space="preserve">CSNK1A1</t>
  </si>
  <si>
    <t xml:space="preserve">protein tyrosine phosphatase, receptor type, f polypeptide (PTPRF), interacting protein (liprin), alpha 1</t>
  </si>
  <si>
    <t xml:space="preserve">N52679</t>
  </si>
  <si>
    <t xml:space="preserve">Hs.183648</t>
  </si>
  <si>
    <t xml:space="preserve">PPFIA1</t>
  </si>
  <si>
    <t xml:space="preserve">N51961</t>
  </si>
  <si>
    <t xml:space="preserve">Hs.47342</t>
  </si>
  <si>
    <t xml:space="preserve">N51957</t>
  </si>
  <si>
    <t xml:space="preserve">Hs.8811</t>
  </si>
  <si>
    <t xml:space="preserve">N49763</t>
  </si>
  <si>
    <t xml:space="preserve">Hs.236044</t>
  </si>
  <si>
    <t xml:space="preserve">N52696</t>
  </si>
  <si>
    <t xml:space="preserve">Hs.6407</t>
  </si>
  <si>
    <t xml:space="preserve">N49774</t>
  </si>
  <si>
    <t xml:space="preserve">Hs.7890</t>
  </si>
  <si>
    <t xml:space="preserve">N49836</t>
  </si>
  <si>
    <t xml:space="preserve">Hs.236456</t>
  </si>
  <si>
    <t xml:space="preserve">N52018</t>
  </si>
  <si>
    <t xml:space="preserve">Hs.105636</t>
  </si>
  <si>
    <t xml:space="preserve">N49852</t>
  </si>
  <si>
    <t xml:space="preserve">Hs.45080</t>
  </si>
  <si>
    <t xml:space="preserve">plexin B3</t>
  </si>
  <si>
    <t xml:space="preserve">N49853</t>
  </si>
  <si>
    <t xml:space="preserve">Hs.21895</t>
  </si>
  <si>
    <t xml:space="preserve">PLXNB3</t>
  </si>
  <si>
    <t xml:space="preserve">solute carrier family 6 (neurotransmitter transporter, betaine/GABA), member 12</t>
  </si>
  <si>
    <t xml:space="preserve">N49856</t>
  </si>
  <si>
    <t xml:space="preserve">Hs.82535</t>
  </si>
  <si>
    <t xml:space="preserve">SLC6A12</t>
  </si>
  <si>
    <t xml:space="preserve">KIAA0637 gene product</t>
  </si>
  <si>
    <t xml:space="preserve">N52078</t>
  </si>
  <si>
    <t xml:space="preserve">Hs.13604</t>
  </si>
  <si>
    <t xml:space="preserve">KIAA0637</t>
  </si>
  <si>
    <t xml:space="preserve">N52073</t>
  </si>
  <si>
    <t xml:space="preserve">Hs.47047</t>
  </si>
  <si>
    <t xml:space="preserve">carbonic anhydrase XI</t>
  </si>
  <si>
    <t xml:space="preserve">N52089</t>
  </si>
  <si>
    <t xml:space="preserve">Hs.22777</t>
  </si>
  <si>
    <t xml:space="preserve">CA11</t>
  </si>
  <si>
    <t xml:space="preserve">N49876</t>
  </si>
  <si>
    <t xml:space="preserve">Hs.29407</t>
  </si>
  <si>
    <t xml:space="preserve">N50056</t>
  </si>
  <si>
    <t xml:space="preserve">Hs.47011</t>
  </si>
  <si>
    <t xml:space="preserve">N49949</t>
  </si>
  <si>
    <t xml:space="preserve">Hs.120306</t>
  </si>
  <si>
    <t xml:space="preserve">N49952</t>
  </si>
  <si>
    <t xml:space="preserve">Hs.138717</t>
  </si>
  <si>
    <t xml:space="preserve">ESTs, Highly similar to B-IND1 protein [M.musculus]</t>
  </si>
  <si>
    <t xml:space="preserve">N50073</t>
  </si>
  <si>
    <t xml:space="preserve">Hs.84926</t>
  </si>
  <si>
    <t xml:space="preserve">N49962</t>
  </si>
  <si>
    <t xml:space="preserve">Hs.46996</t>
  </si>
  <si>
    <t xml:space="preserve">N49967</t>
  </si>
  <si>
    <t xml:space="preserve">Hs.46624</t>
  </si>
  <si>
    <t xml:space="preserve">N50114</t>
  </si>
  <si>
    <t xml:space="preserve">Hs.128704</t>
  </si>
  <si>
    <t xml:space="preserve">N49979</t>
  </si>
  <si>
    <t xml:space="preserve">Hs.43586</t>
  </si>
  <si>
    <t xml:space="preserve">N45091</t>
  </si>
  <si>
    <t xml:space="preserve">Hs.46472</t>
  </si>
  <si>
    <t xml:space="preserve">N50158</t>
  </si>
  <si>
    <t xml:space="preserve">Hs.47037</t>
  </si>
  <si>
    <t xml:space="preserve">N50152</t>
  </si>
  <si>
    <t xml:space="preserve">Hs.102647</t>
  </si>
  <si>
    <t xml:space="preserve">N45114</t>
  </si>
  <si>
    <t xml:space="preserve">Hs.46476</t>
  </si>
  <si>
    <t xml:space="preserve">N51226</t>
  </si>
  <si>
    <t xml:space="preserve">Hs.116470</t>
  </si>
  <si>
    <t xml:space="preserve">ryanodine receptor 3</t>
  </si>
  <si>
    <t xml:space="preserve">N45123</t>
  </si>
  <si>
    <t xml:space="preserve">Hs.9349</t>
  </si>
  <si>
    <t xml:space="preserve">RYR3</t>
  </si>
  <si>
    <t xml:space="preserve">Sjogren syndrome antigen A1 (52kD, ribonucleoprotein autoantigen SS-A/Ro)</t>
  </si>
  <si>
    <t xml:space="preserve">N45131</t>
  </si>
  <si>
    <t xml:space="preserve">Hs.1042</t>
  </si>
  <si>
    <t xml:space="preserve">SSA1</t>
  </si>
  <si>
    <t xml:space="preserve">adenylate cyclase 2 (brain)</t>
  </si>
  <si>
    <t xml:space="preserve">N45141</t>
  </si>
  <si>
    <t xml:space="preserve">Hs.2352</t>
  </si>
  <si>
    <t xml:space="preserve">ADCY2</t>
  </si>
  <si>
    <t xml:space="preserve">transforming growth factor, beta 2</t>
  </si>
  <si>
    <t xml:space="preserve">N45138</t>
  </si>
  <si>
    <t xml:space="preserve">Hs.169300</t>
  </si>
  <si>
    <t xml:space="preserve">TGFB2</t>
  </si>
  <si>
    <t xml:space="preserve">N45139</t>
  </si>
  <si>
    <t xml:space="preserve">Hs.42640</t>
  </si>
  <si>
    <t xml:space="preserve">chemokine (C-X3-C) receptor 1</t>
  </si>
  <si>
    <t xml:space="preserve">N51278</t>
  </si>
  <si>
    <t xml:space="preserve">Hs.78913</t>
  </si>
  <si>
    <t xml:space="preserve">CX3CR1</t>
  </si>
  <si>
    <t xml:space="preserve">ADP-ribosylation factor-like 1</t>
  </si>
  <si>
    <t xml:space="preserve">N51280</t>
  </si>
  <si>
    <t xml:space="preserve">Hs.77102</t>
  </si>
  <si>
    <t xml:space="preserve">ARL1</t>
  </si>
  <si>
    <t xml:space="preserve">N51291</t>
  </si>
  <si>
    <t xml:space="preserve">Hs.46990</t>
  </si>
  <si>
    <t xml:space="preserve">Homo sapiens mRNA; cDNA DKFZp434N211 (from clone DKFZp434N211)</t>
  </si>
  <si>
    <t xml:space="preserve">N51304</t>
  </si>
  <si>
    <t xml:space="preserve">Hs.47225</t>
  </si>
  <si>
    <t xml:space="preserve">ESTs, Weakly similar to OVARIAN GRANULOSA CELL 13.0 KD PROTEIN HGR74 [H.sapiens]</t>
  </si>
  <si>
    <t xml:space="preserve">N51315</t>
  </si>
  <si>
    <t xml:space="preserve">Hs.47209</t>
  </si>
  <si>
    <t xml:space="preserve">N51326</t>
  </si>
  <si>
    <t xml:space="preserve">Hs.47232</t>
  </si>
  <si>
    <t xml:space="preserve">N45224</t>
  </si>
  <si>
    <t xml:space="preserve">Hs.17567</t>
  </si>
  <si>
    <t xml:space="preserve">N51340</t>
  </si>
  <si>
    <t xml:space="preserve">Hs.19188</t>
  </si>
  <si>
    <t xml:space="preserve">ESTs, Moderately similar to non-functional folate binding protein [H.sapiens]</t>
  </si>
  <si>
    <t xml:space="preserve">N51357</t>
  </si>
  <si>
    <t xml:space="preserve">Hs.238445</t>
  </si>
  <si>
    <t xml:space="preserve">N45301</t>
  </si>
  <si>
    <t xml:space="preserve">Hs.201591</t>
  </si>
  <si>
    <t xml:space="preserve">KIAA0914 gene product</t>
  </si>
  <si>
    <t xml:space="preserve">N51424</t>
  </si>
  <si>
    <t xml:space="preserve">Hs.177664</t>
  </si>
  <si>
    <t xml:space="preserve">KIAA0914</t>
  </si>
  <si>
    <t xml:space="preserve">phosphoglycerate mutase 2 (muscle)</t>
  </si>
  <si>
    <t xml:space="preserve">N45318</t>
  </si>
  <si>
    <t xml:space="preserve">Hs.46039</t>
  </si>
  <si>
    <t xml:space="preserve">PGAM2</t>
  </si>
  <si>
    <t xml:space="preserve">N51441</t>
  </si>
  <si>
    <t xml:space="preserve">Hs.47259</t>
  </si>
  <si>
    <t xml:space="preserve">pericentrin</t>
  </si>
  <si>
    <t xml:space="preserve">N45326</t>
  </si>
  <si>
    <t xml:space="preserve">Hs.15896</t>
  </si>
  <si>
    <t xml:space="preserve">PCNT</t>
  </si>
  <si>
    <t xml:space="preserve">N52765</t>
  </si>
  <si>
    <t xml:space="preserve">Hs.125116</t>
  </si>
  <si>
    <t xml:space="preserve">N52767</t>
  </si>
  <si>
    <t xml:space="preserve">Hs.42980</t>
  </si>
  <si>
    <t xml:space="preserve">N52771</t>
  </si>
  <si>
    <t xml:space="preserve">Hs.176021</t>
  </si>
  <si>
    <t xml:space="preserve">Homo sapiens mRNA; cDNA DKFZp564E153 (from clone DKFZp564E153)</t>
  </si>
  <si>
    <t xml:space="preserve">N57594</t>
  </si>
  <si>
    <t xml:space="preserve">Hs.8769</t>
  </si>
  <si>
    <t xml:space="preserve">N52782</t>
  </si>
  <si>
    <t xml:space="preserve">Hs.47261</t>
  </si>
  <si>
    <t xml:space="preserve">Homo sapiens mRNA; cDNA DKFZp586M141 (from clone DKFZp586M141)</t>
  </si>
  <si>
    <t xml:space="preserve">N50647</t>
  </si>
  <si>
    <t xml:space="preserve">Hs.75277</t>
  </si>
  <si>
    <t xml:space="preserve">N52874</t>
  </si>
  <si>
    <t xml:space="preserve">Hs.47068</t>
  </si>
  <si>
    <t xml:space="preserve">N52875</t>
  </si>
  <si>
    <t xml:space="preserve">Hs.16979</t>
  </si>
  <si>
    <t xml:space="preserve">N52878</t>
  </si>
  <si>
    <t xml:space="preserve">Hs.13997</t>
  </si>
  <si>
    <t xml:space="preserve">ESTs, Moderately similar to tyrosine phosphoprotein SLP-76 [H.sapiens]</t>
  </si>
  <si>
    <t xml:space="preserve">N52958</t>
  </si>
  <si>
    <t xml:space="preserve">Hs.165132</t>
  </si>
  <si>
    <t xml:space="preserve">heat shock 70kD protein 1</t>
  </si>
  <si>
    <t xml:space="preserve">N52970</t>
  </si>
  <si>
    <t xml:space="preserve">Hs.8997</t>
  </si>
  <si>
    <t xml:space="preserve">HSPA1A</t>
  </si>
  <si>
    <t xml:space="preserve">N52971</t>
  </si>
  <si>
    <t xml:space="preserve">Hs.10248</t>
  </si>
  <si>
    <t xml:space="preserve">cortistatin</t>
  </si>
  <si>
    <t xml:space="preserve">N50745</t>
  </si>
  <si>
    <t xml:space="preserve">Hs.44205</t>
  </si>
  <si>
    <t xml:space="preserve">CORT</t>
  </si>
  <si>
    <t xml:space="preserve">N52605</t>
  </si>
  <si>
    <t xml:space="preserve">Hs.12849</t>
  </si>
  <si>
    <t xml:space="preserve">H2A histone family, member L</t>
  </si>
  <si>
    <t xml:space="preserve">N50797</t>
  </si>
  <si>
    <t xml:space="preserve">Hs.28777</t>
  </si>
  <si>
    <t xml:space="preserve">H2AFL</t>
  </si>
  <si>
    <t xml:space="preserve">N52615</t>
  </si>
  <si>
    <t xml:space="preserve">Hs.47522</t>
  </si>
  <si>
    <t xml:space="preserve">Ric (Drosophila)-like, expressed in neurons</t>
  </si>
  <si>
    <t xml:space="preserve">N53351</t>
  </si>
  <si>
    <t xml:space="preserve">Hs.47626</t>
  </si>
  <si>
    <t xml:space="preserve">RIN</t>
  </si>
  <si>
    <t xml:space="preserve">N53360</t>
  </si>
  <si>
    <t xml:space="preserve">Hs.165133</t>
  </si>
  <si>
    <t xml:space="preserve">N53362</t>
  </si>
  <si>
    <t xml:space="preserve">Hs.47628</t>
  </si>
  <si>
    <t xml:space="preserve">N53378</t>
  </si>
  <si>
    <t xml:space="preserve">Hs.22543</t>
  </si>
  <si>
    <t xml:space="preserve">protein kinase C, mu</t>
  </si>
  <si>
    <t xml:space="preserve">N53380</t>
  </si>
  <si>
    <t xml:space="preserve">Hs.2891</t>
  </si>
  <si>
    <t xml:space="preserve">PRKCM</t>
  </si>
  <si>
    <t xml:space="preserve">N53391</t>
  </si>
  <si>
    <t xml:space="preserve">Hs.47629</t>
  </si>
  <si>
    <t xml:space="preserve">N53421</t>
  </si>
  <si>
    <t xml:space="preserve">Hs.29423</t>
  </si>
  <si>
    <t xml:space="preserve">N53427</t>
  </si>
  <si>
    <t xml:space="preserve">Hs.20924</t>
  </si>
  <si>
    <t xml:space="preserve">KIAA1098 protein</t>
  </si>
  <si>
    <t xml:space="preserve">N53505</t>
  </si>
  <si>
    <t xml:space="preserve">Hs.137732</t>
  </si>
  <si>
    <t xml:space="preserve">KIAA1098</t>
  </si>
  <si>
    <t xml:space="preserve">Homo sapiens mRNA for ATP-dependent metalloprotease YME1L</t>
  </si>
  <si>
    <t xml:space="preserve">N53511</t>
  </si>
  <si>
    <t xml:space="preserve">Hs.206521</t>
  </si>
  <si>
    <t xml:space="preserve">calcium channel, voltage-dependent, alpha 2/delta subunit 2</t>
  </si>
  <si>
    <t xml:space="preserve">N53512</t>
  </si>
  <si>
    <t xml:space="preserve">Hs.127436</t>
  </si>
  <si>
    <t xml:space="preserve">CACNA2D2</t>
  </si>
  <si>
    <t xml:space="preserve">R14230</t>
  </si>
  <si>
    <t xml:space="preserve">Hs.211584</t>
  </si>
  <si>
    <t xml:space="preserve">CD22 antigen</t>
  </si>
  <si>
    <t xml:space="preserve">N53534</t>
  </si>
  <si>
    <t xml:space="preserve">Hs.171763</t>
  </si>
  <si>
    <t xml:space="preserve">CD22</t>
  </si>
  <si>
    <t xml:space="preserve">N52186</t>
  </si>
  <si>
    <t xml:space="preserve">Hs.26133</t>
  </si>
  <si>
    <t xml:space="preserve">N52192</t>
  </si>
  <si>
    <t xml:space="preserve">Hs.46704</t>
  </si>
  <si>
    <t xml:space="preserve">N52193</t>
  </si>
  <si>
    <t xml:space="preserve">Hs.31677</t>
  </si>
  <si>
    <t xml:space="preserve">ESTs, Highly similar to PROTEIN ARGININE N-METHYLTRANSFERASE 2 [H.sapiens]</t>
  </si>
  <si>
    <t xml:space="preserve">N52195</t>
  </si>
  <si>
    <t xml:space="preserve">Hs.169396</t>
  </si>
  <si>
    <t xml:space="preserve">SH3-binding domain glutamic acid-rich protein</t>
  </si>
  <si>
    <t xml:space="preserve">N52254</t>
  </si>
  <si>
    <t xml:space="preserve">Hs.47438</t>
  </si>
  <si>
    <t xml:space="preserve">SH3BGR</t>
  </si>
  <si>
    <t xml:space="preserve">N52255</t>
  </si>
  <si>
    <t xml:space="preserve">Hs.159204</t>
  </si>
  <si>
    <t xml:space="preserve">N52136</t>
  </si>
  <si>
    <t xml:space="preserve">Hs.93828</t>
  </si>
  <si>
    <t xml:space="preserve">N52315</t>
  </si>
  <si>
    <t xml:space="preserve">Hs.132972</t>
  </si>
  <si>
    <t xml:space="preserve">N52340</t>
  </si>
  <si>
    <t xml:space="preserve">Hs.39278</t>
  </si>
  <si>
    <t xml:space="preserve">dual specificity phosphatase 7</t>
  </si>
  <si>
    <t xml:space="preserve">N52350</t>
  </si>
  <si>
    <t xml:space="preserve">Hs.3843</t>
  </si>
  <si>
    <t xml:space="preserve">DUSP7</t>
  </si>
  <si>
    <t xml:space="preserve">N64746</t>
  </si>
  <si>
    <t xml:space="preserve">Hs.47005</t>
  </si>
  <si>
    <t xml:space="preserve">N64753</t>
  </si>
  <si>
    <t xml:space="preserve">Hs.105201</t>
  </si>
  <si>
    <t xml:space="preserve">N59441</t>
  </si>
  <si>
    <t xml:space="preserve">Hs.39997</t>
  </si>
  <si>
    <t xml:space="preserve">platelet-derived growth factor receptor, alpha polypeptide</t>
  </si>
  <si>
    <t xml:space="preserve">N76193</t>
  </si>
  <si>
    <t xml:space="preserve">Hs.74615</t>
  </si>
  <si>
    <t xml:space="preserve">PDGFRA</t>
  </si>
  <si>
    <t xml:space="preserve">N64790</t>
  </si>
  <si>
    <t xml:space="preserve">Hs.46616</t>
  </si>
  <si>
    <t xml:space="preserve">ESTs, Weakly similar to TROPOMODULIN [H.sapiens]</t>
  </si>
  <si>
    <t xml:space="preserve">N64800</t>
  </si>
  <si>
    <t xml:space="preserve">Hs.97345</t>
  </si>
  <si>
    <t xml:space="preserve">N64794</t>
  </si>
  <si>
    <t xml:space="preserve">Hs.124918</t>
  </si>
  <si>
    <t xml:space="preserve">Homo sapiens mRNA; cDNA DKFZp564G2463 (from clone DKFZp564G2463)</t>
  </si>
  <si>
    <t xml:space="preserve">N64801</t>
  </si>
  <si>
    <t xml:space="preserve">Hs.28005</t>
  </si>
  <si>
    <t xml:space="preserve">SFRS protein kinase 1</t>
  </si>
  <si>
    <t xml:space="preserve">N64837</t>
  </si>
  <si>
    <t xml:space="preserve">Hs.75761</t>
  </si>
  <si>
    <t xml:space="preserve">SRPK1</t>
  </si>
  <si>
    <t xml:space="preserve">3-oxoacid CoA transferase</t>
  </si>
  <si>
    <t xml:space="preserve">R40897</t>
  </si>
  <si>
    <t xml:space="preserve">Hs.177584</t>
  </si>
  <si>
    <t xml:space="preserve">OXCT</t>
  </si>
  <si>
    <t xml:space="preserve">N64835</t>
  </si>
  <si>
    <t xml:space="preserve">Hs.39194</t>
  </si>
  <si>
    <t xml:space="preserve">folate hydrolase (prostate-specific membrane antigen) 1</t>
  </si>
  <si>
    <t xml:space="preserve">N64840</t>
  </si>
  <si>
    <t xml:space="preserve">Hs.1915</t>
  </si>
  <si>
    <t xml:space="preserve">FOLH1</t>
  </si>
  <si>
    <t xml:space="preserve">N63057</t>
  </si>
  <si>
    <t xml:space="preserve">Hs.62448</t>
  </si>
  <si>
    <t xml:space="preserve">WAS protein family, member 1</t>
  </si>
  <si>
    <t xml:space="preserve">N59851</t>
  </si>
  <si>
    <t xml:space="preserve">Hs.75850</t>
  </si>
  <si>
    <t xml:space="preserve">WASF1</t>
  </si>
  <si>
    <t xml:space="preserve">crystallin, zeta (quinone reductase)</t>
  </si>
  <si>
    <t xml:space="preserve">R13434</t>
  </si>
  <si>
    <t xml:space="preserve">Hs.83114</t>
  </si>
  <si>
    <t xml:space="preserve">CRYZ</t>
  </si>
  <si>
    <t xml:space="preserve">N59866</t>
  </si>
  <si>
    <t xml:space="preserve">Hs.32100</t>
  </si>
  <si>
    <t xml:space="preserve">N63102</t>
  </si>
  <si>
    <t xml:space="preserve">Hs.48712</t>
  </si>
  <si>
    <t xml:space="preserve">ESTs, Highly similar to sorting nexin 14 [H.sapiens]</t>
  </si>
  <si>
    <t xml:space="preserve">N63097</t>
  </si>
  <si>
    <t xml:space="preserve">Hs.46801</t>
  </si>
  <si>
    <t xml:space="preserve">N63099</t>
  </si>
  <si>
    <t xml:space="preserve">Hs.46630</t>
  </si>
  <si>
    <t xml:space="preserve">A kinase (PRKA) anchor protein 5</t>
  </si>
  <si>
    <t xml:space="preserve">N63107</t>
  </si>
  <si>
    <t xml:space="preserve">Hs.48714</t>
  </si>
  <si>
    <t xml:space="preserve">AKAP5</t>
  </si>
  <si>
    <t xml:space="preserve">N59871</t>
  </si>
  <si>
    <t xml:space="preserve">Hs.48444</t>
  </si>
  <si>
    <t xml:space="preserve">collagen, type II, alpha 1 (primary osteoarthritis, spondyloepiphyseal dysplasia, congenital)</t>
  </si>
  <si>
    <t xml:space="preserve">N66737</t>
  </si>
  <si>
    <t xml:space="preserve">Hs.81343</t>
  </si>
  <si>
    <t xml:space="preserve">COL2A1</t>
  </si>
  <si>
    <t xml:space="preserve">jun D proto-oncogene</t>
  </si>
  <si>
    <t xml:space="preserve">N66278</t>
  </si>
  <si>
    <t xml:space="preserve">Hs.2780</t>
  </si>
  <si>
    <t xml:space="preserve">JUND</t>
  </si>
  <si>
    <t xml:space="preserve">matrix metalloproteinase 13 (collagenase 3)</t>
  </si>
  <si>
    <t xml:space="preserve">N69322</t>
  </si>
  <si>
    <t xml:space="preserve">Hs.2936</t>
  </si>
  <si>
    <t xml:space="preserve">MMP13</t>
  </si>
  <si>
    <t xml:space="preserve">zinc finger protein 135 (clone pHZ-17)</t>
  </si>
  <si>
    <t xml:space="preserve">N67262</t>
  </si>
  <si>
    <t xml:space="preserve">Hs.159582</t>
  </si>
  <si>
    <t xml:space="preserve">ZNF135</t>
  </si>
  <si>
    <t xml:space="preserve">Human glucocorticoid receptor alpha mRNA, variant 3' UTR</t>
  </si>
  <si>
    <t xml:space="preserve">N66871</t>
  </si>
  <si>
    <t xml:space="preserve">Hs.102761</t>
  </si>
  <si>
    <t xml:space="preserve">N68327</t>
  </si>
  <si>
    <t xml:space="preserve">Hs.203690</t>
  </si>
  <si>
    <t xml:space="preserve">N62096</t>
  </si>
  <si>
    <t xml:space="preserve">Hs.199624</t>
  </si>
  <si>
    <t xml:space="preserve">Human DNA sequence from clone 341E18 on chromosome 6p11.2-12.3. Contains a Serine/Threonine Protein Kinase gene (presumptive isolog of a Rat gene) and a novel alternatively spliced gene. Contains a putative CpG island, ESTs and GSSs</t>
  </si>
  <si>
    <t xml:space="preserve">N59136</t>
  </si>
  <si>
    <t xml:space="preserve">Hs.11050</t>
  </si>
  <si>
    <t xml:space="preserve">N59138</t>
  </si>
  <si>
    <t xml:space="preserve">Hs.107699</t>
  </si>
  <si>
    <t xml:space="preserve">N62169</t>
  </si>
  <si>
    <t xml:space="preserve">Hs.44369</t>
  </si>
  <si>
    <t xml:space="preserve">interferon (alpha, beta and omega) receptor 1</t>
  </si>
  <si>
    <t xml:space="preserve">N59150</t>
  </si>
  <si>
    <t xml:space="preserve">Hs.1513</t>
  </si>
  <si>
    <t xml:space="preserve">IFNAR1</t>
  </si>
  <si>
    <t xml:space="preserve">N59158</t>
  </si>
  <si>
    <t xml:space="preserve">Hs.46608</t>
  </si>
  <si>
    <t xml:space="preserve">N62248</t>
  </si>
  <si>
    <t xml:space="preserve">Hs.98006</t>
  </si>
  <si>
    <t xml:space="preserve">N62251</t>
  </si>
  <si>
    <t xml:space="preserve">Hs.251757</t>
  </si>
  <si>
    <t xml:space="preserve">glutamate receptor, metabotropic 3</t>
  </si>
  <si>
    <t xml:space="preserve">N62328</t>
  </si>
  <si>
    <t xml:space="preserve">Hs.3786</t>
  </si>
  <si>
    <t xml:space="preserve">GRM3</t>
  </si>
  <si>
    <t xml:space="preserve">adaptor-related protein complex 3, mu 2 subunit</t>
  </si>
  <si>
    <t xml:space="preserve">R14443</t>
  </si>
  <si>
    <t xml:space="preserve">Hs.77770</t>
  </si>
  <si>
    <t xml:space="preserve">CLA20</t>
  </si>
  <si>
    <t xml:space="preserve">N79353</t>
  </si>
  <si>
    <t xml:space="preserve">Hs.30977</t>
  </si>
  <si>
    <t xml:space="preserve">Homo sapiens Chromosome 16 BAC clone CIT987SK-A-67A1</t>
  </si>
  <si>
    <t xml:space="preserve">N59197</t>
  </si>
  <si>
    <t xml:space="preserve">Hs.155049</t>
  </si>
  <si>
    <t xml:space="preserve">N62404</t>
  </si>
  <si>
    <t xml:space="preserve">Hs.54073</t>
  </si>
  <si>
    <t xml:space="preserve">Homo sapiens mRNA; cDNA DKFZp586F1223 (from clone DKFZp586F1223)</t>
  </si>
  <si>
    <t xml:space="preserve">N59219</t>
  </si>
  <si>
    <t xml:space="preserve">Hs.28540</t>
  </si>
  <si>
    <t xml:space="preserve">N62487</t>
  </si>
  <si>
    <t xml:space="preserve">Hs.102558</t>
  </si>
  <si>
    <t xml:space="preserve">BCL2/adenovirus E1B 19kD-interacting protein 2</t>
  </si>
  <si>
    <t xml:space="preserve">N62514</t>
  </si>
  <si>
    <t xml:space="preserve">Hs.155596</t>
  </si>
  <si>
    <t xml:space="preserve">BNIP2</t>
  </si>
  <si>
    <t xml:space="preserve">N62522</t>
  </si>
  <si>
    <t xml:space="preserve">Hs.20450</t>
  </si>
  <si>
    <t xml:space="preserve">N62595</t>
  </si>
  <si>
    <t xml:space="preserve">Hs.48578</t>
  </si>
  <si>
    <t xml:space="preserve">N62601</t>
  </si>
  <si>
    <t xml:space="preserve">Hs.169104</t>
  </si>
  <si>
    <t xml:space="preserve">KIAA1069 protein</t>
  </si>
  <si>
    <t xml:space="preserve">N62619</t>
  </si>
  <si>
    <t xml:space="preserve">Hs.193143</t>
  </si>
  <si>
    <t xml:space="preserve">KIAA1069</t>
  </si>
  <si>
    <t xml:space="preserve">potassium channel, subfamily K, member 1 (TWIK-1)</t>
  </si>
  <si>
    <t xml:space="preserve">N62620</t>
  </si>
  <si>
    <t xml:space="preserve">Hs.79351</t>
  </si>
  <si>
    <t xml:space="preserve">KCNK1</t>
  </si>
  <si>
    <t xml:space="preserve">N62704</t>
  </si>
  <si>
    <t xml:space="preserve">Hs.48610</t>
  </si>
  <si>
    <t xml:space="preserve">N62730</t>
  </si>
  <si>
    <t xml:space="preserve">Hs.108096</t>
  </si>
  <si>
    <t xml:space="preserve">N62737</t>
  </si>
  <si>
    <t xml:space="preserve">N59826</t>
  </si>
  <si>
    <t xml:space="preserve">Hs.135567</t>
  </si>
  <si>
    <t xml:space="preserve">N59835</t>
  </si>
  <si>
    <t xml:space="preserve">Hs.102510</t>
  </si>
  <si>
    <t xml:space="preserve">N63604</t>
  </si>
  <si>
    <t xml:space="preserve">Hs.47166</t>
  </si>
  <si>
    <t xml:space="preserve">heat shock 70kD protein 4</t>
  </si>
  <si>
    <t xml:space="preserve">N63598</t>
  </si>
  <si>
    <t xml:space="preserve">Hs.90093</t>
  </si>
  <si>
    <t xml:space="preserve">HSPA4</t>
  </si>
  <si>
    <t xml:space="preserve">N59839</t>
  </si>
  <si>
    <t xml:space="preserve">Hs.48439</t>
  </si>
  <si>
    <t xml:space="preserve">KIAA0471 gene product</t>
  </si>
  <si>
    <t xml:space="preserve">N63623</t>
  </si>
  <si>
    <t xml:space="preserve">Hs.255688</t>
  </si>
  <si>
    <t xml:space="preserve">KIAA0471</t>
  </si>
  <si>
    <t xml:space="preserve">KIAA0136 protein</t>
  </si>
  <si>
    <t xml:space="preserve">N73634</t>
  </si>
  <si>
    <t xml:space="preserve">Hs.70359</t>
  </si>
  <si>
    <t xml:space="preserve">KIAA0136</t>
  </si>
  <si>
    <t xml:space="preserve">N68977</t>
  </si>
  <si>
    <t xml:space="preserve">Hs.49162</t>
  </si>
  <si>
    <t xml:space="preserve">N73680</t>
  </si>
  <si>
    <t xml:space="preserve">N73703</t>
  </si>
  <si>
    <t xml:space="preserve">Hs.37449</t>
  </si>
  <si>
    <t xml:space="preserve">Homo sapiens mRNA; cDNA DKFZp586J101 (from clone DKFZp586J101)</t>
  </si>
  <si>
    <t xml:space="preserve">N73705</t>
  </si>
  <si>
    <t xml:space="preserve">Hs.255434</t>
  </si>
  <si>
    <t xml:space="preserve">Homo sapiens mRNA for putative Ca2+-transporting ATPase, partial</t>
  </si>
  <si>
    <t xml:space="preserve">N68998</t>
  </si>
  <si>
    <t xml:space="preserve">Hs.106778</t>
  </si>
  <si>
    <t xml:space="preserve">N92646</t>
  </si>
  <si>
    <t xml:space="preserve">N63951</t>
  </si>
  <si>
    <t xml:space="preserve">Hs.135995</t>
  </si>
  <si>
    <t xml:space="preserve">N63953</t>
  </si>
  <si>
    <t xml:space="preserve">Hs.254438</t>
  </si>
  <si>
    <t xml:space="preserve">neurotrophic tyrosine kinase, receptor, type 2</t>
  </si>
  <si>
    <t xml:space="preserve">N63949</t>
  </si>
  <si>
    <t xml:space="preserve">Hs.47860</t>
  </si>
  <si>
    <t xml:space="preserve">NTRK2</t>
  </si>
  <si>
    <t xml:space="preserve">N59226</t>
  </si>
  <si>
    <t xml:space="preserve">Hs.46826</t>
  </si>
  <si>
    <t xml:space="preserve">POU domain, class 6, transcription factor 1</t>
  </si>
  <si>
    <t xml:space="preserve">N63968</t>
  </si>
  <si>
    <t xml:space="preserve">Hs.2815</t>
  </si>
  <si>
    <t xml:space="preserve">POU6F1</t>
  </si>
  <si>
    <t xml:space="preserve">interferon-induced protein 54</t>
  </si>
  <si>
    <t xml:space="preserve">N63988</t>
  </si>
  <si>
    <t xml:space="preserve">Hs.82554</t>
  </si>
  <si>
    <t xml:space="preserve">IFIT2</t>
  </si>
  <si>
    <t xml:space="preserve">KIAA0231 protein</t>
  </si>
  <si>
    <t xml:space="preserve">N79669</t>
  </si>
  <si>
    <t xml:space="preserve">Hs.199243</t>
  </si>
  <si>
    <t xml:space="preserve">KIAA0231</t>
  </si>
  <si>
    <t xml:space="preserve">N59245</t>
  </si>
  <si>
    <t xml:space="preserve">Hs.47142</t>
  </si>
  <si>
    <t xml:space="preserve">N59249</t>
  </si>
  <si>
    <t xml:space="preserve">Hs.48349</t>
  </si>
  <si>
    <t xml:space="preserve">fragile X mental retardation, autosomal homolog 1</t>
  </si>
  <si>
    <t xml:space="preserve">N79708</t>
  </si>
  <si>
    <t xml:space="preserve">Hs.82712</t>
  </si>
  <si>
    <t xml:space="preserve">FXR1</t>
  </si>
  <si>
    <t xml:space="preserve">interleukin 15</t>
  </si>
  <si>
    <t xml:space="preserve">N59270</t>
  </si>
  <si>
    <t xml:space="preserve">Hs.168132</t>
  </si>
  <si>
    <t xml:space="preserve">IL15</t>
  </si>
  <si>
    <t xml:space="preserve">lysosomal-associated membrane protein 2</t>
  </si>
  <si>
    <t xml:space="preserve">N77754</t>
  </si>
  <si>
    <t xml:space="preserve">Hs.8262</t>
  </si>
  <si>
    <t xml:space="preserve">LAMP2</t>
  </si>
  <si>
    <t xml:space="preserve">N62840</t>
  </si>
  <si>
    <t xml:space="preserve">Hs.48648</t>
  </si>
  <si>
    <t xml:space="preserve">N62862</t>
  </si>
  <si>
    <t xml:space="preserve">N62855</t>
  </si>
  <si>
    <t xml:space="preserve">Hs.74197</t>
  </si>
  <si>
    <t xml:space="preserve">amyloid beta (A4) precursor-like protein 1</t>
  </si>
  <si>
    <t xml:space="preserve">N62866</t>
  </si>
  <si>
    <t xml:space="preserve">Hs.74565</t>
  </si>
  <si>
    <t xml:space="preserve">APLP1</t>
  </si>
  <si>
    <t xml:space="preserve">renal tumor antigen</t>
  </si>
  <si>
    <t xml:space="preserve">N77779</t>
  </si>
  <si>
    <t xml:space="preserve">Hs.104119</t>
  </si>
  <si>
    <t xml:space="preserve">RAGE</t>
  </si>
  <si>
    <t xml:space="preserve">hypothetical protein from BCRA2 region</t>
  </si>
  <si>
    <t xml:space="preserve">N59893</t>
  </si>
  <si>
    <t xml:space="preserve">Hs.23518</t>
  </si>
  <si>
    <t xml:space="preserve">CG005</t>
  </si>
  <si>
    <t xml:space="preserve">N62952</t>
  </si>
  <si>
    <t xml:space="preserve">Hs.46473</t>
  </si>
  <si>
    <t xml:space="preserve">N62965</t>
  </si>
  <si>
    <t xml:space="preserve">Hs.27818</t>
  </si>
  <si>
    <t xml:space="preserve">N62985</t>
  </si>
  <si>
    <t xml:space="preserve">Hs.29302</t>
  </si>
  <si>
    <t xml:space="preserve">N62993</t>
  </si>
  <si>
    <t xml:space="preserve">Hs.47557</t>
  </si>
  <si>
    <t xml:space="preserve">N63001</t>
  </si>
  <si>
    <t xml:space="preserve">methylmalonate-semialdehyde dehydrogenase</t>
  </si>
  <si>
    <t xml:space="preserve">N62179</t>
  </si>
  <si>
    <t xml:space="preserve">Hs.170008</t>
  </si>
  <si>
    <t xml:space="preserve">MMSDH</t>
  </si>
  <si>
    <t xml:space="preserve">EST, Highly similar to PHENYLETHANOLAMINE N-METHYLTRANSFERASE [H.sapiens]</t>
  </si>
  <si>
    <t xml:space="preserve">N63192</t>
  </si>
  <si>
    <t xml:space="preserve">Hs.229120</t>
  </si>
  <si>
    <t xml:space="preserve">N62080</t>
  </si>
  <si>
    <t xml:space="preserve">Hs.193249</t>
  </si>
  <si>
    <t xml:space="preserve">N62077</t>
  </si>
  <si>
    <t xml:space="preserve">Hs.91389</t>
  </si>
  <si>
    <t xml:space="preserve">N63195</t>
  </si>
  <si>
    <t xml:space="preserve">Hs.47363</t>
  </si>
  <si>
    <t xml:space="preserve">N59335</t>
  </si>
  <si>
    <t xml:space="preserve">Hs.34956</t>
  </si>
  <si>
    <t xml:space="preserve">zinc finger protein 35 (clone HF.10)</t>
  </si>
  <si>
    <t xml:space="preserve">N64607</t>
  </si>
  <si>
    <t xml:space="preserve">Hs.41732</t>
  </si>
  <si>
    <t xml:space="preserve">ZNF35</t>
  </si>
  <si>
    <t xml:space="preserve">Protein GDX</t>
  </si>
  <si>
    <t xml:space="preserve">N64628</t>
  </si>
  <si>
    <t xml:space="preserve">Hs.249176</t>
  </si>
  <si>
    <t xml:space="preserve">GDX</t>
  </si>
  <si>
    <t xml:space="preserve">ESTs, Weakly similar to M6a [H.sapiens]</t>
  </si>
  <si>
    <t xml:space="preserve">N76471</t>
  </si>
  <si>
    <t xml:space="preserve">Hs.121699</t>
  </si>
  <si>
    <t xml:space="preserve">N64671</t>
  </si>
  <si>
    <t xml:space="preserve">N59373</t>
  </si>
  <si>
    <t xml:space="preserve">Hs.26812</t>
  </si>
  <si>
    <t xml:space="preserve">N59377</t>
  </si>
  <si>
    <t xml:space="preserve">Hs.42380</t>
  </si>
  <si>
    <t xml:space="preserve">natriuretic peptide receptor B/guanylate cyclase B (atrionatriuretic peptide receptor B)</t>
  </si>
  <si>
    <t xml:space="preserve">N63260</t>
  </si>
  <si>
    <t xml:space="preserve">Hs.78518</t>
  </si>
  <si>
    <t xml:space="preserve">NPR2</t>
  </si>
  <si>
    <t xml:space="preserve">interferon gamma receptor 2 (interferon gamma transducer 1)</t>
  </si>
  <si>
    <t xml:space="preserve">N90335</t>
  </si>
  <si>
    <t xml:space="preserve">Hs.177559</t>
  </si>
  <si>
    <t xml:space="preserve">IFNGR2</t>
  </si>
  <si>
    <t xml:space="preserve">N62213</t>
  </si>
  <si>
    <t xml:space="preserve">Hs.48487</t>
  </si>
  <si>
    <t xml:space="preserve">N62269</t>
  </si>
  <si>
    <t xml:space="preserve">Hs.14453</t>
  </si>
  <si>
    <t xml:space="preserve">N62273</t>
  </si>
  <si>
    <t xml:space="preserve">Hs.41272</t>
  </si>
  <si>
    <t xml:space="preserve">integrin, alpha X (antigen CD11C (p150), alpha polypeptide)</t>
  </si>
  <si>
    <t xml:space="preserve">N64384</t>
  </si>
  <si>
    <t xml:space="preserve">Hs.51077</t>
  </si>
  <si>
    <t xml:space="preserve">ITGAX</t>
  </si>
  <si>
    <t xml:space="preserve">N64406</t>
  </si>
  <si>
    <t xml:space="preserve">Hs.54174</t>
  </si>
  <si>
    <t xml:space="preserve">ret finger protein-like 1 antisense</t>
  </si>
  <si>
    <t xml:space="preserve">N64407</t>
  </si>
  <si>
    <t xml:space="preserve">Hs.102576</t>
  </si>
  <si>
    <t xml:space="preserve">RFPL1S</t>
  </si>
  <si>
    <t xml:space="preserve">N64464</t>
  </si>
  <si>
    <t xml:space="preserve">Hs.34950</t>
  </si>
  <si>
    <t xml:space="preserve">N92208</t>
  </si>
  <si>
    <t xml:space="preserve">Hs.4095</t>
  </si>
  <si>
    <t xml:space="preserve">N64504</t>
  </si>
  <si>
    <t xml:space="preserve">Hs.34656</t>
  </si>
  <si>
    <t xml:space="preserve">podocalyxin-like</t>
  </si>
  <si>
    <t xml:space="preserve">N64508</t>
  </si>
  <si>
    <t xml:space="preserve">Hs.16426</t>
  </si>
  <si>
    <t xml:space="preserve">PODXL</t>
  </si>
  <si>
    <t xml:space="preserve">thyroid hormone receptor-associated protein, 230 kDa subunit</t>
  </si>
  <si>
    <t xml:space="preserve">N64517</t>
  </si>
  <si>
    <t xml:space="preserve">Hs.211607</t>
  </si>
  <si>
    <t xml:space="preserve">TRAP230</t>
  </si>
  <si>
    <t xml:space="preserve">N64519</t>
  </si>
  <si>
    <t xml:space="preserve">Hs.34650</t>
  </si>
  <si>
    <t xml:space="preserve">zinc finger protein 216</t>
  </si>
  <si>
    <t xml:space="preserve">N79101</t>
  </si>
  <si>
    <t xml:space="preserve">Hs.3776</t>
  </si>
  <si>
    <t xml:space="preserve">ZNF216</t>
  </si>
  <si>
    <t xml:space="preserve">Down syndrome cell adhesion molecule</t>
  </si>
  <si>
    <t xml:space="preserve">N64532</t>
  </si>
  <si>
    <t xml:space="preserve">Hs.49002</t>
  </si>
  <si>
    <t xml:space="preserve">DSCAM</t>
  </si>
  <si>
    <t xml:space="preserve">N67972</t>
  </si>
  <si>
    <t xml:space="preserve">Hs.48372</t>
  </si>
  <si>
    <t xml:space="preserve">N62366</t>
  </si>
  <si>
    <t xml:space="preserve">Hs.25340</t>
  </si>
  <si>
    <t xml:space="preserve">DKFZP566D133 protein</t>
  </si>
  <si>
    <t xml:space="preserve">N68007</t>
  </si>
  <si>
    <t xml:space="preserve">Hs.167031</t>
  </si>
  <si>
    <t xml:space="preserve">DKFZP566D133</t>
  </si>
  <si>
    <t xml:space="preserve">N71692</t>
  </si>
  <si>
    <t xml:space="preserve">Hs.25587</t>
  </si>
  <si>
    <t xml:space="preserve">Homo sapiens clone 23620 mRNA sequence</t>
  </si>
  <si>
    <t xml:space="preserve">R40970</t>
  </si>
  <si>
    <t xml:space="preserve">Hs.90797</t>
  </si>
  <si>
    <t xml:space="preserve">Homo sapiens DNA sequence from P1 p373c6 on chromosome 6p21.31-21.33. Contains zinc finger proteins, pseudogenes, ESTs and STS</t>
  </si>
  <si>
    <t xml:space="preserve">N67634</t>
  </si>
  <si>
    <t xml:space="preserve">Hs.44720</t>
  </si>
  <si>
    <t xml:space="preserve">N71792</t>
  </si>
  <si>
    <t xml:space="preserve">Hs.222250</t>
  </si>
  <si>
    <t xml:space="preserve">ESTs, Weakly similar to HIGH AFFINITY IMMUNOGLOBULIN GAMMA FC RECEPTOR I ""B FORM"" PRECURSOR [H.sapiens]</t>
  </si>
  <si>
    <t xml:space="preserve">N71796</t>
  </si>
  <si>
    <t xml:space="preserve">Hs.40634</t>
  </si>
  <si>
    <t xml:space="preserve">citrate synthase</t>
  </si>
  <si>
    <t xml:space="preserve">N67639</t>
  </si>
  <si>
    <t xml:space="preserve">Hs.239760</t>
  </si>
  <si>
    <t xml:space="preserve">CS</t>
  </si>
  <si>
    <t xml:space="preserve">Homo sapiens mRNA for for histone H2B, clone pjG4-5-14</t>
  </si>
  <si>
    <t xml:space="preserve">N71982</t>
  </si>
  <si>
    <t xml:space="preserve">Hs.20418</t>
  </si>
  <si>
    <t xml:space="preserve">N72009</t>
  </si>
  <si>
    <t xml:space="preserve">Hs.206710</t>
  </si>
  <si>
    <t xml:space="preserve">N72010</t>
  </si>
  <si>
    <t xml:space="preserve">Hs.141358</t>
  </si>
  <si>
    <t xml:space="preserve">N72116</t>
  </si>
  <si>
    <t xml:space="preserve">N72128</t>
  </si>
  <si>
    <t xml:space="preserve">Hs.15286</t>
  </si>
  <si>
    <t xml:space="preserve">N67678</t>
  </si>
  <si>
    <t xml:space="preserve">Hs.42530</t>
  </si>
  <si>
    <t xml:space="preserve">ESTs, Weakly similar to FK506/rapamycin-binding protein FKBP13 precursor [H.sapiens]</t>
  </si>
  <si>
    <t xml:space="preserve">N72137</t>
  </si>
  <si>
    <t xml:space="preserve">Hs.24048</t>
  </si>
  <si>
    <t xml:space="preserve">N72185</t>
  </si>
  <si>
    <t xml:space="preserve">Hs.44189</t>
  </si>
  <si>
    <t xml:space="preserve">Homo sapiens clone 23859 mRNA sequence</t>
  </si>
  <si>
    <t xml:space="preserve">N67711</t>
  </si>
  <si>
    <t xml:space="preserve">Hs.151046</t>
  </si>
  <si>
    <t xml:space="preserve">caltractin (20kD calcium-binding protein)</t>
  </si>
  <si>
    <t xml:space="preserve">N72193</t>
  </si>
  <si>
    <t xml:space="preserve">Hs.82794</t>
  </si>
  <si>
    <t xml:space="preserve">CALT</t>
  </si>
  <si>
    <t xml:space="preserve">N72204</t>
  </si>
  <si>
    <t xml:space="preserve">Hs.165096</t>
  </si>
  <si>
    <t xml:space="preserve">N72210</t>
  </si>
  <si>
    <t xml:space="preserve">Hs.226124</t>
  </si>
  <si>
    <t xml:space="preserve">N72213</t>
  </si>
  <si>
    <t xml:space="preserve">Hs.42192</t>
  </si>
  <si>
    <t xml:space="preserve">prosaposin (variant Gaucher disease and variant metachromatic leukodystrophy)</t>
  </si>
  <si>
    <t xml:space="preserve">N72215</t>
  </si>
  <si>
    <t xml:space="preserve">Hs.78575</t>
  </si>
  <si>
    <t xml:space="preserve">PSAP</t>
  </si>
  <si>
    <t xml:space="preserve">synovial sarcoma, X breakpoint 4</t>
  </si>
  <si>
    <t xml:space="preserve">N72228</t>
  </si>
  <si>
    <t xml:space="preserve">Hs.222677</t>
  </si>
  <si>
    <t xml:space="preserve">SSX4</t>
  </si>
  <si>
    <t xml:space="preserve">N72256</t>
  </si>
  <si>
    <t xml:space="preserve">Hs.177155</t>
  </si>
  <si>
    <t xml:space="preserve">cornichon-like</t>
  </si>
  <si>
    <t xml:space="preserve">N72259</t>
  </si>
  <si>
    <t xml:space="preserve">Hs.201673</t>
  </si>
  <si>
    <t xml:space="preserve">CNIL</t>
  </si>
  <si>
    <t xml:space="preserve">glucocorticoid receptor DNA binding factor 1</t>
  </si>
  <si>
    <t xml:space="preserve">N72276</t>
  </si>
  <si>
    <t xml:space="preserve">Hs.102548</t>
  </si>
  <si>
    <t xml:space="preserve">GRLF1</t>
  </si>
  <si>
    <t xml:space="preserve">N72286</t>
  </si>
  <si>
    <t xml:space="preserve">Hs.108873</t>
  </si>
  <si>
    <t xml:space="preserve">KIAA0472 protein</t>
  </si>
  <si>
    <t xml:space="preserve">N72307</t>
  </si>
  <si>
    <t xml:space="preserve">Hs.6874</t>
  </si>
  <si>
    <t xml:space="preserve">KIAA0472</t>
  </si>
  <si>
    <t xml:space="preserve">silver (mouse homolog) like</t>
  </si>
  <si>
    <t xml:space="preserve">N67770</t>
  </si>
  <si>
    <t xml:space="preserve">Hs.95972</t>
  </si>
  <si>
    <t xml:space="preserve">SILV</t>
  </si>
  <si>
    <t xml:space="preserve">N72852</t>
  </si>
  <si>
    <t xml:space="preserve">Hs.226656</t>
  </si>
  <si>
    <t xml:space="preserve">N72848</t>
  </si>
  <si>
    <t xml:space="preserve">Hs.171689</t>
  </si>
  <si>
    <t xml:space="preserve">N67792</t>
  </si>
  <si>
    <t xml:space="preserve">Hs.167661</t>
  </si>
  <si>
    <t xml:space="preserve">ESTs, Moderately similar to KIAA0400 [H.sapiens]</t>
  </si>
  <si>
    <t xml:space="preserve">N72878</t>
  </si>
  <si>
    <t xml:space="preserve">Hs.10669</t>
  </si>
  <si>
    <t xml:space="preserve">N72882</t>
  </si>
  <si>
    <t xml:space="preserve">Hs.221497</t>
  </si>
  <si>
    <t xml:space="preserve">N67808</t>
  </si>
  <si>
    <t xml:space="preserve">Hs.43744</t>
  </si>
  <si>
    <t xml:space="preserve">N67810</t>
  </si>
  <si>
    <t xml:space="preserve">Hs.210209</t>
  </si>
  <si>
    <t xml:space="preserve">N72912</t>
  </si>
  <si>
    <t xml:space="preserve">Hs.15440</t>
  </si>
  <si>
    <t xml:space="preserve">Homo sapiens mRNA; cDNA DKFZp586C0224 (from clone DKFZp586C0224)</t>
  </si>
  <si>
    <t xml:space="preserve">N67822</t>
  </si>
  <si>
    <t xml:space="preserve">Hs.5884</t>
  </si>
  <si>
    <t xml:space="preserve">N73461</t>
  </si>
  <si>
    <t xml:space="preserve">ESTs, Weakly similar to FB19 protein [H.sapiens]</t>
  </si>
  <si>
    <t xml:space="preserve">N67832</t>
  </si>
  <si>
    <t xml:space="preserve">Hs.42390</t>
  </si>
  <si>
    <t xml:space="preserve">N73480</t>
  </si>
  <si>
    <t xml:space="preserve">Hs.216726</t>
  </si>
  <si>
    <t xml:space="preserve">N67839</t>
  </si>
  <si>
    <t xml:space="preserve">Hs.27172</t>
  </si>
  <si>
    <t xml:space="preserve">tubulin, beta, 5</t>
  </si>
  <si>
    <t xml:space="preserve">N74524</t>
  </si>
  <si>
    <t xml:space="preserve">Hs.108014</t>
  </si>
  <si>
    <t xml:space="preserve">TUBB5</t>
  </si>
  <si>
    <t xml:space="preserve">N67860</t>
  </si>
  <si>
    <t xml:space="preserve">Hs.3737</t>
  </si>
  <si>
    <t xml:space="preserve">N72976</t>
  </si>
  <si>
    <t xml:space="preserve">Hs.21734</t>
  </si>
  <si>
    <t xml:space="preserve">microfibrillar-associated protein 2</t>
  </si>
  <si>
    <t xml:space="preserve">N67487</t>
  </si>
  <si>
    <t xml:space="preserve">Hs.83551</t>
  </si>
  <si>
    <t xml:space="preserve">MFAP2</t>
  </si>
  <si>
    <t xml:space="preserve">ESTs, Weakly similar to T15B7.2 [C.elegans]</t>
  </si>
  <si>
    <t xml:space="preserve">N67509</t>
  </si>
  <si>
    <t xml:space="preserve">Hs.114062</t>
  </si>
  <si>
    <t xml:space="preserve">N73092</t>
  </si>
  <si>
    <t xml:space="preserve">Hs.188897</t>
  </si>
  <si>
    <t xml:space="preserve">N73091</t>
  </si>
  <si>
    <t xml:space="preserve">Homo sapiens mRNA; cDNA DKFZp586I1823 (from clone DKFZp586I1823)</t>
  </si>
  <si>
    <t xml:space="preserve">N73278</t>
  </si>
  <si>
    <t xml:space="preserve">Hs.52792</t>
  </si>
  <si>
    <t xml:space="preserve">N73290</t>
  </si>
  <si>
    <t xml:space="preserve">Hs.137259</t>
  </si>
  <si>
    <t xml:space="preserve">death-associated protein 6</t>
  </si>
  <si>
    <t xml:space="preserve">N73287</t>
  </si>
  <si>
    <t xml:space="preserve">Hs.178743</t>
  </si>
  <si>
    <t xml:space="preserve">DAXX</t>
  </si>
  <si>
    <t xml:space="preserve">N73301</t>
  </si>
  <si>
    <t xml:space="preserve">Hs.33263</t>
  </si>
  <si>
    <t xml:space="preserve">Homo sapiens signal sequence receptor, gamma (translocon-associated protein gamma) (SSR3), mRNA</t>
  </si>
  <si>
    <t xml:space="preserve">N73309</t>
  </si>
  <si>
    <t xml:space="preserve">Hs.28707</t>
  </si>
  <si>
    <t xml:space="preserve">N73316</t>
  </si>
  <si>
    <t xml:space="preserve">Hs.42987</t>
  </si>
  <si>
    <t xml:space="preserve">N79167</t>
  </si>
  <si>
    <t xml:space="preserve">Hs.21648</t>
  </si>
  <si>
    <t xml:space="preserve">N80619</t>
  </si>
  <si>
    <t xml:space="preserve">Hs.48312</t>
  </si>
  <si>
    <t xml:space="preserve">N80622</t>
  </si>
  <si>
    <t xml:space="preserve">Hs.49455</t>
  </si>
  <si>
    <t xml:space="preserve">ATP-binding cassette, sub-family C (CFTR/MRP), member 5</t>
  </si>
  <si>
    <t xml:space="preserve">N80617</t>
  </si>
  <si>
    <t xml:space="preserve">Hs.108660</t>
  </si>
  <si>
    <t xml:space="preserve">ABCC5</t>
  </si>
  <si>
    <t xml:space="preserve">postmeiotic segregation increased 2-like 12</t>
  </si>
  <si>
    <t xml:space="preserve">N68166</t>
  </si>
  <si>
    <t xml:space="preserve">Hs.91299</t>
  </si>
  <si>
    <t xml:space="preserve">PMS2L12</t>
  </si>
  <si>
    <t xml:space="preserve">N79180</t>
  </si>
  <si>
    <t xml:space="preserve">Hs.161486</t>
  </si>
  <si>
    <t xml:space="preserve">Pyruvate dehydrogenase complex, lipoyl-containing component X; E3-binding protein</t>
  </si>
  <si>
    <t xml:space="preserve">N79179</t>
  </si>
  <si>
    <t xml:space="preserve">Hs.74642</t>
  </si>
  <si>
    <t xml:space="preserve">PDX1</t>
  </si>
  <si>
    <t xml:space="preserve">N62464</t>
  </si>
  <si>
    <t xml:space="preserve">N68171</t>
  </si>
  <si>
    <t xml:space="preserve">Hs.49459</t>
  </si>
  <si>
    <t xml:space="preserve">ESTs, Highly similar to CGI-69 protein [H.sapiens]</t>
  </si>
  <si>
    <t xml:space="preserve">N80631</t>
  </si>
  <si>
    <t xml:space="preserve">Hs.237924</t>
  </si>
  <si>
    <t xml:space="preserve">N68173</t>
  </si>
  <si>
    <t xml:space="preserve">Hs.21921</t>
  </si>
  <si>
    <t xml:space="preserve">N79186</t>
  </si>
  <si>
    <t xml:space="preserve">Hs.48549</t>
  </si>
  <si>
    <t xml:space="preserve">DKFZP434K115 protein</t>
  </si>
  <si>
    <t xml:space="preserve">N62475</t>
  </si>
  <si>
    <t xml:space="preserve">Hs.43299</t>
  </si>
  <si>
    <t xml:space="preserve">DKFZP434K115</t>
  </si>
  <si>
    <t xml:space="preserve">GRB2-associated binding protein 1</t>
  </si>
  <si>
    <t xml:space="preserve">N68193</t>
  </si>
  <si>
    <t xml:space="preserve">Hs.239706</t>
  </si>
  <si>
    <t xml:space="preserve">GAB1</t>
  </si>
  <si>
    <t xml:space="preserve">N79201</t>
  </si>
  <si>
    <t xml:space="preserve">Hs.176689</t>
  </si>
  <si>
    <t xml:space="preserve">lipase, hepatic</t>
  </si>
  <si>
    <t xml:space="preserve">N80949</t>
  </si>
  <si>
    <t xml:space="preserve">Hs.9994</t>
  </si>
  <si>
    <t xml:space="preserve">LIPC</t>
  </si>
  <si>
    <t xml:space="preserve">Homo sapiens mRNA; cDNA DKFZp727C191 (from clone DKFZp727C191)</t>
  </si>
  <si>
    <t xml:space="preserve">N80950</t>
  </si>
  <si>
    <t xml:space="preserve">Hs.41181</t>
  </si>
  <si>
    <t xml:space="preserve">N79206</t>
  </si>
  <si>
    <t xml:space="preserve">Hs.48561</t>
  </si>
  <si>
    <t xml:space="preserve">N79207</t>
  </si>
  <si>
    <t xml:space="preserve">Hs.222014</t>
  </si>
  <si>
    <t xml:space="preserve">N68271</t>
  </si>
  <si>
    <t xml:space="preserve">Hs.49482</t>
  </si>
  <si>
    <t xml:space="preserve">N80989</t>
  </si>
  <si>
    <t xml:space="preserve">Hs.38036</t>
  </si>
  <si>
    <t xml:space="preserve">N62553</t>
  </si>
  <si>
    <t xml:space="preserve">Hs.216169</t>
  </si>
  <si>
    <t xml:space="preserve">N79222</t>
  </si>
  <si>
    <t xml:space="preserve">Hs.48565</t>
  </si>
  <si>
    <t xml:space="preserve">Homo sapiens clone 24636 mRNA sequence</t>
  </si>
  <si>
    <t xml:space="preserve">N79230</t>
  </si>
  <si>
    <t xml:space="preserve">Hs.4187</t>
  </si>
  <si>
    <t xml:space="preserve">N79234</t>
  </si>
  <si>
    <t xml:space="preserve">Hs.48569</t>
  </si>
  <si>
    <t xml:space="preserve">N68390</t>
  </si>
  <si>
    <t xml:space="preserve">Hs.27542</t>
  </si>
  <si>
    <t xml:space="preserve">N91198</t>
  </si>
  <si>
    <t xml:space="preserve">Homo sapiens mRNA; cDNA DKFZp564D113 (from clone DKFZp564D113)</t>
  </si>
  <si>
    <t xml:space="preserve">N91202</t>
  </si>
  <si>
    <t xml:space="preserve">Hs.194637</t>
  </si>
  <si>
    <t xml:space="preserve">N68424</t>
  </si>
  <si>
    <t xml:space="preserve">Hs.38501</t>
  </si>
  <si>
    <t xml:space="preserve">excision repair cross-complementing rodent repair deficiency, complementation group 5 (xeroderma pigmentosum, complementation group G (Cockayne syndrome))</t>
  </si>
  <si>
    <t xml:space="preserve">N62586</t>
  </si>
  <si>
    <t xml:space="preserve">Hs.48576</t>
  </si>
  <si>
    <t xml:space="preserve">ERCC5</t>
  </si>
  <si>
    <t xml:space="preserve">N91231</t>
  </si>
  <si>
    <t xml:space="preserve">Hs.53099</t>
  </si>
  <si>
    <t xml:space="preserve">N91233</t>
  </si>
  <si>
    <t xml:space="preserve">N80361</t>
  </si>
  <si>
    <t xml:space="preserve">Hs.14248</t>
  </si>
  <si>
    <t xml:space="preserve">N91290</t>
  </si>
  <si>
    <t xml:space="preserve">Hs.222806</t>
  </si>
  <si>
    <t xml:space="preserve">N91300</t>
  </si>
  <si>
    <t xml:space="preserve">Hs.49519</t>
  </si>
  <si>
    <t xml:space="preserve">ESTs, Moderately similar to ALR [H.sapiens]</t>
  </si>
  <si>
    <t xml:space="preserve">N91302</t>
  </si>
  <si>
    <t xml:space="preserve">Hs.108396</t>
  </si>
  <si>
    <t xml:space="preserve">UDP-N-acteylglucosamine pyrophosphorylase 1; Sperm associated antigen 2</t>
  </si>
  <si>
    <t xml:space="preserve">N68465</t>
  </si>
  <si>
    <t xml:space="preserve">Hs.21293</t>
  </si>
  <si>
    <t xml:space="preserve">UAP1</t>
  </si>
  <si>
    <t xml:space="preserve">ESTs, Highly similar to PUTATIVE PEROXISOMAL ANTIOXIDANT ENZYME [H.sapiens]</t>
  </si>
  <si>
    <t xml:space="preserve">N91311</t>
  </si>
  <si>
    <t xml:space="preserve">Hs.31731</t>
  </si>
  <si>
    <t xml:space="preserve">N91307</t>
  </si>
  <si>
    <t xml:space="preserve">Hs.38022</t>
  </si>
  <si>
    <t xml:space="preserve">N80371</t>
  </si>
  <si>
    <t xml:space="preserve">N91317</t>
  </si>
  <si>
    <t xml:space="preserve">Hs.92571</t>
  </si>
  <si>
    <t xml:space="preserve">phosphodiesterase 6D, cGMP-specific, rod, delta</t>
  </si>
  <si>
    <t xml:space="preserve">N80382</t>
  </si>
  <si>
    <t xml:space="preserve">Hs.48291</t>
  </si>
  <si>
    <t xml:space="preserve">PDE6D</t>
  </si>
  <si>
    <t xml:space="preserve">N80384</t>
  </si>
  <si>
    <t xml:space="preserve">Hs.194152</t>
  </si>
  <si>
    <t xml:space="preserve">ESTs, Highly similar to PROTEIN TSG24 [M.musculus]</t>
  </si>
  <si>
    <t xml:space="preserve">N68492</t>
  </si>
  <si>
    <t xml:space="preserve">Hs.40137</t>
  </si>
  <si>
    <t xml:space="preserve">N91330</t>
  </si>
  <si>
    <t xml:space="preserve">Hs.35258</t>
  </si>
  <si>
    <t xml:space="preserve">N90368</t>
  </si>
  <si>
    <t xml:space="preserve">Hs.118130</t>
  </si>
  <si>
    <t xml:space="preserve">N68565</t>
  </si>
  <si>
    <t xml:space="preserve">Hs.141487</t>
  </si>
  <si>
    <t xml:space="preserve">DEAD/H (Asp-Glu-Ala-Asp/His) box polypeptide 16</t>
  </si>
  <si>
    <t xml:space="preserve">N80449</t>
  </si>
  <si>
    <t xml:space="preserve">Hs.12797</t>
  </si>
  <si>
    <t xml:space="preserve">DDX16</t>
  </si>
  <si>
    <t xml:space="preserve">N80451</t>
  </si>
  <si>
    <t xml:space="preserve">Hs.37560</t>
  </si>
  <si>
    <t xml:space="preserve">N68576</t>
  </si>
  <si>
    <t xml:space="preserve">Hs.81602</t>
  </si>
  <si>
    <t xml:space="preserve">DKFZP434B168 protein</t>
  </si>
  <si>
    <t xml:space="preserve">N80458</t>
  </si>
  <si>
    <t xml:space="preserve">Hs.48604</t>
  </si>
  <si>
    <t xml:space="preserve">DKFZP434B168</t>
  </si>
  <si>
    <t xml:space="preserve">N62695</t>
  </si>
  <si>
    <t xml:space="preserve">Hs.91003</t>
  </si>
  <si>
    <t xml:space="preserve">N91392</t>
  </si>
  <si>
    <t xml:space="preserve">Hs.49653</t>
  </si>
  <si>
    <t xml:space="preserve">N63628</t>
  </si>
  <si>
    <t xml:space="preserve">Hs.206079</t>
  </si>
  <si>
    <t xml:space="preserve">N91416</t>
  </si>
  <si>
    <t xml:space="preserve">Hs.16157</t>
  </si>
  <si>
    <t xml:space="preserve">pim-1 oncogene</t>
  </si>
  <si>
    <t xml:space="preserve">N63635</t>
  </si>
  <si>
    <t xml:space="preserve">Hs.81170</t>
  </si>
  <si>
    <t xml:space="preserve">PIM1</t>
  </si>
  <si>
    <t xml:space="preserve">N91426</t>
  </si>
  <si>
    <t xml:space="preserve">Hs.120975</t>
  </si>
  <si>
    <t xml:space="preserve">N69393</t>
  </si>
  <si>
    <t xml:space="preserve">N80491</t>
  </si>
  <si>
    <t xml:space="preserve">N63646</t>
  </si>
  <si>
    <t xml:space="preserve">Hs.172084</t>
  </si>
  <si>
    <t xml:space="preserve">chromosome segregation 1 (yeast homolog)-like</t>
  </si>
  <si>
    <t xml:space="preserve">N69204</t>
  </si>
  <si>
    <t xml:space="preserve">Hs.90073</t>
  </si>
  <si>
    <t xml:space="preserve">CSE1L</t>
  </si>
  <si>
    <t xml:space="preserve">N90470</t>
  </si>
  <si>
    <t xml:space="preserve">Hs.203697</t>
  </si>
  <si>
    <t xml:space="preserve">N90491</t>
  </si>
  <si>
    <t xml:space="preserve">ESTs, Weakly similar to ubiquitin hydrolyzing enzyme I [H.sapiens]</t>
  </si>
  <si>
    <t xml:space="preserve">N90484</t>
  </si>
  <si>
    <t xml:space="preserve">Hs.254467</t>
  </si>
  <si>
    <t xml:space="preserve">ESTs, Weakly similar to HRIHFB2157 [H.sapiens]</t>
  </si>
  <si>
    <t xml:space="preserve">N90952</t>
  </si>
  <si>
    <t xml:space="preserve">Hs.255814</t>
  </si>
  <si>
    <t xml:space="preserve">N90968</t>
  </si>
  <si>
    <t xml:space="preserve">Hs.49688</t>
  </si>
  <si>
    <t xml:space="preserve">ESTs, Moderately similar to KIAA0379 [H.sapiens]</t>
  </si>
  <si>
    <t xml:space="preserve">N90977</t>
  </si>
  <si>
    <t xml:space="preserve">Hs.49690</t>
  </si>
  <si>
    <t xml:space="preserve">kinesin-like 2</t>
  </si>
  <si>
    <t xml:space="preserve">N69491</t>
  </si>
  <si>
    <t xml:space="preserve">Hs.20830</t>
  </si>
  <si>
    <t xml:space="preserve">KNSL2</t>
  </si>
  <si>
    <t xml:space="preserve">N91097</t>
  </si>
  <si>
    <t xml:space="preserve">Hs.48856</t>
  </si>
  <si>
    <t xml:space="preserve">N91101</t>
  </si>
  <si>
    <t xml:space="preserve">Hs.35096</t>
  </si>
  <si>
    <t xml:space="preserve">N69499</t>
  </si>
  <si>
    <t xml:space="preserve">Hs.220543</t>
  </si>
  <si>
    <t xml:space="preserve">N91105</t>
  </si>
  <si>
    <t xml:space="preserve">Hs.167759</t>
  </si>
  <si>
    <t xml:space="preserve">N63753</t>
  </si>
  <si>
    <t xml:space="preserve">Hs.35009</t>
  </si>
  <si>
    <t xml:space="preserve">tyrosine 3-monooxygenase/tryptophan 5-monooxygenase activation protein, eta polypeptide</t>
  </si>
  <si>
    <t xml:space="preserve">N90630</t>
  </si>
  <si>
    <t xml:space="preserve">Hs.75544</t>
  </si>
  <si>
    <t xml:space="preserve">YWHAH</t>
  </si>
  <si>
    <t xml:space="preserve">N90642</t>
  </si>
  <si>
    <t xml:space="preserve">Hs.49614</t>
  </si>
  <si>
    <t xml:space="preserve">N63768</t>
  </si>
  <si>
    <t xml:space="preserve">Hs.221872</t>
  </si>
  <si>
    <t xml:space="preserve">N63770</t>
  </si>
  <si>
    <t xml:space="preserve">N90662</t>
  </si>
  <si>
    <t xml:space="preserve">Hs.214343</t>
  </si>
  <si>
    <t xml:space="preserve">N68719</t>
  </si>
  <si>
    <t xml:space="preserve">Hs.173030</t>
  </si>
  <si>
    <t xml:space="preserve">N68730</t>
  </si>
  <si>
    <t xml:space="preserve">Hs.12160</t>
  </si>
  <si>
    <t xml:space="preserve">N68738</t>
  </si>
  <si>
    <t xml:space="preserve">Hs.167814</t>
  </si>
  <si>
    <t xml:space="preserve">phytanoyl-CoA hydroxylase (Refsum disease)</t>
  </si>
  <si>
    <t xml:space="preserve">N91990</t>
  </si>
  <si>
    <t xml:space="preserve">Hs.172887</t>
  </si>
  <si>
    <t xml:space="preserve">PHYH</t>
  </si>
  <si>
    <t xml:space="preserve">N63848</t>
  </si>
  <si>
    <t xml:space="preserve">N91997</t>
  </si>
  <si>
    <t xml:space="preserve">Hs.35758</t>
  </si>
  <si>
    <t xml:space="preserve">N63863</t>
  </si>
  <si>
    <t xml:space="preserve">N63866</t>
  </si>
  <si>
    <t xml:space="preserve">Hs.11460</t>
  </si>
  <si>
    <t xml:space="preserve">N63864</t>
  </si>
  <si>
    <t xml:space="preserve">Hs.205554</t>
  </si>
  <si>
    <t xml:space="preserve">ESTs, Weakly similar to similar to glycoproteins [C.elegans]</t>
  </si>
  <si>
    <t xml:space="preserve">N91677</t>
  </si>
  <si>
    <t xml:space="preserve">Hs.7187</t>
  </si>
  <si>
    <t xml:space="preserve">N91686</t>
  </si>
  <si>
    <t xml:space="preserve">Hs.177361</t>
  </si>
  <si>
    <t xml:space="preserve">N91709</t>
  </si>
  <si>
    <t xml:space="preserve">Hs.161492</t>
  </si>
  <si>
    <t xml:space="preserve">N64706</t>
  </si>
  <si>
    <t xml:space="preserve">Hs.137282</t>
  </si>
  <si>
    <t xml:space="preserve">N91731</t>
  </si>
  <si>
    <t xml:space="preserve">Hs.49041</t>
  </si>
  <si>
    <t xml:space="preserve">FYN-binding protein (FYB-120/130)</t>
  </si>
  <si>
    <t xml:space="preserve">N64862</t>
  </si>
  <si>
    <t xml:space="preserve">Hs.58435</t>
  </si>
  <si>
    <t xml:space="preserve">FYB</t>
  </si>
  <si>
    <t xml:space="preserve">Homo sapiens clone 24859 mRNA sequence</t>
  </si>
  <si>
    <t xml:space="preserve">N64731</t>
  </si>
  <si>
    <t xml:space="preserve">Hs.13472</t>
  </si>
  <si>
    <t xml:space="preserve">N91750</t>
  </si>
  <si>
    <t xml:space="preserve">Hs.49047</t>
  </si>
  <si>
    <t xml:space="preserve">N64734</t>
  </si>
  <si>
    <t xml:space="preserve">Hs.16335</t>
  </si>
  <si>
    <t xml:space="preserve">N64741</t>
  </si>
  <si>
    <t xml:space="preserve">N92034</t>
  </si>
  <si>
    <t xml:space="preserve">Hs.251199</t>
  </si>
  <si>
    <t xml:space="preserve">N92035</t>
  </si>
  <si>
    <t xml:space="preserve">Hs.49573</t>
  </si>
  <si>
    <t xml:space="preserve">N92048</t>
  </si>
  <si>
    <t xml:space="preserve">Hs.19247</t>
  </si>
  <si>
    <t xml:space="preserve">ESTs, Highly similar to Cdc14A2 phosphatase [H.sapiens]</t>
  </si>
  <si>
    <t xml:space="preserve">N92068</t>
  </si>
  <si>
    <t xml:space="preserve">Hs.240947</t>
  </si>
  <si>
    <t xml:space="preserve">N92134</t>
  </si>
  <si>
    <t xml:space="preserve">Hs.194145</t>
  </si>
  <si>
    <t xml:space="preserve">N92136</t>
  </si>
  <si>
    <t xml:space="preserve">Hs.48847</t>
  </si>
  <si>
    <t xml:space="preserve">N92082</t>
  </si>
  <si>
    <t xml:space="preserve">Hs.34596</t>
  </si>
  <si>
    <t xml:space="preserve">N92078</t>
  </si>
  <si>
    <t xml:space="preserve">Hs.177362</t>
  </si>
  <si>
    <t xml:space="preserve">ESTs, Weakly similar to !!!! ALU SUBFAMILY SX WARNING ENTRY !!!! [H.sapiens]</t>
  </si>
  <si>
    <t xml:space="preserve">N92085</t>
  </si>
  <si>
    <t xml:space="preserve">Hs.17946</t>
  </si>
  <si>
    <t xml:space="preserve">N68864</t>
  </si>
  <si>
    <t xml:space="preserve">Hs.179925</t>
  </si>
  <si>
    <t xml:space="preserve">N94043</t>
  </si>
  <si>
    <t xml:space="preserve">Hs.97927</t>
  </si>
  <si>
    <t xml:space="preserve">N99077</t>
  </si>
  <si>
    <t xml:space="preserve">Hs.104573</t>
  </si>
  <si>
    <t xml:space="preserve">N94060</t>
  </si>
  <si>
    <t xml:space="preserve">Hs.49714</t>
  </si>
  <si>
    <t xml:space="preserve">N94068</t>
  </si>
  <si>
    <t xml:space="preserve">Hs.49717</t>
  </si>
  <si>
    <t xml:space="preserve">N69574</t>
  </si>
  <si>
    <t xml:space="preserve">Hs.205260</t>
  </si>
  <si>
    <t xml:space="preserve">N63727</t>
  </si>
  <si>
    <t xml:space="preserve">Hs.48852</t>
  </si>
  <si>
    <t xml:space="preserve">N94099</t>
  </si>
  <si>
    <t xml:space="preserve">Hs.245263</t>
  </si>
  <si>
    <t xml:space="preserve">N94143</t>
  </si>
  <si>
    <t xml:space="preserve">Hs.94149</t>
  </si>
  <si>
    <t xml:space="preserve">N94106</t>
  </si>
  <si>
    <t xml:space="preserve">Hs.16769</t>
  </si>
  <si>
    <t xml:space="preserve">TAR DNA-binding protein-43</t>
  </si>
  <si>
    <t xml:space="preserve">N69283</t>
  </si>
  <si>
    <t xml:space="preserve">Hs.193989</t>
  </si>
  <si>
    <t xml:space="preserve">TDP-43</t>
  </si>
  <si>
    <t xml:space="preserve">ESTs, Weakly similar to M130 antigen [H.sapiens]</t>
  </si>
  <si>
    <t xml:space="preserve">N94111</t>
  </si>
  <si>
    <t xml:space="preserve">Hs.49636</t>
  </si>
  <si>
    <t xml:space="preserve">N69302</t>
  </si>
  <si>
    <t xml:space="preserve">N94120</t>
  </si>
  <si>
    <t xml:space="preserve">Hs.14780</t>
  </si>
  <si>
    <t xml:space="preserve">N94162</t>
  </si>
  <si>
    <t xml:space="preserve">Hs.12962</t>
  </si>
  <si>
    <t xml:space="preserve">N94167</t>
  </si>
  <si>
    <t xml:space="preserve">Hs.34299</t>
  </si>
  <si>
    <t xml:space="preserve">N94264</t>
  </si>
  <si>
    <t xml:space="preserve">Hs.49727</t>
  </si>
  <si>
    <t xml:space="preserve">N94274</t>
  </si>
  <si>
    <t xml:space="preserve">Hs.183413</t>
  </si>
  <si>
    <t xml:space="preserve">ESTs, Moderately similar to PFT27 [M.musculus]</t>
  </si>
  <si>
    <t xml:space="preserve">N94270</t>
  </si>
  <si>
    <t xml:space="preserve">Hs.236510</t>
  </si>
  <si>
    <t xml:space="preserve">N94181</t>
  </si>
  <si>
    <t xml:space="preserve">Hs.220470</t>
  </si>
  <si>
    <t xml:space="preserve">glycosylphosphatidylinositol specific phospholipase D1</t>
  </si>
  <si>
    <t xml:space="preserve">N69672</t>
  </si>
  <si>
    <t xml:space="preserve">Hs.987</t>
  </si>
  <si>
    <t xml:space="preserve">GPLD1</t>
  </si>
  <si>
    <t xml:space="preserve">DKFZP564B163 protein</t>
  </si>
  <si>
    <t xml:space="preserve">N69689</t>
  </si>
  <si>
    <t xml:space="preserve">Hs.3642</t>
  </si>
  <si>
    <t xml:space="preserve">DKFZP564B163</t>
  </si>
  <si>
    <t xml:space="preserve">N69694</t>
  </si>
  <si>
    <t xml:space="preserve">Hs.49738</t>
  </si>
  <si>
    <t xml:space="preserve">N94198</t>
  </si>
  <si>
    <t xml:space="preserve">Hs.20289</t>
  </si>
  <si>
    <t xml:space="preserve">N63892</t>
  </si>
  <si>
    <t xml:space="preserve">Hs.31566</t>
  </si>
  <si>
    <t xml:space="preserve">von Willebrand factor</t>
  </si>
  <si>
    <t xml:space="preserve">N94220</t>
  </si>
  <si>
    <t xml:space="preserve">Hs.110802</t>
  </si>
  <si>
    <t xml:space="preserve">VWF</t>
  </si>
  <si>
    <t xml:space="preserve">N94234</t>
  </si>
  <si>
    <t xml:space="preserve">Hs.94842</t>
  </si>
  <si>
    <t xml:space="preserve">transmembrane protein 1</t>
  </si>
  <si>
    <t xml:space="preserve">N94245</t>
  </si>
  <si>
    <t xml:space="preserve">Hs.94479</t>
  </si>
  <si>
    <t xml:space="preserve">TMEM1</t>
  </si>
  <si>
    <t xml:space="preserve">N95107</t>
  </si>
  <si>
    <t xml:space="preserve">Hs.94168</t>
  </si>
  <si>
    <t xml:space="preserve">ESTs, Weakly similar to KERATIN, TYPE I CYTOSKELETAL 9 [H.sapiens]</t>
  </si>
  <si>
    <t xml:space="preserve">N95112</t>
  </si>
  <si>
    <t xml:space="preserve">Hs.8834</t>
  </si>
  <si>
    <t xml:space="preserve">N66001</t>
  </si>
  <si>
    <t xml:space="preserve">Hs.205033</t>
  </si>
  <si>
    <t xml:space="preserve">KIAA0730 protein</t>
  </si>
  <si>
    <t xml:space="preserve">N66003</t>
  </si>
  <si>
    <t xml:space="preserve">Hs.159492</t>
  </si>
  <si>
    <t xml:space="preserve">KIAA0730</t>
  </si>
  <si>
    <t xml:space="preserve">N66008</t>
  </si>
  <si>
    <t xml:space="preserve">N66024</t>
  </si>
  <si>
    <t xml:space="preserve">Hs.107968</t>
  </si>
  <si>
    <t xml:space="preserve">N66025</t>
  </si>
  <si>
    <t xml:space="preserve">Hs.141604</t>
  </si>
  <si>
    <t xml:space="preserve">N98263</t>
  </si>
  <si>
    <t xml:space="preserve">Hs.3459</t>
  </si>
  <si>
    <t xml:space="preserve">FKBP-associated protein</t>
  </si>
  <si>
    <t xml:space="preserve">N95144</t>
  </si>
  <si>
    <t xml:space="preserve">Hs.49105</t>
  </si>
  <si>
    <t xml:space="preserve">FAP48</t>
  </si>
  <si>
    <t xml:space="preserve">RAD23 (S. cerevisiae) homolog A</t>
  </si>
  <si>
    <t xml:space="preserve">N63941</t>
  </si>
  <si>
    <t xml:space="preserve">Hs.180455</t>
  </si>
  <si>
    <t xml:space="preserve">RAD23A</t>
  </si>
  <si>
    <t xml:space="preserve">ESTs, Highly similar to acetylcholinesterase [H.sapiens]</t>
  </si>
  <si>
    <t xml:space="preserve">N63940</t>
  </si>
  <si>
    <t xml:space="preserve">Hs.157124</t>
  </si>
  <si>
    <t xml:space="preserve">lysozyme (renal amyloidosis)</t>
  </si>
  <si>
    <t xml:space="preserve">N63943</t>
  </si>
  <si>
    <t xml:space="preserve">Hs.234734</t>
  </si>
  <si>
    <t xml:space="preserve">LYZ</t>
  </si>
  <si>
    <t xml:space="preserve">N95642</t>
  </si>
  <si>
    <t xml:space="preserve">Hs.176033</t>
  </si>
  <si>
    <t xml:space="preserve">early endosome antigen 1, 162kD</t>
  </si>
  <si>
    <t xml:space="preserve">N66043</t>
  </si>
  <si>
    <t xml:space="preserve">Hs.2864</t>
  </si>
  <si>
    <t xml:space="preserve">EEA1</t>
  </si>
  <si>
    <t xml:space="preserve">N95657</t>
  </si>
  <si>
    <t xml:space="preserve">N66068</t>
  </si>
  <si>
    <t xml:space="preserve">Hs.213207</t>
  </si>
  <si>
    <t xml:space="preserve">N95656</t>
  </si>
  <si>
    <t xml:space="preserve">Hs.182023</t>
  </si>
  <si>
    <t xml:space="preserve">N95480</t>
  </si>
  <si>
    <t xml:space="preserve">Hs.49114</t>
  </si>
  <si>
    <t xml:space="preserve">N64033</t>
  </si>
  <si>
    <t xml:space="preserve">Hs.141232</t>
  </si>
  <si>
    <t xml:space="preserve">KIAA0957 protein</t>
  </si>
  <si>
    <t xml:space="preserve">N68497</t>
  </si>
  <si>
    <t xml:space="preserve">Hs.30991</t>
  </si>
  <si>
    <t xml:space="preserve">KIAA0957</t>
  </si>
  <si>
    <t xml:space="preserve">N71365</t>
  </si>
  <si>
    <t xml:space="preserve">N99799</t>
  </si>
  <si>
    <t xml:space="preserve">Hs.161700</t>
  </si>
  <si>
    <t xml:space="preserve">N68594</t>
  </si>
  <si>
    <t xml:space="preserve">Hs.125029</t>
  </si>
  <si>
    <t xml:space="preserve">N99803</t>
  </si>
  <si>
    <t xml:space="preserve">Hs.39938</t>
  </si>
  <si>
    <t xml:space="preserve">W01993</t>
  </si>
  <si>
    <t xml:space="preserve">Hs.220886</t>
  </si>
  <si>
    <t xml:space="preserve">N99782</t>
  </si>
  <si>
    <t xml:space="preserve">Hs.221392</t>
  </si>
  <si>
    <t xml:space="preserve">N99839</t>
  </si>
  <si>
    <t xml:space="preserve">Hs.18443</t>
  </si>
  <si>
    <t xml:space="preserve">W01800</t>
  </si>
  <si>
    <t xml:space="preserve">Hs.20766</t>
  </si>
  <si>
    <t xml:space="preserve">N64426</t>
  </si>
  <si>
    <t xml:space="preserve">Hs.168672</t>
  </si>
  <si>
    <t xml:space="preserve">ESTs, Highly similar to CGI-134 protein [H.sapiens]</t>
  </si>
  <si>
    <t xml:space="preserve">N64429</t>
  </si>
  <si>
    <t xml:space="preserve">Hs.3385</t>
  </si>
  <si>
    <t xml:space="preserve">N64431</t>
  </si>
  <si>
    <t xml:space="preserve">Hs.108213</t>
  </si>
  <si>
    <t xml:space="preserve">W02016</t>
  </si>
  <si>
    <t xml:space="preserve">Hs.48979</t>
  </si>
  <si>
    <t xml:space="preserve">DKFZP586A0522 protein</t>
  </si>
  <si>
    <t xml:space="preserve">N70948</t>
  </si>
  <si>
    <t xml:space="preserve">Hs.108740</t>
  </si>
  <si>
    <t xml:space="preserve">DKFZP586A0522</t>
  </si>
  <si>
    <t xml:space="preserve">W01484</t>
  </si>
  <si>
    <t xml:space="preserve">Hs.35006</t>
  </si>
  <si>
    <t xml:space="preserve">W01511</t>
  </si>
  <si>
    <t xml:space="preserve">Hs.221898</t>
  </si>
  <si>
    <t xml:space="preserve">W01520</t>
  </si>
  <si>
    <t xml:space="preserve">Hs.39915</t>
  </si>
  <si>
    <t xml:space="preserve">W01534</t>
  </si>
  <si>
    <t xml:space="preserve">Hs.22057</t>
  </si>
  <si>
    <t xml:space="preserve">W01535</t>
  </si>
  <si>
    <t xml:space="preserve">Hs.237547</t>
  </si>
  <si>
    <t xml:space="preserve">W01536</t>
  </si>
  <si>
    <t xml:space="preserve">N69521</t>
  </si>
  <si>
    <t xml:space="preserve">Hs.23037</t>
  </si>
  <si>
    <t xml:space="preserve">W01905</t>
  </si>
  <si>
    <t xml:space="preserve">Hs.49973</t>
  </si>
  <si>
    <t xml:space="preserve">N71028</t>
  </si>
  <si>
    <t xml:space="preserve">Hs.244758</t>
  </si>
  <si>
    <t xml:space="preserve">similar to yeast BET3 (S. cerevisiae)</t>
  </si>
  <si>
    <t xml:space="preserve">N71050</t>
  </si>
  <si>
    <t xml:space="preserve">Hs.24391</t>
  </si>
  <si>
    <t xml:space="preserve">BET3</t>
  </si>
  <si>
    <t xml:space="preserve">N69453</t>
  </si>
  <si>
    <t xml:space="preserve">Hs.33756</t>
  </si>
  <si>
    <t xml:space="preserve">W01603</t>
  </si>
  <si>
    <t xml:space="preserve">Hs.110524</t>
  </si>
  <si>
    <t xml:space="preserve">ferritin, light polypeptide</t>
  </si>
  <si>
    <t xml:space="preserve">N69252</t>
  </si>
  <si>
    <t xml:space="preserve">Hs.111334</t>
  </si>
  <si>
    <t xml:space="preserve">FTL</t>
  </si>
  <si>
    <t xml:space="preserve">N99394</t>
  </si>
  <si>
    <t xml:space="preserve">Hs.221904</t>
  </si>
  <si>
    <t xml:space="preserve">N69540</t>
  </si>
  <si>
    <t xml:space="preserve">Hs.17713</t>
  </si>
  <si>
    <t xml:space="preserve">N71442</t>
  </si>
  <si>
    <t xml:space="preserve">Hs.17865</t>
  </si>
  <si>
    <t xml:space="preserve">ESTs, Weakly similar to ZINC FINGER PROTEIN 83 [H.sapiens]</t>
  </si>
  <si>
    <t xml:space="preserve">N71457</t>
  </si>
  <si>
    <t xml:space="preserve">Hs.144228</t>
  </si>
  <si>
    <t xml:space="preserve">N71473</t>
  </si>
  <si>
    <t xml:space="preserve">Hs.50004</t>
  </si>
  <si>
    <t xml:space="preserve">N99514</t>
  </si>
  <si>
    <t xml:space="preserve">Hs.50042</t>
  </si>
  <si>
    <t xml:space="preserve">N99519</t>
  </si>
  <si>
    <t xml:space="preserve">Hs.34539</t>
  </si>
  <si>
    <t xml:space="preserve">low density lipoprotein receptor-related protein 6</t>
  </si>
  <si>
    <t xml:space="preserve">N99539</t>
  </si>
  <si>
    <t xml:space="preserve">Hs.23672</t>
  </si>
  <si>
    <t xml:space="preserve">LRP6</t>
  </si>
  <si>
    <t xml:space="preserve">N99553</t>
  </si>
  <si>
    <t xml:space="preserve">Hs.184544</t>
  </si>
  <si>
    <t xml:space="preserve">N71565</t>
  </si>
  <si>
    <t xml:space="preserve">Hs.50050</t>
  </si>
  <si>
    <t xml:space="preserve">Spi-B transcription factor (Spi-1/PU.1 related)</t>
  </si>
  <si>
    <t xml:space="preserve">N71628</t>
  </si>
  <si>
    <t xml:space="preserve">Hs.192861</t>
  </si>
  <si>
    <t xml:space="preserve">SPIB</t>
  </si>
  <si>
    <t xml:space="preserve">W01645</t>
  </si>
  <si>
    <t xml:space="preserve">Hs.50058</t>
  </si>
  <si>
    <t xml:space="preserve">ESTs, Highly similar to nicotinic acetylcholine receptor alpha-7 chain precursor, neuronal [H.sapiens]</t>
  </si>
  <si>
    <t xml:space="preserve">N71634</t>
  </si>
  <si>
    <t xml:space="preserve">Hs.167418</t>
  </si>
  <si>
    <t xml:space="preserve">aspartoacylase (aminoacylase 2, Canavan disease)</t>
  </si>
  <si>
    <t xml:space="preserve">N71653</t>
  </si>
  <si>
    <t xml:space="preserve">Hs.32042</t>
  </si>
  <si>
    <t xml:space="preserve">ASPA</t>
  </si>
  <si>
    <t xml:space="preserve">ESTs, Weakly similar to similar to pre-mRNA splicing factor SRP20 [C.elegans]</t>
  </si>
  <si>
    <t xml:space="preserve">N71647</t>
  </si>
  <si>
    <t xml:space="preserve">Hs.42362</t>
  </si>
  <si>
    <t xml:space="preserve">W04971</t>
  </si>
  <si>
    <t xml:space="preserve">Hs.50661</t>
  </si>
  <si>
    <t xml:space="preserve">N75967</t>
  </si>
  <si>
    <t xml:space="preserve">Hs.33264</t>
  </si>
  <si>
    <t xml:space="preserve">KIAA0254 gene product</t>
  </si>
  <si>
    <t xml:space="preserve">N75979</t>
  </si>
  <si>
    <t xml:space="preserve">Hs.76906</t>
  </si>
  <si>
    <t xml:space="preserve">KIAA0254</t>
  </si>
  <si>
    <t xml:space="preserve">W04411</t>
  </si>
  <si>
    <t xml:space="preserve">Hs.50664</t>
  </si>
  <si>
    <t xml:space="preserve">W04224</t>
  </si>
  <si>
    <t xml:space="preserve">Hs.222726</t>
  </si>
  <si>
    <t xml:space="preserve">W04369</t>
  </si>
  <si>
    <t xml:space="preserve">Hs.50669</t>
  </si>
  <si>
    <t xml:space="preserve">W04231</t>
  </si>
  <si>
    <t xml:space="preserve">Hs.53358</t>
  </si>
  <si>
    <t xml:space="preserve">N76029</t>
  </si>
  <si>
    <t xml:space="preserve">Hs.221134</t>
  </si>
  <si>
    <t xml:space="preserve">W04450</t>
  </si>
  <si>
    <t xml:space="preserve">Hs.5206</t>
  </si>
  <si>
    <t xml:space="preserve">W04996</t>
  </si>
  <si>
    <t xml:space="preserve">Hs.34285</t>
  </si>
  <si>
    <t xml:space="preserve">growth hormone receptor</t>
  </si>
  <si>
    <t xml:space="preserve">W05000</t>
  </si>
  <si>
    <t xml:space="preserve">Hs.125180</t>
  </si>
  <si>
    <t xml:space="preserve">GHR</t>
  </si>
  <si>
    <t xml:space="preserve">W05002</t>
  </si>
  <si>
    <t xml:space="preserve">Hs.8854</t>
  </si>
  <si>
    <t xml:space="preserve">W05026</t>
  </si>
  <si>
    <t xml:space="preserve">Hs.49853</t>
  </si>
  <si>
    <t xml:space="preserve">W23522</t>
  </si>
  <si>
    <t xml:space="preserve">Hs.18103</t>
  </si>
  <si>
    <t xml:space="preserve">W23541</t>
  </si>
  <si>
    <t xml:space="preserve">Hs.38761</t>
  </si>
  <si>
    <t xml:space="preserve">W23543</t>
  </si>
  <si>
    <t xml:space="preserve">Hs.103098</t>
  </si>
  <si>
    <t xml:space="preserve">W23546</t>
  </si>
  <si>
    <t xml:space="preserve">Hs.94307</t>
  </si>
  <si>
    <t xml:space="preserve">N74942</t>
  </si>
  <si>
    <t xml:space="preserve">Hs.218555</t>
  </si>
  <si>
    <t xml:space="preserve">W23571</t>
  </si>
  <si>
    <t xml:space="preserve">Hs.112830</t>
  </si>
  <si>
    <t xml:space="preserve">polymerase (RNA) II (DNA directed) polypeptide B (140kD)</t>
  </si>
  <si>
    <t xml:space="preserve">N74956</t>
  </si>
  <si>
    <t xml:space="preserve">Hs.148027</t>
  </si>
  <si>
    <t xml:space="preserve">POLR2B</t>
  </si>
  <si>
    <t xml:space="preserve">N66839</t>
  </si>
  <si>
    <t xml:space="preserve">Hs.31542</t>
  </si>
  <si>
    <t xml:space="preserve">N66842</t>
  </si>
  <si>
    <t xml:space="preserve">Hs.191359</t>
  </si>
  <si>
    <t xml:space="preserve">W02401</t>
  </si>
  <si>
    <t xml:space="preserve">Hs.50220</t>
  </si>
  <si>
    <t xml:space="preserve">W02403</t>
  </si>
  <si>
    <t xml:space="preserve">Hs.226414</t>
  </si>
  <si>
    <t xml:space="preserve">W02188</t>
  </si>
  <si>
    <t xml:space="preserve">Hs.182044</t>
  </si>
  <si>
    <t xml:space="preserve">N66843</t>
  </si>
  <si>
    <t xml:space="preserve">Hs.35608</t>
  </si>
  <si>
    <t xml:space="preserve">N66847</t>
  </si>
  <si>
    <t xml:space="preserve">Hs.108275</t>
  </si>
  <si>
    <t xml:space="preserve">N66845</t>
  </si>
  <si>
    <t xml:space="preserve">Hs.165411</t>
  </si>
  <si>
    <t xml:space="preserve">N66852</t>
  </si>
  <si>
    <t xml:space="preserve">Hs.47501</t>
  </si>
  <si>
    <t xml:space="preserve">ESTs, Moderately similar to CGI-98 protein [H.sapiens]</t>
  </si>
  <si>
    <t xml:space="preserve">N72697</t>
  </si>
  <si>
    <t xml:space="preserve">Hs.26516</t>
  </si>
  <si>
    <t xml:space="preserve">N66925</t>
  </si>
  <si>
    <t xml:space="preserve">Hs.49275</t>
  </si>
  <si>
    <t xml:space="preserve">translational inhibitor protein p14.5</t>
  </si>
  <si>
    <t xml:space="preserve">W02265</t>
  </si>
  <si>
    <t xml:space="preserve">Hs.18426</t>
  </si>
  <si>
    <t xml:space="preserve">UK114</t>
  </si>
  <si>
    <t xml:space="preserve">W02483</t>
  </si>
  <si>
    <t xml:space="preserve">Hs.33348</t>
  </si>
  <si>
    <t xml:space="preserve">H.sapiens novel gene from PAC 117P20, chromosome 1</t>
  </si>
  <si>
    <t xml:space="preserve">N74574</t>
  </si>
  <si>
    <t xml:space="preserve">Hs.33922</t>
  </si>
  <si>
    <t xml:space="preserve">progesterone binding protein</t>
  </si>
  <si>
    <t xml:space="preserve">N66942</t>
  </si>
  <si>
    <t xml:space="preserve">Hs.90061</t>
  </si>
  <si>
    <t xml:space="preserve">HPR6.6</t>
  </si>
  <si>
    <t xml:space="preserve">ESTs, Highly similar to CGI-26 protein [H.sapiens]</t>
  </si>
  <si>
    <t xml:space="preserve">N74602</t>
  </si>
  <si>
    <t xml:space="preserve">Hs.24332</t>
  </si>
  <si>
    <t xml:space="preserve">N67006</t>
  </si>
  <si>
    <t xml:space="preserve">Hs.182014</t>
  </si>
  <si>
    <t xml:space="preserve">N73510</t>
  </si>
  <si>
    <t xml:space="preserve">Hs.50284</t>
  </si>
  <si>
    <t xml:space="preserve">leukemia inhibitory factor receptor</t>
  </si>
  <si>
    <t xml:space="preserve">N67017</t>
  </si>
  <si>
    <t xml:space="preserve">Hs.2798</t>
  </si>
  <si>
    <t xml:space="preserve">LIFR</t>
  </si>
  <si>
    <t xml:space="preserve">W04152</t>
  </si>
  <si>
    <t xml:space="preserve">Hs.184546</t>
  </si>
  <si>
    <t xml:space="preserve">N73536</t>
  </si>
  <si>
    <t xml:space="preserve">Hs.5862</t>
  </si>
  <si>
    <t xml:space="preserve">N67034</t>
  </si>
  <si>
    <t xml:space="preserve">Hs.170221</t>
  </si>
  <si>
    <t xml:space="preserve">N73551</t>
  </si>
  <si>
    <t xml:space="preserve">ribosomal protein S19</t>
  </si>
  <si>
    <t xml:space="preserve">N73548</t>
  </si>
  <si>
    <t xml:space="preserve">Hs.126701</t>
  </si>
  <si>
    <t xml:space="preserve">RPS19</t>
  </si>
  <si>
    <t xml:space="preserve">N73550</t>
  </si>
  <si>
    <t xml:space="preserve">Hs.7538</t>
  </si>
  <si>
    <t xml:space="preserve">N67039</t>
  </si>
  <si>
    <t xml:space="preserve">Hs.180059</t>
  </si>
  <si>
    <t xml:space="preserve">jumonji (mouse) homolog</t>
  </si>
  <si>
    <t xml:space="preserve">N73555</t>
  </si>
  <si>
    <t xml:space="preserve">Hs.40154</t>
  </si>
  <si>
    <t xml:space="preserve">JMJ</t>
  </si>
  <si>
    <t xml:space="preserve">N73563</t>
  </si>
  <si>
    <t xml:space="preserve">Hs.44373</t>
  </si>
  <si>
    <t xml:space="preserve">N67041</t>
  </si>
  <si>
    <t xml:space="preserve">Hs.49318</t>
  </si>
  <si>
    <t xml:space="preserve">N73575</t>
  </si>
  <si>
    <t xml:space="preserve">Hs.10362</t>
  </si>
  <si>
    <t xml:space="preserve">deiodinase, iodothyronine, type III</t>
  </si>
  <si>
    <t xml:space="preserve">N67048</t>
  </si>
  <si>
    <t xml:space="preserve">Hs.49322</t>
  </si>
  <si>
    <t xml:space="preserve">DIO3</t>
  </si>
  <si>
    <t xml:space="preserve">N67051</t>
  </si>
  <si>
    <t xml:space="preserve">Hs.141300</t>
  </si>
  <si>
    <t xml:space="preserve">W02424</t>
  </si>
  <si>
    <t xml:space="preserve">Hs.94288</t>
  </si>
  <si>
    <t xml:space="preserve">W02558</t>
  </si>
  <si>
    <t xml:space="preserve">Hs.33403</t>
  </si>
  <si>
    <t xml:space="preserve">W02591</t>
  </si>
  <si>
    <t xml:space="preserve">Hs.50308</t>
  </si>
  <si>
    <t xml:space="preserve">transcription factor Dp-1</t>
  </si>
  <si>
    <t xml:space="preserve">N73611</t>
  </si>
  <si>
    <t xml:space="preserve">Hs.79353</t>
  </si>
  <si>
    <t xml:space="preserve">TFDP1</t>
  </si>
  <si>
    <t xml:space="preserve">W02595</t>
  </si>
  <si>
    <t xml:space="preserve">Hs.50309</t>
  </si>
  <si>
    <t xml:space="preserve">A kinase (PRKA) anchor protein 11</t>
  </si>
  <si>
    <t xml:space="preserve">W00867</t>
  </si>
  <si>
    <t xml:space="preserve">Hs.232076</t>
  </si>
  <si>
    <t xml:space="preserve">AKAP11</t>
  </si>
  <si>
    <t xml:space="preserve">N74348</t>
  </si>
  <si>
    <t xml:space="preserve">Hs.50481</t>
  </si>
  <si>
    <t xml:space="preserve">W02617</t>
  </si>
  <si>
    <t xml:space="preserve">Hs.38516</t>
  </si>
  <si>
    <t xml:space="preserve">W02624</t>
  </si>
  <si>
    <t xml:space="preserve">Hs.226907</t>
  </si>
  <si>
    <t xml:space="preserve">N74360</t>
  </si>
  <si>
    <t xml:space="preserve">Hs.36247</t>
  </si>
  <si>
    <t xml:space="preserve">W00895</t>
  </si>
  <si>
    <t xml:space="preserve">Hs.23044</t>
  </si>
  <si>
    <t xml:space="preserve">amiloride-sensitive cation channel 2, neuronal</t>
  </si>
  <si>
    <t xml:space="preserve">W02630</t>
  </si>
  <si>
    <t xml:space="preserve">Hs.94300</t>
  </si>
  <si>
    <t xml:space="preserve">ACCN2</t>
  </si>
  <si>
    <t xml:space="preserve">N74365</t>
  </si>
  <si>
    <t xml:space="preserve">Hs.220888</t>
  </si>
  <si>
    <t xml:space="preserve">W02426</t>
  </si>
  <si>
    <t xml:space="preserve">Hs.221173</t>
  </si>
  <si>
    <t xml:space="preserve">N70015</t>
  </si>
  <si>
    <t xml:space="preserve">Hs.22338</t>
  </si>
  <si>
    <t xml:space="preserve">retinitis pigmentosa 2 (X-linked recessive)</t>
  </si>
  <si>
    <t xml:space="preserve">W00899</t>
  </si>
  <si>
    <t xml:space="preserve">Hs.44766</t>
  </si>
  <si>
    <t xml:space="preserve">RP2</t>
  </si>
  <si>
    <t xml:space="preserve">W00903</t>
  </si>
  <si>
    <t xml:space="preserve">Hs.49787</t>
  </si>
  <si>
    <t xml:space="preserve">N74377</t>
  </si>
  <si>
    <t xml:space="preserve">Hs.226755</t>
  </si>
  <si>
    <t xml:space="preserve">W02579</t>
  </si>
  <si>
    <t xml:space="preserve">Hs.50491</t>
  </si>
  <si>
    <t xml:space="preserve">W02634</t>
  </si>
  <si>
    <t xml:space="preserve">Hs.50492</t>
  </si>
  <si>
    <t xml:space="preserve">KIAA0321 protein</t>
  </si>
  <si>
    <t xml:space="preserve">W02580</t>
  </si>
  <si>
    <t xml:space="preserve">Hs.8663</t>
  </si>
  <si>
    <t xml:space="preserve">KIAA0321</t>
  </si>
  <si>
    <t xml:space="preserve">Chediak-Higashi syndrome 1</t>
  </si>
  <si>
    <t xml:space="preserve">N74383</t>
  </si>
  <si>
    <t xml:space="preserve">Hs.36508</t>
  </si>
  <si>
    <t xml:space="preserve">CHS1</t>
  </si>
  <si>
    <t xml:space="preserve">W02639</t>
  </si>
  <si>
    <t xml:space="preserve">Hs.183696</t>
  </si>
  <si>
    <t xml:space="preserve">W03050</t>
  </si>
  <si>
    <t xml:space="preserve">Hs.50499</t>
  </si>
  <si>
    <t xml:space="preserve">W03052</t>
  </si>
  <si>
    <t xml:space="preserve">Hs.50500</t>
  </si>
  <si>
    <t xml:space="preserve">TJ6 protein</t>
  </si>
  <si>
    <t xml:space="preserve">N70122</t>
  </si>
  <si>
    <t xml:space="preserve">Hs.12627</t>
  </si>
  <si>
    <t xml:space="preserve">TJ6</t>
  </si>
  <si>
    <t xml:space="preserve">N70127</t>
  </si>
  <si>
    <t xml:space="preserve">Hs.16945</t>
  </si>
  <si>
    <t xml:space="preserve">W01048</t>
  </si>
  <si>
    <t xml:space="preserve">Hs.18376</t>
  </si>
  <si>
    <t xml:space="preserve">N74623</t>
  </si>
  <si>
    <t xml:space="preserve">N74625</t>
  </si>
  <si>
    <t xml:space="preserve">Hs.174866</t>
  </si>
  <si>
    <t xml:space="preserve">W00946</t>
  </si>
  <si>
    <t xml:space="preserve">Hs.50535</t>
  </si>
  <si>
    <t xml:space="preserve">W00973</t>
  </si>
  <si>
    <t xml:space="preserve">Hs.194213</t>
  </si>
  <si>
    <t xml:space="preserve">Homo sapiens p300/CBP-associated factor (PCAF) mRNA</t>
  </si>
  <si>
    <t xml:space="preserve">W00975</t>
  </si>
  <si>
    <t xml:space="preserve">Hs.199061</t>
  </si>
  <si>
    <t xml:space="preserve">N74648</t>
  </si>
  <si>
    <t xml:space="preserve">Hs.7581</t>
  </si>
  <si>
    <t xml:space="preserve">N70208</t>
  </si>
  <si>
    <t xml:space="preserve">Hs.107984</t>
  </si>
  <si>
    <t xml:space="preserve">Homo sapiens clone 23704 mRNA sequence</t>
  </si>
  <si>
    <t xml:space="preserve">N70212</t>
  </si>
  <si>
    <t xml:space="preserve">Hs.5636</t>
  </si>
  <si>
    <t xml:space="preserve">formiminotransferase cyclodeaminase</t>
  </si>
  <si>
    <t xml:space="preserve">W00987</t>
  </si>
  <si>
    <t xml:space="preserve">Hs.36218</t>
  </si>
  <si>
    <t xml:space="preserve">FTCD</t>
  </si>
  <si>
    <t xml:space="preserve">W00992</t>
  </si>
  <si>
    <t xml:space="preserve">Hs.35064</t>
  </si>
  <si>
    <t xml:space="preserve">SA (rat hypertension-associated) homolog</t>
  </si>
  <si>
    <t xml:space="preserve">W01011</t>
  </si>
  <si>
    <t xml:space="preserve">Hs.181345</t>
  </si>
  <si>
    <t xml:space="preserve">SAH</t>
  </si>
  <si>
    <t xml:space="preserve">W00789</t>
  </si>
  <si>
    <t xml:space="preserve">Hs.15049</t>
  </si>
  <si>
    <t xml:space="preserve">W00877</t>
  </si>
  <si>
    <t xml:space="preserve">Hs.27281</t>
  </si>
  <si>
    <t xml:space="preserve">W00793</t>
  </si>
  <si>
    <t xml:space="preserve">Hs.50381</t>
  </si>
  <si>
    <t xml:space="preserve">fetuin-like protein</t>
  </si>
  <si>
    <t xml:space="preserve">N70226</t>
  </si>
  <si>
    <t xml:space="preserve">Hs.81073</t>
  </si>
  <si>
    <t xml:space="preserve">IRL685</t>
  </si>
  <si>
    <t xml:space="preserve">W00794</t>
  </si>
  <si>
    <t xml:space="preserve">Hs.50382</t>
  </si>
  <si>
    <t xml:space="preserve">hepatic leukemia factor</t>
  </si>
  <si>
    <t xml:space="preserve">W00959</t>
  </si>
  <si>
    <t xml:space="preserve">Hs.255507</t>
  </si>
  <si>
    <t xml:space="preserve">HLF</t>
  </si>
  <si>
    <t xml:space="preserve">W01031</t>
  </si>
  <si>
    <t xml:space="preserve">W01026</t>
  </si>
  <si>
    <t xml:space="preserve">Hs.161529</t>
  </si>
  <si>
    <t xml:space="preserve">N73975</t>
  </si>
  <si>
    <t xml:space="preserve">Hs.194329</t>
  </si>
  <si>
    <t xml:space="preserve">N73976</t>
  </si>
  <si>
    <t xml:space="preserve">N73986</t>
  </si>
  <si>
    <t xml:space="preserve">Hs.50408</t>
  </si>
  <si>
    <t xml:space="preserve">N73991</t>
  </si>
  <si>
    <t xml:space="preserve">Hs.35982</t>
  </si>
  <si>
    <t xml:space="preserve">ESTs, Moderately similar to cadherin 12 [H.sapiens]</t>
  </si>
  <si>
    <t xml:space="preserve">W02256</t>
  </si>
  <si>
    <t xml:space="preserve">Hs.44898</t>
  </si>
  <si>
    <t xml:space="preserve">W04197</t>
  </si>
  <si>
    <t xml:space="preserve">Hs.49817</t>
  </si>
  <si>
    <t xml:space="preserve">Homo sapiens deiodinase, iodothyronine, type I (DIO1) mRNA</t>
  </si>
  <si>
    <t xml:space="preserve">N74025</t>
  </si>
  <si>
    <t xml:space="preserve">Hs.250462</t>
  </si>
  <si>
    <t xml:space="preserve">N74055</t>
  </si>
  <si>
    <t xml:space="preserve">Hs.50425</t>
  </si>
  <si>
    <t xml:space="preserve">N74059</t>
  </si>
  <si>
    <t xml:space="preserve">Hs.221466</t>
  </si>
  <si>
    <t xml:space="preserve">W04498</t>
  </si>
  <si>
    <t xml:space="preserve">Hs.177363</t>
  </si>
  <si>
    <t xml:space="preserve">W04206</t>
  </si>
  <si>
    <t xml:space="preserve">Hs.49111</t>
  </si>
  <si>
    <t xml:space="preserve">glycophorin A (includes MN blood group)</t>
  </si>
  <si>
    <t xml:space="preserve">N70285</t>
  </si>
  <si>
    <t xml:space="preserve">Hs.108694</t>
  </si>
  <si>
    <t xml:space="preserve">GYPA</t>
  </si>
  <si>
    <t xml:space="preserve">N74073</t>
  </si>
  <si>
    <t xml:space="preserve">Hs.50429</t>
  </si>
  <si>
    <t xml:space="preserve">W01171</t>
  </si>
  <si>
    <t xml:space="preserve">Hs.50436</t>
  </si>
  <si>
    <t xml:space="preserve">W01172</t>
  </si>
  <si>
    <t xml:space="preserve">Hs.39662</t>
  </si>
  <si>
    <t xml:space="preserve">N74086</t>
  </si>
  <si>
    <t xml:space="preserve">Hs.168887</t>
  </si>
  <si>
    <t xml:space="preserve">N70298</t>
  </si>
  <si>
    <t xml:space="preserve">Hs.49829</t>
  </si>
  <si>
    <t xml:space="preserve">W01211</t>
  </si>
  <si>
    <t xml:space="preserve">Hs.50454</t>
  </si>
  <si>
    <t xml:space="preserve">W01186</t>
  </si>
  <si>
    <t xml:space="preserve">Hs.50458</t>
  </si>
  <si>
    <t xml:space="preserve">membrane protein, palmitoylated 1 (55kD)</t>
  </si>
  <si>
    <t xml:space="preserve">W01240</t>
  </si>
  <si>
    <t xml:space="preserve">Hs.1861</t>
  </si>
  <si>
    <t xml:space="preserve">MPP1</t>
  </si>
  <si>
    <t xml:space="preserve">W01084</t>
  </si>
  <si>
    <t xml:space="preserve">Hs.179680</t>
  </si>
  <si>
    <t xml:space="preserve">W04272</t>
  </si>
  <si>
    <t xml:space="preserve">Hs.49840</t>
  </si>
  <si>
    <t xml:space="preserve">ADP-ribosyltransferase 4</t>
  </si>
  <si>
    <t xml:space="preserve">N70349</t>
  </si>
  <si>
    <t xml:space="preserve">Hs.13776</t>
  </si>
  <si>
    <t xml:space="preserve">ART4</t>
  </si>
  <si>
    <t xml:space="preserve">N70411</t>
  </si>
  <si>
    <t xml:space="preserve">Hs.138517</t>
  </si>
  <si>
    <t xml:space="preserve">N70417</t>
  </si>
  <si>
    <t xml:space="preserve">Hs.221169</t>
  </si>
  <si>
    <t xml:space="preserve">W03918</t>
  </si>
  <si>
    <t xml:space="preserve">Hs.222475</t>
  </si>
  <si>
    <t xml:space="preserve">N73761</t>
  </si>
  <si>
    <t xml:space="preserve">W03787</t>
  </si>
  <si>
    <t xml:space="preserve">Hs.90638</t>
  </si>
  <si>
    <t xml:space="preserve">W03793</t>
  </si>
  <si>
    <t xml:space="preserve">Hs.36867</t>
  </si>
  <si>
    <t xml:space="preserve">eukaryotic translation initiation factor 4E binding protein 2</t>
  </si>
  <si>
    <t xml:space="preserve">W03794</t>
  </si>
  <si>
    <t xml:space="preserve">Hs.5233</t>
  </si>
  <si>
    <t xml:space="preserve">EIF4EBP2</t>
  </si>
  <si>
    <t xml:space="preserve">W03926</t>
  </si>
  <si>
    <t xml:space="preserve">Hs.12028</t>
  </si>
  <si>
    <t xml:space="preserve">W03943</t>
  </si>
  <si>
    <t xml:space="preserve">Hs.15312</t>
  </si>
  <si>
    <t xml:space="preserve">N73877</t>
  </si>
  <si>
    <t xml:space="preserve">Hs.171815</t>
  </si>
  <si>
    <t xml:space="preserve">Homo sapiens protein kinase C-alpha mRNA, partial 3' UTR</t>
  </si>
  <si>
    <t xml:space="preserve">N70440</t>
  </si>
  <si>
    <t xml:space="preserve">Hs.179554</t>
  </si>
  <si>
    <t xml:space="preserve">ESTs, Moderately similar to TRANSLATION INITIATION FACTOR EIF-2B ALPHA SUBUNIT [H.sapiens]</t>
  </si>
  <si>
    <t xml:space="preserve">W03961</t>
  </si>
  <si>
    <t xml:space="preserve">Hs.220656</t>
  </si>
  <si>
    <t xml:space="preserve">W03972</t>
  </si>
  <si>
    <t xml:space="preserve">Hs.36119</t>
  </si>
  <si>
    <t xml:space="preserve">W03979</t>
  </si>
  <si>
    <t xml:space="preserve">Hs.94292</t>
  </si>
  <si>
    <t xml:space="preserve">ESTs, Weakly similar to long chain fatty acyl CoA synthetase 2 [H.sapiens]</t>
  </si>
  <si>
    <t xml:space="preserve">W03754</t>
  </si>
  <si>
    <t xml:space="preserve">Hs.50813</t>
  </si>
  <si>
    <t xml:space="preserve">ESTs, Weakly similar to RETINOL-BINDING PROTEIN I, CELLULAR [H.sapiens]</t>
  </si>
  <si>
    <t xml:space="preserve">W03572</t>
  </si>
  <si>
    <t xml:space="preserve">Hs.246046</t>
  </si>
  <si>
    <t xml:space="preserve">metallothionein 1L</t>
  </si>
  <si>
    <t xml:space="preserve">N80129</t>
  </si>
  <si>
    <t xml:space="preserve">Hs.94360</t>
  </si>
  <si>
    <t xml:space="preserve">MT1L</t>
  </si>
  <si>
    <t xml:space="preserve">W03777</t>
  </si>
  <si>
    <t xml:space="preserve">Hs.20397</t>
  </si>
  <si>
    <t xml:space="preserve">W03778</t>
  </si>
  <si>
    <t xml:space="preserve">Hs.54593</t>
  </si>
  <si>
    <t xml:space="preserve">W03672</t>
  </si>
  <si>
    <t xml:space="preserve">Hs.50873</t>
  </si>
  <si>
    <t xml:space="preserve">W03677</t>
  </si>
  <si>
    <t xml:space="preserve">Hs.203243</t>
  </si>
  <si>
    <t xml:space="preserve">W03686</t>
  </si>
  <si>
    <t xml:space="preserve">Hs.49558</t>
  </si>
  <si>
    <t xml:space="preserve">W03687</t>
  </si>
  <si>
    <t xml:space="preserve">Hs.14355</t>
  </si>
  <si>
    <t xml:space="preserve">W03683</t>
  </si>
  <si>
    <t xml:space="preserve">Hs.20001</t>
  </si>
  <si>
    <t xml:space="preserve">N69850</t>
  </si>
  <si>
    <t xml:space="preserve">Hs.49759</t>
  </si>
  <si>
    <t xml:space="preserve">zinc finger protein 273</t>
  </si>
  <si>
    <t xml:space="preserve">N69908</t>
  </si>
  <si>
    <t xml:space="preserve">Hs.89732</t>
  </si>
  <si>
    <t xml:space="preserve">ZNF273</t>
  </si>
  <si>
    <t xml:space="preserve">N69945</t>
  </si>
  <si>
    <t xml:space="preserve">Hs.48364</t>
  </si>
  <si>
    <t xml:space="preserve">Homo sapiens mRNA; cDNA DKFZp564B2062 (from clone DKFZp564B2062)</t>
  </si>
  <si>
    <t xml:space="preserve">N70059</t>
  </si>
  <si>
    <t xml:space="preserve">Hs.16762</t>
  </si>
  <si>
    <t xml:space="preserve">N70072</t>
  </si>
  <si>
    <t xml:space="preserve">Hs.94229</t>
  </si>
  <si>
    <t xml:space="preserve">N70088</t>
  </si>
  <si>
    <t xml:space="preserve">Hs.138467</t>
  </si>
  <si>
    <t xml:space="preserve">troponin T2, cardiac</t>
  </si>
  <si>
    <t xml:space="preserve">N70734</t>
  </si>
  <si>
    <t xml:space="preserve">Hs.89749</t>
  </si>
  <si>
    <t xml:space="preserve">TNNT2</t>
  </si>
  <si>
    <t xml:space="preserve">N70739</t>
  </si>
  <si>
    <t xml:space="preserve">Hs.46537</t>
  </si>
  <si>
    <t xml:space="preserve">N70740</t>
  </si>
  <si>
    <t xml:space="preserve">Hs.38936</t>
  </si>
  <si>
    <t xml:space="preserve">ubiquitin-conjugating enzyme E2G 2 (homologous to yeast UBC7)</t>
  </si>
  <si>
    <t xml:space="preserve">N69044</t>
  </si>
  <si>
    <t xml:space="preserve">Hs.192853</t>
  </si>
  <si>
    <t xml:space="preserve">UBE2G2</t>
  </si>
  <si>
    <t xml:space="preserve">KIAA0996 protein</t>
  </si>
  <si>
    <t xml:space="preserve">N70759</t>
  </si>
  <si>
    <t xml:space="preserve">Hs.60177</t>
  </si>
  <si>
    <t xml:space="preserve">KIAA0996</t>
  </si>
  <si>
    <t xml:space="preserve">dedicator of cyto-kinesis 2</t>
  </si>
  <si>
    <t xml:space="preserve">N70765</t>
  </si>
  <si>
    <t xml:space="preserve">Hs.17211</t>
  </si>
  <si>
    <t xml:space="preserve">DOCK2</t>
  </si>
  <si>
    <t xml:space="preserve">frizzled (Drosophila) homolog 7</t>
  </si>
  <si>
    <t xml:space="preserve">N69049</t>
  </si>
  <si>
    <t xml:space="preserve">Hs.173859</t>
  </si>
  <si>
    <t xml:space="preserve">FZD7</t>
  </si>
  <si>
    <t xml:space="preserve">frizzled (Drosophila) homolog 1</t>
  </si>
  <si>
    <t xml:space="preserve">N70776</t>
  </si>
  <si>
    <t xml:space="preserve">Hs.94234</t>
  </si>
  <si>
    <t xml:space="preserve">FZD1</t>
  </si>
  <si>
    <t xml:space="preserve">acyl-Coenzyme A dehydrogenase, C-4 to C-12 straight chain</t>
  </si>
  <si>
    <t xml:space="preserve">N70794</t>
  </si>
  <si>
    <t xml:space="preserve">Hs.79158</t>
  </si>
  <si>
    <t xml:space="preserve">ACADM</t>
  </si>
  <si>
    <t xml:space="preserve">gamma-aminobutyric acid (GABA) B receptor, 1</t>
  </si>
  <si>
    <t xml:space="preserve">N70841</t>
  </si>
  <si>
    <t xml:space="preserve">Hs.167017</t>
  </si>
  <si>
    <t xml:space="preserve">GABBR1</t>
  </si>
  <si>
    <t xml:space="preserve">KIAA0475 gene product</t>
  </si>
  <si>
    <t xml:space="preserve">N73927</t>
  </si>
  <si>
    <t xml:space="preserve">Hs.5737</t>
  </si>
  <si>
    <t xml:space="preserve">KIAA0475</t>
  </si>
  <si>
    <t xml:space="preserve">N73949</t>
  </si>
  <si>
    <t xml:space="preserve">Hs.29468</t>
  </si>
  <si>
    <t xml:space="preserve">small inducible cytokine subfamily A (Cys-Cys), member 25</t>
  </si>
  <si>
    <t xml:space="preserve">N73958</t>
  </si>
  <si>
    <t xml:space="preserve">Hs.50404</t>
  </si>
  <si>
    <t xml:space="preserve">SCYA25</t>
  </si>
  <si>
    <t xml:space="preserve">Homo sapiens chromosome 14 open reading frame 1 (C14ORF1), mRNA</t>
  </si>
  <si>
    <t xml:space="preserve">N70492</t>
  </si>
  <si>
    <t xml:space="preserve">Hs.15106</t>
  </si>
  <si>
    <t xml:space="preserve">Human secretory protein (P1.B) mRNA, complete cds</t>
  </si>
  <si>
    <t xml:space="preserve">N74131</t>
  </si>
  <si>
    <t xml:space="preserve">Hs.82961</t>
  </si>
  <si>
    <t xml:space="preserve">endoplasmic reticulum membrane protein</t>
  </si>
  <si>
    <t xml:space="preserve">N70592</t>
  </si>
  <si>
    <t xml:space="preserve">Hs.108787</t>
  </si>
  <si>
    <t xml:space="preserve">MDC4</t>
  </si>
  <si>
    <t xml:space="preserve">zinc finger protein</t>
  </si>
  <si>
    <t xml:space="preserve">N74284</t>
  </si>
  <si>
    <t xml:space="preserve">Hs.60580</t>
  </si>
  <si>
    <t xml:space="preserve">ZF5128</t>
  </si>
  <si>
    <t xml:space="preserve">KIAA0432 gene product</t>
  </si>
  <si>
    <t xml:space="preserve">N74285</t>
  </si>
  <si>
    <t xml:space="preserve">Hs.155174</t>
  </si>
  <si>
    <t xml:space="preserve">KIAA0432</t>
  </si>
  <si>
    <t xml:space="preserve">N74313</t>
  </si>
  <si>
    <t xml:space="preserve">Hs.42746</t>
  </si>
  <si>
    <t xml:space="preserve">N74332</t>
  </si>
  <si>
    <t xml:space="preserve">Hs.137289</t>
  </si>
  <si>
    <t xml:space="preserve">Homo sapiens mRNA; cDNA DKFZp586B1024 (from clone DKFZp586B1024)</t>
  </si>
  <si>
    <t xml:space="preserve">N75346</t>
  </si>
  <si>
    <t xml:space="preserve">Hs.247181</t>
  </si>
  <si>
    <t xml:space="preserve">N71147</t>
  </si>
  <si>
    <t xml:space="preserve">Hs.44882</t>
  </si>
  <si>
    <t xml:space="preserve">metastasis associated 1</t>
  </si>
  <si>
    <t xml:space="preserve">N71159</t>
  </si>
  <si>
    <t xml:space="preserve">Hs.101448</t>
  </si>
  <si>
    <t xml:space="preserve">MTA1</t>
  </si>
  <si>
    <t xml:space="preserve">cytochrome c oxidase subunit VIb</t>
  </si>
  <si>
    <t xml:space="preserve">N71160</t>
  </si>
  <si>
    <t xml:space="preserve">Hs.174031</t>
  </si>
  <si>
    <t xml:space="preserve">COX6B</t>
  </si>
  <si>
    <t xml:space="preserve">N71157</t>
  </si>
  <si>
    <t xml:space="preserve">Hs.215970</t>
  </si>
  <si>
    <t xml:space="preserve">ESTs, Highly similar to NY-REN-2 antigen [H.sapiens]</t>
  </si>
  <si>
    <t xml:space="preserve">W05553</t>
  </si>
  <si>
    <t xml:space="preserve">Hs.20993</t>
  </si>
  <si>
    <t xml:space="preserve">W05157</t>
  </si>
  <si>
    <t xml:space="preserve">Hs.79503</t>
  </si>
  <si>
    <t xml:space="preserve">phosphatidylinositol glycan, class K</t>
  </si>
  <si>
    <t xml:space="preserve">W05406</t>
  </si>
  <si>
    <t xml:space="preserve">Hs.62187</t>
  </si>
  <si>
    <t xml:space="preserve">PIGK</t>
  </si>
  <si>
    <t xml:space="preserve">N75473</t>
  </si>
  <si>
    <t xml:space="preserve">N70553</t>
  </si>
  <si>
    <t xml:space="preserve">Hs.49889</t>
  </si>
  <si>
    <t xml:space="preserve">Human Chromosome 16 BAC clone CIT987SK-A-362G6</t>
  </si>
  <si>
    <t xml:space="preserve">N75498</t>
  </si>
  <si>
    <t xml:space="preserve">Hs.6349</t>
  </si>
  <si>
    <t xml:space="preserve">ESTs, Weakly similar to putative type III alcohol dehydrogenase [D.melanogaster]</t>
  </si>
  <si>
    <t xml:space="preserve">N70632</t>
  </si>
  <si>
    <t xml:space="preserve">Hs.184261</t>
  </si>
  <si>
    <t xml:space="preserve">KIAA0575 gene product</t>
  </si>
  <si>
    <t xml:space="preserve">N75569</t>
  </si>
  <si>
    <t xml:space="preserve">Hs.193914</t>
  </si>
  <si>
    <t xml:space="preserve">KIAA0575</t>
  </si>
  <si>
    <t xml:space="preserve">N75572</t>
  </si>
  <si>
    <t xml:space="preserve">Hs.24821</t>
  </si>
  <si>
    <t xml:space="preserve">nuclear transport factor 2 (placental protein 15)</t>
  </si>
  <si>
    <t xml:space="preserve">N75595</t>
  </si>
  <si>
    <t xml:space="preserve">Hs.151734</t>
  </si>
  <si>
    <t xml:space="preserve">PP15</t>
  </si>
  <si>
    <t xml:space="preserve">N76097</t>
  </si>
  <si>
    <t xml:space="preserve">Hs.50699</t>
  </si>
  <si>
    <t xml:space="preserve">Homo sapiens mRNA; cDNA DKFZp586A191 (from clone DKFZp586A191)</t>
  </si>
  <si>
    <t xml:space="preserve">W05442</t>
  </si>
  <si>
    <t xml:space="preserve">Hs.77135</t>
  </si>
  <si>
    <t xml:space="preserve">N71080</t>
  </si>
  <si>
    <t xml:space="preserve">N71078</t>
  </si>
  <si>
    <t xml:space="preserve">Hs.255406</t>
  </si>
  <si>
    <t xml:space="preserve">distal-less homeo box 5</t>
  </si>
  <si>
    <t xml:space="preserve">N74882</t>
  </si>
  <si>
    <t xml:space="preserve">Hs.99348</t>
  </si>
  <si>
    <t xml:space="preserve">DLX5</t>
  </si>
  <si>
    <t xml:space="preserve">N70848</t>
  </si>
  <si>
    <t xml:space="preserve">Hs.238797</t>
  </si>
  <si>
    <t xml:space="preserve">DEAD/H (Asp-Glu-Ala-Asp/His) box polypeptide 15</t>
  </si>
  <si>
    <t xml:space="preserve">W05741</t>
  </si>
  <si>
    <t xml:space="preserve">Hs.5683</t>
  </si>
  <si>
    <t xml:space="preserve">DDX15</t>
  </si>
  <si>
    <t xml:space="preserve">Cdc42 effector protein 2</t>
  </si>
  <si>
    <t xml:space="preserve">R42421</t>
  </si>
  <si>
    <t xml:space="preserve">Hs.12289</t>
  </si>
  <si>
    <t xml:space="preserve">CEP2</t>
  </si>
  <si>
    <t xml:space="preserve">ESTs, Weakly similar to The KIAA0147 gene product is related to adenylyl cyclase. [H.sapiens]</t>
  </si>
  <si>
    <t xml:space="preserve">W06875</t>
  </si>
  <si>
    <t xml:space="preserve">Hs.40337</t>
  </si>
  <si>
    <t xml:space="preserve">Homo sapiens mRNA; cDNA DKFZp564J142 (from clone DKFZp564J142)</t>
  </si>
  <si>
    <t xml:space="preserve">N75017</t>
  </si>
  <si>
    <t xml:space="preserve">Hs.227146</t>
  </si>
  <si>
    <t xml:space="preserve">phosphoserine phosphatase-like</t>
  </si>
  <si>
    <t xml:space="preserve">W05628</t>
  </si>
  <si>
    <t xml:space="preserve">Hs.76845</t>
  </si>
  <si>
    <t xml:space="preserve">PSPHL</t>
  </si>
  <si>
    <t xml:space="preserve">core-binding factor, runt domain, alpha subunit 2; translocated to, 1; cyclin D-related</t>
  </si>
  <si>
    <t xml:space="preserve">N75054</t>
  </si>
  <si>
    <t xml:space="preserve">Hs.31551</t>
  </si>
  <si>
    <t xml:space="preserve">CBFA2T1</t>
  </si>
  <si>
    <t xml:space="preserve">Homo sapiens clone 24411 mRNA sequence</t>
  </si>
  <si>
    <t xml:space="preserve">N75064</t>
  </si>
  <si>
    <t xml:space="preserve">Hs.20952</t>
  </si>
  <si>
    <t xml:space="preserve">N77877</t>
  </si>
  <si>
    <t xml:space="preserve">Hs.72805</t>
  </si>
  <si>
    <t xml:space="preserve">N80054</t>
  </si>
  <si>
    <t xml:space="preserve">Hs.124070</t>
  </si>
  <si>
    <t xml:space="preserve">N78909</t>
  </si>
  <si>
    <t xml:space="preserve">Hs.32135</t>
  </si>
  <si>
    <t xml:space="preserve">ESTs, Highly similar to CGI-19 protein [H.sapiens]</t>
  </si>
  <si>
    <t xml:space="preserve">N91539</t>
  </si>
  <si>
    <t xml:space="preserve">Hs.172085</t>
  </si>
  <si>
    <t xml:space="preserve">myosin, light polypeptide 2, regulatory, cardiac, slow</t>
  </si>
  <si>
    <t xml:space="preserve">N78927</t>
  </si>
  <si>
    <t xml:space="preserve">Hs.75535</t>
  </si>
  <si>
    <t xml:space="preserve">MYL2</t>
  </si>
  <si>
    <t xml:space="preserve">N-acetylglucosaminidase, alpha- (Sanfilippo disease IIIB)</t>
  </si>
  <si>
    <t xml:space="preserve">W07099</t>
  </si>
  <si>
    <t xml:space="preserve">Hs.50727</t>
  </si>
  <si>
    <t xml:space="preserve">NAGLU</t>
  </si>
  <si>
    <t xml:space="preserve">protein kinase, AMP-activated, beta 2 non-catalytic subunit</t>
  </si>
  <si>
    <t xml:space="preserve">N78582</t>
  </si>
  <si>
    <t xml:space="preserve">Hs.50732</t>
  </si>
  <si>
    <t xml:space="preserve">PRKAB2</t>
  </si>
  <si>
    <t xml:space="preserve">DNA-dependent protein kinase catalytic subunit-interacting protein 2</t>
  </si>
  <si>
    <t xml:space="preserve">N79761</t>
  </si>
  <si>
    <t xml:space="preserve">Hs.129867</t>
  </si>
  <si>
    <t xml:space="preserve">KIP2</t>
  </si>
  <si>
    <t xml:space="preserve">extracellular matrix protein 2, female organ and adipocyte specific</t>
  </si>
  <si>
    <t xml:space="preserve">N79778</t>
  </si>
  <si>
    <t xml:space="preserve">Hs.35094</t>
  </si>
  <si>
    <t xml:space="preserve">ECM2</t>
  </si>
  <si>
    <t xml:space="preserve">ESTs, Weakly similar to 6-PYRUVOYL TETRAHYDROBIOPTERIN SYNTHASE [H.sapiens]</t>
  </si>
  <si>
    <t xml:space="preserve">N75842</t>
  </si>
  <si>
    <t xml:space="preserve">Hs.14204</t>
  </si>
  <si>
    <t xml:space="preserve">adaptor-related protein complex 1, gamma 1 subunit</t>
  </si>
  <si>
    <t xml:space="preserve">W07300</t>
  </si>
  <si>
    <t xml:space="preserve">Hs.5344</t>
  </si>
  <si>
    <t xml:space="preserve">ADTG</t>
  </si>
  <si>
    <t xml:space="preserve">far upstream element (FUSE) binding protein 3</t>
  </si>
  <si>
    <t xml:space="preserve">W07367</t>
  </si>
  <si>
    <t xml:space="preserve">Hs.153636</t>
  </si>
  <si>
    <t xml:space="preserve">FUBP3</t>
  </si>
  <si>
    <t xml:space="preserve">N81093</t>
  </si>
  <si>
    <t xml:space="preserve">Hs.50955</t>
  </si>
  <si>
    <t xml:space="preserve">ATP binding protein associated with cell differentiation</t>
  </si>
  <si>
    <t xml:space="preserve">N80741</t>
  </si>
  <si>
    <t xml:space="preserve">Hs.153884</t>
  </si>
  <si>
    <t xml:space="preserve">APACD</t>
  </si>
  <si>
    <t xml:space="preserve">ESTs, Moderately similar to rig-1 protein [M.musculus]</t>
  </si>
  <si>
    <t xml:space="preserve">N80769</t>
  </si>
  <si>
    <t xml:space="preserve">Hs.25477</t>
  </si>
  <si>
    <t xml:space="preserve">N80848</t>
  </si>
  <si>
    <t xml:space="preserve">Hs.43005</t>
  </si>
  <si>
    <t xml:space="preserve">W07690</t>
  </si>
  <si>
    <t xml:space="preserve">Hs.50895</t>
  </si>
  <si>
    <t xml:space="preserve">N80593</t>
  </si>
  <si>
    <t xml:space="preserve">Hs.46497</t>
  </si>
  <si>
    <t xml:space="preserve">RAN binding protein 1</t>
  </si>
  <si>
    <t xml:space="preserve">R14822</t>
  </si>
  <si>
    <t xml:space="preserve">Hs.24763</t>
  </si>
  <si>
    <t xml:space="preserve">RANBP1</t>
  </si>
  <si>
    <t xml:space="preserve">W07745</t>
  </si>
  <si>
    <t xml:space="preserve">Hs.42948</t>
  </si>
  <si>
    <t xml:space="preserve">serine/threonine kinase 9</t>
  </si>
  <si>
    <t xml:space="preserve">N80713</t>
  </si>
  <si>
    <t xml:space="preserve">Hs.50905</t>
  </si>
  <si>
    <t xml:space="preserve">STK9</t>
  </si>
  <si>
    <t xml:space="preserve">N81017</t>
  </si>
  <si>
    <t xml:space="preserve">Hs.42679</t>
  </si>
  <si>
    <t xml:space="preserve">collagen, type XVIII, alpha 1</t>
  </si>
  <si>
    <t xml:space="preserve">W07798</t>
  </si>
  <si>
    <t xml:space="preserve">Hs.78409</t>
  </si>
  <si>
    <t xml:space="preserve">COL18A1</t>
  </si>
  <si>
    <t xml:space="preserve">N81032</t>
  </si>
  <si>
    <t xml:space="preserve">Hs.50944</t>
  </si>
  <si>
    <t xml:space="preserve">N81036</t>
  </si>
  <si>
    <t xml:space="preserve">Hs.235089</t>
  </si>
  <si>
    <t xml:space="preserve">chondroitin sulfate proteoglycan 5 (neuroglycan C)</t>
  </si>
  <si>
    <t xml:space="preserve">N81049</t>
  </si>
  <si>
    <t xml:space="preserve">Hs.45127</t>
  </si>
  <si>
    <t xml:space="preserve">CSPG5</t>
  </si>
  <si>
    <t xml:space="preserve">extracellular matrix protein 1</t>
  </si>
  <si>
    <t xml:space="preserve">N79484</t>
  </si>
  <si>
    <t xml:space="preserve">Hs.81071</t>
  </si>
  <si>
    <t xml:space="preserve">ECM1</t>
  </si>
  <si>
    <t xml:space="preserve">KIAA0260 protein</t>
  </si>
  <si>
    <t xml:space="preserve">W16916</t>
  </si>
  <si>
    <t xml:space="preserve">Hs.82635</t>
  </si>
  <si>
    <t xml:space="preserve">KIAA0260</t>
  </si>
  <si>
    <t xml:space="preserve">nel (chicken)-like 1</t>
  </si>
  <si>
    <t xml:space="preserve">W16715</t>
  </si>
  <si>
    <t xml:space="preserve">Hs.21602</t>
  </si>
  <si>
    <t xml:space="preserve">NELL1</t>
  </si>
  <si>
    <t xml:space="preserve">Homo sapiens HIC protein mRNA, complete cds</t>
  </si>
  <si>
    <t xml:space="preserve">N79548</t>
  </si>
  <si>
    <t xml:space="preserve">Hs.132739</t>
  </si>
  <si>
    <t xml:space="preserve">N79558</t>
  </si>
  <si>
    <t xml:space="preserve">Hs.94542</t>
  </si>
  <si>
    <t xml:space="preserve">caspase 3, apoptosis-related cysteine protease</t>
  </si>
  <si>
    <t xml:space="preserve">R14760</t>
  </si>
  <si>
    <t xml:space="preserve">Hs.74552</t>
  </si>
  <si>
    <t xml:space="preserve">CASP3</t>
  </si>
  <si>
    <t xml:space="preserve">transglutaminase 3 (E polypeptide, protein-glutamine-gamma-glutamyltransferase)</t>
  </si>
  <si>
    <t xml:space="preserve">N90882</t>
  </si>
  <si>
    <t xml:space="preserve">Hs.2022</t>
  </si>
  <si>
    <t xml:space="preserve">TGM3</t>
  </si>
  <si>
    <t xml:space="preserve">W16822</t>
  </si>
  <si>
    <t xml:space="preserve">Hs.167716</t>
  </si>
  <si>
    <t xml:space="preserve">N91165</t>
  </si>
  <si>
    <t xml:space="preserve">eukaryotic translation initiation factor 4 gamma, 3</t>
  </si>
  <si>
    <t xml:space="preserve">N92469</t>
  </si>
  <si>
    <t xml:space="preserve">Hs.25732</t>
  </si>
  <si>
    <t xml:space="preserve">EIF4G3</t>
  </si>
  <si>
    <t xml:space="preserve">N92478</t>
  </si>
  <si>
    <t xml:space="preserve">Hs.71243</t>
  </si>
  <si>
    <t xml:space="preserve">N92489</t>
  </si>
  <si>
    <t xml:space="preserve">Hs.42140</t>
  </si>
  <si>
    <t xml:space="preserve">protein phosphatase 3 (formerly 2B), catalytic subunit, gamma isoform (calcineurin A gamma)</t>
  </si>
  <si>
    <t xml:space="preserve">W17217</t>
  </si>
  <si>
    <t xml:space="preserve">Hs.75206</t>
  </si>
  <si>
    <t xml:space="preserve">PPP3CC</t>
  </si>
  <si>
    <t xml:space="preserve">N89738</t>
  </si>
  <si>
    <t xml:space="preserve">Hs.25248</t>
  </si>
  <si>
    <t xml:space="preserve">N89753</t>
  </si>
  <si>
    <t xml:space="preserve">Hs.17926</t>
  </si>
  <si>
    <t xml:space="preserve">KIAA0204 gene product</t>
  </si>
  <si>
    <t xml:space="preserve">W17289</t>
  </si>
  <si>
    <t xml:space="preserve">Hs.105751</t>
  </si>
  <si>
    <t xml:space="preserve">KIAA0204</t>
  </si>
  <si>
    <t xml:space="preserve">ESTs, Weakly similar to similar to KIAA0766 [H.sapiens]</t>
  </si>
  <si>
    <t xml:space="preserve">N79604</t>
  </si>
  <si>
    <t xml:space="preserve">Hs.245815</t>
  </si>
  <si>
    <t xml:space="preserve">N79612</t>
  </si>
  <si>
    <t xml:space="preserve">Hs.16607</t>
  </si>
  <si>
    <t xml:space="preserve">N79813</t>
  </si>
  <si>
    <t xml:space="preserve">Hs.50852</t>
  </si>
  <si>
    <t xml:space="preserve">N79989</t>
  </si>
  <si>
    <t xml:space="preserve">Hs.237689</t>
  </si>
  <si>
    <t xml:space="preserve">myeloid/lymphoid or mixed-lineage leukemia (trithorax (Drosophila) homolog)</t>
  </si>
  <si>
    <t xml:space="preserve">W16724</t>
  </si>
  <si>
    <t xml:space="preserve">Hs.199160</t>
  </si>
  <si>
    <t xml:space="preserve">MLL</t>
  </si>
  <si>
    <t xml:space="preserve">N77828</t>
  </si>
  <si>
    <t xml:space="preserve">Hs.184378</t>
  </si>
  <si>
    <t xml:space="preserve">N78828</t>
  </si>
  <si>
    <t xml:space="preserve">exostoses (multiple) 2</t>
  </si>
  <si>
    <t xml:space="preserve">N78831</t>
  </si>
  <si>
    <t xml:space="preserve">Hs.75334</t>
  </si>
  <si>
    <t xml:space="preserve">EXT2</t>
  </si>
  <si>
    <t xml:space="preserve">peptidylprolyl isomerase E (cyclophilin E)</t>
  </si>
  <si>
    <t xml:space="preserve">W17246</t>
  </si>
  <si>
    <t xml:space="preserve">Hs.33251</t>
  </si>
  <si>
    <t xml:space="preserve">PPIE</t>
  </si>
  <si>
    <t xml:space="preserve">NCK adaptor protein 1</t>
  </si>
  <si>
    <t xml:space="preserve">N90137</t>
  </si>
  <si>
    <t xml:space="preserve">Hs.54589</t>
  </si>
  <si>
    <t xml:space="preserve">NCK1</t>
  </si>
  <si>
    <t xml:space="preserve">basic transcription element binding protein 1</t>
  </si>
  <si>
    <t xml:space="preserve">N80235</t>
  </si>
  <si>
    <t xml:space="preserve">Hs.150557</t>
  </si>
  <si>
    <t xml:space="preserve">BTEB1</t>
  </si>
  <si>
    <t xml:space="preserve">ras homolog gene family, member H</t>
  </si>
  <si>
    <t xml:space="preserve">W38571</t>
  </si>
  <si>
    <t xml:space="preserve">Hs.109918</t>
  </si>
  <si>
    <t xml:space="preserve">ARHH</t>
  </si>
  <si>
    <t xml:space="preserve">B7 protein</t>
  </si>
  <si>
    <t xml:space="preserve">N90281</t>
  </si>
  <si>
    <t xml:space="preserve">Hs.155586</t>
  </si>
  <si>
    <t xml:space="preserve">B7</t>
  </si>
  <si>
    <t xml:space="preserve">N91145</t>
  </si>
  <si>
    <t xml:space="preserve">KIAA0463 protein</t>
  </si>
  <si>
    <t xml:space="preserve">W19130</t>
  </si>
  <si>
    <t xml:space="preserve">Hs.77738</t>
  </si>
  <si>
    <t xml:space="preserve">KIAA0463</t>
  </si>
  <si>
    <t xml:space="preserve">N91584</t>
  </si>
  <si>
    <t xml:space="preserve">Hs.161542</t>
  </si>
  <si>
    <t xml:space="preserve">ESTs, Weakly similar to transducin [H.sapiens]</t>
  </si>
  <si>
    <t xml:space="preserve">N91589</t>
  </si>
  <si>
    <t xml:space="preserve">Hs.25890</t>
  </si>
  <si>
    <t xml:space="preserve">N90779</t>
  </si>
  <si>
    <t xml:space="preserve">Hs.36830</t>
  </si>
  <si>
    <t xml:space="preserve">N90775</t>
  </si>
  <si>
    <t xml:space="preserve">N90806</t>
  </si>
  <si>
    <t xml:space="preserve">Hs.13528</t>
  </si>
  <si>
    <t xml:space="preserve">N92764</t>
  </si>
  <si>
    <t xml:space="preserve">Hs.64753</t>
  </si>
  <si>
    <t xml:space="preserve">amyloid beta (A4) precursor protein-binding, family A, member 3 (X11-like 2)</t>
  </si>
  <si>
    <t xml:space="preserve">W19429</t>
  </si>
  <si>
    <t xml:space="preserve">Hs.17528</t>
  </si>
  <si>
    <t xml:space="preserve">APBA3</t>
  </si>
  <si>
    <t xml:space="preserve">N93191</t>
  </si>
  <si>
    <t xml:space="preserve">Hs.26216</t>
  </si>
  <si>
    <t xml:space="preserve">N93193</t>
  </si>
  <si>
    <t xml:space="preserve">Hs.175400</t>
  </si>
  <si>
    <t xml:space="preserve">ESTs, Moderately similar to HERV-E integrase [H.sapiens]</t>
  </si>
  <si>
    <t xml:space="preserve">N92502</t>
  </si>
  <si>
    <t xml:space="preserve">Hs.146320</t>
  </si>
  <si>
    <t xml:space="preserve">reticulon 1</t>
  </si>
  <si>
    <t xml:space="preserve">R41685</t>
  </si>
  <si>
    <t xml:space="preserve">Hs.99947</t>
  </si>
  <si>
    <t xml:space="preserve">RTN1</t>
  </si>
  <si>
    <t xml:space="preserve">eukaryotic translation initiation factor 1A, Y chromosome</t>
  </si>
  <si>
    <t xml:space="preserve">N92611</t>
  </si>
  <si>
    <t xml:space="preserve">Hs.155103</t>
  </si>
  <si>
    <t xml:space="preserve">EIF1AY</t>
  </si>
  <si>
    <t xml:space="preserve">W19461</t>
  </si>
  <si>
    <t xml:space="preserve">Hs.255813</t>
  </si>
  <si>
    <t xml:space="preserve">N95011</t>
  </si>
  <si>
    <t xml:space="preserve">Hs.17757</t>
  </si>
  <si>
    <t xml:space="preserve">Protein inhibitor of activated STAT X</t>
  </si>
  <si>
    <t xml:space="preserve">N95048</t>
  </si>
  <si>
    <t xml:space="preserve">Hs.111323</t>
  </si>
  <si>
    <t xml:space="preserve">PIASX-BETA</t>
  </si>
  <si>
    <t xml:space="preserve">N95059</t>
  </si>
  <si>
    <t xml:space="preserve">Hs.55098</t>
  </si>
  <si>
    <t xml:space="preserve">neurotrophic tyrosine kinase, receptor-related 2</t>
  </si>
  <si>
    <t xml:space="preserve">W38923</t>
  </si>
  <si>
    <t xml:space="preserve">Hs.155585</t>
  </si>
  <si>
    <t xml:space="preserve">NTRKR2</t>
  </si>
  <si>
    <t xml:space="preserve">N89857</t>
  </si>
  <si>
    <t xml:space="preserve">Hs.54544</t>
  </si>
  <si>
    <t xml:space="preserve">N89861</t>
  </si>
  <si>
    <t xml:space="preserve">N90217</t>
  </si>
  <si>
    <t xml:space="preserve">Hs.44228</t>
  </si>
  <si>
    <t xml:space="preserve">EphA1</t>
  </si>
  <si>
    <t xml:space="preserve">N90246</t>
  </si>
  <si>
    <t xml:space="preserve">Hs.89839</t>
  </si>
  <si>
    <t xml:space="preserve">EPHA1</t>
  </si>
  <si>
    <t xml:space="preserve">Human chromosome 5q13.1 clone 5G8 mRNA</t>
  </si>
  <si>
    <t xml:space="preserve">N89973</t>
  </si>
  <si>
    <t xml:space="preserve">Hs.14658</t>
  </si>
  <si>
    <t xml:space="preserve">N90051</t>
  </si>
  <si>
    <t xml:space="preserve">Hs.23862</t>
  </si>
  <si>
    <t xml:space="preserve">N91246</t>
  </si>
  <si>
    <t xml:space="preserve">Hs.102897</t>
  </si>
  <si>
    <t xml:space="preserve">N91276</t>
  </si>
  <si>
    <t xml:space="preserve">Hs.180171</t>
  </si>
  <si>
    <t xml:space="preserve">KIAA1109 protein</t>
  </si>
  <si>
    <t xml:space="preserve">N90419</t>
  </si>
  <si>
    <t xml:space="preserve">Hs.6606</t>
  </si>
  <si>
    <t xml:space="preserve">KIAA1109</t>
  </si>
  <si>
    <t xml:space="preserve">CD20 antigen</t>
  </si>
  <si>
    <t xml:space="preserve">N91385</t>
  </si>
  <si>
    <t xml:space="preserve">Hs.89751</t>
  </si>
  <si>
    <t xml:space="preserve">CD20</t>
  </si>
  <si>
    <t xml:space="preserve">N90999</t>
  </si>
  <si>
    <t xml:space="preserve">Hs.43800</t>
  </si>
  <si>
    <t xml:space="preserve">platelet-activating factor acetylhydrolase, isoform Ib, alpha subunit (45kD)</t>
  </si>
  <si>
    <t xml:space="preserve">N91003</t>
  </si>
  <si>
    <t xml:space="preserve">Hs.77318</t>
  </si>
  <si>
    <t xml:space="preserve">PAFAH1B1</t>
  </si>
  <si>
    <t xml:space="preserve">ESTs, Weakly similar to ubiquitous TPR motif, Y isoform [H.sapiens]</t>
  </si>
  <si>
    <t xml:space="preserve">N90564</t>
  </si>
  <si>
    <t xml:space="preserve">Hs.24598</t>
  </si>
  <si>
    <t xml:space="preserve">N90608</t>
  </si>
  <si>
    <t xml:space="preserve">Hs.117582</t>
  </si>
  <si>
    <t xml:space="preserve">KIAA0111 gene product</t>
  </si>
  <si>
    <t xml:space="preserve">N79030</t>
  </si>
  <si>
    <t xml:space="preserve">Hs.79768</t>
  </si>
  <si>
    <t xml:space="preserve">KIAA0111</t>
  </si>
  <si>
    <t xml:space="preserve">W19653</t>
  </si>
  <si>
    <t xml:space="preserve">Human DNA sequence from clone 366N23 on chromosome 6q27. Contains two genes similar to consecutive parts of the C. elegans UNC-93 (protein 1, C46F11.1) gene, a KIAA0173 and Tubulin-Tyrosine Ligase LIKE gene, a Mitotic Feedback Control Protein MADP2 H</t>
  </si>
  <si>
    <t xml:space="preserve">W20275</t>
  </si>
  <si>
    <t xml:space="preserve">Hs.200539</t>
  </si>
  <si>
    <t xml:space="preserve">N92699</t>
  </si>
  <si>
    <t xml:space="preserve">Hs.183617</t>
  </si>
  <si>
    <t xml:space="preserve">Homo sapiens mRNA; cDNA DKFZp564C1563 (from clone DKFZp564C1563)</t>
  </si>
  <si>
    <t xml:space="preserve">N92734</t>
  </si>
  <si>
    <t xml:space="preserve">Hs.24375</t>
  </si>
  <si>
    <t xml:space="preserve">cofactor required for Sp1 transcriptional activation, subunit 6 (77kD)</t>
  </si>
  <si>
    <t xml:space="preserve">W20354</t>
  </si>
  <si>
    <t xml:space="preserve">Hs.22630</t>
  </si>
  <si>
    <t xml:space="preserve">CRSP6</t>
  </si>
  <si>
    <t xml:space="preserve">N91868</t>
  </si>
  <si>
    <t xml:space="preserve">Hs.13305</t>
  </si>
  <si>
    <t xml:space="preserve">thymosin, beta, identified in neuroblastoma cells</t>
  </si>
  <si>
    <t xml:space="preserve">N91887</t>
  </si>
  <si>
    <t xml:space="preserve">Hs.56145</t>
  </si>
  <si>
    <t xml:space="preserve">TMSNB</t>
  </si>
  <si>
    <t xml:space="preserve">ESTs, Weakly similar to endo-alpha-D-mannosidase [R.norvegicus]</t>
  </si>
  <si>
    <t xml:space="preserve">W24055</t>
  </si>
  <si>
    <t xml:space="preserve">Hs.7988</t>
  </si>
  <si>
    <t xml:space="preserve">N79051</t>
  </si>
  <si>
    <t xml:space="preserve">Hs.126700</t>
  </si>
  <si>
    <t xml:space="preserve">N91961</t>
  </si>
  <si>
    <t xml:space="preserve">Hs.20085</t>
  </si>
  <si>
    <t xml:space="preserve">eukaryotic translation elongation factor 1 epsilon 1</t>
  </si>
  <si>
    <t xml:space="preserve">N91962</t>
  </si>
  <si>
    <t xml:space="preserve">Hs.172247</t>
  </si>
  <si>
    <t xml:space="preserve">EEF1E1</t>
  </si>
  <si>
    <t xml:space="preserve">N93646</t>
  </si>
  <si>
    <t xml:space="preserve">Hs.112062</t>
  </si>
  <si>
    <t xml:space="preserve">N89673</t>
  </si>
  <si>
    <t xml:space="preserve">Hs.96642</t>
  </si>
  <si>
    <t xml:space="preserve">glycine C-acetyltransferase (2-amino-3-ketobutyrate-CoA ligase)</t>
  </si>
  <si>
    <t xml:space="preserve">N93695</t>
  </si>
  <si>
    <t xml:space="preserve">Hs.54609</t>
  </si>
  <si>
    <t xml:space="preserve">GCAT</t>
  </si>
  <si>
    <t xml:space="preserve">ribosomal protein S29</t>
  </si>
  <si>
    <t xml:space="preserve">N93715</t>
  </si>
  <si>
    <t xml:space="preserve">Hs.539</t>
  </si>
  <si>
    <t xml:space="preserve">RPS29</t>
  </si>
  <si>
    <t xml:space="preserve">N93721</t>
  </si>
  <si>
    <t xml:space="preserve">Hs.74052</t>
  </si>
  <si>
    <t xml:space="preserve">ESTs, Weakly similar to F20D12.3 gene product [C.elegans]</t>
  </si>
  <si>
    <t xml:space="preserve">N93740</t>
  </si>
  <si>
    <t xml:space="preserve">Hs.247162</t>
  </si>
  <si>
    <t xml:space="preserve">alcohol dehydrogenase 2 (class I), beta polypeptide</t>
  </si>
  <si>
    <t xml:space="preserve">N93428</t>
  </si>
  <si>
    <t xml:space="preserve">Hs.4</t>
  </si>
  <si>
    <t xml:space="preserve">ADH2</t>
  </si>
  <si>
    <t xml:space="preserve">N95187</t>
  </si>
  <si>
    <t xml:space="preserve">Hs.55118</t>
  </si>
  <si>
    <t xml:space="preserve">ESTs, Highly similar to HSPC002 [H.sapiens]</t>
  </si>
  <si>
    <t xml:space="preserve">N93438</t>
  </si>
  <si>
    <t xml:space="preserve">Hs.54946</t>
  </si>
  <si>
    <t xml:space="preserve">basement membrane-induced gene</t>
  </si>
  <si>
    <t xml:space="preserve">W21482</t>
  </si>
  <si>
    <t xml:space="preserve">Hs.10649</t>
  </si>
  <si>
    <t xml:space="preserve">ICB-1</t>
  </si>
  <si>
    <t xml:space="preserve">KIAA0965 protein</t>
  </si>
  <si>
    <t xml:space="preserve">N93455</t>
  </si>
  <si>
    <t xml:space="preserve">Hs.184523</t>
  </si>
  <si>
    <t xml:space="preserve">KIAA0965</t>
  </si>
  <si>
    <t xml:space="preserve">N95217</t>
  </si>
  <si>
    <t xml:space="preserve">Hs.210706</t>
  </si>
  <si>
    <t xml:space="preserve">KIAA0758 protein</t>
  </si>
  <si>
    <t xml:space="preserve">N95226</t>
  </si>
  <si>
    <t xml:space="preserve">Hs.22039</t>
  </si>
  <si>
    <t xml:space="preserve">KIAA0758</t>
  </si>
  <si>
    <t xml:space="preserve">eukaryotic translation initiation factor 4A, isoform 2</t>
  </si>
  <si>
    <t xml:space="preserve">W21081</t>
  </si>
  <si>
    <t xml:space="preserve">Hs.173912</t>
  </si>
  <si>
    <t xml:space="preserve">EIF4A2</t>
  </si>
  <si>
    <t xml:space="preserve">v-Ki-ras2 Kirsten rat sarcoma 2 viral oncogene homolog</t>
  </si>
  <si>
    <t xml:space="preserve">N95249</t>
  </si>
  <si>
    <t xml:space="preserve">Hs.184050</t>
  </si>
  <si>
    <t xml:space="preserve">KRAS2</t>
  </si>
  <si>
    <t xml:space="preserve">N93582</t>
  </si>
  <si>
    <t xml:space="preserve">protease, serine, 16 (thymus)</t>
  </si>
  <si>
    <t xml:space="preserve">N92924</t>
  </si>
  <si>
    <t xml:space="preserve">Hs.11367</t>
  </si>
  <si>
    <t xml:space="preserve">PRSS16</t>
  </si>
  <si>
    <t xml:space="preserve">N92947</t>
  </si>
  <si>
    <t xml:space="preserve">Hs.20255</t>
  </si>
  <si>
    <t xml:space="preserve">N93082</t>
  </si>
  <si>
    <t xml:space="preserve">Hs.91604</t>
  </si>
  <si>
    <t xml:space="preserve">ATPase, Ca++ transporting, plasma membrane 4</t>
  </si>
  <si>
    <t xml:space="preserve">N93024</t>
  </si>
  <si>
    <t xml:space="preserve">Hs.995</t>
  </si>
  <si>
    <t xml:space="preserve">ATP2B4</t>
  </si>
  <si>
    <t xml:space="preserve">tubulin-specific chaperone a</t>
  </si>
  <si>
    <t xml:space="preserve">W21373</t>
  </si>
  <si>
    <t xml:space="preserve">Hs.24930</t>
  </si>
  <si>
    <t xml:space="preserve">TBCA</t>
  </si>
  <si>
    <t xml:space="preserve">NADH dehydrogenase (ubiquinone) 1 beta subcomplex, 5 (16kD, SGDH)</t>
  </si>
  <si>
    <t xml:space="preserve">N93053</t>
  </si>
  <si>
    <t xml:space="preserve">Hs.19236</t>
  </si>
  <si>
    <t xml:space="preserve">NDUFB5</t>
  </si>
  <si>
    <t xml:space="preserve">peanut (Drosophila)-like 1</t>
  </si>
  <si>
    <t xml:space="preserve">W24429</t>
  </si>
  <si>
    <t xml:space="preserve">Hs.3847</t>
  </si>
  <si>
    <t xml:space="preserve">PNUTL1</t>
  </si>
  <si>
    <t xml:space="preserve">N92359</t>
  </si>
  <si>
    <t xml:space="preserve">Hs.14518</t>
  </si>
  <si>
    <t xml:space="preserve">W24622</t>
  </si>
  <si>
    <t xml:space="preserve">Hs.84520</t>
  </si>
  <si>
    <t xml:space="preserve">sulfotransferase, estrogen-preferring</t>
  </si>
  <si>
    <t xml:space="preserve">N92404</t>
  </si>
  <si>
    <t xml:space="preserve">Hs.54576</t>
  </si>
  <si>
    <t xml:space="preserve">STE</t>
  </si>
  <si>
    <t xml:space="preserve">Homo sapiens incomplete cDNA for a mutated allele of a myosin class I, myh-1c</t>
  </si>
  <si>
    <t xml:space="preserve">N95358</t>
  </si>
  <si>
    <t xml:space="preserve">Hs.109805</t>
  </si>
  <si>
    <t xml:space="preserve">N92415</t>
  </si>
  <si>
    <t xml:space="preserve">Hs.23392</t>
  </si>
  <si>
    <t xml:space="preserve">upstream binding transcription factor, RNA polymerase I</t>
  </si>
  <si>
    <t xml:space="preserve">N92443</t>
  </si>
  <si>
    <t xml:space="preserve">Hs.89781</t>
  </si>
  <si>
    <t xml:space="preserve">UBTF</t>
  </si>
  <si>
    <t xml:space="preserve">N93790</t>
  </si>
  <si>
    <t xml:space="preserve">Hs.92016</t>
  </si>
  <si>
    <t xml:space="preserve">EphB1</t>
  </si>
  <si>
    <t xml:space="preserve">N93797</t>
  </si>
  <si>
    <t xml:space="preserve">Hs.3090</t>
  </si>
  <si>
    <t xml:space="preserve">EPHB1</t>
  </si>
  <si>
    <t xml:space="preserve">fucosidase, alpha-L- 1, tissue</t>
  </si>
  <si>
    <t xml:space="preserve">N95761</t>
  </si>
  <si>
    <t xml:space="preserve">Hs.576</t>
  </si>
  <si>
    <t xml:space="preserve">FUCA1</t>
  </si>
  <si>
    <t xml:space="preserve">Homo sapiens mRNA; cDNA DKFZp434P0735 (from clone DKFZp434P0735)</t>
  </si>
  <si>
    <t xml:space="preserve">N95764</t>
  </si>
  <si>
    <t xml:space="preserve">Hs.27192</t>
  </si>
  <si>
    <t xml:space="preserve">ESTs, Highly similar to GTP-binding protein Sara [H.sapiens]</t>
  </si>
  <si>
    <t xml:space="preserve">N95495</t>
  </si>
  <si>
    <t xml:space="preserve">Hs.98373</t>
  </si>
  <si>
    <t xml:space="preserve">N95499</t>
  </si>
  <si>
    <t xml:space="preserve">Hs.174354</t>
  </si>
  <si>
    <t xml:space="preserve">W24883</t>
  </si>
  <si>
    <t xml:space="preserve">Hs.5855</t>
  </si>
  <si>
    <t xml:space="preserve">ESTs, Weakly similar to similar to kinensin-like protein [C.elegans]</t>
  </si>
  <si>
    <t xml:space="preserve">N95752</t>
  </si>
  <si>
    <t xml:space="preserve">Hs.29835</t>
  </si>
  <si>
    <t xml:space="preserve">N95558</t>
  </si>
  <si>
    <t xml:space="preserve">Hs.17301</t>
  </si>
  <si>
    <t xml:space="preserve">KIAA0467 protein</t>
  </si>
  <si>
    <t xml:space="preserve">N95780</t>
  </si>
  <si>
    <t xml:space="preserve">Hs.11147</t>
  </si>
  <si>
    <t xml:space="preserve">KIAA0467</t>
  </si>
  <si>
    <t xml:space="preserve">matrix metalloproteinase 17 (membrane-inserted)</t>
  </si>
  <si>
    <t xml:space="preserve">R42600</t>
  </si>
  <si>
    <t xml:space="preserve">Hs.159581</t>
  </si>
  <si>
    <t xml:space="preserve">MMP17</t>
  </si>
  <si>
    <t xml:space="preserve">KIAA0576 protein</t>
  </si>
  <si>
    <t xml:space="preserve">N95621</t>
  </si>
  <si>
    <t xml:space="preserve">Hs.172329</t>
  </si>
  <si>
    <t xml:space="preserve">KIAA0576</t>
  </si>
  <si>
    <t xml:space="preserve">FK506-binding protein 8 (38kD)</t>
  </si>
  <si>
    <t xml:space="preserve">W25035</t>
  </si>
  <si>
    <t xml:space="preserve">Hs.173464</t>
  </si>
  <si>
    <t xml:space="preserve">FKBP8</t>
  </si>
  <si>
    <t xml:space="preserve">W25169</t>
  </si>
  <si>
    <t xml:space="preserve">Hs.54990</t>
  </si>
  <si>
    <t xml:space="preserve">ATP-binding cassette, sub-family F (GCN20), member 2</t>
  </si>
  <si>
    <t xml:space="preserve">W25202</t>
  </si>
  <si>
    <t xml:space="preserve">Hs.153612</t>
  </si>
  <si>
    <t xml:space="preserve">ABCF2</t>
  </si>
  <si>
    <t xml:space="preserve">N92842</t>
  </si>
  <si>
    <t xml:space="preserve">Hs.220965</t>
  </si>
  <si>
    <t xml:space="preserve">N93247</t>
  </si>
  <si>
    <t xml:space="preserve">Hs.100265</t>
  </si>
  <si>
    <t xml:space="preserve">N93255</t>
  </si>
  <si>
    <t xml:space="preserve">Hs.128754</t>
  </si>
  <si>
    <t xml:space="preserve">ESTs, Moderately similar to PHOSPHORYLASE B KINASE GAMMA CATALYTIC CHAIN, SKELETAL MUSCLE ISOFORM [H.sapiens]</t>
  </si>
  <si>
    <t xml:space="preserve">N93274</t>
  </si>
  <si>
    <t xml:space="preserve">Hs.251487</t>
  </si>
  <si>
    <t xml:space="preserve">KIAA0156 gene product</t>
  </si>
  <si>
    <t xml:space="preserve">R17711</t>
  </si>
  <si>
    <t xml:space="preserve">Hs.116875</t>
  </si>
  <si>
    <t xml:space="preserve">KIAA0156</t>
  </si>
  <si>
    <t xml:space="preserve">ESTs, Weakly similar to RAS-RELATED PROTEIN RAB-11A [H.sapiens]</t>
  </si>
  <si>
    <t xml:space="preserve">W25368</t>
  </si>
  <si>
    <t xml:space="preserve">Hs.150826</t>
  </si>
  <si>
    <t xml:space="preserve">Human cleavage and polyadenylation specificity factor mRNA, complete cds</t>
  </si>
  <si>
    <t xml:space="preserve">W25590</t>
  </si>
  <si>
    <t xml:space="preserve">Hs.83727</t>
  </si>
  <si>
    <t xml:space="preserve">W25618</t>
  </si>
  <si>
    <t xml:space="preserve">Hs.32450</t>
  </si>
  <si>
    <t xml:space="preserve">Homo sapiens sarcolemmal-associated protein (SLAP), mRNA</t>
  </si>
  <si>
    <t xml:space="preserve">N95371</t>
  </si>
  <si>
    <t xml:space="preserve">Hs.165169</t>
  </si>
  <si>
    <t xml:space="preserve">KIAA0960 protein</t>
  </si>
  <si>
    <t xml:space="preserve">N92895</t>
  </si>
  <si>
    <t xml:space="preserve">Hs.29900</t>
  </si>
  <si>
    <t xml:space="preserve">KIAA0960</t>
  </si>
  <si>
    <t xml:space="preserve">APG5 (autophagy 5, S. cerevisiae)-like</t>
  </si>
  <si>
    <t xml:space="preserve">N95381</t>
  </si>
  <si>
    <t xml:space="preserve">Hs.11171</t>
  </si>
  <si>
    <t xml:space="preserve">APG5L</t>
  </si>
  <si>
    <t xml:space="preserve">T-box 2</t>
  </si>
  <si>
    <t xml:space="preserve">N99243</t>
  </si>
  <si>
    <t xml:space="preserve">Hs.168357</t>
  </si>
  <si>
    <t xml:space="preserve">TBX2</t>
  </si>
  <si>
    <t xml:space="preserve">N98336</t>
  </si>
  <si>
    <t xml:space="preserve">Hs.54811</t>
  </si>
  <si>
    <t xml:space="preserve">Homo sapiens mRNA; cDNA DKFZp434C184 (from clone DKFZp434C184)</t>
  </si>
  <si>
    <t xml:space="preserve">N93865</t>
  </si>
  <si>
    <t xml:space="preserve">Hs.255745</t>
  </si>
  <si>
    <t xml:space="preserve">HUMMLC2At; Homo sapiens; ; 593 base-pairs</t>
  </si>
  <si>
    <t xml:space="preserve">N93941</t>
  </si>
  <si>
    <t xml:space="preserve">Hs.75636</t>
  </si>
  <si>
    <t xml:space="preserve">N94372</t>
  </si>
  <si>
    <t xml:space="preserve">Hs.102929</t>
  </si>
  <si>
    <t xml:space="preserve">N99256</t>
  </si>
  <si>
    <t xml:space="preserve">Hs.114611</t>
  </si>
  <si>
    <t xml:space="preserve">cartilage oligomeric matrix protein(pseudoachondroplasia, epiphyseal dysplasia 1, multiple)</t>
  </si>
  <si>
    <t xml:space="preserve">N94385</t>
  </si>
  <si>
    <t xml:space="preserve">Hs.1584</t>
  </si>
  <si>
    <t xml:space="preserve">COMP</t>
  </si>
  <si>
    <t xml:space="preserve">N94424</t>
  </si>
  <si>
    <t xml:space="preserve">Hs.82547</t>
  </si>
  <si>
    <t xml:space="preserve">N94435</t>
  </si>
  <si>
    <t xml:space="preserve">Hs.25700</t>
  </si>
  <si>
    <t xml:space="preserve">Homo sapiens clone 23898 unknown mRNA, partial cds</t>
  </si>
  <si>
    <t xml:space="preserve">R42622</t>
  </si>
  <si>
    <t xml:space="preserve">Hs.12523</t>
  </si>
  <si>
    <t xml:space="preserve">W30810</t>
  </si>
  <si>
    <t xml:space="preserve">Hs.49576</t>
  </si>
  <si>
    <t xml:space="preserve">CASP8 and FADD-like apoptosis regulator</t>
  </si>
  <si>
    <t xml:space="preserve">N94588</t>
  </si>
  <si>
    <t xml:space="preserve">Hs.195175</t>
  </si>
  <si>
    <t xml:space="preserve">CFLAR</t>
  </si>
  <si>
    <t xml:space="preserve">ESTs, Weakly similar to C27F2.7 gene product [C.elegans]</t>
  </si>
  <si>
    <t xml:space="preserve">N94612</t>
  </si>
  <si>
    <t xml:space="preserve">Hs.7049</t>
  </si>
  <si>
    <t xml:space="preserve">laminin, alpha 4</t>
  </si>
  <si>
    <t xml:space="preserve">N94616</t>
  </si>
  <si>
    <t xml:space="preserve">Hs.78672</t>
  </si>
  <si>
    <t xml:space="preserve">LAMA4</t>
  </si>
  <si>
    <t xml:space="preserve">N94468</t>
  </si>
  <si>
    <t xml:space="preserve">SH2-B homolog</t>
  </si>
  <si>
    <t xml:space="preserve">W23931</t>
  </si>
  <si>
    <t xml:space="preserve">Hs.15744</t>
  </si>
  <si>
    <t xml:space="preserve">DKFZP547G1110</t>
  </si>
  <si>
    <t xml:space="preserve">N95435</t>
  </si>
  <si>
    <t xml:space="preserve">Hs.55144</t>
  </si>
  <si>
    <t xml:space="preserve">N95433</t>
  </si>
  <si>
    <t xml:space="preserve">active BCR-related gene</t>
  </si>
  <si>
    <t xml:space="preserve">W24076</t>
  </si>
  <si>
    <t xml:space="preserve">Hs.118021</t>
  </si>
  <si>
    <t xml:space="preserve">ABR</t>
  </si>
  <si>
    <t xml:space="preserve">protein kinase, Y-linked</t>
  </si>
  <si>
    <t xml:space="preserve">W24161</t>
  </si>
  <si>
    <t xml:space="preserve">Hs.56336</t>
  </si>
  <si>
    <t xml:space="preserve">PRKY</t>
  </si>
  <si>
    <t xml:space="preserve">retinoic acid- and interferon-inducible protein (58kD)</t>
  </si>
  <si>
    <t xml:space="preserve">W24246</t>
  </si>
  <si>
    <t xml:space="preserve">Hs.27610</t>
  </si>
  <si>
    <t xml:space="preserve">RI58</t>
  </si>
  <si>
    <t xml:space="preserve">forkhead box F2</t>
  </si>
  <si>
    <t xml:space="preserve">N98485</t>
  </si>
  <si>
    <t xml:space="preserve">Hs.44481</t>
  </si>
  <si>
    <t xml:space="preserve">FOXF2</t>
  </si>
  <si>
    <t xml:space="preserve">ESTs, Highly similar to angiopoietin-related protein [H.sapiens]</t>
  </si>
  <si>
    <t xml:space="preserve">W30988</t>
  </si>
  <si>
    <t xml:space="preserve">Hs.9613</t>
  </si>
  <si>
    <t xml:space="preserve">interleukin 6 (interferon, beta 2)</t>
  </si>
  <si>
    <t xml:space="preserve">N98591</t>
  </si>
  <si>
    <t xml:space="preserve">Hs.93913</t>
  </si>
  <si>
    <t xml:space="preserve">IL6</t>
  </si>
  <si>
    <t xml:space="preserve">fatty-acid-Coenzyme A ligase, long-chain 3</t>
  </si>
  <si>
    <t xml:space="preserve">W31074</t>
  </si>
  <si>
    <t xml:space="preserve">Hs.251903</t>
  </si>
  <si>
    <t xml:space="preserve">FACL3</t>
  </si>
  <si>
    <t xml:space="preserve">coagulation factor X</t>
  </si>
  <si>
    <t xml:space="preserve">N98524</t>
  </si>
  <si>
    <t xml:space="preserve">Hs.47913</t>
  </si>
  <si>
    <t xml:space="preserve">F10</t>
  </si>
  <si>
    <t xml:space="preserve">proprotein convertase subtilisin/kexin type 1</t>
  </si>
  <si>
    <t xml:space="preserve">R17394</t>
  </si>
  <si>
    <t xml:space="preserve">Hs.78977</t>
  </si>
  <si>
    <t xml:space="preserve">PCSK1</t>
  </si>
  <si>
    <t xml:space="preserve">W19228</t>
  </si>
  <si>
    <t xml:space="preserve">Hs.100748</t>
  </si>
  <si>
    <t xml:space="preserve">W19329</t>
  </si>
  <si>
    <t xml:space="preserve">cadherin 13, H-cadherin (heart)</t>
  </si>
  <si>
    <t xml:space="preserve">R17717</t>
  </si>
  <si>
    <t xml:space="preserve">Hs.63984</t>
  </si>
  <si>
    <t xml:space="preserve">CDH13</t>
  </si>
  <si>
    <t xml:space="preserve">R42852</t>
  </si>
  <si>
    <t xml:space="preserve">Hs.23202</t>
  </si>
  <si>
    <t xml:space="preserve">UDP-galactose transporter related</t>
  </si>
  <si>
    <t xml:space="preserve">R41839</t>
  </si>
  <si>
    <t xml:space="preserve">Hs.154073</t>
  </si>
  <si>
    <t xml:space="preserve">UGTREL1</t>
  </si>
  <si>
    <t xml:space="preserve">pre-mRNA splicing factor SF3a (60kD), similar to S. cerevisiae PRP9 (spliceosome-associated protein 61)</t>
  </si>
  <si>
    <t xml:space="preserve">R17811</t>
  </si>
  <si>
    <t xml:space="preserve">Hs.77897</t>
  </si>
  <si>
    <t xml:space="preserve">SF3A60</t>
  </si>
  <si>
    <t xml:space="preserve">non-histone chromosomal protein</t>
  </si>
  <si>
    <t xml:space="preserve">R17124</t>
  </si>
  <si>
    <t xml:space="preserve">Hs.236774</t>
  </si>
  <si>
    <t xml:space="preserve">NHC</t>
  </si>
  <si>
    <t xml:space="preserve">Homo sapiens mitogen-activated protein kinase 8 interacting protein 1 (MAPK8IP1), mRNA</t>
  </si>
  <si>
    <t xml:space="preserve">R41732</t>
  </si>
  <si>
    <t xml:space="preserve">Hs.234249</t>
  </si>
  <si>
    <t xml:space="preserve">ESTs, Highly similar to small zinc finger-like protein [H.sapiens]</t>
  </si>
  <si>
    <t xml:space="preserve">W04502</t>
  </si>
  <si>
    <t xml:space="preserve">Hs.7499</t>
  </si>
  <si>
    <t xml:space="preserve">W15542</t>
  </si>
  <si>
    <t xml:space="preserve">Hs.41654</t>
  </si>
  <si>
    <t xml:space="preserve">W15574</t>
  </si>
  <si>
    <t xml:space="preserve">Hs.48826</t>
  </si>
  <si>
    <t xml:space="preserve">W04645</t>
  </si>
  <si>
    <t xml:space="preserve">Hs.13743</t>
  </si>
  <si>
    <t xml:space="preserve">W04525</t>
  </si>
  <si>
    <t xml:space="preserve">Hs.14627</t>
  </si>
  <si>
    <t xml:space="preserve">W16832</t>
  </si>
  <si>
    <t xml:space="preserve">dynein, heavy chain beta-like</t>
  </si>
  <si>
    <t xml:space="preserve">W04713</t>
  </si>
  <si>
    <t xml:space="preserve">Hs.16520</t>
  </si>
  <si>
    <t xml:space="preserve">DNHBL</t>
  </si>
  <si>
    <t xml:space="preserve">W04706</t>
  </si>
  <si>
    <t xml:space="preserve">Hs.49905</t>
  </si>
  <si>
    <t xml:space="preserve">homolog of mouse quaking QKI (KH domain RNA binding protein)</t>
  </si>
  <si>
    <t xml:space="preserve">W16659</t>
  </si>
  <si>
    <t xml:space="preserve">Hs.15020</t>
  </si>
  <si>
    <t xml:space="preserve">QKI</t>
  </si>
  <si>
    <t xml:space="preserve">W04674</t>
  </si>
  <si>
    <t xml:space="preserve">ESTs, Weakly similar to p60 katanin [H.sapiens]</t>
  </si>
  <si>
    <t xml:space="preserve">W04668</t>
  </si>
  <si>
    <t xml:space="preserve">Hs.100861</t>
  </si>
  <si>
    <t xml:space="preserve">ESTs, Weakly similar to Weak similarity with the Ysy6 protein [C.elegans]</t>
  </si>
  <si>
    <t xml:space="preserve">W31378</t>
  </si>
  <si>
    <t xml:space="preserve">Hs.11252</t>
  </si>
  <si>
    <t xml:space="preserve">W31389</t>
  </si>
  <si>
    <t xml:space="preserve">Hs.103005</t>
  </si>
  <si>
    <t xml:space="preserve">tight junction protein 2 (zona occludens 2)</t>
  </si>
  <si>
    <t xml:space="preserve">W31983</t>
  </si>
  <si>
    <t xml:space="preserve">Hs.75608</t>
  </si>
  <si>
    <t xml:space="preserve">TJP2</t>
  </si>
  <si>
    <t xml:space="preserve">ESTs, Moderately similar to ZNF91L [H.sapiens]</t>
  </si>
  <si>
    <t xml:space="preserve">W31784</t>
  </si>
  <si>
    <t xml:space="preserve">Hs.55452</t>
  </si>
  <si>
    <t xml:space="preserve">W31675</t>
  </si>
  <si>
    <t xml:space="preserve">Hs.12250</t>
  </si>
  <si>
    <t xml:space="preserve">Sp3 transcription factor</t>
  </si>
  <si>
    <t xml:space="preserve">W32135</t>
  </si>
  <si>
    <t xml:space="preserve">Hs.44450</t>
  </si>
  <si>
    <t xml:space="preserve">SP3</t>
  </si>
  <si>
    <t xml:space="preserve">exostoses (multiple)-like 2</t>
  </si>
  <si>
    <t xml:space="preserve">W31725</t>
  </si>
  <si>
    <t xml:space="preserve">Hs.61152</t>
  </si>
  <si>
    <t xml:space="preserve">EXTL2</t>
  </si>
  <si>
    <t xml:space="preserve">W38657</t>
  </si>
  <si>
    <t xml:space="preserve">W44762</t>
  </si>
  <si>
    <t xml:space="preserve">Hs.55444</t>
  </si>
  <si>
    <t xml:space="preserve">W44766</t>
  </si>
  <si>
    <t xml:space="preserve">Hs.124740</t>
  </si>
  <si>
    <t xml:space="preserve">nephronophthisis 1 (juvenile)</t>
  </si>
  <si>
    <t xml:space="preserve">W44768</t>
  </si>
  <si>
    <t xml:space="preserve">Hs.75474</t>
  </si>
  <si>
    <t xml:space="preserve">NPHP1</t>
  </si>
  <si>
    <t xml:space="preserve">interleukin 3 receptor, alpha (low affinity)</t>
  </si>
  <si>
    <t xml:space="preserve">W44701</t>
  </si>
  <si>
    <t xml:space="preserve">Hs.172689</t>
  </si>
  <si>
    <t xml:space="preserve">IL3RA</t>
  </si>
  <si>
    <t xml:space="preserve">hypothetical protein</t>
  </si>
  <si>
    <t xml:space="preserve">W53000</t>
  </si>
  <si>
    <t xml:space="preserve">Hs.56155</t>
  </si>
  <si>
    <t xml:space="preserve">HSU79253</t>
  </si>
  <si>
    <t xml:space="preserve">DKFZP586H0723 protein</t>
  </si>
  <si>
    <t xml:space="preserve">W53016</t>
  </si>
  <si>
    <t xml:space="preserve">Hs.156764</t>
  </si>
  <si>
    <t xml:space="preserve">DKFZP586H0723</t>
  </si>
  <si>
    <t xml:space="preserve">Human DNA sequence from clone 1065O2 on chromosome 20p11.21-11.23. Contains a copy of the RPL41 gene for Ribosomal Protein L41, an ANT2 (fibroblast adenine nucleotide translocator 2 (ADP,ATP Carrier protein, ADP/ATP Translocase)) pseudogene and the P</t>
  </si>
  <si>
    <t xml:space="preserve">AA037352</t>
  </si>
  <si>
    <t xml:space="preserve">Hs.54567</t>
  </si>
  <si>
    <t xml:space="preserve">W52803</t>
  </si>
  <si>
    <t xml:space="preserve">W55916</t>
  </si>
  <si>
    <t xml:space="preserve">Hs.48784</t>
  </si>
  <si>
    <t xml:space="preserve">AA037410</t>
  </si>
  <si>
    <t xml:space="preserve">W32375</t>
  </si>
  <si>
    <t xml:space="preserve">Hs.6729</t>
  </si>
  <si>
    <t xml:space="preserve">ESTs, Weakly similar to partial CDS [C.elegans]</t>
  </si>
  <si>
    <t xml:space="preserve">W32403</t>
  </si>
  <si>
    <t xml:space="preserve">Hs.18349</t>
  </si>
  <si>
    <t xml:space="preserve">eukaryotic translation elongation factor 1 alpha 1</t>
  </si>
  <si>
    <t xml:space="preserve">W32408</t>
  </si>
  <si>
    <t xml:space="preserve">Hs.181165</t>
  </si>
  <si>
    <t xml:space="preserve">EEF1A1</t>
  </si>
  <si>
    <t xml:space="preserve">W32409</t>
  </si>
  <si>
    <t xml:space="preserve">Hs.42304</t>
  </si>
  <si>
    <t xml:space="preserve">IQ motif containing GTPase activating protein 2</t>
  </si>
  <si>
    <t xml:space="preserve">W32272</t>
  </si>
  <si>
    <t xml:space="preserve">Hs.78993</t>
  </si>
  <si>
    <t xml:space="preserve">IQGAP2</t>
  </si>
  <si>
    <t xml:space="preserve">W32096</t>
  </si>
  <si>
    <t xml:space="preserve">Hs.49703</t>
  </si>
  <si>
    <t xml:space="preserve">KIAA0524 protein</t>
  </si>
  <si>
    <t xml:space="preserve">W45014</t>
  </si>
  <si>
    <t xml:space="preserve">Hs.128759</t>
  </si>
  <si>
    <t xml:space="preserve">KIAA0524</t>
  </si>
  <si>
    <t xml:space="preserve">W32296</t>
  </si>
  <si>
    <t xml:space="preserve">Hs.83259</t>
  </si>
  <si>
    <t xml:space="preserve">W32303</t>
  </si>
  <si>
    <t xml:space="preserve">Hs.103008</t>
  </si>
  <si>
    <t xml:space="preserve">W32509</t>
  </si>
  <si>
    <t xml:space="preserve">Hs.3903</t>
  </si>
  <si>
    <t xml:space="preserve">karyopherin (importin) beta 2</t>
  </si>
  <si>
    <t xml:space="preserve">W32511</t>
  </si>
  <si>
    <t xml:space="preserve">Hs.168075</t>
  </si>
  <si>
    <t xml:space="preserve">KPNB2</t>
  </si>
  <si>
    <t xml:space="preserve">calpain like protease</t>
  </si>
  <si>
    <t xml:space="preserve">W32751</t>
  </si>
  <si>
    <t xml:space="preserve">Hs.7145</t>
  </si>
  <si>
    <t xml:space="preserve">CAPN7</t>
  </si>
  <si>
    <t xml:space="preserve">Human rap2 mRNA for ras-related protein</t>
  </si>
  <si>
    <t xml:space="preserve">W32660</t>
  </si>
  <si>
    <t xml:space="preserve">Hs.255876</t>
  </si>
  <si>
    <t xml:space="preserve">myosin phosphatase, target subunit 1</t>
  </si>
  <si>
    <t xml:space="preserve">W32763</t>
  </si>
  <si>
    <t xml:space="preserve">Hs.16533</t>
  </si>
  <si>
    <t xml:space="preserve">MYPT1</t>
  </si>
  <si>
    <t xml:space="preserve">ESTs, Highly similar to TRANSDUCIN-LIKE ENHANCER PROTEIN 3 [H.sapiens]</t>
  </si>
  <si>
    <t xml:space="preserve">W32778</t>
  </si>
  <si>
    <t xml:space="preserve">Hs.31305</t>
  </si>
  <si>
    <t xml:space="preserve">Homo sapiens Chromosome 16 BAC clone CIT987SK-A-69G12</t>
  </si>
  <si>
    <t xml:space="preserve">W32884</t>
  </si>
  <si>
    <t xml:space="preserve">Hs.242407</t>
  </si>
  <si>
    <t xml:space="preserve">Human Chromosome 16 BAC clone CIT987SK-A-61E3</t>
  </si>
  <si>
    <t xml:space="preserve">W32907</t>
  </si>
  <si>
    <t xml:space="preserve">Hs.181634</t>
  </si>
  <si>
    <t xml:space="preserve">protein phosphatase 2, regulatory subunit B (B56), gamma isoform</t>
  </si>
  <si>
    <t xml:space="preserve">W32943</t>
  </si>
  <si>
    <t xml:space="preserve">Hs.171734</t>
  </si>
  <si>
    <t xml:space="preserve">PPP2R5C</t>
  </si>
  <si>
    <t xml:space="preserve">W33011</t>
  </si>
  <si>
    <t xml:space="preserve">Hs.6189</t>
  </si>
  <si>
    <t xml:space="preserve">W33012</t>
  </si>
  <si>
    <t xml:space="preserve">W35203</t>
  </si>
  <si>
    <t xml:space="preserve">Hs.247155</t>
  </si>
  <si>
    <t xml:space="preserve">neuro-oncological ventral antigen 2</t>
  </si>
  <si>
    <t xml:space="preserve">W35411</t>
  </si>
  <si>
    <t xml:space="preserve">Hs.33021</t>
  </si>
  <si>
    <t xml:space="preserve">NOVA2</t>
  </si>
  <si>
    <t xml:space="preserve">interferon regulatory factor 2</t>
  </si>
  <si>
    <t xml:space="preserve">W33021</t>
  </si>
  <si>
    <t xml:space="preserve">Hs.83795</t>
  </si>
  <si>
    <t xml:space="preserve">IRF2</t>
  </si>
  <si>
    <t xml:space="preserve">W33154</t>
  </si>
  <si>
    <t xml:space="preserve">Hs.165179</t>
  </si>
  <si>
    <t xml:space="preserve">ESTs, Weakly similar to UDP-GLUCOSE:GLYCOPROTEIN GLUCOSYLTRANSFERASE PRECURSOR [D.melanogaster]</t>
  </si>
  <si>
    <t xml:space="preserve">W33165</t>
  </si>
  <si>
    <t xml:space="preserve">Hs.55548</t>
  </si>
  <si>
    <t xml:space="preserve">W37112</t>
  </si>
  <si>
    <t xml:space="preserve">Hs.50151</t>
  </si>
  <si>
    <t xml:space="preserve">W37338</t>
  </si>
  <si>
    <t xml:space="preserve">Hs.103014</t>
  </si>
  <si>
    <t xml:space="preserve">W37372</t>
  </si>
  <si>
    <t xml:space="preserve">Hs.37282</t>
  </si>
  <si>
    <t xml:space="preserve">DEAD/H (Asp-Glu-Ala-Asp/His) box polypeptide, Y chromosome</t>
  </si>
  <si>
    <t xml:space="preserve">W37634</t>
  </si>
  <si>
    <t xml:space="preserve">Hs.99120</t>
  </si>
  <si>
    <t xml:space="preserve">DBY</t>
  </si>
  <si>
    <t xml:space="preserve">W37628</t>
  </si>
  <si>
    <t xml:space="preserve">Hs.101799</t>
  </si>
  <si>
    <t xml:space="preserve">W37447</t>
  </si>
  <si>
    <t xml:space="preserve">Hs.42226</t>
  </si>
  <si>
    <t xml:space="preserve">W37448</t>
  </si>
  <si>
    <t xml:space="preserve">Hs.41241</t>
  </si>
  <si>
    <t xml:space="preserve">W37680</t>
  </si>
  <si>
    <t xml:space="preserve">Hs.108502</t>
  </si>
  <si>
    <t xml:space="preserve">W37721</t>
  </si>
  <si>
    <t xml:space="preserve">Hs.151363</t>
  </si>
  <si>
    <t xml:space="preserve">W37793</t>
  </si>
  <si>
    <t xml:space="preserve">Hs.169728</t>
  </si>
  <si>
    <t xml:space="preserve">parathyroid hormone</t>
  </si>
  <si>
    <t xml:space="preserve">W37306</t>
  </si>
  <si>
    <t xml:space="preserve">Hs.37045</t>
  </si>
  <si>
    <t xml:space="preserve">PTH</t>
  </si>
  <si>
    <t xml:space="preserve">splicing factor similar to dnaJ</t>
  </si>
  <si>
    <t xml:space="preserve">W37375</t>
  </si>
  <si>
    <t xml:space="preserve">Hs.74711</t>
  </si>
  <si>
    <t xml:space="preserve">SPF31</t>
  </si>
  <si>
    <t xml:space="preserve">ceroid-lipofuscinosis, neuronal 3, juvenile (Batten, Spielmeyer-Vogt disease)</t>
  </si>
  <si>
    <t xml:space="preserve">W37753</t>
  </si>
  <si>
    <t xml:space="preserve">Hs.194660</t>
  </si>
  <si>
    <t xml:space="preserve">CLN3</t>
  </si>
  <si>
    <t xml:space="preserve">KIAA0118 protein</t>
  </si>
  <si>
    <t xml:space="preserve">W37481</t>
  </si>
  <si>
    <t xml:space="preserve">Hs.184627</t>
  </si>
  <si>
    <t xml:space="preserve">KIAA0118</t>
  </si>
  <si>
    <t xml:space="preserve">W37841</t>
  </si>
  <si>
    <t xml:space="preserve">Hs.124699</t>
  </si>
  <si>
    <t xml:space="preserve">phosphatase and tensin homolog (mutated in multiple advanced cancers 1)</t>
  </si>
  <si>
    <t xml:space="preserve">W37864</t>
  </si>
  <si>
    <t xml:space="preserve">Hs.10712</t>
  </si>
  <si>
    <t xml:space="preserve">PTEN</t>
  </si>
  <si>
    <t xml:space="preserve">W37778</t>
  </si>
  <si>
    <t xml:space="preserve">Hs.132146</t>
  </si>
  <si>
    <t xml:space="preserve">ESTs, Weakly similar to contains similarity to Oryctolagus cuniculus sarcolemmal associated protein-3 [C.elegans]</t>
  </si>
  <si>
    <t xml:space="preserve">W37882</t>
  </si>
  <si>
    <t xml:space="preserve">Hs.111465</t>
  </si>
  <si>
    <t xml:space="preserve">W38022</t>
  </si>
  <si>
    <t xml:space="preserve">KIAA0246 protein</t>
  </si>
  <si>
    <t xml:space="preserve">R42815</t>
  </si>
  <si>
    <t xml:space="preserve">Hs.84753</t>
  </si>
  <si>
    <t xml:space="preserve">KIAA0246</t>
  </si>
  <si>
    <t xml:space="preserve">W16424</t>
  </si>
  <si>
    <t xml:space="preserve">Hs.238927</t>
  </si>
  <si>
    <t xml:space="preserve">W15305</t>
  </si>
  <si>
    <t xml:space="preserve">Hs.35198</t>
  </si>
  <si>
    <t xml:space="preserve">Homo sapiens mRNA; cDNA DKFZp564D1462 (from clone DKFZp564D1462)</t>
  </si>
  <si>
    <t xml:space="preserve">W15339</t>
  </si>
  <si>
    <t xml:space="preserve">Hs.85335</t>
  </si>
  <si>
    <t xml:space="preserve">W15263</t>
  </si>
  <si>
    <t xml:space="preserve">Hs.5422</t>
  </si>
  <si>
    <t xml:space="preserve">ribosomal protein L31</t>
  </si>
  <si>
    <t xml:space="preserve">W15277</t>
  </si>
  <si>
    <t xml:space="preserve">Hs.184014</t>
  </si>
  <si>
    <t xml:space="preserve">RPL31</t>
  </si>
  <si>
    <t xml:space="preserve">W15274</t>
  </si>
  <si>
    <t xml:space="preserve">Hs.186599</t>
  </si>
  <si>
    <t xml:space="preserve">signal recognition particle 9kD</t>
  </si>
  <si>
    <t xml:space="preserve">R43360</t>
  </si>
  <si>
    <t xml:space="preserve">Hs.75975</t>
  </si>
  <si>
    <t xml:space="preserve">SRP9</t>
  </si>
  <si>
    <t xml:space="preserve">v-ral simian leukemia viral oncogene homolog B (ras related; GTP binding protein)</t>
  </si>
  <si>
    <t xml:space="preserve">W15297</t>
  </si>
  <si>
    <t xml:space="preserve">Hs.198289</t>
  </si>
  <si>
    <t xml:space="preserve">RALB</t>
  </si>
  <si>
    <t xml:space="preserve">W15318</t>
  </si>
  <si>
    <t xml:space="preserve">W15487</t>
  </si>
  <si>
    <t xml:space="preserve">Hs.172590</t>
  </si>
  <si>
    <t xml:space="preserve">W15499</t>
  </si>
  <si>
    <t xml:space="preserve">Hs.124047</t>
  </si>
  <si>
    <t xml:space="preserve">W15386</t>
  </si>
  <si>
    <t xml:space="preserve">Hs.26750</t>
  </si>
  <si>
    <t xml:space="preserve">W15500</t>
  </si>
  <si>
    <t xml:space="preserve">Hs.44367</t>
  </si>
  <si>
    <t xml:space="preserve">W15465</t>
  </si>
  <si>
    <t xml:space="preserve">Hs.252348</t>
  </si>
  <si>
    <t xml:space="preserve">small nuclear RNA activating complex, polypeptide 5, 19kD</t>
  </si>
  <si>
    <t xml:space="preserve">W39639</t>
  </si>
  <si>
    <t xml:space="preserve">Hs.30174</t>
  </si>
  <si>
    <t xml:space="preserve">SNAPC5</t>
  </si>
  <si>
    <t xml:space="preserve">W39609</t>
  </si>
  <si>
    <t xml:space="preserve">ESTs, Weakly similar to C10G11.5 [C.elegans]</t>
  </si>
  <si>
    <t xml:space="preserve">W15533</t>
  </si>
  <si>
    <t xml:space="preserve">Hs.108990</t>
  </si>
  <si>
    <t xml:space="preserve">W15460</t>
  </si>
  <si>
    <t xml:space="preserve">Hs.37517</t>
  </si>
  <si>
    <t xml:space="preserve">W44938</t>
  </si>
  <si>
    <t xml:space="preserve">Hs.47883</t>
  </si>
  <si>
    <t xml:space="preserve">W44933</t>
  </si>
  <si>
    <t xml:space="preserve">Hs.253096</t>
  </si>
  <si>
    <t xml:space="preserve">W45031</t>
  </si>
  <si>
    <t xml:space="preserve">Hs.55878</t>
  </si>
  <si>
    <t xml:space="preserve">capping protein (actin filament) muscle Z-line, beta</t>
  </si>
  <si>
    <t xml:space="preserve">W45165</t>
  </si>
  <si>
    <t xml:space="preserve">Hs.76368</t>
  </si>
  <si>
    <t xml:space="preserve">CAPZB</t>
  </si>
  <si>
    <t xml:space="preserve">MAD (mothers against decapentaplegic, Drosophila) homolog 3</t>
  </si>
  <si>
    <t xml:space="preserve">W42414</t>
  </si>
  <si>
    <t xml:space="preserve">Hs.211578</t>
  </si>
  <si>
    <t xml:space="preserve">MADH3</t>
  </si>
  <si>
    <t xml:space="preserve">high-mobility group protein 2-like 1</t>
  </si>
  <si>
    <t xml:space="preserve">W42451</t>
  </si>
  <si>
    <t xml:space="preserve">Hs.92260</t>
  </si>
  <si>
    <t xml:space="preserve">HMG2L1</t>
  </si>
  <si>
    <t xml:space="preserve">ESTs, Moderately similar to neuronal thread protein AD7c-NTP [H.sapiens]</t>
  </si>
  <si>
    <t xml:space="preserve">W42674</t>
  </si>
  <si>
    <t xml:space="preserve">Hs.195854</t>
  </si>
  <si>
    <t xml:space="preserve">ESTs, Weakly similar to cDNA EST yk484g1.3 comes from this gene [C.elegans]</t>
  </si>
  <si>
    <t xml:space="preserve">W42541</t>
  </si>
  <si>
    <t xml:space="preserve">Hs.55608</t>
  </si>
  <si>
    <t xml:space="preserve">protein kinase, interferon-inducible double stranded RNA dependent</t>
  </si>
  <si>
    <t xml:space="preserve">W42587</t>
  </si>
  <si>
    <t xml:space="preserve">Hs.30376</t>
  </si>
  <si>
    <t xml:space="preserve">PRKR</t>
  </si>
  <si>
    <t xml:space="preserve">W42736</t>
  </si>
  <si>
    <t xml:space="preserve">Hs.110298</t>
  </si>
  <si>
    <t xml:space="preserve">W42945</t>
  </si>
  <si>
    <t xml:space="preserve">amyloid beta (A4) precursor protein (protease nexin-II, Alzheimer disease)</t>
  </si>
  <si>
    <t xml:space="preserve">W42849</t>
  </si>
  <si>
    <t xml:space="preserve">Hs.177486</t>
  </si>
  <si>
    <t xml:space="preserve">APP</t>
  </si>
  <si>
    <t xml:space="preserve">W45531</t>
  </si>
  <si>
    <t xml:space="preserve">Hs.94642</t>
  </si>
  <si>
    <t xml:space="preserve">W45568</t>
  </si>
  <si>
    <t xml:space="preserve">Hs.151586</t>
  </si>
  <si>
    <t xml:space="preserve">ribonuclease P (14kD)</t>
  </si>
  <si>
    <t xml:space="preserve">W45589</t>
  </si>
  <si>
    <t xml:space="preserve">Hs.155150</t>
  </si>
  <si>
    <t xml:space="preserve">RPP14</t>
  </si>
  <si>
    <t xml:space="preserve">ADP-ribosylation factor 1</t>
  </si>
  <si>
    <t xml:space="preserve">W45572</t>
  </si>
  <si>
    <t xml:space="preserve">Hs.74571</t>
  </si>
  <si>
    <t xml:space="preserve">ARF1</t>
  </si>
  <si>
    <t xml:space="preserve">mitogen-activated protein kinase 1</t>
  </si>
  <si>
    <t xml:space="preserve">W45690</t>
  </si>
  <si>
    <t xml:space="preserve">Hs.66151</t>
  </si>
  <si>
    <t xml:space="preserve">MAPK1</t>
  </si>
  <si>
    <t xml:space="preserve">solute carrier family 4, anion exchanger, member 2 (erythrocyte membrane protein band 3-like 1)</t>
  </si>
  <si>
    <t xml:space="preserve">W45518</t>
  </si>
  <si>
    <t xml:space="preserve">Hs.79410</t>
  </si>
  <si>
    <t xml:space="preserve">SLC4A2</t>
  </si>
  <si>
    <t xml:space="preserve">W44340</t>
  </si>
  <si>
    <t xml:space="preserve">Hs.31702</t>
  </si>
  <si>
    <t xml:space="preserve">DKFZP564O1863 protein</t>
  </si>
  <si>
    <t xml:space="preserve">W44411</t>
  </si>
  <si>
    <t xml:space="preserve">Hs.173074</t>
  </si>
  <si>
    <t xml:space="preserve">DKFZP564O1863</t>
  </si>
  <si>
    <t xml:space="preserve">ESTs, Moderately similar to WNT-5A PROTEIN PRECURSOR [H.sapiens]</t>
  </si>
  <si>
    <t xml:space="preserve">W44518</t>
  </si>
  <si>
    <t xml:space="preserve">Hs.135291</t>
  </si>
  <si>
    <t xml:space="preserve">membrane protein, palmitoylated 3 (MAGUK p55 subfamily member 3)</t>
  </si>
  <si>
    <t xml:space="preserve">W44685</t>
  </si>
  <si>
    <t xml:space="preserve">Hs.37144</t>
  </si>
  <si>
    <t xml:space="preserve">MPP3</t>
  </si>
  <si>
    <t xml:space="preserve">AA284296</t>
  </si>
  <si>
    <t xml:space="preserve">Hs.255357</t>
  </si>
  <si>
    <t xml:space="preserve">AA284275</t>
  </si>
  <si>
    <t xml:space="preserve">Hs.103070</t>
  </si>
  <si>
    <t xml:space="preserve">EH domain containing 1</t>
  </si>
  <si>
    <t xml:space="preserve">AA284180</t>
  </si>
  <si>
    <t xml:space="preserve">Hs.155119</t>
  </si>
  <si>
    <t xml:space="preserve">EHD1</t>
  </si>
  <si>
    <t xml:space="preserve">SHB adaptor protein (a Src homology 2 protein)</t>
  </si>
  <si>
    <t xml:space="preserve">W46415</t>
  </si>
  <si>
    <t xml:space="preserve">Hs.244542</t>
  </si>
  <si>
    <t xml:space="preserve">SHB</t>
  </si>
  <si>
    <t xml:space="preserve">KIAA0805 protein</t>
  </si>
  <si>
    <t xml:space="preserve">W46420</t>
  </si>
  <si>
    <t xml:space="preserve">Hs.55947</t>
  </si>
  <si>
    <t xml:space="preserve">KIAA0805</t>
  </si>
  <si>
    <t xml:space="preserve">nuclear receptor coactivator 3</t>
  </si>
  <si>
    <t xml:space="preserve">W46433</t>
  </si>
  <si>
    <t xml:space="preserve">Hs.225977</t>
  </si>
  <si>
    <t xml:space="preserve">NCOA3</t>
  </si>
  <si>
    <t xml:space="preserve">W46439</t>
  </si>
  <si>
    <t xml:space="preserve">Hs.82894</t>
  </si>
  <si>
    <t xml:space="preserve">AA284301</t>
  </si>
  <si>
    <t xml:space="preserve">Hs.55961</t>
  </si>
  <si>
    <t xml:space="preserve">endothelial cell-specific molecule 1</t>
  </si>
  <si>
    <t xml:space="preserve">W46577</t>
  </si>
  <si>
    <t xml:space="preserve">Hs.41716</t>
  </si>
  <si>
    <t xml:space="preserve">ESM1</t>
  </si>
  <si>
    <t xml:space="preserve">ESTs, Weakly similar to PHOSPHOLIPID HYDROPEROXIDE GLUTATHIONE PEROXIDASE [H.sapiens]</t>
  </si>
  <si>
    <t xml:space="preserve">W46629</t>
  </si>
  <si>
    <t xml:space="preserve">Hs.44426</t>
  </si>
  <si>
    <t xml:space="preserve">W47387</t>
  </si>
  <si>
    <t xml:space="preserve">cathepsin B</t>
  </si>
  <si>
    <t xml:space="preserve">W47179</t>
  </si>
  <si>
    <t xml:space="preserve">Hs.249982</t>
  </si>
  <si>
    <t xml:space="preserve">CTSB</t>
  </si>
  <si>
    <t xml:space="preserve">sigma receptor (SR31747 binding protein 1)</t>
  </si>
  <si>
    <t xml:space="preserve">W47484</t>
  </si>
  <si>
    <t xml:space="preserve">Hs.24447</t>
  </si>
  <si>
    <t xml:space="preserve">SR-BP1</t>
  </si>
  <si>
    <t xml:space="preserve">DKFZP586B0319 protein</t>
  </si>
  <si>
    <t xml:space="preserve">AA284184</t>
  </si>
  <si>
    <t xml:space="preserve">Hs.247474</t>
  </si>
  <si>
    <t xml:space="preserve">DKFZP586B0319</t>
  </si>
  <si>
    <t xml:space="preserve">retinoic acid receptor responder (tazarotene induced) 3</t>
  </si>
  <si>
    <t xml:space="preserve">W47350</t>
  </si>
  <si>
    <t xml:space="preserve">Hs.17466</t>
  </si>
  <si>
    <t xml:space="preserve">RARRES3</t>
  </si>
  <si>
    <t xml:space="preserve">AA284185</t>
  </si>
  <si>
    <t xml:space="preserve">Hs.56004</t>
  </si>
  <si>
    <t xml:space="preserve">W47254</t>
  </si>
  <si>
    <t xml:space="preserve">Hs.6799</t>
  </si>
  <si>
    <t xml:space="preserve">W47641</t>
  </si>
  <si>
    <t xml:space="preserve">Human DNA from chromosome 19-specific cosmid F25965, genomic sequence</t>
  </si>
  <si>
    <t xml:space="preserve">AA284108</t>
  </si>
  <si>
    <t xml:space="preserve">Hs.56007</t>
  </si>
  <si>
    <t xml:space="preserve">W47552</t>
  </si>
  <si>
    <t xml:space="preserve">Hs.29019</t>
  </si>
  <si>
    <t xml:space="preserve">Human DNA sequence from clone 71L16 on chromosome Xp11. Contains a probable Zinc Finger protein (pseudo)gene, an unknown putative gene, a pseudogene with high similarity to part of antigen KI-67, a putative Chondroitin 6-Sulfotransferase LIKE gene an</t>
  </si>
  <si>
    <t xml:space="preserve">AA284109</t>
  </si>
  <si>
    <t xml:space="preserve">Hs.154353</t>
  </si>
  <si>
    <t xml:space="preserve">W47576</t>
  </si>
  <si>
    <t xml:space="preserve">Hs.78264</t>
  </si>
  <si>
    <t xml:space="preserve">ESTs, Highly similar to KIAA0810 protein [H.sapiens]</t>
  </si>
  <si>
    <t xml:space="preserve">W47585</t>
  </si>
  <si>
    <t xml:space="preserve">Hs.44074</t>
  </si>
  <si>
    <t xml:space="preserve">W51760</t>
  </si>
  <si>
    <t xml:space="preserve">GRO1 oncogene (melanoma growth stimulating activity, alpha)</t>
  </si>
  <si>
    <t xml:space="preserve">W46900</t>
  </si>
  <si>
    <t xml:space="preserve">Hs.789</t>
  </si>
  <si>
    <t xml:space="preserve">GRO1</t>
  </si>
  <si>
    <t xml:space="preserve">myelin associated glycoprotein</t>
  </si>
  <si>
    <t xml:space="preserve">R42831</t>
  </si>
  <si>
    <t xml:space="preserve">Hs.1780</t>
  </si>
  <si>
    <t xml:space="preserve">MAG</t>
  </si>
  <si>
    <t xml:space="preserve">matrix metalloproteinase 3 (stromelysin 1, progelatinase)</t>
  </si>
  <si>
    <t xml:space="preserve">W51794</t>
  </si>
  <si>
    <t xml:space="preserve">Hs.83326</t>
  </si>
  <si>
    <t xml:space="preserve">MMP3</t>
  </si>
  <si>
    <t xml:space="preserve">heat shock 27kD protein 2</t>
  </si>
  <si>
    <t xml:space="preserve">W51795</t>
  </si>
  <si>
    <t xml:space="preserve">Hs.78846</t>
  </si>
  <si>
    <t xml:space="preserve">HSPB2</t>
  </si>
  <si>
    <t xml:space="preserve">ESTs, Weakly similar to microtubule-vesicle linker CLIP-170 [H.sapiens]</t>
  </si>
  <si>
    <t xml:space="preserve">AA284277</t>
  </si>
  <si>
    <t xml:space="preserve">Hs.98640</t>
  </si>
  <si>
    <t xml:space="preserve">Ts translation elongation factor, mitochondrial</t>
  </si>
  <si>
    <t xml:space="preserve">W47015</t>
  </si>
  <si>
    <t xml:space="preserve">Hs.3273</t>
  </si>
  <si>
    <t xml:space="preserve">TSFM</t>
  </si>
  <si>
    <t xml:space="preserve">interleukin 1, beta</t>
  </si>
  <si>
    <t xml:space="preserve">W47101</t>
  </si>
  <si>
    <t xml:space="preserve">Hs.126256</t>
  </si>
  <si>
    <t xml:space="preserve">IL1B</t>
  </si>
  <si>
    <t xml:space="preserve">AA284279</t>
  </si>
  <si>
    <t xml:space="preserve">Hs.55982</t>
  </si>
  <si>
    <t xml:space="preserve">W47116</t>
  </si>
  <si>
    <t xml:space="preserve">AA284280</t>
  </si>
  <si>
    <t xml:space="preserve">Hs.143809</t>
  </si>
  <si>
    <t xml:space="preserve">AA284232</t>
  </si>
  <si>
    <t xml:space="preserve">KIAA1081 protein</t>
  </si>
  <si>
    <t xml:space="preserve">W47124</t>
  </si>
  <si>
    <t xml:space="preserve">Hs.141709</t>
  </si>
  <si>
    <t xml:space="preserve">KIAA1081</t>
  </si>
  <si>
    <t xml:space="preserve">W47325</t>
  </si>
  <si>
    <t xml:space="preserve">Hs.40098</t>
  </si>
  <si>
    <t xml:space="preserve">W47134</t>
  </si>
  <si>
    <t xml:space="preserve">ESTs, Weakly similar to myomegalin [R.norvegicus]</t>
  </si>
  <si>
    <t xml:space="preserve">AA284235</t>
  </si>
  <si>
    <t xml:space="preserve">Hs.255301</t>
  </si>
  <si>
    <t xml:space="preserve">ribosomal protein S6 kinase, 70kD, polypeptide 2</t>
  </si>
  <si>
    <t xml:space="preserve">AA284234</t>
  </si>
  <si>
    <t xml:space="preserve">Hs.103081</t>
  </si>
  <si>
    <t xml:space="preserve">RPS6KB2</t>
  </si>
  <si>
    <t xml:space="preserve">folate receptor 3 (gamma)</t>
  </si>
  <si>
    <t xml:space="preserve">W47362</t>
  </si>
  <si>
    <t xml:space="preserve">Hs.352</t>
  </si>
  <si>
    <t xml:space="preserve">FOLR3</t>
  </si>
  <si>
    <t xml:space="preserve">KIAA0376 protein</t>
  </si>
  <si>
    <t xml:space="preserve">R17654</t>
  </si>
  <si>
    <t xml:space="preserve">Hs.4791</t>
  </si>
  <si>
    <t xml:space="preserve">KIAA0376</t>
  </si>
  <si>
    <t xml:space="preserve">ESTs, Moderately similar to Sec22 homolog [H.sapiens]</t>
  </si>
  <si>
    <t xml:space="preserve">W47156</t>
  </si>
  <si>
    <t xml:space="preserve">Hs.183655</t>
  </si>
  <si>
    <t xml:space="preserve">Notch (Drosophila) homolog 3</t>
  </si>
  <si>
    <t xml:space="preserve">AA284113</t>
  </si>
  <si>
    <t xml:space="preserve">Hs.8546</t>
  </si>
  <si>
    <t xml:space="preserve">NOTCH3</t>
  </si>
  <si>
    <t xml:space="preserve">AA284114</t>
  </si>
  <si>
    <t xml:space="preserve">Hs.55993</t>
  </si>
  <si>
    <t xml:space="preserve">phospholipase C, beta 4</t>
  </si>
  <si>
    <t xml:space="preserve">W49563</t>
  </si>
  <si>
    <t xml:space="preserve">Hs.32539</t>
  </si>
  <si>
    <t xml:space="preserve">PLCB4</t>
  </si>
  <si>
    <t xml:space="preserve">ESTs, Weakly similar to unknown protein [H.sapiens]</t>
  </si>
  <si>
    <t xml:space="preserve">R43456</t>
  </si>
  <si>
    <t xml:space="preserve">Hs.187473</t>
  </si>
  <si>
    <t xml:space="preserve">W48713</t>
  </si>
  <si>
    <t xml:space="preserve">chromosome 11 open reading frame 4</t>
  </si>
  <si>
    <t xml:space="preserve">W48701</t>
  </si>
  <si>
    <t xml:space="preserve">Hs.75859</t>
  </si>
  <si>
    <t xml:space="preserve">C11ORF4</t>
  </si>
  <si>
    <t xml:space="preserve">wingless-type MMTV integration site family, member 5A</t>
  </si>
  <si>
    <t xml:space="preserve">W49672</t>
  </si>
  <si>
    <t xml:space="preserve">Hs.152213</t>
  </si>
  <si>
    <t xml:space="preserve">WNT5A</t>
  </si>
  <si>
    <t xml:space="preserve">AA284282</t>
  </si>
  <si>
    <t xml:space="preserve">Hs.182635</t>
  </si>
  <si>
    <t xml:space="preserve">AA284281</t>
  </si>
  <si>
    <t xml:space="preserve">Hs.194154</t>
  </si>
  <si>
    <t xml:space="preserve">W48852</t>
  </si>
  <si>
    <t xml:space="preserve">W49583</t>
  </si>
  <si>
    <t xml:space="preserve">Hs.34941</t>
  </si>
  <si>
    <t xml:space="preserve">AA284283</t>
  </si>
  <si>
    <t xml:space="preserve">Hs.221506</t>
  </si>
  <si>
    <t xml:space="preserve">Homo sapiens clone 23926 mRNA sequence</t>
  </si>
  <si>
    <t xml:space="preserve">W48838</t>
  </si>
  <si>
    <t xml:space="preserve">Hs.5671</t>
  </si>
  <si>
    <t xml:space="preserve">ESTs, Weakly similar to KIAA0792 protein [H.sapiens]</t>
  </si>
  <si>
    <t xml:space="preserve">AA284236</t>
  </si>
  <si>
    <t xml:space="preserve">Hs.143045</t>
  </si>
  <si>
    <t xml:space="preserve">W46964</t>
  </si>
  <si>
    <t xml:space="preserve">Hs.42311</t>
  </si>
  <si>
    <t xml:space="preserve">AA284237</t>
  </si>
  <si>
    <t xml:space="preserve">Hs.89319</t>
  </si>
  <si>
    <t xml:space="preserve">solute carrier family 20 (phosphate transporter), member 1</t>
  </si>
  <si>
    <t xml:space="preserve">W47073</t>
  </si>
  <si>
    <t xml:space="preserve">Hs.78452</t>
  </si>
  <si>
    <t xml:space="preserve">SLC20A1</t>
  </si>
  <si>
    <t xml:space="preserve">W47077</t>
  </si>
  <si>
    <t xml:space="preserve">Hs.94667</t>
  </si>
  <si>
    <t xml:space="preserve">W46986</t>
  </si>
  <si>
    <t xml:space="preserve">Hs.12780</t>
  </si>
  <si>
    <t xml:space="preserve">W49715</t>
  </si>
  <si>
    <t xml:space="preserve">Hs.254650</t>
  </si>
  <si>
    <t xml:space="preserve">ESTs, Highly similar to OASIS protein [M.musculus]</t>
  </si>
  <si>
    <t xml:space="preserve">W49690</t>
  </si>
  <si>
    <t xml:space="preserve">Hs.55898</t>
  </si>
  <si>
    <t xml:space="preserve">leupaxin</t>
  </si>
  <si>
    <t xml:space="preserve">W49781</t>
  </si>
  <si>
    <t xml:space="preserve">Hs.49587</t>
  </si>
  <si>
    <t xml:space="preserve">LDPL</t>
  </si>
  <si>
    <t xml:space="preserve">W49785</t>
  </si>
  <si>
    <t xml:space="preserve">Hs.82035</t>
  </si>
  <si>
    <t xml:space="preserve">AA284259</t>
  </si>
  <si>
    <t xml:space="preserve">Hs.137260</t>
  </si>
  <si>
    <t xml:space="preserve">keratin, hair, acidic, 4</t>
  </si>
  <si>
    <t xml:space="preserve">AA284260</t>
  </si>
  <si>
    <t xml:space="preserve">Hs.89359</t>
  </si>
  <si>
    <t xml:space="preserve">KRTHA4</t>
  </si>
  <si>
    <t xml:space="preserve">ESTs, Weakly similar to SM22-ALPHA HOMOLOG [H.sapiens]</t>
  </si>
  <si>
    <t xml:space="preserve">W48780</t>
  </si>
  <si>
    <t xml:space="preserve">Hs.169330</t>
  </si>
  <si>
    <t xml:space="preserve">AA284261</t>
  </si>
  <si>
    <t xml:space="preserve">Hs.56025</t>
  </si>
  <si>
    <t xml:space="preserve">W48580</t>
  </si>
  <si>
    <t xml:space="preserve">Hs.39972</t>
  </si>
  <si>
    <t xml:space="preserve">ESTs, Weakly similar to WDNM1 PROTEIN PRECURSOR [R.norvegicus]</t>
  </si>
  <si>
    <t xml:space="preserve">AA284262</t>
  </si>
  <si>
    <t xml:space="preserve">Hs.56105</t>
  </si>
  <si>
    <t xml:space="preserve">W48817</t>
  </si>
  <si>
    <t xml:space="preserve">Hs.34447</t>
  </si>
  <si>
    <t xml:space="preserve">W52273</t>
  </si>
  <si>
    <t xml:space="preserve">Hs.86489</t>
  </si>
  <si>
    <t xml:space="preserve">W52208</t>
  </si>
  <si>
    <t xml:space="preserve">W52186</t>
  </si>
  <si>
    <t xml:space="preserve">Hs.24192</t>
  </si>
  <si>
    <t xml:space="preserve">ESTs, Weakly similar to histone macroH2A1.1 [H.sapiens]</t>
  </si>
  <si>
    <t xml:space="preserve">AA284285</t>
  </si>
  <si>
    <t xml:space="preserve">Hs.10824</t>
  </si>
  <si>
    <t xml:space="preserve">W52190</t>
  </si>
  <si>
    <t xml:space="preserve">Hs.55069</t>
  </si>
  <si>
    <t xml:space="preserve">AA284265</t>
  </si>
  <si>
    <t xml:space="preserve">Hs.230626</t>
  </si>
  <si>
    <t xml:space="preserve">AA284243</t>
  </si>
  <si>
    <t xml:space="preserve">Hs.185028</t>
  </si>
  <si>
    <t xml:space="preserve">AA284245</t>
  </si>
  <si>
    <t xml:space="preserve">Hs.144240</t>
  </si>
  <si>
    <t xml:space="preserve">W51985</t>
  </si>
  <si>
    <t xml:space="preserve">neurexin I</t>
  </si>
  <si>
    <t xml:space="preserve">R43532</t>
  </si>
  <si>
    <t xml:space="preserve">Hs.22998</t>
  </si>
  <si>
    <t xml:space="preserve">NRXN1</t>
  </si>
  <si>
    <t xml:space="preserve">R43734</t>
  </si>
  <si>
    <t xml:space="preserve">ribosomal protein L32</t>
  </si>
  <si>
    <t xml:space="preserve">R43544</t>
  </si>
  <si>
    <t xml:space="preserve">Hs.169793</t>
  </si>
  <si>
    <t xml:space="preserve">RPL32</t>
  </si>
  <si>
    <t xml:space="preserve">Homo sapiens clone 23555 mRNA sequence</t>
  </si>
  <si>
    <t xml:space="preserve">R43604</t>
  </si>
  <si>
    <t xml:space="preserve">Hs.8077</t>
  </si>
  <si>
    <t xml:space="preserve">W02677</t>
  </si>
  <si>
    <t xml:space="preserve">Hs.55258</t>
  </si>
  <si>
    <t xml:space="preserve">AA284267</t>
  </si>
  <si>
    <t xml:space="preserve">Hs.221504</t>
  </si>
  <si>
    <t xml:space="preserve">W02699</t>
  </si>
  <si>
    <t xml:space="preserve">Hs.101370</t>
  </si>
  <si>
    <t xml:space="preserve">W02693</t>
  </si>
  <si>
    <t xml:space="preserve">Hs.55262</t>
  </si>
  <si>
    <t xml:space="preserve">AA284288</t>
  </si>
  <si>
    <t xml:space="preserve">Hs.78980</t>
  </si>
  <si>
    <t xml:space="preserve">ESTs, Highly similar to multifunctional calcium/calmodulin-dependent protein kinase II delta2 isoform [H.sapiens]</t>
  </si>
  <si>
    <t xml:space="preserve">W30935</t>
  </si>
  <si>
    <t xml:space="preserve">Hs.246902</t>
  </si>
  <si>
    <t xml:space="preserve">dedicator of cyto-kinesis 1</t>
  </si>
  <si>
    <t xml:space="preserve">W25727</t>
  </si>
  <si>
    <t xml:space="preserve">Hs.82295</t>
  </si>
  <si>
    <t xml:space="preserve">DOCK1</t>
  </si>
  <si>
    <t xml:space="preserve">W02753</t>
  </si>
  <si>
    <t xml:space="preserve">Hs.103002</t>
  </si>
  <si>
    <t xml:space="preserve">ESTs, Moderately similar to alternatively spliced product using exon 13A [H.sapiens]</t>
  </si>
  <si>
    <t xml:space="preserve">AA284249</t>
  </si>
  <si>
    <t xml:space="preserve">Hs.55268</t>
  </si>
  <si>
    <t xml:space="preserve">ESTs, Weakly similar to BREAST CANCER TYPE 1 SUSCEPTIBILITY PROTEIN [H.sapiens]</t>
  </si>
  <si>
    <t xml:space="preserve">AA284268</t>
  </si>
  <si>
    <t xml:space="preserve">Hs.180178</t>
  </si>
  <si>
    <t xml:space="preserve">ESTs, Moderately similar to kinesin-73 [D.melanogaster]</t>
  </si>
  <si>
    <t xml:space="preserve">AA284305</t>
  </si>
  <si>
    <t xml:space="preserve">Hs.55271</t>
  </si>
  <si>
    <t xml:space="preserve">KIAA0738 gene product</t>
  </si>
  <si>
    <t xml:space="preserve">AA284304</t>
  </si>
  <si>
    <t xml:space="preserve">Hs.107479</t>
  </si>
  <si>
    <t xml:space="preserve">KIAA0738</t>
  </si>
  <si>
    <t xml:space="preserve">AA284307</t>
  </si>
  <si>
    <t xml:space="preserve">Hs.192873</t>
  </si>
  <si>
    <t xml:space="preserve">ESTs, Highly similar to CGI-121 protein [H.sapiens]</t>
  </si>
  <si>
    <t xml:space="preserve">AA284291</t>
  </si>
  <si>
    <t xml:space="preserve">Hs.26706</t>
  </si>
  <si>
    <t xml:space="preserve">UDP-Gal:betaGlcNAc beta 1,4- galactosyltransferase, polypeptide 1</t>
  </si>
  <si>
    <t xml:space="preserve">AA284292</t>
  </si>
  <si>
    <t xml:space="preserve">Hs.198248</t>
  </si>
  <si>
    <t xml:space="preserve">B4GALT1</t>
  </si>
  <si>
    <t xml:space="preserve">W02067</t>
  </si>
  <si>
    <t xml:space="preserve">Hs.8053</t>
  </si>
  <si>
    <t xml:space="preserve">AA284294</t>
  </si>
  <si>
    <t xml:space="preserve">Hs.145025</t>
  </si>
  <si>
    <t xml:space="preserve">AA284270</t>
  </si>
  <si>
    <t xml:space="preserve">Hs.55238</t>
  </si>
  <si>
    <t xml:space="preserve">Human (H326) mRNA, complete cds</t>
  </si>
  <si>
    <t xml:space="preserve">W02116</t>
  </si>
  <si>
    <t xml:space="preserve">Hs.110707</t>
  </si>
  <si>
    <t xml:space="preserve">W02102</t>
  </si>
  <si>
    <t xml:space="preserve">Hs.53565</t>
  </si>
  <si>
    <t xml:space="preserve">heterogeneous nuclear ribonucleoprotein A2/B1</t>
  </si>
  <si>
    <t xml:space="preserve">W02101</t>
  </si>
  <si>
    <t xml:space="preserve">Hs.75598</t>
  </si>
  <si>
    <t xml:space="preserve">HNRPA2B1</t>
  </si>
  <si>
    <t xml:space="preserve">solute carrier family 24 (sodium/potassium/calcium exchanger), member 1</t>
  </si>
  <si>
    <t xml:space="preserve">W02204</t>
  </si>
  <si>
    <t xml:space="preserve">Hs.173092</t>
  </si>
  <si>
    <t xml:space="preserve">SLC24A1</t>
  </si>
  <si>
    <t xml:space="preserve">W02227</t>
  </si>
  <si>
    <t xml:space="preserve">Hs.55256</t>
  </si>
  <si>
    <t xml:space="preserve">Homo sapiens clone 24722 unknown mRNA, partial cds</t>
  </si>
  <si>
    <t xml:space="preserve">W19822</t>
  </si>
  <si>
    <t xml:space="preserve">Hs.54937</t>
  </si>
  <si>
    <t xml:space="preserve">Homo sapiens mRNA; cDNA DKFZp586F1122 (from clone DKFZp586F1122)</t>
  </si>
  <si>
    <t xml:space="preserve">W20438</t>
  </si>
  <si>
    <t xml:space="preserve">Hs.5306</t>
  </si>
  <si>
    <t xml:space="preserve">Homo sapiens mRNA full length insert cDNA clone EUROIMAGE 327506</t>
  </si>
  <si>
    <t xml:space="preserve">W32731</t>
  </si>
  <si>
    <t xml:space="preserve">Hs.195484</t>
  </si>
  <si>
    <t xml:space="preserve">adenylate kinase 1</t>
  </si>
  <si>
    <t xml:space="preserve">W23690</t>
  </si>
  <si>
    <t xml:space="preserve">Hs.76240</t>
  </si>
  <si>
    <t xml:space="preserve">AK1</t>
  </si>
  <si>
    <t xml:space="preserve">keratin 13</t>
  </si>
  <si>
    <t xml:space="preserve">W23757</t>
  </si>
  <si>
    <t xml:space="preserve">Hs.74070</t>
  </si>
  <si>
    <t xml:space="preserve">KRT13</t>
  </si>
  <si>
    <t xml:space="preserve">zinc finger protein 165</t>
  </si>
  <si>
    <t xml:space="preserve">W31899</t>
  </si>
  <si>
    <t xml:space="preserve">Hs.55481</t>
  </si>
  <si>
    <t xml:space="preserve">ZNF165</t>
  </si>
  <si>
    <t xml:space="preserve">pancreatic lipase-related protein 1</t>
  </si>
  <si>
    <t xml:space="preserve">W39752</t>
  </si>
  <si>
    <t xml:space="preserve">Hs.73923</t>
  </si>
  <si>
    <t xml:space="preserve">PNLIPRP1</t>
  </si>
  <si>
    <t xml:space="preserve">elastase 3B</t>
  </si>
  <si>
    <t xml:space="preserve">W40123</t>
  </si>
  <si>
    <t xml:space="preserve">Hs.183864</t>
  </si>
  <si>
    <t xml:space="preserve">ELA3B</t>
  </si>
  <si>
    <t xml:space="preserve">Homo sapiens mRNA for H-2K binding factor-2, complete cds</t>
  </si>
  <si>
    <t xml:space="preserve">R19314</t>
  </si>
  <si>
    <t xml:space="preserve">Hs.172623</t>
  </si>
  <si>
    <t xml:space="preserve">neuropeptide Y receptor Y1</t>
  </si>
  <si>
    <t xml:space="preserve">R19478</t>
  </si>
  <si>
    <t xml:space="preserve">Hs.169266</t>
  </si>
  <si>
    <t xml:space="preserve">NPY1R</t>
  </si>
  <si>
    <t xml:space="preserve">cryptochrome 1 (photolyase-like)</t>
  </si>
  <si>
    <t xml:space="preserve">R19031</t>
  </si>
  <si>
    <t xml:space="preserve">Hs.151573</t>
  </si>
  <si>
    <t xml:space="preserve">CRY1</t>
  </si>
  <si>
    <t xml:space="preserve">forkhead box G1B</t>
  </si>
  <si>
    <t xml:space="preserve">R44020</t>
  </si>
  <si>
    <t xml:space="preserve">Hs.2714</t>
  </si>
  <si>
    <t xml:space="preserve">FOXG1B</t>
  </si>
  <si>
    <t xml:space="preserve">Human clone 23695 mRNA sequence</t>
  </si>
  <si>
    <t xml:space="preserve">R18935</t>
  </si>
  <si>
    <t xml:space="preserve">Hs.90798</t>
  </si>
  <si>
    <t xml:space="preserve">KIAA0197 protein</t>
  </si>
  <si>
    <t xml:space="preserve">R18849</t>
  </si>
  <si>
    <t xml:space="preserve">Hs.22559</t>
  </si>
  <si>
    <t xml:space="preserve">KIAA0197</t>
  </si>
  <si>
    <t xml:space="preserve">R19150</t>
  </si>
  <si>
    <t xml:space="preserve">MyoD family inhibitor</t>
  </si>
  <si>
    <t xml:space="preserve">R44617</t>
  </si>
  <si>
    <t xml:space="preserve">Hs.153203</t>
  </si>
  <si>
    <t xml:space="preserve">MDFI</t>
  </si>
  <si>
    <t xml:space="preserve">folylpolyglutamate synthase</t>
  </si>
  <si>
    <t xml:space="preserve">R44864</t>
  </si>
  <si>
    <t xml:space="preserve">Hs.754</t>
  </si>
  <si>
    <t xml:space="preserve">FPGS</t>
  </si>
  <si>
    <t xml:space="preserve">calcineurin binding protein cabin 1</t>
  </si>
  <si>
    <t xml:space="preserve">R43900</t>
  </si>
  <si>
    <t xml:space="preserve">Hs.7840</t>
  </si>
  <si>
    <t xml:space="preserve">KIAA0330</t>
  </si>
  <si>
    <t xml:space="preserve">pre-mRNA cleavage factor Im (68kD)</t>
  </si>
  <si>
    <t xml:space="preserve">R18985</t>
  </si>
  <si>
    <t xml:space="preserve">Hs.64542</t>
  </si>
  <si>
    <t xml:space="preserve">CFIM</t>
  </si>
  <si>
    <t xml:space="preserve">mitogen-activated protein kinase kinase 1</t>
  </si>
  <si>
    <t xml:space="preserve">R19938</t>
  </si>
  <si>
    <t xml:space="preserve">Hs.3446</t>
  </si>
  <si>
    <t xml:space="preserve">MAP2K1</t>
  </si>
  <si>
    <t xml:space="preserve">KIAA0100 gene product</t>
  </si>
  <si>
    <t xml:space="preserve">R44741</t>
  </si>
  <si>
    <t xml:space="preserve">Hs.151761</t>
  </si>
  <si>
    <t xml:space="preserve">KIAA0100</t>
  </si>
  <si>
    <t xml:space="preserve">protein tyrosine phosphatase, receptor type, N</t>
  </si>
  <si>
    <t xml:space="preserve">R45941</t>
  </si>
  <si>
    <t xml:space="preserve">Hs.89655</t>
  </si>
  <si>
    <t xml:space="preserve">PTPRN</t>
  </si>
  <si>
    <t xml:space="preserve">phosphoribosyl pyrophosphate synthetase-associated protein 1</t>
  </si>
  <si>
    <t xml:space="preserve">R44822</t>
  </si>
  <si>
    <t xml:space="preserve">Hs.77498</t>
  </si>
  <si>
    <t xml:space="preserve">PRPSAP1</t>
  </si>
  <si>
    <t xml:space="preserve">dCMP deaminase</t>
  </si>
  <si>
    <t xml:space="preserve">W51951</t>
  </si>
  <si>
    <t xml:space="preserve">Hs.76894</t>
  </si>
  <si>
    <t xml:space="preserve">DCTD</t>
  </si>
  <si>
    <t xml:space="preserve">W55968</t>
  </si>
  <si>
    <t xml:space="preserve">Hs.16755</t>
  </si>
  <si>
    <t xml:space="preserve">actin related protein 2/3 complex, subunit 5 (16 kD)</t>
  </si>
  <si>
    <t xml:space="preserve">W55964</t>
  </si>
  <si>
    <t xml:space="preserve">Hs.82425</t>
  </si>
  <si>
    <t xml:space="preserve">ARPC5</t>
  </si>
  <si>
    <t xml:space="preserve">mitogen-activated protein kinase kinase kinase 8</t>
  </si>
  <si>
    <t xml:space="preserve">W56189</t>
  </si>
  <si>
    <t xml:space="preserve">Hs.248</t>
  </si>
  <si>
    <t xml:space="preserve">MAP3K8</t>
  </si>
  <si>
    <t xml:space="preserve">W56760</t>
  </si>
  <si>
    <t xml:space="preserve">Hs.39987</t>
  </si>
  <si>
    <t xml:space="preserve">W56753</t>
  </si>
  <si>
    <t xml:space="preserve">Hs.182585</t>
  </si>
  <si>
    <t xml:space="preserve">integrin, beta 8</t>
  </si>
  <si>
    <t xml:space="preserve">W56709</t>
  </si>
  <si>
    <t xml:space="preserve">Hs.184908</t>
  </si>
  <si>
    <t xml:space="preserve">ITGB8</t>
  </si>
  <si>
    <t xml:space="preserve">ESTs, Highly similar to NY-REN-58 antigen [H.sapiens]</t>
  </si>
  <si>
    <t xml:space="preserve">W56770</t>
  </si>
  <si>
    <t xml:space="preserve">Hs.56148</t>
  </si>
  <si>
    <t xml:space="preserve">PR domain containing 2, with ZNF domain</t>
  </si>
  <si>
    <t xml:space="preserve">W56349</t>
  </si>
  <si>
    <t xml:space="preserve">Hs.26719</t>
  </si>
  <si>
    <t xml:space="preserve">PRDM2</t>
  </si>
  <si>
    <t xml:space="preserve">W55997</t>
  </si>
  <si>
    <t xml:space="preserve">ESTs, Highly similar to t(3;5)(q25.1;p34) fusion gene [H.sapiens]</t>
  </si>
  <si>
    <t xml:space="preserve">W56360</t>
  </si>
  <si>
    <t xml:space="preserve">Hs.85195</t>
  </si>
  <si>
    <t xml:space="preserve">nuclear factor of kappa light polypeptide gene enhancer in B-cells inhibitor, alpha</t>
  </si>
  <si>
    <t xml:space="preserve">W55872</t>
  </si>
  <si>
    <t xml:space="preserve">Hs.81328</t>
  </si>
  <si>
    <t xml:space="preserve">NFKBIA</t>
  </si>
  <si>
    <t xml:space="preserve">KIAA0802 protein</t>
  </si>
  <si>
    <t xml:space="preserve">W56303</t>
  </si>
  <si>
    <t xml:space="preserve">Hs.27657</t>
  </si>
  <si>
    <t xml:space="preserve">KIAA0802</t>
  </si>
  <si>
    <t xml:space="preserve">W56582</t>
  </si>
  <si>
    <t xml:space="preserve">Hs.25144</t>
  </si>
  <si>
    <t xml:space="preserve">W56369</t>
  </si>
  <si>
    <t xml:space="preserve">Hs.126747</t>
  </si>
  <si>
    <t xml:space="preserve">KIAA1009 protein</t>
  </si>
  <si>
    <t xml:space="preserve">W56794</t>
  </si>
  <si>
    <t xml:space="preserve">Hs.202276</t>
  </si>
  <si>
    <t xml:space="preserve">KIAA1009</t>
  </si>
  <si>
    <t xml:space="preserve">W56590</t>
  </si>
  <si>
    <t xml:space="preserve">Hs.27475</t>
  </si>
  <si>
    <t xml:space="preserve">W56786</t>
  </si>
  <si>
    <t xml:space="preserve">Hs.49031</t>
  </si>
  <si>
    <t xml:space="preserve">W56627</t>
  </si>
  <si>
    <t xml:space="preserve">Hs.164036</t>
  </si>
  <si>
    <t xml:space="preserve">W56790</t>
  </si>
  <si>
    <t xml:space="preserve">Hs.45519</t>
  </si>
  <si>
    <t xml:space="preserve">Homo sapiens genes encoding RNCC protein, DDAH protein, Ly6-C protein, Ly6-D protein and immunoglobulin receptor</t>
  </si>
  <si>
    <t xml:space="preserve">W56597</t>
  </si>
  <si>
    <t xml:space="preserve">Hs.241586</t>
  </si>
  <si>
    <t xml:space="preserve">W57818</t>
  </si>
  <si>
    <t xml:space="preserve">W57698</t>
  </si>
  <si>
    <t xml:space="preserve">Hs.8888</t>
  </si>
  <si>
    <t xml:space="preserve">W58272</t>
  </si>
  <si>
    <t xml:space="preserve">Hs.107801</t>
  </si>
  <si>
    <t xml:space="preserve">pinin, desmosome associated protein</t>
  </si>
  <si>
    <t xml:space="preserve">W57983</t>
  </si>
  <si>
    <t xml:space="preserve">Hs.44499</t>
  </si>
  <si>
    <t xml:space="preserve">PNN</t>
  </si>
  <si>
    <t xml:space="preserve">KIAA0153 protein</t>
  </si>
  <si>
    <t xml:space="preserve">R44546</t>
  </si>
  <si>
    <t xml:space="preserve">Hs.82563</t>
  </si>
  <si>
    <t xml:space="preserve">KIAA0153</t>
  </si>
  <si>
    <t xml:space="preserve">W58563</t>
  </si>
  <si>
    <t xml:space="preserve">Hs.23655</t>
  </si>
  <si>
    <t xml:space="preserve">carnitine palmitoyltransferase II</t>
  </si>
  <si>
    <t xml:space="preserve">W58325</t>
  </si>
  <si>
    <t xml:space="preserve">Hs.146861</t>
  </si>
  <si>
    <t xml:space="preserve">CPT2</t>
  </si>
  <si>
    <t xml:space="preserve">ClpP (caseinolytic protease, ATP-dependent, proteolytic subunit, E. coli) homolog</t>
  </si>
  <si>
    <t xml:space="preserve">W58658</t>
  </si>
  <si>
    <t xml:space="preserve">Hs.74362</t>
  </si>
  <si>
    <t xml:space="preserve">CLPP</t>
  </si>
  <si>
    <t xml:space="preserve">Homo sapiens mRNA for TSC-22-like protein</t>
  </si>
  <si>
    <t xml:space="preserve">W58000</t>
  </si>
  <si>
    <t xml:space="preserve">Hs.102447</t>
  </si>
  <si>
    <t xml:space="preserve">W58032</t>
  </si>
  <si>
    <t xml:space="preserve">W58089</t>
  </si>
  <si>
    <t xml:space="preserve">Hs.94720</t>
  </si>
  <si>
    <t xml:space="preserve">W58007</t>
  </si>
  <si>
    <t xml:space="preserve">Hs.48450</t>
  </si>
  <si>
    <t xml:space="preserve">W58092</t>
  </si>
  <si>
    <t xml:space="preserve">W58013</t>
  </si>
  <si>
    <t xml:space="preserve">KIAA0227 protein</t>
  </si>
  <si>
    <t xml:space="preserve">R44762</t>
  </si>
  <si>
    <t xml:space="preserve">Hs.79170</t>
  </si>
  <si>
    <t xml:space="preserve">KIAA0227</t>
  </si>
  <si>
    <t xml:space="preserve">ESTs, Weakly similar to TRANSLATION INITIATION FACTOR EIF-2B GAMMA SUBUNIT [R.norvegicus]</t>
  </si>
  <si>
    <t xml:space="preserve">W58368</t>
  </si>
  <si>
    <t xml:space="preserve">Hs.76822</t>
  </si>
  <si>
    <t xml:space="preserve">DKFZP586B2420 protein</t>
  </si>
  <si>
    <t xml:space="preserve">W58343</t>
  </si>
  <si>
    <t xml:space="preserve">Hs.7949</t>
  </si>
  <si>
    <t xml:space="preserve">DKFZP586B2420</t>
  </si>
  <si>
    <t xml:space="preserve">putative gene product</t>
  </si>
  <si>
    <t xml:space="preserve">W58342</t>
  </si>
  <si>
    <t xml:space="preserve">Hs.181304</t>
  </si>
  <si>
    <t xml:space="preserve">13CDNA73</t>
  </si>
  <si>
    <t xml:space="preserve">lysyl oxidase</t>
  </si>
  <si>
    <t xml:space="preserve">W60414</t>
  </si>
  <si>
    <t xml:space="preserve">Hs.102267</t>
  </si>
  <si>
    <t xml:space="preserve">LOX</t>
  </si>
  <si>
    <t xml:space="preserve">ESTs, Weakly similar to dJ635G19.2.1 [H.sapiens]</t>
  </si>
  <si>
    <t xml:space="preserve">W60581</t>
  </si>
  <si>
    <t xml:space="preserve">Hs.16236</t>
  </si>
  <si>
    <t xml:space="preserve">W60838</t>
  </si>
  <si>
    <t xml:space="preserve">Hs.57800</t>
  </si>
  <si>
    <t xml:space="preserve">cell division cycle 42 (GTP-binding protein, 25kD)</t>
  </si>
  <si>
    <t xml:space="preserve">W60845</t>
  </si>
  <si>
    <t xml:space="preserve">Hs.146409</t>
  </si>
  <si>
    <t xml:space="preserve">CDC42</t>
  </si>
  <si>
    <t xml:space="preserve">ESTs, Moderately similar to RAS-RELATED PROTEIN RAB-23 [M.musculus]</t>
  </si>
  <si>
    <t xml:space="preserve">W60745</t>
  </si>
  <si>
    <t xml:space="preserve">Hs.94769</t>
  </si>
  <si>
    <t xml:space="preserve">ESTs, Weakly similar to Chain A, Cyclophilin A Complexed With Cyclosporin A [H.sapiens]</t>
  </si>
  <si>
    <t xml:space="preserve">W60647</t>
  </si>
  <si>
    <t xml:space="preserve">Hs.27278</t>
  </si>
  <si>
    <t xml:space="preserve">W61374</t>
  </si>
  <si>
    <t xml:space="preserve">Hs.11317</t>
  </si>
  <si>
    <t xml:space="preserve">Human translation initiation factor eIF-2alpha mRNA, 3'UTR</t>
  </si>
  <si>
    <t xml:space="preserve">W60015</t>
  </si>
  <si>
    <t xml:space="preserve">Hs.151777</t>
  </si>
  <si>
    <t xml:space="preserve">W60057</t>
  </si>
  <si>
    <t xml:space="preserve">W60286</t>
  </si>
  <si>
    <t xml:space="preserve">Hs.57772</t>
  </si>
  <si>
    <t xml:space="preserve">W60890</t>
  </si>
  <si>
    <t xml:space="preserve">W60310</t>
  </si>
  <si>
    <t xml:space="preserve">Hs.6979</t>
  </si>
  <si>
    <t xml:space="preserve">W60326</t>
  </si>
  <si>
    <t xml:space="preserve">Hs.221716</t>
  </si>
  <si>
    <t xml:space="preserve">W63776</t>
  </si>
  <si>
    <t xml:space="preserve">Hs.57841</t>
  </si>
  <si>
    <t xml:space="preserve">W63785</t>
  </si>
  <si>
    <t xml:space="preserve">Hs.57843</t>
  </si>
  <si>
    <t xml:space="preserve">W63789</t>
  </si>
  <si>
    <t xml:space="preserve">Hs.15641</t>
  </si>
  <si>
    <t xml:space="preserve">W61236</t>
  </si>
  <si>
    <t xml:space="preserve">Hs.43145</t>
  </si>
  <si>
    <t xml:space="preserve">serine/threonine protein-kinase</t>
  </si>
  <si>
    <t xml:space="preserve">W61116</t>
  </si>
  <si>
    <t xml:space="preserve">Hs.47007</t>
  </si>
  <si>
    <t xml:space="preserve">NIK</t>
  </si>
  <si>
    <t xml:space="preserve">W65459</t>
  </si>
  <si>
    <t xml:space="preserve">Hs.46517</t>
  </si>
  <si>
    <t xml:space="preserve">dual specificity phosphatase 5</t>
  </si>
  <si>
    <t xml:space="preserve">W65461</t>
  </si>
  <si>
    <t xml:space="preserve">Hs.2128</t>
  </si>
  <si>
    <t xml:space="preserve">DUSP5</t>
  </si>
  <si>
    <t xml:space="preserve">W61323</t>
  </si>
  <si>
    <t xml:space="preserve">ESTs, Moderately similar to antigen containing epitope to monoclonal antibody MMS-85/12 [M.musculus]</t>
  </si>
  <si>
    <t xml:space="preserve">W68262</t>
  </si>
  <si>
    <t xml:space="preserve">Hs.106204</t>
  </si>
  <si>
    <t xml:space="preserve">W68559</t>
  </si>
  <si>
    <t xml:space="preserve">Hs.126900</t>
  </si>
  <si>
    <t xml:space="preserve">protein kinase, cAMP-dependent, catalytic, alpha</t>
  </si>
  <si>
    <t xml:space="preserve">W68141</t>
  </si>
  <si>
    <t xml:space="preserve">Hs.77271</t>
  </si>
  <si>
    <t xml:space="preserve">PRKACA</t>
  </si>
  <si>
    <t xml:space="preserve">W68585</t>
  </si>
  <si>
    <t xml:space="preserve">H.sapiens mRNA (non-coding; clone h2A)</t>
  </si>
  <si>
    <t xml:space="preserve">W68537</t>
  </si>
  <si>
    <t xml:space="preserve">Hs.83465</t>
  </si>
  <si>
    <t xml:space="preserve">KIAA0101 gene product</t>
  </si>
  <si>
    <t xml:space="preserve">W68220</t>
  </si>
  <si>
    <t xml:space="preserve">Hs.81892</t>
  </si>
  <si>
    <t xml:space="preserve">KIAA0101</t>
  </si>
  <si>
    <t xml:space="preserve">KIAA0494 gene product</t>
  </si>
  <si>
    <t xml:space="preserve">W68542</t>
  </si>
  <si>
    <t xml:space="preserve">Hs.62515</t>
  </si>
  <si>
    <t xml:space="preserve">KIAA0494</t>
  </si>
  <si>
    <t xml:space="preserve">ESTs, Highly similar to precursor polypeptide [H.sapiens]</t>
  </si>
  <si>
    <t xml:space="preserve">W68291</t>
  </si>
  <si>
    <t xml:space="preserve">Hs.169079</t>
  </si>
  <si>
    <t xml:space="preserve">W68421</t>
  </si>
  <si>
    <t xml:space="preserve">Hs.46506</t>
  </si>
  <si>
    <t xml:space="preserve">W68009</t>
  </si>
  <si>
    <t xml:space="preserve">Hs.12273</t>
  </si>
  <si>
    <t xml:space="preserve">R44999</t>
  </si>
  <si>
    <t xml:space="preserve">Hs.221426</t>
  </si>
  <si>
    <t xml:space="preserve">Human beta-1D integrin mRNA, cytoplasmic domain, partial cds</t>
  </si>
  <si>
    <t xml:space="preserve">W67174</t>
  </si>
  <si>
    <t xml:space="preserve">Hs.255906</t>
  </si>
  <si>
    <t xml:space="preserve">W67134</t>
  </si>
  <si>
    <t xml:space="preserve">Hs.134901</t>
  </si>
  <si>
    <t xml:space="preserve">W67140</t>
  </si>
  <si>
    <t xml:space="preserve">Hs.6272</t>
  </si>
  <si>
    <t xml:space="preserve">Human clone 23560 mRNA sequence</t>
  </si>
  <si>
    <t xml:space="preserve">R25006</t>
  </si>
  <si>
    <t xml:space="preserve">Hs.79981</t>
  </si>
  <si>
    <t xml:space="preserve">W67309</t>
  </si>
  <si>
    <t xml:space="preserve">W68162</t>
  </si>
  <si>
    <t xml:space="preserve">Hs.54578</t>
  </si>
  <si>
    <t xml:space="preserve">platelet-derived growth factor beta polypeptide (simian sarcoma viral (v-sis) oncogene homolog)</t>
  </si>
  <si>
    <t xml:space="preserve">W68169</t>
  </si>
  <si>
    <t xml:space="preserve">Hs.1976</t>
  </si>
  <si>
    <t xml:space="preserve">PDGFB</t>
  </si>
  <si>
    <t xml:space="preserve">EGF-like-domain, multiple 5</t>
  </si>
  <si>
    <t xml:space="preserve">W68084</t>
  </si>
  <si>
    <t xml:space="preserve">Hs.5599</t>
  </si>
  <si>
    <t xml:space="preserve">EGFL5</t>
  </si>
  <si>
    <t xml:space="preserve">W68127</t>
  </si>
  <si>
    <t xml:space="preserve">Hs.18282</t>
  </si>
  <si>
    <t xml:space="preserve">W68845</t>
  </si>
  <si>
    <t xml:space="preserve">Hs.24095</t>
  </si>
  <si>
    <t xml:space="preserve">W67292</t>
  </si>
  <si>
    <t xml:space="preserve">Hs.43791</t>
  </si>
  <si>
    <t xml:space="preserve">W67199</t>
  </si>
  <si>
    <t xml:space="preserve">Hs.28582</t>
  </si>
  <si>
    <t xml:space="preserve">W67228</t>
  </si>
  <si>
    <t xml:space="preserve">Hs.49124</t>
  </si>
  <si>
    <t xml:space="preserve">KIAA0853 protein</t>
  </si>
  <si>
    <t xml:space="preserve">W67229</t>
  </si>
  <si>
    <t xml:space="preserve">Hs.136102</t>
  </si>
  <si>
    <t xml:space="preserve">KIAA0853</t>
  </si>
  <si>
    <t xml:space="preserve">W67323</t>
  </si>
  <si>
    <t xml:space="preserve">chromobox homolog 3 (Drosophila HP1 gamma)</t>
  </si>
  <si>
    <t xml:space="preserve">W69106</t>
  </si>
  <si>
    <t xml:space="preserve">Hs.8123</t>
  </si>
  <si>
    <t xml:space="preserve">CBX3</t>
  </si>
  <si>
    <t xml:space="preserve">Nuclear RNA-binding protein, 54-kD</t>
  </si>
  <si>
    <t xml:space="preserve">W69127</t>
  </si>
  <si>
    <t xml:space="preserve">Hs.172207</t>
  </si>
  <si>
    <t xml:space="preserve">NRB54</t>
  </si>
  <si>
    <t xml:space="preserve">W69134</t>
  </si>
  <si>
    <t xml:space="preserve">Hs.57987</t>
  </si>
  <si>
    <t xml:space="preserve">W69425</t>
  </si>
  <si>
    <t xml:space="preserve">W69584</t>
  </si>
  <si>
    <t xml:space="preserve">Hs.32148</t>
  </si>
  <si>
    <t xml:space="preserve">Homo sapiens clone 23956 mRNA, partial cds</t>
  </si>
  <si>
    <t xml:space="preserve">W69460</t>
  </si>
  <si>
    <t xml:space="preserve">Hs.8128</t>
  </si>
  <si>
    <t xml:space="preserve">Homo sapiens chromosome  21 open reading frame 1 (C21orf4) mRNA</t>
  </si>
  <si>
    <t xml:space="preserve">W69669</t>
  </si>
  <si>
    <t xml:space="preserve">Hs.255756</t>
  </si>
  <si>
    <t xml:space="preserve">v-ski avian sarcoma viral oncogene homolog</t>
  </si>
  <si>
    <t xml:space="preserve">W69471</t>
  </si>
  <si>
    <t xml:space="preserve">Hs.2969</t>
  </si>
  <si>
    <t xml:space="preserve">SKI</t>
  </si>
  <si>
    <t xml:space="preserve">W69671</t>
  </si>
  <si>
    <t xml:space="preserve">Hs.84824</t>
  </si>
  <si>
    <t xml:space="preserve">W69279</t>
  </si>
  <si>
    <t xml:space="preserve">Hs.57988</t>
  </si>
  <si>
    <t xml:space="preserve">W69170</t>
  </si>
  <si>
    <t xml:space="preserve">Hs.16617</t>
  </si>
  <si>
    <t xml:space="preserve">Homo sapiens Kruppel-like factor 2 (lung) (KLF2), mRNA</t>
  </si>
  <si>
    <t xml:space="preserve">W69213</t>
  </si>
  <si>
    <t xml:space="preserve">Hs.107740</t>
  </si>
  <si>
    <t xml:space="preserve">small inducible cytokine subfamily A (Cys-Cys), member 11 (eotaxin)</t>
  </si>
  <si>
    <t xml:space="preserve">W69211</t>
  </si>
  <si>
    <t xml:space="preserve">Hs.54460</t>
  </si>
  <si>
    <t xml:space="preserve">SCYA11</t>
  </si>
  <si>
    <t xml:space="preserve">W69216</t>
  </si>
  <si>
    <t xml:space="preserve">Hs.92848</t>
  </si>
  <si>
    <t xml:space="preserve">W69399</t>
  </si>
  <si>
    <t xml:space="preserve">ESTs, Weakly similar to CGI-120 protein [H.sapiens]</t>
  </si>
  <si>
    <t xml:space="preserve">W70230</t>
  </si>
  <si>
    <t xml:space="preserve">Hs.37482</t>
  </si>
  <si>
    <t xml:space="preserve">W70259</t>
  </si>
  <si>
    <t xml:space="preserve">Hs.48523</t>
  </si>
  <si>
    <t xml:space="preserve">W70051</t>
  </si>
  <si>
    <t xml:space="preserve">W73732</t>
  </si>
  <si>
    <t xml:space="preserve">DKFZP434C211 protein</t>
  </si>
  <si>
    <t xml:space="preserve">W73592</t>
  </si>
  <si>
    <t xml:space="preserve">Hs.17270</t>
  </si>
  <si>
    <t xml:space="preserve">DKFZP434C211</t>
  </si>
  <si>
    <t xml:space="preserve">W73406</t>
  </si>
  <si>
    <t xml:space="preserve">Hs.220769</t>
  </si>
  <si>
    <t xml:space="preserve">W73753</t>
  </si>
  <si>
    <t xml:space="preserve">Hs.58330</t>
  </si>
  <si>
    <t xml:space="preserve">W73792</t>
  </si>
  <si>
    <t xml:space="preserve">Hs.188138</t>
  </si>
  <si>
    <t xml:space="preserve">immunoglobulin lambda-like polypeptide 3</t>
  </si>
  <si>
    <t xml:space="preserve">W73790</t>
  </si>
  <si>
    <t xml:space="preserve">Hs.170116</t>
  </si>
  <si>
    <t xml:space="preserve">IGLL3</t>
  </si>
  <si>
    <t xml:space="preserve">ESTs, Weakly similar to ZINC FINGER PROTEIN 33A [H.sapiens]</t>
  </si>
  <si>
    <t xml:space="preserve">W73793</t>
  </si>
  <si>
    <t xml:space="preserve">Hs.58338</t>
  </si>
  <si>
    <t xml:space="preserve">adenylate cyclase 1 (brain)</t>
  </si>
  <si>
    <t xml:space="preserve">W69791</t>
  </si>
  <si>
    <t xml:space="preserve">Hs.139</t>
  </si>
  <si>
    <t xml:space="preserve">ADCY1</t>
  </si>
  <si>
    <t xml:space="preserve">ESTs, Weakly similar to N-WASP [H.sapiens]</t>
  </si>
  <si>
    <t xml:space="preserve">W69741</t>
  </si>
  <si>
    <t xml:space="preserve">Hs.100043</t>
  </si>
  <si>
    <t xml:space="preserve">ESTs, Weakly similar to Containing ATP/GTP-binding site motif A(P-loop): Similar to C.elegans protein(P1:CEC47E128);Similar to Mouse alpha-mannosidase(P1:B54407) [H.sapiens]</t>
  </si>
  <si>
    <t xml:space="preserve">W73797</t>
  </si>
  <si>
    <t xml:space="preserve">Hs.93871</t>
  </si>
  <si>
    <t xml:space="preserve">epithelial membrane protein 3</t>
  </si>
  <si>
    <t xml:space="preserve">W73810</t>
  </si>
  <si>
    <t xml:space="preserve">Hs.9999</t>
  </si>
  <si>
    <t xml:space="preserve">EMP3</t>
  </si>
  <si>
    <t xml:space="preserve">KIAA0824 protein</t>
  </si>
  <si>
    <t xml:space="preserve">W73811</t>
  </si>
  <si>
    <t xml:space="preserve">Hs.123654</t>
  </si>
  <si>
    <t xml:space="preserve">KIAA0824</t>
  </si>
  <si>
    <t xml:space="preserve">Homo sapiens Fas (TNFRSF6) associated factor 1 (FAF1), mRNA</t>
  </si>
  <si>
    <t xml:space="preserve">W70189</t>
  </si>
  <si>
    <t xml:space="preserve">Hs.25821</t>
  </si>
  <si>
    <t xml:space="preserve">Homo sapiens mRNA, chromosome 1 specific transcript KIAA0495</t>
  </si>
  <si>
    <t xml:space="preserve">W70114</t>
  </si>
  <si>
    <t xml:space="preserve">Hs.49658</t>
  </si>
  <si>
    <t xml:space="preserve">W70147</t>
  </si>
  <si>
    <t xml:space="preserve">Hs.58068</t>
  </si>
  <si>
    <t xml:space="preserve">W73427</t>
  </si>
  <si>
    <t xml:space="preserve">W73377</t>
  </si>
  <si>
    <t xml:space="preserve">Hs.28554</t>
  </si>
  <si>
    <t xml:space="preserve">W73371</t>
  </si>
  <si>
    <t xml:space="preserve">Hs.58012</t>
  </si>
  <si>
    <t xml:space="preserve">W73161</t>
  </si>
  <si>
    <t xml:space="preserve">Hs.58291</t>
  </si>
  <si>
    <t xml:space="preserve">W73382</t>
  </si>
  <si>
    <t xml:space="preserve">Hs.138563</t>
  </si>
  <si>
    <t xml:space="preserve">putative tumor suppressor</t>
  </si>
  <si>
    <t xml:space="preserve">R44982</t>
  </si>
  <si>
    <t xml:space="preserve">Hs.22919</t>
  </si>
  <si>
    <t xml:space="preserve">FUS2</t>
  </si>
  <si>
    <t xml:space="preserve">ESTs, Highly similar to ubiquitin conjugating enzyme [H.sapiens]</t>
  </si>
  <si>
    <t xml:space="preserve">W73607</t>
  </si>
  <si>
    <t xml:space="preserve">Hs.11184</t>
  </si>
  <si>
    <t xml:space="preserve">ESTs, Highly similar to kallikrein-like protein 2 KLK-L2 [H.sapiens]</t>
  </si>
  <si>
    <t xml:space="preserve">W73140</t>
  </si>
  <si>
    <t xml:space="preserve">Hs.50915</t>
  </si>
  <si>
    <t xml:space="preserve">lymphocyte cytosolic protein 1 (L-plastin)</t>
  </si>
  <si>
    <t xml:space="preserve">W73144</t>
  </si>
  <si>
    <t xml:space="preserve">Hs.76506</t>
  </si>
  <si>
    <t xml:space="preserve">LCP1</t>
  </si>
  <si>
    <t xml:space="preserve">ESTs, Weakly similar to c29 [M.musculus]</t>
  </si>
  <si>
    <t xml:space="preserve">W73634</t>
  </si>
  <si>
    <t xml:space="preserve">Hs.55412</t>
  </si>
  <si>
    <t xml:space="preserve">calcium binding atopy-related autoantigen 1</t>
  </si>
  <si>
    <t xml:space="preserve">W74725</t>
  </si>
  <si>
    <t xml:space="preserve">Hs.61628</t>
  </si>
  <si>
    <t xml:space="preserve">CBARA1</t>
  </si>
  <si>
    <t xml:space="preserve">W74657</t>
  </si>
  <si>
    <t xml:space="preserve">W74565</t>
  </si>
  <si>
    <t xml:space="preserve">Hs.15536</t>
  </si>
  <si>
    <t xml:space="preserve">glycophorin C (Gerbich blood group)</t>
  </si>
  <si>
    <t xml:space="preserve">W74668</t>
  </si>
  <si>
    <t xml:space="preserve">Hs.81994</t>
  </si>
  <si>
    <t xml:space="preserve">GYPC</t>
  </si>
  <si>
    <t xml:space="preserve">W72813</t>
  </si>
  <si>
    <t xml:space="preserve">Hs.83513</t>
  </si>
  <si>
    <t xml:space="preserve">kinesin family member 3A</t>
  </si>
  <si>
    <t xml:space="preserve">W75947</t>
  </si>
  <si>
    <t xml:space="preserve">Hs.43670</t>
  </si>
  <si>
    <t xml:space="preserve">KIF3A</t>
  </si>
  <si>
    <t xml:space="preserve">lipoic acid synthetase</t>
  </si>
  <si>
    <t xml:space="preserve">W72965</t>
  </si>
  <si>
    <t xml:space="preserve">Hs.53531</t>
  </si>
  <si>
    <t xml:space="preserve">LAS</t>
  </si>
  <si>
    <t xml:space="preserve">W70282</t>
  </si>
  <si>
    <t xml:space="preserve">Hs.58092</t>
  </si>
  <si>
    <t xml:space="preserve">W72972</t>
  </si>
  <si>
    <t xml:space="preserve">Hs.55565</t>
  </si>
  <si>
    <t xml:space="preserve">ribosomal protein L37</t>
  </si>
  <si>
    <t xml:space="preserve">W73010</t>
  </si>
  <si>
    <t xml:space="preserve">Hs.179779</t>
  </si>
  <si>
    <t xml:space="preserve">RPL37</t>
  </si>
  <si>
    <t xml:space="preserve">ESTs, Highly similar to hypothetical protein [H.sapiens]</t>
  </si>
  <si>
    <t xml:space="preserve">W76539</t>
  </si>
  <si>
    <t xml:space="preserve">Hs.25894</t>
  </si>
  <si>
    <t xml:space="preserve">small inducible cytokine subfamily B (Cys-X-Cys), member 14 (BRAK)</t>
  </si>
  <si>
    <t xml:space="preserve">W72294</t>
  </si>
  <si>
    <t xml:space="preserve">Hs.24395</t>
  </si>
  <si>
    <t xml:space="preserve">SCYB14</t>
  </si>
  <si>
    <t xml:space="preserve">W74352</t>
  </si>
  <si>
    <t xml:space="preserve">Hs.11582</t>
  </si>
  <si>
    <t xml:space="preserve">ESTs, Weakly similar to KIAA0768 protein [H.sapiens]</t>
  </si>
  <si>
    <t xml:space="preserve">W72803</t>
  </si>
  <si>
    <t xml:space="preserve">Hs.57958</t>
  </si>
  <si>
    <t xml:space="preserve">ESTs, Highly similar to NADP-DEPENDENT LEUKOTRIENE B4 12-HYDROXYDEHYDROGENASE [H.sapiens]</t>
  </si>
  <si>
    <t xml:space="preserve">W76331</t>
  </si>
  <si>
    <t xml:space="preserve">Hs.114670</t>
  </si>
  <si>
    <t xml:space="preserve">ESTs, Weakly similar to cDNA EST EMBL:D32579 comes from this gene [C.elegans]</t>
  </si>
  <si>
    <t xml:space="preserve">W72798</t>
  </si>
  <si>
    <t xml:space="preserve">Hs.103177</t>
  </si>
  <si>
    <t xml:space="preserve">nuclear factor (erythroid-derived 2)-like 3</t>
  </si>
  <si>
    <t xml:space="preserve">W76339</t>
  </si>
  <si>
    <t xml:space="preserve">Hs.22900</t>
  </si>
  <si>
    <t xml:space="preserve">NFE2L3</t>
  </si>
  <si>
    <t xml:space="preserve">Fas-activated serine/threonine kinase</t>
  </si>
  <si>
    <t xml:space="preserve">W72310</t>
  </si>
  <si>
    <t xml:space="preserve">Hs.75087</t>
  </si>
  <si>
    <t xml:space="preserve">FASTK</t>
  </si>
  <si>
    <t xml:space="preserve">W74802</t>
  </si>
  <si>
    <t xml:space="preserve">Hs.33106</t>
  </si>
  <si>
    <t xml:space="preserve">W74362</t>
  </si>
  <si>
    <t xml:space="preserve">Hs.7045</t>
  </si>
  <si>
    <t xml:space="preserve">W72167</t>
  </si>
  <si>
    <t xml:space="preserve">Hs.8037</t>
  </si>
  <si>
    <t xml:space="preserve">ESTs, Moderately similar to rhotekin [M.musculus]</t>
  </si>
  <si>
    <t xml:space="preserve">W76448</t>
  </si>
  <si>
    <t xml:space="preserve">Hs.241209</t>
  </si>
  <si>
    <t xml:space="preserve">W72231</t>
  </si>
  <si>
    <t xml:space="preserve">Hs.47668</t>
  </si>
  <si>
    <t xml:space="preserve">W72227</t>
  </si>
  <si>
    <t xml:space="preserve">Hs.58217</t>
  </si>
  <si>
    <t xml:space="preserve">ESTs, Highly similar to LIM-homeobox protein [M.musculus]</t>
  </si>
  <si>
    <t xml:space="preserve">W72271</t>
  </si>
  <si>
    <t xml:space="preserve">Hs.7175</t>
  </si>
  <si>
    <t xml:space="preserve">W72333</t>
  </si>
  <si>
    <t xml:space="preserve">Hs.111314</t>
  </si>
  <si>
    <t xml:space="preserve">ELAV (embryonic lethal, abnormal vision, Drosophila)-like 1 (Hu antigen R)</t>
  </si>
  <si>
    <t xml:space="preserve">W72322</t>
  </si>
  <si>
    <t xml:space="preserve">Hs.12379</t>
  </si>
  <si>
    <t xml:space="preserve">ELAVL1</t>
  </si>
  <si>
    <t xml:space="preserve">lymphotoxin alpha (TNF superfamily, member 1)</t>
  </si>
  <si>
    <t xml:space="preserve">W72329</t>
  </si>
  <si>
    <t xml:space="preserve">Hs.36</t>
  </si>
  <si>
    <t xml:space="preserve">LTA</t>
  </si>
  <si>
    <t xml:space="preserve">W72369</t>
  </si>
  <si>
    <t xml:space="preserve">Hs.94830</t>
  </si>
  <si>
    <t xml:space="preserve">ESTs, Moderately similar to Similar to protocadherin-3 [H.sapiens]</t>
  </si>
  <si>
    <t xml:space="preserve">W72881</t>
  </si>
  <si>
    <t xml:space="preserve">Hs.40550</t>
  </si>
  <si>
    <t xml:space="preserve">W72559</t>
  </si>
  <si>
    <t xml:space="preserve">W72557</t>
  </si>
  <si>
    <t xml:space="preserve">Hs.57836</t>
  </si>
  <si>
    <t xml:space="preserve">W76645</t>
  </si>
  <si>
    <t xml:space="preserve">Hs.58272</t>
  </si>
  <si>
    <t xml:space="preserve">W76648</t>
  </si>
  <si>
    <t xml:space="preserve">W72466</t>
  </si>
  <si>
    <t xml:space="preserve">Hs.39542</t>
  </si>
  <si>
    <t xml:space="preserve">DKFZP564M112 protein</t>
  </si>
  <si>
    <t xml:space="preserve">W76032</t>
  </si>
  <si>
    <t xml:space="preserve">Hs.107942</t>
  </si>
  <si>
    <t xml:space="preserve">DKFZP564M112</t>
  </si>
  <si>
    <t xml:space="preserve">phosphoinositide-3-kinase, catalytic, alpha polypeptide</t>
  </si>
  <si>
    <t xml:space="preserve">W72473</t>
  </si>
  <si>
    <t xml:space="preserve">Hs.85701</t>
  </si>
  <si>
    <t xml:space="preserve">PIK3CA</t>
  </si>
  <si>
    <t xml:space="preserve">W72525</t>
  </si>
  <si>
    <t xml:space="preserve">Hs.173077</t>
  </si>
  <si>
    <t xml:space="preserve">lectin, galactoside-binding, soluble, 7 (galectin 7)</t>
  </si>
  <si>
    <t xml:space="preserve">W72436</t>
  </si>
  <si>
    <t xml:space="preserve">Hs.99923</t>
  </si>
  <si>
    <t xml:space="preserve">LGALS7</t>
  </si>
  <si>
    <t xml:space="preserve">tetranectin (plasminogen-binding protein)</t>
  </si>
  <si>
    <t xml:space="preserve">W73889</t>
  </si>
  <si>
    <t xml:space="preserve">Hs.65424</t>
  </si>
  <si>
    <t xml:space="preserve">TNA</t>
  </si>
  <si>
    <t xml:space="preserve">RNA binding motif protein 5</t>
  </si>
  <si>
    <t xml:space="preserve">W73892</t>
  </si>
  <si>
    <t xml:space="preserve">Hs.201675</t>
  </si>
  <si>
    <t xml:space="preserve">RBM5</t>
  </si>
  <si>
    <t xml:space="preserve">W71983</t>
  </si>
  <si>
    <t xml:space="preserve">Hs.124180</t>
  </si>
  <si>
    <t xml:space="preserve">W76376</t>
  </si>
  <si>
    <t xml:space="preserve">glycoprotein (transmembrane) nmb</t>
  </si>
  <si>
    <t xml:space="preserve">W72431</t>
  </si>
  <si>
    <t xml:space="preserve">Hs.82226</t>
  </si>
  <si>
    <t xml:space="preserve">GPNMB</t>
  </si>
  <si>
    <t xml:space="preserve">ESTs, Weakly similar to ASB-1 protein [H.sapiens]</t>
  </si>
  <si>
    <t xml:space="preserve">W72063</t>
  </si>
  <si>
    <t xml:space="preserve">Hs.56281</t>
  </si>
  <si>
    <t xml:space="preserve">W76603</t>
  </si>
  <si>
    <t xml:space="preserve">Hs.20665</t>
  </si>
  <si>
    <t xml:space="preserve">ras homolog gene family, member I</t>
  </si>
  <si>
    <t xml:space="preserve">W72033</t>
  </si>
  <si>
    <t xml:space="preserve">Hs.194695</t>
  </si>
  <si>
    <t xml:space="preserve">ARHI</t>
  </si>
  <si>
    <t xml:space="preserve">solute carrier family 5 (inositol transporters), member 3</t>
  </si>
  <si>
    <t xml:space="preserve">W72666</t>
  </si>
  <si>
    <t xml:space="preserve">Hs.172455</t>
  </si>
  <si>
    <t xml:space="preserve">SLC5A3</t>
  </si>
  <si>
    <t xml:space="preserve">W72621</t>
  </si>
  <si>
    <t xml:space="preserve">highly expressed in cancer, rich in leucine heptad repeats</t>
  </si>
  <si>
    <t xml:space="preserve">W72679</t>
  </si>
  <si>
    <t xml:space="preserve">Hs.58169</t>
  </si>
  <si>
    <t xml:space="preserve">HEC</t>
  </si>
  <si>
    <t xml:space="preserve">calcium/calmodulin-dependent protein kinase kinase 2, beta</t>
  </si>
  <si>
    <t xml:space="preserve">W70128</t>
  </si>
  <si>
    <t xml:space="preserve">Hs.108708</t>
  </si>
  <si>
    <t xml:space="preserve">CAMKK2</t>
  </si>
  <si>
    <t xml:space="preserve">W70313</t>
  </si>
  <si>
    <t xml:space="preserve">Hs.126906</t>
  </si>
  <si>
    <t xml:space="preserve">heterogeneous nuclear ribonucleoprotein A/B</t>
  </si>
  <si>
    <t xml:space="preserve">W72693</t>
  </si>
  <si>
    <t xml:space="preserve">Hs.81361</t>
  </si>
  <si>
    <t xml:space="preserve">HNRPAB</t>
  </si>
  <si>
    <t xml:space="preserve">W72692</t>
  </si>
  <si>
    <t xml:space="preserve">Hs.44158</t>
  </si>
  <si>
    <t xml:space="preserve">v-akt murine thymoma viral oncogene homolog 1</t>
  </si>
  <si>
    <t xml:space="preserve">W77811</t>
  </si>
  <si>
    <t xml:space="preserve">Hs.71816</t>
  </si>
  <si>
    <t xml:space="preserve">AKT1</t>
  </si>
  <si>
    <t xml:space="preserve">W70343</t>
  </si>
  <si>
    <t xml:space="preserve">cisplatin resistance associated</t>
  </si>
  <si>
    <t xml:space="preserve">W77812</t>
  </si>
  <si>
    <t xml:space="preserve">Hs.166066</t>
  </si>
  <si>
    <t xml:space="preserve">CRA</t>
  </si>
  <si>
    <t xml:space="preserve">phosphofructokinase, liver</t>
  </si>
  <si>
    <t xml:space="preserve">W72140</t>
  </si>
  <si>
    <t xml:space="preserve">Hs.155455</t>
  </si>
  <si>
    <t xml:space="preserve">PFKL</t>
  </si>
  <si>
    <t xml:space="preserve">guanylate binding protein 2, interferon-inducible</t>
  </si>
  <si>
    <t xml:space="preserve">W77927</t>
  </si>
  <si>
    <t xml:space="preserve">Hs.171862</t>
  </si>
  <si>
    <t xml:space="preserve">GBP2</t>
  </si>
  <si>
    <t xml:space="preserve">ESTs, Highly similar to calcium-regulated heat stable protein CRHSP-24 [H.sapiens]</t>
  </si>
  <si>
    <t xml:space="preserve">W77951</t>
  </si>
  <si>
    <t xml:space="preserve">Hs.92198</t>
  </si>
  <si>
    <t xml:space="preserve">KIAA0176 protein</t>
  </si>
  <si>
    <t xml:space="preserve">R44371</t>
  </si>
  <si>
    <t xml:space="preserve">Hs.4935</t>
  </si>
  <si>
    <t xml:space="preserve">KIAA0176</t>
  </si>
  <si>
    <t xml:space="preserve">W74123</t>
  </si>
  <si>
    <t xml:space="preserve">Hs.134314</t>
  </si>
  <si>
    <t xml:space="preserve">W74337</t>
  </si>
  <si>
    <t xml:space="preserve">ESTs, Highly similar to vacuolar sorting protein 4 [H.sapiens]</t>
  </si>
  <si>
    <t xml:space="preserve">W79674</t>
  </si>
  <si>
    <t xml:space="preserve">Hs.234839</t>
  </si>
  <si>
    <t xml:space="preserve">W74133</t>
  </si>
  <si>
    <t xml:space="preserve">Hs.47125</t>
  </si>
  <si>
    <t xml:space="preserve">W74079</t>
  </si>
  <si>
    <t xml:space="preserve">linker for  activation of T cells</t>
  </si>
  <si>
    <t xml:space="preserve">W74254</t>
  </si>
  <si>
    <t xml:space="preserve">Hs.83496</t>
  </si>
  <si>
    <t xml:space="preserve">LAT</t>
  </si>
  <si>
    <t xml:space="preserve">W74315</t>
  </si>
  <si>
    <t xml:space="preserve">W79082</t>
  </si>
  <si>
    <t xml:space="preserve">Hs.22707</t>
  </si>
  <si>
    <t xml:space="preserve">W74418</t>
  </si>
  <si>
    <t xml:space="preserve">Hs.55410</t>
  </si>
  <si>
    <t xml:space="preserve">ESTs, Highly similar to LAMININ BETA-1 CHAIN PRECURSOR [H.sapiens]</t>
  </si>
  <si>
    <t xml:space="preserve">W74293</t>
  </si>
  <si>
    <t xml:space="preserve">Hs.27375</t>
  </si>
  <si>
    <t xml:space="preserve">W74377</t>
  </si>
  <si>
    <t xml:space="preserve">latrophilin</t>
  </si>
  <si>
    <t xml:space="preserve">W74533</t>
  </si>
  <si>
    <t xml:space="preserve">Hs.24212</t>
  </si>
  <si>
    <t xml:space="preserve">KIAA0786</t>
  </si>
  <si>
    <t xml:space="preserve">W74636</t>
  </si>
  <si>
    <t xml:space="preserve">Hs.23575</t>
  </si>
  <si>
    <t xml:space="preserve">TEA domain family member 4</t>
  </si>
  <si>
    <t xml:space="preserve">W74602</t>
  </si>
  <si>
    <t xml:space="preserve">Hs.94865</t>
  </si>
  <si>
    <t xml:space="preserve">TEAD4</t>
  </si>
  <si>
    <t xml:space="preserve">corticotropin releasing hormone</t>
  </si>
  <si>
    <t xml:space="preserve">R45054</t>
  </si>
  <si>
    <t xml:space="preserve">Hs.75294</t>
  </si>
  <si>
    <t xml:space="preserve">CRH</t>
  </si>
  <si>
    <t xml:space="preserve">W78156</t>
  </si>
  <si>
    <t xml:space="preserve">Hs.23756</t>
  </si>
  <si>
    <t xml:space="preserve">ESTs, Weakly similar to rhotekin [M.musculus]</t>
  </si>
  <si>
    <t xml:space="preserve">W79834</t>
  </si>
  <si>
    <t xml:space="preserve">Hs.58559</t>
  </si>
  <si>
    <t xml:space="preserve">thioredoxin reductase beta</t>
  </si>
  <si>
    <t xml:space="preserve">R19886</t>
  </si>
  <si>
    <t xml:space="preserve">Hs.12971</t>
  </si>
  <si>
    <t xml:space="preserve">TR</t>
  </si>
  <si>
    <t xml:space="preserve">W78169</t>
  </si>
  <si>
    <t xml:space="preserve">Hs.58280</t>
  </si>
  <si>
    <t xml:space="preserve">zinc finger protein 211</t>
  </si>
  <si>
    <t xml:space="preserve">W79396</t>
  </si>
  <si>
    <t xml:space="preserve">Hs.15110</t>
  </si>
  <si>
    <t xml:space="preserve">ZNF211</t>
  </si>
  <si>
    <t xml:space="preserve">W94295</t>
  </si>
  <si>
    <t xml:space="preserve">Hs.38173</t>
  </si>
  <si>
    <t xml:space="preserve">KIAA0242 protein</t>
  </si>
  <si>
    <t xml:space="preserve">W79444</t>
  </si>
  <si>
    <t xml:space="preserve">Hs.77495</t>
  </si>
  <si>
    <t xml:space="preserve">KIAA0242</t>
  </si>
  <si>
    <t xml:space="preserve">KIAA0476 gene product</t>
  </si>
  <si>
    <t xml:space="preserve">W81135</t>
  </si>
  <si>
    <t xml:space="preserve">Hs.6684</t>
  </si>
  <si>
    <t xml:space="preserve">KIAA0476</t>
  </si>
  <si>
    <t xml:space="preserve">Homo sapiens mRNA; cDNA DKFZp586H0919 (from clone DKFZp586H0919)</t>
  </si>
  <si>
    <t xml:space="preserve">W81128</t>
  </si>
  <si>
    <t xml:space="preserve">Hs.44865</t>
  </si>
  <si>
    <t xml:space="preserve">W80666</t>
  </si>
  <si>
    <t xml:space="preserve">Hs.46824</t>
  </si>
  <si>
    <t xml:space="preserve">W80692</t>
  </si>
  <si>
    <t xml:space="preserve">Hs.255827</t>
  </si>
  <si>
    <t xml:space="preserve">KIAA0852 protein</t>
  </si>
  <si>
    <t xml:space="preserve">W80688</t>
  </si>
  <si>
    <t xml:space="preserve">Hs.35276</t>
  </si>
  <si>
    <t xml:space="preserve">KIAA0852</t>
  </si>
  <si>
    <t xml:space="preserve">W80964</t>
  </si>
  <si>
    <t xml:space="preserve">Hs.106728</t>
  </si>
  <si>
    <t xml:space="preserve">W80808</t>
  </si>
  <si>
    <t xml:space="preserve">Hs.24222</t>
  </si>
  <si>
    <t xml:space="preserve">W81008</t>
  </si>
  <si>
    <t xml:space="preserve">Hs.58628</t>
  </si>
  <si>
    <t xml:space="preserve">W81186</t>
  </si>
  <si>
    <t xml:space="preserve">Hs.34313</t>
  </si>
  <si>
    <t xml:space="preserve">transcription elongation factor B (SIII), polypeptide 1 (15kD, elongin C)</t>
  </si>
  <si>
    <t xml:space="preserve">W81684</t>
  </si>
  <si>
    <t xml:space="preserve">Hs.184693</t>
  </si>
  <si>
    <t xml:space="preserve">TCEB1</t>
  </si>
  <si>
    <t xml:space="preserve">W81196</t>
  </si>
  <si>
    <t xml:space="preserve">nucleolar autoantigen (55kD) similar to rat synaptonemal complex protein</t>
  </si>
  <si>
    <t xml:space="preserve">W81191</t>
  </si>
  <si>
    <t xml:space="preserve">Hs.207251</t>
  </si>
  <si>
    <t xml:space="preserve">SC65</t>
  </si>
  <si>
    <t xml:space="preserve">W81410</t>
  </si>
  <si>
    <t xml:space="preserve">Hs.94893</t>
  </si>
  <si>
    <t xml:space="preserve">W81290</t>
  </si>
  <si>
    <t xml:space="preserve">Hs.118321</t>
  </si>
  <si>
    <t xml:space="preserve">W81375</t>
  </si>
  <si>
    <t xml:space="preserve">Hs.174363</t>
  </si>
  <si>
    <t xml:space="preserve">H1 histone family, member X</t>
  </si>
  <si>
    <t xml:space="preserve">W81318</t>
  </si>
  <si>
    <t xml:space="preserve">Hs.109804</t>
  </si>
  <si>
    <t xml:space="preserve">H1FX</t>
  </si>
  <si>
    <t xml:space="preserve">W81432</t>
  </si>
  <si>
    <t xml:space="preserve">Hs.58646</t>
  </si>
  <si>
    <t xml:space="preserve">W81504</t>
  </si>
  <si>
    <t xml:space="preserve">Hs.55762</t>
  </si>
  <si>
    <t xml:space="preserve">gamma-aminobutyric acid (GABA) A receptor, delta</t>
  </si>
  <si>
    <t xml:space="preserve">W81526</t>
  </si>
  <si>
    <t xml:space="preserve">Hs.113882</t>
  </si>
  <si>
    <t xml:space="preserve">GABRD</t>
  </si>
  <si>
    <t xml:space="preserve">DKFZP586L2024 protein</t>
  </si>
  <si>
    <t xml:space="preserve">W81546</t>
  </si>
  <si>
    <t xml:space="preserve">Hs.58419</t>
  </si>
  <si>
    <t xml:space="preserve">DKFZP586L2024</t>
  </si>
  <si>
    <t xml:space="preserve">W81472</t>
  </si>
  <si>
    <t xml:space="preserve">Hs.14333</t>
  </si>
  <si>
    <t xml:space="preserve">W81562</t>
  </si>
  <si>
    <t xml:space="preserve">C-terminal binding protein 1</t>
  </si>
  <si>
    <t xml:space="preserve">W81570</t>
  </si>
  <si>
    <t xml:space="preserve">Hs.239737</t>
  </si>
  <si>
    <t xml:space="preserve">CTBP1</t>
  </si>
  <si>
    <t xml:space="preserve">H.sapiens gene from PAC 106H8, similar to Dynamin</t>
  </si>
  <si>
    <t xml:space="preserve">W81520</t>
  </si>
  <si>
    <t xml:space="preserve">Hs.56175</t>
  </si>
  <si>
    <t xml:space="preserve">Human clone 23721 mRNA sequence</t>
  </si>
  <si>
    <t xml:space="preserve">R45056</t>
  </si>
  <si>
    <t xml:space="preserve">Hs.83572</t>
  </si>
  <si>
    <t xml:space="preserve">W81576</t>
  </si>
  <si>
    <t xml:space="preserve">Hs.30031</t>
  </si>
  <si>
    <t xml:space="preserve">W81603</t>
  </si>
  <si>
    <t xml:space="preserve">Hs.37317</t>
  </si>
  <si>
    <t xml:space="preserve">vascular endothelial growth factor</t>
  </si>
  <si>
    <t xml:space="preserve">R19956</t>
  </si>
  <si>
    <t xml:space="preserve">Hs.73793</t>
  </si>
  <si>
    <t xml:space="preserve">VEGF</t>
  </si>
  <si>
    <t xml:space="preserve">KIAA0058 gene product</t>
  </si>
  <si>
    <t xml:space="preserve">R19889</t>
  </si>
  <si>
    <t xml:space="preserve">Hs.75416</t>
  </si>
  <si>
    <t xml:space="preserve">KIAA0058</t>
  </si>
  <si>
    <t xml:space="preserve">Human alpha2,8-sialyltransferase mRNA, complete cds</t>
  </si>
  <si>
    <t xml:space="preserve">R43753</t>
  </si>
  <si>
    <t xml:space="preserve">Hs.22985</t>
  </si>
  <si>
    <t xml:space="preserve">eukaryotic translation elongation factor 2</t>
  </si>
  <si>
    <t xml:space="preserve">R20379</t>
  </si>
  <si>
    <t xml:space="preserve">Hs.75309</t>
  </si>
  <si>
    <t xml:space="preserve">EEF2</t>
  </si>
  <si>
    <t xml:space="preserve">apoptosis inhibitor 1</t>
  </si>
  <si>
    <t xml:space="preserve">R19628</t>
  </si>
  <si>
    <t xml:space="preserve">Hs.75263</t>
  </si>
  <si>
    <t xml:space="preserve">API1</t>
  </si>
  <si>
    <t xml:space="preserve">reelin</t>
  </si>
  <si>
    <t xml:space="preserve">R19878</t>
  </si>
  <si>
    <t xml:space="preserve">Hs.12246</t>
  </si>
  <si>
    <t xml:space="preserve">RELN</t>
  </si>
  <si>
    <t xml:space="preserve">nuclear protein, marker for differentiated aortic smooth muscle and down-regulated with vascular injury</t>
  </si>
  <si>
    <t xml:space="preserve">R25020</t>
  </si>
  <si>
    <t xml:space="preserve">Hs.21639</t>
  </si>
  <si>
    <t xml:space="preserve">APEG1</t>
  </si>
  <si>
    <t xml:space="preserve">sarcoma amplified sequence</t>
  </si>
  <si>
    <t xml:space="preserve">R25074</t>
  </si>
  <si>
    <t xml:space="preserve">Hs.50984</t>
  </si>
  <si>
    <t xml:space="preserve">SAS</t>
  </si>
  <si>
    <t xml:space="preserve">gamma-aminobutyric acid (GABA) A receptor, beta 1</t>
  </si>
  <si>
    <t xml:space="preserve">R24969</t>
  </si>
  <si>
    <t xml:space="preserve">Hs.89768</t>
  </si>
  <si>
    <t xml:space="preserve">GABRB1</t>
  </si>
  <si>
    <t xml:space="preserve">stromal cell-derived factor 2</t>
  </si>
  <si>
    <t xml:space="preserve">R24974</t>
  </si>
  <si>
    <t xml:space="preserve">Hs.118684</t>
  </si>
  <si>
    <t xml:space="preserve">SDF2</t>
  </si>
  <si>
    <t xml:space="preserve">RAB5A, member RAS oncogene family</t>
  </si>
  <si>
    <t xml:space="preserve">R45525</t>
  </si>
  <si>
    <t xml:space="preserve">Hs.73957</t>
  </si>
  <si>
    <t xml:space="preserve">RAB5A</t>
  </si>
  <si>
    <t xml:space="preserve">neuronal cell adhesion molecule</t>
  </si>
  <si>
    <t xml:space="preserve">R25521</t>
  </si>
  <si>
    <t xml:space="preserve">Hs.7912</t>
  </si>
  <si>
    <t xml:space="preserve">NRCAM</t>
  </si>
  <si>
    <t xml:space="preserve">Ras-related associated with diabetes</t>
  </si>
  <si>
    <t xml:space="preserve">W84445</t>
  </si>
  <si>
    <t xml:space="preserve">Hs.1027</t>
  </si>
  <si>
    <t xml:space="preserve">RRAD</t>
  </si>
  <si>
    <t xml:space="preserve">ESTs, Weakly similar to unnamed protein product [H.sapiens]</t>
  </si>
  <si>
    <t xml:space="preserve">W84558</t>
  </si>
  <si>
    <t xml:space="preserve">Hs.111279</t>
  </si>
  <si>
    <t xml:space="preserve">W84560</t>
  </si>
  <si>
    <t xml:space="preserve">Hs.102736</t>
  </si>
  <si>
    <t xml:space="preserve">W84486</t>
  </si>
  <si>
    <t xml:space="preserve">Hs.169613</t>
  </si>
  <si>
    <t xml:space="preserve">transmembrane 4 superfamily member 5</t>
  </si>
  <si>
    <t xml:space="preserve">W84524</t>
  </si>
  <si>
    <t xml:space="preserve">Hs.184194</t>
  </si>
  <si>
    <t xml:space="preserve">TM4SF5</t>
  </si>
  <si>
    <t xml:space="preserve">W84513</t>
  </si>
  <si>
    <t xml:space="preserve">W86070</t>
  </si>
  <si>
    <t xml:space="preserve">Hs.173337</t>
  </si>
  <si>
    <t xml:space="preserve">ESTs, Moderately similar to unknown [H.sapiens]</t>
  </si>
  <si>
    <t xml:space="preserve">W84612</t>
  </si>
  <si>
    <t xml:space="preserve">Hs.11567</t>
  </si>
  <si>
    <t xml:space="preserve">ESTs, Weakly similar to proline rich protein [H.sapiens]</t>
  </si>
  <si>
    <t xml:space="preserve">W84627</t>
  </si>
  <si>
    <t xml:space="preserve">Hs.7862</t>
  </si>
  <si>
    <t xml:space="preserve">W84638</t>
  </si>
  <si>
    <t xml:space="preserve">Hs.169854</t>
  </si>
  <si>
    <t xml:space="preserve">ESTs, Moderately similar to LEYDIG CELL TUMOR 10 KD PROTEIN [R.norvegicus]</t>
  </si>
  <si>
    <t xml:space="preserve">W92963</t>
  </si>
  <si>
    <t xml:space="preserve">Hs.24003</t>
  </si>
  <si>
    <t xml:space="preserve">tumor necrosis factor, alpha-induced protein 6</t>
  </si>
  <si>
    <t xml:space="preserve">W93163</t>
  </si>
  <si>
    <t xml:space="preserve">Hs.29352</t>
  </si>
  <si>
    <t xml:space="preserve">TNFAIP6</t>
  </si>
  <si>
    <t xml:space="preserve">W92766</t>
  </si>
  <si>
    <t xml:space="preserve">Hs.38034</t>
  </si>
  <si>
    <t xml:space="preserve">cyclic nucleotide gated channel alpha 1</t>
  </si>
  <si>
    <t xml:space="preserve">W93472</t>
  </si>
  <si>
    <t xml:space="preserve">Hs.1323</t>
  </si>
  <si>
    <t xml:space="preserve">CNGA1</t>
  </si>
  <si>
    <t xml:space="preserve">W93482</t>
  </si>
  <si>
    <t xml:space="preserve">Hs.30483</t>
  </si>
  <si>
    <t xml:space="preserve">W93510</t>
  </si>
  <si>
    <t xml:space="preserve">Hs.6363</t>
  </si>
  <si>
    <t xml:space="preserve">W93520</t>
  </si>
  <si>
    <t xml:space="preserve">ESTs, Weakly similar to proline-rich protein MP3 [M.musculus]</t>
  </si>
  <si>
    <t xml:space="preserve">W93317</t>
  </si>
  <si>
    <t xml:space="preserve">Hs.84640</t>
  </si>
  <si>
    <t xml:space="preserve">W93523</t>
  </si>
  <si>
    <t xml:space="preserve">Hs.137383</t>
  </si>
  <si>
    <t xml:space="preserve">Human mRNA for p52 and p64 isoforms of N-Shc, complete cds</t>
  </si>
  <si>
    <t xml:space="preserve">W93615</t>
  </si>
  <si>
    <t xml:space="preserve">Hs.151123</t>
  </si>
  <si>
    <t xml:space="preserve">W93592</t>
  </si>
  <si>
    <t xml:space="preserve">Hs.47343</t>
  </si>
  <si>
    <t xml:space="preserve">W93682</t>
  </si>
  <si>
    <t xml:space="preserve">Hs.27039</t>
  </si>
  <si>
    <t xml:space="preserve">W93688</t>
  </si>
  <si>
    <t xml:space="preserve">Hs.22483</t>
  </si>
  <si>
    <t xml:space="preserve">potassium voltage-gated channel, KQT-like subfamily, member 1</t>
  </si>
  <si>
    <t xml:space="preserve">W93500</t>
  </si>
  <si>
    <t xml:space="preserve">Hs.156115</t>
  </si>
  <si>
    <t xml:space="preserve">KCNQ1</t>
  </si>
  <si>
    <t xml:space="preserve">predicted from clone 243</t>
  </si>
  <si>
    <t xml:space="preserve">W93715</t>
  </si>
  <si>
    <t xml:space="preserve">Hs.20423</t>
  </si>
  <si>
    <t xml:space="preserve">CLONE243</t>
  </si>
  <si>
    <t xml:space="preserve">KIAA0008 gene product</t>
  </si>
  <si>
    <t xml:space="preserve">W93717</t>
  </si>
  <si>
    <t xml:space="preserve">Hs.77695</t>
  </si>
  <si>
    <t xml:space="preserve">KIAA0008</t>
  </si>
  <si>
    <t xml:space="preserve">W93847</t>
  </si>
  <si>
    <t xml:space="preserve">Hs.24139</t>
  </si>
  <si>
    <t xml:space="preserve">W93943</t>
  </si>
  <si>
    <t xml:space="preserve">Hs.59509</t>
  </si>
  <si>
    <t xml:space="preserve">W94009</t>
  </si>
  <si>
    <t xml:space="preserve">Hs.44166</t>
  </si>
  <si>
    <t xml:space="preserve">ESTs, Weakly similar to CORNIFIN A [H.sapiens]</t>
  </si>
  <si>
    <t xml:space="preserve">W94063</t>
  </si>
  <si>
    <t xml:space="preserve">Hs.58348</t>
  </si>
  <si>
    <t xml:space="preserve">W94120</t>
  </si>
  <si>
    <t xml:space="preserve">W94121</t>
  </si>
  <si>
    <t xml:space="preserve">Hs.177387</t>
  </si>
  <si>
    <t xml:space="preserve">W94136</t>
  </si>
  <si>
    <t xml:space="preserve">Hs.48504</t>
  </si>
  <si>
    <t xml:space="preserve">cathepsin G</t>
  </si>
  <si>
    <t xml:space="preserve">W92603</t>
  </si>
  <si>
    <t xml:space="preserve">Hs.100764</t>
  </si>
  <si>
    <t xml:space="preserve">CTSG</t>
  </si>
  <si>
    <t xml:space="preserve">ESTs, Moderately similar to p53 regulated PA26-T2 nuclear protein [H.sapiens]</t>
  </si>
  <si>
    <t xml:space="preserve">W95428</t>
  </si>
  <si>
    <t xml:space="preserve">Hs.132927</t>
  </si>
  <si>
    <t xml:space="preserve">W95601</t>
  </si>
  <si>
    <t xml:space="preserve">Hs.49892</t>
  </si>
  <si>
    <t xml:space="preserve">W95480</t>
  </si>
  <si>
    <t xml:space="preserve">Hs.47003</t>
  </si>
  <si>
    <t xml:space="preserve">W94486</t>
  </si>
  <si>
    <t xml:space="preserve">Hs.124717</t>
  </si>
  <si>
    <t xml:space="preserve">ESTs, Weakly similar to notch4 [H.sapiens]</t>
  </si>
  <si>
    <t xml:space="preserve">W99328</t>
  </si>
  <si>
    <t xml:space="preserve">Hs.110945</t>
  </si>
  <si>
    <t xml:space="preserve">DKFZP564B0769 protein</t>
  </si>
  <si>
    <t xml:space="preserve">W92594</t>
  </si>
  <si>
    <t xml:space="preserve">Hs.18368</t>
  </si>
  <si>
    <t xml:space="preserve">DKFZP564B0769</t>
  </si>
  <si>
    <t xml:space="preserve">Human mRNA for KIAA0226 gene, complete cds</t>
  </si>
  <si>
    <t xml:space="preserve">W94774</t>
  </si>
  <si>
    <t xml:space="preserve">Hs.141296</t>
  </si>
  <si>
    <t xml:space="preserve">KIAA0559 protein</t>
  </si>
  <si>
    <t xml:space="preserve">R45615</t>
  </si>
  <si>
    <t xml:space="preserve">Hs.12376</t>
  </si>
  <si>
    <t xml:space="preserve">KIAA0559</t>
  </si>
  <si>
    <t xml:space="preserve">Human clone 23627 mRNA, complete cds</t>
  </si>
  <si>
    <t xml:space="preserve">W95346</t>
  </si>
  <si>
    <t xml:space="preserve">Hs.23642</t>
  </si>
  <si>
    <t xml:space="preserve">diphtheria toxin receptor (heparin-binding epidermal growth factor-like growth factor)</t>
  </si>
  <si>
    <t xml:space="preserve">R14663</t>
  </si>
  <si>
    <t xml:space="preserve">Hs.799</t>
  </si>
  <si>
    <t xml:space="preserve">DTR</t>
  </si>
  <si>
    <t xml:space="preserve">W95682</t>
  </si>
  <si>
    <t xml:space="preserve">KIAA0244 protein</t>
  </si>
  <si>
    <t xml:space="preserve">W95950</t>
  </si>
  <si>
    <t xml:space="preserve">Hs.78893</t>
  </si>
  <si>
    <t xml:space="preserve">KIAA0244</t>
  </si>
  <si>
    <t xml:space="preserve">Sec61 gamma</t>
  </si>
  <si>
    <t xml:space="preserve">W96107</t>
  </si>
  <si>
    <t xml:space="preserve">Hs.9950</t>
  </si>
  <si>
    <t xml:space="preserve">SEC61G</t>
  </si>
  <si>
    <t xml:space="preserve">W96114</t>
  </si>
  <si>
    <t xml:space="preserve">Sid1669 protein</t>
  </si>
  <si>
    <t xml:space="preserve">W96014</t>
  </si>
  <si>
    <t xml:space="preserve">Hs.96334</t>
  </si>
  <si>
    <t xml:space="preserve">SID1669</t>
  </si>
  <si>
    <t xml:space="preserve">W94809</t>
  </si>
  <si>
    <t xml:space="preserve">Hs.33105</t>
  </si>
  <si>
    <t xml:space="preserve">v-jun avian sarcoma virus 17 oncogene homolog</t>
  </si>
  <si>
    <t xml:space="preserve">W96134</t>
  </si>
  <si>
    <t xml:space="preserve">Hs.78465</t>
  </si>
  <si>
    <t xml:space="preserve">JUN</t>
  </si>
  <si>
    <t xml:space="preserve">W96250</t>
  </si>
  <si>
    <t xml:space="preserve">Hs.22216</t>
  </si>
  <si>
    <t xml:space="preserve">W96282</t>
  </si>
  <si>
    <t xml:space="preserve">Hs.28249</t>
  </si>
  <si>
    <t xml:space="preserve">W96205</t>
  </si>
  <si>
    <t xml:space="preserve">Hs.163703</t>
  </si>
  <si>
    <t xml:space="preserve">NADH dehydrogenase (ubiquinone) flavoprotein 3 (10kD)</t>
  </si>
  <si>
    <t xml:space="preserve">W96319</t>
  </si>
  <si>
    <t xml:space="preserve">Hs.59745</t>
  </si>
  <si>
    <t xml:space="preserve">NDUFV3</t>
  </si>
  <si>
    <t xml:space="preserve">W96452</t>
  </si>
  <si>
    <t xml:space="preserve">Hs.46564</t>
  </si>
  <si>
    <t xml:space="preserve">W96463</t>
  </si>
  <si>
    <t xml:space="preserve">Hs.193132</t>
  </si>
  <si>
    <t xml:space="preserve">W94105</t>
  </si>
  <si>
    <t xml:space="preserve">Hs.124199</t>
  </si>
  <si>
    <t xml:space="preserve">ESTs, Highly similar to ribosomal protein L26 homolog [H.sapiens]</t>
  </si>
  <si>
    <t xml:space="preserve">W94106</t>
  </si>
  <si>
    <t xml:space="preserve">Hs.110165</t>
  </si>
  <si>
    <t xml:space="preserve">W96473</t>
  </si>
  <si>
    <t xml:space="preserve">Hs.83705</t>
  </si>
  <si>
    <t xml:space="preserve">W96489</t>
  </si>
  <si>
    <t xml:space="preserve">Hs.59804</t>
  </si>
  <si>
    <t xml:space="preserve">ESTs, Highly similar to G1 TO S PHASE TRANSITION PROTEIN 1 HOMOLOG [H.sapiens]</t>
  </si>
  <si>
    <t xml:space="preserve">W94438</t>
  </si>
  <si>
    <t xml:space="preserve">Hs.59523</t>
  </si>
  <si>
    <t xml:space="preserve">GSPT2</t>
  </si>
  <si>
    <t xml:space="preserve">W94401</t>
  </si>
  <si>
    <t xml:space="preserve">Hs.173930</t>
  </si>
  <si>
    <t xml:space="preserve">W94331</t>
  </si>
  <si>
    <t xml:space="preserve">W94574</t>
  </si>
  <si>
    <t xml:space="preserve">Hs.103251</t>
  </si>
  <si>
    <t xml:space="preserve">transmembrane trafficking protein</t>
  </si>
  <si>
    <t xml:space="preserve">W94609</t>
  </si>
  <si>
    <t xml:space="preserve">Hs.74137</t>
  </si>
  <si>
    <t xml:space="preserve">TMP21</t>
  </si>
  <si>
    <t xml:space="preserve">6-phosphofructo-2-kinase/fructose-2,6-biphosphatase 3</t>
  </si>
  <si>
    <t xml:space="preserve">W94714</t>
  </si>
  <si>
    <t xml:space="preserve">Hs.195471</t>
  </si>
  <si>
    <t xml:space="preserve">PFKFB3</t>
  </si>
  <si>
    <t xml:space="preserve">W92233</t>
  </si>
  <si>
    <t xml:space="preserve">Hs.21452</t>
  </si>
  <si>
    <t xml:space="preserve">W94911</t>
  </si>
  <si>
    <t xml:space="preserve">Hs.124049</t>
  </si>
  <si>
    <t xml:space="preserve">W92257</t>
  </si>
  <si>
    <t xml:space="preserve">Hs.39168</t>
  </si>
  <si>
    <t xml:space="preserve">W92134</t>
  </si>
  <si>
    <t xml:space="preserve">ESTs, Moderately similar to GTP-BINDING PROTEIN TC10 [H.sapiens]</t>
  </si>
  <si>
    <t xml:space="preserve">W92400</t>
  </si>
  <si>
    <t xml:space="preserve">Hs.243010</t>
  </si>
  <si>
    <t xml:space="preserve">Human DNA sequence from clone 682J15 on chromosome 6p11.2-12.3. Contains the 3' part of a novel Collagen triple helix repeat containing protein, ESTs, STSs, GSSs, genomic marker D6S257 and a ca repeat polymorphism</t>
  </si>
  <si>
    <t xml:space="preserve">W92417</t>
  </si>
  <si>
    <t xml:space="preserve">Hs.29664</t>
  </si>
  <si>
    <t xml:space="preserve">CDC28 protein kinase 2</t>
  </si>
  <si>
    <t xml:space="preserve">AA010065</t>
  </si>
  <si>
    <t xml:space="preserve">Hs.83758</t>
  </si>
  <si>
    <t xml:space="preserve">CKS2</t>
  </si>
  <si>
    <t xml:space="preserve">AA010128</t>
  </si>
  <si>
    <t xml:space="preserve">Hs.22361</t>
  </si>
  <si>
    <t xml:space="preserve">AA010079</t>
  </si>
  <si>
    <t xml:space="preserve">AA016218</t>
  </si>
  <si>
    <t xml:space="preserve">Hs.58231</t>
  </si>
  <si>
    <t xml:space="preserve">AA016225</t>
  </si>
  <si>
    <t xml:space="preserve">Hs.93386</t>
  </si>
  <si>
    <t xml:space="preserve">AA016234</t>
  </si>
  <si>
    <t xml:space="preserve">Hs.93764</t>
  </si>
  <si>
    <t xml:space="preserve">AA016235</t>
  </si>
  <si>
    <t xml:space="preserve">Hs.167885</t>
  </si>
  <si>
    <t xml:space="preserve">AA010182</t>
  </si>
  <si>
    <t xml:space="preserve">Hs.56255</t>
  </si>
  <si>
    <t xml:space="preserve">N-ethylmaleimide-sensitive factor attachment protein, gamma</t>
  </si>
  <si>
    <t xml:space="preserve">AA010503</t>
  </si>
  <si>
    <t xml:space="preserve">Hs.60415</t>
  </si>
  <si>
    <t xml:space="preserve">NAPG</t>
  </si>
  <si>
    <t xml:space="preserve">methyl-CpG binding domain protein 4</t>
  </si>
  <si>
    <t xml:space="preserve">AA011232</t>
  </si>
  <si>
    <t xml:space="preserve">Hs.35947</t>
  </si>
  <si>
    <t xml:space="preserve">MBD4</t>
  </si>
  <si>
    <t xml:space="preserve">AA015607</t>
  </si>
  <si>
    <t xml:space="preserve">Hs.11270</t>
  </si>
  <si>
    <t xml:space="preserve">AA010818</t>
  </si>
  <si>
    <t xml:space="preserve">Hs.9874</t>
  </si>
  <si>
    <t xml:space="preserve">AA010868</t>
  </si>
  <si>
    <t xml:space="preserve">Hs.93391</t>
  </si>
  <si>
    <t xml:space="preserve">AA010870</t>
  </si>
  <si>
    <t xml:space="preserve">Hs.60455</t>
  </si>
  <si>
    <t xml:space="preserve">monoamine oxidase A</t>
  </si>
  <si>
    <t xml:space="preserve">AA011096</t>
  </si>
  <si>
    <t xml:space="preserve">Hs.183109</t>
  </si>
  <si>
    <t xml:space="preserve">MAOA</t>
  </si>
  <si>
    <t xml:space="preserve">AA011100</t>
  </si>
  <si>
    <t xml:space="preserve">Hs.47289</t>
  </si>
  <si>
    <t xml:space="preserve">AA011041</t>
  </si>
  <si>
    <t xml:space="preserve">Hs.130843</t>
  </si>
  <si>
    <t xml:space="preserve">AA011176</t>
  </si>
  <si>
    <t xml:space="preserve">Hs.37744</t>
  </si>
  <si>
    <t xml:space="preserve">ESTs, Weakly similar to 15-HYDROXYPROSTAGLANDIN DEHYDROGENASE [H.sapiens]</t>
  </si>
  <si>
    <t xml:space="preserve">AA011185</t>
  </si>
  <si>
    <t xml:space="preserve">Hs.221189</t>
  </si>
  <si>
    <t xml:space="preserve">AA011182</t>
  </si>
  <si>
    <t xml:space="preserve">Hs.255607</t>
  </si>
  <si>
    <t xml:space="preserve">ESTs, Moderately similar to ELONGATION FACTOR G, MITOCHONDRIAL PRECURSOR [R.norvegicus]</t>
  </si>
  <si>
    <t xml:space="preserve">AA011122</t>
  </si>
  <si>
    <t xml:space="preserve">Hs.41066</t>
  </si>
  <si>
    <t xml:space="preserve">AA011308</t>
  </si>
  <si>
    <t xml:space="preserve">Hs.193804</t>
  </si>
  <si>
    <t xml:space="preserve">AA011057</t>
  </si>
  <si>
    <t xml:space="preserve">AA010781</t>
  </si>
  <si>
    <t xml:space="preserve">spectrin, beta, erythrocytic (includes sperocytosis, clinical type I)</t>
  </si>
  <si>
    <t xml:space="preserve">AA011320</t>
  </si>
  <si>
    <t xml:space="preserve">Hs.47431</t>
  </si>
  <si>
    <t xml:space="preserve">SPTB</t>
  </si>
  <si>
    <t xml:space="preserve">AA011136</t>
  </si>
  <si>
    <t xml:space="preserve">Hs.16026</t>
  </si>
  <si>
    <t xml:space="preserve">AA011210</t>
  </si>
  <si>
    <t xml:space="preserve">Hs.95044</t>
  </si>
  <si>
    <t xml:space="preserve">spermidine/spermine N1-acetyltransferase</t>
  </si>
  <si>
    <t xml:space="preserve">AA011215</t>
  </si>
  <si>
    <t xml:space="preserve">Hs.28491</t>
  </si>
  <si>
    <t xml:space="preserve">SAT</t>
  </si>
  <si>
    <t xml:space="preserve">AA011335</t>
  </si>
  <si>
    <t xml:space="preserve">Hs.58650</t>
  </si>
  <si>
    <t xml:space="preserve">guanine nucleotide binding protein (G protein), alpha stimulating activity polypeptide 1</t>
  </si>
  <si>
    <t xml:space="preserve">AA035620</t>
  </si>
  <si>
    <t xml:space="preserve">Hs.113368</t>
  </si>
  <si>
    <t xml:space="preserve">GNAS1</t>
  </si>
  <si>
    <t xml:space="preserve">BCL2/adenovirus E1B 19kD-interacting protein 3</t>
  </si>
  <si>
    <t xml:space="preserve">AA063521</t>
  </si>
  <si>
    <t xml:space="preserve">Hs.79428</t>
  </si>
  <si>
    <t xml:space="preserve">BNIP3</t>
  </si>
  <si>
    <t xml:space="preserve">AA063573</t>
  </si>
  <si>
    <t xml:space="preserve">Hs.24633</t>
  </si>
  <si>
    <t xml:space="preserve">ESTs, Weakly similar to PROBABLE RNA-DEPENDENT HELICASE P68 [H.sapiens]</t>
  </si>
  <si>
    <t xml:space="preserve">AA063574</t>
  </si>
  <si>
    <t xml:space="preserve">Hs.221931</t>
  </si>
  <si>
    <t xml:space="preserve">SWI/SNF related, matrix associated, actin dependent regulator of chromatin, subfamily d, member 3</t>
  </si>
  <si>
    <t xml:space="preserve">AA035796</t>
  </si>
  <si>
    <t xml:space="preserve">Hs.77069</t>
  </si>
  <si>
    <t xml:space="preserve">SMARCD3</t>
  </si>
  <si>
    <t xml:space="preserve">AA053815</t>
  </si>
  <si>
    <t xml:space="preserve">Hs.23245</t>
  </si>
  <si>
    <t xml:space="preserve">AA013240</t>
  </si>
  <si>
    <t xml:space="preserve">Hs.4254</t>
  </si>
  <si>
    <t xml:space="preserve">amplified in osteosarcoma</t>
  </si>
  <si>
    <t xml:space="preserve">AA013336</t>
  </si>
  <si>
    <t xml:space="preserve">Hs.76228</t>
  </si>
  <si>
    <t xml:space="preserve">OS-9</t>
  </si>
  <si>
    <t xml:space="preserve">Homo sapiens mRNA for GS3955, complete cds</t>
  </si>
  <si>
    <t xml:space="preserve">AA013260</t>
  </si>
  <si>
    <t xml:space="preserve">Hs.155418</t>
  </si>
  <si>
    <t xml:space="preserve">RAB interacting factor</t>
  </si>
  <si>
    <t xml:space="preserve">AA012984</t>
  </si>
  <si>
    <t xml:space="preserve">Hs.90875</t>
  </si>
  <si>
    <t xml:space="preserve">RABIF</t>
  </si>
  <si>
    <t xml:space="preserve">potassium voltage-gated channel, shaker-related subfamily, beta member 1,</t>
  </si>
  <si>
    <t xml:space="preserve">AA013094</t>
  </si>
  <si>
    <t xml:space="preserve">Hs.172471</t>
  </si>
  <si>
    <t xml:space="preserve">KCNAB1</t>
  </si>
  <si>
    <t xml:space="preserve">oxysterol binding protein</t>
  </si>
  <si>
    <t xml:space="preserve">AA012838</t>
  </si>
  <si>
    <t xml:space="preserve">Hs.24734</t>
  </si>
  <si>
    <t xml:space="preserve">OSBP</t>
  </si>
  <si>
    <t xml:space="preserve">core promoter element binding protein</t>
  </si>
  <si>
    <t xml:space="preserve">AA013481</t>
  </si>
  <si>
    <t xml:space="preserve">Hs.76526</t>
  </si>
  <si>
    <t xml:space="preserve">COPEB</t>
  </si>
  <si>
    <t xml:space="preserve">fibroblast growth factor 1 (acidic)</t>
  </si>
  <si>
    <t xml:space="preserve">AA015793</t>
  </si>
  <si>
    <t xml:space="preserve">Hs.75297</t>
  </si>
  <si>
    <t xml:space="preserve">FGF1</t>
  </si>
  <si>
    <t xml:space="preserve">AA015782</t>
  </si>
  <si>
    <t xml:space="preserve">Hs.40910</t>
  </si>
  <si>
    <t xml:space="preserve">AA016973</t>
  </si>
  <si>
    <t xml:space="preserve">AA016210</t>
  </si>
  <si>
    <t xml:space="preserve">Hs.24920</t>
  </si>
  <si>
    <t xml:space="preserve">retinol-binding protein 3, interstitial</t>
  </si>
  <si>
    <t xml:space="preserve">AA011014</t>
  </si>
  <si>
    <t xml:space="preserve">Hs.857</t>
  </si>
  <si>
    <t xml:space="preserve">RBP3</t>
  </si>
  <si>
    <t xml:space="preserve">ADP-ribosylation factor 6</t>
  </si>
  <si>
    <t xml:space="preserve">AA012867</t>
  </si>
  <si>
    <t xml:space="preserve">Hs.89474</t>
  </si>
  <si>
    <t xml:space="preserve">ARF6</t>
  </si>
  <si>
    <t xml:space="preserve">EBNA-2 co-activator (100kD)</t>
  </si>
  <si>
    <t xml:space="preserve">AA017382</t>
  </si>
  <si>
    <t xml:space="preserve">Hs.79093</t>
  </si>
  <si>
    <t xml:space="preserve">p100</t>
  </si>
  <si>
    <t xml:space="preserve">ubiquitin-conjugating enzyme E2D 3 (homologous to yeast UBC4/5)</t>
  </si>
  <si>
    <t xml:space="preserve">AA017200</t>
  </si>
  <si>
    <t xml:space="preserve">Hs.118797</t>
  </si>
  <si>
    <t xml:space="preserve">UBE2D3</t>
  </si>
  <si>
    <t xml:space="preserve">plastin 1 (I isoform)</t>
  </si>
  <si>
    <t xml:space="preserve">AA017379</t>
  </si>
  <si>
    <t xml:space="preserve">Hs.430</t>
  </si>
  <si>
    <t xml:space="preserve">PLS1</t>
  </si>
  <si>
    <t xml:space="preserve">Tat interactive protein (60kD)</t>
  </si>
  <si>
    <t xml:space="preserve">AA017042</t>
  </si>
  <si>
    <t xml:space="preserve">Hs.6364</t>
  </si>
  <si>
    <t xml:space="preserve">TIP60</t>
  </si>
  <si>
    <t xml:space="preserve">collagen, type IX, alpha 3</t>
  </si>
  <si>
    <t xml:space="preserve">AA017526</t>
  </si>
  <si>
    <t xml:space="preserve">Hs.53563</t>
  </si>
  <si>
    <t xml:space="preserve">COL9A3</t>
  </si>
  <si>
    <t xml:space="preserve">regulator of G-protein signalling 1</t>
  </si>
  <si>
    <t xml:space="preserve">AA017544</t>
  </si>
  <si>
    <t xml:space="preserve">Hs.75256</t>
  </si>
  <si>
    <t xml:space="preserve">RGS1</t>
  </si>
  <si>
    <t xml:space="preserve">ESTs, Weakly similar to KIAA0167 protein [H.sapiens]</t>
  </si>
  <si>
    <t xml:space="preserve">AA015850</t>
  </si>
  <si>
    <t xml:space="preserve">Hs.255665</t>
  </si>
  <si>
    <t xml:space="preserve">glutamate dehydrogenase 1</t>
  </si>
  <si>
    <t xml:space="preserve">AA018372</t>
  </si>
  <si>
    <t xml:space="preserve">Hs.77508</t>
  </si>
  <si>
    <t xml:space="preserve">GLUD1</t>
  </si>
  <si>
    <t xml:space="preserve">glutamate-cysteine ligase (gamma-glutamylcysteine synthetase), regulatory (30.8kD)</t>
  </si>
  <si>
    <t xml:space="preserve">W96268</t>
  </si>
  <si>
    <t xml:space="preserve">Hs.89709</t>
  </si>
  <si>
    <t xml:space="preserve">GLCLR</t>
  </si>
  <si>
    <t xml:space="preserve">ESTs, Moderately similar to Rabin3 [R.norvegicus]</t>
  </si>
  <si>
    <t xml:space="preserve">W96273</t>
  </si>
  <si>
    <t xml:space="preserve">Hs.103267</t>
  </si>
  <si>
    <t xml:space="preserve">phosphodiesterase 6A, cGMP-specific, rod, alpha</t>
  </si>
  <si>
    <t xml:space="preserve">W92514</t>
  </si>
  <si>
    <t xml:space="preserve">Hs.182240</t>
  </si>
  <si>
    <t xml:space="preserve">PDE6A</t>
  </si>
  <si>
    <t xml:space="preserve">zinc finger protein 187</t>
  </si>
  <si>
    <t xml:space="preserve">AA001376</t>
  </si>
  <si>
    <t xml:space="preserve">Hs.237786</t>
  </si>
  <si>
    <t xml:space="preserve">ZNF187</t>
  </si>
  <si>
    <t xml:space="preserve">Meis1 (mouse) homolog</t>
  </si>
  <si>
    <t xml:space="preserve">AA001444</t>
  </si>
  <si>
    <t xml:space="preserve">Hs.170177</t>
  </si>
  <si>
    <t xml:space="preserve">MEIS1</t>
  </si>
  <si>
    <t xml:space="preserve">pleiotrophin (heparin binding growth factor 8, neurite growth-promoting factor 1)</t>
  </si>
  <si>
    <t xml:space="preserve">AA001449</t>
  </si>
  <si>
    <t xml:space="preserve">Hs.44</t>
  </si>
  <si>
    <t xml:space="preserve">PTN</t>
  </si>
  <si>
    <t xml:space="preserve">laminin, alpha 3 (nicein (150kD), kalinin (165kD), BM600 (150kD), epilegrin)</t>
  </si>
  <si>
    <t xml:space="preserve">AA001432</t>
  </si>
  <si>
    <t xml:space="preserve">Hs.83450</t>
  </si>
  <si>
    <t xml:space="preserve">LAMA3</t>
  </si>
  <si>
    <t xml:space="preserve">STAT induced STAT inhibitor 3</t>
  </si>
  <si>
    <t xml:space="preserve">AA001219</t>
  </si>
  <si>
    <t xml:space="preserve">Hs.199791</t>
  </si>
  <si>
    <t xml:space="preserve">SSI-3</t>
  </si>
  <si>
    <t xml:space="preserve">Homo sapiens DNA from chromosome 19-cosmids R30102:R29350:R27740 containing MEF2B, genomic sequence</t>
  </si>
  <si>
    <t xml:space="preserve">AA018449</t>
  </si>
  <si>
    <t xml:space="preserve">Hs.125220</t>
  </si>
  <si>
    <t xml:space="preserve">spectrin, beta, non-erythrocytic 1</t>
  </si>
  <si>
    <t xml:space="preserve">AA018591</t>
  </si>
  <si>
    <t xml:space="preserve">Hs.107164</t>
  </si>
  <si>
    <t xml:space="preserve">SPTBN1</t>
  </si>
  <si>
    <t xml:space="preserve">transient receptor potential channel 1</t>
  </si>
  <si>
    <t xml:space="preserve">AA017341</t>
  </si>
  <si>
    <t xml:space="preserve">Hs.255502</t>
  </si>
  <si>
    <t xml:space="preserve">TRPC1</t>
  </si>
  <si>
    <t xml:space="preserve">AA018134</t>
  </si>
  <si>
    <t xml:space="preserve">potassium voltage-gated channel, shaker-related subfamily, member 1 (episodic ataxia with myokymia)</t>
  </si>
  <si>
    <t xml:space="preserve">AA018214</t>
  </si>
  <si>
    <t xml:space="preserve">Hs.60843</t>
  </si>
  <si>
    <t xml:space="preserve">KCNA1</t>
  </si>
  <si>
    <t xml:space="preserve">KIAA0193 gene product</t>
  </si>
  <si>
    <t xml:space="preserve">AA018658</t>
  </si>
  <si>
    <t xml:space="preserve">Hs.75137</t>
  </si>
  <si>
    <t xml:space="preserve">KIAA0193</t>
  </si>
  <si>
    <t xml:space="preserve">ESTs, Moderately similar to PROFILIN I [H.sapiens]</t>
  </si>
  <si>
    <t xml:space="preserve">AA018264</t>
  </si>
  <si>
    <t xml:space="preserve">Hs.169572</t>
  </si>
  <si>
    <t xml:space="preserve">ISL1 transcription factor, LIM/homeodomain, (islet-1)</t>
  </si>
  <si>
    <t xml:space="preserve">AA018683</t>
  </si>
  <si>
    <t xml:space="preserve">Hs.505</t>
  </si>
  <si>
    <t xml:space="preserve">ISL1</t>
  </si>
  <si>
    <t xml:space="preserve">protein tyrosine kinase 9</t>
  </si>
  <si>
    <t xml:space="preserve">AA019459</t>
  </si>
  <si>
    <t xml:space="preserve">Hs.82643</t>
  </si>
  <si>
    <t xml:space="preserve">PTK9</t>
  </si>
  <si>
    <t xml:space="preserve">protein kinase, cAMP-dependent, catalytic, beta</t>
  </si>
  <si>
    <t xml:space="preserve">AA018980</t>
  </si>
  <si>
    <t xml:space="preserve">Hs.87773</t>
  </si>
  <si>
    <t xml:space="preserve">PRKACB</t>
  </si>
  <si>
    <t xml:space="preserve">chloride channel 4</t>
  </si>
  <si>
    <t xml:space="preserve">AA019316</t>
  </si>
  <si>
    <t xml:space="preserve">Hs.199250</t>
  </si>
  <si>
    <t xml:space="preserve">CLCN4</t>
  </si>
  <si>
    <t xml:space="preserve">creatine kinase, mitochondrial 1 (ubiquitous)</t>
  </si>
  <si>
    <t xml:space="preserve">AA019482</t>
  </si>
  <si>
    <t xml:space="preserve">Hs.153998</t>
  </si>
  <si>
    <t xml:space="preserve">CKMT1</t>
  </si>
  <si>
    <t xml:space="preserve">high-mobility group (nonhistone chromosomal) protein 2</t>
  </si>
  <si>
    <t xml:space="preserve">AA019511</t>
  </si>
  <si>
    <t xml:space="preserve">Hs.80684</t>
  </si>
  <si>
    <t xml:space="preserve">HMG2</t>
  </si>
  <si>
    <t xml:space="preserve">transcription factor AP-2 beta (activating enhancer-binding protein 2 beta)</t>
  </si>
  <si>
    <t xml:space="preserve">AA018906</t>
  </si>
  <si>
    <t xml:space="preserve">Hs.33102</t>
  </si>
  <si>
    <t xml:space="preserve">TFAP2B</t>
  </si>
  <si>
    <t xml:space="preserve">AA018907</t>
  </si>
  <si>
    <t xml:space="preserve">Hs.167795</t>
  </si>
  <si>
    <t xml:space="preserve">Homo sapiens Williams-Beuren syndrome chromosome region 11 (WBSCR11) mRNA</t>
  </si>
  <si>
    <t xml:space="preserve">AA019591</t>
  </si>
  <si>
    <t xml:space="preserve">Hs.21075</t>
  </si>
  <si>
    <t xml:space="preserve">prostaglandin E receptor 4 (subtype EP4)</t>
  </si>
  <si>
    <t xml:space="preserve">AA019996</t>
  </si>
  <si>
    <t xml:space="preserve">Hs.199248</t>
  </si>
  <si>
    <t xml:space="preserve">PTGER4</t>
  </si>
  <si>
    <t xml:space="preserve">c-myc binding protein</t>
  </si>
  <si>
    <t xml:space="preserve">AA020000</t>
  </si>
  <si>
    <t xml:space="preserve">Hs.78221</t>
  </si>
  <si>
    <t xml:space="preserve">MYCBP</t>
  </si>
  <si>
    <t xml:space="preserve">KIAA0307 gene product</t>
  </si>
  <si>
    <t xml:space="preserve">AA019774</t>
  </si>
  <si>
    <t xml:space="preserve">Hs.6111</t>
  </si>
  <si>
    <t xml:space="preserve">KIAA0307</t>
  </si>
  <si>
    <t xml:space="preserve">chromosome 11 open reading frame 8</t>
  </si>
  <si>
    <t xml:space="preserve">AA020011</t>
  </si>
  <si>
    <t xml:space="preserve">Hs.46638</t>
  </si>
  <si>
    <t xml:space="preserve">C11ORF8</t>
  </si>
  <si>
    <t xml:space="preserve">cyclin B1</t>
  </si>
  <si>
    <t xml:space="preserve">R25788</t>
  </si>
  <si>
    <t xml:space="preserve">Hs.23960</t>
  </si>
  <si>
    <t xml:space="preserve">CCNB1</t>
  </si>
  <si>
    <t xml:space="preserve">aldehyde dehydrogenase 9 (gamma-aminobutyraldehyde dehydrogenase, E3 isozyme)</t>
  </si>
  <si>
    <t xml:space="preserve">R25818</t>
  </si>
  <si>
    <t xml:space="preserve">Hs.2533</t>
  </si>
  <si>
    <t xml:space="preserve">ALDH9</t>
  </si>
  <si>
    <t xml:space="preserve">acetyl-Coenzyme A acetyltransferase 2 (acetoacetyl Coenzyme A thiolase)</t>
  </si>
  <si>
    <t xml:space="preserve">R25823</t>
  </si>
  <si>
    <t xml:space="preserve">Hs.4112</t>
  </si>
  <si>
    <t xml:space="preserve">ACAT2</t>
  </si>
  <si>
    <t xml:space="preserve">CREB binding protein (Rubinstein-Taybi syndrome)</t>
  </si>
  <si>
    <t xml:space="preserve">AA023014</t>
  </si>
  <si>
    <t xml:space="preserve">Hs.23598</t>
  </si>
  <si>
    <t xml:space="preserve">CREBBP</t>
  </si>
  <si>
    <t xml:space="preserve">AA022496</t>
  </si>
  <si>
    <t xml:space="preserve">Hs.33533</t>
  </si>
  <si>
    <t xml:space="preserve">ESTs, Weakly similar to phosphatidylinositol transfer protein [H.sapiens]</t>
  </si>
  <si>
    <t xml:space="preserve">AA022886</t>
  </si>
  <si>
    <t xml:space="preserve">Hs.171483</t>
  </si>
  <si>
    <t xml:space="preserve">AA022679</t>
  </si>
  <si>
    <t xml:space="preserve">Hs.55257</t>
  </si>
  <si>
    <t xml:space="preserve">NADH dehydrogenase (ubiquinone) 1 alpha subcomplex, 7 (14.5kD, B14.5a)</t>
  </si>
  <si>
    <t xml:space="preserve">AA022627</t>
  </si>
  <si>
    <t xml:space="preserve">Hs.19561</t>
  </si>
  <si>
    <t xml:space="preserve">NDUFA7</t>
  </si>
  <si>
    <t xml:space="preserve">AA022558</t>
  </si>
  <si>
    <t xml:space="preserve">special AT-rich sequence binding protein 1 (binds to nuclear matrix/scaffold-associating DNA's)</t>
  </si>
  <si>
    <t xml:space="preserve">AA022561</t>
  </si>
  <si>
    <t xml:space="preserve">Hs.74592</t>
  </si>
  <si>
    <t xml:space="preserve">SATB1</t>
  </si>
  <si>
    <t xml:space="preserve">AA022910</t>
  </si>
  <si>
    <t xml:space="preserve">Hs.93125</t>
  </si>
  <si>
    <t xml:space="preserve">AA022601</t>
  </si>
  <si>
    <t xml:space="preserve">fibroblast growth factor 18</t>
  </si>
  <si>
    <t xml:space="preserve">AA022949</t>
  </si>
  <si>
    <t xml:space="preserve">Hs.49585</t>
  </si>
  <si>
    <t xml:space="preserve">FGF18</t>
  </si>
  <si>
    <t xml:space="preserve">AA022935</t>
  </si>
  <si>
    <t xml:space="preserve">Hs.33461</t>
  </si>
  <si>
    <t xml:space="preserve">AA022684</t>
  </si>
  <si>
    <t xml:space="preserve">Hs.137482</t>
  </si>
  <si>
    <t xml:space="preserve">AA025268</t>
  </si>
  <si>
    <t xml:space="preserve">Hs.34953</t>
  </si>
  <si>
    <t xml:space="preserve">AA053962</t>
  </si>
  <si>
    <t xml:space="preserve">Hs.62566</t>
  </si>
  <si>
    <t xml:space="preserve">ESTs, Moderately similar to mouse Dhm1 protein [M.musculus]</t>
  </si>
  <si>
    <t xml:space="preserve">AA028164</t>
  </si>
  <si>
    <t xml:space="preserve">Hs.5900</t>
  </si>
  <si>
    <t xml:space="preserve">AA035730</t>
  </si>
  <si>
    <t xml:space="preserve">Hs.17733</t>
  </si>
  <si>
    <t xml:space="preserve">AA035745</t>
  </si>
  <si>
    <t xml:space="preserve">Hs.151258</t>
  </si>
  <si>
    <t xml:space="preserve">AA025333</t>
  </si>
  <si>
    <t xml:space="preserve">Hs.23128</t>
  </si>
  <si>
    <t xml:space="preserve">R46700</t>
  </si>
  <si>
    <t xml:space="preserve">Hs.129692</t>
  </si>
  <si>
    <t xml:space="preserve">catenin (cadherin-associated protein), delta 1</t>
  </si>
  <si>
    <t xml:space="preserve">AA024656</t>
  </si>
  <si>
    <t xml:space="preserve">Hs.166011</t>
  </si>
  <si>
    <t xml:space="preserve">CTNND1</t>
  </si>
  <si>
    <t xml:space="preserve">N-acetylgalactosaminidase, alpha-</t>
  </si>
  <si>
    <t xml:space="preserve">R25825</t>
  </si>
  <si>
    <t xml:space="preserve">Hs.75372</t>
  </si>
  <si>
    <t xml:space="preserve">NAGA</t>
  </si>
  <si>
    <t xml:space="preserve">AA024827</t>
  </si>
  <si>
    <t xml:space="preserve">Homo sapiens mRNA; cDNA DKFZp586I0324 (from clone DKFZp586I0324)</t>
  </si>
  <si>
    <t xml:space="preserve">AA024832</t>
  </si>
  <si>
    <t xml:space="preserve">Hs.193700</t>
  </si>
  <si>
    <t xml:space="preserve">RAB11A, member RAS oncogene family</t>
  </si>
  <si>
    <t xml:space="preserve">AA025058</t>
  </si>
  <si>
    <t xml:space="preserve">Hs.75618</t>
  </si>
  <si>
    <t xml:space="preserve">RAB11A</t>
  </si>
  <si>
    <t xml:space="preserve">AA025195</t>
  </si>
  <si>
    <t xml:space="preserve">Hs.3990</t>
  </si>
  <si>
    <t xml:space="preserve">ferrochelatase (protoporphyria)</t>
  </si>
  <si>
    <t xml:space="preserve">AA025142</t>
  </si>
  <si>
    <t xml:space="preserve">Hs.26</t>
  </si>
  <si>
    <t xml:space="preserve">FECH</t>
  </si>
  <si>
    <t xml:space="preserve">AA024637</t>
  </si>
  <si>
    <t xml:space="preserve">AA024866</t>
  </si>
  <si>
    <t xml:space="preserve">Hs.11577</t>
  </si>
  <si>
    <t xml:space="preserve">AA024449</t>
  </si>
  <si>
    <t xml:space="preserve">Hs.43112</t>
  </si>
  <si>
    <t xml:space="preserve">AA025006</t>
  </si>
  <si>
    <t xml:space="preserve">Hs.61241</t>
  </si>
  <si>
    <t xml:space="preserve">AA025237</t>
  </si>
  <si>
    <t xml:space="preserve">Hs.167224</t>
  </si>
  <si>
    <t xml:space="preserve">AA025794</t>
  </si>
  <si>
    <t xml:space="preserve">Hs.7168</t>
  </si>
  <si>
    <t xml:space="preserve">AA025246</t>
  </si>
  <si>
    <t xml:space="preserve">Hs.58595</t>
  </si>
  <si>
    <t xml:space="preserve">AA009593</t>
  </si>
  <si>
    <t xml:space="preserve">Hs.103296</t>
  </si>
  <si>
    <t xml:space="preserve">AA009697</t>
  </si>
  <si>
    <t xml:space="preserve">AA009596</t>
  </si>
  <si>
    <t xml:space="preserve">Hs.227833</t>
  </si>
  <si>
    <t xml:space="preserve">ESTs, Weakly similar to similar to ribosomal protein S4 [C.elegans]</t>
  </si>
  <si>
    <t xml:space="preserve">AA009623</t>
  </si>
  <si>
    <t xml:space="preserve">Hs.6118</t>
  </si>
  <si>
    <t xml:space="preserve">AA009628</t>
  </si>
  <si>
    <t xml:space="preserve">Hs.122677</t>
  </si>
  <si>
    <t xml:space="preserve">AA009484</t>
  </si>
  <si>
    <t xml:space="preserve">Hs.110196</t>
  </si>
  <si>
    <t xml:space="preserve">primase, polypeptide 1 (49kD)</t>
  </si>
  <si>
    <t xml:space="preserve">AA025937</t>
  </si>
  <si>
    <t xml:space="preserve">Hs.82741</t>
  </si>
  <si>
    <t xml:space="preserve">PRIM1</t>
  </si>
  <si>
    <t xml:space="preserve">AA025930</t>
  </si>
  <si>
    <t xml:space="preserve">Hs.20468</t>
  </si>
  <si>
    <t xml:space="preserve">ESTs, Weakly similar to CALPAIN 2, LARGE [H.sapiens]</t>
  </si>
  <si>
    <t xml:space="preserve">AA026030</t>
  </si>
  <si>
    <t xml:space="preserve">Hs.61311</t>
  </si>
  <si>
    <t xml:space="preserve">AA025408</t>
  </si>
  <si>
    <t xml:space="preserve">Hs.95120</t>
  </si>
  <si>
    <t xml:space="preserve">ESTs, Weakly similar to 2-19 PROTEIN PRECURSOR [H.sapiens]</t>
  </si>
  <si>
    <t xml:space="preserve">AA025434</t>
  </si>
  <si>
    <t xml:space="preserve">Hs.61265</t>
  </si>
  <si>
    <t xml:space="preserve">myosin VA (heavy polypeptide 12, myoxin)</t>
  </si>
  <si>
    <t xml:space="preserve">AA025850</t>
  </si>
  <si>
    <t xml:space="preserve">Hs.170157</t>
  </si>
  <si>
    <t xml:space="preserve">MYO5A</t>
  </si>
  <si>
    <t xml:space="preserve">AA025858</t>
  </si>
  <si>
    <t xml:space="preserve">AA025601</t>
  </si>
  <si>
    <t xml:space="preserve">Hs.61250</t>
  </si>
  <si>
    <t xml:space="preserve">growth arrest-specific 1</t>
  </si>
  <si>
    <t xml:space="preserve">AA025819</t>
  </si>
  <si>
    <t xml:space="preserve">Hs.65029</t>
  </si>
  <si>
    <t xml:space="preserve">GAS1</t>
  </si>
  <si>
    <t xml:space="preserve">AA026054</t>
  </si>
  <si>
    <t xml:space="preserve">AA025662</t>
  </si>
  <si>
    <t xml:space="preserve">Hs.183767</t>
  </si>
  <si>
    <t xml:space="preserve">TATA box binding protein (TBP)-associated factor, RNA polymerase II, F, 55kD</t>
  </si>
  <si>
    <t xml:space="preserve">AA036649</t>
  </si>
  <si>
    <t xml:space="preserve">Hs.155188</t>
  </si>
  <si>
    <t xml:space="preserve">TAF2F</t>
  </si>
  <si>
    <t xml:space="preserve">AA063598</t>
  </si>
  <si>
    <t xml:space="preserve">Hs.35488</t>
  </si>
  <si>
    <t xml:space="preserve">AA063615</t>
  </si>
  <si>
    <t xml:space="preserve">Hs.242982</t>
  </si>
  <si>
    <t xml:space="preserve">ESTs, Moderately similar to CELL GROWTH REGULATING NUCLEOLAR PROTEIN [M.musculus]</t>
  </si>
  <si>
    <t xml:space="preserve">AA063624</t>
  </si>
  <si>
    <t xml:space="preserve">Hs.66954</t>
  </si>
  <si>
    <t xml:space="preserve">Williams-Beuren syndrome chromosome region 9</t>
  </si>
  <si>
    <t xml:space="preserve">AA074596</t>
  </si>
  <si>
    <t xml:space="preserve">Hs.194688</t>
  </si>
  <si>
    <t xml:space="preserve">WBSCR9</t>
  </si>
  <si>
    <t xml:space="preserve">R46837</t>
  </si>
  <si>
    <t xml:space="preserve">Hs.200402</t>
  </si>
  <si>
    <t xml:space="preserve">AA071470</t>
  </si>
  <si>
    <t xml:space="preserve">Hs.43905</t>
  </si>
  <si>
    <t xml:space="preserve">ESTs, Weakly similar to ZINC FINGER PROTEIN 7 [H.sapiens]</t>
  </si>
  <si>
    <t xml:space="preserve">AA074620</t>
  </si>
  <si>
    <t xml:space="preserve">Hs.58377</t>
  </si>
  <si>
    <t xml:space="preserve">KIAA0354 gene product</t>
  </si>
  <si>
    <t xml:space="preserve">AA062802</t>
  </si>
  <si>
    <t xml:space="preserve">Hs.3682</t>
  </si>
  <si>
    <t xml:space="preserve">KIAA0354</t>
  </si>
  <si>
    <t xml:space="preserve">succinate dehydrogenase complex, subunit C, integral membrane protein, 15kD</t>
  </si>
  <si>
    <t xml:space="preserve">AA062805</t>
  </si>
  <si>
    <t xml:space="preserve">Hs.3577</t>
  </si>
  <si>
    <t xml:space="preserve">SDHC</t>
  </si>
  <si>
    <t xml:space="preserve">DKFZP434C128 protein</t>
  </si>
  <si>
    <t xml:space="preserve">AA062813</t>
  </si>
  <si>
    <t xml:space="preserve">Hs.222909</t>
  </si>
  <si>
    <t xml:space="preserve">DKFZP434C128</t>
  </si>
  <si>
    <t xml:space="preserve">sialyltransferase</t>
  </si>
  <si>
    <t xml:space="preserve">AA062814</t>
  </si>
  <si>
    <t xml:space="preserve">Hs.107573</t>
  </si>
  <si>
    <t xml:space="preserve">STHM</t>
  </si>
  <si>
    <t xml:space="preserve">AA025631</t>
  </si>
  <si>
    <t xml:space="preserve">Hs.31709</t>
  </si>
  <si>
    <t xml:space="preserve">ESTs, Moderately similar to serine/proline-rich FEL protein, splice form 1 [H.sapiens]</t>
  </si>
  <si>
    <t xml:space="preserve">AA025630</t>
  </si>
  <si>
    <t xml:space="preserve">Hs.255796</t>
  </si>
  <si>
    <t xml:space="preserve">AA025746</t>
  </si>
  <si>
    <t xml:space="preserve">Hs.106597</t>
  </si>
  <si>
    <t xml:space="preserve">ESTs, Weakly similar to similar to S. cerevisiae longevity-assurance protein 1 [C.elegans]</t>
  </si>
  <si>
    <t xml:space="preserve">AA025779</t>
  </si>
  <si>
    <t xml:space="preserve">Hs.11896</t>
  </si>
  <si>
    <t xml:space="preserve">AA025774</t>
  </si>
  <si>
    <t xml:space="preserve">Hs.187429</t>
  </si>
  <si>
    <t xml:space="preserve">DKFZP564C186 protein</t>
  </si>
  <si>
    <t xml:space="preserve">AA026278</t>
  </si>
  <si>
    <t xml:space="preserve">Hs.134200</t>
  </si>
  <si>
    <t xml:space="preserve">DKFZP564C186</t>
  </si>
  <si>
    <t xml:space="preserve">AA026276</t>
  </si>
  <si>
    <t xml:space="preserve">Hs.61339</t>
  </si>
  <si>
    <t xml:space="preserve">AA025807</t>
  </si>
  <si>
    <t xml:space="preserve">AA026385</t>
  </si>
  <si>
    <t xml:space="preserve">Hs.50467</t>
  </si>
  <si>
    <t xml:space="preserve">AA026388</t>
  </si>
  <si>
    <t xml:space="preserve">Hs.34244</t>
  </si>
  <si>
    <t xml:space="preserve">AA026418</t>
  </si>
  <si>
    <t xml:space="preserve">Hs.91539</t>
  </si>
  <si>
    <t xml:space="preserve">GTP binding protein 1</t>
  </si>
  <si>
    <t xml:space="preserve">AA026413</t>
  </si>
  <si>
    <t xml:space="preserve">Hs.227576</t>
  </si>
  <si>
    <t xml:space="preserve">GTPBP1</t>
  </si>
  <si>
    <t xml:space="preserve">putative glialblastoma cell differentiation-related</t>
  </si>
  <si>
    <t xml:space="preserve">AA026605</t>
  </si>
  <si>
    <t xml:space="preserve">Hs.9194</t>
  </si>
  <si>
    <t xml:space="preserve">GDBR1</t>
  </si>
  <si>
    <t xml:space="preserve">AA026755</t>
  </si>
  <si>
    <t xml:space="preserve">Hs.58006</t>
  </si>
  <si>
    <t xml:space="preserve">Ran GTPase activating protein 1</t>
  </si>
  <si>
    <t xml:space="preserve">AA026631</t>
  </si>
  <si>
    <t xml:space="preserve">Hs.183800</t>
  </si>
  <si>
    <t xml:space="preserve">RANGAP1</t>
  </si>
  <si>
    <t xml:space="preserve">AA027160</t>
  </si>
  <si>
    <t xml:space="preserve">AA026686</t>
  </si>
  <si>
    <t xml:space="preserve">Hs.4190</t>
  </si>
  <si>
    <t xml:space="preserve">fibrogenic lymphokine</t>
  </si>
  <si>
    <t xml:space="preserve">AA026709</t>
  </si>
  <si>
    <t xml:space="preserve">Hs.77735</t>
  </si>
  <si>
    <t xml:space="preserve">FIBROSIN</t>
  </si>
  <si>
    <t xml:space="preserve">ESTs, Highly similar to sorting nexin 8 [H.sapiens]</t>
  </si>
  <si>
    <t xml:space="preserve">AA026689</t>
  </si>
  <si>
    <t xml:space="preserve">Hs.12169</t>
  </si>
  <si>
    <t xml:space="preserve">AA026666</t>
  </si>
  <si>
    <t xml:space="preserve">Hs.49367</t>
  </si>
  <si>
    <t xml:space="preserve">ESTs, Moderately similar to sif and Tiam1-like exchange factor [M.musculus]</t>
  </si>
  <si>
    <t xml:space="preserve">AA026692</t>
  </si>
  <si>
    <t xml:space="preserve">Hs.62490</t>
  </si>
  <si>
    <t xml:space="preserve">AA026167</t>
  </si>
  <si>
    <t xml:space="preserve">Hs.48353</t>
  </si>
  <si>
    <t xml:space="preserve">thymidine kinase 2, mitochondrial</t>
  </si>
  <si>
    <t xml:space="preserve">AA029737</t>
  </si>
  <si>
    <t xml:space="preserve">Hs.252317</t>
  </si>
  <si>
    <t xml:space="preserve">TK2</t>
  </si>
  <si>
    <t xml:space="preserve">AA029697</t>
  </si>
  <si>
    <t xml:space="preserve">Hs.94854</t>
  </si>
  <si>
    <t xml:space="preserve">AA029331</t>
  </si>
  <si>
    <t xml:space="preserve">Hs.16412</t>
  </si>
  <si>
    <t xml:space="preserve">AA029722</t>
  </si>
  <si>
    <t xml:space="preserve">Hs.20279</t>
  </si>
  <si>
    <t xml:space="preserve">AA029703</t>
  </si>
  <si>
    <t xml:space="preserve">Hs.36574</t>
  </si>
  <si>
    <t xml:space="preserve">AA029415</t>
  </si>
  <si>
    <t xml:space="preserve">Hs.93668</t>
  </si>
  <si>
    <t xml:space="preserve">KIAA0937 protein</t>
  </si>
  <si>
    <t xml:space="preserve">AA029444</t>
  </si>
  <si>
    <t xml:space="preserve">Hs.62264</t>
  </si>
  <si>
    <t xml:space="preserve">KIAA0937</t>
  </si>
  <si>
    <t xml:space="preserve">AA029441</t>
  </si>
  <si>
    <t xml:space="preserve">Hs.32553</t>
  </si>
  <si>
    <t xml:space="preserve">envoplakin</t>
  </si>
  <si>
    <t xml:space="preserve">AA029418</t>
  </si>
  <si>
    <t xml:space="preserve">Hs.25482</t>
  </si>
  <si>
    <t xml:space="preserve">EVPL</t>
  </si>
  <si>
    <t xml:space="preserve">AA029451</t>
  </si>
  <si>
    <t xml:space="preserve">Hs.173638</t>
  </si>
  <si>
    <t xml:space="preserve">similar to S. cerevisiae RER1</t>
  </si>
  <si>
    <t xml:space="preserve">AA029578</t>
  </si>
  <si>
    <t xml:space="preserve">Hs.40500</t>
  </si>
  <si>
    <t xml:space="preserve">RER1</t>
  </si>
  <si>
    <t xml:space="preserve">bone morphogenetic protein 7 (osteogenic protein 1)</t>
  </si>
  <si>
    <t xml:space="preserve">AA029597</t>
  </si>
  <si>
    <t xml:space="preserve">Hs.170195</t>
  </si>
  <si>
    <t xml:space="preserve">BMP7</t>
  </si>
  <si>
    <t xml:space="preserve">transcription factor 3 (E2A immunoglobulin enhancer binding factors E12/E47)</t>
  </si>
  <si>
    <t xml:space="preserve">AA026102</t>
  </si>
  <si>
    <t xml:space="preserve">Hs.101047</t>
  </si>
  <si>
    <t xml:space="preserve">TCF3</t>
  </si>
  <si>
    <t xml:space="preserve">AA027147</t>
  </si>
  <si>
    <t xml:space="preserve">Hs.103379</t>
  </si>
  <si>
    <t xml:space="preserve">AA027317</t>
  </si>
  <si>
    <t xml:space="preserve">Hs.221929</t>
  </si>
  <si>
    <t xml:space="preserve">AA026562</t>
  </si>
  <si>
    <t xml:space="preserve">Hs.27865</t>
  </si>
  <si>
    <t xml:space="preserve">topoisomerase (DNA) II alpha (170kD)</t>
  </si>
  <si>
    <t xml:space="preserve">AA026682</t>
  </si>
  <si>
    <t xml:space="preserve">Hs.156346</t>
  </si>
  <si>
    <t xml:space="preserve">TOP2A</t>
  </si>
  <si>
    <t xml:space="preserve">mitogen-activated protein kinase kinase kinase kinase 2</t>
  </si>
  <si>
    <t xml:space="preserve">R35283</t>
  </si>
  <si>
    <t xml:space="preserve">Hs.82979</t>
  </si>
  <si>
    <t xml:space="preserve">MAP4K2</t>
  </si>
  <si>
    <t xml:space="preserve">GAS2-related on chromosome 22</t>
  </si>
  <si>
    <t xml:space="preserve">R35292</t>
  </si>
  <si>
    <t xml:space="preserve">Hs.15346</t>
  </si>
  <si>
    <t xml:space="preserve">GAR22</t>
  </si>
  <si>
    <t xml:space="preserve">thyroid receptor interacting protein 10 (CDC42-interacting protein)</t>
  </si>
  <si>
    <t xml:space="preserve">R49671</t>
  </si>
  <si>
    <t xml:space="preserve">Hs.73999</t>
  </si>
  <si>
    <t xml:space="preserve">TRIP10</t>
  </si>
  <si>
    <t xml:space="preserve">Homo sapiens PAC clone DJ1121E10 from 7q21.1-q2</t>
  </si>
  <si>
    <t xml:space="preserve">AA032221</t>
  </si>
  <si>
    <t xml:space="preserve">Hs.61635</t>
  </si>
  <si>
    <t xml:space="preserve">AA033743</t>
  </si>
  <si>
    <t xml:space="preserve">Hs.10491</t>
  </si>
  <si>
    <t xml:space="preserve">protein tyrosine phosphatase type IVA, member 3</t>
  </si>
  <si>
    <t xml:space="preserve">AA039851</t>
  </si>
  <si>
    <t xml:space="preserve">Hs.43666</t>
  </si>
  <si>
    <t xml:space="preserve">PTP4A3</t>
  </si>
  <si>
    <t xml:space="preserve">AA039857</t>
  </si>
  <si>
    <t xml:space="preserve">Hs.42946</t>
  </si>
  <si>
    <t xml:space="preserve">ariadne-2 (D. melanogaster) homolog (all-trans retinoic acid inducible RING finger )</t>
  </si>
  <si>
    <t xml:space="preserve">AA037810</t>
  </si>
  <si>
    <t xml:space="preserve">Hs.241558</t>
  </si>
  <si>
    <t xml:space="preserve">ARI2</t>
  </si>
  <si>
    <t xml:space="preserve">AA037815</t>
  </si>
  <si>
    <t xml:space="preserve">Hs.239475</t>
  </si>
  <si>
    <t xml:space="preserve">AA040265</t>
  </si>
  <si>
    <t xml:space="preserve">Hs.60371</t>
  </si>
  <si>
    <t xml:space="preserve">Homo sapiens mRNA; cDNA DKFZp586J0720 (from clone DKFZp586J0720)</t>
  </si>
  <si>
    <t xml:space="preserve">AA040269</t>
  </si>
  <si>
    <t xml:space="preserve">Hs.169694</t>
  </si>
  <si>
    <t xml:space="preserve">X-prolyl aminopeptidase (aminopeptidase P) 2, membrane-bound</t>
  </si>
  <si>
    <t xml:space="preserve">AA040387</t>
  </si>
  <si>
    <t xml:space="preserve">Hs.57922</t>
  </si>
  <si>
    <t xml:space="preserve">XPNPEP2</t>
  </si>
  <si>
    <t xml:space="preserve">DKFZP564B147 protein</t>
  </si>
  <si>
    <t xml:space="preserve">AA040752</t>
  </si>
  <si>
    <t xml:space="preserve">Hs.151945</t>
  </si>
  <si>
    <t xml:space="preserve">DKFZP564B147</t>
  </si>
  <si>
    <t xml:space="preserve">ribosomal protein S5 pseudogene 1</t>
  </si>
  <si>
    <t xml:space="preserve">AA039547</t>
  </si>
  <si>
    <t xml:space="preserve">Hs.237225</t>
  </si>
  <si>
    <t xml:space="preserve">RPS5P1</t>
  </si>
  <si>
    <t xml:space="preserve">Homo sapiens transcriptional enhancer factor (TEF1) DNA, complete CDS</t>
  </si>
  <si>
    <t xml:space="preserve">AA039370</t>
  </si>
  <si>
    <t xml:space="preserve">Hs.155005</t>
  </si>
  <si>
    <t xml:space="preserve">AA041254</t>
  </si>
  <si>
    <t xml:space="preserve">Hs.181496</t>
  </si>
  <si>
    <t xml:space="preserve">wee1+ (S. pombe) homolog</t>
  </si>
  <si>
    <t xml:space="preserve">AA039640</t>
  </si>
  <si>
    <t xml:space="preserve">Hs.75188</t>
  </si>
  <si>
    <t xml:space="preserve">WEE1</t>
  </si>
  <si>
    <t xml:space="preserve">AA041293</t>
  </si>
  <si>
    <t xml:space="preserve">Homo sapiens mRNA; cDNA DKFZp586C1817 (from clone DKFZp586C1817)</t>
  </si>
  <si>
    <t xml:space="preserve">AA039595</t>
  </si>
  <si>
    <t xml:space="preserve">Hs.42458</t>
  </si>
  <si>
    <t xml:space="preserve">AA041197</t>
  </si>
  <si>
    <t xml:space="preserve">Hs.29041</t>
  </si>
  <si>
    <t xml:space="preserve">AA039512</t>
  </si>
  <si>
    <t xml:space="preserve">Hs.202968</t>
  </si>
  <si>
    <t xml:space="preserve">AA041396</t>
  </si>
  <si>
    <t xml:space="preserve">Hs.78276</t>
  </si>
  <si>
    <t xml:space="preserve">Homo sapiens clone 23785 mRNA sequence</t>
  </si>
  <si>
    <t xml:space="preserve">AA041362</t>
  </si>
  <si>
    <t xml:space="preserve">Hs.184697</t>
  </si>
  <si>
    <t xml:space="preserve">ESTs, Weakly similar to gene 9306 protein [H.sapiens]</t>
  </si>
  <si>
    <t xml:space="preserve">AA041406</t>
  </si>
  <si>
    <t xml:space="preserve">Hs.105737</t>
  </si>
  <si>
    <t xml:space="preserve">cell division cycle 4-like</t>
  </si>
  <si>
    <t xml:space="preserve">AA041499</t>
  </si>
  <si>
    <t xml:space="preserve">Hs.62354</t>
  </si>
  <si>
    <t xml:space="preserve">CDC4L</t>
  </si>
  <si>
    <t xml:space="preserve">AA041476</t>
  </si>
  <si>
    <t xml:space="preserve">Hs.82664</t>
  </si>
  <si>
    <t xml:space="preserve">AA041482</t>
  </si>
  <si>
    <t xml:space="preserve">Hs.42502</t>
  </si>
  <si>
    <t xml:space="preserve">AA046112</t>
  </si>
  <si>
    <t xml:space="preserve">Hs.42572</t>
  </si>
  <si>
    <t xml:space="preserve">ESTs, Highly similar to PROTEIN FAN [H.sapiens]</t>
  </si>
  <si>
    <t xml:space="preserve">AA046107</t>
  </si>
  <si>
    <t xml:space="preserve">Hs.186602</t>
  </si>
  <si>
    <t xml:space="preserve">AA045257</t>
  </si>
  <si>
    <t xml:space="preserve">Hs.7790</t>
  </si>
  <si>
    <t xml:space="preserve">Homo sapiens mRNA full length insert cDNA clone EUROIMAGE 48814</t>
  </si>
  <si>
    <t xml:space="preserve">AA046744</t>
  </si>
  <si>
    <t xml:space="preserve">Hs.95665</t>
  </si>
  <si>
    <t xml:space="preserve">AA046321</t>
  </si>
  <si>
    <t xml:space="preserve">Hs.17401</t>
  </si>
  <si>
    <t xml:space="preserve">ESTs, Weakly similar to cDNA EST EMBL:D71941 comes from this gene [C.elegans]</t>
  </si>
  <si>
    <t xml:space="preserve">AA046328</t>
  </si>
  <si>
    <t xml:space="preserve">Hs.255599</t>
  </si>
  <si>
    <t xml:space="preserve">AA047568</t>
  </si>
  <si>
    <t xml:space="preserve">Hs.31652</t>
  </si>
  <si>
    <t xml:space="preserve">AA046883</t>
  </si>
  <si>
    <t xml:space="preserve">Hs.58612</t>
  </si>
  <si>
    <t xml:space="preserve">ESTs, Weakly similar to 1-PHOSPHATIDYLINOSITOL-4,5-BISPHOSPHATE PHOSPHODIESTERASE DELTA 1 [H.sapiens]</t>
  </si>
  <si>
    <t xml:space="preserve">AA047570</t>
  </si>
  <si>
    <t xml:space="preserve">Hs.136065</t>
  </si>
  <si>
    <t xml:space="preserve">AA046933</t>
  </si>
  <si>
    <t xml:space="preserve">Hs.22505</t>
  </si>
  <si>
    <t xml:space="preserve">flavin containing monooxygenase 1</t>
  </si>
  <si>
    <t xml:space="preserve">AA047666</t>
  </si>
  <si>
    <t xml:space="preserve">Hs.1424</t>
  </si>
  <si>
    <t xml:space="preserve">FMO1</t>
  </si>
  <si>
    <t xml:space="preserve">ESTs, Highly similar to dJ186O1.1 [H.sapiens]</t>
  </si>
  <si>
    <t xml:space="preserve">AA057620</t>
  </si>
  <si>
    <t xml:space="preserve">Hs.30807</t>
  </si>
  <si>
    <t xml:space="preserve">AA054949</t>
  </si>
  <si>
    <t xml:space="preserve">Hs.61307</t>
  </si>
  <si>
    <t xml:space="preserve">NADH dehydrogenase (ubiquinone) Fe-S protein 4 (18kD) (NADH-coenzyme Q reductase)</t>
  </si>
  <si>
    <t xml:space="preserve">AA055101</t>
  </si>
  <si>
    <t xml:space="preserve">Hs.10758</t>
  </si>
  <si>
    <t xml:space="preserve">NDUFS4</t>
  </si>
  <si>
    <t xml:space="preserve">calsequestrin 2, cardiac muscle</t>
  </si>
  <si>
    <t xml:space="preserve">AA055163</t>
  </si>
  <si>
    <t xml:space="preserve">Hs.57975</t>
  </si>
  <si>
    <t xml:space="preserve">CASQ2</t>
  </si>
  <si>
    <t xml:space="preserve">ESTs, Highly similar to HSPC038 protein [H.sapiens]</t>
  </si>
  <si>
    <t xml:space="preserve">AA055193</t>
  </si>
  <si>
    <t xml:space="preserve">Hs.23528</t>
  </si>
  <si>
    <t xml:space="preserve">AA055170</t>
  </si>
  <si>
    <t xml:space="preserve">AA055179</t>
  </si>
  <si>
    <t xml:space="preserve">Hs.63163</t>
  </si>
  <si>
    <t xml:space="preserve">AA055215</t>
  </si>
  <si>
    <t xml:space="preserve">Hs.199170</t>
  </si>
  <si>
    <t xml:space="preserve">ESTs, Weakly similar to unknown [S.cerevisiae]</t>
  </si>
  <si>
    <t xml:space="preserve">AA054978</t>
  </si>
  <si>
    <t xml:space="preserve">Hs.63913</t>
  </si>
  <si>
    <t xml:space="preserve">AA054954</t>
  </si>
  <si>
    <t xml:space="preserve">AA055489</t>
  </si>
  <si>
    <t xml:space="preserve">Hs.103345</t>
  </si>
  <si>
    <t xml:space="preserve">TAT-INTERACTIVE PROTEIN, 72-KD</t>
  </si>
  <si>
    <t xml:space="preserve">AA055503</t>
  </si>
  <si>
    <t xml:space="preserve">Hs.236218</t>
  </si>
  <si>
    <t xml:space="preserve">HT2A</t>
  </si>
  <si>
    <t xml:space="preserve">calmodulin-like 3</t>
  </si>
  <si>
    <t xml:space="preserve">AA055523</t>
  </si>
  <si>
    <t xml:space="preserve">Hs.239600</t>
  </si>
  <si>
    <t xml:space="preserve">CALML3</t>
  </si>
  <si>
    <t xml:space="preserve">AA055052</t>
  </si>
  <si>
    <t xml:space="preserve">Hs.187578</t>
  </si>
  <si>
    <t xml:space="preserve">AA055221</t>
  </si>
  <si>
    <t xml:space="preserve">Hs.63168</t>
  </si>
  <si>
    <t xml:space="preserve">AA055068</t>
  </si>
  <si>
    <t xml:space="preserve">Hs.136182</t>
  </si>
  <si>
    <t xml:space="preserve">S100 calcium-binding protein A3</t>
  </si>
  <si>
    <t xml:space="preserve">AA055242</t>
  </si>
  <si>
    <t xml:space="preserve">Hs.2961</t>
  </si>
  <si>
    <t xml:space="preserve">S100A3</t>
  </si>
  <si>
    <t xml:space="preserve">sprouty (Drosophila) homolog 1 (antagonist of FGF signaling)</t>
  </si>
  <si>
    <t xml:space="preserve">AA055440</t>
  </si>
  <si>
    <t xml:space="preserve">Hs.88044</t>
  </si>
  <si>
    <t xml:space="preserve">SPRY1</t>
  </si>
  <si>
    <t xml:space="preserve">AA055399</t>
  </si>
  <si>
    <t xml:space="preserve">Hs.129869</t>
  </si>
  <si>
    <t xml:space="preserve">AA055447</t>
  </si>
  <si>
    <t xml:space="preserve">Hs.57837</t>
  </si>
  <si>
    <t xml:space="preserve">CD3D antigen, delta polypeptide (TiT3 complex)</t>
  </si>
  <si>
    <t xml:space="preserve">AA055946</t>
  </si>
  <si>
    <t xml:space="preserve">Hs.95327</t>
  </si>
  <si>
    <t xml:space="preserve">CD3D</t>
  </si>
  <si>
    <t xml:space="preserve">AA055829</t>
  </si>
  <si>
    <t xml:space="preserve">Hs.196701</t>
  </si>
  <si>
    <t xml:space="preserve">ESTs, Weakly similar to anagen-specific protein mKAP13 [M.musculus]</t>
  </si>
  <si>
    <t xml:space="preserve">AA055833</t>
  </si>
  <si>
    <t xml:space="preserve">Hs.58152</t>
  </si>
  <si>
    <t xml:space="preserve">AA055992</t>
  </si>
  <si>
    <t xml:space="preserve">Hs.26067</t>
  </si>
  <si>
    <t xml:space="preserve">integrin, alpha 7</t>
  </si>
  <si>
    <t xml:space="preserve">AA055979</t>
  </si>
  <si>
    <t xml:space="preserve">Hs.74369</t>
  </si>
  <si>
    <t xml:space="preserve">ITGA7</t>
  </si>
  <si>
    <t xml:space="preserve">AA056225</t>
  </si>
  <si>
    <t xml:space="preserve">Hs.91954</t>
  </si>
  <si>
    <t xml:space="preserve">glutathione S-transferase M5</t>
  </si>
  <si>
    <t xml:space="preserve">AA056232</t>
  </si>
  <si>
    <t xml:space="preserve">Hs.75652</t>
  </si>
  <si>
    <t xml:space="preserve">GSTM5</t>
  </si>
  <si>
    <t xml:space="preserve">secreted phosphoprotein 1 (osteopontin, bone sialoprotein I, early T-lymphocyte activation 1)</t>
  </si>
  <si>
    <t xml:space="preserve">AA775616</t>
  </si>
  <si>
    <t xml:space="preserve">Hs.313</t>
  </si>
  <si>
    <t xml:space="preserve">SPP1</t>
  </si>
  <si>
    <t xml:space="preserve">insulin-like growth factor binding protein 10</t>
  </si>
  <si>
    <t xml:space="preserve">AA777187</t>
  </si>
  <si>
    <t xml:space="preserve">Hs.8867</t>
  </si>
  <si>
    <t xml:space="preserve">IGFBP10</t>
  </si>
  <si>
    <t xml:space="preserve">polymerase (RNA) II (DNA directed) polypeptide I (14.5kD)</t>
  </si>
  <si>
    <t xml:space="preserve">AA777192</t>
  </si>
  <si>
    <t xml:space="preserve">Hs.47062</t>
  </si>
  <si>
    <t xml:space="preserve">POLR2I</t>
  </si>
  <si>
    <t xml:space="preserve">AA775738</t>
  </si>
  <si>
    <t xml:space="preserve">BENE protein</t>
  </si>
  <si>
    <t xml:space="preserve">AA778392</t>
  </si>
  <si>
    <t xml:space="preserve">Hs.185055</t>
  </si>
  <si>
    <t xml:space="preserve">BENE</t>
  </si>
  <si>
    <t xml:space="preserve">Homo sapiens clone 23705 mRNA sequence</t>
  </si>
  <si>
    <t xml:space="preserve">R59360</t>
  </si>
  <si>
    <t xml:space="preserve">Hs.12533</t>
  </si>
  <si>
    <t xml:space="preserve">HMT1 (hnRNP methyltransferase, S. cerevisiae)-like 1</t>
  </si>
  <si>
    <t xml:space="preserve">AA778346</t>
  </si>
  <si>
    <t xml:space="preserve">Hs.235887</t>
  </si>
  <si>
    <t xml:space="preserve">HRMT1L1</t>
  </si>
  <si>
    <t xml:space="preserve">chromodomain helicase DNA binding protein 3</t>
  </si>
  <si>
    <t xml:space="preserve">AA778077</t>
  </si>
  <si>
    <t xml:space="preserve">Hs.25601</t>
  </si>
  <si>
    <t xml:space="preserve">CHD3</t>
  </si>
  <si>
    <t xml:space="preserve">keratin 1 (epidermolytic hyperkeratosis)</t>
  </si>
  <si>
    <t xml:space="preserve">AA706022</t>
  </si>
  <si>
    <t xml:space="preserve">Hs.80828</t>
  </si>
  <si>
    <t xml:space="preserve">KRT1</t>
  </si>
  <si>
    <t xml:space="preserve">thymidine kinase 1, soluble</t>
  </si>
  <si>
    <t xml:space="preserve">AA778098</t>
  </si>
  <si>
    <t xml:space="preserve">Hs.105097</t>
  </si>
  <si>
    <t xml:space="preserve">TK1</t>
  </si>
  <si>
    <t xml:space="preserve">amyloid beta precursor protein (cytoplasmic tail)-binding protein 2</t>
  </si>
  <si>
    <t xml:space="preserve">AA046411</t>
  </si>
  <si>
    <t xml:space="preserve">Hs.84084</t>
  </si>
  <si>
    <t xml:space="preserve">APPBP2</t>
  </si>
  <si>
    <t xml:space="preserve">protein kinase C, eta</t>
  </si>
  <si>
    <t xml:space="preserve">AA047803</t>
  </si>
  <si>
    <t xml:space="preserve">Hs.1880</t>
  </si>
  <si>
    <t xml:space="preserve">PRKCH</t>
  </si>
  <si>
    <t xml:space="preserve">AA047812</t>
  </si>
  <si>
    <t xml:space="preserve">Hs.167937</t>
  </si>
  <si>
    <t xml:space="preserve">AA047039</t>
  </si>
  <si>
    <t xml:space="preserve">AA054135</t>
  </si>
  <si>
    <t xml:space="preserve">Hs.23924</t>
  </si>
  <si>
    <t xml:space="preserve">presenilin 2 (Alzheimer disease 4)</t>
  </si>
  <si>
    <t xml:space="preserve">AA056325</t>
  </si>
  <si>
    <t xml:space="preserve">Hs.25363</t>
  </si>
  <si>
    <t xml:space="preserve">PSEN2</t>
  </si>
  <si>
    <t xml:space="preserve">ATP-binding cassette, sub-family A (ABC1), member 4</t>
  </si>
  <si>
    <t xml:space="preserve">AA054358</t>
  </si>
  <si>
    <t xml:space="preserve">Hs.198396</t>
  </si>
  <si>
    <t xml:space="preserve">ABCA4</t>
  </si>
  <si>
    <t xml:space="preserve">RNA binding motif protein 3</t>
  </si>
  <si>
    <t xml:space="preserve">AA054287</t>
  </si>
  <si>
    <t xml:space="preserve">Hs.182225</t>
  </si>
  <si>
    <t xml:space="preserve">RBM3</t>
  </si>
  <si>
    <t xml:space="preserve">neurotrophic tyrosine kinase, receptor-related 1</t>
  </si>
  <si>
    <t xml:space="preserve">AA056148</t>
  </si>
  <si>
    <t xml:space="preserve">Hs.181148</t>
  </si>
  <si>
    <t xml:space="preserve">NTRKR1</t>
  </si>
  <si>
    <t xml:space="preserve">regulatory factor X-associated protein</t>
  </si>
  <si>
    <t xml:space="preserve">AA057436</t>
  </si>
  <si>
    <t xml:space="preserve">Hs.24422</t>
  </si>
  <si>
    <t xml:space="preserve">RFXAP</t>
  </si>
  <si>
    <t xml:space="preserve">histone acetyltransferase</t>
  </si>
  <si>
    <t xml:space="preserve">AA057313</t>
  </si>
  <si>
    <t xml:space="preserve">Hs.27590</t>
  </si>
  <si>
    <t xml:space="preserve">MORF</t>
  </si>
  <si>
    <t xml:space="preserve">S-antigen; retina and pineal gland (arrestin)</t>
  </si>
  <si>
    <t xml:space="preserve">AA057232</t>
  </si>
  <si>
    <t xml:space="preserve">Hs.32721</t>
  </si>
  <si>
    <t xml:space="preserve">SAG</t>
  </si>
  <si>
    <t xml:space="preserve">guanylate cyclase activator 1A (retina)</t>
  </si>
  <si>
    <t xml:space="preserve">AA059378</t>
  </si>
  <si>
    <t xml:space="preserve">Hs.92858</t>
  </si>
  <si>
    <t xml:space="preserve">GUCA1A</t>
  </si>
  <si>
    <t xml:space="preserve">fms-related tyrosine kinase 1 (vascular endothelial growth factor/vascular permeability factor receptor)</t>
  </si>
  <si>
    <t xml:space="preserve">AA058828</t>
  </si>
  <si>
    <t xml:space="preserve">Hs.138671</t>
  </si>
  <si>
    <t xml:space="preserve">FLT1</t>
  </si>
  <si>
    <t xml:space="preserve">myosin VIIA (Usher syndrome 1B (autosomal recessive, severe))</t>
  </si>
  <si>
    <t xml:space="preserve">AA062619</t>
  </si>
  <si>
    <t xml:space="preserve">Hs.95361</t>
  </si>
  <si>
    <t xml:space="preserve">MYO7A</t>
  </si>
  <si>
    <t xml:space="preserve">forkhead box D1</t>
  </si>
  <si>
    <t xml:space="preserve">AA069372</t>
  </si>
  <si>
    <t xml:space="preserve">Hs.96028</t>
  </si>
  <si>
    <t xml:space="preserve">FOXD1</t>
  </si>
  <si>
    <t xml:space="preserve">proprotein convertase subtilisin/kexin type 2</t>
  </si>
  <si>
    <t xml:space="preserve">AA069517</t>
  </si>
  <si>
    <t xml:space="preserve">Hs.93164</t>
  </si>
  <si>
    <t xml:space="preserve">PCSK2</t>
  </si>
  <si>
    <t xml:space="preserve">glial fibrillary acidic protein</t>
  </si>
  <si>
    <t xml:space="preserve">AA069414</t>
  </si>
  <si>
    <t xml:space="preserve">Hs.1447</t>
  </si>
  <si>
    <t xml:space="preserve">GFAP</t>
  </si>
  <si>
    <t xml:space="preserve">AA064973</t>
  </si>
  <si>
    <t xml:space="preserve">thyrotropin-releasing hormone</t>
  </si>
  <si>
    <t xml:space="preserve">AA069596</t>
  </si>
  <si>
    <t xml:space="preserve">Hs.182231</t>
  </si>
  <si>
    <t xml:space="preserve">TRH</t>
  </si>
  <si>
    <t xml:space="preserve">AA074095</t>
  </si>
  <si>
    <t xml:space="preserve">Hs.7222</t>
  </si>
  <si>
    <t xml:space="preserve">phosphodiesterase 6G, cGMP-specific, rod, gamma</t>
  </si>
  <si>
    <t xml:space="preserve">AA074148</t>
  </si>
  <si>
    <t xml:space="preserve">Hs.1857</t>
  </si>
  <si>
    <t xml:space="preserve">PDE6G</t>
  </si>
  <si>
    <t xml:space="preserve">recoverin</t>
  </si>
  <si>
    <t xml:space="preserve">AA074224</t>
  </si>
  <si>
    <t xml:space="preserve">Hs.80539</t>
  </si>
  <si>
    <t xml:space="preserve">RCV1</t>
  </si>
  <si>
    <t xml:space="preserve">guanine nucleotide binding protein (G protein), beta 5</t>
  </si>
  <si>
    <t xml:space="preserve">AA708886</t>
  </si>
  <si>
    <t xml:space="preserve">Hs.155090</t>
  </si>
  <si>
    <t xml:space="preserve">GNB5</t>
  </si>
  <si>
    <t xml:space="preserve">R49470</t>
  </si>
  <si>
    <t xml:space="preserve">Hs.255244</t>
  </si>
  <si>
    <t xml:space="preserve">Homo sapiens chromosome 19, cosmid F23858</t>
  </si>
  <si>
    <t xml:space="preserve">AA709092</t>
  </si>
  <si>
    <t xml:space="preserve">Hs.15075</t>
  </si>
  <si>
    <t xml:space="preserve">clathrin, heavy polypeptide-like 1</t>
  </si>
  <si>
    <t xml:space="preserve">AA708816</t>
  </si>
  <si>
    <t xml:space="preserve">Hs.184916</t>
  </si>
  <si>
    <t xml:space="preserve">CLTCL1</t>
  </si>
  <si>
    <t xml:space="preserve">ESTs, Highly similar to transcription termination factor TTF-I [H.sapiens]</t>
  </si>
  <si>
    <t xml:space="preserve">AA709143</t>
  </si>
  <si>
    <t xml:space="preserve">Hs.169427</t>
  </si>
  <si>
    <t xml:space="preserve">cAMP responsive element binding protein-like 1</t>
  </si>
  <si>
    <t xml:space="preserve">AA709158</t>
  </si>
  <si>
    <t xml:space="preserve">Hs.42853</t>
  </si>
  <si>
    <t xml:space="preserve">CREBL1</t>
  </si>
  <si>
    <t xml:space="preserve">cytochrome P450, subfamily XXVIA, polypeptide 1</t>
  </si>
  <si>
    <t xml:space="preserve">R51021</t>
  </si>
  <si>
    <t xml:space="preserve">Hs.150595</t>
  </si>
  <si>
    <t xml:space="preserve">CYP26A1</t>
  </si>
  <si>
    <t xml:space="preserve">S-phase response (cyclin-related)</t>
  </si>
  <si>
    <t xml:space="preserve">R51052</t>
  </si>
  <si>
    <t xml:space="preserve">Hs.255398</t>
  </si>
  <si>
    <t xml:space="preserve">SPHAR</t>
  </si>
  <si>
    <t xml:space="preserve">necdin (mouse) homolog</t>
  </si>
  <si>
    <t xml:space="preserve">R51580</t>
  </si>
  <si>
    <t xml:space="preserve">Hs.50130</t>
  </si>
  <si>
    <t xml:space="preserve">NDN</t>
  </si>
  <si>
    <t xml:space="preserve">phosphodiesterase 6H, cGMP-specific, cone, gamma</t>
  </si>
  <si>
    <t xml:space="preserve">AA707922</t>
  </si>
  <si>
    <t xml:space="preserve">Hs.54471</t>
  </si>
  <si>
    <t xml:space="preserve">PDE6H</t>
  </si>
  <si>
    <t xml:space="preserve">ATP synthase, H+ transporting, mitochondrial F1 complex, beta polypeptide</t>
  </si>
  <si>
    <t xml:space="preserve">AA708298</t>
  </si>
  <si>
    <t xml:space="preserve">Hs.25</t>
  </si>
  <si>
    <t xml:space="preserve">ATP5B</t>
  </si>
  <si>
    <t xml:space="preserve">ligase IV, DNA, ATP-dependent</t>
  </si>
  <si>
    <t xml:space="preserve">R54358</t>
  </si>
  <si>
    <t xml:space="preserve">Hs.166091</t>
  </si>
  <si>
    <t xml:space="preserve">LIG4</t>
  </si>
  <si>
    <t xml:space="preserve">imogen 38</t>
  </si>
  <si>
    <t xml:space="preserve">R51362</t>
  </si>
  <si>
    <t xml:space="preserve">Hs.154655</t>
  </si>
  <si>
    <t xml:space="preserve">IMOGN38</t>
  </si>
  <si>
    <t xml:space="preserve">Homo sapiens expressed in human embryonic lung (HUEL) mRNA</t>
  </si>
  <si>
    <t xml:space="preserve">AA757427</t>
  </si>
  <si>
    <t xml:space="preserve">Hs.44053</t>
  </si>
  <si>
    <t xml:space="preserve">arylalkylamine N-acetyltransferase</t>
  </si>
  <si>
    <t xml:space="preserve">AA757429</t>
  </si>
  <si>
    <t xml:space="preserve">Hs.152972</t>
  </si>
  <si>
    <t xml:space="preserve">AANAT</t>
  </si>
  <si>
    <t xml:space="preserve">dihydropyrimidinase-like 4</t>
  </si>
  <si>
    <t xml:space="preserve">AA757754</t>
  </si>
  <si>
    <t xml:space="preserve">Hs.100058</t>
  </si>
  <si>
    <t xml:space="preserve">DPYSL4</t>
  </si>
  <si>
    <t xml:space="preserve">ras responsive element binding protein 1</t>
  </si>
  <si>
    <t xml:space="preserve">AA757764</t>
  </si>
  <si>
    <t xml:space="preserve">Hs.204304</t>
  </si>
  <si>
    <t xml:space="preserve">RREB1</t>
  </si>
  <si>
    <t xml:space="preserve">Homo sapiens clone 23849 mRNA sequence</t>
  </si>
  <si>
    <t xml:space="preserve">R51886</t>
  </si>
  <si>
    <t xml:space="preserve">Hs.62576</t>
  </si>
  <si>
    <t xml:space="preserve">somatostatin</t>
  </si>
  <si>
    <t xml:space="preserve">R51912</t>
  </si>
  <si>
    <t xml:space="preserve">Hs.12409</t>
  </si>
  <si>
    <t xml:space="preserve">SST</t>
  </si>
  <si>
    <t xml:space="preserve">KIAA0426 gene product</t>
  </si>
  <si>
    <t xml:space="preserve">AA708279</t>
  </si>
  <si>
    <t xml:space="preserve">Hs.97476</t>
  </si>
  <si>
    <t xml:space="preserve">KIAA0426</t>
  </si>
  <si>
    <t xml:space="preserve">serine hydroxymethyltransferase 1 (soluble)</t>
  </si>
  <si>
    <t xml:space="preserve">R53294</t>
  </si>
  <si>
    <t xml:space="preserve">Hs.8889</t>
  </si>
  <si>
    <t xml:space="preserve">SHMT1</t>
  </si>
  <si>
    <t xml:space="preserve">phosphoinositide-3-kinase, regulatory subunit, polypeptide 1 (p85 alpha)</t>
  </si>
  <si>
    <t xml:space="preserve">R54050</t>
  </si>
  <si>
    <t xml:space="preserve">Hs.6241</t>
  </si>
  <si>
    <t xml:space="preserve">PIK3R1</t>
  </si>
  <si>
    <t xml:space="preserve">IMP (inosine monophosphate) dehydrogenase 1</t>
  </si>
  <si>
    <t xml:space="preserve">R52542</t>
  </si>
  <si>
    <t xml:space="preserve">Hs.850</t>
  </si>
  <si>
    <t xml:space="preserve">IMPDH1</t>
  </si>
  <si>
    <t xml:space="preserve">AA732983</t>
  </si>
  <si>
    <t xml:space="preserve">protein tyrosine phosphatase, receptor type, D</t>
  </si>
  <si>
    <t xml:space="preserve">AA733105</t>
  </si>
  <si>
    <t xml:space="preserve">Hs.158112</t>
  </si>
  <si>
    <t xml:space="preserve">PTPRD</t>
  </si>
  <si>
    <t xml:space="preserve">growth arrest-specific 7</t>
  </si>
  <si>
    <t xml:space="preserve">R54060</t>
  </si>
  <si>
    <t xml:space="preserve">Hs.226133</t>
  </si>
  <si>
    <t xml:space="preserve">GAS7</t>
  </si>
  <si>
    <t xml:space="preserve">ESTs, Highly similar to MULTIDRUG RESISTANCE PROTEIN 3 [H.sapiens]</t>
  </si>
  <si>
    <t xml:space="preserve">R53935</t>
  </si>
  <si>
    <t xml:space="preserve">Hs.240917</t>
  </si>
  <si>
    <t xml:space="preserve">Human mRNA for phosvitin/casein kinase II beta subunit</t>
  </si>
  <si>
    <t xml:space="preserve">AA774638</t>
  </si>
  <si>
    <t xml:space="preserve">Hs.165843</t>
  </si>
  <si>
    <t xml:space="preserve">syntaxin 4A (placental)</t>
  </si>
  <si>
    <t xml:space="preserve">AA732931</t>
  </si>
  <si>
    <t xml:space="preserve">Hs.83734</t>
  </si>
  <si>
    <t xml:space="preserve">STX4A</t>
  </si>
  <si>
    <t xml:space="preserve">RNA polymerase I subunit</t>
  </si>
  <si>
    <t xml:space="preserve">AA733038</t>
  </si>
  <si>
    <t xml:space="preserve">Hs.5409</t>
  </si>
  <si>
    <t xml:space="preserve">RPA40</t>
  </si>
  <si>
    <t xml:space="preserve">AA733040</t>
  </si>
  <si>
    <t xml:space="preserve">hexosaminidase A (alpha polypeptide)</t>
  </si>
  <si>
    <t xml:space="preserve">AA733203</t>
  </si>
  <si>
    <t xml:space="preserve">Hs.119403</t>
  </si>
  <si>
    <t xml:space="preserve">HEXA</t>
  </si>
  <si>
    <t xml:space="preserve">R52654</t>
  </si>
  <si>
    <t xml:space="preserve">adenine nucleotide translocator 1 (skeletal muscle)</t>
  </si>
  <si>
    <t xml:space="preserve">R53942</t>
  </si>
  <si>
    <t xml:space="preserve">Hs.2043</t>
  </si>
  <si>
    <t xml:space="preserve">ANT1</t>
  </si>
  <si>
    <t xml:space="preserve">SWI/SNF related, matrix associated, actin dependent regulator of chromatin, subfamily b, member 1</t>
  </si>
  <si>
    <t xml:space="preserve">R53973</t>
  </si>
  <si>
    <t xml:space="preserve">Hs.159971</t>
  </si>
  <si>
    <t xml:space="preserve">SMARCB1</t>
  </si>
  <si>
    <t xml:space="preserve">chondroitin sulfate proteoglycan 4 (melanoma-associated)</t>
  </si>
  <si>
    <t xml:space="preserve">R53652</t>
  </si>
  <si>
    <t xml:space="preserve">Hs.9004</t>
  </si>
  <si>
    <t xml:space="preserve">CSPG4</t>
  </si>
  <si>
    <t xml:space="preserve">growth differentiation factor 10</t>
  </si>
  <si>
    <t xml:space="preserve">R52085</t>
  </si>
  <si>
    <t xml:space="preserve">Hs.2171</t>
  </si>
  <si>
    <t xml:space="preserve">GDF10</t>
  </si>
  <si>
    <t xml:space="preserve">EST, Weakly similar to reverse transcriptase homolog [H.sapiens]</t>
  </si>
  <si>
    <t xml:space="preserve">R54797</t>
  </si>
  <si>
    <t xml:space="preserve">Hs.26238</t>
  </si>
  <si>
    <t xml:space="preserve">SREBP CLEAVAGE-ACTIVATING PROTEIN</t>
  </si>
  <si>
    <t xml:space="preserve">R54823</t>
  </si>
  <si>
    <t xml:space="preserve">Hs.78442</t>
  </si>
  <si>
    <t xml:space="preserve">SCAP</t>
  </si>
  <si>
    <t xml:space="preserve">sarcoglycan, beta (43kD dystrophin-associated glycoprotein)</t>
  </si>
  <si>
    <t xml:space="preserve">R55105</t>
  </si>
  <si>
    <t xml:space="preserve">Hs.77501</t>
  </si>
  <si>
    <t xml:space="preserve">SGCB</t>
  </si>
  <si>
    <t xml:space="preserve">GCN1 (general control of amino-acid synthesis 1, yeast)-like 1</t>
  </si>
  <si>
    <t xml:space="preserve">R55250</t>
  </si>
  <si>
    <t xml:space="preserve">Hs.75354</t>
  </si>
  <si>
    <t xml:space="preserve">GCN1L1</t>
  </si>
  <si>
    <t xml:space="preserve">5-hydroxytryptamine (serotonin) receptor 2A</t>
  </si>
  <si>
    <t xml:space="preserve">R55130</t>
  </si>
  <si>
    <t xml:space="preserve">Hs.172744</t>
  </si>
  <si>
    <t xml:space="preserve">HTR2A</t>
  </si>
  <si>
    <t xml:space="preserve">platelet-derived growth factor receptor, beta polypeptide</t>
  </si>
  <si>
    <t xml:space="preserve">R56211</t>
  </si>
  <si>
    <t xml:space="preserve">Hs.76144</t>
  </si>
  <si>
    <t xml:space="preserve">PDGFRB</t>
  </si>
  <si>
    <t xml:space="preserve">Human protein phosphatase 2A beta subunit mRNA, complete cds</t>
  </si>
  <si>
    <t xml:space="preserve">R55882</t>
  </si>
  <si>
    <t xml:space="preserve">Hs.7688</t>
  </si>
  <si>
    <t xml:space="preserve">SEC14 (S. cerevisiae)-like 1</t>
  </si>
  <si>
    <t xml:space="preserve">R55992</t>
  </si>
  <si>
    <t xml:space="preserve">Hs.75232</t>
  </si>
  <si>
    <t xml:space="preserve">SEC14L1</t>
  </si>
  <si>
    <t xml:space="preserve">R55750</t>
  </si>
  <si>
    <t xml:space="preserve">Hs.26455</t>
  </si>
  <si>
    <t xml:space="preserve">R56219</t>
  </si>
  <si>
    <t xml:space="preserve">Hs.253210</t>
  </si>
  <si>
    <t xml:space="preserve">Human interleukin enhancer binding factor 3 mRNA, complete cds</t>
  </si>
  <si>
    <t xml:space="preserve">R56552</t>
  </si>
  <si>
    <t xml:space="preserve">Hs.169306</t>
  </si>
  <si>
    <t xml:space="preserve">A kinase (PRKA) anchor protein 6</t>
  </si>
  <si>
    <t xml:space="preserve">R55786</t>
  </si>
  <si>
    <t xml:space="preserve">Hs.89666</t>
  </si>
  <si>
    <t xml:space="preserve">AKAP6</t>
  </si>
  <si>
    <t xml:space="preserve">amyloid beta (A4) precursor protein-binding, family A, member 2 (X11-like)</t>
  </si>
  <si>
    <t xml:space="preserve">R55789</t>
  </si>
  <si>
    <t xml:space="preserve">Hs.26468</t>
  </si>
  <si>
    <t xml:space="preserve">APBA2</t>
  </si>
  <si>
    <t xml:space="preserve">protein phosphatase 2, regulatory subunit B (B56), alpha isoform</t>
  </si>
  <si>
    <t xml:space="preserve">R59164</t>
  </si>
  <si>
    <t xml:space="preserve">Hs.155079</t>
  </si>
  <si>
    <t xml:space="preserve">PPP2R5A</t>
  </si>
  <si>
    <t xml:space="preserve">collagen, type I, alpha 2</t>
  </si>
  <si>
    <t xml:space="preserve">W93067</t>
  </si>
  <si>
    <t xml:space="preserve">Hs.179573</t>
  </si>
  <si>
    <t xml:space="preserve">COL1A2</t>
  </si>
  <si>
    <t xml:space="preserve">W93086</t>
  </si>
  <si>
    <t xml:space="preserve">Hs.19565</t>
  </si>
  <si>
    <t xml:space="preserve">neutral sphingomyelinase (N-SMase) activation associated factor</t>
  </si>
  <si>
    <t xml:space="preserve">W93092</t>
  </si>
  <si>
    <t xml:space="preserve">Hs.78687</t>
  </si>
  <si>
    <t xml:space="preserve">NSMAF</t>
  </si>
  <si>
    <t xml:space="preserve">W93120</t>
  </si>
  <si>
    <t xml:space="preserve">Hs.18714</t>
  </si>
  <si>
    <t xml:space="preserve">KIAA0355 gene product</t>
  </si>
  <si>
    <t xml:space="preserve">W93121</t>
  </si>
  <si>
    <t xml:space="preserve">Hs.186840</t>
  </si>
  <si>
    <t xml:space="preserve">KIAA0355</t>
  </si>
  <si>
    <t xml:space="preserve">W93369</t>
  </si>
  <si>
    <t xml:space="preserve">NIMA (never in mitosis gene a)-related kinase 2</t>
  </si>
  <si>
    <t xml:space="preserve">W93379</t>
  </si>
  <si>
    <t xml:space="preserve">Hs.153704</t>
  </si>
  <si>
    <t xml:space="preserve">NEK2</t>
  </si>
  <si>
    <t xml:space="preserve">W93382</t>
  </si>
  <si>
    <t xml:space="preserve">Hs.189917</t>
  </si>
  <si>
    <t xml:space="preserve">HIR (histone cell cycle regulation defective, S. cerevisiae) homolog A</t>
  </si>
  <si>
    <t xml:space="preserve">W94880</t>
  </si>
  <si>
    <t xml:space="preserve">Hs.172350</t>
  </si>
  <si>
    <t xml:space="preserve">HIRA</t>
  </si>
  <si>
    <t xml:space="preserve">W93147</t>
  </si>
  <si>
    <t xml:space="preserve">Hs.40425</t>
  </si>
  <si>
    <t xml:space="preserve">W95041</t>
  </si>
  <si>
    <t xml:space="preserve">W93154</t>
  </si>
  <si>
    <t xml:space="preserve">Hs.181916</t>
  </si>
  <si>
    <t xml:space="preserve">W95076</t>
  </si>
  <si>
    <t xml:space="preserve">Hs.181811</t>
  </si>
  <si>
    <t xml:space="preserve">hydroxysteroid (11-beta) dehydrogenase 2</t>
  </si>
  <si>
    <t xml:space="preserve">W95082</t>
  </si>
  <si>
    <t xml:space="preserve">Hs.1376</t>
  </si>
  <si>
    <t xml:space="preserve">HSD11B2</t>
  </si>
  <si>
    <t xml:space="preserve">W95104</t>
  </si>
  <si>
    <t xml:space="preserve">Hs.19298</t>
  </si>
  <si>
    <t xml:space="preserve">W95105</t>
  </si>
  <si>
    <t xml:space="preserve">Hs.50426</t>
  </si>
  <si>
    <t xml:space="preserve">W94896</t>
  </si>
  <si>
    <t xml:space="preserve">Hs.20188</t>
  </si>
  <si>
    <t xml:space="preserve">W95063</t>
  </si>
  <si>
    <t xml:space="preserve">Homo sapiens vav 3 oncogene (VAV3) mRNA</t>
  </si>
  <si>
    <t xml:space="preserve">W91879</t>
  </si>
  <si>
    <t xml:space="preserve">Hs.37331</t>
  </si>
  <si>
    <t xml:space="preserve">W91880</t>
  </si>
  <si>
    <t xml:space="preserve">Hs.20039</t>
  </si>
  <si>
    <t xml:space="preserve">W91885</t>
  </si>
  <si>
    <t xml:space="preserve">Hs.18488</t>
  </si>
  <si>
    <t xml:space="preserve">W92011</t>
  </si>
  <si>
    <t xml:space="preserve">W95051</t>
  </si>
  <si>
    <t xml:space="preserve">Hs.188500</t>
  </si>
  <si>
    <t xml:space="preserve">Splicing factor, arginine/serine-rich, 46kD</t>
  </si>
  <si>
    <t xml:space="preserve">W92120</t>
  </si>
  <si>
    <t xml:space="preserve">Hs.155160</t>
  </si>
  <si>
    <t xml:space="preserve">SRP46</t>
  </si>
  <si>
    <t xml:space="preserve">ESTs, Weakly similar to mucin [H.sapiens]</t>
  </si>
  <si>
    <t xml:space="preserve">W91980</t>
  </si>
  <si>
    <t xml:space="preserve">Hs.109047</t>
  </si>
  <si>
    <t xml:space="preserve">W92160</t>
  </si>
  <si>
    <t xml:space="preserve">Hs.58875</t>
  </si>
  <si>
    <t xml:space="preserve">PCAF associated factor 65 alpha</t>
  </si>
  <si>
    <t xml:space="preserve">W92041</t>
  </si>
  <si>
    <t xml:space="preserve">Hs.131846</t>
  </si>
  <si>
    <t xml:space="preserve">PAF65A</t>
  </si>
  <si>
    <t xml:space="preserve">W92045</t>
  </si>
  <si>
    <t xml:space="preserve">Hs.124814</t>
  </si>
  <si>
    <t xml:space="preserve">ESTs, Highly similar to DYNEIN HEAVY CHAIN, CYTOSOLIC [R.norvegicus]</t>
  </si>
  <si>
    <t xml:space="preserve">W80389</t>
  </si>
  <si>
    <t xml:space="preserve">Hs.42333</t>
  </si>
  <si>
    <t xml:space="preserve">R52789</t>
  </si>
  <si>
    <t xml:space="preserve">Hs.253023</t>
  </si>
  <si>
    <t xml:space="preserve">ESTs, Weakly similar to PUTATIVE PRE-MRNA SPLICING FACTOR RNA HELICASE [H.sapiens]</t>
  </si>
  <si>
    <t xml:space="preserve">W81124</t>
  </si>
  <si>
    <t xml:space="preserve">Hs.171835</t>
  </si>
  <si>
    <t xml:space="preserve">W80361</t>
  </si>
  <si>
    <t xml:space="preserve">Hs.182092</t>
  </si>
  <si>
    <t xml:space="preserve">W80591</t>
  </si>
  <si>
    <t xml:space="preserve">Hs.70608</t>
  </si>
  <si>
    <t xml:space="preserve">W80447</t>
  </si>
  <si>
    <t xml:space="preserve">Hs.58452</t>
  </si>
  <si>
    <t xml:space="preserve">W80619</t>
  </si>
  <si>
    <t xml:space="preserve">Hs.19204</t>
  </si>
  <si>
    <t xml:space="preserve">W80376</t>
  </si>
  <si>
    <t xml:space="preserve">Hs.19152</t>
  </si>
  <si>
    <t xml:space="preserve">W80635</t>
  </si>
  <si>
    <t xml:space="preserve">Hs.191934</t>
  </si>
  <si>
    <t xml:space="preserve">W80642</t>
  </si>
  <si>
    <t xml:space="preserve">ESTs, Weakly similar to HERV-E envelope glycoprotein [H.sapiens]</t>
  </si>
  <si>
    <t xml:space="preserve">W80701</t>
  </si>
  <si>
    <t xml:space="preserve">Hs.122663</t>
  </si>
  <si>
    <t xml:space="preserve">W80709</t>
  </si>
  <si>
    <t xml:space="preserve">Hs.58485</t>
  </si>
  <si>
    <t xml:space="preserve">W80715</t>
  </si>
  <si>
    <t xml:space="preserve">Hs.49943</t>
  </si>
  <si>
    <t xml:space="preserve">Homo sapiens clone 24590 mRNA sequence</t>
  </si>
  <si>
    <t xml:space="preserve">W80739</t>
  </si>
  <si>
    <t xml:space="preserve">Hs.14896</t>
  </si>
  <si>
    <t xml:space="preserve">W80741</t>
  </si>
  <si>
    <t xml:space="preserve">Hs.37890</t>
  </si>
  <si>
    <t xml:space="preserve">v-myc avian myelocytomatosis viral related oncogene, neuroblastoma derived</t>
  </si>
  <si>
    <t xml:space="preserve">R66447</t>
  </si>
  <si>
    <t xml:space="preserve">Hs.25960</t>
  </si>
  <si>
    <t xml:space="preserve">MYCN</t>
  </si>
  <si>
    <t xml:space="preserve">solute carrier family 7 (cationic amino acid transporter, y+ system), member 8</t>
  </si>
  <si>
    <t xml:space="preserve">W84701</t>
  </si>
  <si>
    <t xml:space="preserve">Hs.22891</t>
  </si>
  <si>
    <t xml:space="preserve">SLC7A8</t>
  </si>
  <si>
    <t xml:space="preserve">W84711</t>
  </si>
  <si>
    <t xml:space="preserve">Hs.58299</t>
  </si>
  <si>
    <t xml:space="preserve">W84714</t>
  </si>
  <si>
    <t xml:space="preserve">Hs.182091</t>
  </si>
  <si>
    <t xml:space="preserve">W84716</t>
  </si>
  <si>
    <t xml:space="preserve">Hs.125039</t>
  </si>
  <si>
    <t xml:space="preserve">galactosylceramidase (Krabbe disease)</t>
  </si>
  <si>
    <t xml:space="preserve">W85914</t>
  </si>
  <si>
    <t xml:space="preserve">Hs.273</t>
  </si>
  <si>
    <t xml:space="preserve">GALC</t>
  </si>
  <si>
    <t xml:space="preserve">heterogeneous nuclear ribonucleoprotein K</t>
  </si>
  <si>
    <t xml:space="preserve">W85697</t>
  </si>
  <si>
    <t xml:space="preserve">Hs.129548</t>
  </si>
  <si>
    <t xml:space="preserve">HNRPK</t>
  </si>
  <si>
    <t xml:space="preserve">ESTs, Highly similar to homer-1b [H.sapiens]</t>
  </si>
  <si>
    <t xml:space="preserve">W84663</t>
  </si>
  <si>
    <t xml:space="preserve">Hs.108068</t>
  </si>
  <si>
    <t xml:space="preserve">W84667</t>
  </si>
  <si>
    <t xml:space="preserve">Hs.134441</t>
  </si>
  <si>
    <t xml:space="preserve">W84733</t>
  </si>
  <si>
    <t xml:space="preserve">Hs.3978</t>
  </si>
  <si>
    <t xml:space="preserve">W84753</t>
  </si>
  <si>
    <t xml:space="preserve">Hs.37896</t>
  </si>
  <si>
    <t xml:space="preserve">W84750</t>
  </si>
  <si>
    <t xml:space="preserve">Hs.58690</t>
  </si>
  <si>
    <t xml:space="preserve">W84751</t>
  </si>
  <si>
    <t xml:space="preserve">Hs.170162</t>
  </si>
  <si>
    <t xml:space="preserve">W84774</t>
  </si>
  <si>
    <t xml:space="preserve">Hs.17643</t>
  </si>
  <si>
    <t xml:space="preserve">W84776</t>
  </si>
  <si>
    <t xml:space="preserve">Hs.14280</t>
  </si>
  <si>
    <t xml:space="preserve">pregnancy-associated plasma protein A</t>
  </si>
  <si>
    <t xml:space="preserve">W84789</t>
  </si>
  <si>
    <t xml:space="preserve">Hs.75874</t>
  </si>
  <si>
    <t xml:space="preserve">PAPPA</t>
  </si>
  <si>
    <t xml:space="preserve">dishevelled 3 (homologous to Drosophila dsh)</t>
  </si>
  <si>
    <t xml:space="preserve">W84790</t>
  </si>
  <si>
    <t xml:space="preserve">Hs.174044</t>
  </si>
  <si>
    <t xml:space="preserve">DVL3</t>
  </si>
  <si>
    <t xml:space="preserve">ras homolog gene family, member E</t>
  </si>
  <si>
    <t xml:space="preserve">W86282</t>
  </si>
  <si>
    <t xml:space="preserve">Hs.6838</t>
  </si>
  <si>
    <t xml:space="preserve">ARHE</t>
  </si>
  <si>
    <t xml:space="preserve">W86291</t>
  </si>
  <si>
    <t xml:space="preserve">Hs.121593</t>
  </si>
  <si>
    <t xml:space="preserve">W86391</t>
  </si>
  <si>
    <t xml:space="preserve">Hs.125043</t>
  </si>
  <si>
    <t xml:space="preserve">W86387</t>
  </si>
  <si>
    <t xml:space="preserve">Hs.124036</t>
  </si>
  <si>
    <t xml:space="preserve">insulin-degrading enzyme</t>
  </si>
  <si>
    <t xml:space="preserve">W86199</t>
  </si>
  <si>
    <t xml:space="preserve">Hs.1508</t>
  </si>
  <si>
    <t xml:space="preserve">IDE</t>
  </si>
  <si>
    <t xml:space="preserve">ESTs, Moderately similar to Pro-Pol-dUTPase polyprotein [M.musculus]</t>
  </si>
  <si>
    <t xml:space="preserve">W86195</t>
  </si>
  <si>
    <t xml:space="preserve">Hs.183491</t>
  </si>
  <si>
    <t xml:space="preserve">W86196</t>
  </si>
  <si>
    <t xml:space="preserve">Hs.177384</t>
  </si>
  <si>
    <t xml:space="preserve">W86245</t>
  </si>
  <si>
    <t xml:space="preserve">Hs.18919</t>
  </si>
  <si>
    <t xml:space="preserve">meningioma (disrupted in balanced translocation) 1</t>
  </si>
  <si>
    <t xml:space="preserve">R59212</t>
  </si>
  <si>
    <t xml:space="preserve">Hs.79085</t>
  </si>
  <si>
    <t xml:space="preserve">MN1</t>
  </si>
  <si>
    <t xml:space="preserve">W86376</t>
  </si>
  <si>
    <t xml:space="preserve">Hs.192904</t>
  </si>
  <si>
    <t xml:space="preserve">W85812</t>
  </si>
  <si>
    <t xml:space="preserve">Hs.187554</t>
  </si>
  <si>
    <t xml:space="preserve">carnitine palmitoyltransferase I, liver</t>
  </si>
  <si>
    <t xml:space="preserve">W85710</t>
  </si>
  <si>
    <t xml:space="preserve">Hs.29331</t>
  </si>
  <si>
    <t xml:space="preserve">CPT1A</t>
  </si>
  <si>
    <t xml:space="preserve">Homo sapiens thyroid hormone receptor-associated protein, 150 kDa subunit (TRAP150) mRNA</t>
  </si>
  <si>
    <t xml:space="preserve">W85832</t>
  </si>
  <si>
    <t xml:space="preserve">Hs.108319</t>
  </si>
  <si>
    <t xml:space="preserve">W85782</t>
  </si>
  <si>
    <t xml:space="preserve">Hs.193205</t>
  </si>
  <si>
    <t xml:space="preserve">W85783</t>
  </si>
  <si>
    <t xml:space="preserve">Hs.10726</t>
  </si>
  <si>
    <t xml:space="preserve">W85841</t>
  </si>
  <si>
    <t xml:space="preserve">W85843</t>
  </si>
  <si>
    <t xml:space="preserve">Hs.118338</t>
  </si>
  <si>
    <t xml:space="preserve">W85876</t>
  </si>
  <si>
    <t xml:space="preserve">Hs.58753</t>
  </si>
  <si>
    <t xml:space="preserve">W85881</t>
  </si>
  <si>
    <t xml:space="preserve">Hs.16279</t>
  </si>
  <si>
    <t xml:space="preserve">TBP-associated factor 172</t>
  </si>
  <si>
    <t xml:space="preserve">W85892</t>
  </si>
  <si>
    <t xml:space="preserve">Hs.180930</t>
  </si>
  <si>
    <t xml:space="preserve">TAF-172</t>
  </si>
  <si>
    <t xml:space="preserve">W85998</t>
  </si>
  <si>
    <t xml:space="preserve">Hs.20340</t>
  </si>
  <si>
    <t xml:space="preserve">W86002</t>
  </si>
  <si>
    <t xml:space="preserve">Hs.33944</t>
  </si>
  <si>
    <t xml:space="preserve">W85927</t>
  </si>
  <si>
    <t xml:space="preserve">Hs.140571</t>
  </si>
  <si>
    <t xml:space="preserve">W86075</t>
  </si>
  <si>
    <t xml:space="preserve">Hs.38715</t>
  </si>
  <si>
    <t xml:space="preserve">ESTs, Weakly similar to emopamil-binding protein [H.sapiens]</t>
  </si>
  <si>
    <t xml:space="preserve">W85854</t>
  </si>
  <si>
    <t xml:space="preserve">Hs.36337</t>
  </si>
  <si>
    <t xml:space="preserve">W86145</t>
  </si>
  <si>
    <t xml:space="preserve">W86183</t>
  </si>
  <si>
    <t xml:space="preserve">Hs.6927</t>
  </si>
  <si>
    <t xml:space="preserve">W86182</t>
  </si>
  <si>
    <t xml:space="preserve">ESTs, Highly similar to IL-1 receptor accessory protein [H.sapiens]</t>
  </si>
  <si>
    <t xml:space="preserve">W85847</t>
  </si>
  <si>
    <t xml:space="preserve">Hs.241301</t>
  </si>
  <si>
    <t xml:space="preserve">ESTs, Weakly similar to jerky gene product homolog [H.sapiens]</t>
  </si>
  <si>
    <t xml:space="preserve">W86853</t>
  </si>
  <si>
    <t xml:space="preserve">Hs.58924</t>
  </si>
  <si>
    <t xml:space="preserve">W86857</t>
  </si>
  <si>
    <t xml:space="preserve">Hs.19030</t>
  </si>
  <si>
    <t xml:space="preserve">W86870</t>
  </si>
  <si>
    <t xml:space="preserve">Hs.79856</t>
  </si>
  <si>
    <t xml:space="preserve">KIAA0737 gene product</t>
  </si>
  <si>
    <t xml:space="preserve">W86221</t>
  </si>
  <si>
    <t xml:space="preserve">Hs.194035</t>
  </si>
  <si>
    <t xml:space="preserve">KIAA0737</t>
  </si>
  <si>
    <t xml:space="preserve">W86822</t>
  </si>
  <si>
    <t xml:space="preserve">hepatocyte growth factor (hepapoietin A; scatter factor)</t>
  </si>
  <si>
    <t xml:space="preserve">R52797</t>
  </si>
  <si>
    <t xml:space="preserve">Hs.809</t>
  </si>
  <si>
    <t xml:space="preserve">HGF</t>
  </si>
  <si>
    <t xml:space="preserve">W86423</t>
  </si>
  <si>
    <t xml:space="preserve">Hs.105413</t>
  </si>
  <si>
    <t xml:space="preserve">W86987</t>
  </si>
  <si>
    <t xml:space="preserve">Hs.20573</t>
  </si>
  <si>
    <t xml:space="preserve">W86431</t>
  </si>
  <si>
    <t xml:space="preserve">W86997</t>
  </si>
  <si>
    <t xml:space="preserve">Hs.167591</t>
  </si>
  <si>
    <t xml:space="preserve">G protein-coupled receptor 37 (endothelin receptor type B-like)</t>
  </si>
  <si>
    <t xml:space="preserve">R52852</t>
  </si>
  <si>
    <t xml:space="preserve">Hs.27747</t>
  </si>
  <si>
    <t xml:space="preserve">GPR37</t>
  </si>
  <si>
    <t xml:space="preserve">ESTs, Weakly similar to KIAA0591 protein [H.sapiens]</t>
  </si>
  <si>
    <t xml:space="preserve">W86466</t>
  </si>
  <si>
    <t xml:space="preserve">Hs.132756</t>
  </si>
  <si>
    <t xml:space="preserve">W86630</t>
  </si>
  <si>
    <t xml:space="preserve">W86586</t>
  </si>
  <si>
    <t xml:space="preserve">Hs.22137</t>
  </si>
  <si>
    <t xml:space="preserve">ESTs, Weakly similar to Pelle associated protein Pellino [D.melanogaster]</t>
  </si>
  <si>
    <t xml:space="preserve">W86504</t>
  </si>
  <si>
    <t xml:space="preserve">Hs.7886</t>
  </si>
  <si>
    <t xml:space="preserve">W86510</t>
  </si>
  <si>
    <t xml:space="preserve">Hs.16439</t>
  </si>
  <si>
    <t xml:space="preserve">ubiquitin specific protease 24</t>
  </si>
  <si>
    <t xml:space="preserve">W86608</t>
  </si>
  <si>
    <t xml:space="preserve">Hs.7243</t>
  </si>
  <si>
    <t xml:space="preserve">USP24</t>
  </si>
  <si>
    <t xml:space="preserve">KIAA0378 protein</t>
  </si>
  <si>
    <t xml:space="preserve">R52873</t>
  </si>
  <si>
    <t xml:space="preserve">Hs.7006</t>
  </si>
  <si>
    <t xml:space="preserve">KIAA0378</t>
  </si>
  <si>
    <t xml:space="preserve">C-terminal binding protein 2</t>
  </si>
  <si>
    <t xml:space="preserve">W86518</t>
  </si>
  <si>
    <t xml:space="preserve">Hs.171391</t>
  </si>
  <si>
    <t xml:space="preserve">CTBP2</t>
  </si>
  <si>
    <t xml:space="preserve">W86521</t>
  </si>
  <si>
    <t xml:space="preserve">Hs.58873</t>
  </si>
  <si>
    <t xml:space="preserve">W86760</t>
  </si>
  <si>
    <t xml:space="preserve">Hs.220682</t>
  </si>
  <si>
    <t xml:space="preserve">histidine ammonia-lyase</t>
  </si>
  <si>
    <t xml:space="preserve">W86776</t>
  </si>
  <si>
    <t xml:space="preserve">Hs.241236</t>
  </si>
  <si>
    <t xml:space="preserve">HAL</t>
  </si>
  <si>
    <t xml:space="preserve">FK506-binding protein 5</t>
  </si>
  <si>
    <t xml:space="preserve">W86653</t>
  </si>
  <si>
    <t xml:space="preserve">Hs.7557</t>
  </si>
  <si>
    <t xml:space="preserve">FKBP5</t>
  </si>
  <si>
    <t xml:space="preserve">W87281</t>
  </si>
  <si>
    <t xml:space="preserve">Hs.24128</t>
  </si>
  <si>
    <t xml:space="preserve">W86660</t>
  </si>
  <si>
    <t xml:space="preserve">Hs.16336</t>
  </si>
  <si>
    <t xml:space="preserve">W87710</t>
  </si>
  <si>
    <t xml:space="preserve">W87714</t>
  </si>
  <si>
    <t xml:space="preserve">nuclear factor I/B</t>
  </si>
  <si>
    <t xml:space="preserve">W87611</t>
  </si>
  <si>
    <t xml:space="preserve">Hs.33287</t>
  </si>
  <si>
    <t xml:space="preserve">NFIB</t>
  </si>
  <si>
    <t xml:space="preserve">calcyclin binding protein</t>
  </si>
  <si>
    <t xml:space="preserve">W87541</t>
  </si>
  <si>
    <t xml:space="preserve">Hs.27258</t>
  </si>
  <si>
    <t xml:space="preserve">CACYBP</t>
  </si>
  <si>
    <t xml:space="preserve">W87371</t>
  </si>
  <si>
    <t xml:space="preserve">Hs.17884</t>
  </si>
  <si>
    <t xml:space="preserve">W87801</t>
  </si>
  <si>
    <t xml:space="preserve">Hs.108209</t>
  </si>
  <si>
    <t xml:space="preserve">W87385</t>
  </si>
  <si>
    <t xml:space="preserve">Hs.47435</t>
  </si>
  <si>
    <t xml:space="preserve">W87823</t>
  </si>
  <si>
    <t xml:space="preserve">Hs.49272</t>
  </si>
  <si>
    <t xml:space="preserve">W87826</t>
  </si>
  <si>
    <t xml:space="preserve">Hs.13477</t>
  </si>
  <si>
    <t xml:space="preserve">KIAA1036 protein</t>
  </si>
  <si>
    <t xml:space="preserve">W87810</t>
  </si>
  <si>
    <t xml:space="preserve">Hs.155182</t>
  </si>
  <si>
    <t xml:space="preserve">KIAA1036</t>
  </si>
  <si>
    <t xml:space="preserve">ESTs, Weakly similar to K02F3.10 [C.elegans]</t>
  </si>
  <si>
    <t xml:space="preserve">W87634</t>
  </si>
  <si>
    <t xml:space="preserve">Hs.17947</t>
  </si>
  <si>
    <t xml:space="preserve">ESTs, Weakly similar to M01F1.6 [C.elegans]</t>
  </si>
  <si>
    <t xml:space="preserve">W87917</t>
  </si>
  <si>
    <t xml:space="preserve">Hs.93814</t>
  </si>
  <si>
    <t xml:space="preserve">W87747</t>
  </si>
  <si>
    <t xml:space="preserve">Hs.58963</t>
  </si>
  <si>
    <t xml:space="preserve">v-myc avian myelocytomatosis viral oncogene homolog</t>
  </si>
  <si>
    <t xml:space="preserve">W87741</t>
  </si>
  <si>
    <t xml:space="preserve">Hs.79070</t>
  </si>
  <si>
    <t xml:space="preserve">MYC</t>
  </si>
  <si>
    <t xml:space="preserve">W87939</t>
  </si>
  <si>
    <t xml:space="preserve">Hs.14715</t>
  </si>
  <si>
    <t xml:space="preserve">activating transcription factor 6</t>
  </si>
  <si>
    <t xml:space="preserve">W87752</t>
  </si>
  <si>
    <t xml:space="preserve">Hs.247433</t>
  </si>
  <si>
    <t xml:space="preserve">ATF6</t>
  </si>
  <si>
    <t xml:space="preserve">W90001</t>
  </si>
  <si>
    <t xml:space="preserve">Hs.193212</t>
  </si>
  <si>
    <t xml:space="preserve">W89128</t>
  </si>
  <si>
    <t xml:space="preserve">Hs.19872</t>
  </si>
  <si>
    <t xml:space="preserve">brefeldin A-inhibited guanine nucleotide-exchange protein 1</t>
  </si>
  <si>
    <t xml:space="preserve">W89187</t>
  </si>
  <si>
    <t xml:space="preserve">Hs.94631</t>
  </si>
  <si>
    <t xml:space="preserve">BIG1</t>
  </si>
  <si>
    <t xml:space="preserve">cell growth regulatory with ring finger domain</t>
  </si>
  <si>
    <t xml:space="preserve">W89211</t>
  </si>
  <si>
    <t xml:space="preserve">Hs.59106</t>
  </si>
  <si>
    <t xml:space="preserve">CGR19</t>
  </si>
  <si>
    <t xml:space="preserve">ESTs, Moderately similar to DIHYDROOROTATE DEHYDROGENASE PRECURSOR [H.sapiens]</t>
  </si>
  <si>
    <t xml:space="preserve">W88472</t>
  </si>
  <si>
    <t xml:space="preserve">Hs.125846</t>
  </si>
  <si>
    <t xml:space="preserve">W88466</t>
  </si>
  <si>
    <t xml:space="preserve">Hs.22010</t>
  </si>
  <si>
    <t xml:space="preserve">v-raf murine sarcoma viral oncogene homolog B1</t>
  </si>
  <si>
    <t xml:space="preserve">W88566</t>
  </si>
  <si>
    <t xml:space="preserve">Hs.622</t>
  </si>
  <si>
    <t xml:space="preserve">BRAF</t>
  </si>
  <si>
    <t xml:space="preserve">W88562</t>
  </si>
  <si>
    <t xml:space="preserve">Hs.108198</t>
  </si>
  <si>
    <t xml:space="preserve">erythrocyte membrane protein band 4.1-like 2</t>
  </si>
  <si>
    <t xml:space="preserve">W88572</t>
  </si>
  <si>
    <t xml:space="preserve">Hs.7857</t>
  </si>
  <si>
    <t xml:space="preserve">EPB41L2</t>
  </si>
  <si>
    <t xml:space="preserve">W88646</t>
  </si>
  <si>
    <t xml:space="preserve">Hs.159409</t>
  </si>
  <si>
    <t xml:space="preserve">W88801</t>
  </si>
  <si>
    <t xml:space="preserve">Hs.58925</t>
  </si>
  <si>
    <t xml:space="preserve">W88899</t>
  </si>
  <si>
    <t xml:space="preserve">TTF-I interacting peptide 5</t>
  </si>
  <si>
    <t xml:space="preserve">W88615</t>
  </si>
  <si>
    <t xml:space="preserve">Hs.155045</t>
  </si>
  <si>
    <t xml:space="preserve">TIP5</t>
  </si>
  <si>
    <t xml:space="preserve">lactate dehydrogenase B</t>
  </si>
  <si>
    <t xml:space="preserve">W89071</t>
  </si>
  <si>
    <t xml:space="preserve">Hs.234489</t>
  </si>
  <si>
    <t xml:space="preserve">LDHB</t>
  </si>
  <si>
    <t xml:space="preserve">W88541</t>
  </si>
  <si>
    <t xml:space="preserve">W89072</t>
  </si>
  <si>
    <t xml:space="preserve">Hs.59187</t>
  </si>
  <si>
    <t xml:space="preserve">KE2 protein</t>
  </si>
  <si>
    <t xml:space="preserve">W88772</t>
  </si>
  <si>
    <t xml:space="preserve">Hs.205736</t>
  </si>
  <si>
    <t xml:space="preserve">HKE2</t>
  </si>
  <si>
    <t xml:space="preserve">W89074</t>
  </si>
  <si>
    <t xml:space="preserve">Hs.20851</t>
  </si>
  <si>
    <t xml:space="preserve">W89077</t>
  </si>
  <si>
    <t xml:space="preserve">W88965</t>
  </si>
  <si>
    <t xml:space="preserve">Hs.19313</t>
  </si>
  <si>
    <t xml:space="preserve">major histocompatibility complex, class II, DR beta 1</t>
  </si>
  <si>
    <t xml:space="preserve">W88967</t>
  </si>
  <si>
    <t xml:space="preserve">Hs.180255</t>
  </si>
  <si>
    <t xml:space="preserve">HLA-DRB1</t>
  </si>
  <si>
    <t xml:space="preserve">W88497</t>
  </si>
  <si>
    <t xml:space="preserve">Hs.20152</t>
  </si>
  <si>
    <t xml:space="preserve">W88528</t>
  </si>
  <si>
    <t xml:space="preserve">Hs.187527</t>
  </si>
  <si>
    <t xml:space="preserve">W88725</t>
  </si>
  <si>
    <t xml:space="preserve">Hs.59197</t>
  </si>
  <si>
    <t xml:space="preserve">W88733</t>
  </si>
  <si>
    <t xml:space="preserve">Hs.59125</t>
  </si>
  <si>
    <t xml:space="preserve">coilin p80</t>
  </si>
  <si>
    <t xml:space="preserve">W88740</t>
  </si>
  <si>
    <t xml:space="preserve">Hs.966</t>
  </si>
  <si>
    <t xml:space="preserve">COIL</t>
  </si>
  <si>
    <t xml:space="preserve">W88747</t>
  </si>
  <si>
    <t xml:space="preserve">Hs.117592</t>
  </si>
  <si>
    <t xml:space="preserve">Homo sapiens mRNA sequence, IMAGE clone 417820</t>
  </si>
  <si>
    <t xml:space="preserve">W88758</t>
  </si>
  <si>
    <t xml:space="preserve">Hs.58993</t>
  </si>
  <si>
    <t xml:space="preserve">W88792</t>
  </si>
  <si>
    <t xml:space="preserve">Hs.21218</t>
  </si>
  <si>
    <t xml:space="preserve">W88781</t>
  </si>
  <si>
    <t xml:space="preserve">X-box binding protein 1</t>
  </si>
  <si>
    <t xml:space="preserve">W90128</t>
  </si>
  <si>
    <t xml:space="preserve">Hs.149923</t>
  </si>
  <si>
    <t xml:space="preserve">XBP1</t>
  </si>
  <si>
    <t xml:space="preserve">W90520</t>
  </si>
  <si>
    <t xml:space="preserve">Hs.103238</t>
  </si>
  <si>
    <t xml:space="preserve">ESTs, Highly similar to hHR21spB [H.sapiens]</t>
  </si>
  <si>
    <t xml:space="preserve">W90660</t>
  </si>
  <si>
    <t xml:space="preserve">Hs.5011</t>
  </si>
  <si>
    <t xml:space="preserve">W90705</t>
  </si>
  <si>
    <t xml:space="preserve">Homo sapiens mRNA for KIAA0542 protein, complete cds</t>
  </si>
  <si>
    <t xml:space="preserve">W90666</t>
  </si>
  <si>
    <t xml:space="preserve">Hs.62209</t>
  </si>
  <si>
    <t xml:space="preserve">W90728</t>
  </si>
  <si>
    <t xml:space="preserve">Hs.18612</t>
  </si>
  <si>
    <t xml:space="preserve">W90726</t>
  </si>
  <si>
    <t xml:space="preserve">Hs.59329</t>
  </si>
  <si>
    <t xml:space="preserve">ESTs, Highly similar to KIAA0831 protein [H.sapiens]</t>
  </si>
  <si>
    <t xml:space="preserve">W90067</t>
  </si>
  <si>
    <t xml:space="preserve">Hs.17875</t>
  </si>
  <si>
    <t xml:space="preserve">sel-1 (suppressor of lin-12, C.elegans)-like</t>
  </si>
  <si>
    <t xml:space="preserve">W90073</t>
  </si>
  <si>
    <t xml:space="preserve">Hs.83620</t>
  </si>
  <si>
    <t xml:space="preserve">SEL1L</t>
  </si>
  <si>
    <t xml:space="preserve">proline synthetase co-transcribed (bacterial homolog)</t>
  </si>
  <si>
    <t xml:space="preserve">W90036</t>
  </si>
  <si>
    <t xml:space="preserve">Hs.162395</t>
  </si>
  <si>
    <t xml:space="preserve">PROSC</t>
  </si>
  <si>
    <t xml:space="preserve">W90487</t>
  </si>
  <si>
    <t xml:space="preserve">Hs.59268</t>
  </si>
  <si>
    <t xml:space="preserve">U2(RNU2) small nuclear RNA auxillary factor 1 (non-standard symbol)</t>
  </si>
  <si>
    <t xml:space="preserve">W90506</t>
  </si>
  <si>
    <t xml:space="preserve">Hs.59271</t>
  </si>
  <si>
    <t xml:space="preserve">U2AF1</t>
  </si>
  <si>
    <t xml:space="preserve">W90164</t>
  </si>
  <si>
    <t xml:space="preserve">Hs.59075</t>
  </si>
  <si>
    <t xml:space="preserve">W90522</t>
  </si>
  <si>
    <t xml:space="preserve">Hs.96413</t>
  </si>
  <si>
    <t xml:space="preserve">W90529</t>
  </si>
  <si>
    <t xml:space="preserve">Hs.59290</t>
  </si>
  <si>
    <t xml:space="preserve">Homo sapiens mRNA; cDNA DKFZp564O2364 (from clone DKFZp564O2364)</t>
  </si>
  <si>
    <t xml:space="preserve">W90241</t>
  </si>
  <si>
    <t xml:space="preserve">Hs.28893</t>
  </si>
  <si>
    <t xml:space="preserve">W90740</t>
  </si>
  <si>
    <t xml:space="preserve">W90689</t>
  </si>
  <si>
    <t xml:space="preserve">Hs.220817</t>
  </si>
  <si>
    <t xml:space="preserve">W90323</t>
  </si>
  <si>
    <t xml:space="preserve">Hs.35962</t>
  </si>
  <si>
    <t xml:space="preserve">W90748</t>
  </si>
  <si>
    <t xml:space="preserve">Hs.58428</t>
  </si>
  <si>
    <t xml:space="preserve">W90749</t>
  </si>
  <si>
    <t xml:space="preserve">Hs.168241</t>
  </si>
  <si>
    <t xml:space="preserve">W90753</t>
  </si>
  <si>
    <t xml:space="preserve">Hs.22100</t>
  </si>
  <si>
    <t xml:space="preserve">W90747</t>
  </si>
  <si>
    <t xml:space="preserve">Hs.58912</t>
  </si>
  <si>
    <t xml:space="preserve">ESTs, Moderately similar to SUCCINATE DEHYDROGENASE [H.sapiens]</t>
  </si>
  <si>
    <t xml:space="preserve">W90764</t>
  </si>
  <si>
    <t xml:space="preserve">Hs.153703</t>
  </si>
  <si>
    <t xml:space="preserve">W90760</t>
  </si>
  <si>
    <t xml:space="preserve">Hs.125051</t>
  </si>
  <si>
    <t xml:space="preserve">W92772</t>
  </si>
  <si>
    <t xml:space="preserve">Hs.253668</t>
  </si>
  <si>
    <t xml:space="preserve">W92779</t>
  </si>
  <si>
    <t xml:space="preserve">Hs.35014</t>
  </si>
  <si>
    <t xml:space="preserve">ESTs, Moderately similar to PROTEIN-TYROSINE PHOSPHATASE 1B [H.sapiens]</t>
  </si>
  <si>
    <t xml:space="preserve">W92859</t>
  </si>
  <si>
    <t xml:space="preserve">Hs.175550</t>
  </si>
  <si>
    <t xml:space="preserve">W92787</t>
  </si>
  <si>
    <t xml:space="preserve">Hs.247283</t>
  </si>
  <si>
    <t xml:space="preserve">W92795</t>
  </si>
  <si>
    <t xml:space="preserve">Hs.107293</t>
  </si>
  <si>
    <t xml:space="preserve">W92798</t>
  </si>
  <si>
    <t xml:space="preserve">Hs.20260</t>
  </si>
  <si>
    <t xml:space="preserve">pro-platelet basic protein (includes platelet basic protein, beta-thromboglobulin, connective tissue-activating peptide III, neutrophil-activating peptide-2)</t>
  </si>
  <si>
    <t xml:space="preserve">W92812</t>
  </si>
  <si>
    <t xml:space="preserve">Hs.2164</t>
  </si>
  <si>
    <t xml:space="preserve">PPBP</t>
  </si>
  <si>
    <t xml:space="preserve">W93024</t>
  </si>
  <si>
    <t xml:space="preserve">Hs.59395</t>
  </si>
  <si>
    <t xml:space="preserve">prostaglandin D2 synthase (21kD, brain)</t>
  </si>
  <si>
    <t xml:space="preserve">R59579</t>
  </si>
  <si>
    <t xml:space="preserve">Hs.8272</t>
  </si>
  <si>
    <t xml:space="preserve">PTGDS</t>
  </si>
  <si>
    <t xml:space="preserve">Clathrin assembly lymphoid-myeloid leukemia gene</t>
  </si>
  <si>
    <t xml:space="preserve">R59062</t>
  </si>
  <si>
    <t xml:space="preserve">Hs.7885</t>
  </si>
  <si>
    <t xml:space="preserve">CLTH</t>
  </si>
  <si>
    <t xml:space="preserve">chromosome X open reading frame 1</t>
  </si>
  <si>
    <t xml:space="preserve">R59087</t>
  </si>
  <si>
    <t xml:space="preserve">Hs.106688</t>
  </si>
  <si>
    <t xml:space="preserve">CXORF1</t>
  </si>
  <si>
    <t xml:space="preserve">5' nucleotidase (CD73)</t>
  </si>
  <si>
    <t xml:space="preserve">R60343</t>
  </si>
  <si>
    <t xml:space="preserve">Hs.153952</t>
  </si>
  <si>
    <t xml:space="preserve">NT5</t>
  </si>
  <si>
    <t xml:space="preserve">TRK-fused gene (NOTE: non-standard symbol and name)</t>
  </si>
  <si>
    <t xml:space="preserve">R60847</t>
  </si>
  <si>
    <t xml:space="preserve">Hs.255833</t>
  </si>
  <si>
    <t xml:space="preserve">TFG</t>
  </si>
  <si>
    <t xml:space="preserve">R60722</t>
  </si>
  <si>
    <t xml:space="preserve">G protein-coupled receptor 69A</t>
  </si>
  <si>
    <t xml:space="preserve">R59621</t>
  </si>
  <si>
    <t xml:space="preserve">Hs.13351</t>
  </si>
  <si>
    <t xml:space="preserve">GPR69A</t>
  </si>
  <si>
    <t xml:space="preserve">R60807</t>
  </si>
  <si>
    <t xml:space="preserve">Hs.11700</t>
  </si>
  <si>
    <t xml:space="preserve">prohibitin</t>
  </si>
  <si>
    <t xml:space="preserve">R60946</t>
  </si>
  <si>
    <t xml:space="preserve">Hs.75323</t>
  </si>
  <si>
    <t xml:space="preserve">PHB</t>
  </si>
  <si>
    <t xml:space="preserve">Homo sapiens clone 23892 mRNA sequence</t>
  </si>
  <si>
    <t xml:space="preserve">R61821</t>
  </si>
  <si>
    <t xml:space="preserve">Hs.91916</t>
  </si>
  <si>
    <t xml:space="preserve">crystallin, mu</t>
  </si>
  <si>
    <t xml:space="preserve">R67147</t>
  </si>
  <si>
    <t xml:space="preserve">Hs.924</t>
  </si>
  <si>
    <t xml:space="preserve">CRYM</t>
  </si>
  <si>
    <t xml:space="preserve">glycine amidinotransferase (L-arginine:glycine amidinotransferase)</t>
  </si>
  <si>
    <t xml:space="preserve">R61229</t>
  </si>
  <si>
    <t xml:space="preserve">Hs.75335</t>
  </si>
  <si>
    <t xml:space="preserve">GATM</t>
  </si>
  <si>
    <t xml:space="preserve">coagulation factor C (Limulus polyphemus) homology (cochlin)</t>
  </si>
  <si>
    <t xml:space="preserve">R60995</t>
  </si>
  <si>
    <t xml:space="preserve">Hs.21016</t>
  </si>
  <si>
    <t xml:space="preserve">COCH</t>
  </si>
  <si>
    <t xml:space="preserve">Homo sapiens protein tyrosine phosphatase type IVA, member 1 (PTP4A1) mRNA</t>
  </si>
  <si>
    <t xml:space="preserve">R61674</t>
  </si>
  <si>
    <t xml:space="preserve">Hs.227777</t>
  </si>
  <si>
    <t xml:space="preserve">AA002153</t>
  </si>
  <si>
    <t xml:space="preserve">Hs.34550</t>
  </si>
  <si>
    <t xml:space="preserve">ESTs, Highly similar to apolipoprotein a [H.sapiens]</t>
  </si>
  <si>
    <t xml:space="preserve">AA002162</t>
  </si>
  <si>
    <t xml:space="preserve">Hs.220547</t>
  </si>
  <si>
    <t xml:space="preserve">AA001884</t>
  </si>
  <si>
    <t xml:space="preserve">Hs.59077</t>
  </si>
  <si>
    <t xml:space="preserve">AA001897</t>
  </si>
  <si>
    <t xml:space="preserve">AA002207</t>
  </si>
  <si>
    <t xml:space="preserve">Hs.17385</t>
  </si>
  <si>
    <t xml:space="preserve">AA001604</t>
  </si>
  <si>
    <t xml:space="preserve">Hs.204840</t>
  </si>
  <si>
    <t xml:space="preserve">AA001611</t>
  </si>
  <si>
    <t xml:space="preserve">Hs.186494</t>
  </si>
  <si>
    <t xml:space="preserve">AA001639</t>
  </si>
  <si>
    <t xml:space="preserve">Hs.189920</t>
  </si>
  <si>
    <t xml:space="preserve">insulin receptor</t>
  </si>
  <si>
    <t xml:space="preserve">AA001614</t>
  </si>
  <si>
    <t xml:space="preserve">Hs.89695</t>
  </si>
  <si>
    <t xml:space="preserve">INSR</t>
  </si>
  <si>
    <t xml:space="preserve">AA001918</t>
  </si>
  <si>
    <t xml:space="preserve">Hs.42411</t>
  </si>
  <si>
    <t xml:space="preserve">AA001950</t>
  </si>
  <si>
    <t xml:space="preserve">Hs.188750</t>
  </si>
  <si>
    <t xml:space="preserve">AA001359</t>
  </si>
  <si>
    <t xml:space="preserve">Hs.16567</t>
  </si>
  <si>
    <t xml:space="preserve">AA001360</t>
  </si>
  <si>
    <t xml:space="preserve">Hs.16177</t>
  </si>
  <si>
    <t xml:space="preserve">AA001970</t>
  </si>
  <si>
    <t xml:space="preserve">Hs.19452</t>
  </si>
  <si>
    <t xml:space="preserve">AA001976</t>
  </si>
  <si>
    <t xml:space="preserve">Hs.19603</t>
  </si>
  <si>
    <t xml:space="preserve">AA001983</t>
  </si>
  <si>
    <t xml:space="preserve">Hs.188631</t>
  </si>
  <si>
    <t xml:space="preserve">zinc finger protein 262</t>
  </si>
  <si>
    <t xml:space="preserve">AA001835</t>
  </si>
  <si>
    <t xml:space="preserve">Hs.150390</t>
  </si>
  <si>
    <t xml:space="preserve">ZNF262</t>
  </si>
  <si>
    <t xml:space="preserve">AA001839</t>
  </si>
  <si>
    <t xml:space="preserve">Hs.221186</t>
  </si>
  <si>
    <t xml:space="preserve">ESTs, Moderately similar to envelope protein [H.sapiens]</t>
  </si>
  <si>
    <t xml:space="preserve">AA001841</t>
  </si>
  <si>
    <t xml:space="preserve">Hs.23986</t>
  </si>
  <si>
    <t xml:space="preserve">AA001718</t>
  </si>
  <si>
    <t xml:space="preserve">Hs.189711</t>
  </si>
  <si>
    <t xml:space="preserve">ESTs, Highly similar to KIAA0183 [H.sapiens]</t>
  </si>
  <si>
    <t xml:space="preserve">AA001845</t>
  </si>
  <si>
    <t xml:space="preserve">Hs.167889</t>
  </si>
  <si>
    <t xml:space="preserve">Homo sapiens clone 23582 mRNA sequence</t>
  </si>
  <si>
    <t xml:space="preserve">R60014</t>
  </si>
  <si>
    <t xml:space="preserve">Hs.6421</t>
  </si>
  <si>
    <t xml:space="preserve">AA002061</t>
  </si>
  <si>
    <t xml:space="preserve">Hs.22523</t>
  </si>
  <si>
    <t xml:space="preserve">AA001658</t>
  </si>
  <si>
    <t xml:space="preserve">Hs.16129</t>
  </si>
  <si>
    <t xml:space="preserve">ESTs, Moderately similar to KIAA0745 protein [H.sapiens]</t>
  </si>
  <si>
    <t xml:space="preserve">AA002072</t>
  </si>
  <si>
    <t xml:space="preserve">Hs.39292</t>
  </si>
  <si>
    <t xml:space="preserve">AA002069</t>
  </si>
  <si>
    <t xml:space="preserve">Hs.20125</t>
  </si>
  <si>
    <t xml:space="preserve">AA001672</t>
  </si>
  <si>
    <t xml:space="preserve">Hs.59943</t>
  </si>
  <si>
    <t xml:space="preserve">AA002091</t>
  </si>
  <si>
    <t xml:space="preserve">Hs.175476</t>
  </si>
  <si>
    <t xml:space="preserve">AA002006</t>
  </si>
  <si>
    <t xml:space="preserve">Hs.16374</t>
  </si>
  <si>
    <t xml:space="preserve">DKFZP434B187 protein</t>
  </si>
  <si>
    <t xml:space="preserve">AA001870</t>
  </si>
  <si>
    <t xml:space="preserve">Hs.237323</t>
  </si>
  <si>
    <t xml:space="preserve">DKFZP434B187</t>
  </si>
  <si>
    <t xml:space="preserve">AA001876</t>
  </si>
  <si>
    <t xml:space="preserve">Hs.14044</t>
  </si>
  <si>
    <t xml:space="preserve">AA001712</t>
  </si>
  <si>
    <t xml:space="preserve">Hs.58446</t>
  </si>
  <si>
    <t xml:space="preserve">AA001749</t>
  </si>
  <si>
    <t xml:space="preserve">AA002126</t>
  </si>
  <si>
    <t xml:space="preserve">AA004626</t>
  </si>
  <si>
    <t xml:space="preserve">Hs.18214</t>
  </si>
  <si>
    <t xml:space="preserve">AA004612</t>
  </si>
  <si>
    <t xml:space="preserve">Hs.60136</t>
  </si>
  <si>
    <t xml:space="preserve">AA004760</t>
  </si>
  <si>
    <t xml:space="preserve">Hs.30082</t>
  </si>
  <si>
    <t xml:space="preserve">AA005153</t>
  </si>
  <si>
    <t xml:space="preserve">AA004369</t>
  </si>
  <si>
    <t xml:space="preserve">Hs.18160</t>
  </si>
  <si>
    <t xml:space="preserve">AA005350</t>
  </si>
  <si>
    <t xml:space="preserve">Hs.20707</t>
  </si>
  <si>
    <t xml:space="preserve">AA005351</t>
  </si>
  <si>
    <t xml:space="preserve">Hs.38132</t>
  </si>
  <si>
    <t xml:space="preserve">ESTs, Moderately similar to orphan neurotransmitter transporter NTT5 [H.sapiens]</t>
  </si>
  <si>
    <t xml:space="preserve">AA005387</t>
  </si>
  <si>
    <t xml:space="preserve">Hs.59260</t>
  </si>
  <si>
    <t xml:space="preserve">AA004415</t>
  </si>
  <si>
    <t xml:space="preserve">Hs.106106</t>
  </si>
  <si>
    <t xml:space="preserve">AA004412</t>
  </si>
  <si>
    <t xml:space="preserve">Hs.60049</t>
  </si>
  <si>
    <t xml:space="preserve">AA004484</t>
  </si>
  <si>
    <t xml:space="preserve">AA004514</t>
  </si>
  <si>
    <t xml:space="preserve">Hs.18200</t>
  </si>
  <si>
    <t xml:space="preserve">AA004489</t>
  </si>
  <si>
    <t xml:space="preserve">Hs.60054</t>
  </si>
  <si>
    <t xml:space="preserve">AA005428</t>
  </si>
  <si>
    <t xml:space="preserve">Hs.60140</t>
  </si>
  <si>
    <t xml:space="preserve">Homo sapiens chromosome 19, cosmid F23149</t>
  </si>
  <si>
    <t xml:space="preserve">AA004525</t>
  </si>
  <si>
    <t xml:space="preserve">Hs.152894</t>
  </si>
  <si>
    <t xml:space="preserve">AA004842</t>
  </si>
  <si>
    <t xml:space="preserve">Hs.58974</t>
  </si>
  <si>
    <t xml:space="preserve">ESTs, Weakly similar to CGI-141 protein [H.sapiens]</t>
  </si>
  <si>
    <t xml:space="preserve">AA004846</t>
  </si>
  <si>
    <t xml:space="preserve">Hs.37477</t>
  </si>
  <si>
    <t xml:space="preserve">Homo sapiens mRNA; cDNA DKFZp566J123 (from clone DKFZp566J123)</t>
  </si>
  <si>
    <t xml:space="preserve">AA005410</t>
  </si>
  <si>
    <t xml:space="preserve">Hs.27371</t>
  </si>
  <si>
    <t xml:space="preserve">AA004878</t>
  </si>
  <si>
    <t xml:space="preserve">Hs.40241</t>
  </si>
  <si>
    <t xml:space="preserve">AA004881</t>
  </si>
  <si>
    <t xml:space="preserve">Hs.6603</t>
  </si>
  <si>
    <t xml:space="preserve">AA005329</t>
  </si>
  <si>
    <t xml:space="preserve">Hs.20298</t>
  </si>
  <si>
    <t xml:space="preserve">AA004528</t>
  </si>
  <si>
    <t xml:space="preserve">Hs.169444</t>
  </si>
  <si>
    <t xml:space="preserve">AA004321</t>
  </si>
  <si>
    <t xml:space="preserve">Hs.194397</t>
  </si>
  <si>
    <t xml:space="preserve">AA004324</t>
  </si>
  <si>
    <t xml:space="preserve">AA004353</t>
  </si>
  <si>
    <t xml:space="preserve">Hs.15403</t>
  </si>
  <si>
    <t xml:space="preserve">AA004637</t>
  </si>
  <si>
    <t xml:space="preserve">Hs.14684</t>
  </si>
  <si>
    <t xml:space="preserve">hemoglobin, gamma A</t>
  </si>
  <si>
    <t xml:space="preserve">AA004638</t>
  </si>
  <si>
    <t xml:space="preserve">Hs.182167</t>
  </si>
  <si>
    <t xml:space="preserve">HBG1</t>
  </si>
  <si>
    <t xml:space="preserve">AA004648</t>
  </si>
  <si>
    <t xml:space="preserve">Hs.103280</t>
  </si>
  <si>
    <t xml:space="preserve">AA004652</t>
  </si>
  <si>
    <t xml:space="preserve">Hs.18564</t>
  </si>
  <si>
    <t xml:space="preserve">glycerol-3-phosphate dehydrogenase 2 (mitochondrial)</t>
  </si>
  <si>
    <t xml:space="preserve">AA005219</t>
  </si>
  <si>
    <t xml:space="preserve">Hs.93201</t>
  </si>
  <si>
    <t xml:space="preserve">GPD2</t>
  </si>
  <si>
    <t xml:space="preserve">DKFZP564P2063 protein</t>
  </si>
  <si>
    <t xml:space="preserve">AA004664</t>
  </si>
  <si>
    <t xml:space="preserve">Hs.12844</t>
  </si>
  <si>
    <t xml:space="preserve">DKFZP564P2063</t>
  </si>
  <si>
    <t xml:space="preserve">AA005228</t>
  </si>
  <si>
    <t xml:space="preserve">Hs.120855</t>
  </si>
  <si>
    <t xml:space="preserve">DKFZP434F011 protein</t>
  </si>
  <si>
    <t xml:space="preserve">AA004667</t>
  </si>
  <si>
    <t xml:space="preserve">Hs.20495</t>
  </si>
  <si>
    <t xml:space="preserve">DKFZP434F011</t>
  </si>
  <si>
    <t xml:space="preserve">ESTs, Moderately similar to tetracycline transporter-like protein [M.musculus]</t>
  </si>
  <si>
    <t xml:space="preserve">AA004675</t>
  </si>
  <si>
    <t xml:space="preserve">Hs.4220</t>
  </si>
  <si>
    <t xml:space="preserve">ESTs, Weakly similar to cDNA EST EMBL:Z14593 comes from this gene [C.elegans]</t>
  </si>
  <si>
    <t xml:space="preserve">AA004671</t>
  </si>
  <si>
    <t xml:space="preserve">Hs.181307</t>
  </si>
  <si>
    <t xml:space="preserve">cyclin-dependent kinase 8</t>
  </si>
  <si>
    <t xml:space="preserve">R59697</t>
  </si>
  <si>
    <t xml:space="preserve">Hs.25283</t>
  </si>
  <si>
    <t xml:space="preserve">CDK8</t>
  </si>
  <si>
    <t xml:space="preserve">AA005236</t>
  </si>
  <si>
    <t xml:space="preserve">Hs.60162</t>
  </si>
  <si>
    <t xml:space="preserve">AA004684</t>
  </si>
  <si>
    <t xml:space="preserve">Hs.58440</t>
  </si>
  <si>
    <t xml:space="preserve">AA004681</t>
  </si>
  <si>
    <t xml:space="preserve">Hs.59432</t>
  </si>
  <si>
    <t xml:space="preserve">AA004689</t>
  </si>
  <si>
    <t xml:space="preserve">Hs.58756</t>
  </si>
  <si>
    <t xml:space="preserve">AA005290</t>
  </si>
  <si>
    <t xml:space="preserve">Hs.17244</t>
  </si>
  <si>
    <t xml:space="preserve">AA005292</t>
  </si>
  <si>
    <t xml:space="preserve">Hs.33958</t>
  </si>
  <si>
    <t xml:space="preserve">AA005254</t>
  </si>
  <si>
    <t xml:space="preserve">Hs.23565</t>
  </si>
  <si>
    <t xml:space="preserve">AA004693</t>
  </si>
  <si>
    <t xml:space="preserve">Hs.187565</t>
  </si>
  <si>
    <t xml:space="preserve">AA005308</t>
  </si>
  <si>
    <t xml:space="preserve">Hs.17967</t>
  </si>
  <si>
    <t xml:space="preserve">AA004816</t>
  </si>
  <si>
    <t xml:space="preserve">Hs.15903</t>
  </si>
  <si>
    <t xml:space="preserve">AA004811</t>
  </si>
  <si>
    <t xml:space="preserve">Hs.18157</t>
  </si>
  <si>
    <t xml:space="preserve">AA004812</t>
  </si>
  <si>
    <t xml:space="preserve">Hs.191320</t>
  </si>
  <si>
    <t xml:space="preserve">AA004819</t>
  </si>
  <si>
    <t xml:space="preserve">Hs.20798</t>
  </si>
  <si>
    <t xml:space="preserve">survival of motor neuron 1, telomeric</t>
  </si>
  <si>
    <t xml:space="preserve">AA004858</t>
  </si>
  <si>
    <t xml:space="preserve">Hs.77306</t>
  </si>
  <si>
    <t xml:space="preserve">SMN1</t>
  </si>
  <si>
    <t xml:space="preserve">AA004862</t>
  </si>
  <si>
    <t xml:space="preserve">AA004901</t>
  </si>
  <si>
    <t xml:space="preserve">Hs.58751</t>
  </si>
  <si>
    <t xml:space="preserve">AA004447</t>
  </si>
  <si>
    <t xml:space="preserve">Hs.221510</t>
  </si>
  <si>
    <t xml:space="preserve">AA004903</t>
  </si>
  <si>
    <t xml:space="preserve">Hs.180187</t>
  </si>
  <si>
    <t xml:space="preserve">AA005145</t>
  </si>
  <si>
    <t xml:space="preserve">Hs.49962</t>
  </si>
  <si>
    <t xml:space="preserve">AA004711</t>
  </si>
  <si>
    <t xml:space="preserve">Hs.164797</t>
  </si>
  <si>
    <t xml:space="preserve">AA004719</t>
  </si>
  <si>
    <t xml:space="preserve">Hs.222625</t>
  </si>
  <si>
    <t xml:space="preserve">AA004320</t>
  </si>
  <si>
    <t xml:space="preserve">Hs.60150</t>
  </si>
  <si>
    <t xml:space="preserve">ESTs, Moderately similar to DNA-directed RNA polymerase I, largest subunit [H.sapiens]</t>
  </si>
  <si>
    <t xml:space="preserve">AA007560</t>
  </si>
  <si>
    <t xml:space="preserve">Hs.47622</t>
  </si>
  <si>
    <t xml:space="preserve">tetratricopeptide repeat domain 3</t>
  </si>
  <si>
    <t xml:space="preserve">AA007509</t>
  </si>
  <si>
    <t xml:space="preserve">Hs.118174</t>
  </si>
  <si>
    <t xml:space="preserve">TTC3</t>
  </si>
  <si>
    <t xml:space="preserve">membrane protein, palmitoylated 2 (MAGUK p55 subfamily member 2)</t>
  </si>
  <si>
    <t xml:space="preserve">R60019</t>
  </si>
  <si>
    <t xml:space="preserve">Hs.23205</t>
  </si>
  <si>
    <t xml:space="preserve">MPP2</t>
  </si>
  <si>
    <t xml:space="preserve">cleft lip and palate associated transmembrane protein 1</t>
  </si>
  <si>
    <t xml:space="preserve">AA005140</t>
  </si>
  <si>
    <t xml:space="preserve">Hs.106671</t>
  </si>
  <si>
    <t xml:space="preserve">CLPTM1</t>
  </si>
  <si>
    <t xml:space="preserve">AA007428</t>
  </si>
  <si>
    <t xml:space="preserve">Hs.13648</t>
  </si>
  <si>
    <t xml:space="preserve">retinol-binding protein 4, interstitial</t>
  </si>
  <si>
    <t xml:space="preserve">AA005202</t>
  </si>
  <si>
    <t xml:space="preserve">Hs.76461</t>
  </si>
  <si>
    <t xml:space="preserve">RBP4</t>
  </si>
  <si>
    <t xml:space="preserve">AA005196</t>
  </si>
  <si>
    <t xml:space="preserve">Hs.36904</t>
  </si>
  <si>
    <t xml:space="preserve">AA004796</t>
  </si>
  <si>
    <t xml:space="preserve">Hs.15228</t>
  </si>
  <si>
    <t xml:space="preserve">ESTs, Weakly similar to kanadaptin [M.musculus]</t>
  </si>
  <si>
    <t xml:space="preserve">AA004801</t>
  </si>
  <si>
    <t xml:space="preserve">Hs.36942</t>
  </si>
  <si>
    <t xml:space="preserve">DOM-3 (C. elegans) homolog Z</t>
  </si>
  <si>
    <t xml:space="preserve">AA004835</t>
  </si>
  <si>
    <t xml:space="preserve">Hs.153299</t>
  </si>
  <si>
    <t xml:space="preserve">DOM3Z</t>
  </si>
  <si>
    <t xml:space="preserve">AA005108</t>
  </si>
  <si>
    <t xml:space="preserve">death associated transcription factor 1</t>
  </si>
  <si>
    <t xml:space="preserve">AA004823</t>
  </si>
  <si>
    <t xml:space="preserve">Hs.155313</t>
  </si>
  <si>
    <t xml:space="preserve">DATF1</t>
  </si>
  <si>
    <t xml:space="preserve">AA004824</t>
  </si>
  <si>
    <t xml:space="preserve">Hs.25923</t>
  </si>
  <si>
    <t xml:space="preserve">AA004757</t>
  </si>
  <si>
    <t xml:space="preserve">Hs.95026</t>
  </si>
  <si>
    <t xml:space="preserve">dolichyl-phosphate mannosyltransferase polypeptide 1, catalytic subunit</t>
  </si>
  <si>
    <t xml:space="preserve">AA004759</t>
  </si>
  <si>
    <t xml:space="preserve">Hs.5085</t>
  </si>
  <si>
    <t xml:space="preserve">DPM1</t>
  </si>
  <si>
    <t xml:space="preserve">AA005115</t>
  </si>
  <si>
    <t xml:space="preserve">Hs.59138</t>
  </si>
  <si>
    <t xml:space="preserve">LIM domain only 7</t>
  </si>
  <si>
    <t xml:space="preserve">AA005112</t>
  </si>
  <si>
    <t xml:space="preserve">Hs.5978</t>
  </si>
  <si>
    <t xml:space="preserve">LMO7</t>
  </si>
  <si>
    <t xml:space="preserve">AA005355</t>
  </si>
  <si>
    <t xml:space="preserve">Hs.222882</t>
  </si>
  <si>
    <t xml:space="preserve">AA005360</t>
  </si>
  <si>
    <t xml:space="preserve">Hs.17691</t>
  </si>
  <si>
    <t xml:space="preserve">AA007276</t>
  </si>
  <si>
    <t xml:space="preserve">Hs.20805</t>
  </si>
  <si>
    <t xml:space="preserve">AA007283</t>
  </si>
  <si>
    <t xml:space="preserve">ESTs, Highly similar to CGI-107 protein [H.sapiens]</t>
  </si>
  <si>
    <t xml:space="preserve">AA004210</t>
  </si>
  <si>
    <t xml:space="preserve">Hs.3945</t>
  </si>
  <si>
    <t xml:space="preserve">AA004224</t>
  </si>
  <si>
    <t xml:space="preserve">Hs.19615</t>
  </si>
  <si>
    <t xml:space="preserve">AA004274</t>
  </si>
  <si>
    <t xml:space="preserve">Hs.19151</t>
  </si>
  <si>
    <t xml:space="preserve">AA007370</t>
  </si>
  <si>
    <t xml:space="preserve">Hs.17674</t>
  </si>
  <si>
    <t xml:space="preserve">AA007434</t>
  </si>
  <si>
    <t xml:space="preserve">Hs.125182</t>
  </si>
  <si>
    <t xml:space="preserve">AA007308</t>
  </si>
  <si>
    <t xml:space="preserve">Hs.237617</t>
  </si>
  <si>
    <t xml:space="preserve">alcohol dehydrogenase 4 (class II), pi polypeptide</t>
  </si>
  <si>
    <t xml:space="preserve">AA007395</t>
  </si>
  <si>
    <t xml:space="preserve">Hs.1219</t>
  </si>
  <si>
    <t xml:space="preserve">ADH4</t>
  </si>
  <si>
    <t xml:space="preserve">AA007402</t>
  </si>
  <si>
    <t xml:space="preserve">Hs.15496</t>
  </si>
  <si>
    <t xml:space="preserve">AA007516</t>
  </si>
  <si>
    <t xml:space="preserve">Hs.237346</t>
  </si>
  <si>
    <t xml:space="preserve">AA007522</t>
  </si>
  <si>
    <t xml:space="preserve">Hs.138777</t>
  </si>
  <si>
    <t xml:space="preserve">MAD (mothers against decapentaplegic, Drosophila) homolog 6</t>
  </si>
  <si>
    <t xml:space="preserve">AA007518</t>
  </si>
  <si>
    <t xml:space="preserve">Hs.153863</t>
  </si>
  <si>
    <t xml:space="preserve">MADH6</t>
  </si>
  <si>
    <t xml:space="preserve">AA007687</t>
  </si>
  <si>
    <t xml:space="preserve">Hs.193225</t>
  </si>
  <si>
    <t xml:space="preserve">AA007615</t>
  </si>
  <si>
    <t xml:space="preserve">Hs.184532</t>
  </si>
  <si>
    <t xml:space="preserve">AA007619</t>
  </si>
  <si>
    <t xml:space="preserve">Hs.136227</t>
  </si>
  <si>
    <t xml:space="preserve">synaptogyrin 1</t>
  </si>
  <si>
    <t xml:space="preserve">AA007632</t>
  </si>
  <si>
    <t xml:space="preserve">Hs.6139</t>
  </si>
  <si>
    <t xml:space="preserve">SYNGR1</t>
  </si>
  <si>
    <t xml:space="preserve">AA007633</t>
  </si>
  <si>
    <t xml:space="preserve">Hs.20010</t>
  </si>
  <si>
    <t xml:space="preserve">ESTs, Highly similar to hypothetical protein SBBI31 [H.sapiens]</t>
  </si>
  <si>
    <t xml:space="preserve">AA007634</t>
  </si>
  <si>
    <t xml:space="preserve">Hs.184668</t>
  </si>
  <si>
    <t xml:space="preserve">IGF-II mRNA-binding protein 3</t>
  </si>
  <si>
    <t xml:space="preserve">AA011347</t>
  </si>
  <si>
    <t xml:space="preserve">Hs.79440</t>
  </si>
  <si>
    <t xml:space="preserve">KOC1</t>
  </si>
  <si>
    <t xml:space="preserve">AA011480</t>
  </si>
  <si>
    <t xml:space="preserve">Hs.154701</t>
  </si>
  <si>
    <t xml:space="preserve">AA011383</t>
  </si>
  <si>
    <t xml:space="preserve">Hs.177313</t>
  </si>
  <si>
    <t xml:space="preserve">AA011389</t>
  </si>
  <si>
    <t xml:space="preserve">AA011390</t>
  </si>
  <si>
    <t xml:space="preserve">Hs.44243</t>
  </si>
  <si>
    <t xml:space="preserve">AA011394</t>
  </si>
  <si>
    <t xml:space="preserve">Hs.46736</t>
  </si>
  <si>
    <t xml:space="preserve">AA011414</t>
  </si>
  <si>
    <t xml:space="preserve">Kell blood group</t>
  </si>
  <si>
    <t xml:space="preserve">AA011415</t>
  </si>
  <si>
    <t xml:space="preserve">Hs.157</t>
  </si>
  <si>
    <t xml:space="preserve">KEL</t>
  </si>
  <si>
    <t xml:space="preserve">AA011448</t>
  </si>
  <si>
    <t xml:space="preserve">Hs.106532</t>
  </si>
  <si>
    <t xml:space="preserve">AA011446</t>
  </si>
  <si>
    <t xml:space="preserve">AA011535</t>
  </si>
  <si>
    <t xml:space="preserve">Hs.20116</t>
  </si>
  <si>
    <t xml:space="preserve">AA011551</t>
  </si>
  <si>
    <t xml:space="preserve">Hs.187569</t>
  </si>
  <si>
    <t xml:space="preserve">AA011639</t>
  </si>
  <si>
    <t xml:space="preserve">Hs.38449</t>
  </si>
  <si>
    <t xml:space="preserve">AA011598</t>
  </si>
  <si>
    <t xml:space="preserve">Hs.36409</t>
  </si>
  <si>
    <t xml:space="preserve">AA011654</t>
  </si>
  <si>
    <t xml:space="preserve">Hs.27131</t>
  </si>
  <si>
    <t xml:space="preserve">AA011673</t>
  </si>
  <si>
    <t xml:space="preserve">Hs.193612</t>
  </si>
  <si>
    <t xml:space="preserve">AA009669</t>
  </si>
  <si>
    <t xml:space="preserve">Hs.60260</t>
  </si>
  <si>
    <t xml:space="preserve">DiGeorge syndrome gene D</t>
  </si>
  <si>
    <t xml:space="preserve">AA011681</t>
  </si>
  <si>
    <t xml:space="preserve">Hs.83775</t>
  </si>
  <si>
    <t xml:space="preserve">DGS-D</t>
  </si>
  <si>
    <t xml:space="preserve">AA011678</t>
  </si>
  <si>
    <t xml:space="preserve">Hs.217610</t>
  </si>
  <si>
    <t xml:space="preserve">AA011685</t>
  </si>
  <si>
    <t xml:space="preserve">Hs.49763</t>
  </si>
  <si>
    <t xml:space="preserve">ESTs, Weakly similar to envelope protein precursor [H.sapiens]</t>
  </si>
  <si>
    <t xml:space="preserve">AA011694</t>
  </si>
  <si>
    <t xml:space="preserve">Hs.81831</t>
  </si>
  <si>
    <t xml:space="preserve">AA011690</t>
  </si>
  <si>
    <t xml:space="preserve">Hs.18797</t>
  </si>
  <si>
    <t xml:space="preserve">AA009677</t>
  </si>
  <si>
    <t xml:space="preserve">AA009773</t>
  </si>
  <si>
    <t xml:space="preserve">Hs.11732</t>
  </si>
  <si>
    <t xml:space="preserve">AA009769</t>
  </si>
  <si>
    <t xml:space="preserve">Hs.124246</t>
  </si>
  <si>
    <t xml:space="preserve">AA009755</t>
  </si>
  <si>
    <t xml:space="preserve">Hs.60293</t>
  </si>
  <si>
    <t xml:space="preserve">AA009778</t>
  </si>
  <si>
    <t xml:space="preserve">Hs.36185</t>
  </si>
  <si>
    <t xml:space="preserve">AA009803</t>
  </si>
  <si>
    <t xml:space="preserve">Hs.38323</t>
  </si>
  <si>
    <t xml:space="preserve">AA009791</t>
  </si>
  <si>
    <t xml:space="preserve">Hs.58848</t>
  </si>
  <si>
    <t xml:space="preserve">AA009809</t>
  </si>
  <si>
    <t xml:space="preserve">Hs.37599</t>
  </si>
  <si>
    <t xml:space="preserve">AA034040</t>
  </si>
  <si>
    <t xml:space="preserve">Hs.182126</t>
  </si>
  <si>
    <t xml:space="preserve">AA034041</t>
  </si>
  <si>
    <t xml:space="preserve">Hs.189786</t>
  </si>
  <si>
    <t xml:space="preserve">ESTs, Weakly similar to organic anion transporter 1 [H.sapiens]</t>
  </si>
  <si>
    <t xml:space="preserve">AA033972</t>
  </si>
  <si>
    <t xml:space="preserve">Hs.19102</t>
  </si>
  <si>
    <t xml:space="preserve">AA033985</t>
  </si>
  <si>
    <t xml:space="preserve">Hs.61714</t>
  </si>
  <si>
    <t xml:space="preserve">adenomatosis polyposis coli</t>
  </si>
  <si>
    <t xml:space="preserve">AA034051</t>
  </si>
  <si>
    <t xml:space="preserve">Hs.75081</t>
  </si>
  <si>
    <t xml:space="preserve">APC</t>
  </si>
  <si>
    <t xml:space="preserve">AA034058</t>
  </si>
  <si>
    <t xml:space="preserve">Hs.61709</t>
  </si>
  <si>
    <t xml:space="preserve">AA033987</t>
  </si>
  <si>
    <t xml:space="preserve">Hs.59300</t>
  </si>
  <si>
    <t xml:space="preserve">AA033991</t>
  </si>
  <si>
    <t xml:space="preserve">Hs.176710</t>
  </si>
  <si>
    <t xml:space="preserve">AA034059</t>
  </si>
  <si>
    <t xml:space="preserve">Hs.141845</t>
  </si>
  <si>
    <t xml:space="preserve">ESTs, Moderately similar to mSin3A associated polypeptide p30 [H.sapiens]</t>
  </si>
  <si>
    <t xml:space="preserve">AA034062</t>
  </si>
  <si>
    <t xml:space="preserve">Hs.38750</t>
  </si>
  <si>
    <t xml:space="preserve">KIAA0141 gene product</t>
  </si>
  <si>
    <t xml:space="preserve">AA033798</t>
  </si>
  <si>
    <t xml:space="preserve">Hs.63510</t>
  </si>
  <si>
    <t xml:space="preserve">KIAA0141</t>
  </si>
  <si>
    <t xml:space="preserve">AA034111</t>
  </si>
  <si>
    <t xml:space="preserve">Hs.124187</t>
  </si>
  <si>
    <t xml:space="preserve">AA034014</t>
  </si>
  <si>
    <t xml:space="preserve">Hs.18343</t>
  </si>
  <si>
    <t xml:space="preserve">AA034115</t>
  </si>
  <si>
    <t xml:space="preserve">Hs.112986</t>
  </si>
  <si>
    <t xml:space="preserve">HP10481</t>
  </si>
  <si>
    <t xml:space="preserve">AA034183</t>
  </si>
  <si>
    <t xml:space="preserve">Hs.39635</t>
  </si>
  <si>
    <t xml:space="preserve">AA034179</t>
  </si>
  <si>
    <t xml:space="preserve">Hs.18576</t>
  </si>
  <si>
    <t xml:space="preserve">ESTs, Weakly similar to Sno [D.melanogaster]</t>
  </si>
  <si>
    <t xml:space="preserve">AA009830</t>
  </si>
  <si>
    <t xml:space="preserve">Hs.183332</t>
  </si>
  <si>
    <t xml:space="preserve">ESTs, Moderately similar to HPV16 E1 protein binding protein [H.sapiens]</t>
  </si>
  <si>
    <t xml:space="preserve">AA010000</t>
  </si>
  <si>
    <t xml:space="preserve">Hs.59159</t>
  </si>
  <si>
    <t xml:space="preserve">ESTs, Weakly similar to choline/ethanolaminephosphotransferase [H.sapiens]</t>
  </si>
  <si>
    <t xml:space="preserve">AA009840</t>
  </si>
  <si>
    <t xml:space="preserve">Hs.171889</t>
  </si>
  <si>
    <t xml:space="preserve">AA010013</t>
  </si>
  <si>
    <t xml:space="preserve">Hs.15328</t>
  </si>
  <si>
    <t xml:space="preserve">glutamyl-prolyl-tRNA synthetase</t>
  </si>
  <si>
    <t xml:space="preserve">AA010158</t>
  </si>
  <si>
    <t xml:space="preserve">Hs.55921</t>
  </si>
  <si>
    <t xml:space="preserve">EPRS</t>
  </si>
  <si>
    <t xml:space="preserve">AA010251</t>
  </si>
  <si>
    <t xml:space="preserve">Hs.38218</t>
  </si>
  <si>
    <t xml:space="preserve">AA010192</t>
  </si>
  <si>
    <t xml:space="preserve">AA010188</t>
  </si>
  <si>
    <t xml:space="preserve">Hs.103305</t>
  </si>
  <si>
    <t xml:space="preserve">AA010328</t>
  </si>
  <si>
    <t xml:space="preserve">Hs.39379</t>
  </si>
  <si>
    <t xml:space="preserve">AA010210</t>
  </si>
  <si>
    <t xml:space="preserve">Hs.47041</t>
  </si>
  <si>
    <t xml:space="preserve">KIAA0574 protein</t>
  </si>
  <si>
    <t xml:space="preserve">R60152</t>
  </si>
  <si>
    <t xml:space="preserve">Hs.7132</t>
  </si>
  <si>
    <t xml:space="preserve">KIAA0574</t>
  </si>
  <si>
    <t xml:space="preserve">AA010214</t>
  </si>
  <si>
    <t xml:space="preserve">Hs.19110</t>
  </si>
  <si>
    <t xml:space="preserve">AA010221</t>
  </si>
  <si>
    <t xml:space="preserve">Hs.47269</t>
  </si>
  <si>
    <t xml:space="preserve">AA010222</t>
  </si>
  <si>
    <t xml:space="preserve">Hs.52642</t>
  </si>
  <si>
    <t xml:space="preserve">H2B histone family, member Q</t>
  </si>
  <si>
    <t xml:space="preserve">AA010223</t>
  </si>
  <si>
    <t xml:space="preserve">Hs.2178</t>
  </si>
  <si>
    <t xml:space="preserve">H2BFQ</t>
  </si>
  <si>
    <t xml:space="preserve">polymerase (RNA) II (DNA directed) polypeptide A (220kD)</t>
  </si>
  <si>
    <t xml:space="preserve">AA010216</t>
  </si>
  <si>
    <t xml:space="preserve">Hs.171880</t>
  </si>
  <si>
    <t xml:space="preserve">POLR2A</t>
  </si>
  <si>
    <t xml:space="preserve">AA010375</t>
  </si>
  <si>
    <t xml:space="preserve">Hs.18602</t>
  </si>
  <si>
    <t xml:space="preserve">AA010557</t>
  </si>
  <si>
    <t xml:space="preserve">Hs.18441</t>
  </si>
  <si>
    <t xml:space="preserve">AA010559</t>
  </si>
  <si>
    <t xml:space="preserve">Hs.18001</t>
  </si>
  <si>
    <t xml:space="preserve">AA010393</t>
  </si>
  <si>
    <t xml:space="preserve">Hs.36012</t>
  </si>
  <si>
    <t xml:space="preserve">AA010600</t>
  </si>
  <si>
    <t xml:space="preserve">Hs.60386</t>
  </si>
  <si>
    <t xml:space="preserve">ESTs, Highly similar to 4-HYDROXYPHENYLPYRUVATE DIOXYGENASE [H.sapiens]</t>
  </si>
  <si>
    <t xml:space="preserve">AA010605</t>
  </si>
  <si>
    <t xml:space="preserve">Hs.166456</t>
  </si>
  <si>
    <t xml:space="preserve">parvalbumin</t>
  </si>
  <si>
    <t xml:space="preserve">AA010609</t>
  </si>
  <si>
    <t xml:space="preserve">Hs.81849</t>
  </si>
  <si>
    <t xml:space="preserve">PVALB</t>
  </si>
  <si>
    <t xml:space="preserve">AA010617</t>
  </si>
  <si>
    <t xml:space="preserve">Hs.18799</t>
  </si>
  <si>
    <t xml:space="preserve">AA010619</t>
  </si>
  <si>
    <t xml:space="preserve">Hs.16446</t>
  </si>
  <si>
    <t xml:space="preserve">protein Z, vitamin K-dependent plasma glycoprotein</t>
  </si>
  <si>
    <t xml:space="preserve">AA680349</t>
  </si>
  <si>
    <t xml:space="preserve">Hs.1011</t>
  </si>
  <si>
    <t xml:space="preserve">PROZ</t>
  </si>
  <si>
    <t xml:space="preserve">2,3-bisphosphoglycerate mutase</t>
  </si>
  <si>
    <t xml:space="preserve">AA678065</t>
  </si>
  <si>
    <t xml:space="preserve">Hs.198365</t>
  </si>
  <si>
    <t xml:space="preserve">BPGM</t>
  </si>
  <si>
    <t xml:space="preserve">KIAA0562 gene product</t>
  </si>
  <si>
    <t xml:space="preserve">AA678196</t>
  </si>
  <si>
    <t xml:space="preserve">Hs.200595</t>
  </si>
  <si>
    <t xml:space="preserve">KIAA0562</t>
  </si>
  <si>
    <t xml:space="preserve">Homo Sapiens mRNA,partial cDNA sequence from cDNA selection, DCR1-17.0</t>
  </si>
  <si>
    <t xml:space="preserve">R59936</t>
  </si>
  <si>
    <t xml:space="preserve">Hs.26708</t>
  </si>
  <si>
    <t xml:space="preserve">protein phosphatase 3 (formerly 2B), catalytic subunit, alpha isoform (calcineurin A alpha)</t>
  </si>
  <si>
    <t xml:space="preserve">AA682631</t>
  </si>
  <si>
    <t xml:space="preserve">Hs.92</t>
  </si>
  <si>
    <t xml:space="preserve">PPP3CA</t>
  </si>
  <si>
    <t xml:space="preserve">ADP-ribosylation factor domain protein 1, 64kD</t>
  </si>
  <si>
    <t xml:space="preserve">AA706974</t>
  </si>
  <si>
    <t xml:space="preserve">Hs.792</t>
  </si>
  <si>
    <t xml:space="preserve">ARFD1</t>
  </si>
  <si>
    <t xml:space="preserve">UDP-N-acetyl-alpha-D-galactosamine:polypeptide N-acetylgalactosaminyltransferase 1 (GalNAc-T1)</t>
  </si>
  <si>
    <t xml:space="preserve">AA706987</t>
  </si>
  <si>
    <t xml:space="preserve">Hs.80120</t>
  </si>
  <si>
    <t xml:space="preserve">GALNT1</t>
  </si>
  <si>
    <t xml:space="preserve">acyl-Coenzyme A oxidase 3, pristanoyl</t>
  </si>
  <si>
    <t xml:space="preserve">AA676223</t>
  </si>
  <si>
    <t xml:space="preserve">Hs.12773</t>
  </si>
  <si>
    <t xml:space="preserve">ACOX3</t>
  </si>
  <si>
    <t xml:space="preserve">small nuclear ribonucleoprotein polypeptide E</t>
  </si>
  <si>
    <t xml:space="preserve">AA678021</t>
  </si>
  <si>
    <t xml:space="preserve">Hs.1066</t>
  </si>
  <si>
    <t xml:space="preserve">SNRPE</t>
  </si>
  <si>
    <t xml:space="preserve">granulin</t>
  </si>
  <si>
    <t xml:space="preserve">AA678022</t>
  </si>
  <si>
    <t xml:space="preserve">Hs.180577</t>
  </si>
  <si>
    <t xml:space="preserve">GRN</t>
  </si>
  <si>
    <t xml:space="preserve">deoxycytidine kinase</t>
  </si>
  <si>
    <t xml:space="preserve">H12903</t>
  </si>
  <si>
    <t xml:space="preserve">Hs.709</t>
  </si>
  <si>
    <t xml:space="preserve">DCK</t>
  </si>
  <si>
    <t xml:space="preserve">GDNF family receptor alpha 2</t>
  </si>
  <si>
    <t xml:space="preserve">H12981</t>
  </si>
  <si>
    <t xml:space="preserve">Hs.19317</t>
  </si>
  <si>
    <t xml:space="preserve">GFRA2</t>
  </si>
  <si>
    <t xml:space="preserve">U5 snRNP-specific protein (220 kD), ortholog of S. cerevisiae Prp8p</t>
  </si>
  <si>
    <t xml:space="preserve">AA679414</t>
  </si>
  <si>
    <t xml:space="preserve">Hs.6413</t>
  </si>
  <si>
    <t xml:space="preserve">PRP8</t>
  </si>
  <si>
    <t xml:space="preserve">spliceosome-associated protein (U2 snRNP)</t>
  </si>
  <si>
    <t xml:space="preserve">AA699361</t>
  </si>
  <si>
    <t xml:space="preserve">Hs.25797</t>
  </si>
  <si>
    <t xml:space="preserve">SAP49</t>
  </si>
  <si>
    <t xml:space="preserve">AA680398</t>
  </si>
  <si>
    <t xml:space="preserve">sorbitol dehydrogenase</t>
  </si>
  <si>
    <t xml:space="preserve">AA700604</t>
  </si>
  <si>
    <t xml:space="preserve">Hs.878</t>
  </si>
  <si>
    <t xml:space="preserve">SORD</t>
  </si>
  <si>
    <t xml:space="preserve">surfeit 1</t>
  </si>
  <si>
    <t xml:space="preserve">AA699560</t>
  </si>
  <si>
    <t xml:space="preserve">Hs.3196</t>
  </si>
  <si>
    <t xml:space="preserve">SURF1</t>
  </si>
  <si>
    <t xml:space="preserve">Homo sapiens clone 23712 mRNA sequence</t>
  </si>
  <si>
    <t xml:space="preserve">AA700631</t>
  </si>
  <si>
    <t xml:space="preserve">Hs.113166</t>
  </si>
  <si>
    <t xml:space="preserve">ESTs, Highly similar to LECT2 precursor [H.sapiens]</t>
  </si>
  <si>
    <t xml:space="preserve">AA700647</t>
  </si>
  <si>
    <t xml:space="preserve">Hs.186809</t>
  </si>
  <si>
    <t xml:space="preserve">carbonic anhydrase V, mitochondrial</t>
  </si>
  <si>
    <t xml:space="preserve">AA699469</t>
  </si>
  <si>
    <t xml:space="preserve">Hs.177446</t>
  </si>
  <si>
    <t xml:space="preserve">CA5</t>
  </si>
  <si>
    <t xml:space="preserve">granulysin</t>
  </si>
  <si>
    <t xml:space="preserve">AA701652</t>
  </si>
  <si>
    <t xml:space="preserve">Hs.105806</t>
  </si>
  <si>
    <t xml:space="preserve">GNLY</t>
  </si>
  <si>
    <t xml:space="preserve">Homo sapiens clone 23750 unknown mRNA, partial cds</t>
  </si>
  <si>
    <t xml:space="preserve">H05934</t>
  </si>
  <si>
    <t xml:space="preserve">Hs.12871</t>
  </si>
  <si>
    <t xml:space="preserve">follistatin</t>
  </si>
  <si>
    <t xml:space="preserve">AA701860</t>
  </si>
  <si>
    <t xml:space="preserve">Hs.9914</t>
  </si>
  <si>
    <t xml:space="preserve">FST</t>
  </si>
  <si>
    <t xml:space="preserve">Human erythroid isoform protein 4.1 mRNA, complete cds</t>
  </si>
  <si>
    <t xml:space="preserve">AA703141</t>
  </si>
  <si>
    <t xml:space="preserve">Hs.184932</t>
  </si>
  <si>
    <t xml:space="preserve">glycoprotein IX (platelet)</t>
  </si>
  <si>
    <t xml:space="preserve">AA701315</t>
  </si>
  <si>
    <t xml:space="preserve">Hs.1144</t>
  </si>
  <si>
    <t xml:space="preserve">GP9</t>
  </si>
  <si>
    <t xml:space="preserve">MAX-interacting protein 1</t>
  </si>
  <si>
    <t xml:space="preserve">AA705886</t>
  </si>
  <si>
    <t xml:space="preserve">Hs.118630</t>
  </si>
  <si>
    <t xml:space="preserve">MXI1</t>
  </si>
  <si>
    <t xml:space="preserve">syntrophin, alpha (dystrophin-associated protein A1, 59kD, acidic component)</t>
  </si>
  <si>
    <t xml:space="preserve">AA699926</t>
  </si>
  <si>
    <t xml:space="preserve">Hs.31121</t>
  </si>
  <si>
    <t xml:space="preserve">SNT1</t>
  </si>
  <si>
    <t xml:space="preserve">AA700736</t>
  </si>
  <si>
    <t xml:space="preserve">CD14 antigen</t>
  </si>
  <si>
    <t xml:space="preserve">AA701476</t>
  </si>
  <si>
    <t xml:space="preserve">Hs.75627</t>
  </si>
  <si>
    <t xml:space="preserve">CD14</t>
  </si>
  <si>
    <t xml:space="preserve">platelet-derived growth factor alpha polypeptide</t>
  </si>
  <si>
    <t xml:space="preserve">AA701502</t>
  </si>
  <si>
    <t xml:space="preserve">Hs.37040</t>
  </si>
  <si>
    <t xml:space="preserve">PDGFA</t>
  </si>
  <si>
    <t xml:space="preserve">ESTs, Highly similar to STEROL REGULATORY ELEMENT BINDING PROTEIN-2 [H.sapiens]</t>
  </si>
  <si>
    <t xml:space="preserve">AA701914</t>
  </si>
  <si>
    <t xml:space="preserve">Hs.186784</t>
  </si>
  <si>
    <t xml:space="preserve">5-hydroxytryptamine (serotonin) receptor 3A</t>
  </si>
  <si>
    <t xml:space="preserve">AA703169</t>
  </si>
  <si>
    <t xml:space="preserve">Hs.2142</t>
  </si>
  <si>
    <t xml:space="preserve">HTR3A</t>
  </si>
  <si>
    <t xml:space="preserve">AA701944</t>
  </si>
  <si>
    <t xml:space="preserve">inositol 1,4,5-triphosphate receptor, type 3</t>
  </si>
  <si>
    <t xml:space="preserve">AA701976</t>
  </si>
  <si>
    <t xml:space="preserve">Hs.77515</t>
  </si>
  <si>
    <t xml:space="preserve">ITPR3</t>
  </si>
  <si>
    <t xml:space="preserve">retinol-binding protein 1, cellular</t>
  </si>
  <si>
    <t xml:space="preserve">AA700832</t>
  </si>
  <si>
    <t xml:space="preserve">Hs.101850</t>
  </si>
  <si>
    <t xml:space="preserve">RBP1</t>
  </si>
  <si>
    <t xml:space="preserve">putative protein</t>
  </si>
  <si>
    <t xml:space="preserve">AA701981</t>
  </si>
  <si>
    <t xml:space="preserve">Hs.12045</t>
  </si>
  <si>
    <t xml:space="preserve">C2F</t>
  </si>
  <si>
    <t xml:space="preserve">delta (Drosophila)-like 1</t>
  </si>
  <si>
    <t xml:space="preserve">AA701996</t>
  </si>
  <si>
    <t xml:space="preserve">Hs.169228</t>
  </si>
  <si>
    <t xml:space="preserve">DLK1</t>
  </si>
  <si>
    <t xml:space="preserve">PRP4/STK/WD splicing factor</t>
  </si>
  <si>
    <t xml:space="preserve">AA703250</t>
  </si>
  <si>
    <t xml:space="preserve">Hs.8551</t>
  </si>
  <si>
    <t xml:space="preserve">HPRP4P</t>
  </si>
  <si>
    <t xml:space="preserve">AA703058</t>
  </si>
  <si>
    <t xml:space="preserve">glycogenin 2</t>
  </si>
  <si>
    <t xml:space="preserve">H04789</t>
  </si>
  <si>
    <t xml:space="preserve">Hs.58589</t>
  </si>
  <si>
    <t xml:space="preserve">GYG2</t>
  </si>
  <si>
    <t xml:space="preserve">catenin (cadherin-associated protein), delta 2 (neural plakophilin-related arm-repeat protein)</t>
  </si>
  <si>
    <t xml:space="preserve">H04985</t>
  </si>
  <si>
    <t xml:space="preserve">Hs.80220</t>
  </si>
  <si>
    <t xml:space="preserve">CTNND2</t>
  </si>
  <si>
    <t xml:space="preserve">ESTs, Highly similar to transcriptional acitvator [H.sapiens]</t>
  </si>
  <si>
    <t xml:space="preserve">H05655</t>
  </si>
  <si>
    <t xml:space="preserve">Hs.167389</t>
  </si>
  <si>
    <t xml:space="preserve">ATPase, H+ transporting, lysosomal (vacuolar proton pump) 42kD; Vacuolar proton-ATPase, subunit C; V-ATPase, subunit C</t>
  </si>
  <si>
    <t xml:space="preserve">H05768</t>
  </si>
  <si>
    <t xml:space="preserve">Hs.86905</t>
  </si>
  <si>
    <t xml:space="preserve">ATP6D</t>
  </si>
  <si>
    <t xml:space="preserve">H05774</t>
  </si>
  <si>
    <t xml:space="preserve">Hs.124266</t>
  </si>
  <si>
    <t xml:space="preserve">splicing factor 30, survival of motor neuron-related</t>
  </si>
  <si>
    <t xml:space="preserve">H05577</t>
  </si>
  <si>
    <t xml:space="preserve">Hs.79968</t>
  </si>
  <si>
    <t xml:space="preserve">SPF30</t>
  </si>
  <si>
    <t xml:space="preserve">peptidylprolyl isomerase F (cyclophilin F)</t>
  </si>
  <si>
    <t xml:space="preserve">H05580</t>
  </si>
  <si>
    <t xml:space="preserve">Hs.173125</t>
  </si>
  <si>
    <t xml:space="preserve">PPIF</t>
  </si>
  <si>
    <t xml:space="preserve">KIAA0182 protein</t>
  </si>
  <si>
    <t xml:space="preserve">H05563</t>
  </si>
  <si>
    <t xml:space="preserve">Hs.75909</t>
  </si>
  <si>
    <t xml:space="preserve">KIAA0182</t>
  </si>
  <si>
    <t xml:space="preserve">amphiphysin (Stiff-Mann syndrome with breast cancer 128kD autoantigen)</t>
  </si>
  <si>
    <t xml:space="preserve">H06541</t>
  </si>
  <si>
    <t xml:space="preserve">Hs.173034</t>
  </si>
  <si>
    <t xml:space="preserve">AMPH</t>
  </si>
  <si>
    <t xml:space="preserve">ribosomal protein, mitochondrial, L3</t>
  </si>
  <si>
    <t xml:space="preserve">H06113</t>
  </si>
  <si>
    <t xml:space="preserve">Hs.79086</t>
  </si>
  <si>
    <t xml:space="preserve">RPML3</t>
  </si>
  <si>
    <t xml:space="preserve">ELL gene (11-19 lysine-rich leukemia gene)</t>
  </si>
  <si>
    <t xml:space="preserve">H06296</t>
  </si>
  <si>
    <t xml:space="preserve">Hs.5881</t>
  </si>
  <si>
    <t xml:space="preserve">ELL</t>
  </si>
  <si>
    <t xml:space="preserve">H05800</t>
  </si>
  <si>
    <t xml:space="preserve">vascular cell adhesion molecule 1</t>
  </si>
  <si>
    <t xml:space="preserve">H07071</t>
  </si>
  <si>
    <t xml:space="preserve">Hs.109225</t>
  </si>
  <si>
    <t xml:space="preserve">VCAM1</t>
  </si>
  <si>
    <t xml:space="preserve">aldehyde dehydrogenase 5 family, member A1 (succinate-semialdehyde dehydrogenase)</t>
  </si>
  <si>
    <t xml:space="preserve">H06675</t>
  </si>
  <si>
    <t xml:space="preserve">Hs.5299</t>
  </si>
  <si>
    <t xml:space="preserve">ALDH5A1</t>
  </si>
  <si>
    <t xml:space="preserve">growth associated protein 43</t>
  </si>
  <si>
    <t xml:space="preserve">H05445</t>
  </si>
  <si>
    <t xml:space="preserve">Hs.79000</t>
  </si>
  <si>
    <t xml:space="preserve">GAP43</t>
  </si>
  <si>
    <t xml:space="preserve">corticotropin releasing hormone receptor 1</t>
  </si>
  <si>
    <t xml:space="preserve">H07088</t>
  </si>
  <si>
    <t xml:space="preserve">Hs.79117</t>
  </si>
  <si>
    <t xml:space="preserve">CRHR1</t>
  </si>
  <si>
    <t xml:space="preserve">splicing factor, arginine/serine-rich 8 (suppressor-of-white-apricot, Drosophila homolog)</t>
  </si>
  <si>
    <t xml:space="preserve">AA702973</t>
  </si>
  <si>
    <t xml:space="preserve">Hs.84229</t>
  </si>
  <si>
    <t xml:space="preserve">SFRS8</t>
  </si>
  <si>
    <t xml:space="preserve">major histocompatibility complex, class II, DN alpha</t>
  </si>
  <si>
    <t xml:space="preserve">AA702254</t>
  </si>
  <si>
    <t xml:space="preserve">Hs.72930</t>
  </si>
  <si>
    <t xml:space="preserve">HLA-DNA</t>
  </si>
  <si>
    <t xml:space="preserve">Machado-Joseph disease (spinocerebellar ataxia 3, olivopontocerebellar ataxia 3, autosomal dominant, ataxin 3)</t>
  </si>
  <si>
    <t xml:space="preserve">AA702422</t>
  </si>
  <si>
    <t xml:space="preserve">Hs.66521</t>
  </si>
  <si>
    <t xml:space="preserve">MJD</t>
  </si>
  <si>
    <t xml:space="preserve">AA702174</t>
  </si>
  <si>
    <t xml:space="preserve">AA778206</t>
  </si>
  <si>
    <t xml:space="preserve">pre-B-cell leukemia transcription factor 3</t>
  </si>
  <si>
    <t xml:space="preserve">AA778198</t>
  </si>
  <si>
    <t xml:space="preserve">Hs.171680</t>
  </si>
  <si>
    <t xml:space="preserve">PBX3</t>
  </si>
  <si>
    <t xml:space="preserve">5,10-methenyltetrahydrofolate synthetase (5-formyltetrahydrofolate cyclo-ligase)</t>
  </si>
  <si>
    <t xml:space="preserve">AA777551</t>
  </si>
  <si>
    <t xml:space="preserve">Hs.118131</t>
  </si>
  <si>
    <t xml:space="preserve">MTHFS</t>
  </si>
  <si>
    <t xml:space="preserve">AA777637</t>
  </si>
  <si>
    <t xml:space="preserve">Hs.6133</t>
  </si>
  <si>
    <t xml:space="preserve">glutathione reductase</t>
  </si>
  <si>
    <t xml:space="preserve">AA777289</t>
  </si>
  <si>
    <t xml:space="preserve">Hs.121524</t>
  </si>
  <si>
    <t xml:space="preserve">GSR</t>
  </si>
  <si>
    <t xml:space="preserve">ESTs, Moderately similar to roundabout 1 [H.sapiens]</t>
  </si>
  <si>
    <t xml:space="preserve">AA777406</t>
  </si>
  <si>
    <t xml:space="preserve">Hs.168818</t>
  </si>
  <si>
    <t xml:space="preserve">isopentenyl-diphosphate delta isomerase</t>
  </si>
  <si>
    <t xml:space="preserve">H08899</t>
  </si>
  <si>
    <t xml:space="preserve">Hs.76038</t>
  </si>
  <si>
    <t xml:space="preserve">IDI1</t>
  </si>
  <si>
    <t xml:space="preserve">H factor (complement)-like 1</t>
  </si>
  <si>
    <t xml:space="preserve">AA703392</t>
  </si>
  <si>
    <t xml:space="preserve">Hs.194272</t>
  </si>
  <si>
    <t xml:space="preserve">HFL1</t>
  </si>
  <si>
    <t xml:space="preserve">Meis (mouse) homolog 3</t>
  </si>
  <si>
    <t xml:space="preserve">AA703449</t>
  </si>
  <si>
    <t xml:space="preserve">Hs.117313</t>
  </si>
  <si>
    <t xml:space="preserve">MEIS3</t>
  </si>
  <si>
    <t xml:space="preserve">AA682848</t>
  </si>
  <si>
    <t xml:space="preserve">Hs.153820</t>
  </si>
  <si>
    <t xml:space="preserve">S240II117</t>
  </si>
  <si>
    <t xml:space="preserve">Human DNA sequence from intron 22 of the factor VIII gene, Xq28. Contains the end of a 9.5kb repeated region, int22h-1, involved in many cases of haemophilia</t>
  </si>
  <si>
    <t xml:space="preserve">AA703660</t>
  </si>
  <si>
    <t xml:space="preserve">Hs.98602</t>
  </si>
  <si>
    <t xml:space="preserve">AA704255</t>
  </si>
  <si>
    <t xml:space="preserve">KIAA0433 protein</t>
  </si>
  <si>
    <t xml:space="preserve">AA704448</t>
  </si>
  <si>
    <t xml:space="preserve">Hs.26179</t>
  </si>
  <si>
    <t xml:space="preserve">KIAA0433</t>
  </si>
  <si>
    <t xml:space="preserve">chromatin assembly factor 1, subunit A (p150)</t>
  </si>
  <si>
    <t xml:space="preserve">AA704459</t>
  </si>
  <si>
    <t xml:space="preserve">Hs.79018</t>
  </si>
  <si>
    <t xml:space="preserve">CHAF1A</t>
  </si>
  <si>
    <t xml:space="preserve">transducin-like enhancer of split 4, homolog of Drosophila E(sp1)</t>
  </si>
  <si>
    <t xml:space="preserve">AA704492</t>
  </si>
  <si>
    <t xml:space="preserve">Hs.83958</t>
  </si>
  <si>
    <t xml:space="preserve">TLE4</t>
  </si>
  <si>
    <t xml:space="preserve">MYC-associated zinc finger protein (purine-binding transcription factor)</t>
  </si>
  <si>
    <t xml:space="preserve">AA704613</t>
  </si>
  <si>
    <t xml:space="preserve">Hs.7647</t>
  </si>
  <si>
    <t xml:space="preserve">MAZ</t>
  </si>
  <si>
    <t xml:space="preserve">Cas-Br-M (murine) ectropic retroviral transforming sequence b</t>
  </si>
  <si>
    <t xml:space="preserve">AA704729</t>
  </si>
  <si>
    <t xml:space="preserve">Hs.3144</t>
  </si>
  <si>
    <t xml:space="preserve">CBLB</t>
  </si>
  <si>
    <t xml:space="preserve">fetal Alzheimer antigen</t>
  </si>
  <si>
    <t xml:space="preserve">AA704421</t>
  </si>
  <si>
    <t xml:space="preserve">Hs.99872</t>
  </si>
  <si>
    <t xml:space="preserve">FALZ</t>
  </si>
  <si>
    <t xml:space="preserve">regucalcin (senescence marker protein-30)</t>
  </si>
  <si>
    <t xml:space="preserve">H05140</t>
  </si>
  <si>
    <t xml:space="preserve">Hs.77854</t>
  </si>
  <si>
    <t xml:space="preserve">RGN</t>
  </si>
  <si>
    <t xml:space="preserve">vesicle-associated soluble NSF attachment protein receptor (v-SNARE; homolog of S. cerevisiae VTI1)</t>
  </si>
  <si>
    <t xml:space="preserve">AA704511</t>
  </si>
  <si>
    <t xml:space="preserve">Hs.169206</t>
  </si>
  <si>
    <t xml:space="preserve">VTI2</t>
  </si>
  <si>
    <t xml:space="preserve">KIAA0252 protein</t>
  </si>
  <si>
    <t xml:space="preserve">AA704524</t>
  </si>
  <si>
    <t xml:space="preserve">Hs.83419</t>
  </si>
  <si>
    <t xml:space="preserve">KIAA0252</t>
  </si>
  <si>
    <t xml:space="preserve">vascular endothelial growth factor C</t>
  </si>
  <si>
    <t xml:space="preserve">H07991</t>
  </si>
  <si>
    <t xml:space="preserve">Hs.79141</t>
  </si>
  <si>
    <t xml:space="preserve">VEGFC</t>
  </si>
  <si>
    <t xml:space="preserve">AA707321</t>
  </si>
  <si>
    <t xml:space="preserve">polymerase (DNA directed), alpha</t>
  </si>
  <si>
    <t xml:space="preserve">AA707650</t>
  </si>
  <si>
    <t xml:space="preserve">Hs.74090</t>
  </si>
  <si>
    <t xml:space="preserve">POLA</t>
  </si>
  <si>
    <t xml:space="preserve">AA707661</t>
  </si>
  <si>
    <t xml:space="preserve">KIAA0015 gene product</t>
  </si>
  <si>
    <t xml:space="preserve">AA706929</t>
  </si>
  <si>
    <t xml:space="preserve">Hs.255609</t>
  </si>
  <si>
    <t xml:space="preserve">KIAA0015</t>
  </si>
  <si>
    <t xml:space="preserve">exostoses (multiple)-like 3</t>
  </si>
  <si>
    <t xml:space="preserve">AA706935</t>
  </si>
  <si>
    <t xml:space="preserve">Hs.9018</t>
  </si>
  <si>
    <t xml:space="preserve">EXTL3</t>
  </si>
  <si>
    <t xml:space="preserve">ZW10 interactor</t>
  </si>
  <si>
    <t xml:space="preserve">AA706968</t>
  </si>
  <si>
    <t xml:space="preserve">Hs.42650</t>
  </si>
  <si>
    <t xml:space="preserve">ZWINT</t>
  </si>
  <si>
    <t xml:space="preserve">G protein-coupled receptor 19</t>
  </si>
  <si>
    <t xml:space="preserve">H07878</t>
  </si>
  <si>
    <t xml:space="preserve">Hs.92458</t>
  </si>
  <si>
    <t xml:space="preserve">GPR19</t>
  </si>
  <si>
    <t xml:space="preserve">orosomucoid 1</t>
  </si>
  <si>
    <t xml:space="preserve">AA700876</t>
  </si>
  <si>
    <t xml:space="preserve">Hs.572</t>
  </si>
  <si>
    <t xml:space="preserve">ORM1</t>
  </si>
  <si>
    <t xml:space="preserve">pyrimidinergic receptor P2Y, G-protein coupled, 6</t>
  </si>
  <si>
    <t xml:space="preserve">AA778919</t>
  </si>
  <si>
    <t xml:space="preserve">Hs.16362</t>
  </si>
  <si>
    <t xml:space="preserve">P2RY6</t>
  </si>
  <si>
    <t xml:space="preserve">U5 snRNP-specific protein, 116 kD</t>
  </si>
  <si>
    <t xml:space="preserve">AA779221</t>
  </si>
  <si>
    <t xml:space="preserve">Hs.151787</t>
  </si>
  <si>
    <t xml:space="preserve">U5-116KD</t>
  </si>
  <si>
    <t xml:space="preserve">chloride channel 6</t>
  </si>
  <si>
    <t xml:space="preserve">H08188</t>
  </si>
  <si>
    <t xml:space="preserve">Hs.211614</t>
  </si>
  <si>
    <t xml:space="preserve">CLCN6</t>
  </si>
  <si>
    <t xml:space="preserve">ADP-ribosylation factor-like 2</t>
  </si>
  <si>
    <t xml:space="preserve">AA700172</t>
  </si>
  <si>
    <t xml:space="preserve">Hs.154162</t>
  </si>
  <si>
    <t xml:space="preserve">ARL2</t>
  </si>
  <si>
    <t xml:space="preserve">Kelch-like ECH-associated protein 1</t>
  </si>
  <si>
    <t xml:space="preserve">AA704816</t>
  </si>
  <si>
    <t xml:space="preserve">Hs.57729</t>
  </si>
  <si>
    <t xml:space="preserve">KIAA0132</t>
  </si>
  <si>
    <t xml:space="preserve">dentatorubral-pallidoluysian atrophy (atrophin-1)</t>
  </si>
  <si>
    <t xml:space="preserve">H08642</t>
  </si>
  <si>
    <t xml:space="preserve">Hs.169488</t>
  </si>
  <si>
    <t xml:space="preserve">DRPLA</t>
  </si>
  <si>
    <t xml:space="preserve">protein-kinase, interferon-inducible double stranded RNA dependent inhibitor</t>
  </si>
  <si>
    <t xml:space="preserve">AA779079</t>
  </si>
  <si>
    <t xml:space="preserve">Hs.9683</t>
  </si>
  <si>
    <t xml:space="preserve">PRKRI</t>
  </si>
  <si>
    <t xml:space="preserve">ADP-ribosylation factor-like 4</t>
  </si>
  <si>
    <t xml:space="preserve">AA779165</t>
  </si>
  <si>
    <t xml:space="preserve">Hs.201672</t>
  </si>
  <si>
    <t xml:space="preserve">ARL4</t>
  </si>
  <si>
    <t xml:space="preserve">CDC45 (cell division cycle 45, S.cerevisiae, homolog)-like</t>
  </si>
  <si>
    <t xml:space="preserve">AA700904</t>
  </si>
  <si>
    <t xml:space="preserve">Hs.114311</t>
  </si>
  <si>
    <t xml:space="preserve">CDC45L</t>
  </si>
  <si>
    <t xml:space="preserve">zinc finger protein 174</t>
  </si>
  <si>
    <t xml:space="preserve">AA700196</t>
  </si>
  <si>
    <t xml:space="preserve">Hs.155204</t>
  </si>
  <si>
    <t xml:space="preserve">ZNF174</t>
  </si>
  <si>
    <t xml:space="preserve">vinexin beta (SH3-containing adaptor molecule-1)</t>
  </si>
  <si>
    <t xml:space="preserve">AA700222</t>
  </si>
  <si>
    <t xml:space="preserve">Hs.33787</t>
  </si>
  <si>
    <t xml:space="preserve">SCAM-1</t>
  </si>
  <si>
    <t xml:space="preserve">ATPase, Na+/K+ transporting, gamma 1 polypeptide</t>
  </si>
  <si>
    <t xml:space="preserve">AA775899</t>
  </si>
  <si>
    <t xml:space="preserve">Hs.19520</t>
  </si>
  <si>
    <t xml:space="preserve">ATP1G1</t>
  </si>
  <si>
    <t xml:space="preserve">Rab geranylgeranyltransferase, alpha subunit</t>
  </si>
  <si>
    <t xml:space="preserve">AA776294</t>
  </si>
  <si>
    <t xml:space="preserve">Hs.78920</t>
  </si>
  <si>
    <t xml:space="preserve">RABGGTA</t>
  </si>
  <si>
    <t xml:space="preserve">ATP-binding cassette, sub-family C (CFTR/MRP), member 6</t>
  </si>
  <si>
    <t xml:space="preserve">AA779212</t>
  </si>
  <si>
    <t xml:space="preserve">Hs.35750</t>
  </si>
  <si>
    <t xml:space="preserve">ABCC6</t>
  </si>
  <si>
    <t xml:space="preserve">tec protein tyrosine kinase</t>
  </si>
  <si>
    <t xml:space="preserve">AA779321</t>
  </si>
  <si>
    <t xml:space="preserve">Hs.89656</t>
  </si>
  <si>
    <t xml:space="preserve">TEC</t>
  </si>
  <si>
    <t xml:space="preserve">thymopoietin</t>
  </si>
  <si>
    <t xml:space="preserve">AA676998</t>
  </si>
  <si>
    <t xml:space="preserve">Hs.170225</t>
  </si>
  <si>
    <t xml:space="preserve">TMPO</t>
  </si>
  <si>
    <t xml:space="preserve">KIAA0541 protein</t>
  </si>
  <si>
    <t xml:space="preserve">AA677076</t>
  </si>
  <si>
    <t xml:space="preserve">Hs.10881</t>
  </si>
  <si>
    <t xml:space="preserve">KIAA0541</t>
  </si>
  <si>
    <t xml:space="preserve">CD5 antigen-like (scavenger receptor cysteine rich family)</t>
  </si>
  <si>
    <t xml:space="preserve">AA677254</t>
  </si>
  <si>
    <t xml:space="preserve">Hs.52002</t>
  </si>
  <si>
    <t xml:space="preserve">CD5L</t>
  </si>
  <si>
    <t xml:space="preserve">thiopurine S-methyltransferase</t>
  </si>
  <si>
    <t xml:space="preserve">AA677257</t>
  </si>
  <si>
    <t xml:space="preserve">Hs.202669</t>
  </si>
  <si>
    <t xml:space="preserve">TPMT</t>
  </si>
  <si>
    <t xml:space="preserve">TATA box binding protein (TBP)-associated factor, RNA polymerase II, A, 250kD</t>
  </si>
  <si>
    <t xml:space="preserve">AA677306</t>
  </si>
  <si>
    <t xml:space="preserve">Hs.1179</t>
  </si>
  <si>
    <t xml:space="preserve">TAF2A</t>
  </si>
  <si>
    <t xml:space="preserve">Homo sapiens clone 23870 mRNA sequence</t>
  </si>
  <si>
    <t xml:space="preserve">AA677322</t>
  </si>
  <si>
    <t xml:space="preserve">Hs.12460</t>
  </si>
  <si>
    <t xml:space="preserve">phosphorylase kinase, alpha 2 (liver)</t>
  </si>
  <si>
    <t xml:space="preserve">AA677340</t>
  </si>
  <si>
    <t xml:space="preserve">Hs.54941</t>
  </si>
  <si>
    <t xml:space="preserve">PHKA2</t>
  </si>
  <si>
    <t xml:space="preserve">inter-alpha (globulin) inhibitor, H1 polypeptide</t>
  </si>
  <si>
    <t xml:space="preserve">AA677388</t>
  </si>
  <si>
    <t xml:space="preserve">Hs.2777</t>
  </si>
  <si>
    <t xml:space="preserve">ITIH1</t>
  </si>
  <si>
    <t xml:space="preserve">cell cycle progression 3 protein</t>
  </si>
  <si>
    <t xml:space="preserve">AA677397</t>
  </si>
  <si>
    <t xml:space="preserve">Hs.241465</t>
  </si>
  <si>
    <t xml:space="preserve">DNJ3</t>
  </si>
  <si>
    <t xml:space="preserve">H08440</t>
  </si>
  <si>
    <t xml:space="preserve">Hs.142653</t>
  </si>
  <si>
    <t xml:space="preserve">insulin-like growth factor binding protein 5</t>
  </si>
  <si>
    <t xml:space="preserve">H08560</t>
  </si>
  <si>
    <t xml:space="preserve">Hs.103391</t>
  </si>
  <si>
    <t xml:space="preserve">IGFBP5</t>
  </si>
  <si>
    <t xml:space="preserve">transgelin 2</t>
  </si>
  <si>
    <t xml:space="preserve">H08564</t>
  </si>
  <si>
    <t xml:space="preserve">Hs.75725</t>
  </si>
  <si>
    <t xml:space="preserve">TAGLN2</t>
  </si>
  <si>
    <t xml:space="preserve">MAP/microtubule affinity-regulating kinase 3</t>
  </si>
  <si>
    <t xml:space="preserve">H10477</t>
  </si>
  <si>
    <t xml:space="preserve">Hs.172766</t>
  </si>
  <si>
    <t xml:space="preserve">MARK3</t>
  </si>
  <si>
    <t xml:space="preserve">Homo sapiens clone 23938 mRNA sequence</t>
  </si>
  <si>
    <t xml:space="preserve">H08120</t>
  </si>
  <si>
    <t xml:space="preserve">Hs.255837</t>
  </si>
  <si>
    <t xml:space="preserve">mevalonate kinase (mevalonic aciduria)</t>
  </si>
  <si>
    <t xml:space="preserve">H08205</t>
  </si>
  <si>
    <t xml:space="preserve">Hs.75138</t>
  </si>
  <si>
    <t xml:space="preserve">MVK</t>
  </si>
  <si>
    <t xml:space="preserve">glycogen synthase 1 (muscle)</t>
  </si>
  <si>
    <t xml:space="preserve">H08446</t>
  </si>
  <si>
    <t xml:space="preserve">Hs.772</t>
  </si>
  <si>
    <t xml:space="preserve">GYS1</t>
  </si>
  <si>
    <t xml:space="preserve">potassium voltage-gated channel, KQT-like subfamily, member 3</t>
  </si>
  <si>
    <t xml:space="preserve">H08545</t>
  </si>
  <si>
    <t xml:space="preserve">Hs.40866</t>
  </si>
  <si>
    <t xml:space="preserve">KCNQ3</t>
  </si>
  <si>
    <t xml:space="preserve">mitogen-activated protein kinase kinase 3</t>
  </si>
  <si>
    <t xml:space="preserve">H08749</t>
  </si>
  <si>
    <t xml:space="preserve">Hs.180533</t>
  </si>
  <si>
    <t xml:space="preserve">MAP2K3</t>
  </si>
  <si>
    <t xml:space="preserve">Human clone 23908 mRNA sequence</t>
  </si>
  <si>
    <t xml:space="preserve">H09540</t>
  </si>
  <si>
    <t xml:space="preserve">Hs.90449</t>
  </si>
  <si>
    <t xml:space="preserve">utrophin (homologous to dystrophin)</t>
  </si>
  <si>
    <t xml:space="preserve">AA676840</t>
  </si>
  <si>
    <t xml:space="preserve">Hs.254448</t>
  </si>
  <si>
    <t xml:space="preserve">UTRN</t>
  </si>
  <si>
    <t xml:space="preserve">AA677522</t>
  </si>
  <si>
    <t xml:space="preserve">lactotransferrin</t>
  </si>
  <si>
    <t xml:space="preserve">AA677706</t>
  </si>
  <si>
    <t xml:space="preserve">Hs.347</t>
  </si>
  <si>
    <t xml:space="preserve">LTF</t>
  </si>
  <si>
    <t xml:space="preserve">thyroid hormone receptor interactor 12</t>
  </si>
  <si>
    <t xml:space="preserve">AA700390</t>
  </si>
  <si>
    <t xml:space="preserve">Hs.138617</t>
  </si>
  <si>
    <t xml:space="preserve">TRIP12</t>
  </si>
  <si>
    <t xml:space="preserve">glutamate receptor, ionotropic, N-methyl D-aspartate 2A</t>
  </si>
  <si>
    <t xml:space="preserve">H08933</t>
  </si>
  <si>
    <t xml:space="preserve">Hs.167464</t>
  </si>
  <si>
    <t xml:space="preserve">GRIN2A</t>
  </si>
  <si>
    <t xml:space="preserve">RNA binding motif, single stranded interacting protein 2</t>
  </si>
  <si>
    <t xml:space="preserve">AA708161</t>
  </si>
  <si>
    <t xml:space="preserve">Hs.20938</t>
  </si>
  <si>
    <t xml:space="preserve">RBMS2</t>
  </si>
  <si>
    <t xml:space="preserve">pleiomorphic adenoma gene-like 2</t>
  </si>
  <si>
    <t xml:space="preserve">AA704187</t>
  </si>
  <si>
    <t xml:space="preserve">Hs.154104</t>
  </si>
  <si>
    <t xml:space="preserve">PLAGL2</t>
  </si>
  <si>
    <t xml:space="preserve">DNA segment, single copy, probe pH4 (transforming sequence, thyroid-1,</t>
  </si>
  <si>
    <t xml:space="preserve">AA699864</t>
  </si>
  <si>
    <t xml:space="preserve">Hs.107932</t>
  </si>
  <si>
    <t xml:space="preserve">D10S170</t>
  </si>
  <si>
    <t xml:space="preserve">phosphoinositide-3-kinase, class 2, beta polypeptide</t>
  </si>
  <si>
    <t xml:space="preserve">AA699876</t>
  </si>
  <si>
    <t xml:space="preserve">Hs.132463</t>
  </si>
  <si>
    <t xml:space="preserve">PIK3C2B</t>
  </si>
  <si>
    <t xml:space="preserve">myosin, light polypeptide 4, alkali; atrial, embryonic</t>
  </si>
  <si>
    <t xml:space="preserve">AA705225</t>
  </si>
  <si>
    <t xml:space="preserve">Hs.154156</t>
  </si>
  <si>
    <t xml:space="preserve">MYL4</t>
  </si>
  <si>
    <t xml:space="preserve">retinoic acid receptor, alpha</t>
  </si>
  <si>
    <t xml:space="preserve">AA705069</t>
  </si>
  <si>
    <t xml:space="preserve">Hs.255295</t>
  </si>
  <si>
    <t xml:space="preserve">RARA</t>
  </si>
  <si>
    <t xml:space="preserve">BRCA1 associated protein-1 (ubiquitin carboxy-terminal hydrolase)</t>
  </si>
  <si>
    <t xml:space="preserve">H09065</t>
  </si>
  <si>
    <t xml:space="preserve">Hs.106674</t>
  </si>
  <si>
    <t xml:space="preserve">BAP1</t>
  </si>
  <si>
    <t xml:space="preserve">angiogenin, ribonuclease, RNase A family, 5</t>
  </si>
  <si>
    <t xml:space="preserve">AA682399</t>
  </si>
  <si>
    <t xml:space="preserve">Hs.154730</t>
  </si>
  <si>
    <t xml:space="preserve">ANG</t>
  </si>
  <si>
    <t xml:space="preserve">protein tyrosine phosphatase, non-receptor type 3</t>
  </si>
  <si>
    <t xml:space="preserve">AA682684</t>
  </si>
  <si>
    <t xml:space="preserve">Hs.153932</t>
  </si>
  <si>
    <t xml:space="preserve">PTPN3</t>
  </si>
  <si>
    <t xml:space="preserve">H09614</t>
  </si>
  <si>
    <t xml:space="preserve">immunoglobulin superfamily, member 1</t>
  </si>
  <si>
    <t xml:space="preserve">AA780028</t>
  </si>
  <si>
    <t xml:space="preserve">Hs.22111</t>
  </si>
  <si>
    <t xml:space="preserve">IGSF1</t>
  </si>
  <si>
    <t xml:space="preserve">Homo sapiens DNA binding protein homolog (DRIL1) mRNA, complete cds</t>
  </si>
  <si>
    <t xml:space="preserve">AA705382</t>
  </si>
  <si>
    <t xml:space="preserve">Hs.198515</t>
  </si>
  <si>
    <t xml:space="preserve">Homo sapiens molybdenum cofactor biosynthesis protein A and molybdenum cofactor biosynthesis protein C mRNA, complete cds</t>
  </si>
  <si>
    <t xml:space="preserve">AA705112</t>
  </si>
  <si>
    <t xml:space="preserve">Hs.42915</t>
  </si>
  <si>
    <t xml:space="preserve">putative glycine-N-acyltransferase</t>
  </si>
  <si>
    <t xml:space="preserve">AA704995</t>
  </si>
  <si>
    <t xml:space="preserve">Hs.18508</t>
  </si>
  <si>
    <t xml:space="preserve">GAT</t>
  </si>
  <si>
    <t xml:space="preserve">H09461</t>
  </si>
  <si>
    <t xml:space="preserve">AA682321</t>
  </si>
  <si>
    <t xml:space="preserve">monoamine oxidase B</t>
  </si>
  <si>
    <t xml:space="preserve">AA682423</t>
  </si>
  <si>
    <t xml:space="preserve">Hs.82163</t>
  </si>
  <si>
    <t xml:space="preserve">MAOB</t>
  </si>
  <si>
    <t xml:space="preserve">nescient helix loop helix 1</t>
  </si>
  <si>
    <t xml:space="preserve">H09936</t>
  </si>
  <si>
    <t xml:space="preserve">Hs.30956</t>
  </si>
  <si>
    <t xml:space="preserve">NHLH1</t>
  </si>
  <si>
    <t xml:space="preserve">dystrobrevin, alpha</t>
  </si>
  <si>
    <t xml:space="preserve">H09172</t>
  </si>
  <si>
    <t xml:space="preserve">Hs.54435</t>
  </si>
  <si>
    <t xml:space="preserve">DTNA</t>
  </si>
  <si>
    <t xml:space="preserve">tetratricopeptide repeat domain 2</t>
  </si>
  <si>
    <t xml:space="preserve">H09906</t>
  </si>
  <si>
    <t xml:space="preserve">Hs.5542</t>
  </si>
  <si>
    <t xml:space="preserve">TTC2</t>
  </si>
  <si>
    <t xml:space="preserve">phosphomevalonate kinase</t>
  </si>
  <si>
    <t xml:space="preserve">H09914</t>
  </si>
  <si>
    <t xml:space="preserve">Hs.30954</t>
  </si>
  <si>
    <t xml:space="preserve">PMVK</t>
  </si>
  <si>
    <t xml:space="preserve">eukaryotic translation initiation factor 2, subunit 2 (beta, 38kD )</t>
  </si>
  <si>
    <t xml:space="preserve">AA027240</t>
  </si>
  <si>
    <t xml:space="preserve">Hs.12163</t>
  </si>
  <si>
    <t xml:space="preserve">EIF2S2</t>
  </si>
  <si>
    <t xml:space="preserve">matrix metalloproteinase 16 (membrane-inserted)</t>
  </si>
  <si>
    <t xml:space="preserve">H09997</t>
  </si>
  <si>
    <t xml:space="preserve">Hs.90800</t>
  </si>
  <si>
    <t xml:space="preserve">MMP16</t>
  </si>
  <si>
    <t xml:space="preserve">lethal giant larvae (Drosophila) homolog 1</t>
  </si>
  <si>
    <t xml:space="preserve">AA026112</t>
  </si>
  <si>
    <t xml:space="preserve">Hs.95659</t>
  </si>
  <si>
    <t xml:space="preserve">LLGL1</t>
  </si>
  <si>
    <t xml:space="preserve">kinase insert domain receptor (a type III receptor tyrosine kinase)</t>
  </si>
  <si>
    <t xml:space="preserve">AA026831</t>
  </si>
  <si>
    <t xml:space="preserve">Hs.12337</t>
  </si>
  <si>
    <t xml:space="preserve">KDR</t>
  </si>
  <si>
    <t xml:space="preserve">fumarate hydratase</t>
  </si>
  <si>
    <t xml:space="preserve">AA026917</t>
  </si>
  <si>
    <t xml:space="preserve">Hs.75653</t>
  </si>
  <si>
    <t xml:space="preserve">FH</t>
  </si>
  <si>
    <t xml:space="preserve">AA027856</t>
  </si>
  <si>
    <t xml:space="preserve">Ric (Drosophila)-like, expressed in many tissues</t>
  </si>
  <si>
    <t xml:space="preserve">AA027840</t>
  </si>
  <si>
    <t xml:space="preserve">Hs.96038</t>
  </si>
  <si>
    <t xml:space="preserve">RIT</t>
  </si>
  <si>
    <t xml:space="preserve">KIAA0917 protein</t>
  </si>
  <si>
    <t xml:space="preserve">AA028034</t>
  </si>
  <si>
    <t xml:space="preserve">Hs.27023</t>
  </si>
  <si>
    <t xml:space="preserve">KIAA0917</t>
  </si>
  <si>
    <t xml:space="preserve">AA027964</t>
  </si>
  <si>
    <t xml:space="preserve">Hs.61459</t>
  </si>
  <si>
    <t xml:space="preserve">AA030013</t>
  </si>
  <si>
    <t xml:space="preserve">Hs.30194</t>
  </si>
  <si>
    <t xml:space="preserve">transferrin receptor (p90, CD71)</t>
  </si>
  <si>
    <t xml:space="preserve">AA029889</t>
  </si>
  <si>
    <t xml:space="preserve">Hs.77356</t>
  </si>
  <si>
    <t xml:space="preserve">TFRC</t>
  </si>
  <si>
    <t xml:space="preserve">protein kinase C, alpha</t>
  </si>
  <si>
    <t xml:space="preserve">AA030029</t>
  </si>
  <si>
    <t xml:space="preserve">Hs.169449</t>
  </si>
  <si>
    <t xml:space="preserve">PRKCA</t>
  </si>
  <si>
    <t xml:space="preserve">integrin, alpha V (vitronectin receptor, alpha polypeptide, antigen CD51)</t>
  </si>
  <si>
    <t xml:space="preserve">AA029934</t>
  </si>
  <si>
    <t xml:space="preserve">Hs.118512</t>
  </si>
  <si>
    <t xml:space="preserve">ITGAV</t>
  </si>
  <si>
    <t xml:space="preserve">multiple PDZ domain protein</t>
  </si>
  <si>
    <t xml:space="preserve">AA029940</t>
  </si>
  <si>
    <t xml:space="preserve">Hs.169378</t>
  </si>
  <si>
    <t xml:space="preserve">MPDZ</t>
  </si>
  <si>
    <t xml:space="preserve">collagen, type IV, alpha 5 (Alport syndrome)</t>
  </si>
  <si>
    <t xml:space="preserve">AA029997</t>
  </si>
  <si>
    <t xml:space="preserve">Hs.169825</t>
  </si>
  <si>
    <t xml:space="preserve">COL4A5</t>
  </si>
  <si>
    <t xml:space="preserve">AA029993</t>
  </si>
  <si>
    <t xml:space="preserve">Hs.26774</t>
  </si>
  <si>
    <t xml:space="preserve">seven in absentia (Drosophila) homolog 2</t>
  </si>
  <si>
    <t xml:space="preserve">AA029041</t>
  </si>
  <si>
    <t xml:space="preserve">Hs.20191</t>
  </si>
  <si>
    <t xml:space="preserve">SIAH2</t>
  </si>
  <si>
    <t xml:space="preserve">ligase III, DNA, ATP-dependent</t>
  </si>
  <si>
    <t xml:space="preserve">AA029241</t>
  </si>
  <si>
    <t xml:space="preserve">Hs.100299</t>
  </si>
  <si>
    <t xml:space="preserve">LIG3</t>
  </si>
  <si>
    <t xml:space="preserve">like-glycosyltransferase NOTE: Symbol and name provisional</t>
  </si>
  <si>
    <t xml:space="preserve">AA029283</t>
  </si>
  <si>
    <t xml:space="preserve">Hs.25220</t>
  </si>
  <si>
    <t xml:space="preserve">LARGE</t>
  </si>
  <si>
    <t xml:space="preserve">Homo sapiens mRNA; cDNA DKFZp434D0935 (from clone DKFZp434D0935)</t>
  </si>
  <si>
    <t xml:space="preserve">AA029312</t>
  </si>
  <si>
    <t xml:space="preserve">Hs.7200</t>
  </si>
  <si>
    <t xml:space="preserve">mature T-cell proliferation 1</t>
  </si>
  <si>
    <t xml:space="preserve">AA029842</t>
  </si>
  <si>
    <t xml:space="preserve">Hs.3548</t>
  </si>
  <si>
    <t xml:space="preserve">MTCP1</t>
  </si>
  <si>
    <t xml:space="preserve">Homo sapiens clone 24810 mRNA sequence</t>
  </si>
  <si>
    <t xml:space="preserve">AA029963</t>
  </si>
  <si>
    <t xml:space="preserve">Hs.43509</t>
  </si>
  <si>
    <t xml:space="preserve">AA028987</t>
  </si>
  <si>
    <t xml:space="preserve">Hs.118483</t>
  </si>
  <si>
    <t xml:space="preserve">AA028884</t>
  </si>
  <si>
    <t xml:space="preserve">Hs.25892</t>
  </si>
  <si>
    <t xml:space="preserve">AA029361</t>
  </si>
  <si>
    <t xml:space="preserve">Hs.31841</t>
  </si>
  <si>
    <t xml:space="preserve">ESTs, Weakly similar to similar to Enterococcus faecalis TRAB [C.elegans]</t>
  </si>
  <si>
    <t xml:space="preserve">AA029368</t>
  </si>
  <si>
    <t xml:space="preserve">Hs.33026</t>
  </si>
  <si>
    <t xml:space="preserve">src homology three (SH3) and cysteine rich domain</t>
  </si>
  <si>
    <t xml:space="preserve">AA031398</t>
  </si>
  <si>
    <t xml:space="preserve">Hs.56045</t>
  </si>
  <si>
    <t xml:space="preserve">STAC</t>
  </si>
  <si>
    <t xml:space="preserve">matrix metalloproteinase 7 (matrilysin, uterine)</t>
  </si>
  <si>
    <t xml:space="preserve">AA031513</t>
  </si>
  <si>
    <t xml:space="preserve">Hs.2256</t>
  </si>
  <si>
    <t xml:space="preserve">MMP7</t>
  </si>
  <si>
    <t xml:space="preserve">H10721</t>
  </si>
  <si>
    <t xml:space="preserve">Hs.9973</t>
  </si>
  <si>
    <t xml:space="preserve">pre-mRNA cleavage factor Im (25kD)</t>
  </si>
  <si>
    <t xml:space="preserve">AA031770</t>
  </si>
  <si>
    <t xml:space="preserve">Hs.9605</t>
  </si>
  <si>
    <t xml:space="preserve">CFIM25</t>
  </si>
  <si>
    <t xml:space="preserve">NADH dehydrogenase (ubiquinone) 1 beta subcomplex, 6 (17kD, B17)</t>
  </si>
  <si>
    <t xml:space="preserve">AA034268</t>
  </si>
  <si>
    <t xml:space="preserve">Hs.109646</t>
  </si>
  <si>
    <t xml:space="preserve">NDUFB6</t>
  </si>
  <si>
    <t xml:space="preserve">DEAD/H (Asp-Glu-Ala-Asp/His) box polypeptide 11 (S.cerevisiae CHL1-like helicase)</t>
  </si>
  <si>
    <t xml:space="preserve">AA032090</t>
  </si>
  <si>
    <t xml:space="preserve">Hs.27424</t>
  </si>
  <si>
    <t xml:space="preserve">DDX11</t>
  </si>
  <si>
    <t xml:space="preserve">integral membrane protein 2C</t>
  </si>
  <si>
    <t xml:space="preserve">AA034213</t>
  </si>
  <si>
    <t xml:space="preserve">Hs.111577</t>
  </si>
  <si>
    <t xml:space="preserve">ITM2C</t>
  </si>
  <si>
    <t xml:space="preserve">Homo sapiens mRNA for zinc finger protein, complete cds</t>
  </si>
  <si>
    <t xml:space="preserve">AA033532</t>
  </si>
  <si>
    <t xml:space="preserve">Hs.102419</t>
  </si>
  <si>
    <t xml:space="preserve">DiGeorge syndrome critical region 6</t>
  </si>
  <si>
    <t xml:space="preserve">AA033564</t>
  </si>
  <si>
    <t xml:space="preserve">Hs.153910</t>
  </si>
  <si>
    <t xml:space="preserve">DGCR6</t>
  </si>
  <si>
    <t xml:space="preserve">AA034501</t>
  </si>
  <si>
    <t xml:space="preserve">Hs.28803</t>
  </si>
  <si>
    <t xml:space="preserve">peroxisomal biogenesis factor 12</t>
  </si>
  <si>
    <t xml:space="preserve">H10964</t>
  </si>
  <si>
    <t xml:space="preserve">Hs.25913</t>
  </si>
  <si>
    <t xml:space="preserve">PEX12</t>
  </si>
  <si>
    <t xml:space="preserve">glucosamine (N-acetyl)-6-sulfatase (Sanfilippo disease IIID)</t>
  </si>
  <si>
    <t xml:space="preserve">AA035347</t>
  </si>
  <si>
    <t xml:space="preserve">Hs.2703</t>
  </si>
  <si>
    <t xml:space="preserve">GNS</t>
  </si>
  <si>
    <t xml:space="preserve">laminin, alpha 2 (merosin, congenital muscular dystrophy)</t>
  </si>
  <si>
    <t xml:space="preserve">AA034939</t>
  </si>
  <si>
    <t xml:space="preserve">Hs.75279</t>
  </si>
  <si>
    <t xml:space="preserve">LAMA2</t>
  </si>
  <si>
    <t xml:space="preserve">inositol 1,4,5-triphosphate receptor, type 1</t>
  </si>
  <si>
    <t xml:space="preserve">AA035450</t>
  </si>
  <si>
    <t xml:space="preserve">Hs.198443</t>
  </si>
  <si>
    <t xml:space="preserve">ITPR1</t>
  </si>
  <si>
    <t xml:space="preserve">Breakpoint cluster region protein, uterine leiomyoma, 1; barrier to autointegration factor</t>
  </si>
  <si>
    <t xml:space="preserve">AA035095</t>
  </si>
  <si>
    <t xml:space="preserve">Hs.10488</t>
  </si>
  <si>
    <t xml:space="preserve">BCRP1</t>
  </si>
  <si>
    <t xml:space="preserve">MADS box transcription enhancer factor 2, polypeptide D (myocyte enhancer factor 2D)</t>
  </si>
  <si>
    <t xml:space="preserve">AA035144</t>
  </si>
  <si>
    <t xml:space="preserve">Hs.167923</t>
  </si>
  <si>
    <t xml:space="preserve">MEF2D</t>
  </si>
  <si>
    <t xml:space="preserve">p53 inducible protein</t>
  </si>
  <si>
    <t xml:space="preserve">H12043</t>
  </si>
  <si>
    <t xml:space="preserve">Hs.80313</t>
  </si>
  <si>
    <t xml:space="preserve">PIR121</t>
  </si>
  <si>
    <t xml:space="preserve">adaptor-related protein complex 3, beta 2 subunit</t>
  </si>
  <si>
    <t xml:space="preserve">H11692</t>
  </si>
  <si>
    <t xml:space="preserve">Hs.21022</t>
  </si>
  <si>
    <t xml:space="preserve">NAPTB</t>
  </si>
  <si>
    <t xml:space="preserve">small nuclear ribonucleoprotein D1 polypeptide (16kD)</t>
  </si>
  <si>
    <t xml:space="preserve">H16454</t>
  </si>
  <si>
    <t xml:space="preserve">Hs.86948</t>
  </si>
  <si>
    <t xml:space="preserve">SNRPD1</t>
  </si>
  <si>
    <t xml:space="preserve">H11564</t>
  </si>
  <si>
    <t xml:space="preserve">dihydropyrimidinase-like 3</t>
  </si>
  <si>
    <t xml:space="preserve">H16456</t>
  </si>
  <si>
    <t xml:space="preserve">Hs.74566</t>
  </si>
  <si>
    <t xml:space="preserve">DPYSL3</t>
  </si>
  <si>
    <t xml:space="preserve">splicing factor, arginine/serine-rich (transformer 2 Drosophila homolog) 10</t>
  </si>
  <si>
    <t xml:space="preserve">H11792</t>
  </si>
  <si>
    <t xml:space="preserve">Hs.30035</t>
  </si>
  <si>
    <t xml:space="preserve">SFRS10</t>
  </si>
  <si>
    <t xml:space="preserve">aldehyde dehydrogenase 4 (glutamate gamma-semialdehyde dehydrogenase; pyrroline-5-carboxylate dehydrogenase)</t>
  </si>
  <si>
    <t xml:space="preserve">H11346</t>
  </si>
  <si>
    <t xml:space="preserve">Hs.77448</t>
  </si>
  <si>
    <t xml:space="preserve">ALDH4</t>
  </si>
  <si>
    <t xml:space="preserve">interferon gamma receptor 1</t>
  </si>
  <si>
    <t xml:space="preserve">H11482</t>
  </si>
  <si>
    <t xml:space="preserve">Hs.180866</t>
  </si>
  <si>
    <t xml:space="preserve">IFNGR1</t>
  </si>
  <si>
    <t xml:space="preserve">Human TB1 gene mRNA, 3' end</t>
  </si>
  <si>
    <t xml:space="preserve">H11501</t>
  </si>
  <si>
    <t xml:space="preserve">Hs.75639</t>
  </si>
  <si>
    <t xml:space="preserve">adaptor-related protein complex 4, mu 1 subunit</t>
  </si>
  <si>
    <t xml:space="preserve">H12006</t>
  </si>
  <si>
    <t xml:space="preserve">Hs.194703</t>
  </si>
  <si>
    <t xml:space="preserve">MU-ARP2</t>
  </si>
  <si>
    <t xml:space="preserve">ESTs, Highly similar to phosphoglucomutase-related protein [H.sapiens]</t>
  </si>
  <si>
    <t xml:space="preserve">H12279</t>
  </si>
  <si>
    <t xml:space="preserve">Hs.167473</t>
  </si>
  <si>
    <t xml:space="preserve">H11658</t>
  </si>
  <si>
    <t xml:space="preserve">Hs.92511</t>
  </si>
  <si>
    <t xml:space="preserve">p53-induced protein</t>
  </si>
  <si>
    <t xml:space="preserve">H12189</t>
  </si>
  <si>
    <t xml:space="preserve">Hs.74427</t>
  </si>
  <si>
    <t xml:space="preserve">PIG11</t>
  </si>
  <si>
    <t xml:space="preserve">cell division cycle 25B</t>
  </si>
  <si>
    <t xml:space="preserve">H14343</t>
  </si>
  <si>
    <t xml:space="preserve">Hs.153752</t>
  </si>
  <si>
    <t xml:space="preserve">CDC25B</t>
  </si>
  <si>
    <t xml:space="preserve">amine oxidase, copper containing 3 (vascular adhesion protein 1)</t>
  </si>
  <si>
    <t xml:space="preserve">AA036974</t>
  </si>
  <si>
    <t xml:space="preserve">Hs.198241</t>
  </si>
  <si>
    <t xml:space="preserve">AOC3</t>
  </si>
  <si>
    <t xml:space="preserve">solute carrier family 21 (prostaglandin transporter), member 2</t>
  </si>
  <si>
    <t xml:space="preserve">AA037014</t>
  </si>
  <si>
    <t xml:space="preserve">Hs.83974</t>
  </si>
  <si>
    <t xml:space="preserve">SLC21A2</t>
  </si>
  <si>
    <t xml:space="preserve">Integrin beta 3 {alternatively spliced, clone beta 3C} [human, erythroleukemia cell HEL, mRNA Partial, 409 nt]</t>
  </si>
  <si>
    <t xml:space="preserve">AA037229</t>
  </si>
  <si>
    <t xml:space="preserve">Hs.85296</t>
  </si>
  <si>
    <t xml:space="preserve">claudin 3</t>
  </si>
  <si>
    <t xml:space="preserve">AA039323</t>
  </si>
  <si>
    <t xml:space="preserve">Hs.25640</t>
  </si>
  <si>
    <t xml:space="preserve">CLDN3</t>
  </si>
  <si>
    <t xml:space="preserve">H14513</t>
  </si>
  <si>
    <t xml:space="preserve">Homo sapiens clone 23832 mRNA sequence</t>
  </si>
  <si>
    <t xml:space="preserve">H14979</t>
  </si>
  <si>
    <t xml:space="preserve">Hs.31290</t>
  </si>
  <si>
    <t xml:space="preserve">thromboxane A2 receptor</t>
  </si>
  <si>
    <t xml:space="preserve">AA039932</t>
  </si>
  <si>
    <t xml:space="preserve">Hs.89887</t>
  </si>
  <si>
    <t xml:space="preserve">TBXA2R</t>
  </si>
  <si>
    <t xml:space="preserve">Human DNA sequence from clone 141H5 on chromosome Xq22.1-23. Contains parts of a novel Chordin LIKE protein with von Willebrand factor type C domains. Contains ESTs, STSs and GSSs</t>
  </si>
  <si>
    <t xml:space="preserve">AA040424</t>
  </si>
  <si>
    <t xml:space="preserve">Hs.82223</t>
  </si>
  <si>
    <t xml:space="preserve">AA040043</t>
  </si>
  <si>
    <t xml:space="preserve">Hs.170266</t>
  </si>
  <si>
    <t xml:space="preserve">Homo sapiens monocyte chemoattractant protein 3 (MCP3) mRNA, partial cds</t>
  </si>
  <si>
    <t xml:space="preserve">AA040170</t>
  </si>
  <si>
    <t xml:space="preserve">Hs.250609</t>
  </si>
  <si>
    <t xml:space="preserve">dystonia 1, torsion (autosomal dominant; torsin A)</t>
  </si>
  <si>
    <t xml:space="preserve">AA040879</t>
  </si>
  <si>
    <t xml:space="preserve">Hs.19261</t>
  </si>
  <si>
    <t xml:space="preserve">DYT1</t>
  </si>
  <si>
    <t xml:space="preserve">profilin 2</t>
  </si>
  <si>
    <t xml:space="preserve">AA040703</t>
  </si>
  <si>
    <t xml:space="preserve">Hs.91747</t>
  </si>
  <si>
    <t xml:space="preserve">PFN2</t>
  </si>
  <si>
    <t xml:space="preserve">E74-like factor 4 (ets domain transcription factor)</t>
  </si>
  <si>
    <t xml:space="preserve">H14359</t>
  </si>
  <si>
    <t xml:space="preserve">Hs.151139</t>
  </si>
  <si>
    <t xml:space="preserve">ELF4</t>
  </si>
  <si>
    <t xml:space="preserve">solute carrier family 16 (monocarboxylic acid transporters), member 1</t>
  </si>
  <si>
    <t xml:space="preserve">AA043133</t>
  </si>
  <si>
    <t xml:space="preserve">Hs.75231</t>
  </si>
  <si>
    <t xml:space="preserve">SLC16A1</t>
  </si>
  <si>
    <t xml:space="preserve">poly(A)-binding protein, nuclear 1</t>
  </si>
  <si>
    <t xml:space="preserve">AA040742</t>
  </si>
  <si>
    <t xml:space="preserve">Hs.117176</t>
  </si>
  <si>
    <t xml:space="preserve">PABPN1</t>
  </si>
  <si>
    <t xml:space="preserve">transforming growth factor, beta 3</t>
  </si>
  <si>
    <t xml:space="preserve">AA040617</t>
  </si>
  <si>
    <t xml:space="preserve">Hs.2025</t>
  </si>
  <si>
    <t xml:space="preserve">TGFB3</t>
  </si>
  <si>
    <t xml:space="preserve">voltage-dependent anion channel 1</t>
  </si>
  <si>
    <t xml:space="preserve">AA044059</t>
  </si>
  <si>
    <t xml:space="preserve">Hs.149155</t>
  </si>
  <si>
    <t xml:space="preserve">VDAC1</t>
  </si>
  <si>
    <t xml:space="preserve">AA044205</t>
  </si>
  <si>
    <t xml:space="preserve">Hs.62663</t>
  </si>
  <si>
    <t xml:space="preserve">potassium voltage-gated channel, shaker-related subfamily, beta member 2</t>
  </si>
  <si>
    <t xml:space="preserve">H14383</t>
  </si>
  <si>
    <t xml:space="preserve">Hs.154417</t>
  </si>
  <si>
    <t xml:space="preserve">KCNAB2</t>
  </si>
  <si>
    <t xml:space="preserve">thyroid hormone receptor interactor 4</t>
  </si>
  <si>
    <t xml:space="preserve">AA044262</t>
  </si>
  <si>
    <t xml:space="preserve">Hs.116784</t>
  </si>
  <si>
    <t xml:space="preserve">TRIP4</t>
  </si>
  <si>
    <t xml:space="preserve">fatty acid binding protein 3, muscle and heart (mammary-derived growth inhibitor)</t>
  </si>
  <si>
    <t xml:space="preserve">AA044307</t>
  </si>
  <si>
    <t xml:space="preserve">Hs.49881</t>
  </si>
  <si>
    <t xml:space="preserve">FABP3</t>
  </si>
  <si>
    <t xml:space="preserve">UDP-glucose pyrophosphorylase 2</t>
  </si>
  <si>
    <t xml:space="preserve">AA044390</t>
  </si>
  <si>
    <t xml:space="preserve">Hs.77837</t>
  </si>
  <si>
    <t xml:space="preserve">UGP2</t>
  </si>
  <si>
    <t xml:space="preserve">fasciculation and elongation protein zeta 2 (zygin II)</t>
  </si>
  <si>
    <t xml:space="preserve">AA043280</t>
  </si>
  <si>
    <t xml:space="preserve">Hs.103419</t>
  </si>
  <si>
    <t xml:space="preserve">FEZ2</t>
  </si>
  <si>
    <t xml:space="preserve">small nuclear RNA activating complex, polypeptide 3, 50kD</t>
  </si>
  <si>
    <t xml:space="preserve">AA043334</t>
  </si>
  <si>
    <t xml:space="preserve">Hs.164915</t>
  </si>
  <si>
    <t xml:space="preserve">SNAPC3</t>
  </si>
  <si>
    <t xml:space="preserve">ubiquitin-conjugating enzyme E2E 1 (homologous to yeast UBC4/5)</t>
  </si>
  <si>
    <t xml:space="preserve">AA044025</t>
  </si>
  <si>
    <t xml:space="preserve">Hs.7766</t>
  </si>
  <si>
    <t xml:space="preserve">UBE2E1</t>
  </si>
  <si>
    <t xml:space="preserve">zinc finger protein 137 (clone pHZ-30)</t>
  </si>
  <si>
    <t xml:space="preserve">AA043458</t>
  </si>
  <si>
    <t xml:space="preserve">Hs.151689</t>
  </si>
  <si>
    <t xml:space="preserve">ZNF137</t>
  </si>
  <si>
    <t xml:space="preserve">AA042911</t>
  </si>
  <si>
    <t xml:space="preserve">Hs.61497</t>
  </si>
  <si>
    <t xml:space="preserve">AA043092</t>
  </si>
  <si>
    <t xml:space="preserve">Hs.18745</t>
  </si>
  <si>
    <t xml:space="preserve">ESTs, Weakly similar to KIAA0938 protein [H.sapiens]</t>
  </si>
  <si>
    <t xml:space="preserve">AA043878</t>
  </si>
  <si>
    <t xml:space="preserve">Hs.158709</t>
  </si>
  <si>
    <t xml:space="preserve">AA043965</t>
  </si>
  <si>
    <t xml:space="preserve">AA045278</t>
  </si>
  <si>
    <t xml:space="preserve">Hs.58636</t>
  </si>
  <si>
    <t xml:space="preserve">AA045308</t>
  </si>
  <si>
    <t xml:space="preserve">DKFZP586P2421 protein</t>
  </si>
  <si>
    <t xml:space="preserve">AA045327</t>
  </si>
  <si>
    <t xml:space="preserve">Hs.255497</t>
  </si>
  <si>
    <t xml:space="preserve">DKFZP586P2421</t>
  </si>
  <si>
    <t xml:space="preserve">arylacetamide deacetylase (esterase)</t>
  </si>
  <si>
    <t xml:space="preserve">AA045320</t>
  </si>
  <si>
    <t xml:space="preserve">Hs.587</t>
  </si>
  <si>
    <t xml:space="preserve">AADAC</t>
  </si>
  <si>
    <t xml:space="preserve">AA045340</t>
  </si>
  <si>
    <t xml:space="preserve">Hs.253193</t>
  </si>
  <si>
    <t xml:space="preserve">AA043790</t>
  </si>
  <si>
    <t xml:space="preserve">AA045342</t>
  </si>
  <si>
    <t xml:space="preserve">Hs.20800</t>
  </si>
  <si>
    <t xml:space="preserve">AA043796</t>
  </si>
  <si>
    <t xml:space="preserve">matrix metalloproteinase 11 (stromelysin 3)</t>
  </si>
  <si>
    <t xml:space="preserve">AA045500</t>
  </si>
  <si>
    <t xml:space="preserve">Hs.155324</t>
  </si>
  <si>
    <t xml:space="preserve">MMP11</t>
  </si>
  <si>
    <t xml:space="preserve">adenylyl cyclase-associated protein 2</t>
  </si>
  <si>
    <t xml:space="preserve">AA045508</t>
  </si>
  <si>
    <t xml:space="preserve">Hs.255646</t>
  </si>
  <si>
    <t xml:space="preserve">CAP2</t>
  </si>
  <si>
    <t xml:space="preserve">AA043800</t>
  </si>
  <si>
    <t xml:space="preserve">Hs.62645</t>
  </si>
  <si>
    <t xml:space="preserve">dynamin-like protein</t>
  </si>
  <si>
    <t xml:space="preserve">AA045529</t>
  </si>
  <si>
    <t xml:space="preserve">Hs.180628</t>
  </si>
  <si>
    <t xml:space="preserve">DYMPLE</t>
  </si>
  <si>
    <t xml:space="preserve">ESTs, Weakly similar to DY3.6 [C.elegans]</t>
  </si>
  <si>
    <t xml:space="preserve">AA046700</t>
  </si>
  <si>
    <t xml:space="preserve">Hs.61661</t>
  </si>
  <si>
    <t xml:space="preserve">AA046662</t>
  </si>
  <si>
    <t xml:space="preserve">Hs.61182</t>
  </si>
  <si>
    <t xml:space="preserve">AA043360</t>
  </si>
  <si>
    <t xml:space="preserve">Hs.16291</t>
  </si>
  <si>
    <t xml:space="preserve">peptidylprolyl isomerase C (cyclophilin C)</t>
  </si>
  <si>
    <t xml:space="preserve">AA043412</t>
  </si>
  <si>
    <t xml:space="preserve">Hs.110364</t>
  </si>
  <si>
    <t xml:space="preserve">PPIC</t>
  </si>
  <si>
    <t xml:space="preserve">cyclic AMP phosphoprotein, 19 kD</t>
  </si>
  <si>
    <t xml:space="preserve">AA046528</t>
  </si>
  <si>
    <t xml:space="preserve">Hs.208514</t>
  </si>
  <si>
    <t xml:space="preserve">ARPP-19</t>
  </si>
  <si>
    <t xml:space="preserve">carboxylesterase 1 (monocyte/macrophage serine esterase 1)</t>
  </si>
  <si>
    <t xml:space="preserve">AA043436</t>
  </si>
  <si>
    <t xml:space="preserve">Hs.76688</t>
  </si>
  <si>
    <t xml:space="preserve">CES1</t>
  </si>
  <si>
    <t xml:space="preserve">sorting nexin 2</t>
  </si>
  <si>
    <t xml:space="preserve">AA045230</t>
  </si>
  <si>
    <t xml:space="preserve">Hs.11183</t>
  </si>
  <si>
    <t xml:space="preserve">SNX2</t>
  </si>
  <si>
    <t xml:space="preserve">AA043551</t>
  </si>
  <si>
    <t xml:space="preserve">Hs.95249</t>
  </si>
  <si>
    <t xml:space="preserve">KIAA1105 protein</t>
  </si>
  <si>
    <t xml:space="preserve">AA045176</t>
  </si>
  <si>
    <t xml:space="preserve">Hs.23440</t>
  </si>
  <si>
    <t xml:space="preserve">KIAA1105</t>
  </si>
  <si>
    <t xml:space="preserve">transcription factor CA150</t>
  </si>
  <si>
    <t xml:space="preserve">AA045180</t>
  </si>
  <si>
    <t xml:space="preserve">Hs.13063</t>
  </si>
  <si>
    <t xml:space="preserve">CA150</t>
  </si>
  <si>
    <t xml:space="preserve">AA043347</t>
  </si>
  <si>
    <t xml:space="preserve">retinoblastoma 1 (including osteosarcoma)</t>
  </si>
  <si>
    <t xml:space="preserve">AA045192</t>
  </si>
  <si>
    <t xml:space="preserve">Hs.75770</t>
  </si>
  <si>
    <t xml:space="preserve">RB1</t>
  </si>
  <si>
    <t xml:space="preserve">v-maf musculoaponeurotic fibrosarcoma (avian) oncogene homolog</t>
  </si>
  <si>
    <t xml:space="preserve">AA043501</t>
  </si>
  <si>
    <t xml:space="preserve">Hs.30250</t>
  </si>
  <si>
    <t xml:space="preserve">MAF</t>
  </si>
  <si>
    <t xml:space="preserve">CCAAT/enhancer binding protein (C/EBP), delta</t>
  </si>
  <si>
    <t xml:space="preserve">AA043494</t>
  </si>
  <si>
    <t xml:space="preserve">Hs.76722</t>
  </si>
  <si>
    <t xml:space="preserve">CEBPD</t>
  </si>
  <si>
    <t xml:space="preserve">AA045083</t>
  </si>
  <si>
    <t xml:space="preserve">Hs.169722</t>
  </si>
  <si>
    <t xml:space="preserve">Homo sapiens mRNA full length insert cDNA clone EUROIMAGE 301322</t>
  </si>
  <si>
    <t xml:space="preserve">AA045462</t>
  </si>
  <si>
    <t xml:space="preserve">Hs.96870</t>
  </si>
  <si>
    <t xml:space="preserve">ESTs, Highly similar to KIAA0564 protein [H.sapiens]</t>
  </si>
  <si>
    <t xml:space="preserve">AA045370</t>
  </si>
  <si>
    <t xml:space="preserve">Hs.255533</t>
  </si>
  <si>
    <t xml:space="preserve">AA044732</t>
  </si>
  <si>
    <t xml:space="preserve">Hs.77208</t>
  </si>
  <si>
    <t xml:space="preserve">AA045286</t>
  </si>
  <si>
    <t xml:space="preserve">Hs.55014</t>
  </si>
  <si>
    <t xml:space="preserve">Human gene from PACs 37M17 and 305B16, chromosome X, similar to small G proteins, especially RAP-2A</t>
  </si>
  <si>
    <t xml:space="preserve">AA045481</t>
  </si>
  <si>
    <t xml:space="preserve">Hs.225979</t>
  </si>
  <si>
    <t xml:space="preserve">ESTs, Highly similar to CGI-40 protein [H.sapiens]</t>
  </si>
  <si>
    <t xml:space="preserve">AA054715</t>
  </si>
  <si>
    <t xml:space="preserve">Hs.33724</t>
  </si>
  <si>
    <t xml:space="preserve">AA054585</t>
  </si>
  <si>
    <t xml:space="preserve">Hs.63131</t>
  </si>
  <si>
    <t xml:space="preserve">AA054722</t>
  </si>
  <si>
    <t xml:space="preserve">Hs.16704</t>
  </si>
  <si>
    <t xml:space="preserve">ATPase, Na+/K+ transporting, beta 2 polypeptide</t>
  </si>
  <si>
    <t xml:space="preserve">H14841</t>
  </si>
  <si>
    <t xml:space="preserve">Hs.78854</t>
  </si>
  <si>
    <t xml:space="preserve">ATP1B2</t>
  </si>
  <si>
    <t xml:space="preserve">AA045709</t>
  </si>
  <si>
    <t xml:space="preserve">Hs.40545</t>
  </si>
  <si>
    <t xml:space="preserve">interleukin 15 receptor, alpha</t>
  </si>
  <si>
    <t xml:space="preserve">AA053285</t>
  </si>
  <si>
    <t xml:space="preserve">Hs.12503</t>
  </si>
  <si>
    <t xml:space="preserve">IL15RA</t>
  </si>
  <si>
    <t xml:space="preserve">ESTs, Highly similar to Kruppel-associated box protein [H.sapiens]</t>
  </si>
  <si>
    <t xml:space="preserve">AA054757</t>
  </si>
  <si>
    <t xml:space="preserve">Hs.30303</t>
  </si>
  <si>
    <t xml:space="preserve">microvascular endothelial differentiation gene 1</t>
  </si>
  <si>
    <t xml:space="preserve">AA045793</t>
  </si>
  <si>
    <t xml:space="preserve">Hs.6790</t>
  </si>
  <si>
    <t xml:space="preserve">MDG1</t>
  </si>
  <si>
    <t xml:space="preserve">AA053296</t>
  </si>
  <si>
    <t xml:space="preserve">Hs.63136</t>
  </si>
  <si>
    <t xml:space="preserve">zinc finger protein 23 (KOX 16)</t>
  </si>
  <si>
    <t xml:space="preserve">AA047413</t>
  </si>
  <si>
    <t xml:space="preserve">Hs.22182</t>
  </si>
  <si>
    <t xml:space="preserve">ZNF23</t>
  </si>
  <si>
    <t xml:space="preserve">ESTs, Weakly similar to cornichon [H.sapiens]</t>
  </si>
  <si>
    <t xml:space="preserve">AA054704</t>
  </si>
  <si>
    <t xml:space="preserve">Hs.170247</t>
  </si>
  <si>
    <t xml:space="preserve">KIAA0240 protein</t>
  </si>
  <si>
    <t xml:space="preserve">AA058706</t>
  </si>
  <si>
    <t xml:space="preserve">Hs.196275</t>
  </si>
  <si>
    <t xml:space="preserve">KIAA0240</t>
  </si>
  <si>
    <t xml:space="preserve">AA058681</t>
  </si>
  <si>
    <t xml:space="preserve">Hs.44883</t>
  </si>
  <si>
    <t xml:space="preserve">AA058709</t>
  </si>
  <si>
    <t xml:space="preserve">Hs.238936</t>
  </si>
  <si>
    <t xml:space="preserve">AA058711</t>
  </si>
  <si>
    <t xml:space="preserve">Hs.63368</t>
  </si>
  <si>
    <t xml:space="preserve">AA046406</t>
  </si>
  <si>
    <t xml:space="preserve">Hs.100134</t>
  </si>
  <si>
    <t xml:space="preserve">suppressor of var1 (S.cerevisiae) 3-like 1</t>
  </si>
  <si>
    <t xml:space="preserve">AA046407</t>
  </si>
  <si>
    <t xml:space="preserve">Hs.106469</t>
  </si>
  <si>
    <t xml:space="preserve">SUPV3L1</t>
  </si>
  <si>
    <t xml:space="preserve">AA058713</t>
  </si>
  <si>
    <t xml:space="preserve">Hs.146013</t>
  </si>
  <si>
    <t xml:space="preserve">ESTs, Weakly similar to HYPOTHETICAL PROTEIN ZAP128 [H.sapiens]</t>
  </si>
  <si>
    <t xml:space="preserve">AA046424</t>
  </si>
  <si>
    <t xml:space="preserve">Hs.49433</t>
  </si>
  <si>
    <t xml:space="preserve">AA088214</t>
  </si>
  <si>
    <t xml:space="preserve">Hs.44259</t>
  </si>
  <si>
    <t xml:space="preserve">oxytocin receptor</t>
  </si>
  <si>
    <t xml:space="preserve">AA085759</t>
  </si>
  <si>
    <t xml:space="preserve">Hs.2820</t>
  </si>
  <si>
    <t xml:space="preserve">OXTR</t>
  </si>
  <si>
    <t xml:space="preserve">AA085749</t>
  </si>
  <si>
    <t xml:space="preserve">ESTs, Weakly similar to 3-HYDROXYACYL-COA DEHYDROGENASE TYPE II [H.sapiens]</t>
  </si>
  <si>
    <t xml:space="preserve">AA044826</t>
  </si>
  <si>
    <t xml:space="preserve">Hs.18788</t>
  </si>
  <si>
    <t xml:space="preserve">ESTs, Weakly similar to BUTYROPHILIN PRECURSOR [H.sapiens]</t>
  </si>
  <si>
    <t xml:space="preserve">AA046498</t>
  </si>
  <si>
    <t xml:space="preserve">Hs.61958</t>
  </si>
  <si>
    <t xml:space="preserve">AA046639</t>
  </si>
  <si>
    <t xml:space="preserve">Homo sapiens clone TUA8 Cri-du-chat region mRNA</t>
  </si>
  <si>
    <t xml:space="preserve">AA046679</t>
  </si>
  <si>
    <t xml:space="preserve">Hs.49476</t>
  </si>
  <si>
    <t xml:space="preserve">kinesin family member 5B</t>
  </si>
  <si>
    <t xml:space="preserve">AA046690</t>
  </si>
  <si>
    <t xml:space="preserve">Hs.149436</t>
  </si>
  <si>
    <t xml:space="preserve">KIF5B</t>
  </si>
  <si>
    <t xml:space="preserve">AA044664</t>
  </si>
  <si>
    <t xml:space="preserve">Hs.137825</t>
  </si>
  <si>
    <t xml:space="preserve">Sox-like transcriptional factor</t>
  </si>
  <si>
    <t xml:space="preserve">AA044662</t>
  </si>
  <si>
    <t xml:space="preserve">Hs.32317</t>
  </si>
  <si>
    <t xml:space="preserve">SOXL</t>
  </si>
  <si>
    <t xml:space="preserve">AA047441</t>
  </si>
  <si>
    <t xml:space="preserve">Hs.21894</t>
  </si>
  <si>
    <t xml:space="preserve">AA047435</t>
  </si>
  <si>
    <t xml:space="preserve">LIM domain-containing preferred translocation partner in lipoma</t>
  </si>
  <si>
    <t xml:space="preserve">AA047443</t>
  </si>
  <si>
    <t xml:space="preserve">Hs.180398</t>
  </si>
  <si>
    <t xml:space="preserve">LPP</t>
  </si>
  <si>
    <t xml:space="preserve">ESTs, Highly similar to ACF7 protein [H.sapiens]</t>
  </si>
  <si>
    <t xml:space="preserve">AA047436</t>
  </si>
  <si>
    <t xml:space="preserve">Hs.62790</t>
  </si>
  <si>
    <t xml:space="preserve">KIAA0623 gene product</t>
  </si>
  <si>
    <t xml:space="preserve">AA047289</t>
  </si>
  <si>
    <t xml:space="preserve">Hs.151406</t>
  </si>
  <si>
    <t xml:space="preserve">KIAA0623</t>
  </si>
  <si>
    <t xml:space="preserve">AA047291</t>
  </si>
  <si>
    <t xml:space="preserve">Hs.165216</t>
  </si>
  <si>
    <t xml:space="preserve">AA044814</t>
  </si>
  <si>
    <t xml:space="preserve">Hs.28794</t>
  </si>
  <si>
    <t xml:space="preserve">ESTs, Weakly similar to similar to acid phosphatase [C.elegans]</t>
  </si>
  <si>
    <t xml:space="preserve">AA045804</t>
  </si>
  <si>
    <t xml:space="preserve">Hs.47159</t>
  </si>
  <si>
    <t xml:space="preserve">AA045815</t>
  </si>
  <si>
    <t xml:space="preserve">Hs.125035</t>
  </si>
  <si>
    <t xml:space="preserve">Oncogene TIM</t>
  </si>
  <si>
    <t xml:space="preserve">AA045822</t>
  </si>
  <si>
    <t xml:space="preserve">Hs.334</t>
  </si>
  <si>
    <t xml:space="preserve">TIM</t>
  </si>
  <si>
    <t xml:space="preserve">AA045825</t>
  </si>
  <si>
    <t xml:space="preserve">Hs.59771</t>
  </si>
  <si>
    <t xml:space="preserve">AA044846</t>
  </si>
  <si>
    <t xml:space="preserve">Hs.7111</t>
  </si>
  <si>
    <t xml:space="preserve">AA045847</t>
  </si>
  <si>
    <t xml:space="preserve">Hs.188361</t>
  </si>
  <si>
    <t xml:space="preserve">ESTs, Highly similar to Rb binding protein homolog [H.sapiens]</t>
  </si>
  <si>
    <t xml:space="preserve">AA046204</t>
  </si>
  <si>
    <t xml:space="preserve">Hs.222604</t>
  </si>
  <si>
    <t xml:space="preserve">mannose receptor, C type 1</t>
  </si>
  <si>
    <t xml:space="preserve">H16389</t>
  </si>
  <si>
    <t xml:space="preserve">Hs.75182</t>
  </si>
  <si>
    <t xml:space="preserve">MRC1</t>
  </si>
  <si>
    <t xml:space="preserve">ESTs, Highly similar to CDC4 repeat unit-containing protein [M.musculus]</t>
  </si>
  <si>
    <t xml:space="preserve">AA046066</t>
  </si>
  <si>
    <t xml:space="preserve">Hs.13755</t>
  </si>
  <si>
    <t xml:space="preserve">AA046067</t>
  </si>
  <si>
    <t xml:space="preserve">Hs.177192</t>
  </si>
  <si>
    <t xml:space="preserve">AA047365</t>
  </si>
  <si>
    <t xml:space="preserve">Hs.22558</t>
  </si>
  <si>
    <t xml:space="preserve">ESTs, Highly similar to KIAA0934 protein [H.sapiens]</t>
  </si>
  <si>
    <t xml:space="preserve">AA057073</t>
  </si>
  <si>
    <t xml:space="preserve">Hs.47638</t>
  </si>
  <si>
    <t xml:space="preserve">ESTs, Weakly similar to T07F12.1 gene product [C.elegans]</t>
  </si>
  <si>
    <t xml:space="preserve">AA047190</t>
  </si>
  <si>
    <t xml:space="preserve">Hs.55067</t>
  </si>
  <si>
    <t xml:space="preserve">Homo sapiens Cri-du-chat region mRNA, clone NIBB11</t>
  </si>
  <si>
    <t xml:space="preserve">H14816</t>
  </si>
  <si>
    <t xml:space="preserve">Hs.7057</t>
  </si>
  <si>
    <t xml:space="preserve">interleukin 2 receptor, beta</t>
  </si>
  <si>
    <t xml:space="preserve">AA057156</t>
  </si>
  <si>
    <t xml:space="preserve">Hs.75596</t>
  </si>
  <si>
    <t xml:space="preserve">IL2RB</t>
  </si>
  <si>
    <t xml:space="preserve">AA056580</t>
  </si>
  <si>
    <t xml:space="preserve">Hs.48338</t>
  </si>
  <si>
    <t xml:space="preserve">Human DNA sequence from clone 431H6 on chromosome 16. Contains a novel gene with some homology to mouse HN1 (Hematological and Neurological expressed sequence 1) downstream of a putative CpG island. Contains ESTs and GSSs</t>
  </si>
  <si>
    <t xml:space="preserve">AA045658</t>
  </si>
  <si>
    <t xml:space="preserve">Hs.255798</t>
  </si>
  <si>
    <t xml:space="preserve">ESTs, Weakly similar to R10D12.12 [C.elegans]</t>
  </si>
  <si>
    <t xml:space="preserve">AA045665</t>
  </si>
  <si>
    <t xml:space="preserve">Hs.110853</t>
  </si>
  <si>
    <t xml:space="preserve">KIAA1110 protein</t>
  </si>
  <si>
    <t xml:space="preserve">AA056734</t>
  </si>
  <si>
    <t xml:space="preserve">Hs.22479</t>
  </si>
  <si>
    <t xml:space="preserve">KIAA1110</t>
  </si>
  <si>
    <t xml:space="preserve">AA058477</t>
  </si>
  <si>
    <t xml:space="preserve">Hs.25557</t>
  </si>
  <si>
    <t xml:space="preserve">AA054542</t>
  </si>
  <si>
    <t xml:space="preserve">AA045673</t>
  </si>
  <si>
    <t xml:space="preserve">Hs.182299</t>
  </si>
  <si>
    <t xml:space="preserve">lamin B receptor</t>
  </si>
  <si>
    <t xml:space="preserve">AA099136</t>
  </si>
  <si>
    <t xml:space="preserve">Hs.152931</t>
  </si>
  <si>
    <t xml:space="preserve">LBR</t>
  </si>
  <si>
    <t xml:space="preserve">AA099138</t>
  </si>
  <si>
    <t xml:space="preserve">Hs.239079</t>
  </si>
  <si>
    <t xml:space="preserve">tissue inhibitor of metalloproteinase 3 (Sorsby fundus dystrophy, pseudoinflammatory)</t>
  </si>
  <si>
    <t xml:space="preserve">AA099153</t>
  </si>
  <si>
    <t xml:space="preserve">Hs.245188</t>
  </si>
  <si>
    <t xml:space="preserve">TIMP3</t>
  </si>
  <si>
    <t xml:space="preserve">neuropilin 1</t>
  </si>
  <si>
    <t xml:space="preserve">AA098867</t>
  </si>
  <si>
    <t xml:space="preserve">Hs.69285</t>
  </si>
  <si>
    <t xml:space="preserve">NRP1</t>
  </si>
  <si>
    <t xml:space="preserve">estrogen-related receptor alpha</t>
  </si>
  <si>
    <t xml:space="preserve">AA098896</t>
  </si>
  <si>
    <t xml:space="preserve">Hs.110849</t>
  </si>
  <si>
    <t xml:space="preserve">ESRRA</t>
  </si>
  <si>
    <t xml:space="preserve">AA099523</t>
  </si>
  <si>
    <t xml:space="preserve">Hs.61763</t>
  </si>
  <si>
    <t xml:space="preserve">ubiquitin-specific protease 1</t>
  </si>
  <si>
    <t xml:space="preserve">AA099034</t>
  </si>
  <si>
    <t xml:space="preserve">Hs.35086</t>
  </si>
  <si>
    <t xml:space="preserve">USP1</t>
  </si>
  <si>
    <t xml:space="preserve">ATP-binding cassette, sub-family A (ABC1), member 6</t>
  </si>
  <si>
    <t xml:space="preserve">AA099357</t>
  </si>
  <si>
    <t xml:space="preserve">Hs.15780</t>
  </si>
  <si>
    <t xml:space="preserve">ABCA6</t>
  </si>
  <si>
    <t xml:space="preserve">phosphofructokinase, muscle</t>
  </si>
  <si>
    <t xml:space="preserve">AA099169</t>
  </si>
  <si>
    <t xml:space="preserve">Hs.75160</t>
  </si>
  <si>
    <t xml:space="preserve">PFKM</t>
  </si>
  <si>
    <t xml:space="preserve">chondroitin sulfate proteoglycan 2 (versican)</t>
  </si>
  <si>
    <t xml:space="preserve">AA101875</t>
  </si>
  <si>
    <t xml:space="preserve">Hs.81800</t>
  </si>
  <si>
    <t xml:space="preserve">CSPG2</t>
  </si>
  <si>
    <t xml:space="preserve">ESTs, Weakly similar to sodium-hydrogen exchanger 6 [H.sapiens]</t>
  </si>
  <si>
    <t xml:space="preserve">AA099386</t>
  </si>
  <si>
    <t xml:space="preserve">Hs.188665</t>
  </si>
  <si>
    <t xml:space="preserve">AA099369</t>
  </si>
  <si>
    <t xml:space="preserve">Hs.61906</t>
  </si>
  <si>
    <t xml:space="preserve">activated RNA polymerase II transcription cofactor 4</t>
  </si>
  <si>
    <t xml:space="preserve">AA099534</t>
  </si>
  <si>
    <t xml:space="preserve">Hs.74861</t>
  </si>
  <si>
    <t xml:space="preserve">PC4</t>
  </si>
  <si>
    <t xml:space="preserve">uridine phosphorylase</t>
  </si>
  <si>
    <t xml:space="preserve">AA099568</t>
  </si>
  <si>
    <t xml:space="preserve">Hs.77573</t>
  </si>
  <si>
    <t xml:space="preserve">UP</t>
  </si>
  <si>
    <t xml:space="preserve">AA099709</t>
  </si>
  <si>
    <t xml:space="preserve">Hs.50344</t>
  </si>
  <si>
    <t xml:space="preserve">AA099580</t>
  </si>
  <si>
    <t xml:space="preserve">Hs.101442</t>
  </si>
  <si>
    <t xml:space="preserve">AA099554</t>
  </si>
  <si>
    <t xml:space="preserve">Hs.246174</t>
  </si>
  <si>
    <t xml:space="preserve">AA099820</t>
  </si>
  <si>
    <t xml:space="preserve">Hs.49696</t>
  </si>
  <si>
    <t xml:space="preserve">heat shock transcription factor 4</t>
  </si>
  <si>
    <t xml:space="preserve">AA102068</t>
  </si>
  <si>
    <t xml:space="preserve">Hs.75486</t>
  </si>
  <si>
    <t xml:space="preserve">HSF4</t>
  </si>
  <si>
    <t xml:space="preserve">AA115121</t>
  </si>
  <si>
    <t xml:space="preserve">Hs.171958</t>
  </si>
  <si>
    <t xml:space="preserve">AA121504</t>
  </si>
  <si>
    <t xml:space="preserve">Hs.244487</t>
  </si>
  <si>
    <t xml:space="preserve">Human protein phosphatase 2A regulatory subunit alpha-isotype (alpha-PR65) mRNA, complete cds</t>
  </si>
  <si>
    <t xml:space="preserve">AA114966</t>
  </si>
  <si>
    <t xml:space="preserve">Hs.173902</t>
  </si>
  <si>
    <t xml:space="preserve">AA121542</t>
  </si>
  <si>
    <t xml:space="preserve">Hs.70835</t>
  </si>
  <si>
    <t xml:space="preserve">ESTs, Weakly similar to ring finger protein [H.sapiens]</t>
  </si>
  <si>
    <t xml:space="preserve">AA136060</t>
  </si>
  <si>
    <t xml:space="preserve">Hs.246914</t>
  </si>
  <si>
    <t xml:space="preserve">AA121938</t>
  </si>
  <si>
    <t xml:space="preserve">Hs.110835</t>
  </si>
  <si>
    <t xml:space="preserve">AA120777</t>
  </si>
  <si>
    <t xml:space="preserve">AA136042</t>
  </si>
  <si>
    <t xml:space="preserve">Hs.131053</t>
  </si>
  <si>
    <t xml:space="preserve">MKP-1 like protein tyrosine phosphatase</t>
  </si>
  <si>
    <t xml:space="preserve">AA136040</t>
  </si>
  <si>
    <t xml:space="preserve">Hs.91448</t>
  </si>
  <si>
    <t xml:space="preserve">MKP-L</t>
  </si>
  <si>
    <t xml:space="preserve">AA120816</t>
  </si>
  <si>
    <t xml:space="preserve">AA121266</t>
  </si>
  <si>
    <t xml:space="preserve">Hs.34641</t>
  </si>
  <si>
    <t xml:space="preserve">AA121313</t>
  </si>
  <si>
    <t xml:space="preserve">Hs.61847</t>
  </si>
  <si>
    <t xml:space="preserve">AA127673</t>
  </si>
  <si>
    <t xml:space="preserve">transmembrane 9 superfamily member 1</t>
  </si>
  <si>
    <t xml:space="preserve">AA127685</t>
  </si>
  <si>
    <t xml:space="preserve">Hs.91586</t>
  </si>
  <si>
    <t xml:space="preserve">TM9SF1</t>
  </si>
  <si>
    <t xml:space="preserve">AA127741</t>
  </si>
  <si>
    <t xml:space="preserve">Hs.61345</t>
  </si>
  <si>
    <t xml:space="preserve">CD58 antigen, (lymphocyte function-associated antigen 3)</t>
  </si>
  <si>
    <t xml:space="preserve">AA136359</t>
  </si>
  <si>
    <t xml:space="preserve">Hs.75626</t>
  </si>
  <si>
    <t xml:space="preserve">CD58</t>
  </si>
  <si>
    <t xml:space="preserve">AA136283</t>
  </si>
  <si>
    <t xml:space="preserve">Hs.255650</t>
  </si>
  <si>
    <t xml:space="preserve">zinc finger protein 42 (myeloid-specific retinoic acid- responsive)</t>
  </si>
  <si>
    <t xml:space="preserve">AA120779</t>
  </si>
  <si>
    <t xml:space="preserve">Hs.169832</t>
  </si>
  <si>
    <t xml:space="preserve">ZNF42</t>
  </si>
  <si>
    <t xml:space="preserve">AA122022</t>
  </si>
  <si>
    <t xml:space="preserve">AA126482</t>
  </si>
  <si>
    <t xml:space="preserve">Hs.236512</t>
  </si>
  <si>
    <t xml:space="preserve">AA126419</t>
  </si>
  <si>
    <t xml:space="preserve">Hs.74876</t>
  </si>
  <si>
    <t xml:space="preserve">zinc finger protein 220</t>
  </si>
  <si>
    <t xml:space="preserve">AA101630</t>
  </si>
  <si>
    <t xml:space="preserve">Hs.82210</t>
  </si>
  <si>
    <t xml:space="preserve">ZNF220</t>
  </si>
  <si>
    <t xml:space="preserve">AA101632</t>
  </si>
  <si>
    <t xml:space="preserve">Hs.22971</t>
  </si>
  <si>
    <t xml:space="preserve">Homo sapiens corin (PRSC) mRNA</t>
  </si>
  <si>
    <t xml:space="preserve">AA126468</t>
  </si>
  <si>
    <t xml:space="preserve">Hs.62794</t>
  </si>
  <si>
    <t xml:space="preserve">transmembrane 4 superfamily member 7</t>
  </si>
  <si>
    <t xml:space="preserve">AA100696</t>
  </si>
  <si>
    <t xml:space="preserve">Hs.26518</t>
  </si>
  <si>
    <t xml:space="preserve">TM4SF7</t>
  </si>
  <si>
    <t xml:space="preserve">Homo sapiens mRNA; cDNA DKFZp564C2163 (from clone DKFZp564C2163)</t>
  </si>
  <si>
    <t xml:space="preserve">AA126755</t>
  </si>
  <si>
    <t xml:space="preserve">Hs.5151</t>
  </si>
  <si>
    <t xml:space="preserve">AA126760</t>
  </si>
  <si>
    <t xml:space="preserve">AA115761</t>
  </si>
  <si>
    <t xml:space="preserve">Hs.106137</t>
  </si>
  <si>
    <t xml:space="preserve">sin3-associated polypeptide, 18kD</t>
  </si>
  <si>
    <t xml:space="preserve">AA133155</t>
  </si>
  <si>
    <t xml:space="preserve">Hs.23964</t>
  </si>
  <si>
    <t xml:space="preserve">SAP18</t>
  </si>
  <si>
    <t xml:space="preserve">AA129861</t>
  </si>
  <si>
    <t xml:space="preserve">Hs.48756</t>
  </si>
  <si>
    <t xml:space="preserve">ESTs, Weakly similar to ARYLACETAMIDE DEACETYLASE [H.sapiens]</t>
  </si>
  <si>
    <t xml:space="preserve">AA122269</t>
  </si>
  <si>
    <t xml:space="preserve">Hs.100206</t>
  </si>
  <si>
    <t xml:space="preserve">AA133167</t>
  </si>
  <si>
    <t xml:space="preserve">Hs.6829</t>
  </si>
  <si>
    <t xml:space="preserve">small nuclear ribonucleoprotein polypeptide A'</t>
  </si>
  <si>
    <t xml:space="preserve">AA122272</t>
  </si>
  <si>
    <t xml:space="preserve">Hs.80506</t>
  </si>
  <si>
    <t xml:space="preserve">SNRPA1</t>
  </si>
  <si>
    <t xml:space="preserve">AA133194</t>
  </si>
  <si>
    <t xml:space="preserve">Hs.143046</t>
  </si>
  <si>
    <t xml:space="preserve">AA133208</t>
  </si>
  <si>
    <t xml:space="preserve">Hs.29169</t>
  </si>
  <si>
    <t xml:space="preserve">calcitonin receptor-like receptor activity modifying protein 1</t>
  </si>
  <si>
    <t xml:space="preserve">AA133215</t>
  </si>
  <si>
    <t xml:space="preserve">Hs.32989</t>
  </si>
  <si>
    <t xml:space="preserve">RAMP1</t>
  </si>
  <si>
    <t xml:space="preserve">AA136612</t>
  </si>
  <si>
    <t xml:space="preserve">Hs.95793</t>
  </si>
  <si>
    <t xml:space="preserve">AA136532</t>
  </si>
  <si>
    <t xml:space="preserve">Hs.29475</t>
  </si>
  <si>
    <t xml:space="preserve">transcription elongation factor B (SIII), polypeptide 1-like</t>
  </si>
  <si>
    <t xml:space="preserve">AA136533</t>
  </si>
  <si>
    <t xml:space="preserve">Hs.182643</t>
  </si>
  <si>
    <t xml:space="preserve">TCEB1L</t>
  </si>
  <si>
    <t xml:space="preserve">AA136664</t>
  </si>
  <si>
    <t xml:space="preserve">Hs.238246</t>
  </si>
  <si>
    <t xml:space="preserve">AA136666</t>
  </si>
  <si>
    <t xml:space="preserve">Hs.61814</t>
  </si>
  <si>
    <t xml:space="preserve">AA136692</t>
  </si>
  <si>
    <t xml:space="preserve">AA120875</t>
  </si>
  <si>
    <t xml:space="preserve">AA136699</t>
  </si>
  <si>
    <t xml:space="preserve">Hs.71657</t>
  </si>
  <si>
    <t xml:space="preserve">procollagen-lysine, 2-oxoglutarate 5-dioxygenase (lysine hydroxylase) 2</t>
  </si>
  <si>
    <t xml:space="preserve">AA136707</t>
  </si>
  <si>
    <t xml:space="preserve">Hs.41270</t>
  </si>
  <si>
    <t xml:space="preserve">PLOD2</t>
  </si>
  <si>
    <t xml:space="preserve">glyoxalase I</t>
  </si>
  <si>
    <t xml:space="preserve">AA136710</t>
  </si>
  <si>
    <t xml:space="preserve">Hs.75207</t>
  </si>
  <si>
    <t xml:space="preserve">GLO1</t>
  </si>
  <si>
    <t xml:space="preserve">AA120887</t>
  </si>
  <si>
    <t xml:space="preserve">activin A receptor, type I</t>
  </si>
  <si>
    <t xml:space="preserve">AA136910</t>
  </si>
  <si>
    <t xml:space="preserve">Hs.150402</t>
  </si>
  <si>
    <t xml:space="preserve">ACVR1</t>
  </si>
  <si>
    <t xml:space="preserve">AA136473</t>
  </si>
  <si>
    <t xml:space="preserve">Hs.46609</t>
  </si>
  <si>
    <t xml:space="preserve">AA136889</t>
  </si>
  <si>
    <t xml:space="preserve">Hs.62578</t>
  </si>
  <si>
    <t xml:space="preserve">AA136983</t>
  </si>
  <si>
    <t xml:space="preserve">STAT induced STAT inhibitor-2</t>
  </si>
  <si>
    <t xml:space="preserve">AA137031</t>
  </si>
  <si>
    <t xml:space="preserve">Hs.110776</t>
  </si>
  <si>
    <t xml:space="preserve">STATI2</t>
  </si>
  <si>
    <t xml:space="preserve">AA114850</t>
  </si>
  <si>
    <t xml:space="preserve">Hs.69651</t>
  </si>
  <si>
    <t xml:space="preserve">AA137056</t>
  </si>
  <si>
    <t xml:space="preserve">Hs.171870</t>
  </si>
  <si>
    <t xml:space="preserve">AA114864</t>
  </si>
  <si>
    <t xml:space="preserve">Hs.12253</t>
  </si>
  <si>
    <t xml:space="preserve">KIAA0215 gene product</t>
  </si>
  <si>
    <t xml:space="preserve">H14804</t>
  </si>
  <si>
    <t xml:space="preserve">Hs.82292</t>
  </si>
  <si>
    <t xml:space="preserve">KIAA0215</t>
  </si>
  <si>
    <t xml:space="preserve">ESTs, Weakly similar to dJ733D15.1 [H.sapiens]</t>
  </si>
  <si>
    <t xml:space="preserve">AA137072</t>
  </si>
  <si>
    <t xml:space="preserve">Hs.44892</t>
  </si>
  <si>
    <t xml:space="preserve">AA137073</t>
  </si>
  <si>
    <t xml:space="preserve">Hs.224562</t>
  </si>
  <si>
    <t xml:space="preserve">AA137078</t>
  </si>
  <si>
    <t xml:space="preserve">Hs.173648</t>
  </si>
  <si>
    <t xml:space="preserve">AA152294</t>
  </si>
  <si>
    <t xml:space="preserve">AA152303</t>
  </si>
  <si>
    <t xml:space="preserve">Hs.79013</t>
  </si>
  <si>
    <t xml:space="preserve">ESTs, Weakly similar to weak similarity to Bacillus and Pseudomonas probable glucarate transporters [C.elegans]</t>
  </si>
  <si>
    <t xml:space="preserve">AA152299</t>
  </si>
  <si>
    <t xml:space="preserve">Hs.185743</t>
  </si>
  <si>
    <t xml:space="preserve">Homo sapiens clone 24503 mRNA sequence</t>
  </si>
  <si>
    <t xml:space="preserve">AA114899</t>
  </si>
  <si>
    <t xml:space="preserve">Hs.66170</t>
  </si>
  <si>
    <t xml:space="preserve">AA114901</t>
  </si>
  <si>
    <t xml:space="preserve">Hs.62774</t>
  </si>
  <si>
    <t xml:space="preserve">AA150198</t>
  </si>
  <si>
    <t xml:space="preserve">Hs.61514</t>
  </si>
  <si>
    <t xml:space="preserve">DKFZP586D0919 protein</t>
  </si>
  <si>
    <t xml:space="preserve">AA150199</t>
  </si>
  <si>
    <t xml:space="preserve">Hs.49378</t>
  </si>
  <si>
    <t xml:space="preserve">DKFZP586D0919</t>
  </si>
  <si>
    <t xml:space="preserve">AA148524</t>
  </si>
  <si>
    <t xml:space="preserve">Hs.42392</t>
  </si>
  <si>
    <t xml:space="preserve">ESTs, Weakly similar to GEF-2 protein [H.sapiens]</t>
  </si>
  <si>
    <t xml:space="preserve">AA115533</t>
  </si>
  <si>
    <t xml:space="preserve">Hs.134707</t>
  </si>
  <si>
    <t xml:space="preserve">AA115535</t>
  </si>
  <si>
    <t xml:space="preserve">Hs.34789</t>
  </si>
  <si>
    <t xml:space="preserve">tumor necrosis factor receptor superfamily, member 1B</t>
  </si>
  <si>
    <t xml:space="preserve">AA150416</t>
  </si>
  <si>
    <t xml:space="preserve">Hs.255865</t>
  </si>
  <si>
    <t xml:space="preserve">TNFRSF1B</t>
  </si>
  <si>
    <t xml:space="preserve">AA150417</t>
  </si>
  <si>
    <t xml:space="preserve">Hs.209065</t>
  </si>
  <si>
    <t xml:space="preserve">ESTs, Weakly similar to CYTOCHROME B561 [H.sapiens]</t>
  </si>
  <si>
    <t xml:space="preserve">AA150422</t>
  </si>
  <si>
    <t xml:space="preserve">Hs.184224</t>
  </si>
  <si>
    <t xml:space="preserve">zinc finger protein 198</t>
  </si>
  <si>
    <t xml:space="preserve">AA115537</t>
  </si>
  <si>
    <t xml:space="preserve">Hs.109526</t>
  </si>
  <si>
    <t xml:space="preserve">ZNF198</t>
  </si>
  <si>
    <t xml:space="preserve">AA150435</t>
  </si>
  <si>
    <t xml:space="preserve">Hs.72063</t>
  </si>
  <si>
    <t xml:space="preserve">ESTs, Weakly similar to immune associated protein 38 [M.musculus]</t>
  </si>
  <si>
    <t xml:space="preserve">AA150443</t>
  </si>
  <si>
    <t xml:space="preserve">Hs.26194</t>
  </si>
  <si>
    <t xml:space="preserve">AA150298</t>
  </si>
  <si>
    <t xml:space="preserve">Hs.193719</t>
  </si>
  <si>
    <t xml:space="preserve">TATA box binding protein (TBP)-associated factor, RNA polymerase II, G, 32kD</t>
  </si>
  <si>
    <t xml:space="preserve">AA150301</t>
  </si>
  <si>
    <t xml:space="preserve">Hs.60679</t>
  </si>
  <si>
    <t xml:space="preserve">TAF2G</t>
  </si>
  <si>
    <t xml:space="preserve">AA150107</t>
  </si>
  <si>
    <t xml:space="preserve">Hs.81810</t>
  </si>
  <si>
    <t xml:space="preserve">AA148532</t>
  </si>
  <si>
    <t xml:space="preserve">Hs.55923</t>
  </si>
  <si>
    <t xml:space="preserve">AA148542</t>
  </si>
  <si>
    <t xml:space="preserve">AA148548</t>
  </si>
  <si>
    <t xml:space="preserve">AA150183</t>
  </si>
  <si>
    <t xml:space="preserve">DKFZP566K023 protein</t>
  </si>
  <si>
    <t xml:space="preserve">AA115559</t>
  </si>
  <si>
    <t xml:space="preserve">Hs.19999</t>
  </si>
  <si>
    <t xml:space="preserve">DKFZP566K023</t>
  </si>
  <si>
    <t xml:space="preserve">H16637</t>
  </si>
  <si>
    <t xml:space="preserve">AA150263</t>
  </si>
  <si>
    <t xml:space="preserve">Hs.107139</t>
  </si>
  <si>
    <t xml:space="preserve">AA115259</t>
  </si>
  <si>
    <t xml:space="preserve">Hs.103422</t>
  </si>
  <si>
    <t xml:space="preserve">AA150507</t>
  </si>
  <si>
    <t xml:space="preserve">AA150502</t>
  </si>
  <si>
    <t xml:space="preserve">Hs.22176</t>
  </si>
  <si>
    <t xml:space="preserve">AA115275</t>
  </si>
  <si>
    <t xml:space="preserve">Hs.106768</t>
  </si>
  <si>
    <t xml:space="preserve">Human clone 191B7 placenta expressed mRNA from chromosome X</t>
  </si>
  <si>
    <t xml:space="preserve">H15095</t>
  </si>
  <si>
    <t xml:space="preserve">Hs.82171</t>
  </si>
  <si>
    <t xml:space="preserve">Homo sapiens germline mRNA sequence</t>
  </si>
  <si>
    <t xml:space="preserve">H16573</t>
  </si>
  <si>
    <t xml:space="preserve">Hs.12840</t>
  </si>
  <si>
    <t xml:space="preserve">Human mRNA for KIAA0350 gene, partial cds</t>
  </si>
  <si>
    <t xml:space="preserve">H15077</t>
  </si>
  <si>
    <t xml:space="preserve">Hs.23263</t>
  </si>
  <si>
    <t xml:space="preserve">annexin A7</t>
  </si>
  <si>
    <t xml:space="preserve">H15504</t>
  </si>
  <si>
    <t xml:space="preserve">Hs.78637</t>
  </si>
  <si>
    <t xml:space="preserve">ANXA7</t>
  </si>
  <si>
    <t xml:space="preserve">syntaxin 1A (brain)</t>
  </si>
  <si>
    <t xml:space="preserve">H15539</t>
  </si>
  <si>
    <t xml:space="preserve">Hs.75671</t>
  </si>
  <si>
    <t xml:space="preserve">STX1A</t>
  </si>
  <si>
    <t xml:space="preserve">KIAA0218 gene product</t>
  </si>
  <si>
    <t xml:space="preserve">H15567</t>
  </si>
  <si>
    <t xml:space="preserve">Hs.75863</t>
  </si>
  <si>
    <t xml:space="preserve">KIAA0218</t>
  </si>
  <si>
    <t xml:space="preserve">uracil-DNA glycosylase</t>
  </si>
  <si>
    <t xml:space="preserve">H15111</t>
  </si>
  <si>
    <t xml:space="preserve">Hs.78853</t>
  </si>
  <si>
    <t xml:space="preserve">UNG</t>
  </si>
  <si>
    <t xml:space="preserve">erythropoietin receptor</t>
  </si>
  <si>
    <t xml:space="preserve">H15634</t>
  </si>
  <si>
    <t xml:space="preserve">Hs.89548</t>
  </si>
  <si>
    <t xml:space="preserve">EPOR</t>
  </si>
  <si>
    <t xml:space="preserve">translocating chain-associating membrane protein</t>
  </si>
  <si>
    <t xml:space="preserve">H15707</t>
  </si>
  <si>
    <t xml:space="preserve">Hs.4147</t>
  </si>
  <si>
    <t xml:space="preserve">TRAM</t>
  </si>
  <si>
    <t xml:space="preserve">ADP-ribosylation factor 4-like</t>
  </si>
  <si>
    <t xml:space="preserve">H15085</t>
  </si>
  <si>
    <t xml:space="preserve">Hs.183153</t>
  </si>
  <si>
    <t xml:space="preserve">ARF4L</t>
  </si>
  <si>
    <t xml:space="preserve">steroid sulfatase (microsomal), arylsulfatase C, isozyme S</t>
  </si>
  <si>
    <t xml:space="preserve">H15215</t>
  </si>
  <si>
    <t xml:space="preserve">Hs.79876</t>
  </si>
  <si>
    <t xml:space="preserve">STS</t>
  </si>
  <si>
    <t xml:space="preserve">calcium channel, voltage-dependent, L type, alpha 1D subunit</t>
  </si>
  <si>
    <t xml:space="preserve">H29256</t>
  </si>
  <si>
    <t xml:space="preserve">Hs.23838</t>
  </si>
  <si>
    <t xml:space="preserve">CACNA1D</t>
  </si>
  <si>
    <t xml:space="preserve">H28710</t>
  </si>
  <si>
    <t xml:space="preserve">lysosomal-associated membrane protein 1</t>
  </si>
  <si>
    <t xml:space="preserve">H29077</t>
  </si>
  <si>
    <t xml:space="preserve">Hs.150101</t>
  </si>
  <si>
    <t xml:space="preserve">LAMP1</t>
  </si>
  <si>
    <t xml:space="preserve">pyruvate dehydrogenase kinase, isoenzyme 2</t>
  </si>
  <si>
    <t xml:space="preserve">H29474</t>
  </si>
  <si>
    <t xml:space="preserve">Hs.92261</t>
  </si>
  <si>
    <t xml:space="preserve">PDK2</t>
  </si>
  <si>
    <t xml:space="preserve">KIAA0362 protein</t>
  </si>
  <si>
    <t xml:space="preserve">H28922</t>
  </si>
  <si>
    <t xml:space="preserve">Hs.25515</t>
  </si>
  <si>
    <t xml:space="preserve">KIAA0362</t>
  </si>
  <si>
    <t xml:space="preserve">KIAA0024 gene product</t>
  </si>
  <si>
    <t xml:space="preserve">H28984</t>
  </si>
  <si>
    <t xml:space="preserve">Hs.77329</t>
  </si>
  <si>
    <t xml:space="preserve">KIAA0024</t>
  </si>
  <si>
    <t xml:space="preserve">Sjogren syndrome antigen B (autoantigen La)</t>
  </si>
  <si>
    <t xml:space="preserve">H29484</t>
  </si>
  <si>
    <t xml:space="preserve">Hs.83715</t>
  </si>
  <si>
    <t xml:space="preserve">SSB</t>
  </si>
  <si>
    <t xml:space="preserve">myelin basic protein</t>
  </si>
  <si>
    <t xml:space="preserve">H17696</t>
  </si>
  <si>
    <t xml:space="preserve">Hs.69547</t>
  </si>
  <si>
    <t xml:space="preserve">MBP</t>
  </si>
  <si>
    <t xml:space="preserve">AA115244</t>
  </si>
  <si>
    <t xml:space="preserve">Hs.7874</t>
  </si>
  <si>
    <t xml:space="preserve">AA115248</t>
  </si>
  <si>
    <t xml:space="preserve">Hs.6774</t>
  </si>
  <si>
    <t xml:space="preserve">AA115328</t>
  </si>
  <si>
    <t xml:space="preserve">Hs.62649</t>
  </si>
  <si>
    <t xml:space="preserve">ESTs, Highly similar to modulator recognition factor 2 [H.sapiens]</t>
  </si>
  <si>
    <t xml:space="preserve">AA135616</t>
  </si>
  <si>
    <t xml:space="preserve">Hs.221206</t>
  </si>
  <si>
    <t xml:space="preserve">AA135722</t>
  </si>
  <si>
    <t xml:space="preserve">Hs.61481</t>
  </si>
  <si>
    <t xml:space="preserve">AA135748</t>
  </si>
  <si>
    <t xml:space="preserve">Hs.71592</t>
  </si>
  <si>
    <t xml:space="preserve">AA127818</t>
  </si>
  <si>
    <t xml:space="preserve">Hs.13291</t>
  </si>
  <si>
    <t xml:space="preserve">AA127861</t>
  </si>
  <si>
    <t xml:space="preserve">Hs.29493</t>
  </si>
  <si>
    <t xml:space="preserve">AA127879</t>
  </si>
  <si>
    <t xml:space="preserve">Hs.106101</t>
  </si>
  <si>
    <t xml:space="preserve">Kallmann syndrome 1 sequence</t>
  </si>
  <si>
    <t xml:space="preserve">H17882</t>
  </si>
  <si>
    <t xml:space="preserve">Hs.89591</t>
  </si>
  <si>
    <t xml:space="preserve">KAL1</t>
  </si>
  <si>
    <t xml:space="preserve">AA127923</t>
  </si>
  <si>
    <t xml:space="preserve">Hs.47681</t>
  </si>
  <si>
    <t xml:space="preserve">AA127965</t>
  </si>
  <si>
    <t xml:space="preserve">Hs.105577</t>
  </si>
  <si>
    <t xml:space="preserve">AA129896</t>
  </si>
  <si>
    <t xml:space="preserve">ESTs, Highly similar to retinoic acid-induced protein [H.sapiens]</t>
  </si>
  <si>
    <t xml:space="preserve">AA128005</t>
  </si>
  <si>
    <t xml:space="preserve">Hs.49597</t>
  </si>
  <si>
    <t xml:space="preserve">AA128008</t>
  </si>
  <si>
    <t xml:space="preserve">Hs.221947</t>
  </si>
  <si>
    <t xml:space="preserve">ring finger protein 4</t>
  </si>
  <si>
    <t xml:space="preserve">H17158</t>
  </si>
  <si>
    <t xml:space="preserve">Hs.66394</t>
  </si>
  <si>
    <t xml:space="preserve">RNF4</t>
  </si>
  <si>
    <t xml:space="preserve">AA128017</t>
  </si>
  <si>
    <t xml:space="preserve">Hs.227182</t>
  </si>
  <si>
    <t xml:space="preserve">AA128027</t>
  </si>
  <si>
    <t xml:space="preserve">Hs.246062</t>
  </si>
  <si>
    <t xml:space="preserve">Homo sapiens clone 24674 mRNA sequence</t>
  </si>
  <si>
    <t xml:space="preserve">AA129933</t>
  </si>
  <si>
    <t xml:space="preserve">Hs.71168</t>
  </si>
  <si>
    <t xml:space="preserve">collagen, type XVII, alpha 1</t>
  </si>
  <si>
    <t xml:space="preserve">AA128561</t>
  </si>
  <si>
    <t xml:space="preserve">Hs.117938</t>
  </si>
  <si>
    <t xml:space="preserve">COL17A1</t>
  </si>
  <si>
    <t xml:space="preserve">AA128156</t>
  </si>
  <si>
    <t xml:space="preserve">Hs.50115</t>
  </si>
  <si>
    <t xml:space="preserve">interleukin 1 receptor-like 1</t>
  </si>
  <si>
    <t xml:space="preserve">AA128153</t>
  </si>
  <si>
    <t xml:space="preserve">Hs.66</t>
  </si>
  <si>
    <t xml:space="preserve">IL1RL1</t>
  </si>
  <si>
    <t xml:space="preserve">AA128617</t>
  </si>
  <si>
    <t xml:space="preserve">Hs.25549</t>
  </si>
  <si>
    <t xml:space="preserve">ESTs, Weakly similar to IgE receptor beta subunit [H.sapiens]</t>
  </si>
  <si>
    <t xml:space="preserve">AA128162</t>
  </si>
  <si>
    <t xml:space="preserve">Hs.20161</t>
  </si>
  <si>
    <t xml:space="preserve">AA126825</t>
  </si>
  <si>
    <t xml:space="preserve">Hs.167668</t>
  </si>
  <si>
    <t xml:space="preserve">Human mRNA for KIAA0342 gene, complete cds</t>
  </si>
  <si>
    <t xml:space="preserve">AA127794</t>
  </si>
  <si>
    <t xml:space="preserve">Hs.16950</t>
  </si>
  <si>
    <t xml:space="preserve">ESTs, Weakly similar to KIAA0758 protein [H.sapiens]</t>
  </si>
  <si>
    <t xml:space="preserve">AA126828</t>
  </si>
  <si>
    <t xml:space="preserve">Hs.57887</t>
  </si>
  <si>
    <t xml:space="preserve">AA126901</t>
  </si>
  <si>
    <t xml:space="preserve">Hs.255562</t>
  </si>
  <si>
    <t xml:space="preserve">AA129724</t>
  </si>
  <si>
    <t xml:space="preserve">Hs.193344</t>
  </si>
  <si>
    <t xml:space="preserve">H16746</t>
  </si>
  <si>
    <t xml:space="preserve">Hs.79248</t>
  </si>
  <si>
    <t xml:space="preserve">NADH dehydrogenase (ubiquinone) Fe-S protein 8 (23kD) (NADH-coenzyme Q reductase)</t>
  </si>
  <si>
    <t xml:space="preserve">AA127014</t>
  </si>
  <si>
    <t xml:space="preserve">Hs.90443</t>
  </si>
  <si>
    <t xml:space="preserve">NDUFS8</t>
  </si>
  <si>
    <t xml:space="preserve">sin3-associated polypeptide, 30kD</t>
  </si>
  <si>
    <t xml:space="preserve">AA126982</t>
  </si>
  <si>
    <t xml:space="preserve">Hs.20985</t>
  </si>
  <si>
    <t xml:space="preserve">SAP30</t>
  </si>
  <si>
    <t xml:space="preserve">AA126675</t>
  </si>
  <si>
    <t xml:space="preserve">Hs.65377</t>
  </si>
  <si>
    <t xml:space="preserve">prostaglandin I2 (prostacyclin) synthase</t>
  </si>
  <si>
    <t xml:space="preserve">AA126676</t>
  </si>
  <si>
    <t xml:space="preserve">Hs.61333</t>
  </si>
  <si>
    <t xml:space="preserve">PTGIS</t>
  </si>
  <si>
    <t xml:space="preserve">AA126862</t>
  </si>
  <si>
    <t xml:space="preserve">Hs.246885</t>
  </si>
  <si>
    <t xml:space="preserve">myosin, heavy polypeptide 11, smooth muscle</t>
  </si>
  <si>
    <t xml:space="preserve">AA126989</t>
  </si>
  <si>
    <t xml:space="preserve">Hs.78344</t>
  </si>
  <si>
    <t xml:space="preserve">MYH11</t>
  </si>
  <si>
    <t xml:space="preserve">AA133297</t>
  </si>
  <si>
    <t xml:space="preserve">Hs.44234</t>
  </si>
  <si>
    <t xml:space="preserve">AA156781</t>
  </si>
  <si>
    <t xml:space="preserve">Hs.83992</t>
  </si>
  <si>
    <t xml:space="preserve">AA156674</t>
  </si>
  <si>
    <t xml:space="preserve">Hs.184567</t>
  </si>
  <si>
    <t xml:space="preserve">AA156791</t>
  </si>
  <si>
    <t xml:space="preserve">Hs.211093</t>
  </si>
  <si>
    <t xml:space="preserve">AA156793</t>
  </si>
  <si>
    <t xml:space="preserve">iron-responsive element binding protein 1</t>
  </si>
  <si>
    <t xml:space="preserve">AA156988</t>
  </si>
  <si>
    <t xml:space="preserve">Hs.154721</t>
  </si>
  <si>
    <t xml:space="preserve">IREB1</t>
  </si>
  <si>
    <t xml:space="preserve">AA134753</t>
  </si>
  <si>
    <t xml:space="preserve">Hs.183653</t>
  </si>
  <si>
    <t xml:space="preserve">programmed cell death 5</t>
  </si>
  <si>
    <t xml:space="preserve">AA156940</t>
  </si>
  <si>
    <t xml:space="preserve">Hs.166468</t>
  </si>
  <si>
    <t xml:space="preserve">PDCD5</t>
  </si>
  <si>
    <t xml:space="preserve">ESTs, Highly similar to unknown function [H.sapiens]</t>
  </si>
  <si>
    <t xml:space="preserve">AA156947</t>
  </si>
  <si>
    <t xml:space="preserve">Hs.50861</t>
  </si>
  <si>
    <t xml:space="preserve">Homo sapiens mRNA; cDNA DKFZp564C2063 (from clone DKFZp564C2063)</t>
  </si>
  <si>
    <t xml:space="preserve">AA156946</t>
  </si>
  <si>
    <t xml:space="preserve">Hs.4055</t>
  </si>
  <si>
    <t xml:space="preserve">AA157001</t>
  </si>
  <si>
    <t xml:space="preserve">Hs.12065</t>
  </si>
  <si>
    <t xml:space="preserve">Homo sapiens mRNA; cDNA DKFZp586E1120 (from clone DKFZp586E1120)</t>
  </si>
  <si>
    <t xml:space="preserve">AA134696</t>
  </si>
  <si>
    <t xml:space="preserve">Hs.100292</t>
  </si>
  <si>
    <t xml:space="preserve">ESTs, Highly similar to COBW-like placental protein [H.sapiens]</t>
  </si>
  <si>
    <t xml:space="preserve">AA156743</t>
  </si>
  <si>
    <t xml:space="preserve">Hs.7535</t>
  </si>
  <si>
    <t xml:space="preserve">ceroid-lipofuscinosis, neuronal 5</t>
  </si>
  <si>
    <t xml:space="preserve">AA156959</t>
  </si>
  <si>
    <t xml:space="preserve">Hs.30213</t>
  </si>
  <si>
    <t xml:space="preserve">CLN5</t>
  </si>
  <si>
    <t xml:space="preserve">AA156795</t>
  </si>
  <si>
    <t xml:space="preserve">Hs.62772</t>
  </si>
  <si>
    <t xml:space="preserve">AA134809</t>
  </si>
  <si>
    <t xml:space="preserve">Hs.109999</t>
  </si>
  <si>
    <t xml:space="preserve">KIAA0770 protein</t>
  </si>
  <si>
    <t xml:space="preserve">AA156801</t>
  </si>
  <si>
    <t xml:space="preserve">Hs.9452</t>
  </si>
  <si>
    <t xml:space="preserve">KIAA0770</t>
  </si>
  <si>
    <t xml:space="preserve">AA156749</t>
  </si>
  <si>
    <t xml:space="preserve">Hs.194589</t>
  </si>
  <si>
    <t xml:space="preserve">KIAA1018 protein</t>
  </si>
  <si>
    <t xml:space="preserve">AA156859</t>
  </si>
  <si>
    <t xml:space="preserve">Hs.5400</t>
  </si>
  <si>
    <t xml:space="preserve">KIAA1018</t>
  </si>
  <si>
    <t xml:space="preserve">phosphomannomutase 1</t>
  </si>
  <si>
    <t xml:space="preserve">AA156863</t>
  </si>
  <si>
    <t xml:space="preserve">Hs.75835</t>
  </si>
  <si>
    <t xml:space="preserve">PMM1</t>
  </si>
  <si>
    <t xml:space="preserve">AA134824</t>
  </si>
  <si>
    <t xml:space="preserve">Hs.4865</t>
  </si>
  <si>
    <t xml:space="preserve">laminin, beta 2 (laminin S)</t>
  </si>
  <si>
    <t xml:space="preserve">AA156802</t>
  </si>
  <si>
    <t xml:space="preserve">Hs.90291</t>
  </si>
  <si>
    <t xml:space="preserve">LAMB2</t>
  </si>
  <si>
    <t xml:space="preserve">albumin</t>
  </si>
  <si>
    <t xml:space="preserve">AA156873</t>
  </si>
  <si>
    <t xml:space="preserve">Hs.75442</t>
  </si>
  <si>
    <t xml:space="preserve">ALB</t>
  </si>
  <si>
    <t xml:space="preserve">AA157017</t>
  </si>
  <si>
    <t xml:space="preserve">Hs.34174</t>
  </si>
  <si>
    <t xml:space="preserve">AA136022</t>
  </si>
  <si>
    <t xml:space="preserve">Hs.62713</t>
  </si>
  <si>
    <t xml:space="preserve">Homo sapiens GT198 mRNA, complete ORF</t>
  </si>
  <si>
    <t xml:space="preserve">AA134555</t>
  </si>
  <si>
    <t xml:space="preserve">Hs.78185</t>
  </si>
  <si>
    <t xml:space="preserve">calcium channel, voltage-dependent, L type, alpha 1C subunit</t>
  </si>
  <si>
    <t xml:space="preserve">AA136049</t>
  </si>
  <si>
    <t xml:space="preserve">Hs.89925</t>
  </si>
  <si>
    <t xml:space="preserve">CACNA1C</t>
  </si>
  <si>
    <t xml:space="preserve">AA136052</t>
  </si>
  <si>
    <t xml:space="preserve">Hs.71042</t>
  </si>
  <si>
    <t xml:space="preserve">AA134576</t>
  </si>
  <si>
    <t xml:space="preserve">Hs.47099</t>
  </si>
  <si>
    <t xml:space="preserve">AA127017</t>
  </si>
  <si>
    <t xml:space="preserve">Hs.71052</t>
  </si>
  <si>
    <t xml:space="preserve">DKFZP586E1621 protein</t>
  </si>
  <si>
    <t xml:space="preserve">AA127069</t>
  </si>
  <si>
    <t xml:space="preserve">Hs.35861</t>
  </si>
  <si>
    <t xml:space="preserve">DKFZP586E1621</t>
  </si>
  <si>
    <t xml:space="preserve">histone deacetylase 2</t>
  </si>
  <si>
    <t xml:space="preserve">AA127093</t>
  </si>
  <si>
    <t xml:space="preserve">Hs.3352</t>
  </si>
  <si>
    <t xml:space="preserve">HDAC2</t>
  </si>
  <si>
    <t xml:space="preserve">Homo sapiens mRNA; cDNA DKFZp434F053 (from clone DKFZp434F053)</t>
  </si>
  <si>
    <t xml:space="preserve">AA135886</t>
  </si>
  <si>
    <t xml:space="preserve">Hs.46848</t>
  </si>
  <si>
    <t xml:space="preserve">ribophorin I</t>
  </si>
  <si>
    <t xml:space="preserve">AA127100</t>
  </si>
  <si>
    <t xml:space="preserve">Hs.2280</t>
  </si>
  <si>
    <t xml:space="preserve">RPN1</t>
  </si>
  <si>
    <t xml:space="preserve">AA135958</t>
  </si>
  <si>
    <t xml:space="preserve">Hs.129467</t>
  </si>
  <si>
    <t xml:space="preserve">Homo sapiens clone 25030 mRNA sequence</t>
  </si>
  <si>
    <t xml:space="preserve">AA125869</t>
  </si>
  <si>
    <t xml:space="preserve">Hs.5392</t>
  </si>
  <si>
    <t xml:space="preserve">DKFZP586D211 protein</t>
  </si>
  <si>
    <t xml:space="preserve">AA126259</t>
  </si>
  <si>
    <t xml:space="preserve">Hs.31968</t>
  </si>
  <si>
    <t xml:space="preserve">DKFZP586D211</t>
  </si>
  <si>
    <t xml:space="preserve">AA137196</t>
  </si>
  <si>
    <t xml:space="preserve">Hs.46988</t>
  </si>
  <si>
    <t xml:space="preserve">AA137260</t>
  </si>
  <si>
    <t xml:space="preserve">Hs.6986</t>
  </si>
  <si>
    <t xml:space="preserve">AA137266</t>
  </si>
  <si>
    <t xml:space="preserve">retinoblastoma-binding protein 1</t>
  </si>
  <si>
    <t xml:space="preserve">AA128328</t>
  </si>
  <si>
    <t xml:space="preserve">Hs.91797</t>
  </si>
  <si>
    <t xml:space="preserve">RBBP1</t>
  </si>
  <si>
    <t xml:space="preserve">ESTs, Weakly similar to tetraspan TM4SF [H.sapiens]</t>
  </si>
  <si>
    <t xml:space="preserve">AA128362</t>
  </si>
  <si>
    <t xml:space="preserve">Hs.101395</t>
  </si>
  <si>
    <t xml:space="preserve">ATP synthase, H+ transporting, mitochondrial F1 complex, alpha subunit, isoform 1, cardiac muscle</t>
  </si>
  <si>
    <t xml:space="preserve">AA135824</t>
  </si>
  <si>
    <t xml:space="preserve">Hs.155101</t>
  </si>
  <si>
    <t xml:space="preserve">ATP5A1</t>
  </si>
  <si>
    <t xml:space="preserve">KIAA0326 protein</t>
  </si>
  <si>
    <t xml:space="preserve">AA128587</t>
  </si>
  <si>
    <t xml:space="preserve">Hs.6833</t>
  </si>
  <si>
    <t xml:space="preserve">KIAA0326</t>
  </si>
  <si>
    <t xml:space="preserve">AA135868</t>
  </si>
  <si>
    <t xml:space="preserve">Hs.95783</t>
  </si>
  <si>
    <t xml:space="preserve">AA149292</t>
  </si>
  <si>
    <t xml:space="preserve">AA149287</t>
  </si>
  <si>
    <t xml:space="preserve">Hs.76605</t>
  </si>
  <si>
    <t xml:space="preserve">AA148683</t>
  </si>
  <si>
    <t xml:space="preserve">Hs.13317</t>
  </si>
  <si>
    <t xml:space="preserve">ESTs, Weakly similar to aortic carboxypeptidase-like protein ACLP [H.sapiens]</t>
  </si>
  <si>
    <t xml:space="preserve">AA148685</t>
  </si>
  <si>
    <t xml:space="preserve">Hs.62887</t>
  </si>
  <si>
    <t xml:space="preserve">AA149250</t>
  </si>
  <si>
    <t xml:space="preserve">AA149443</t>
  </si>
  <si>
    <t xml:space="preserve">Hs.61881</t>
  </si>
  <si>
    <t xml:space="preserve">AA149253</t>
  </si>
  <si>
    <t xml:space="preserve">Hs.107987</t>
  </si>
  <si>
    <t xml:space="preserve">Meis (mouse) homolog 2</t>
  </si>
  <si>
    <t xml:space="preserve">AA148641</t>
  </si>
  <si>
    <t xml:space="preserve">Hs.104105</t>
  </si>
  <si>
    <t xml:space="preserve">MEIS2</t>
  </si>
  <si>
    <t xml:space="preserve">AA151480</t>
  </si>
  <si>
    <t xml:space="preserve">Hs.91202</t>
  </si>
  <si>
    <t xml:space="preserve">phosphoribosyl pyrophosphate synthetase 2</t>
  </si>
  <si>
    <t xml:space="preserve">AA151486</t>
  </si>
  <si>
    <t xml:space="preserve">Hs.2910</t>
  </si>
  <si>
    <t xml:space="preserve">PRPS2</t>
  </si>
  <si>
    <t xml:space="preserve">AA151481</t>
  </si>
  <si>
    <t xml:space="preserve">Hs.82960</t>
  </si>
  <si>
    <t xml:space="preserve">Homo sapiens mRNA; cDNA DKFZp586N1918 (from clone DKFZp586N1918)</t>
  </si>
  <si>
    <t xml:space="preserve">AA151553</t>
  </si>
  <si>
    <t xml:space="preserve">Hs.169936</t>
  </si>
  <si>
    <t xml:space="preserve">AA148945</t>
  </si>
  <si>
    <t xml:space="preserve">Hs.36250</t>
  </si>
  <si>
    <t xml:space="preserve">AA151572</t>
  </si>
  <si>
    <t xml:space="preserve">Hs.151076</t>
  </si>
  <si>
    <t xml:space="preserve">AA134111</t>
  </si>
  <si>
    <t xml:space="preserve">Hs.103165</t>
  </si>
  <si>
    <t xml:space="preserve">ESTs, Weakly similar to LA PROTEIN HOMOLOG [D.melanogaster]</t>
  </si>
  <si>
    <t xml:space="preserve">AA130193</t>
  </si>
  <si>
    <t xml:space="preserve">Hs.6166</t>
  </si>
  <si>
    <t xml:space="preserve">Wilms tumor 1</t>
  </si>
  <si>
    <t xml:space="preserve">AA130187</t>
  </si>
  <si>
    <t xml:space="preserve">Hs.1145</t>
  </si>
  <si>
    <t xml:space="preserve">WT1</t>
  </si>
  <si>
    <t xml:space="preserve">AA128316</t>
  </si>
  <si>
    <t xml:space="preserve">AA131325</t>
  </si>
  <si>
    <t xml:space="preserve">Hs.57873</t>
  </si>
  <si>
    <t xml:space="preserve">AA133778</t>
  </si>
  <si>
    <t xml:space="preserve">Hs.95734</t>
  </si>
  <si>
    <t xml:space="preserve">KIAA0428 gene product</t>
  </si>
  <si>
    <t xml:space="preserve">AA131516</t>
  </si>
  <si>
    <t xml:space="preserve">Hs.28578</t>
  </si>
  <si>
    <t xml:space="preserve">KIAA0428</t>
  </si>
  <si>
    <t xml:space="preserve">AA131239</t>
  </si>
  <si>
    <t xml:space="preserve">Hs.21594</t>
  </si>
  <si>
    <t xml:space="preserve">ESTs, Moderately similar to CaM-KII inhibitory protein [R.norvegicus]</t>
  </si>
  <si>
    <t xml:space="preserve">AA131299</t>
  </si>
  <si>
    <t xml:space="preserve">Hs.107767</t>
  </si>
  <si>
    <t xml:space="preserve">monokine induced by gamma interferon</t>
  </si>
  <si>
    <t xml:space="preserve">AA131406</t>
  </si>
  <si>
    <t xml:space="preserve">Hs.77367</t>
  </si>
  <si>
    <t xml:space="preserve">MIG</t>
  </si>
  <si>
    <t xml:space="preserve">AA133665</t>
  </si>
  <si>
    <t xml:space="preserve">Hs.171637</t>
  </si>
  <si>
    <t xml:space="preserve">AA129974</t>
  </si>
  <si>
    <t xml:space="preserve">Hs.16603</t>
  </si>
  <si>
    <t xml:space="preserve">AA131572</t>
  </si>
  <si>
    <t xml:space="preserve">Hs.171553</t>
  </si>
  <si>
    <t xml:space="preserve">AA131526</t>
  </si>
  <si>
    <t xml:space="preserve">AA131530</t>
  </si>
  <si>
    <t xml:space="preserve">Hs.184993</t>
  </si>
  <si>
    <t xml:space="preserve">ESTs, Weakly similar to ORF YGR101w [S.cerevisiae]</t>
  </si>
  <si>
    <t xml:space="preserve">AA131464</t>
  </si>
  <si>
    <t xml:space="preserve">Hs.13094</t>
  </si>
  <si>
    <t xml:space="preserve">AA131466</t>
  </si>
  <si>
    <t xml:space="preserve">Hs.25173</t>
  </si>
  <si>
    <t xml:space="preserve">AA131469</t>
  </si>
  <si>
    <t xml:space="preserve">Hs.71439</t>
  </si>
  <si>
    <t xml:space="preserve">AA131471</t>
  </si>
  <si>
    <t xml:space="preserve">Hs.71440</t>
  </si>
  <si>
    <t xml:space="preserve">AA131663</t>
  </si>
  <si>
    <t xml:space="preserve">Hs.70723</t>
  </si>
  <si>
    <t xml:space="preserve">AA131664</t>
  </si>
  <si>
    <t xml:space="preserve">Hs.31889</t>
  </si>
  <si>
    <t xml:space="preserve">AA133959</t>
  </si>
  <si>
    <t xml:space="preserve">Hs.29353</t>
  </si>
  <si>
    <t xml:space="preserve">AA131692</t>
  </si>
  <si>
    <t xml:space="preserve">Hs.26204</t>
  </si>
  <si>
    <t xml:space="preserve">AA131694</t>
  </si>
  <si>
    <t xml:space="preserve">Hs.15669</t>
  </si>
  <si>
    <t xml:space="preserve">AA130042</t>
  </si>
  <si>
    <t xml:space="preserve">Hs.34782</t>
  </si>
  <si>
    <t xml:space="preserve">AA131760</t>
  </si>
  <si>
    <t xml:space="preserve">Hs.184591</t>
  </si>
  <si>
    <t xml:space="preserve">AA131769</t>
  </si>
  <si>
    <t xml:space="preserve">Hs.61441</t>
  </si>
  <si>
    <t xml:space="preserve">AA130117</t>
  </si>
  <si>
    <t xml:space="preserve">Hs.48348</t>
  </si>
  <si>
    <t xml:space="preserve">AA131862</t>
  </si>
  <si>
    <t xml:space="preserve">Hs.61857</t>
  </si>
  <si>
    <t xml:space="preserve">AA131678</t>
  </si>
  <si>
    <t xml:space="preserve">Hs.61696</t>
  </si>
  <si>
    <t xml:space="preserve">ESTs, Weakly similar to CGI-82 protein [H.sapiens]</t>
  </si>
  <si>
    <t xml:space="preserve">AA131681</t>
  </si>
  <si>
    <t xml:space="preserve">Hs.101821</t>
  </si>
  <si>
    <t xml:space="preserve">armadillo repeat gene deletes in velocardiofacial syndrome</t>
  </si>
  <si>
    <t xml:space="preserve">H17975</t>
  </si>
  <si>
    <t xml:space="preserve">Hs.171900</t>
  </si>
  <si>
    <t xml:space="preserve">ARVCF</t>
  </si>
  <si>
    <t xml:space="preserve">ESTs, Weakly similar to uroplakin 1b [H.sapiens]</t>
  </si>
  <si>
    <t xml:space="preserve">AA132070</t>
  </si>
  <si>
    <t xml:space="preserve">Hs.221516</t>
  </si>
  <si>
    <t xml:space="preserve">putative c-Myc-responsive</t>
  </si>
  <si>
    <t xml:space="preserve">AA132086</t>
  </si>
  <si>
    <t xml:space="preserve">Hs.109752</t>
  </si>
  <si>
    <t xml:space="preserve">RCL</t>
  </si>
  <si>
    <t xml:space="preserve">AA131934</t>
  </si>
  <si>
    <t xml:space="preserve">Hs.13500</t>
  </si>
  <si>
    <t xml:space="preserve">CD53 antigen</t>
  </si>
  <si>
    <t xml:space="preserve">AA132090</t>
  </si>
  <si>
    <t xml:space="preserve">Hs.82212</t>
  </si>
  <si>
    <t xml:space="preserve">CD53</t>
  </si>
  <si>
    <t xml:space="preserve">prolactin</t>
  </si>
  <si>
    <t xml:space="preserve">AA133920</t>
  </si>
  <si>
    <t xml:space="preserve">Hs.1905</t>
  </si>
  <si>
    <t xml:space="preserve">PRL</t>
  </si>
  <si>
    <t xml:space="preserve">transducin (beta)-like 1</t>
  </si>
  <si>
    <t xml:space="preserve">AA149637</t>
  </si>
  <si>
    <t xml:space="preserve">Hs.76536</t>
  </si>
  <si>
    <t xml:space="preserve">TBL1</t>
  </si>
  <si>
    <t xml:space="preserve">AA149640</t>
  </si>
  <si>
    <t xml:space="preserve">Hs.103288</t>
  </si>
  <si>
    <t xml:space="preserve">AA131909</t>
  </si>
  <si>
    <t xml:space="preserve">Hs.14559</t>
  </si>
  <si>
    <t xml:space="preserve">Homo sapiens clone 24963 mRNA sequence, complete cds</t>
  </si>
  <si>
    <t xml:space="preserve">AA131885</t>
  </si>
  <si>
    <t xml:space="preserve">Hs.13475</t>
  </si>
  <si>
    <t xml:space="preserve">AA142842</t>
  </si>
  <si>
    <t xml:space="preserve">Hs.154993</t>
  </si>
  <si>
    <t xml:space="preserve">AA142869</t>
  </si>
  <si>
    <t xml:space="preserve">Hs.182196</t>
  </si>
  <si>
    <t xml:space="preserve">AA142917</t>
  </si>
  <si>
    <t xml:space="preserve">Hs.191441</t>
  </si>
  <si>
    <t xml:space="preserve">AA151245</t>
  </si>
  <si>
    <t xml:space="preserve">Hs.66199</t>
  </si>
  <si>
    <t xml:space="preserve">protoporphyrinogen oxidase</t>
  </si>
  <si>
    <t xml:space="preserve">AA151249</t>
  </si>
  <si>
    <t xml:space="preserve">Hs.100016</t>
  </si>
  <si>
    <t xml:space="preserve">PPOX</t>
  </si>
  <si>
    <t xml:space="preserve">kynurenine 3-monooxygenase (kynurenine 3-hydroxylase)</t>
  </si>
  <si>
    <t xml:space="preserve">AA152183</t>
  </si>
  <si>
    <t xml:space="preserve">Hs.107318</t>
  </si>
  <si>
    <t xml:space="preserve">KMO</t>
  </si>
  <si>
    <t xml:space="preserve">AA152178</t>
  </si>
  <si>
    <t xml:space="preserve">Hs.189986</t>
  </si>
  <si>
    <t xml:space="preserve">AA149882</t>
  </si>
  <si>
    <t xml:space="preserve">Hs.129055</t>
  </si>
  <si>
    <t xml:space="preserve">AA150015</t>
  </si>
  <si>
    <t xml:space="preserve">Hs.6592</t>
  </si>
  <si>
    <t xml:space="preserve">AA150043</t>
  </si>
  <si>
    <t xml:space="preserve">Hs.11498</t>
  </si>
  <si>
    <t xml:space="preserve">Human DNA sequence from clone 109F14 on chromosome 6p21.2-21.3. Contains the alternatively spliced gene for Transcriptional Enhancer Factor TEF-5, the 60S Ribosomal Protein RPL10A gene, a PUTATIVE ZNF127 LIKE gene, and the PPARD for Peroxisome Prolif</t>
  </si>
  <si>
    <t xml:space="preserve">AA150053</t>
  </si>
  <si>
    <t xml:space="preserve">Hs.203846</t>
  </si>
  <si>
    <t xml:space="preserve">hemopoietic cell kinase</t>
  </si>
  <si>
    <t xml:space="preserve">AA149096</t>
  </si>
  <si>
    <t xml:space="preserve">Hs.89555</t>
  </si>
  <si>
    <t xml:space="preserve">HCK</t>
  </si>
  <si>
    <t xml:space="preserve">AA149121</t>
  </si>
  <si>
    <t xml:space="preserve">Hs.71947</t>
  </si>
  <si>
    <t xml:space="preserve">cofactor required for Sp1 transcriptional activation, subunit 2 (150kD)</t>
  </si>
  <si>
    <t xml:space="preserve">AA150093</t>
  </si>
  <si>
    <t xml:space="preserve">Hs.21586</t>
  </si>
  <si>
    <t xml:space="preserve">CRSP2</t>
  </si>
  <si>
    <t xml:space="preserve">AA149198</t>
  </si>
  <si>
    <t xml:space="preserve">osteoclast stimulating factor 1</t>
  </si>
  <si>
    <t xml:space="preserve">AA149226</t>
  </si>
  <si>
    <t xml:space="preserve">Hs.95821</t>
  </si>
  <si>
    <t xml:space="preserve">OSTF1</t>
  </si>
  <si>
    <t xml:space="preserve">KIAA1031 protein</t>
  </si>
  <si>
    <t xml:space="preserve">AA149105</t>
  </si>
  <si>
    <t xml:space="preserve">Hs.25347</t>
  </si>
  <si>
    <t xml:space="preserve">KIAA1031</t>
  </si>
  <si>
    <t xml:space="preserve">KIAA0438 gene product</t>
  </si>
  <si>
    <t xml:space="preserve">AA142966</t>
  </si>
  <si>
    <t xml:space="preserve">Hs.21490</t>
  </si>
  <si>
    <t xml:space="preserve">KIAA0438</t>
  </si>
  <si>
    <t xml:space="preserve">NS1-associated protein 1</t>
  </si>
  <si>
    <t xml:space="preserve">AA142968</t>
  </si>
  <si>
    <t xml:space="preserve">Hs.155489</t>
  </si>
  <si>
    <t xml:space="preserve">NSAP1</t>
  </si>
  <si>
    <t xml:space="preserve">AA142942</t>
  </si>
  <si>
    <t xml:space="preserve">Hs.251307</t>
  </si>
  <si>
    <t xml:space="preserve">ESTs, Weakly similar to fatty acid synthase [H.sapiens]</t>
  </si>
  <si>
    <t xml:space="preserve">AA149172</t>
  </si>
  <si>
    <t xml:space="preserve">Hs.55781</t>
  </si>
  <si>
    <t xml:space="preserve">AA149174</t>
  </si>
  <si>
    <t xml:space="preserve">Hs.215199</t>
  </si>
  <si>
    <t xml:space="preserve">ESTs, Weakly similar to ankyrin [H.sapiens]</t>
  </si>
  <si>
    <t xml:space="preserve">AA148735</t>
  </si>
  <si>
    <t xml:space="preserve">Hs.135560</t>
  </si>
  <si>
    <t xml:space="preserve">syndecan 4 (amphiglycan, ryudocan)</t>
  </si>
  <si>
    <t xml:space="preserve">AA148736</t>
  </si>
  <si>
    <t xml:space="preserve">Hs.72082</t>
  </si>
  <si>
    <t xml:space="preserve">SDC4</t>
  </si>
  <si>
    <t xml:space="preserve">gamma-glutamyltransferase-like activity 1</t>
  </si>
  <si>
    <t xml:space="preserve">AA150859</t>
  </si>
  <si>
    <t xml:space="preserve">Hs.1675</t>
  </si>
  <si>
    <t xml:space="preserve">GGTLA1</t>
  </si>
  <si>
    <t xml:space="preserve">AA150694</t>
  </si>
  <si>
    <t xml:space="preserve">Hs.21929</t>
  </si>
  <si>
    <t xml:space="preserve">AA148402</t>
  </si>
  <si>
    <t xml:space="preserve">Hs.193207</t>
  </si>
  <si>
    <t xml:space="preserve">gene with multiple splice variants near HD locus on 4p16.3</t>
  </si>
  <si>
    <t xml:space="preserve">AA150741</t>
  </si>
  <si>
    <t xml:space="preserve">Hs.184411</t>
  </si>
  <si>
    <t xml:space="preserve">RES4-22</t>
  </si>
  <si>
    <t xml:space="preserve">transcription factor 6-like 1 (mitochondrial transcription factor 1-like)</t>
  </si>
  <si>
    <t xml:space="preserve">AA150777</t>
  </si>
  <si>
    <t xml:space="preserve">Hs.75133</t>
  </si>
  <si>
    <t xml:space="preserve">TCF6L1</t>
  </si>
  <si>
    <t xml:space="preserve">mitogen-activated protein kinase kinase kinase 5</t>
  </si>
  <si>
    <t xml:space="preserve">AA151065</t>
  </si>
  <si>
    <t xml:space="preserve">Hs.151988</t>
  </si>
  <si>
    <t xml:space="preserve">MAP3K5</t>
  </si>
  <si>
    <t xml:space="preserve">AA150619</t>
  </si>
  <si>
    <t xml:space="preserve">Hs.165240</t>
  </si>
  <si>
    <t xml:space="preserve">Ras-GTPase activating protein SH3 domain-binding protein 2</t>
  </si>
  <si>
    <t xml:space="preserve">AA151214</t>
  </si>
  <si>
    <t xml:space="preserve">Hs.6727</t>
  </si>
  <si>
    <t xml:space="preserve">KIAA0660</t>
  </si>
  <si>
    <t xml:space="preserve">AA151210</t>
  </si>
  <si>
    <t xml:space="preserve">Hs.42397</t>
  </si>
  <si>
    <t xml:space="preserve">AA151265</t>
  </si>
  <si>
    <t xml:space="preserve">Hs.71943</t>
  </si>
  <si>
    <t xml:space="preserve">AA151295</t>
  </si>
  <si>
    <t xml:space="preserve">Hs.247188</t>
  </si>
  <si>
    <t xml:space="preserve">intracellular antigen detected by monoclonal antibody Ki-1</t>
  </si>
  <si>
    <t xml:space="preserve">AA151303</t>
  </si>
  <si>
    <t xml:space="preserve">Hs.22116</t>
  </si>
  <si>
    <t xml:space="preserve">KI-1/57</t>
  </si>
  <si>
    <t xml:space="preserve">Homo sapiens mRNA; cDNA DKFZp566C224 (from clone DKFZp566C224)</t>
  </si>
  <si>
    <t xml:space="preserve">AA150683</t>
  </si>
  <si>
    <t xml:space="preserve">Hs.26625</t>
  </si>
  <si>
    <t xml:space="preserve">AA150891</t>
  </si>
  <si>
    <t xml:space="preserve">Hs.78521</t>
  </si>
  <si>
    <t xml:space="preserve">AA149802</t>
  </si>
  <si>
    <t xml:space="preserve">Hs.37925</t>
  </si>
  <si>
    <t xml:space="preserve">hydroxysteroid (11-beta) dehydrogenase 1</t>
  </si>
  <si>
    <t xml:space="preserve">AA150918</t>
  </si>
  <si>
    <t xml:space="preserve">Hs.250589</t>
  </si>
  <si>
    <t xml:space="preserve">HSD11B1</t>
  </si>
  <si>
    <t xml:space="preserve">mitogen-activated protein kinase 6</t>
  </si>
  <si>
    <t xml:space="preserve">H17504</t>
  </si>
  <si>
    <t xml:space="preserve">Hs.75465</t>
  </si>
  <si>
    <t xml:space="preserve">MAPK6</t>
  </si>
  <si>
    <t xml:space="preserve">Homo sapiens mRNA; cDNA DKFZp566P2346 (from clone DKFZp566P2346)</t>
  </si>
  <si>
    <t xml:space="preserve">AA150895</t>
  </si>
  <si>
    <t xml:space="preserve">Hs.183770</t>
  </si>
  <si>
    <t xml:space="preserve">AA150896</t>
  </si>
  <si>
    <t xml:space="preserve">Hs.23012</t>
  </si>
  <si>
    <t xml:space="preserve">AA149827</t>
  </si>
  <si>
    <t xml:space="preserve">Hs.246272</t>
  </si>
  <si>
    <t xml:space="preserve">AA151111</t>
  </si>
  <si>
    <t xml:space="preserve">Hs.59053</t>
  </si>
  <si>
    <t xml:space="preserve">AA151994</t>
  </si>
  <si>
    <t xml:space="preserve">Hs.12708</t>
  </si>
  <si>
    <t xml:space="preserve">AA151117</t>
  </si>
  <si>
    <t xml:space="preserve">Hs.42128</t>
  </si>
  <si>
    <t xml:space="preserve">AA151127</t>
  </si>
  <si>
    <t xml:space="preserve">Hs.166798</t>
  </si>
  <si>
    <t xml:space="preserve">DKFZP434H018 protein</t>
  </si>
  <si>
    <t xml:space="preserve">AA142980</t>
  </si>
  <si>
    <t xml:space="preserve">Hs.24557</t>
  </si>
  <si>
    <t xml:space="preserve">DKFZP434H018</t>
  </si>
  <si>
    <t xml:space="preserve">ESTs, Moderately similar to AT1 receptor-associated protein [M.musculus]</t>
  </si>
  <si>
    <t xml:space="preserve">AA152101</t>
  </si>
  <si>
    <t xml:space="preserve">Hs.12854</t>
  </si>
  <si>
    <t xml:space="preserve">AA155668</t>
  </si>
  <si>
    <t xml:space="preserve">Hs.26407</t>
  </si>
  <si>
    <t xml:space="preserve">uronyl 2-sulfotransferase</t>
  </si>
  <si>
    <t xml:space="preserve">AA155671</t>
  </si>
  <si>
    <t xml:space="preserve">Hs.134015</t>
  </si>
  <si>
    <t xml:space="preserve">UST</t>
  </si>
  <si>
    <t xml:space="preserve">AA147928</t>
  </si>
  <si>
    <t xml:space="preserve">Hs.182698</t>
  </si>
  <si>
    <t xml:space="preserve">AA156247</t>
  </si>
  <si>
    <t xml:space="preserve">Hs.67607</t>
  </si>
  <si>
    <t xml:space="preserve">ESTs, Weakly similar to progresterone binding protein [H.sapiens]</t>
  </si>
  <si>
    <t xml:space="preserve">AA156251</t>
  </si>
  <si>
    <t xml:space="preserve">Hs.109494</t>
  </si>
  <si>
    <t xml:space="preserve">AA156424</t>
  </si>
  <si>
    <t xml:space="preserve">Hs.71832</t>
  </si>
  <si>
    <t xml:space="preserve">AA146963</t>
  </si>
  <si>
    <t xml:space="preserve">AA156442</t>
  </si>
  <si>
    <t xml:space="preserve">Hs.92308</t>
  </si>
  <si>
    <t xml:space="preserve">AA146969</t>
  </si>
  <si>
    <t xml:space="preserve">Hs.188521</t>
  </si>
  <si>
    <t xml:space="preserve">tumor necrosis factor receptor superfamily, member 8</t>
  </si>
  <si>
    <t xml:space="preserve">AA147594</t>
  </si>
  <si>
    <t xml:space="preserve">Hs.1314</t>
  </si>
  <si>
    <t xml:space="preserve">TNFRSF8</t>
  </si>
  <si>
    <t xml:space="preserve">phosphorylase, glycogen; liver (Hers disease, glycogen storage disease type VI)</t>
  </si>
  <si>
    <t xml:space="preserve">AA147640</t>
  </si>
  <si>
    <t xml:space="preserve">Hs.771</t>
  </si>
  <si>
    <t xml:space="preserve">PYGL</t>
  </si>
  <si>
    <t xml:space="preserve">AA147641</t>
  </si>
  <si>
    <t xml:space="preserve">Hs.71034</t>
  </si>
  <si>
    <t xml:space="preserve">AA147642</t>
  </si>
  <si>
    <t xml:space="preserve">AA147654</t>
  </si>
  <si>
    <t xml:space="preserve">Hs.47213</t>
  </si>
  <si>
    <t xml:space="preserve">KIAA0548 protein</t>
  </si>
  <si>
    <t xml:space="preserve">AA683500</t>
  </si>
  <si>
    <t xml:space="preserve">Hs.194019</t>
  </si>
  <si>
    <t xml:space="preserve">KIAA0548</t>
  </si>
  <si>
    <t xml:space="preserve">adenosine deaminase</t>
  </si>
  <si>
    <t xml:space="preserve">AA683578</t>
  </si>
  <si>
    <t xml:space="preserve">Hs.1217</t>
  </si>
  <si>
    <t xml:space="preserve">ADA</t>
  </si>
  <si>
    <t xml:space="preserve">translocase of inner mitochondrial membrane 17 (yeast) homolog A</t>
  </si>
  <si>
    <t xml:space="preserve">AA708446</t>
  </si>
  <si>
    <t xml:space="preserve">Hs.20716</t>
  </si>
  <si>
    <t xml:space="preserve">TIM17</t>
  </si>
  <si>
    <t xml:space="preserve">SKI-INTERACTING PROTEIN</t>
  </si>
  <si>
    <t xml:space="preserve">H17512</t>
  </si>
  <si>
    <t xml:space="preserve">Hs.79008</t>
  </si>
  <si>
    <t xml:space="preserve">SNW1</t>
  </si>
  <si>
    <t xml:space="preserve">nidogen (enactin)</t>
  </si>
  <si>
    <t xml:space="preserve">AA709414</t>
  </si>
  <si>
    <t xml:space="preserve">Hs.62041</t>
  </si>
  <si>
    <t xml:space="preserve">NID</t>
  </si>
  <si>
    <t xml:space="preserve">regulator of G-protein signalling 10</t>
  </si>
  <si>
    <t xml:space="preserve">AA709036</t>
  </si>
  <si>
    <t xml:space="preserve">Hs.82280</t>
  </si>
  <si>
    <t xml:space="preserve">RGS10</t>
  </si>
  <si>
    <t xml:space="preserve">yes-associated protein 65 kDa</t>
  </si>
  <si>
    <t xml:space="preserve">AA708798</t>
  </si>
  <si>
    <t xml:space="preserve">Hs.8939</t>
  </si>
  <si>
    <t xml:space="preserve">YAP65</t>
  </si>
  <si>
    <t xml:space="preserve">smg GDS-ASSOCIATED PROTEIN</t>
  </si>
  <si>
    <t xml:space="preserve">H16932</t>
  </si>
  <si>
    <t xml:space="preserve">Hs.171374</t>
  </si>
  <si>
    <t xml:space="preserve">SMAP</t>
  </si>
  <si>
    <t xml:space="preserve">mitochondrial translational initiation factor 2</t>
  </si>
  <si>
    <t xml:space="preserve">H18070</t>
  </si>
  <si>
    <t xml:space="preserve">Hs.149894</t>
  </si>
  <si>
    <t xml:space="preserve">MTIF2</t>
  </si>
  <si>
    <t xml:space="preserve">activating transcription factor 2</t>
  </si>
  <si>
    <t xml:space="preserve">H17364</t>
  </si>
  <si>
    <t xml:space="preserve">Hs.80285</t>
  </si>
  <si>
    <t xml:space="preserve">ATF2</t>
  </si>
  <si>
    <t xml:space="preserve">zinc finger protein 133 (clone pHZ-13)</t>
  </si>
  <si>
    <t xml:space="preserve">H17047</t>
  </si>
  <si>
    <t xml:space="preserve">Hs.78434</t>
  </si>
  <si>
    <t xml:space="preserve">ZNF133</t>
  </si>
  <si>
    <t xml:space="preserve">ral guanine nucleotide dissociation stimulator</t>
  </si>
  <si>
    <t xml:space="preserve">H19201</t>
  </si>
  <si>
    <t xml:space="preserve">Hs.106185</t>
  </si>
  <si>
    <t xml:space="preserve">RALGDS</t>
  </si>
  <si>
    <t xml:space="preserve">KIAA0523 protein</t>
  </si>
  <si>
    <t xml:space="preserve">H18630</t>
  </si>
  <si>
    <t xml:space="preserve">Hs.16032</t>
  </si>
  <si>
    <t xml:space="preserve">KIAA0523</t>
  </si>
  <si>
    <t xml:space="preserve">RD RNA-binding protein</t>
  </si>
  <si>
    <t xml:space="preserve">AA056390</t>
  </si>
  <si>
    <t xml:space="preserve">Hs.106061</t>
  </si>
  <si>
    <t xml:space="preserve">RDBP</t>
  </si>
  <si>
    <t xml:space="preserve">proteasome (prosome, macropain) subunit, alpha type, 6</t>
  </si>
  <si>
    <t xml:space="preserve">AA047338</t>
  </si>
  <si>
    <t xml:space="preserve">Hs.74077</t>
  </si>
  <si>
    <t xml:space="preserve">PSMA6</t>
  </si>
  <si>
    <t xml:space="preserve">AA045574</t>
  </si>
  <si>
    <t xml:space="preserve">Hs.61145</t>
  </si>
  <si>
    <t xml:space="preserve">dual specificity phosphatase 10</t>
  </si>
  <si>
    <t xml:space="preserve">AA056608</t>
  </si>
  <si>
    <t xml:space="preserve">Hs.177534</t>
  </si>
  <si>
    <t xml:space="preserve">DUSP10</t>
  </si>
  <si>
    <t xml:space="preserve">TATA box binding protein (TBP)-associated factor, RNA polymerase II, J, 20kD</t>
  </si>
  <si>
    <t xml:space="preserve">AA045587</t>
  </si>
  <si>
    <t xml:space="preserve">Hs.82037</t>
  </si>
  <si>
    <t xml:space="preserve">TAF2J</t>
  </si>
  <si>
    <t xml:space="preserve">transmembrane 4 superfamily member 3</t>
  </si>
  <si>
    <t xml:space="preserve">AA045698</t>
  </si>
  <si>
    <t xml:space="preserve">Hs.84072</t>
  </si>
  <si>
    <t xml:space="preserve">TM4SF3</t>
  </si>
  <si>
    <t xml:space="preserve">AA054421</t>
  </si>
  <si>
    <t xml:space="preserve">Hs.91096</t>
  </si>
  <si>
    <t xml:space="preserve">RNF</t>
  </si>
  <si>
    <t xml:space="preserve">Homo sapiens CASK mRNA, complete cds</t>
  </si>
  <si>
    <t xml:space="preserve">AA045965</t>
  </si>
  <si>
    <t xml:space="preserve">Hs.151469</t>
  </si>
  <si>
    <t xml:space="preserve">carcinoembryonic antigen-related cell adhesion molecule 6 (non-specific cross reacting antigen)</t>
  </si>
  <si>
    <t xml:space="preserve">AA054073</t>
  </si>
  <si>
    <t xml:space="preserve">Hs.73848</t>
  </si>
  <si>
    <t xml:space="preserve">CEACAM6</t>
  </si>
  <si>
    <t xml:space="preserve">AA056465</t>
  </si>
  <si>
    <t xml:space="preserve">Human clone 23909 mRNA, partial cds</t>
  </si>
  <si>
    <t xml:space="preserve">H18436</t>
  </si>
  <si>
    <t xml:space="preserve">Hs.12900</t>
  </si>
  <si>
    <t xml:space="preserve">putative receptor protein</t>
  </si>
  <si>
    <t xml:space="preserve">AA053051</t>
  </si>
  <si>
    <t xml:space="preserve">Hs.15196</t>
  </si>
  <si>
    <t xml:space="preserve">PMI</t>
  </si>
  <si>
    <t xml:space="preserve">tumor necrosis factor, alpha-induced protein 3</t>
  </si>
  <si>
    <t xml:space="preserve">AA053239</t>
  </si>
  <si>
    <t xml:space="preserve">Hs.211600</t>
  </si>
  <si>
    <t xml:space="preserve">TNFAIP3</t>
  </si>
  <si>
    <t xml:space="preserve">mitogen-activated protein kinase kinase kinase 12</t>
  </si>
  <si>
    <t xml:space="preserve">AA053674</t>
  </si>
  <si>
    <t xml:space="preserve">Hs.211601</t>
  </si>
  <si>
    <t xml:space="preserve">MAP3K12</t>
  </si>
  <si>
    <t xml:space="preserve">H18633</t>
  </si>
  <si>
    <t xml:space="preserve">Hs.123641</t>
  </si>
  <si>
    <t xml:space="preserve">transmembrane glycoprotein</t>
  </si>
  <si>
    <t xml:space="preserve">AA055862</t>
  </si>
  <si>
    <t xml:space="preserve">Hs.143131</t>
  </si>
  <si>
    <t xml:space="preserve">A33</t>
  </si>
  <si>
    <t xml:space="preserve">AA057738</t>
  </si>
  <si>
    <t xml:space="preserve">signal sequence receptor, alpha (translocon-associated protein alpha)</t>
  </si>
  <si>
    <t xml:space="preserve">AA099394</t>
  </si>
  <si>
    <t xml:space="preserve">Hs.255638</t>
  </si>
  <si>
    <t xml:space="preserve">SSR1</t>
  </si>
  <si>
    <t xml:space="preserve">carboxylesterase 2 (intestine, liver)</t>
  </si>
  <si>
    <t xml:space="preserve">AA101996</t>
  </si>
  <si>
    <t xml:space="preserve">Hs.174170</t>
  </si>
  <si>
    <t xml:space="preserve">CES2</t>
  </si>
  <si>
    <t xml:space="preserve">AA099787</t>
  </si>
  <si>
    <t xml:space="preserve">Hs.118650</t>
  </si>
  <si>
    <t xml:space="preserve">AA100296</t>
  </si>
  <si>
    <t xml:space="preserve">ESTs, Highly similar to protein that is immuno-reactive with anti-PTH polyclonal antibodies [H.sapiens]</t>
  </si>
  <si>
    <t xml:space="preserve">AA088258</t>
  </si>
  <si>
    <t xml:space="preserve">Hs.44566</t>
  </si>
  <si>
    <t xml:space="preserve">ESTs, Weakly similar to coded for by C. elegans cDNA yk86e5.5 [C.elegans]</t>
  </si>
  <si>
    <t xml:space="preserve">AA085713</t>
  </si>
  <si>
    <t xml:space="preserve">Hs.146245</t>
  </si>
  <si>
    <t xml:space="preserve">Human 11kd protein mRNA, complete cds</t>
  </si>
  <si>
    <t xml:space="preserve">AA126115</t>
  </si>
  <si>
    <t xml:space="preserve">Hs.255417</t>
  </si>
  <si>
    <t xml:space="preserve">calnexin</t>
  </si>
  <si>
    <t xml:space="preserve">AA126356</t>
  </si>
  <si>
    <t xml:space="preserve">Hs.155560</t>
  </si>
  <si>
    <t xml:space="preserve">CANX</t>
  </si>
  <si>
    <t xml:space="preserve">heterogeneous nuclear ribonucleoprotein A1</t>
  </si>
  <si>
    <t xml:space="preserve">AA127116</t>
  </si>
  <si>
    <t xml:space="preserve">Hs.249495</t>
  </si>
  <si>
    <t xml:space="preserve">HNRPA1</t>
  </si>
  <si>
    <t xml:space="preserve">zinc finger protein 38 (KOX 25)</t>
  </si>
  <si>
    <t xml:space="preserve">AA088564</t>
  </si>
  <si>
    <t xml:space="preserve">Hs.155470</t>
  </si>
  <si>
    <t xml:space="preserve">ZNF38</t>
  </si>
  <si>
    <t xml:space="preserve">AA088745</t>
  </si>
  <si>
    <t xml:space="preserve">peroxisome proliferative activated receptor, gamma</t>
  </si>
  <si>
    <t xml:space="preserve">AA088517</t>
  </si>
  <si>
    <t xml:space="preserve">Hs.100724</t>
  </si>
  <si>
    <t xml:space="preserve">PPARG</t>
  </si>
  <si>
    <t xml:space="preserve">proteasome (prosome, macropain) 26S subunit, ATPase, 1</t>
  </si>
  <si>
    <t xml:space="preserve">AA088837</t>
  </si>
  <si>
    <t xml:space="preserve">Hs.4745</t>
  </si>
  <si>
    <t xml:space="preserve">PSMC1</t>
  </si>
  <si>
    <t xml:space="preserve">cadherin 17, LI cadherin (liver-intestine)</t>
  </si>
  <si>
    <t xml:space="preserve">AA088861</t>
  </si>
  <si>
    <t xml:space="preserve">Hs.89436</t>
  </si>
  <si>
    <t xml:space="preserve">CDH17</t>
  </si>
  <si>
    <t xml:space="preserve">ESTs, Weakly similar to p532 [H.sapiens]</t>
  </si>
  <si>
    <t xml:space="preserve">AA133632</t>
  </si>
  <si>
    <t xml:space="preserve">Hs.26058</t>
  </si>
  <si>
    <t xml:space="preserve">adenylate cyclase 7</t>
  </si>
  <si>
    <t xml:space="preserve">AA125779</t>
  </si>
  <si>
    <t xml:space="preserve">Hs.172199</t>
  </si>
  <si>
    <t xml:space="preserve">ADCY7</t>
  </si>
  <si>
    <t xml:space="preserve">mab-21 (C. elegans)-like 1</t>
  </si>
  <si>
    <t xml:space="preserve">H18838</t>
  </si>
  <si>
    <t xml:space="preserve">Hs.239506</t>
  </si>
  <si>
    <t xml:space="preserve">MAB21L1</t>
  </si>
  <si>
    <t xml:space="preserve">cell division cycle 34</t>
  </si>
  <si>
    <t xml:space="preserve">H20743</t>
  </si>
  <si>
    <t xml:space="preserve">Hs.76932</t>
  </si>
  <si>
    <t xml:space="preserve">CDC34</t>
  </si>
  <si>
    <t xml:space="preserve">general transcription factor IIB</t>
  </si>
  <si>
    <t xml:space="preserve">H23978</t>
  </si>
  <si>
    <t xml:space="preserve">Hs.255464</t>
  </si>
  <si>
    <t xml:space="preserve">GTF2B</t>
  </si>
  <si>
    <t xml:space="preserve">oligodendrocyte myelin glycoprotein</t>
  </si>
  <si>
    <t xml:space="preserve">H24006</t>
  </si>
  <si>
    <t xml:space="preserve">Hs.194772</t>
  </si>
  <si>
    <t xml:space="preserve">OMG</t>
  </si>
  <si>
    <t xml:space="preserve">Down syndrome candidate region 1-like 1</t>
  </si>
  <si>
    <t xml:space="preserve">H19439</t>
  </si>
  <si>
    <t xml:space="preserve">Hs.156007</t>
  </si>
  <si>
    <t xml:space="preserve">DSCR1L1</t>
  </si>
  <si>
    <t xml:space="preserve">Fc fragment of IgG, low affinity IIIa, receptor for (CD16)</t>
  </si>
  <si>
    <t xml:space="preserve">H20872</t>
  </si>
  <si>
    <t xml:space="preserve">Hs.763</t>
  </si>
  <si>
    <t xml:space="preserve">FCGR3A</t>
  </si>
  <si>
    <t xml:space="preserve">activating transcription factor 3</t>
  </si>
  <si>
    <t xml:space="preserve">H21041</t>
  </si>
  <si>
    <t xml:space="preserve">Hs.460</t>
  </si>
  <si>
    <t xml:space="preserve">ATF3</t>
  </si>
  <si>
    <t xml:space="preserve">adenosine A1 receptor</t>
  </si>
  <si>
    <t xml:space="preserve">H21045</t>
  </si>
  <si>
    <t xml:space="preserve">Hs.77867</t>
  </si>
  <si>
    <t xml:space="preserve">ADORA1</t>
  </si>
  <si>
    <t xml:space="preserve">H21071</t>
  </si>
  <si>
    <t xml:space="preserve">KIAA0069 protein</t>
  </si>
  <si>
    <t xml:space="preserve">H20652</t>
  </si>
  <si>
    <t xml:space="preserve">Hs.75249</t>
  </si>
  <si>
    <t xml:space="preserve">KIAA0069</t>
  </si>
  <si>
    <t xml:space="preserve">fasciculation and elongation protein zeta 1 (zygin I)</t>
  </si>
  <si>
    <t xml:space="preserve">H20758</t>
  </si>
  <si>
    <t xml:space="preserve">Hs.79226</t>
  </si>
  <si>
    <t xml:space="preserve">FEZ1</t>
  </si>
  <si>
    <t xml:space="preserve">H22826</t>
  </si>
  <si>
    <t xml:space="preserve">H20566</t>
  </si>
  <si>
    <t xml:space="preserve">Hs.191281</t>
  </si>
  <si>
    <t xml:space="preserve">excision repair cross-complementing rodent repair deficiency, complementation group 3 (xeroderma pigmentosum group B complementing)</t>
  </si>
  <si>
    <t xml:space="preserve">H20908</t>
  </si>
  <si>
    <t xml:space="preserve">Hs.77929</t>
  </si>
  <si>
    <t xml:space="preserve">ERCC3</t>
  </si>
  <si>
    <t xml:space="preserve">glutamic-oxaloacetic transaminase 1, soluble (aspartate aminotransferase 1)</t>
  </si>
  <si>
    <t xml:space="preserve">H22856</t>
  </si>
  <si>
    <t xml:space="preserve">Hs.597</t>
  </si>
  <si>
    <t xml:space="preserve">GOT1</t>
  </si>
  <si>
    <t xml:space="preserve">retinoblastoma-binding protein 8</t>
  </si>
  <si>
    <t xml:space="preserve">H23021</t>
  </si>
  <si>
    <t xml:space="preserve">Hs.29287</t>
  </si>
  <si>
    <t xml:space="preserve">RBBP8</t>
  </si>
  <si>
    <t xml:space="preserve">regulator of G-protein signalling 7</t>
  </si>
  <si>
    <t xml:space="preserve">H23046</t>
  </si>
  <si>
    <t xml:space="preserve">Hs.79348</t>
  </si>
  <si>
    <t xml:space="preserve">RGS7</t>
  </si>
  <si>
    <t xml:space="preserve">cystatin B (stefin B)</t>
  </si>
  <si>
    <t xml:space="preserve">H22919</t>
  </si>
  <si>
    <t xml:space="preserve">Hs.695</t>
  </si>
  <si>
    <t xml:space="preserve">CSTB</t>
  </si>
  <si>
    <t xml:space="preserve">carbonic anhydrase II</t>
  </si>
  <si>
    <t xml:space="preserve">H23187</t>
  </si>
  <si>
    <t xml:space="preserve">Hs.155097</t>
  </si>
  <si>
    <t xml:space="preserve">CA2</t>
  </si>
  <si>
    <t xml:space="preserve">KIAA0513 gene product</t>
  </si>
  <si>
    <t xml:space="preserve">H24428</t>
  </si>
  <si>
    <t xml:space="preserve">Hs.85053</t>
  </si>
  <si>
    <t xml:space="preserve">KIAA0513</t>
  </si>
  <si>
    <t xml:space="preserve">H22563</t>
  </si>
  <si>
    <t xml:space="preserve">Hs.245990</t>
  </si>
  <si>
    <t xml:space="preserve">H23310</t>
  </si>
  <si>
    <t xml:space="preserve">Hs.253624</t>
  </si>
  <si>
    <t xml:space="preserve">H23421</t>
  </si>
  <si>
    <t xml:space="preserve">olfactomedinrelated ER localized protein</t>
  </si>
  <si>
    <t xml:space="preserve">H23124</t>
  </si>
  <si>
    <t xml:space="preserve">Hs.74376</t>
  </si>
  <si>
    <t xml:space="preserve">NOE1</t>
  </si>
  <si>
    <t xml:space="preserve">protein tyrosine phosphatase, receptor type, R</t>
  </si>
  <si>
    <t xml:space="preserve">H23202</t>
  </si>
  <si>
    <t xml:space="preserve">Hs.198288</t>
  </si>
  <si>
    <t xml:space="preserve">PTPRR</t>
  </si>
  <si>
    <t xml:space="preserve">H23235</t>
  </si>
  <si>
    <t xml:space="preserve">H23378</t>
  </si>
  <si>
    <t xml:space="preserve">Hs.253620</t>
  </si>
  <si>
    <t xml:space="preserve">H23459</t>
  </si>
  <si>
    <t xml:space="preserve">Friedreich ataxia region gene X123</t>
  </si>
  <si>
    <t xml:space="preserve">H25214</t>
  </si>
  <si>
    <t xml:space="preserve">Hs.77889</t>
  </si>
  <si>
    <t xml:space="preserve">X123</t>
  </si>
  <si>
    <t xml:space="preserve">sal (Drosophila)-like 2</t>
  </si>
  <si>
    <t xml:space="preserve">H23365</t>
  </si>
  <si>
    <t xml:space="preserve">Hs.79971</t>
  </si>
  <si>
    <t xml:space="preserve">SALL2</t>
  </si>
  <si>
    <t xml:space="preserve">tumor differentially expressed 1</t>
  </si>
  <si>
    <t xml:space="preserve">H23366</t>
  </si>
  <si>
    <t xml:space="preserve">Hs.76329</t>
  </si>
  <si>
    <t xml:space="preserve">TDE1</t>
  </si>
  <si>
    <t xml:space="preserve">ubiquitin specific protease 7 (herpes virus-associated)</t>
  </si>
  <si>
    <t xml:space="preserve">AA064681</t>
  </si>
  <si>
    <t xml:space="preserve">Hs.78683</t>
  </si>
  <si>
    <t xml:space="preserve">USP7</t>
  </si>
  <si>
    <t xml:space="preserve">mel transforming oncogene (derived from cell line NK14)- RAB8 homolog</t>
  </si>
  <si>
    <t xml:space="preserve">AA064715</t>
  </si>
  <si>
    <t xml:space="preserve">Hs.5947</t>
  </si>
  <si>
    <t xml:space="preserve">MEL</t>
  </si>
  <si>
    <t xml:space="preserve">syndecan 1</t>
  </si>
  <si>
    <t xml:space="preserve">AA074511</t>
  </si>
  <si>
    <t xml:space="preserve">Hs.82109</t>
  </si>
  <si>
    <t xml:space="preserve">SDC1</t>
  </si>
  <si>
    <t xml:space="preserve">AA076645</t>
  </si>
  <si>
    <t xml:space="preserve">c-src tyrosine kinase</t>
  </si>
  <si>
    <t xml:space="preserve">AA078778</t>
  </si>
  <si>
    <t xml:space="preserve">Hs.77793</t>
  </si>
  <si>
    <t xml:space="preserve">CSK</t>
  </si>
  <si>
    <t xml:space="preserve">calcium/calmodulin-dependent protein kinase I</t>
  </si>
  <si>
    <t xml:space="preserve">H29415</t>
  </si>
  <si>
    <t xml:space="preserve">Hs.184402</t>
  </si>
  <si>
    <t xml:space="preserve">CAMK1</t>
  </si>
  <si>
    <t xml:space="preserve">KIAA0377 gene product</t>
  </si>
  <si>
    <t xml:space="preserve">H29592</t>
  </si>
  <si>
    <t xml:space="preserve">Hs.156814</t>
  </si>
  <si>
    <t xml:space="preserve">KIAA0377</t>
  </si>
  <si>
    <t xml:space="preserve">transcription elongation factor B (SIII), polypeptide 3 (110kD, elongin A)</t>
  </si>
  <si>
    <t xml:space="preserve">AA133129</t>
  </si>
  <si>
    <t xml:space="preserve">Hs.155202</t>
  </si>
  <si>
    <t xml:space="preserve">TCEB3</t>
  </si>
  <si>
    <t xml:space="preserve">Ke6 gene, mouse, human homolog of</t>
  </si>
  <si>
    <t xml:space="preserve">AA113291</t>
  </si>
  <si>
    <t xml:space="preserve">Hs.109993</t>
  </si>
  <si>
    <t xml:space="preserve">D6S2245E</t>
  </si>
  <si>
    <t xml:space="preserve">LIV-1 protein, estrogen regulated</t>
  </si>
  <si>
    <t xml:space="preserve">H29407</t>
  </si>
  <si>
    <t xml:space="preserve">Hs.79136</t>
  </si>
  <si>
    <t xml:space="preserve">LIV-1</t>
  </si>
  <si>
    <t xml:space="preserve">proteasome (prosome, macropain) subunit, beta type, 6</t>
  </si>
  <si>
    <t xml:space="preserve">AA070997</t>
  </si>
  <si>
    <t xml:space="preserve">Hs.77060</t>
  </si>
  <si>
    <t xml:space="preserve">PSMB6</t>
  </si>
  <si>
    <t xml:space="preserve">S100 calcium-binding protein A13</t>
  </si>
  <si>
    <t xml:space="preserve">AA070489</t>
  </si>
  <si>
    <t xml:space="preserve">Hs.14331</t>
  </si>
  <si>
    <t xml:space="preserve">S100A13</t>
  </si>
  <si>
    <t xml:space="preserve">NADH dehydrogenase (ubiquinone) 1 alpha subcomplex, 1 (7.5kD, MWFE)</t>
  </si>
  <si>
    <t xml:space="preserve">AA111999</t>
  </si>
  <si>
    <t xml:space="preserve">Hs.74823</t>
  </si>
  <si>
    <t xml:space="preserve">NDUFA1</t>
  </si>
  <si>
    <t xml:space="preserve">carbohydrate (keratan sulfate Gal-6) sulfotransferase 1</t>
  </si>
  <si>
    <t xml:space="preserve">R15740</t>
  </si>
  <si>
    <t xml:space="preserve">Hs.104576</t>
  </si>
  <si>
    <t xml:space="preserve">CHST1</t>
  </si>
  <si>
    <t xml:space="preserve">Human endogenous retroviral protease mRNA, complete cds</t>
  </si>
  <si>
    <t xml:space="preserve">AA071121</t>
  </si>
  <si>
    <t xml:space="preserve">Hs.238380</t>
  </si>
  <si>
    <t xml:space="preserve">selenoprotein P, plasma, 1</t>
  </si>
  <si>
    <t xml:space="preserve">AA070226</t>
  </si>
  <si>
    <t xml:space="preserve">Hs.3314</t>
  </si>
  <si>
    <t xml:space="preserve">SEPP1</t>
  </si>
  <si>
    <t xml:space="preserve">AA070331</t>
  </si>
  <si>
    <t xml:space="preserve">Hs.12936</t>
  </si>
  <si>
    <t xml:space="preserve">transketolase (Wernicke-Korsakoff syndrome)</t>
  </si>
  <si>
    <t xml:space="preserve">AA070357</t>
  </si>
  <si>
    <t xml:space="preserve">Hs.89643</t>
  </si>
  <si>
    <t xml:space="preserve">TKT</t>
  </si>
  <si>
    <t xml:space="preserve">putative L-type neutral amino acid transporter</t>
  </si>
  <si>
    <t xml:space="preserve">R15785</t>
  </si>
  <si>
    <t xml:space="preserve">Hs.110</t>
  </si>
  <si>
    <t xml:space="preserve">KIAA0436</t>
  </si>
  <si>
    <t xml:space="preserve">ryanodine receptor 2 (cardiac)</t>
  </si>
  <si>
    <t xml:space="preserve">R15791</t>
  </si>
  <si>
    <t xml:space="preserve">Hs.90821</t>
  </si>
  <si>
    <t xml:space="preserve">RYR2</t>
  </si>
  <si>
    <t xml:space="preserve">protein kinase, AMP-activated, gamma 1 non-catalytic subunit</t>
  </si>
  <si>
    <t xml:space="preserve">AA070381</t>
  </si>
  <si>
    <t xml:space="preserve">Hs.3136</t>
  </si>
  <si>
    <t xml:space="preserve">PRKAG1</t>
  </si>
  <si>
    <t xml:space="preserve">cartilage linking protein 1</t>
  </si>
  <si>
    <t xml:space="preserve">AA115901</t>
  </si>
  <si>
    <t xml:space="preserve">Hs.2799</t>
  </si>
  <si>
    <t xml:space="preserve">CRTL1</t>
  </si>
  <si>
    <t xml:space="preserve">R16165</t>
  </si>
  <si>
    <t xml:space="preserve">R15934</t>
  </si>
  <si>
    <t xml:space="preserve">Hs.179182</t>
  </si>
  <si>
    <t xml:space="preserve">AA074677</t>
  </si>
  <si>
    <t xml:space="preserve">Hs.95612</t>
  </si>
  <si>
    <t xml:space="preserve">matrin 3</t>
  </si>
  <si>
    <t xml:space="preserve">AA074666</t>
  </si>
  <si>
    <t xml:space="preserve">Hs.78825</t>
  </si>
  <si>
    <t xml:space="preserve">MATR3</t>
  </si>
  <si>
    <t xml:space="preserve">Homo sapiens mRNA for caldesmon, 3' UTR</t>
  </si>
  <si>
    <t xml:space="preserve">AA076063</t>
  </si>
  <si>
    <t xml:space="preserve">Hs.182183</t>
  </si>
  <si>
    <t xml:space="preserve">DnaJ-like heat shock protein 40</t>
  </si>
  <si>
    <t xml:space="preserve">AA084517</t>
  </si>
  <si>
    <t xml:space="preserve">Hs.7602</t>
  </si>
  <si>
    <t xml:space="preserve">HLJ1</t>
  </si>
  <si>
    <t xml:space="preserve">cyclin G1</t>
  </si>
  <si>
    <t xml:space="preserve">AA083032</t>
  </si>
  <si>
    <t xml:space="preserve">Hs.79101</t>
  </si>
  <si>
    <t xml:space="preserve">CCNG1</t>
  </si>
  <si>
    <t xml:space="preserve">stanniocalcin</t>
  </si>
  <si>
    <t xml:space="preserve">AA085318</t>
  </si>
  <si>
    <t xml:space="preserve">Hs.25590</t>
  </si>
  <si>
    <t xml:space="preserve">STC1</t>
  </si>
  <si>
    <t xml:space="preserve">KIAA0535 gene product</t>
  </si>
  <si>
    <t xml:space="preserve">AA102556</t>
  </si>
  <si>
    <t xml:space="preserve">Hs.151449</t>
  </si>
  <si>
    <t xml:space="preserve">KIAA0535</t>
  </si>
  <si>
    <t xml:space="preserve">AA125825</t>
  </si>
  <si>
    <t xml:space="preserve">Hs.33412</t>
  </si>
  <si>
    <t xml:space="preserve">general transcription factor II, i, pseudogene 1</t>
  </si>
  <si>
    <t xml:space="preserve">AA115919</t>
  </si>
  <si>
    <t xml:space="preserve">Hs.169921</t>
  </si>
  <si>
    <t xml:space="preserve">GTF2IP1</t>
  </si>
  <si>
    <t xml:space="preserve">ESTs, Moderately similar to R27216_1 [H.sapiens]</t>
  </si>
  <si>
    <t xml:space="preserve">AA083385</t>
  </si>
  <si>
    <t xml:space="preserve">Hs.21332</t>
  </si>
  <si>
    <t xml:space="preserve">capping protein (actin filament) muscle Z-line, alpha 2</t>
  </si>
  <si>
    <t xml:space="preserve">AA083228</t>
  </si>
  <si>
    <t xml:space="preserve">Hs.75546</t>
  </si>
  <si>
    <t xml:space="preserve">CAPZA2</t>
  </si>
  <si>
    <t xml:space="preserve">ribosomal protein L19</t>
  </si>
  <si>
    <t xml:space="preserve">AA083577</t>
  </si>
  <si>
    <t xml:space="preserve">Hs.75879</t>
  </si>
  <si>
    <t xml:space="preserve">RPL19</t>
  </si>
  <si>
    <t xml:space="preserve">ESTs, Highly similar to ARYLSULFATASE D PRECURSOR [H.sapiens]</t>
  </si>
  <si>
    <t xml:space="preserve">AA081039</t>
  </si>
  <si>
    <t xml:space="preserve">Hs.168466</t>
  </si>
  <si>
    <t xml:space="preserve">stimulated trans-acting factor (50 kDa)</t>
  </si>
  <si>
    <t xml:space="preserve">AA083407</t>
  </si>
  <si>
    <t xml:space="preserve">Hs.68054</t>
  </si>
  <si>
    <t xml:space="preserve">STAF50</t>
  </si>
  <si>
    <t xml:space="preserve">calpain, large polypeptide L2</t>
  </si>
  <si>
    <t xml:space="preserve">AA102454</t>
  </si>
  <si>
    <t xml:space="preserve">Hs.76288</t>
  </si>
  <si>
    <t xml:space="preserve">CAPN2</t>
  </si>
  <si>
    <t xml:space="preserve">interleukin 8</t>
  </si>
  <si>
    <t xml:space="preserve">AA102526</t>
  </si>
  <si>
    <t xml:space="preserve">Hs.624</t>
  </si>
  <si>
    <t xml:space="preserve">IL8</t>
  </si>
  <si>
    <t xml:space="preserve">AA101792</t>
  </si>
  <si>
    <t xml:space="preserve">protein kinase C-like 2</t>
  </si>
  <si>
    <t xml:space="preserve">AA101793</t>
  </si>
  <si>
    <t xml:space="preserve">Hs.69171</t>
  </si>
  <si>
    <t xml:space="preserve">PRKCL2</t>
  </si>
  <si>
    <t xml:space="preserve">zinc finger protein 36 (KOX 18)</t>
  </si>
  <si>
    <t xml:space="preserve">AA211508</t>
  </si>
  <si>
    <t xml:space="preserve">Hs.132390</t>
  </si>
  <si>
    <t xml:space="preserve">ZNF36</t>
  </si>
  <si>
    <t xml:space="preserve">S100 calcium-binding protein A8 (calgranulin A)</t>
  </si>
  <si>
    <t xml:space="preserve">AA086471</t>
  </si>
  <si>
    <t xml:space="preserve">Hs.100000</t>
  </si>
  <si>
    <t xml:space="preserve">S100A8</t>
  </si>
  <si>
    <t xml:space="preserve">KIAA0112 protein</t>
  </si>
  <si>
    <t xml:space="preserve">AA100612</t>
  </si>
  <si>
    <t xml:space="preserve">Hs.71827</t>
  </si>
  <si>
    <t xml:space="preserve">KIAA0112</t>
  </si>
  <si>
    <t xml:space="preserve">leucine rich repeat (in FLII) interacting protein 1</t>
  </si>
  <si>
    <t xml:space="preserve">AA085597</t>
  </si>
  <si>
    <t xml:space="preserve">Hs.239894</t>
  </si>
  <si>
    <t xml:space="preserve">LRRFIP1</t>
  </si>
  <si>
    <t xml:space="preserve">ralA-binding protein</t>
  </si>
  <si>
    <t xml:space="preserve">AA085990</t>
  </si>
  <si>
    <t xml:space="preserve">Hs.75447</t>
  </si>
  <si>
    <t xml:space="preserve">RLIP76</t>
  </si>
  <si>
    <t xml:space="preserve">Human clone 23865 mRNA sequence</t>
  </si>
  <si>
    <t xml:space="preserve">AA114106</t>
  </si>
  <si>
    <t xml:space="preserve">Hs.81897</t>
  </si>
  <si>
    <t xml:space="preserve">proteasome (prosome, macropain) 26S subunit, non-ATPase, 5</t>
  </si>
  <si>
    <t xml:space="preserve">AA113407</t>
  </si>
  <si>
    <t xml:space="preserve">Hs.193725</t>
  </si>
  <si>
    <t xml:space="preserve">PSMD5</t>
  </si>
  <si>
    <t xml:space="preserve">forkhead box F1</t>
  </si>
  <si>
    <t xml:space="preserve">AA112660</t>
  </si>
  <si>
    <t xml:space="preserve">Hs.155591</t>
  </si>
  <si>
    <t xml:space="preserve">FOXF1</t>
  </si>
  <si>
    <t xml:space="preserve">serine threonine protein kinase</t>
  </si>
  <si>
    <t xml:space="preserve">AA113429</t>
  </si>
  <si>
    <t xml:space="preserve">Hs.18895</t>
  </si>
  <si>
    <t xml:space="preserve">KIAA0137</t>
  </si>
  <si>
    <t xml:space="preserve">Human clone 23574 mRNA sequence</t>
  </si>
  <si>
    <t xml:space="preserve">AA113331</t>
  </si>
  <si>
    <t xml:space="preserve">Hs.79385</t>
  </si>
  <si>
    <t xml:space="preserve">AA113339</t>
  </si>
  <si>
    <t xml:space="preserve">gamma-aminobutyric acid (GABA) A receptor, pi</t>
  </si>
  <si>
    <t xml:space="preserve">AA102670</t>
  </si>
  <si>
    <t xml:space="preserve">Hs.70725</t>
  </si>
  <si>
    <t xml:space="preserve">GABRP</t>
  </si>
  <si>
    <t xml:space="preserve">TNF receptor-associated factor 5</t>
  </si>
  <si>
    <t xml:space="preserve">AA102634</t>
  </si>
  <si>
    <t xml:space="preserve">Hs.29736</t>
  </si>
  <si>
    <t xml:space="preserve">TRAF5</t>
  </si>
  <si>
    <t xml:space="preserve">antiquitin 1</t>
  </si>
  <si>
    <t xml:space="preserve">AA101299</t>
  </si>
  <si>
    <t xml:space="preserve">Hs.74294</t>
  </si>
  <si>
    <t xml:space="preserve">ATQ1</t>
  </si>
  <si>
    <t xml:space="preserve">AA121778</t>
  </si>
  <si>
    <t xml:space="preserve">Hs.95685</t>
  </si>
  <si>
    <t xml:space="preserve">clathrin, light polypeptide (Lca)</t>
  </si>
  <si>
    <t xml:space="preserve">AA114226</t>
  </si>
  <si>
    <t xml:space="preserve">Hs.104143</t>
  </si>
  <si>
    <t xml:space="preserve">CLTA</t>
  </si>
  <si>
    <t xml:space="preserve">Homo sapiens mRNA for KIAA0560 protein, complete cds</t>
  </si>
  <si>
    <t xml:space="preserve">AA121387</t>
  </si>
  <si>
    <t xml:space="preserve">Hs.129952</t>
  </si>
  <si>
    <t xml:space="preserve">pigment epithelium-derived factor</t>
  </si>
  <si>
    <t xml:space="preserve">AA121668</t>
  </si>
  <si>
    <t xml:space="preserve">Hs.173594</t>
  </si>
  <si>
    <t xml:space="preserve">PEDF</t>
  </si>
  <si>
    <t xml:space="preserve">protease inhibitor 12 (neuroserpin)</t>
  </si>
  <si>
    <t xml:space="preserve">AA115876</t>
  </si>
  <si>
    <t xml:space="preserve">Hs.78589</t>
  </si>
  <si>
    <t xml:space="preserve">PI12</t>
  </si>
  <si>
    <t xml:space="preserve">forkhead box M1</t>
  </si>
  <si>
    <t xml:space="preserve">AA129552</t>
  </si>
  <si>
    <t xml:space="preserve">Hs.239</t>
  </si>
  <si>
    <t xml:space="preserve">FOXM1</t>
  </si>
  <si>
    <t xml:space="preserve">nuclear matrix protein p84</t>
  </si>
  <si>
    <t xml:space="preserve">AA129338</t>
  </si>
  <si>
    <t xml:space="preserve">Hs.1540</t>
  </si>
  <si>
    <t xml:space="preserve">P84</t>
  </si>
  <si>
    <t xml:space="preserve">deleted in azoospermia</t>
  </si>
  <si>
    <t xml:space="preserve">AA133797</t>
  </si>
  <si>
    <t xml:space="preserve">Hs.70936</t>
  </si>
  <si>
    <t xml:space="preserve">DAZ</t>
  </si>
  <si>
    <t xml:space="preserve">spermine synthase</t>
  </si>
  <si>
    <t xml:space="preserve">AA136125</t>
  </si>
  <si>
    <t xml:space="preserve">Hs.89718</t>
  </si>
  <si>
    <t xml:space="preserve">SMS</t>
  </si>
  <si>
    <t xml:space="preserve">growth factor receptor-bound protein 10</t>
  </si>
  <si>
    <t xml:space="preserve">AA136336</t>
  </si>
  <si>
    <t xml:space="preserve">Hs.81875</t>
  </si>
  <si>
    <t xml:space="preserve">GRB10</t>
  </si>
  <si>
    <t xml:space="preserve">AA129677</t>
  </si>
  <si>
    <t xml:space="preserve">proteasome (prosome, macropain) 26S subunit, non-ATPase, 11</t>
  </si>
  <si>
    <t xml:space="preserve">AA151930</t>
  </si>
  <si>
    <t xml:space="preserve">Hs.90744</t>
  </si>
  <si>
    <t xml:space="preserve">PSMD11</t>
  </si>
  <si>
    <t xml:space="preserve">down-regulator of transcription 1, TBP-binding (negative cofactor 2)</t>
  </si>
  <si>
    <t xml:space="preserve">AA132094</t>
  </si>
  <si>
    <t xml:space="preserve">Hs.16697</t>
  </si>
  <si>
    <t xml:space="preserve">DR1</t>
  </si>
  <si>
    <t xml:space="preserve">AA132226</t>
  </si>
  <si>
    <t xml:space="preserve">mutS (E. coli) homolog 6</t>
  </si>
  <si>
    <t xml:space="preserve">AA130736</t>
  </si>
  <si>
    <t xml:space="preserve">Hs.3248</t>
  </si>
  <si>
    <t xml:space="preserve">MSH6</t>
  </si>
  <si>
    <t xml:space="preserve">nuclear transcription factor Y, beta</t>
  </si>
  <si>
    <t xml:space="preserve">AA130846</t>
  </si>
  <si>
    <t xml:space="preserve">Hs.84928</t>
  </si>
  <si>
    <t xml:space="preserve">NFYB</t>
  </si>
  <si>
    <t xml:space="preserve">solute carrier family 29 (nucleoside transporters), member 1</t>
  </si>
  <si>
    <t xml:space="preserve">AA129135</t>
  </si>
  <si>
    <t xml:space="preserve">Hs.25450</t>
  </si>
  <si>
    <t xml:space="preserve">SLC29A1</t>
  </si>
  <si>
    <t xml:space="preserve">macrophage stimulating 1 receptor (c-met-related tyrosine kinase)</t>
  </si>
  <si>
    <t xml:space="preserve">AA129089</t>
  </si>
  <si>
    <t xml:space="preserve">Hs.2942</t>
  </si>
  <si>
    <t xml:space="preserve">MST1R</t>
  </si>
  <si>
    <t xml:space="preserve">H. Sapiens mRNA for cytokeratin 20</t>
  </si>
  <si>
    <t xml:space="preserve">AA133469</t>
  </si>
  <si>
    <t xml:space="preserve">Hs.84905</t>
  </si>
  <si>
    <t xml:space="preserve">placental growth factor, vascular endothelial growth factor-related protein</t>
  </si>
  <si>
    <t xml:space="preserve">AA130714</t>
  </si>
  <si>
    <t xml:space="preserve">Hs.2894</t>
  </si>
  <si>
    <t xml:space="preserve">PGF</t>
  </si>
  <si>
    <t xml:space="preserve">microtubule-associated protein 4</t>
  </si>
  <si>
    <t xml:space="preserve">AA130870</t>
  </si>
  <si>
    <t xml:space="preserve">Hs.239298</t>
  </si>
  <si>
    <t xml:space="preserve">MAP4</t>
  </si>
  <si>
    <t xml:space="preserve">ESTs, Weakly similar to stromal cell-derived factor 2 [H.sapiens]</t>
  </si>
  <si>
    <t xml:space="preserve">AA130984</t>
  </si>
  <si>
    <t xml:space="preserve">Hs.71377</t>
  </si>
  <si>
    <t xml:space="preserve">KIAA0155 gene product</t>
  </si>
  <si>
    <t xml:space="preserve">AA133684</t>
  </si>
  <si>
    <t xml:space="preserve">Hs.173288</t>
  </si>
  <si>
    <t xml:space="preserve">KIAA0155</t>
  </si>
  <si>
    <t xml:space="preserve">zinc finger protein 183 (RING finger, C3HC4 type)</t>
  </si>
  <si>
    <t xml:space="preserve">AA132766</t>
  </si>
  <si>
    <t xml:space="preserve">Hs.64794</t>
  </si>
  <si>
    <t xml:space="preserve">ZNF183</t>
  </si>
  <si>
    <t xml:space="preserve">glutathione peroxidase 2 (gastrointestinal)</t>
  </si>
  <si>
    <t xml:space="preserve">AA135289</t>
  </si>
  <si>
    <t xml:space="preserve">Hs.2704</t>
  </si>
  <si>
    <t xml:space="preserve">GPX2</t>
  </si>
  <si>
    <t xml:space="preserve">pyrroline-5-carboxylate synthetase (glutamate gamma-semialdehyde synthetase)</t>
  </si>
  <si>
    <t xml:space="preserve">AA143509</t>
  </si>
  <si>
    <t xml:space="preserve">Hs.114366</t>
  </si>
  <si>
    <t xml:space="preserve">PYCS</t>
  </si>
  <si>
    <t xml:space="preserve">interferon, alpha-inducible protein 27</t>
  </si>
  <si>
    <t xml:space="preserve">AA157813</t>
  </si>
  <si>
    <t xml:space="preserve">Hs.2867</t>
  </si>
  <si>
    <t xml:space="preserve">IFI27</t>
  </si>
  <si>
    <t xml:space="preserve">matrix metalloproteinase 1 (interstitial collagenase)</t>
  </si>
  <si>
    <t xml:space="preserve">AA143201</t>
  </si>
  <si>
    <t xml:space="preserve">Hs.83169</t>
  </si>
  <si>
    <t xml:space="preserve">MMP1</t>
  </si>
  <si>
    <t xml:space="preserve">clusterin (complement lysis inhibitor, SP-40,40, sulfated glycoprotein 2, testosterone-repressed prostate message 2, apolipoprotein J)</t>
  </si>
  <si>
    <t xml:space="preserve">AA130017</t>
  </si>
  <si>
    <t xml:space="preserve">Hs.75106</t>
  </si>
  <si>
    <t xml:space="preserve">CLU</t>
  </si>
  <si>
    <t xml:space="preserve">RNA 3'-terminal phosphate cyclase</t>
  </si>
  <si>
    <t xml:space="preserve">AA146802</t>
  </si>
  <si>
    <t xml:space="preserve">Hs.27076</t>
  </si>
  <si>
    <t xml:space="preserve">RPC</t>
  </si>
  <si>
    <t xml:space="preserve">runt-related transcription factor 1 (acute myeloid leukemia 1; aml1 oncogene)</t>
  </si>
  <si>
    <t xml:space="preserve">AA146826</t>
  </si>
  <si>
    <t xml:space="preserve">Hs.129914</t>
  </si>
  <si>
    <t xml:space="preserve">RUNX1</t>
  </si>
  <si>
    <t xml:space="preserve">Tat-interacting protein (30kD)</t>
  </si>
  <si>
    <t xml:space="preserve">AA148230</t>
  </si>
  <si>
    <t xml:space="preserve">Hs.90753</t>
  </si>
  <si>
    <t xml:space="preserve">TIP30</t>
  </si>
  <si>
    <t xml:space="preserve">zinc finger protein 131 (clone pHZ-10)</t>
  </si>
  <si>
    <t xml:space="preserve">AA156030</t>
  </si>
  <si>
    <t xml:space="preserve">Hs.78743</t>
  </si>
  <si>
    <t xml:space="preserve">ZNF131</t>
  </si>
  <si>
    <t xml:space="preserve">matrix Gla protein</t>
  </si>
  <si>
    <t xml:space="preserve">AA155913</t>
  </si>
  <si>
    <t xml:space="preserve">Hs.75742</t>
  </si>
  <si>
    <t xml:space="preserve">MGP</t>
  </si>
  <si>
    <t xml:space="preserve">mitogen-activated protein kinase 9</t>
  </si>
  <si>
    <t xml:space="preserve">AA157286</t>
  </si>
  <si>
    <t xml:space="preserve">Hs.8325</t>
  </si>
  <si>
    <t xml:space="preserve">MAPK9</t>
  </si>
  <si>
    <t xml:space="preserve">Tissue transglutaminase homologue {alternatively spliced} [human, erythroleukemia cell line HEL GM06141A, mRNA, 2362 nt]</t>
  </si>
  <si>
    <t xml:space="preserve">AA156324</t>
  </si>
  <si>
    <t xml:space="preserve">Hs.234746</t>
  </si>
  <si>
    <t xml:space="preserve">regulator of nonsense transcripts 1</t>
  </si>
  <si>
    <t xml:space="preserve">AA156342</t>
  </si>
  <si>
    <t xml:space="preserve">Hs.12719</t>
  </si>
  <si>
    <t xml:space="preserve">RENT1</t>
  </si>
  <si>
    <t xml:space="preserve">KIAA0346 protein</t>
  </si>
  <si>
    <t xml:space="preserve">AA159068</t>
  </si>
  <si>
    <t xml:space="preserve">Hs.103915</t>
  </si>
  <si>
    <t xml:space="preserve">KIAA0346</t>
  </si>
  <si>
    <t xml:space="preserve">FAT tumor suppressor (Drosophila) homolog</t>
  </si>
  <si>
    <t xml:space="preserve">AA159194</t>
  </si>
  <si>
    <t xml:space="preserve">Hs.166994</t>
  </si>
  <si>
    <t xml:space="preserve">FAT</t>
  </si>
  <si>
    <t xml:space="preserve">lung resistance-related protein</t>
  </si>
  <si>
    <t xml:space="preserve">AA158990</t>
  </si>
  <si>
    <t xml:space="preserve">Hs.80680</t>
  </si>
  <si>
    <t xml:space="preserve">LRP</t>
  </si>
  <si>
    <t xml:space="preserve">KIAA0233 gene product</t>
  </si>
  <si>
    <t xml:space="preserve">AA160695</t>
  </si>
  <si>
    <t xml:space="preserve">Hs.79077</t>
  </si>
  <si>
    <t xml:space="preserve">KIAA0233</t>
  </si>
  <si>
    <t xml:space="preserve">3-phosphoglycerate dehydrogenase</t>
  </si>
  <si>
    <t xml:space="preserve">AA158735</t>
  </si>
  <si>
    <t xml:space="preserve">Hs.3343</t>
  </si>
  <si>
    <t xml:space="preserve">PHGDH</t>
  </si>
  <si>
    <t xml:space="preserve">ESTs, Highly similar to non-ocogenic Rho GTPase-specific GTP exchange factor [H.sapiens]</t>
  </si>
  <si>
    <t xml:space="preserve">AA147202</t>
  </si>
  <si>
    <t xml:space="preserve">Hs.62675</t>
  </si>
  <si>
    <t xml:space="preserve">growth arrest and DNA-damage-inducible, alpha</t>
  </si>
  <si>
    <t xml:space="preserve">AA147214</t>
  </si>
  <si>
    <t xml:space="preserve">Hs.80409</t>
  </si>
  <si>
    <t xml:space="preserve">GADD45A</t>
  </si>
  <si>
    <t xml:space="preserve">major histocompatibility complex, class II, DO beta</t>
  </si>
  <si>
    <t xml:space="preserve">AA158513</t>
  </si>
  <si>
    <t xml:space="preserve">Hs.1802</t>
  </si>
  <si>
    <t xml:space="preserve">HLA-DOB</t>
  </si>
  <si>
    <t xml:space="preserve">Homo sapiens DNA for rhoHP1, complete cds</t>
  </si>
  <si>
    <t xml:space="preserve">AA143436</t>
  </si>
  <si>
    <t xml:space="preserve">Hs.15114</t>
  </si>
  <si>
    <t xml:space="preserve">keratin 6B</t>
  </si>
  <si>
    <t xml:space="preserve">AA150532</t>
  </si>
  <si>
    <t xml:space="preserve">Hs.111758</t>
  </si>
  <si>
    <t xml:space="preserve">KRT6B</t>
  </si>
  <si>
    <t xml:space="preserve">transcobalamin I (vitamin B12 binding protein, R binder family)</t>
  </si>
  <si>
    <t xml:space="preserve">AA155695</t>
  </si>
  <si>
    <t xml:space="preserve">Hs.2012</t>
  </si>
  <si>
    <t xml:space="preserve">TCN1</t>
  </si>
  <si>
    <t xml:space="preserve">Ke4 gene, mouse, human homolog of</t>
  </si>
  <si>
    <t xml:space="preserve">AA143649</t>
  </si>
  <si>
    <t xml:space="preserve">Hs.66776</t>
  </si>
  <si>
    <t xml:space="preserve">D6S2244E</t>
  </si>
  <si>
    <t xml:space="preserve">Human clones 23920 and 23921 mRNA sequence</t>
  </si>
  <si>
    <t xml:space="preserve">AA161465</t>
  </si>
  <si>
    <t xml:space="preserve">Hs.171409</t>
  </si>
  <si>
    <t xml:space="preserve">keratin 5 (epidermolysis bullosa simplex, Dowling-Meara/Kobner/Weber-Cockayne types)</t>
  </si>
  <si>
    <t xml:space="preserve">AA160507</t>
  </si>
  <si>
    <t xml:space="preserve">Hs.195850</t>
  </si>
  <si>
    <t xml:space="preserve">KRT5</t>
  </si>
  <si>
    <t xml:space="preserve">mucin 5, subtype B, tracheobronchial</t>
  </si>
  <si>
    <t xml:space="preserve">AA159577</t>
  </si>
  <si>
    <t xml:space="preserve">Hs.103707</t>
  </si>
  <si>
    <t xml:space="preserve">MUC5B</t>
  </si>
  <si>
    <t xml:space="preserve">serine palmitoyltransferase, subunit II</t>
  </si>
  <si>
    <t xml:space="preserve">AA160852</t>
  </si>
  <si>
    <t xml:space="preserve">Hs.59403</t>
  </si>
  <si>
    <t xml:space="preserve">LCB2</t>
  </si>
  <si>
    <t xml:space="preserve">AA158244</t>
  </si>
  <si>
    <t xml:space="preserve">Hs.194461</t>
  </si>
  <si>
    <t xml:space="preserve">AA158252</t>
  </si>
  <si>
    <t xml:space="preserve">Hs.173484</t>
  </si>
  <si>
    <t xml:space="preserve">signal-induced proliferation-associated gene 1</t>
  </si>
  <si>
    <t xml:space="preserve">AA160906</t>
  </si>
  <si>
    <t xml:space="preserve">Hs.7019</t>
  </si>
  <si>
    <t xml:space="preserve">SIPA1</t>
  </si>
  <si>
    <t xml:space="preserve">ecotropic viral integration site 2B</t>
  </si>
  <si>
    <t xml:space="preserve">AA159620</t>
  </si>
  <si>
    <t xml:space="preserve">Hs.5509</t>
  </si>
  <si>
    <t xml:space="preserve">EVI2B</t>
  </si>
  <si>
    <t xml:space="preserve">Homo sapiens PAC clone DJ1093O17 from 7q11.23-q21</t>
  </si>
  <si>
    <t xml:space="preserve">AA165410</t>
  </si>
  <si>
    <t xml:space="preserve">Hs.193606</t>
  </si>
  <si>
    <t xml:space="preserve">pyruvate dehydrogenase kinase, isoenzyme 4</t>
  </si>
  <si>
    <t xml:space="preserve">AA169469</t>
  </si>
  <si>
    <t xml:space="preserve">Hs.57695</t>
  </si>
  <si>
    <t xml:space="preserve">PDK4</t>
  </si>
  <si>
    <t xml:space="preserve">ESTs, Weakly similar to weak similarity to S. cerevisiae intracellular protein transport protein US)1 [C.elegans]</t>
  </si>
  <si>
    <t xml:space="preserve">AA164676</t>
  </si>
  <si>
    <t xml:space="preserve">Hs.72463</t>
  </si>
  <si>
    <t xml:space="preserve">splicing factor, arginine/serine-rich 6</t>
  </si>
  <si>
    <t xml:space="preserve">AA169645</t>
  </si>
  <si>
    <t xml:space="preserve">Hs.6891</t>
  </si>
  <si>
    <t xml:space="preserve">SFRS6</t>
  </si>
  <si>
    <t xml:space="preserve">patched (Drosophila) homolog</t>
  </si>
  <si>
    <t xml:space="preserve">AA169807</t>
  </si>
  <si>
    <t xml:space="preserve">Hs.159526</t>
  </si>
  <si>
    <t xml:space="preserve">PTCH</t>
  </si>
  <si>
    <t xml:space="preserve">pericentriolar material 1</t>
  </si>
  <si>
    <t xml:space="preserve">AA164439</t>
  </si>
  <si>
    <t xml:space="preserve">Hs.75737</t>
  </si>
  <si>
    <t xml:space="preserve">PCM1</t>
  </si>
  <si>
    <t xml:space="preserve">Human clone 23826 mRNA sequence</t>
  </si>
  <si>
    <t xml:space="preserve">AA173746</t>
  </si>
  <si>
    <t xml:space="preserve">Hs.12484</t>
  </si>
  <si>
    <t xml:space="preserve">AA173573</t>
  </si>
  <si>
    <t xml:space="preserve">AA176688</t>
  </si>
  <si>
    <t xml:space="preserve">Hs.221139</t>
  </si>
  <si>
    <t xml:space="preserve">AA179161</t>
  </si>
  <si>
    <t xml:space="preserve">Hs.73562</t>
  </si>
  <si>
    <t xml:space="preserve">collagen, type XIV, alpha 1; undulin</t>
  </si>
  <si>
    <t xml:space="preserve">AA167222</t>
  </si>
  <si>
    <t xml:space="preserve">Hs.36131</t>
  </si>
  <si>
    <t xml:space="preserve">COL14A1</t>
  </si>
  <si>
    <t xml:space="preserve">protein kinase, cAMP-dependent, regulatory, type II, beta</t>
  </si>
  <si>
    <t xml:space="preserve">AA181500</t>
  </si>
  <si>
    <t xml:space="preserve">Hs.77439</t>
  </si>
  <si>
    <t xml:space="preserve">PRKAR2B</t>
  </si>
  <si>
    <t xml:space="preserve">AA169372</t>
  </si>
  <si>
    <t xml:space="preserve">Hs.189993</t>
  </si>
  <si>
    <t xml:space="preserve">sialyltransferase 8 (alpha-N-acetylneuraminate: alpha-2,8-sialytransferase, GD3 synthase) A</t>
  </si>
  <si>
    <t xml:space="preserve">AA169311</t>
  </si>
  <si>
    <t xml:space="preserve">Hs.82527</t>
  </si>
  <si>
    <t xml:space="preserve">SIAT8A</t>
  </si>
  <si>
    <t xml:space="preserve">homeo box A1</t>
  </si>
  <si>
    <t xml:space="preserve">AA173290</t>
  </si>
  <si>
    <t xml:space="preserve">Hs.67397</t>
  </si>
  <si>
    <t xml:space="preserve">HOXA1</t>
  </si>
  <si>
    <t xml:space="preserve">myogenic factor 6 (herculin)</t>
  </si>
  <si>
    <t xml:space="preserve">AA176491</t>
  </si>
  <si>
    <t xml:space="preserve">Hs.35937</t>
  </si>
  <si>
    <t xml:space="preserve">MYF6</t>
  </si>
  <si>
    <t xml:space="preserve">myoglobin</t>
  </si>
  <si>
    <t xml:space="preserve">AA176581</t>
  </si>
  <si>
    <t xml:space="preserve">Hs.118836</t>
  </si>
  <si>
    <t xml:space="preserve">MB</t>
  </si>
  <si>
    <t xml:space="preserve">troponin I, skeletal, fast</t>
  </si>
  <si>
    <t xml:space="preserve">AA181334</t>
  </si>
  <si>
    <t xml:space="preserve">Hs.83760</t>
  </si>
  <si>
    <t xml:space="preserve">TNNI2</t>
  </si>
  <si>
    <t xml:space="preserve">troponin I, skeletal, slow</t>
  </si>
  <si>
    <t xml:space="preserve">AA182848</t>
  </si>
  <si>
    <t xml:space="preserve">Hs.84673</t>
  </si>
  <si>
    <t xml:space="preserve">TNNI1</t>
  </si>
  <si>
    <t xml:space="preserve">karyopherin alpha 1 (importin alpha 5)</t>
  </si>
  <si>
    <t xml:space="preserve">AA180046</t>
  </si>
  <si>
    <t xml:space="preserve">Hs.169149</t>
  </si>
  <si>
    <t xml:space="preserve">KPNA1</t>
  </si>
  <si>
    <t xml:space="preserve">tubulin, alpha 1 (testis specific)</t>
  </si>
  <si>
    <t xml:space="preserve">AA180912</t>
  </si>
  <si>
    <t xml:space="preserve">Hs.75318</t>
  </si>
  <si>
    <t xml:space="preserve">TUBA1</t>
  </si>
  <si>
    <t xml:space="preserve">AA173453</t>
  </si>
  <si>
    <t xml:space="preserve">ubiquitin specific protease 13 (isopeptidase T-3)</t>
  </si>
  <si>
    <t xml:space="preserve">AA211448</t>
  </si>
  <si>
    <t xml:space="preserve">Hs.85482</t>
  </si>
  <si>
    <t xml:space="preserve">USP13</t>
  </si>
  <si>
    <t xml:space="preserve">T40311</t>
  </si>
  <si>
    <t xml:space="preserve">Hs.251733</t>
  </si>
  <si>
    <t xml:space="preserve">proteasome (prosome, macropain) subunit, beta type, 8 (large multifunctional protease 7)</t>
  </si>
  <si>
    <t xml:space="preserve">AA181300</t>
  </si>
  <si>
    <t xml:space="preserve">Hs.180062</t>
  </si>
  <si>
    <t xml:space="preserve">PSMB8</t>
  </si>
  <si>
    <t xml:space="preserve">ribonucleotide reductase M2 polypeptide</t>
  </si>
  <si>
    <t xml:space="preserve">AA187351</t>
  </si>
  <si>
    <t xml:space="preserve">Hs.75319</t>
  </si>
  <si>
    <t xml:space="preserve">RRM2</t>
  </si>
  <si>
    <t xml:space="preserve">AA187143</t>
  </si>
  <si>
    <t xml:space="preserve">ecotropic viral integration site 1</t>
  </si>
  <si>
    <t xml:space="preserve">AA181023</t>
  </si>
  <si>
    <t xml:space="preserve">Hs.234773</t>
  </si>
  <si>
    <t xml:space="preserve">EVI1</t>
  </si>
  <si>
    <t xml:space="preserve">AA181160</t>
  </si>
  <si>
    <t xml:space="preserve">Hs.144301</t>
  </si>
  <si>
    <t xml:space="preserve">TRAF interacting protein</t>
  </si>
  <si>
    <t xml:space="preserve">AA186427</t>
  </si>
  <si>
    <t xml:space="preserve">Hs.21254</t>
  </si>
  <si>
    <t xml:space="preserve">TRIP</t>
  </si>
  <si>
    <t xml:space="preserve">Homo sapiens mRNA; cDNA DKFZp434F152 (from clone DKFZp434F152)</t>
  </si>
  <si>
    <t xml:space="preserve">AA186605</t>
  </si>
  <si>
    <t xml:space="preserve">Hs.5167</t>
  </si>
  <si>
    <t xml:space="preserve">AA186804</t>
  </si>
  <si>
    <t xml:space="preserve">Hs.25740</t>
  </si>
  <si>
    <t xml:space="preserve">phosphoenolpyruvate carboxykinase 2 (mitochondrial)</t>
  </si>
  <si>
    <t xml:space="preserve">AA186901</t>
  </si>
  <si>
    <t xml:space="preserve">Hs.75812</t>
  </si>
  <si>
    <t xml:space="preserve">PCK2</t>
  </si>
  <si>
    <t xml:space="preserve">polymerase (DNA directed), gamma</t>
  </si>
  <si>
    <t xml:space="preserve">AA188761</t>
  </si>
  <si>
    <t xml:space="preserve">Hs.80961</t>
  </si>
  <si>
    <t xml:space="preserve">POLG</t>
  </si>
  <si>
    <t xml:space="preserve">actin related protein 2/3 complex, subunit 1B (41 kD)</t>
  </si>
  <si>
    <t xml:space="preserve">AA188155</t>
  </si>
  <si>
    <t xml:space="preserve">Hs.11538</t>
  </si>
  <si>
    <t xml:space="preserve">ARPC1B</t>
  </si>
  <si>
    <t xml:space="preserve">AA186327</t>
  </si>
  <si>
    <t xml:space="preserve">AA187979</t>
  </si>
  <si>
    <t xml:space="preserve">Hs.192032</t>
  </si>
  <si>
    <t xml:space="preserve">alkaline phosphatase, intestinal</t>
  </si>
  <si>
    <t xml:space="preserve">AA190871</t>
  </si>
  <si>
    <t xml:space="preserve">Hs.37009</t>
  </si>
  <si>
    <t xml:space="preserve">ALPI</t>
  </si>
  <si>
    <t xml:space="preserve">putative DNA binding protein</t>
  </si>
  <si>
    <t xml:space="preserve">AA191019</t>
  </si>
  <si>
    <t xml:space="preserve">Hs.31016</t>
  </si>
  <si>
    <t xml:space="preserve">M96</t>
  </si>
  <si>
    <t xml:space="preserve">killer cell lectin-like receptor subfamily C, member 2</t>
  </si>
  <si>
    <t xml:space="preserve">AA191156</t>
  </si>
  <si>
    <t xml:space="preserve">Hs.177605</t>
  </si>
  <si>
    <t xml:space="preserve">KLRC2</t>
  </si>
  <si>
    <t xml:space="preserve">solute carrier family 31 (copper transporters), member 1</t>
  </si>
  <si>
    <t xml:space="preserve">AA191488</t>
  </si>
  <si>
    <t xml:space="preserve">Hs.73614</t>
  </si>
  <si>
    <t xml:space="preserve">SLC31A1</t>
  </si>
  <si>
    <t xml:space="preserve">phosphoinositide-3-kinase, catalytic, beta polypeptide</t>
  </si>
  <si>
    <t xml:space="preserve">AA191461</t>
  </si>
  <si>
    <t xml:space="preserve">Hs.239818</t>
  </si>
  <si>
    <t xml:space="preserve">PIK3CB</t>
  </si>
  <si>
    <t xml:space="preserve">crystallin, beta B2</t>
  </si>
  <si>
    <t xml:space="preserve">AA191518</t>
  </si>
  <si>
    <t xml:space="preserve">Hs.169286</t>
  </si>
  <si>
    <t xml:space="preserve">CRYBB2</t>
  </si>
  <si>
    <t xml:space="preserve">fucosyltransferase 8 (alpha (1,6) fucosyltransferase)</t>
  </si>
  <si>
    <t xml:space="preserve">AA192527</t>
  </si>
  <si>
    <t xml:space="preserve">Hs.118722</t>
  </si>
  <si>
    <t xml:space="preserve">FUT8</t>
  </si>
  <si>
    <t xml:space="preserve">biliverdin reductase A</t>
  </si>
  <si>
    <t xml:space="preserve">AA192419</t>
  </si>
  <si>
    <t xml:space="preserve">Hs.81029</t>
  </si>
  <si>
    <t xml:space="preserve">BLVRA</t>
  </si>
  <si>
    <t xml:space="preserve">cysteine and glycine-rich protein 3 (cardiac LIM protein)</t>
  </si>
  <si>
    <t xml:space="preserve">AA195959</t>
  </si>
  <si>
    <t xml:space="preserve">Hs.83577</t>
  </si>
  <si>
    <t xml:space="preserve">CSRP3</t>
  </si>
  <si>
    <t xml:space="preserve">sarcolipin</t>
  </si>
  <si>
    <t xml:space="preserve">AA196465</t>
  </si>
  <si>
    <t xml:space="preserve">Hs.15219</t>
  </si>
  <si>
    <t xml:space="preserve">SLN</t>
  </si>
  <si>
    <t xml:space="preserve">Human alkali myosin light chain 3 mRNA, complete cds</t>
  </si>
  <si>
    <t xml:space="preserve">AA196486</t>
  </si>
  <si>
    <t xml:space="preserve">Hs.158295</t>
  </si>
  <si>
    <t xml:space="preserve">actinin, alpha 3</t>
  </si>
  <si>
    <t xml:space="preserve">AA196000</t>
  </si>
  <si>
    <t xml:space="preserve">Hs.1216</t>
  </si>
  <si>
    <t xml:space="preserve">ACTN3</t>
  </si>
  <si>
    <t xml:space="preserve">glycerol-3-phosphate dehydrogenase 1 (soluble)</t>
  </si>
  <si>
    <t xml:space="preserve">AA192547</t>
  </si>
  <si>
    <t xml:space="preserve">Hs.255718</t>
  </si>
  <si>
    <t xml:space="preserve">GPD1</t>
  </si>
  <si>
    <t xml:space="preserve">ESTs, Highly similar to RGC-32 [R.norvegicus]</t>
  </si>
  <si>
    <t xml:space="preserve">AA192553</t>
  </si>
  <si>
    <t xml:space="preserve">Hs.76640</t>
  </si>
  <si>
    <t xml:space="preserve">myosin, light polypeptide 3, alkali; ventricular, skeletal, slow</t>
  </si>
  <si>
    <t xml:space="preserve">AA192166</t>
  </si>
  <si>
    <t xml:space="preserve">Hs.1815</t>
  </si>
  <si>
    <t xml:space="preserve">MYL3</t>
  </si>
  <si>
    <t xml:space="preserve">forkhead box O1A (rhabdomyosarcoma)</t>
  </si>
  <si>
    <t xml:space="preserve">AA194765</t>
  </si>
  <si>
    <t xml:space="preserve">Hs.170133</t>
  </si>
  <si>
    <t xml:space="preserve">FOXO1A</t>
  </si>
  <si>
    <t xml:space="preserve">microtubule-associated protein 1B</t>
  </si>
  <si>
    <t xml:space="preserve">AA219045</t>
  </si>
  <si>
    <t xml:space="preserve">Hs.103042</t>
  </si>
  <si>
    <t xml:space="preserve">MAP1B</t>
  </si>
  <si>
    <t xml:space="preserve">mutS (E. coli) homolog 2 (colon cancer, nonpolyposis type 1)</t>
  </si>
  <si>
    <t xml:space="preserve">AA219060</t>
  </si>
  <si>
    <t xml:space="preserve">Hs.78934</t>
  </si>
  <si>
    <t xml:space="preserve">MSH2</t>
  </si>
  <si>
    <t xml:space="preserve">Human clone 23586 mRNA sequence</t>
  </si>
  <si>
    <t xml:space="preserve">AA167670</t>
  </si>
  <si>
    <t xml:space="preserve">Hs.21413</t>
  </si>
  <si>
    <t xml:space="preserve">CD27-binding (Siva) protein</t>
  </si>
  <si>
    <t xml:space="preserve">AA167823</t>
  </si>
  <si>
    <t xml:space="preserve">Hs.112058</t>
  </si>
  <si>
    <t xml:space="preserve">SIVA</t>
  </si>
  <si>
    <t xml:space="preserve">AA199733</t>
  </si>
  <si>
    <t xml:space="preserve">Hs.188697</t>
  </si>
  <si>
    <t xml:space="preserve">AA205403</t>
  </si>
  <si>
    <t xml:space="preserve">Hs.124779</t>
  </si>
  <si>
    <t xml:space="preserve">T66794</t>
  </si>
  <si>
    <t xml:space="preserve">Hs.191117</t>
  </si>
  <si>
    <t xml:space="preserve">H1 histone family, member 2</t>
  </si>
  <si>
    <t xml:space="preserve">T66816</t>
  </si>
  <si>
    <t xml:space="preserve">Hs.7644</t>
  </si>
  <si>
    <t xml:space="preserve">H1F2</t>
  </si>
  <si>
    <t xml:space="preserve">CD3G antigen, gamma polypeptide (TiT3 complex)</t>
  </si>
  <si>
    <t xml:space="preserve">T66800</t>
  </si>
  <si>
    <t xml:space="preserve">Hs.2259</t>
  </si>
  <si>
    <t xml:space="preserve">CD3G</t>
  </si>
  <si>
    <t xml:space="preserve">ESTs, Moderately similar to complement receptor 1 [H.sapiens]</t>
  </si>
  <si>
    <t xml:space="preserve">T66824</t>
  </si>
  <si>
    <t xml:space="preserve">Hs.89688</t>
  </si>
  <si>
    <t xml:space="preserve">T66826</t>
  </si>
  <si>
    <t xml:space="preserve">Hs.12950</t>
  </si>
  <si>
    <t xml:space="preserve">T66828</t>
  </si>
  <si>
    <t xml:space="preserve">Hs.64313</t>
  </si>
  <si>
    <t xml:space="preserve">T66831</t>
  </si>
  <si>
    <t xml:space="preserve">Hs.182712</t>
  </si>
  <si>
    <t xml:space="preserve">PTPRF interacting protein, binding protein 2 (liprin beta 2)</t>
  </si>
  <si>
    <t xml:space="preserve">T66833</t>
  </si>
  <si>
    <t xml:space="preserve">Hs.12953</t>
  </si>
  <si>
    <t xml:space="preserve">PPFIBP2</t>
  </si>
  <si>
    <t xml:space="preserve">T66849</t>
  </si>
  <si>
    <t xml:space="preserve">Hs.194040</t>
  </si>
  <si>
    <t xml:space="preserve">T66837</t>
  </si>
  <si>
    <t xml:space="preserve">Hs.191110</t>
  </si>
  <si>
    <t xml:space="preserve">T66840</t>
  </si>
  <si>
    <t xml:space="preserve">T66899</t>
  </si>
  <si>
    <t xml:space="preserve">Hs.12967</t>
  </si>
  <si>
    <t xml:space="preserve">Homo sapiens mRNA full length insert cDNA clone EUROIMAGE 122439</t>
  </si>
  <si>
    <t xml:space="preserve">T66902</t>
  </si>
  <si>
    <t xml:space="preserve">Hs.12969</t>
  </si>
  <si>
    <t xml:space="preserve">T66907</t>
  </si>
  <si>
    <t xml:space="preserve">Hs.12970</t>
  </si>
  <si>
    <t xml:space="preserve">T66920</t>
  </si>
  <si>
    <t xml:space="preserve">Hs.186463</t>
  </si>
  <si>
    <t xml:space="preserve">T66943</t>
  </si>
  <si>
    <t xml:space="preserve">T66930</t>
  </si>
  <si>
    <t xml:space="preserve">Hs.76592</t>
  </si>
  <si>
    <t xml:space="preserve">T66936</t>
  </si>
  <si>
    <t xml:space="preserve">Hs.104859</t>
  </si>
  <si>
    <t xml:space="preserve">T66956</t>
  </si>
  <si>
    <t xml:space="preserve">Hs.64946</t>
  </si>
  <si>
    <t xml:space="preserve">R16069</t>
  </si>
  <si>
    <t xml:space="preserve">Hs.189713</t>
  </si>
  <si>
    <t xml:space="preserve">R15715</t>
  </si>
  <si>
    <t xml:space="preserve">Hs.221396</t>
  </si>
  <si>
    <t xml:space="preserve">insulin-like 4 (placenta)</t>
  </si>
  <si>
    <t xml:space="preserve">R15708</t>
  </si>
  <si>
    <t xml:space="preserve">Hs.21666</t>
  </si>
  <si>
    <t xml:space="preserve">INSL4</t>
  </si>
  <si>
    <t xml:space="preserve">R15709</t>
  </si>
  <si>
    <t xml:space="preserve">Hs.21667</t>
  </si>
  <si>
    <t xml:space="preserve">Untitled</t>
  </si>
  <si>
    <t xml:space="preserve">R16098</t>
  </si>
  <si>
    <t xml:space="preserve">Hs.154078</t>
  </si>
  <si>
    <t xml:space="preserve">R15734</t>
  </si>
  <si>
    <t xml:space="preserve">Hs.140834</t>
  </si>
  <si>
    <t xml:space="preserve">R15728</t>
  </si>
  <si>
    <t xml:space="preserve">Hs.21673</t>
  </si>
  <si>
    <t xml:space="preserve">ESTs, Weakly similar to KIAA0707 protein [H.sapiens]</t>
  </si>
  <si>
    <t xml:space="preserve">R16015</t>
  </si>
  <si>
    <t xml:space="preserve">Hs.108311</t>
  </si>
  <si>
    <t xml:space="preserve">R16009</t>
  </si>
  <si>
    <t xml:space="preserve">Hs.179174</t>
  </si>
  <si>
    <t xml:space="preserve">R16019</t>
  </si>
  <si>
    <t xml:space="preserve">Hs.100855</t>
  </si>
  <si>
    <t xml:space="preserve">R16134</t>
  </si>
  <si>
    <t xml:space="preserve">Hs.12701</t>
  </si>
  <si>
    <t xml:space="preserve">KIAA0518 protein</t>
  </si>
  <si>
    <t xml:space="preserve">AA194819</t>
  </si>
  <si>
    <t xml:space="preserve">Hs.23763</t>
  </si>
  <si>
    <t xml:space="preserve">KIAA0518</t>
  </si>
  <si>
    <t xml:space="preserve">R15735</t>
  </si>
  <si>
    <t xml:space="preserve">Hs.21689</t>
  </si>
  <si>
    <t xml:space="preserve">egf-like module containing, mucin-like, hormone receptor-like sequence 1</t>
  </si>
  <si>
    <t xml:space="preserve">T66981</t>
  </si>
  <si>
    <t xml:space="preserve">Hs.2375</t>
  </si>
  <si>
    <t xml:space="preserve">EMR1</t>
  </si>
  <si>
    <t xml:space="preserve">endothelin 3</t>
  </si>
  <si>
    <t xml:space="preserve">T67005</t>
  </si>
  <si>
    <t xml:space="preserve">Hs.1408</t>
  </si>
  <si>
    <t xml:space="preserve">EDN3</t>
  </si>
  <si>
    <t xml:space="preserve">T67027</t>
  </si>
  <si>
    <t xml:space="preserve">Hs.187403</t>
  </si>
  <si>
    <t xml:space="preserve">glucokinase (hexokinase 4) regulatory protein</t>
  </si>
  <si>
    <t xml:space="preserve">T67007</t>
  </si>
  <si>
    <t xml:space="preserve">Hs.89771</t>
  </si>
  <si>
    <t xml:space="preserve">GCKR</t>
  </si>
  <si>
    <t xml:space="preserve">Homo sapiens ornithine decarboxylase antizyme 2 (OAZ2) mRNA, complete cds</t>
  </si>
  <si>
    <t xml:space="preserve">T67029</t>
  </si>
  <si>
    <t xml:space="preserve">Hs.74563</t>
  </si>
  <si>
    <t xml:space="preserve">tumor necrosis factor receptor superfamily, member 11b (osteoprotegerin)</t>
  </si>
  <si>
    <t xml:space="preserve">AA194983</t>
  </si>
  <si>
    <t xml:space="preserve">Hs.81791</t>
  </si>
  <si>
    <t xml:space="preserve">TNFRSF11B</t>
  </si>
  <si>
    <t xml:space="preserve">Ro/SSA ribonucleoprotein homolog</t>
  </si>
  <si>
    <t xml:space="preserve">AA195036</t>
  </si>
  <si>
    <t xml:space="preserve">Hs.59545</t>
  </si>
  <si>
    <t xml:space="preserve">RORET</t>
  </si>
  <si>
    <t xml:space="preserve">T67013</t>
  </si>
  <si>
    <t xml:space="preserve">Hs.13013</t>
  </si>
  <si>
    <t xml:space="preserve">T67022</t>
  </si>
  <si>
    <t xml:space="preserve">Hs.240671</t>
  </si>
  <si>
    <t xml:space="preserve">T67046</t>
  </si>
  <si>
    <t xml:space="preserve">Hs.119021</t>
  </si>
  <si>
    <t xml:space="preserve">T67069</t>
  </si>
  <si>
    <t xml:space="preserve">Hs.13011</t>
  </si>
  <si>
    <t xml:space="preserve">DKFZP564I122 protein</t>
  </si>
  <si>
    <t xml:space="preserve">T67050</t>
  </si>
  <si>
    <t xml:space="preserve">Hs.13024</t>
  </si>
  <si>
    <t xml:space="preserve">DKFZP564I122</t>
  </si>
  <si>
    <t xml:space="preserve">Human rearranged immunoglobulin lambda light chain mRNA</t>
  </si>
  <si>
    <t xml:space="preserve">T67053</t>
  </si>
  <si>
    <t xml:space="preserve">Hs.250918</t>
  </si>
  <si>
    <t xml:space="preserve">T67056</t>
  </si>
  <si>
    <t xml:space="preserve">Hs.13026</t>
  </si>
  <si>
    <t xml:space="preserve">3-hydroxybutyrate dehydrogenase (heart, mitochondrial)</t>
  </si>
  <si>
    <t xml:space="preserve">T67058</t>
  </si>
  <si>
    <t xml:space="preserve">Hs.76893</t>
  </si>
  <si>
    <t xml:space="preserve">BDH</t>
  </si>
  <si>
    <t xml:space="preserve">msh (Drosophila) homeo box homolog 2</t>
  </si>
  <si>
    <t xml:space="preserve">AA195636</t>
  </si>
  <si>
    <t xml:space="preserve">Hs.89404</t>
  </si>
  <si>
    <t xml:space="preserve">MSX2</t>
  </si>
  <si>
    <t xml:space="preserve">bradykinin receptor B2</t>
  </si>
  <si>
    <t xml:space="preserve">AA194043</t>
  </si>
  <si>
    <t xml:space="preserve">Hs.255802</t>
  </si>
  <si>
    <t xml:space="preserve">BDKRB2</t>
  </si>
  <si>
    <t xml:space="preserve">T67066</t>
  </si>
  <si>
    <t xml:space="preserve">T67088</t>
  </si>
  <si>
    <t xml:space="preserve">Hs.13034</t>
  </si>
  <si>
    <t xml:space="preserve">eukaryotic translation initiation factor 4E</t>
  </si>
  <si>
    <t xml:space="preserve">AA193254</t>
  </si>
  <si>
    <t xml:space="preserve">Hs.79306</t>
  </si>
  <si>
    <t xml:space="preserve">EIF4E</t>
  </si>
  <si>
    <t xml:space="preserve">T67093</t>
  </si>
  <si>
    <t xml:space="preserve">Hs.13035</t>
  </si>
  <si>
    <t xml:space="preserve">DKFZP727A071 protein</t>
  </si>
  <si>
    <t xml:space="preserve">T67095</t>
  </si>
  <si>
    <t xml:space="preserve">Hs.13036</t>
  </si>
  <si>
    <t xml:space="preserve">DKFZP727A071</t>
  </si>
  <si>
    <t xml:space="preserve">MY047 protein</t>
  </si>
  <si>
    <t xml:space="preserve">T67104</t>
  </si>
  <si>
    <t xml:space="preserve">Hs.11000</t>
  </si>
  <si>
    <t xml:space="preserve">MY047</t>
  </si>
  <si>
    <t xml:space="preserve">T67106</t>
  </si>
  <si>
    <t xml:space="preserve">Hs.13040</t>
  </si>
  <si>
    <t xml:space="preserve">T67137</t>
  </si>
  <si>
    <t xml:space="preserve">Hs.13052</t>
  </si>
  <si>
    <t xml:space="preserve">T67138</t>
  </si>
  <si>
    <t xml:space="preserve">Hs.189762</t>
  </si>
  <si>
    <t xml:space="preserve">T67162</t>
  </si>
  <si>
    <t xml:space="preserve">Hs.13059</t>
  </si>
  <si>
    <t xml:space="preserve">KIAA0580 protein</t>
  </si>
  <si>
    <t xml:space="preserve">AA193671</t>
  </si>
  <si>
    <t xml:space="preserve">Hs.22572</t>
  </si>
  <si>
    <t xml:space="preserve">KIAA0580</t>
  </si>
  <si>
    <t xml:space="preserve">D component of complement (adipsin)</t>
  </si>
  <si>
    <t xml:space="preserve">AA233549</t>
  </si>
  <si>
    <t xml:space="preserve">Hs.155597</t>
  </si>
  <si>
    <t xml:space="preserve">DF</t>
  </si>
  <si>
    <t xml:space="preserve">5-methyltetrahydrofolate-homocysteine methyltransferase</t>
  </si>
  <si>
    <t xml:space="preserve">AA233650</t>
  </si>
  <si>
    <t xml:space="preserve">Hs.82283</t>
  </si>
  <si>
    <t xml:space="preserve">MTR</t>
  </si>
  <si>
    <t xml:space="preserve">AA233809</t>
  </si>
  <si>
    <t xml:space="preserve">T67182</t>
  </si>
  <si>
    <t xml:space="preserve">Hs.193951</t>
  </si>
  <si>
    <t xml:space="preserve">zinc finger protein 161</t>
  </si>
  <si>
    <t xml:space="preserve">AA232647</t>
  </si>
  <si>
    <t xml:space="preserve">Hs.6557</t>
  </si>
  <si>
    <t xml:space="preserve">ZNF161</t>
  </si>
  <si>
    <t xml:space="preserve">AA232856</t>
  </si>
  <si>
    <t xml:space="preserve">KIAA0552 gene product</t>
  </si>
  <si>
    <t xml:space="preserve">AA233070</t>
  </si>
  <si>
    <t xml:space="preserve">Hs.90232</t>
  </si>
  <si>
    <t xml:space="preserve">KIAA0552</t>
  </si>
  <si>
    <t xml:space="preserve">T67223</t>
  </si>
  <si>
    <t xml:space="preserve">Hs.83722</t>
  </si>
  <si>
    <t xml:space="preserve">DKFZP434J154 protein</t>
  </si>
  <si>
    <t xml:space="preserve">T67249</t>
  </si>
  <si>
    <t xml:space="preserve">Hs.226372</t>
  </si>
  <si>
    <t xml:space="preserve">DKFZP434J154</t>
  </si>
  <si>
    <t xml:space="preserve">KIAA0372 gene product</t>
  </si>
  <si>
    <t xml:space="preserve">AA233339</t>
  </si>
  <si>
    <t xml:space="preserve">Hs.170098</t>
  </si>
  <si>
    <t xml:space="preserve">KIAA0372</t>
  </si>
  <si>
    <t xml:space="preserve">Human clone A9A2BR11 (CAC)n/(GTG)n repeat-containing mRNA</t>
  </si>
  <si>
    <t xml:space="preserve">AA232979</t>
  </si>
  <si>
    <t xml:space="preserve">Hs.87150</t>
  </si>
  <si>
    <t xml:space="preserve">T67261</t>
  </si>
  <si>
    <t xml:space="preserve">Hs.154431</t>
  </si>
  <si>
    <t xml:space="preserve">sarcoglycan, delta (35kD dystrophin-associated glycoprotein)</t>
  </si>
  <si>
    <t xml:space="preserve">AA234982</t>
  </si>
  <si>
    <t xml:space="preserve">Hs.151899</t>
  </si>
  <si>
    <t xml:space="preserve">SGCD</t>
  </si>
  <si>
    <t xml:space="preserve">T67286</t>
  </si>
  <si>
    <t xml:space="preserve">Hs.13089</t>
  </si>
  <si>
    <t xml:space="preserve">annexin A8</t>
  </si>
  <si>
    <t xml:space="preserve">AA252968</t>
  </si>
  <si>
    <t xml:space="preserve">Hs.87268</t>
  </si>
  <si>
    <t xml:space="preserve">ANXA8</t>
  </si>
  <si>
    <t xml:space="preserve">ESTs, Weakly similar to prostate-specific transglutaminase [H.sapiens]</t>
  </si>
  <si>
    <t xml:space="preserve">T67279</t>
  </si>
  <si>
    <t xml:space="preserve">Hs.6127</t>
  </si>
  <si>
    <t xml:space="preserve">T64881</t>
  </si>
  <si>
    <t xml:space="preserve">Hs.75425</t>
  </si>
  <si>
    <t xml:space="preserve">T64885</t>
  </si>
  <si>
    <t xml:space="preserve">Homo sapiens peanut (Drosophila)-like 2 (PNUTL2) mRNA</t>
  </si>
  <si>
    <t xml:space="preserve">T64878</t>
  </si>
  <si>
    <t xml:space="preserve">Hs.155524</t>
  </si>
  <si>
    <t xml:space="preserve">phorbolin (similar to apolipoprotein B mRNA editing protein)</t>
  </si>
  <si>
    <t xml:space="preserve">T64880</t>
  </si>
  <si>
    <t xml:space="preserve">Hs.226307</t>
  </si>
  <si>
    <t xml:space="preserve">DJ742C19.2</t>
  </si>
  <si>
    <t xml:space="preserve">thyroxin-binding globulin</t>
  </si>
  <si>
    <t xml:space="preserve">T64901</t>
  </si>
  <si>
    <t xml:space="preserve">Hs.76838</t>
  </si>
  <si>
    <t xml:space="preserve">TBG</t>
  </si>
  <si>
    <t xml:space="preserve">T64893</t>
  </si>
  <si>
    <t xml:space="preserve">paired-like homeodomain transcription factor 2</t>
  </si>
  <si>
    <t xml:space="preserve">T64905</t>
  </si>
  <si>
    <t xml:space="preserve">Hs.92282</t>
  </si>
  <si>
    <t xml:space="preserve">PITX2</t>
  </si>
  <si>
    <t xml:space="preserve">mal, T-cell differentiation protein</t>
  </si>
  <si>
    <t xml:space="preserve">AA227594</t>
  </si>
  <si>
    <t xml:space="preserve">Hs.80395</t>
  </si>
  <si>
    <t xml:space="preserve">MAL</t>
  </si>
  <si>
    <t xml:space="preserve">T67652</t>
  </si>
  <si>
    <t xml:space="preserve">Hs.157936</t>
  </si>
  <si>
    <t xml:space="preserve">PC4 and SFRS1 interacting protein 1</t>
  </si>
  <si>
    <t xml:space="preserve">AA228130</t>
  </si>
  <si>
    <t xml:space="preserve">Hs.82110</t>
  </si>
  <si>
    <t xml:space="preserve">PSIP1</t>
  </si>
  <si>
    <t xml:space="preserve">T67663</t>
  </si>
  <si>
    <t xml:space="preserve">Hs.255606</t>
  </si>
  <si>
    <t xml:space="preserve">pleckstrin homology-like domain, family A, member 1</t>
  </si>
  <si>
    <t xml:space="preserve">AA258396</t>
  </si>
  <si>
    <t xml:space="preserve">Hs.82101</t>
  </si>
  <si>
    <t xml:space="preserve">PHLDA1</t>
  </si>
  <si>
    <t xml:space="preserve">ESTs, Highly similar to Arf-like 2 binding protein BART1 [H.sapiens]</t>
  </si>
  <si>
    <t xml:space="preserve">T64938</t>
  </si>
  <si>
    <t xml:space="preserve">Hs.9552</t>
  </si>
  <si>
    <t xml:space="preserve">trichohyalin</t>
  </si>
  <si>
    <t xml:space="preserve">AA258735</t>
  </si>
  <si>
    <t xml:space="preserve">Hs.82276</t>
  </si>
  <si>
    <t xml:space="preserve">THH</t>
  </si>
  <si>
    <t xml:space="preserve">T64956</t>
  </si>
  <si>
    <t xml:space="preserve">Hs.152925</t>
  </si>
  <si>
    <t xml:space="preserve">zinc finger protein 193</t>
  </si>
  <si>
    <t xml:space="preserve">AA252169</t>
  </si>
  <si>
    <t xml:space="preserve">Hs.96448</t>
  </si>
  <si>
    <t xml:space="preserve">ZNF193</t>
  </si>
  <si>
    <t xml:space="preserve">T64972</t>
  </si>
  <si>
    <t xml:space="preserve">Hs.255435</t>
  </si>
  <si>
    <t xml:space="preserve">discoidin domain receptor family, member 2</t>
  </si>
  <si>
    <t xml:space="preserve">AA243828</t>
  </si>
  <si>
    <t xml:space="preserve">Hs.71891</t>
  </si>
  <si>
    <t xml:space="preserve">DDR2</t>
  </si>
  <si>
    <t xml:space="preserve">insulin-like growth factor binding protein 1</t>
  </si>
  <si>
    <t xml:space="preserve">AA233079</t>
  </si>
  <si>
    <t xml:space="preserve">Hs.102122</t>
  </si>
  <si>
    <t xml:space="preserve">IGFBP1</t>
  </si>
  <si>
    <t xml:space="preserve">brain-derived neurotrophic factor</t>
  </si>
  <si>
    <t xml:space="preserve">AA262988</t>
  </si>
  <si>
    <t xml:space="preserve">Hs.56023</t>
  </si>
  <si>
    <t xml:space="preserve">BDNF</t>
  </si>
  <si>
    <t xml:space="preserve">T69473</t>
  </si>
  <si>
    <t xml:space="preserve">T69485</t>
  </si>
  <si>
    <t xml:space="preserve">Hs.13104</t>
  </si>
  <si>
    <t xml:space="preserve">KIAA1020 protein</t>
  </si>
  <si>
    <t xml:space="preserve">T69475</t>
  </si>
  <si>
    <t xml:space="preserve">Hs.109445</t>
  </si>
  <si>
    <t xml:space="preserve">KIAA1020</t>
  </si>
  <si>
    <t xml:space="preserve">T69477</t>
  </si>
  <si>
    <t xml:space="preserve">Hs.113069</t>
  </si>
  <si>
    <t xml:space="preserve">T69489</t>
  </si>
  <si>
    <t xml:space="preserve">Hs.119332</t>
  </si>
  <si>
    <t xml:space="preserve">T69481</t>
  </si>
  <si>
    <t xml:space="preserve">Hs.13101</t>
  </si>
  <si>
    <t xml:space="preserve">ESTs, Moderately similar to prediabetic NOD sera-reactive autoantigen [M.musculus]</t>
  </si>
  <si>
    <t xml:space="preserve">T67474</t>
  </si>
  <si>
    <t xml:space="preserve">Hs.52763</t>
  </si>
  <si>
    <t xml:space="preserve">T69513</t>
  </si>
  <si>
    <t xml:space="preserve">Hs.13121</t>
  </si>
  <si>
    <t xml:space="preserve">ubiquitin specific protease 15</t>
  </si>
  <si>
    <t xml:space="preserve">AA253442</t>
  </si>
  <si>
    <t xml:space="preserve">Hs.23168</t>
  </si>
  <si>
    <t xml:space="preserve">USP15</t>
  </si>
  <si>
    <t xml:space="preserve">T69526</t>
  </si>
  <si>
    <t xml:space="preserve">Hs.161758</t>
  </si>
  <si>
    <t xml:space="preserve">Friedreich ataxia</t>
  </si>
  <si>
    <t xml:space="preserve">AA253413</t>
  </si>
  <si>
    <t xml:space="preserve">Hs.95998</t>
  </si>
  <si>
    <t xml:space="preserve">FRDA</t>
  </si>
  <si>
    <t xml:space="preserve">prefoldin 4</t>
  </si>
  <si>
    <t xml:space="preserve">AA253430</t>
  </si>
  <si>
    <t xml:space="preserve">Hs.91161</t>
  </si>
  <si>
    <t xml:space="preserve">PFDN4</t>
  </si>
  <si>
    <t xml:space="preserve">T69518</t>
  </si>
  <si>
    <t xml:space="preserve">Hs.161757</t>
  </si>
  <si>
    <t xml:space="preserve">heat shock transcription factor 2</t>
  </si>
  <si>
    <t xml:space="preserve">AA250730</t>
  </si>
  <si>
    <t xml:space="preserve">Hs.158195</t>
  </si>
  <si>
    <t xml:space="preserve">HSF2</t>
  </si>
  <si>
    <t xml:space="preserve">U2 small nuclear ribonucleoprotein auxiliary factor, small subunit 2</t>
  </si>
  <si>
    <t xml:space="preserve">T69519</t>
  </si>
  <si>
    <t xml:space="preserve">Hs.171909</t>
  </si>
  <si>
    <t xml:space="preserve">U2AF1RS2</t>
  </si>
  <si>
    <t xml:space="preserve">Human clone 23589 mRNA sequence</t>
  </si>
  <si>
    <t xml:space="preserve">AA234889</t>
  </si>
  <si>
    <t xml:space="preserve">Hs.11506</t>
  </si>
  <si>
    <t xml:space="preserve">T67523</t>
  </si>
  <si>
    <t xml:space="preserve">Hs.188456</t>
  </si>
  <si>
    <t xml:space="preserve">T69522</t>
  </si>
  <si>
    <t xml:space="preserve">ESTs, Moderately similar to unknown [M.musculus]</t>
  </si>
  <si>
    <t xml:space="preserve">T69532</t>
  </si>
  <si>
    <t xml:space="preserve">Hs.76907</t>
  </si>
  <si>
    <t xml:space="preserve">T67552</t>
  </si>
  <si>
    <t xml:space="preserve">T69540</t>
  </si>
  <si>
    <t xml:space="preserve">Hs.6316</t>
  </si>
  <si>
    <t xml:space="preserve">T69553</t>
  </si>
  <si>
    <t xml:space="preserve">Hs.13145</t>
  </si>
  <si>
    <t xml:space="preserve">T67558</t>
  </si>
  <si>
    <t xml:space="preserve">T67549</t>
  </si>
  <si>
    <t xml:space="preserve">T69709</t>
  </si>
  <si>
    <t xml:space="preserve">Hs.187741</t>
  </si>
  <si>
    <t xml:space="preserve">T70368</t>
  </si>
  <si>
    <t xml:space="preserve">Hs.13155</t>
  </si>
  <si>
    <t xml:space="preserve">T69732</t>
  </si>
  <si>
    <t xml:space="preserve">Hs.189694</t>
  </si>
  <si>
    <t xml:space="preserve">T70382</t>
  </si>
  <si>
    <t xml:space="preserve">Hs.13138</t>
  </si>
  <si>
    <t xml:space="preserve">T69738</t>
  </si>
  <si>
    <t xml:space="preserve">Hs.191390</t>
  </si>
  <si>
    <t xml:space="preserve">ESTs, Weakly similar to fatty acid amide hydrolase [H.sapiens]</t>
  </si>
  <si>
    <t xml:space="preserve">T70411</t>
  </si>
  <si>
    <t xml:space="preserve">Hs.13181</t>
  </si>
  <si>
    <t xml:space="preserve">T70401</t>
  </si>
  <si>
    <t xml:space="preserve">Hs.189691</t>
  </si>
  <si>
    <t xml:space="preserve">T70413</t>
  </si>
  <si>
    <t xml:space="preserve">Hs.51615</t>
  </si>
  <si>
    <t xml:space="preserve">ESTs, Highly similar to MRP6 [H.sapiens]</t>
  </si>
  <si>
    <t xml:space="preserve">T70421</t>
  </si>
  <si>
    <t xml:space="preserve">Hs.13188</t>
  </si>
  <si>
    <t xml:space="preserve">Homo sapiens mRNA; cDNA DKFZp564O222 (from clone DKFZp564O222)</t>
  </si>
  <si>
    <t xml:space="preserve">T70352</t>
  </si>
  <si>
    <t xml:space="preserve">Hs.94795</t>
  </si>
  <si>
    <t xml:space="preserve">T70438</t>
  </si>
  <si>
    <t xml:space="preserve">Hs.13197</t>
  </si>
  <si>
    <t xml:space="preserve">T70429</t>
  </si>
  <si>
    <t xml:space="preserve">Hs.13192</t>
  </si>
  <si>
    <t xml:space="preserve">T70431</t>
  </si>
  <si>
    <t xml:space="preserve">ESTs, Weakly similar to RETROVIRUS-RELATED POL POLYPROTEIN [M.musculus]</t>
  </si>
  <si>
    <t xml:space="preserve">T70356</t>
  </si>
  <si>
    <t xml:space="preserve">Hs.193141</t>
  </si>
  <si>
    <t xml:space="preserve">T49539</t>
  </si>
  <si>
    <t xml:space="preserve">T52830</t>
  </si>
  <si>
    <t xml:space="preserve">myosin, light polypeptide 1, alkali; skeletal, fast</t>
  </si>
  <si>
    <t xml:space="preserve">T52894</t>
  </si>
  <si>
    <t xml:space="preserve">Hs.90318</t>
  </si>
  <si>
    <t xml:space="preserve">MYL1</t>
  </si>
  <si>
    <t xml:space="preserve">Gardner-Rasheed feline sarcoma viral (v-fgr) oncogene homolog</t>
  </si>
  <si>
    <t xml:space="preserve">AA256231</t>
  </si>
  <si>
    <t xml:space="preserve">Hs.1422</t>
  </si>
  <si>
    <t xml:space="preserve">FGR</t>
  </si>
  <si>
    <t xml:space="preserve">Homo sapiens mRNA for interleukin 1 receptor accessory protein, complete cds</t>
  </si>
  <si>
    <t xml:space="preserve">AA256132</t>
  </si>
  <si>
    <t xml:space="preserve">Hs.173880</t>
  </si>
  <si>
    <t xml:space="preserve">fragile histidine triad gene</t>
  </si>
  <si>
    <t xml:space="preserve">AA256123</t>
  </si>
  <si>
    <t xml:space="preserve">Hs.77252</t>
  </si>
  <si>
    <t xml:space="preserve">FHIT</t>
  </si>
  <si>
    <t xml:space="preserve">Human clone 121711 defective mariner transposon Hsmar2 mRNA sequence</t>
  </si>
  <si>
    <t xml:space="preserve">T53022</t>
  </si>
  <si>
    <t xml:space="preserve">Hs.153527</t>
  </si>
  <si>
    <t xml:space="preserve">proprotein convertase subtilisin/kexin type 5</t>
  </si>
  <si>
    <t xml:space="preserve">AA256502</t>
  </si>
  <si>
    <t xml:space="preserve">Hs.94376</t>
  </si>
  <si>
    <t xml:space="preserve">PCSK5</t>
  </si>
  <si>
    <t xml:space="preserve">spinocerebellar ataxia 1 (olivopontocerebellar ataxia 1, autosomal dominant, ataxin 1)</t>
  </si>
  <si>
    <t xml:space="preserve">AA256507</t>
  </si>
  <si>
    <t xml:space="preserve">Hs.74520</t>
  </si>
  <si>
    <t xml:space="preserve">SCA1</t>
  </si>
  <si>
    <t xml:space="preserve">AA256532</t>
  </si>
  <si>
    <t xml:space="preserve">proprotein convertase subtilisin/kexin type 4</t>
  </si>
  <si>
    <t xml:space="preserve">AA251457</t>
  </si>
  <si>
    <t xml:space="preserve">Hs.170414</t>
  </si>
  <si>
    <t xml:space="preserve">PCSK4</t>
  </si>
  <si>
    <t xml:space="preserve">karyopherin (importin) beta 1</t>
  </si>
  <si>
    <t xml:space="preserve">AA251527</t>
  </si>
  <si>
    <t xml:space="preserve">Hs.180446</t>
  </si>
  <si>
    <t xml:space="preserve">KPNB1</t>
  </si>
  <si>
    <t xml:space="preserve">AA251581</t>
  </si>
  <si>
    <t xml:space="preserve">proteasome (prosome, macropain) 26S subunit, ATPase, 2</t>
  </si>
  <si>
    <t xml:space="preserve">AA251770</t>
  </si>
  <si>
    <t xml:space="preserve">Hs.61153</t>
  </si>
  <si>
    <t xml:space="preserve">PSMC2</t>
  </si>
  <si>
    <t xml:space="preserve">glioma pathogenesis-related protein</t>
  </si>
  <si>
    <t xml:space="preserve">AA251800</t>
  </si>
  <si>
    <t xml:space="preserve">Hs.64639</t>
  </si>
  <si>
    <t xml:space="preserve">RTVP1</t>
  </si>
  <si>
    <t xml:space="preserve">galactosidase, alpha</t>
  </si>
  <si>
    <t xml:space="preserve">AA251784</t>
  </si>
  <si>
    <t xml:space="preserve">Hs.69089</t>
  </si>
  <si>
    <t xml:space="preserve">GLA</t>
  </si>
  <si>
    <t xml:space="preserve">Homo sapiens Chromosome 16 BAC clone CIT987SK-44M2</t>
  </si>
  <si>
    <t xml:space="preserve">AA251787</t>
  </si>
  <si>
    <t xml:space="preserve">Hs.173992</t>
  </si>
  <si>
    <t xml:space="preserve">AA252318</t>
  </si>
  <si>
    <t xml:space="preserve">Hs.74985</t>
  </si>
  <si>
    <t xml:space="preserve">multiple endocrine neoplasia I</t>
  </si>
  <si>
    <t xml:space="preserve">AA261796</t>
  </si>
  <si>
    <t xml:space="preserve">Hs.24297</t>
  </si>
  <si>
    <t xml:space="preserve">MEN1</t>
  </si>
  <si>
    <t xml:space="preserve">ATPase, Ca++ transporting, plasma membrane 1</t>
  </si>
  <si>
    <t xml:space="preserve">AA262804</t>
  </si>
  <si>
    <t xml:space="preserve">Hs.78546</t>
  </si>
  <si>
    <t xml:space="preserve">ATP2B1</t>
  </si>
  <si>
    <t xml:space="preserve">solute carrier family 12 (sodium/potassium/chloride transporters), member 2</t>
  </si>
  <si>
    <t xml:space="preserve">AA262080</t>
  </si>
  <si>
    <t xml:space="preserve">Hs.110736</t>
  </si>
  <si>
    <t xml:space="preserve">SLC12A2</t>
  </si>
  <si>
    <t xml:space="preserve">DNA segment on chromosome 6 (unique) 49 expressed sequence</t>
  </si>
  <si>
    <t xml:space="preserve">AA262074</t>
  </si>
  <si>
    <t xml:space="preserve">Hs.88411</t>
  </si>
  <si>
    <t xml:space="preserve">D6S49E</t>
  </si>
  <si>
    <t xml:space="preserve">eyes absent (Drosophila) homolog 3</t>
  </si>
  <si>
    <t xml:space="preserve">AA262504</t>
  </si>
  <si>
    <t xml:space="preserve">Hs.46925</t>
  </si>
  <si>
    <t xml:space="preserve">EYA3</t>
  </si>
  <si>
    <t xml:space="preserve">insulin-like growth factor binding protein 7</t>
  </si>
  <si>
    <t xml:space="preserve">T53298</t>
  </si>
  <si>
    <t xml:space="preserve">Hs.119206</t>
  </si>
  <si>
    <t xml:space="preserve">IGFBP7</t>
  </si>
  <si>
    <t xml:space="preserve">protein tyrosine phosphatase, non-receptor type 7</t>
  </si>
  <si>
    <t xml:space="preserve">AA262719</t>
  </si>
  <si>
    <t xml:space="preserve">Hs.35</t>
  </si>
  <si>
    <t xml:space="preserve">PTPN7</t>
  </si>
  <si>
    <t xml:space="preserve">diacylglycerol kinase, zeta (104kD)</t>
  </si>
  <si>
    <t xml:space="preserve">AA262204</t>
  </si>
  <si>
    <t xml:space="preserve">Hs.89981</t>
  </si>
  <si>
    <t xml:space="preserve">DGKZ</t>
  </si>
  <si>
    <t xml:space="preserve">AA262211</t>
  </si>
  <si>
    <t xml:space="preserve">Homo sapiens clone 1400 unknown protein mRNA, partial cds</t>
  </si>
  <si>
    <t xml:space="preserve">AA255954</t>
  </si>
  <si>
    <t xml:space="preserve">Hs.6831</t>
  </si>
  <si>
    <t xml:space="preserve">v-rel avian reticuloendotheliosis viral oncogene homolog B (nuclear factor of kappa light polypeptide gene enhancer in B-cells 3)</t>
  </si>
  <si>
    <t xml:space="preserve">AA258001</t>
  </si>
  <si>
    <t xml:space="preserve">Hs.858</t>
  </si>
  <si>
    <t xml:space="preserve">RELB</t>
  </si>
  <si>
    <t xml:space="preserve">AA234897</t>
  </si>
  <si>
    <t xml:space="preserve">Ras suppressor protein 1</t>
  </si>
  <si>
    <t xml:space="preserve">AA235332</t>
  </si>
  <si>
    <t xml:space="preserve">Hs.75551</t>
  </si>
  <si>
    <t xml:space="preserve">RSU1</t>
  </si>
  <si>
    <t xml:space="preserve">ATPase, Cu++ transporting, alpha polypeptide (Menkes syndrome)</t>
  </si>
  <si>
    <t xml:space="preserve">AA236141</t>
  </si>
  <si>
    <t xml:space="preserve">Hs.606</t>
  </si>
  <si>
    <t xml:space="preserve">ATP7A</t>
  </si>
  <si>
    <t xml:space="preserve">cathepsin S</t>
  </si>
  <si>
    <t xml:space="preserve">AA236164</t>
  </si>
  <si>
    <t xml:space="preserve">Hs.181301</t>
  </si>
  <si>
    <t xml:space="preserve">CTSS</t>
  </si>
  <si>
    <t xml:space="preserve">PAK-interacting exchange factor alpha</t>
  </si>
  <si>
    <t xml:space="preserve">AA236617</t>
  </si>
  <si>
    <t xml:space="preserve">Hs.79307</t>
  </si>
  <si>
    <t xml:space="preserve">KIAA0006</t>
  </si>
  <si>
    <t xml:space="preserve">proteasome (prosome, macropain) subunit, beta type, 10</t>
  </si>
  <si>
    <t xml:space="preserve">T53775</t>
  </si>
  <si>
    <t xml:space="preserve">Hs.9661</t>
  </si>
  <si>
    <t xml:space="preserve">PSMB10</t>
  </si>
  <si>
    <t xml:space="preserve">cadherin 5, VE-cadherin (vascular epithelium)</t>
  </si>
  <si>
    <t xml:space="preserve">T53626</t>
  </si>
  <si>
    <t xml:space="preserve">Hs.76206</t>
  </si>
  <si>
    <t xml:space="preserve">CDH5</t>
  </si>
  <si>
    <t xml:space="preserve">ESTs, Weakly similar to reverse transcriptase [M.musculus]</t>
  </si>
  <si>
    <t xml:space="preserve">T48639</t>
  </si>
  <si>
    <t xml:space="preserve">Hs.8855</t>
  </si>
  <si>
    <t xml:space="preserve">AA283693</t>
  </si>
  <si>
    <t xml:space="preserve">glutaredoxin (thioltransferase)</t>
  </si>
  <si>
    <t xml:space="preserve">AA291163</t>
  </si>
  <si>
    <t xml:space="preserve">Hs.28988</t>
  </si>
  <si>
    <t xml:space="preserve">GLRX</t>
  </si>
  <si>
    <t xml:space="preserve">CDC14 (cell division cycle 14, S. cerevisiae) homolog A</t>
  </si>
  <si>
    <t xml:space="preserve">AA283949</t>
  </si>
  <si>
    <t xml:space="preserve">Hs.65993</t>
  </si>
  <si>
    <t xml:space="preserve">CDC14A</t>
  </si>
  <si>
    <t xml:space="preserve">putative T1/ST2 receptor binding protein</t>
  </si>
  <si>
    <t xml:space="preserve">AA285073</t>
  </si>
  <si>
    <t xml:space="preserve">Hs.54411</t>
  </si>
  <si>
    <t xml:space="preserve">IL1RL1LG</t>
  </si>
  <si>
    <t xml:space="preserve">minichromosome maintenance deficient (S. cerevisiae) 5 (cell division cycle 46)</t>
  </si>
  <si>
    <t xml:space="preserve">AA285155</t>
  </si>
  <si>
    <t xml:space="preserve">Hs.77171</t>
  </si>
  <si>
    <t xml:space="preserve">MCM5</t>
  </si>
  <si>
    <t xml:space="preserve">cyclin-dependent kinase inhibitor 3 (CDK2-associated dual specificity phosphatase)</t>
  </si>
  <si>
    <t xml:space="preserve">AA284072</t>
  </si>
  <si>
    <t xml:space="preserve">Hs.84113</t>
  </si>
  <si>
    <t xml:space="preserve">CDKN3</t>
  </si>
  <si>
    <t xml:space="preserve">xeroderma pigmentosum, complementation group C</t>
  </si>
  <si>
    <t xml:space="preserve">AA287404</t>
  </si>
  <si>
    <t xml:space="preserve">Hs.320</t>
  </si>
  <si>
    <t xml:space="preserve">XPC</t>
  </si>
  <si>
    <t xml:space="preserve">AA287695</t>
  </si>
  <si>
    <t xml:space="preserve">Hs.115617</t>
  </si>
  <si>
    <t xml:space="preserve">myxovirus (influenza) resistance 2, homolog of murine</t>
  </si>
  <si>
    <t xml:space="preserve">AA286908</t>
  </si>
  <si>
    <t xml:space="preserve">Hs.926</t>
  </si>
  <si>
    <t xml:space="preserve">MX2</t>
  </si>
  <si>
    <t xml:space="preserve">AA284338</t>
  </si>
  <si>
    <t xml:space="preserve">Hs.165249</t>
  </si>
  <si>
    <t xml:space="preserve">nuclear protein, ataxia-telangiectasia locus</t>
  </si>
  <si>
    <t xml:space="preserve">AA284172</t>
  </si>
  <si>
    <t xml:space="preserve">Hs.89385</t>
  </si>
  <si>
    <t xml:space="preserve">NPAT</t>
  </si>
  <si>
    <t xml:space="preserve">cut (Drosophila)-like 1 (CCAAT displacement protein)</t>
  </si>
  <si>
    <t xml:space="preserve">AA284408</t>
  </si>
  <si>
    <t xml:space="preserve">Hs.147049</t>
  </si>
  <si>
    <t xml:space="preserve">CUTL1</t>
  </si>
  <si>
    <t xml:space="preserve">DNA segment, numerous copies, expressed probes (GS1 gene)</t>
  </si>
  <si>
    <t xml:space="preserve">AA278240</t>
  </si>
  <si>
    <t xml:space="preserve">Hs.78991</t>
  </si>
  <si>
    <t xml:space="preserve">DXF68S1E</t>
  </si>
  <si>
    <t xml:space="preserve">myeloid/lymphoid or mixed-lineage leukemia (trithorax (Drosophila) homolog); translocated to, 7</t>
  </si>
  <si>
    <t xml:space="preserve">T54418</t>
  </si>
  <si>
    <t xml:space="preserve">Hs.239663</t>
  </si>
  <si>
    <t xml:space="preserve">MLLT7</t>
  </si>
  <si>
    <t xml:space="preserve">proteoglycan 1, secretory granule</t>
  </si>
  <si>
    <t xml:space="preserve">AA278759</t>
  </si>
  <si>
    <t xml:space="preserve">Hs.1908</t>
  </si>
  <si>
    <t xml:space="preserve">PRG1</t>
  </si>
  <si>
    <t xml:space="preserve">nuclear cap binding protein, 80kD</t>
  </si>
  <si>
    <t xml:space="preserve">AA278749</t>
  </si>
  <si>
    <t xml:space="preserve">Hs.89563</t>
  </si>
  <si>
    <t xml:space="preserve">NCBP</t>
  </si>
  <si>
    <t xml:space="preserve">KIAA0210 gene product</t>
  </si>
  <si>
    <t xml:space="preserve">AA278840</t>
  </si>
  <si>
    <t xml:space="preserve">Hs.79149</t>
  </si>
  <si>
    <t xml:space="preserve">KIAA0210</t>
  </si>
  <si>
    <t xml:space="preserve">inositol polyphosphate phosphatase-like 1</t>
  </si>
  <si>
    <t xml:space="preserve">AA279072</t>
  </si>
  <si>
    <t xml:space="preserve">Hs.75339</t>
  </si>
  <si>
    <t xml:space="preserve">INPPL1</t>
  </si>
  <si>
    <t xml:space="preserve">colony stimulating factor 2 receptor, beta, low-affinity (granulocyte-macrophage)</t>
  </si>
  <si>
    <t xml:space="preserve">AA279147</t>
  </si>
  <si>
    <t xml:space="preserve">Hs.118200</t>
  </si>
  <si>
    <t xml:space="preserve">CSF2RB</t>
  </si>
  <si>
    <t xml:space="preserve">a disintegrin and metalloprotease domain 8</t>
  </si>
  <si>
    <t xml:space="preserve">AA279188</t>
  </si>
  <si>
    <t xml:space="preserve">Hs.86947</t>
  </si>
  <si>
    <t xml:space="preserve">ADAM8</t>
  </si>
  <si>
    <t xml:space="preserve">endothelin converting enzyme 1</t>
  </si>
  <si>
    <t xml:space="preserve">AA279429</t>
  </si>
  <si>
    <t xml:space="preserve">Hs.181406</t>
  </si>
  <si>
    <t xml:space="preserve">ECE1</t>
  </si>
  <si>
    <t xml:space="preserve">tafazzin (cardiomyopathy, dilated 3A (X-linked); endocardial fibroelastosis 2; Barth syndrome)</t>
  </si>
  <si>
    <t xml:space="preserve">AA279440</t>
  </si>
  <si>
    <t xml:space="preserve">Hs.79021</t>
  </si>
  <si>
    <t xml:space="preserve">TAZ</t>
  </si>
  <si>
    <t xml:space="preserve">CD69 antigen (p60, early T-cell activation antigen)</t>
  </si>
  <si>
    <t xml:space="preserve">AA279883</t>
  </si>
  <si>
    <t xml:space="preserve">Hs.82401</t>
  </si>
  <si>
    <t xml:space="preserve">CD69</t>
  </si>
  <si>
    <t xml:space="preserve">N-myc (and STAT) interactor</t>
  </si>
  <si>
    <t xml:space="preserve">AA279601</t>
  </si>
  <si>
    <t xml:space="preserve">Hs.54483</t>
  </si>
  <si>
    <t xml:space="preserve">NMI</t>
  </si>
  <si>
    <t xml:space="preserve">homeodomain-interacting protein kinase 3</t>
  </si>
  <si>
    <t xml:space="preserve">AA282196</t>
  </si>
  <si>
    <t xml:space="preserve">Hs.30148</t>
  </si>
  <si>
    <t xml:space="preserve">HIPK3</t>
  </si>
  <si>
    <t xml:space="preserve">KIAA0032 gene product</t>
  </si>
  <si>
    <t xml:space="preserve">AA282253</t>
  </si>
  <si>
    <t xml:space="preserve">Hs.35804</t>
  </si>
  <si>
    <t xml:space="preserve">KIAA0032</t>
  </si>
  <si>
    <t xml:space="preserve">MADS box transcription enhancer factor 2, polypeptide B (myocyte enhancer factor 2B)</t>
  </si>
  <si>
    <t xml:space="preserve">AA282642</t>
  </si>
  <si>
    <t xml:space="preserve">Hs.78881</t>
  </si>
  <si>
    <t xml:space="preserve">MEF2B</t>
  </si>
  <si>
    <t xml:space="preserve">Rhesus blood group-associated glycoprotein</t>
  </si>
  <si>
    <t xml:space="preserve">T48949</t>
  </si>
  <si>
    <t xml:space="preserve">Hs.169536</t>
  </si>
  <si>
    <t xml:space="preserve">RHAG</t>
  </si>
  <si>
    <t xml:space="preserve">RAP1A, member of RAS oncogene family</t>
  </si>
  <si>
    <t xml:space="preserve">AA279680</t>
  </si>
  <si>
    <t xml:space="preserve">Hs.865</t>
  </si>
  <si>
    <t xml:space="preserve">RAP1A</t>
  </si>
  <si>
    <t xml:space="preserve">AA279941</t>
  </si>
  <si>
    <t xml:space="preserve">Homo sapiens mRNA for ERIC1 protein</t>
  </si>
  <si>
    <t xml:space="preserve">AA279990</t>
  </si>
  <si>
    <t xml:space="preserve">Hs.104019</t>
  </si>
  <si>
    <t xml:space="preserve">caspase 9, apoptosis-related cysteine protease</t>
  </si>
  <si>
    <t xml:space="preserve">AA281152</t>
  </si>
  <si>
    <t xml:space="preserve">Hs.100641</t>
  </si>
  <si>
    <t xml:space="preserve">CASP9</t>
  </si>
  <si>
    <t xml:space="preserve">AA281346</t>
  </si>
  <si>
    <t xml:space="preserve">zinc finger protein 258</t>
  </si>
  <si>
    <t xml:space="preserve">AA280676</t>
  </si>
  <si>
    <t xml:space="preserve">Hs.255845</t>
  </si>
  <si>
    <t xml:space="preserve">ZNF258</t>
  </si>
  <si>
    <t xml:space="preserve">diacylglycerol kinase, delta (130kD)</t>
  </si>
  <si>
    <t xml:space="preserve">AA280691</t>
  </si>
  <si>
    <t xml:space="preserve">Hs.115907</t>
  </si>
  <si>
    <t xml:space="preserve">DGKD</t>
  </si>
  <si>
    <t xml:space="preserve">plasminogen activator inhibitor, type II (arginine-serpin)</t>
  </si>
  <si>
    <t xml:space="preserve">T49159</t>
  </si>
  <si>
    <t xml:space="preserve">Hs.75716</t>
  </si>
  <si>
    <t xml:space="preserve">PAI2</t>
  </si>
  <si>
    <t xml:space="preserve">amiloride binding protein 1 (amine oxidase (copper-containing))</t>
  </si>
  <si>
    <t xml:space="preserve">T46924</t>
  </si>
  <si>
    <t xml:space="preserve">Hs.75741</t>
  </si>
  <si>
    <t xml:space="preserve">ABP1</t>
  </si>
  <si>
    <t xml:space="preserve">endothelial cell protein C/activated protein C receptor</t>
  </si>
  <si>
    <t xml:space="preserve">T47442</t>
  </si>
  <si>
    <t xml:space="preserve">Hs.82353</t>
  </si>
  <si>
    <t xml:space="preserve">EPCR</t>
  </si>
  <si>
    <t xml:space="preserve">tissue factor pathway inhibitor (lipoprotein-associated coagulation inhibitor)</t>
  </si>
  <si>
    <t xml:space="preserve">T47454</t>
  </si>
  <si>
    <t xml:space="preserve">Hs.170279</t>
  </si>
  <si>
    <t xml:space="preserve">TFPI</t>
  </si>
  <si>
    <t xml:space="preserve">AA280748</t>
  </si>
  <si>
    <t xml:space="preserve">solute carrier family 11 (proton-coupled divalent metal ion transporters), member 1</t>
  </si>
  <si>
    <t xml:space="preserve">AA281426</t>
  </si>
  <si>
    <t xml:space="preserve">Hs.182611</t>
  </si>
  <si>
    <t xml:space="preserve">SLC11A1</t>
  </si>
  <si>
    <t xml:space="preserve">carbonyl reductase 1</t>
  </si>
  <si>
    <t xml:space="preserve">AA280924</t>
  </si>
  <si>
    <t xml:space="preserve">Hs.88778</t>
  </si>
  <si>
    <t xml:space="preserve">CBR1</t>
  </si>
  <si>
    <t xml:space="preserve">zinc finger protein, subfamily 1A, 1 (Ikaros)</t>
  </si>
  <si>
    <t xml:space="preserve">AA280931</t>
  </si>
  <si>
    <t xml:space="preserve">Hs.54452</t>
  </si>
  <si>
    <t xml:space="preserve">ZNFN1A1</t>
  </si>
  <si>
    <t xml:space="preserve">lysophospholipase II</t>
  </si>
  <si>
    <t xml:space="preserve">AA281030</t>
  </si>
  <si>
    <t xml:space="preserve">Hs.76057</t>
  </si>
  <si>
    <t xml:space="preserve">LYPLA2</t>
  </si>
  <si>
    <t xml:space="preserve">KIAA0019 gene product</t>
  </si>
  <si>
    <t xml:space="preserve">AA281137</t>
  </si>
  <si>
    <t xml:space="preserve">Hs.255237</t>
  </si>
  <si>
    <t xml:space="preserve">KIAA0019</t>
  </si>
  <si>
    <t xml:space="preserve">AA281189</t>
  </si>
  <si>
    <t xml:space="preserve">Hs.254359</t>
  </si>
  <si>
    <t xml:space="preserve">glutaminyl-peptide cyclotransferase (glutaminyl cyclase)</t>
  </si>
  <si>
    <t xml:space="preserve">AA282134</t>
  </si>
  <si>
    <t xml:space="preserve">Hs.79033</t>
  </si>
  <si>
    <t xml:space="preserve">QPCT</t>
  </si>
  <si>
    <t xml:space="preserve">polymerase (RNA) III (DNA directed) (62kD)</t>
  </si>
  <si>
    <t xml:space="preserve">AA282063</t>
  </si>
  <si>
    <t xml:space="preserve">Hs.10920</t>
  </si>
  <si>
    <t xml:space="preserve">RPC62</t>
  </si>
  <si>
    <t xml:space="preserve">general transcription factor IIF, polypeptide 1 (74kD subunit)</t>
  </si>
  <si>
    <t xml:space="preserve">AA282092</t>
  </si>
  <si>
    <t xml:space="preserve">Hs.68257</t>
  </si>
  <si>
    <t xml:space="preserve">GTF2F1</t>
  </si>
  <si>
    <t xml:space="preserve">AT-binding transcription factor 1</t>
  </si>
  <si>
    <t xml:space="preserve">AA281616</t>
  </si>
  <si>
    <t xml:space="preserve">Hs.101842</t>
  </si>
  <si>
    <t xml:space="preserve">ATBF1</t>
  </si>
  <si>
    <t xml:space="preserve">suppression of tumorigenicity 16 (melanoma differentiation)</t>
  </si>
  <si>
    <t xml:space="preserve">AA281635</t>
  </si>
  <si>
    <t xml:space="preserve">Hs.66576</t>
  </si>
  <si>
    <t xml:space="preserve">ST16</t>
  </si>
  <si>
    <t xml:space="preserve">Homo sapiens ribonuclease 6 precursor (RNASE6PL) mRNA</t>
  </si>
  <si>
    <t xml:space="preserve">AA405000</t>
  </si>
  <si>
    <t xml:space="preserve">Hs.8297</t>
  </si>
  <si>
    <t xml:space="preserve">protein kinase (cAMP-dependent, catalytic) inhibitor alpha</t>
  </si>
  <si>
    <t xml:space="preserve">AA281667</t>
  </si>
  <si>
    <t xml:space="preserve">Hs.75209</t>
  </si>
  <si>
    <t xml:space="preserve">PKIA</t>
  </si>
  <si>
    <t xml:space="preserve">phosphoinositide-3-kinase, catalytic, delta polypeptide</t>
  </si>
  <si>
    <t xml:space="preserve">AA281784</t>
  </si>
  <si>
    <t xml:space="preserve">Hs.162808</t>
  </si>
  <si>
    <t xml:space="preserve">PIK3CD</t>
  </si>
  <si>
    <t xml:space="preserve">holocytochrome c synthase (cytochrome c heme-lyase)</t>
  </si>
  <si>
    <t xml:space="preserve">AA281548</t>
  </si>
  <si>
    <t xml:space="preserve">Hs.211571</t>
  </si>
  <si>
    <t xml:space="preserve">HCCS</t>
  </si>
  <si>
    <t xml:space="preserve">pre-B-cell colony-enhancing factor</t>
  </si>
  <si>
    <t xml:space="preserve">AA281932</t>
  </si>
  <si>
    <t xml:space="preserve">Hs.239138</t>
  </si>
  <si>
    <t xml:space="preserve">PBEF</t>
  </si>
  <si>
    <t xml:space="preserve">megakaryocyte stimulating factor</t>
  </si>
  <si>
    <t xml:space="preserve">AA280514</t>
  </si>
  <si>
    <t xml:space="preserve">Hs.218791</t>
  </si>
  <si>
    <t xml:space="preserve">MSF</t>
  </si>
  <si>
    <t xml:space="preserve">JAK binding protein</t>
  </si>
  <si>
    <t xml:space="preserve">AA280137</t>
  </si>
  <si>
    <t xml:space="preserve">Hs.50640</t>
  </si>
  <si>
    <t xml:space="preserve">SSI-1</t>
  </si>
  <si>
    <t xml:space="preserve">AA280214</t>
  </si>
  <si>
    <t xml:space="preserve">Human signal transducer and activator of transcription Stat5B mRNA, complete cds</t>
  </si>
  <si>
    <t xml:space="preserve">AA282023</t>
  </si>
  <si>
    <t xml:space="preserve">Hs.244613</t>
  </si>
  <si>
    <t xml:space="preserve">MAP-kinase activating death domain</t>
  </si>
  <si>
    <t xml:space="preserve">AA282445</t>
  </si>
  <si>
    <t xml:space="preserve">Hs.82548</t>
  </si>
  <si>
    <t xml:space="preserve">MADD</t>
  </si>
  <si>
    <t xml:space="preserve">SET binding factor 1</t>
  </si>
  <si>
    <t xml:space="preserve">AA282301</t>
  </si>
  <si>
    <t xml:space="preserve">Hs.112049</t>
  </si>
  <si>
    <t xml:space="preserve">SBF1</t>
  </si>
  <si>
    <t xml:space="preserve">CDC-like kinase 2</t>
  </si>
  <si>
    <t xml:space="preserve">AA283062</t>
  </si>
  <si>
    <t xml:space="preserve">Hs.73986</t>
  </si>
  <si>
    <t xml:space="preserve">CLK2</t>
  </si>
  <si>
    <t xml:space="preserve">granzyme A (granzyme 1, cytotoxic T-lymphocyte-associated serine esterase 3)</t>
  </si>
  <si>
    <t xml:space="preserve">AA283007</t>
  </si>
  <si>
    <t xml:space="preserve">Hs.90708</t>
  </si>
  <si>
    <t xml:space="preserve">GZMA</t>
  </si>
  <si>
    <t xml:space="preserve">CD44 antigen (homing function and Indian blood group system)</t>
  </si>
  <si>
    <t xml:space="preserve">AA282906</t>
  </si>
  <si>
    <t xml:space="preserve">Hs.169610</t>
  </si>
  <si>
    <t xml:space="preserve">CD44</t>
  </si>
  <si>
    <t xml:space="preserve">Janus kinase 1 (a protein tyrosine kinase)</t>
  </si>
  <si>
    <t xml:space="preserve">AA284634</t>
  </si>
  <si>
    <t xml:space="preserve">Hs.248870</t>
  </si>
  <si>
    <t xml:space="preserve">JAK1</t>
  </si>
  <si>
    <t xml:space="preserve">Homo sapiens chromosome 19, fosmid 39554</t>
  </si>
  <si>
    <t xml:space="preserve">AA283631</t>
  </si>
  <si>
    <t xml:space="preserve">Hs.167352</t>
  </si>
  <si>
    <t xml:space="preserve">selenoprotein W, 1</t>
  </si>
  <si>
    <t xml:space="preserve">AA283629</t>
  </si>
  <si>
    <t xml:space="preserve">Hs.14231</t>
  </si>
  <si>
    <t xml:space="preserve">SEPW1</t>
  </si>
  <si>
    <t xml:space="preserve">M-phase phosphoprotein 1</t>
  </si>
  <si>
    <t xml:space="preserve">AA282936</t>
  </si>
  <si>
    <t xml:space="preserve">Hs.240</t>
  </si>
  <si>
    <t xml:space="preserve">MPP-1</t>
  </si>
  <si>
    <t xml:space="preserve">prepronociceptin</t>
  </si>
  <si>
    <t xml:space="preserve">AA283020</t>
  </si>
  <si>
    <t xml:space="preserve">Hs.89040</t>
  </si>
  <si>
    <t xml:space="preserve">PNOC</t>
  </si>
  <si>
    <t xml:space="preserve">PCTAIRE protein kinase 1</t>
  </si>
  <si>
    <t xml:space="preserve">AA283125</t>
  </si>
  <si>
    <t xml:space="preserve">Hs.171834</t>
  </si>
  <si>
    <t xml:space="preserve">PCTK1</t>
  </si>
  <si>
    <t xml:space="preserve">MADS box transcription enhancer factor 2, polypeptide A (myocyte enhancer factor 2A)</t>
  </si>
  <si>
    <t xml:space="preserve">AA290847</t>
  </si>
  <si>
    <t xml:space="preserve">Hs.182280</t>
  </si>
  <si>
    <t xml:space="preserve">MEF2A</t>
  </si>
  <si>
    <t xml:space="preserve">tetraspan 3</t>
  </si>
  <si>
    <t xml:space="preserve">AA287196</t>
  </si>
  <si>
    <t xml:space="preserve">Hs.100090</t>
  </si>
  <si>
    <t xml:space="preserve">TSPAN-3</t>
  </si>
  <si>
    <t xml:space="preserve">KIAA0081 protein</t>
  </si>
  <si>
    <t xml:space="preserve">AA284495</t>
  </si>
  <si>
    <t xml:space="preserve">Hs.78871</t>
  </si>
  <si>
    <t xml:space="preserve">KIAA0081</t>
  </si>
  <si>
    <t xml:space="preserve">glycoprotein M6B</t>
  </si>
  <si>
    <t xml:space="preserve">AA284329</t>
  </si>
  <si>
    <t xml:space="preserve">Hs.78361</t>
  </si>
  <si>
    <t xml:space="preserve">GPM6B</t>
  </si>
  <si>
    <t xml:space="preserve">protease, serine, 2 (trypsin 2)</t>
  </si>
  <si>
    <t xml:space="preserve">AA284528</t>
  </si>
  <si>
    <t xml:space="preserve">Hs.241561</t>
  </si>
  <si>
    <t xml:space="preserve">PRSS2</t>
  </si>
  <si>
    <t xml:space="preserve">a disintegrin and metalloproteinase domain 15 (metargidin)</t>
  </si>
  <si>
    <t xml:space="preserve">AA292676</t>
  </si>
  <si>
    <t xml:space="preserve">Hs.92208</t>
  </si>
  <si>
    <t xml:space="preserve">ADAM15</t>
  </si>
  <si>
    <t xml:space="preserve">transcription factor AP-4 (activating enhancer-binding protein 4)</t>
  </si>
  <si>
    <t xml:space="preserve">AA284693</t>
  </si>
  <si>
    <t xml:space="preserve">Hs.3005</t>
  </si>
  <si>
    <t xml:space="preserve">TFAP4</t>
  </si>
  <si>
    <t xml:space="preserve">KIAA0010 gene product</t>
  </si>
  <si>
    <t xml:space="preserve">AA284599</t>
  </si>
  <si>
    <t xml:space="preserve">Hs.155287</t>
  </si>
  <si>
    <t xml:space="preserve">KIAA0010</t>
  </si>
  <si>
    <t xml:space="preserve">calponin 2</t>
  </si>
  <si>
    <t xml:space="preserve">AA284568</t>
  </si>
  <si>
    <t xml:space="preserve">Hs.169718</t>
  </si>
  <si>
    <t xml:space="preserve">CNN2</t>
  </si>
  <si>
    <t xml:space="preserve">glutathione S-transferase M1</t>
  </si>
  <si>
    <t xml:space="preserve">AA290737</t>
  </si>
  <si>
    <t xml:space="preserve">Hs.247510</t>
  </si>
  <si>
    <t xml:space="preserve">GSTM1</t>
  </si>
  <si>
    <t xml:space="preserve">plasminogen activator, urokinase</t>
  </si>
  <si>
    <t xml:space="preserve">AA284668</t>
  </si>
  <si>
    <t xml:space="preserve">Hs.77274</t>
  </si>
  <si>
    <t xml:space="preserve">PLAU</t>
  </si>
  <si>
    <t xml:space="preserve">putative nucleic acid binding protein RY-1</t>
  </si>
  <si>
    <t xml:space="preserve">AA293192</t>
  </si>
  <si>
    <t xml:space="preserve">Hs.54649</t>
  </si>
  <si>
    <t xml:space="preserve">RY1</t>
  </si>
  <si>
    <t xml:space="preserve">T47813</t>
  </si>
  <si>
    <t xml:space="preserve">cleavage stimulation factor, 3' pre-RNA, subunit 2, 64kD</t>
  </si>
  <si>
    <t xml:space="preserve">AA291995</t>
  </si>
  <si>
    <t xml:space="preserve">Hs.693</t>
  </si>
  <si>
    <t xml:space="preserve">CSTF2</t>
  </si>
  <si>
    <t xml:space="preserve">interleukin 4 receptor</t>
  </si>
  <si>
    <t xml:space="preserve">AA292025</t>
  </si>
  <si>
    <t xml:space="preserve">Hs.75545</t>
  </si>
  <si>
    <t xml:space="preserve">IL4R</t>
  </si>
  <si>
    <t xml:space="preserve">Homo sapiens KIAA0397 mRNA, complete cds</t>
  </si>
  <si>
    <t xml:space="preserve">AA293314</t>
  </si>
  <si>
    <t xml:space="preserve">Hs.7416</t>
  </si>
  <si>
    <t xml:space="preserve">serine/threonine kinase 11 (Peutz-Jeghers syndrome)</t>
  </si>
  <si>
    <t xml:space="preserve">AA292429</t>
  </si>
  <si>
    <t xml:space="preserve">Hs.122755</t>
  </si>
  <si>
    <t xml:space="preserve">STK11</t>
  </si>
  <si>
    <t xml:space="preserve">natural killer cell group 7 sequence</t>
  </si>
  <si>
    <t xml:space="preserve">T57859</t>
  </si>
  <si>
    <t xml:space="preserve">Hs.10306</t>
  </si>
  <si>
    <t xml:space="preserve">NKG7</t>
  </si>
  <si>
    <t xml:space="preserve">protein kinase C, iota</t>
  </si>
  <si>
    <t xml:space="preserve">T57957</t>
  </si>
  <si>
    <t xml:space="preserve">Hs.1904</t>
  </si>
  <si>
    <t xml:space="preserve">PRKCI</t>
  </si>
  <si>
    <t xml:space="preserve">zinc finger protein 268</t>
  </si>
  <si>
    <t xml:space="preserve">T57959</t>
  </si>
  <si>
    <t xml:space="preserve">Hs.183291</t>
  </si>
  <si>
    <t xml:space="preserve">ZNF268</t>
  </si>
  <si>
    <t xml:space="preserve">electron-transfer-flavoprotein, alpha polypeptide (glutaric aciduria II)</t>
  </si>
  <si>
    <t xml:space="preserve">T58002</t>
  </si>
  <si>
    <t xml:space="preserve">Hs.169919</t>
  </si>
  <si>
    <t xml:space="preserve">ETFA</t>
  </si>
  <si>
    <t xml:space="preserve">T-cell acute lymphocytic leukemia 1</t>
  </si>
  <si>
    <t xml:space="preserve">T51350</t>
  </si>
  <si>
    <t xml:space="preserve">Hs.73828</t>
  </si>
  <si>
    <t xml:space="preserve">TAL1</t>
  </si>
  <si>
    <t xml:space="preserve">chloride channel, nucleotide-sensitive, 1A</t>
  </si>
  <si>
    <t xml:space="preserve">T52435</t>
  </si>
  <si>
    <t xml:space="preserve">Hs.84974</t>
  </si>
  <si>
    <t xml:space="preserve">CLNS1A</t>
  </si>
  <si>
    <t xml:space="preserve">T51689</t>
  </si>
  <si>
    <t xml:space="preserve">T51539</t>
  </si>
  <si>
    <t xml:space="preserve">TATA box binding protein (TBP)-associated factor, RNA polymerase II, H, 30kD</t>
  </si>
  <si>
    <t xml:space="preserve">AA292583</t>
  </si>
  <si>
    <t xml:space="preserve">Hs.89657</t>
  </si>
  <si>
    <t xml:space="preserve">TAF2H</t>
  </si>
  <si>
    <t xml:space="preserve">tropomodulin</t>
  </si>
  <si>
    <t xml:space="preserve">AA410680</t>
  </si>
  <si>
    <t xml:space="preserve">Hs.170453</t>
  </si>
  <si>
    <t xml:space="preserve">TMOD</t>
  </si>
  <si>
    <t xml:space="preserve">AA235597</t>
  </si>
  <si>
    <t xml:space="preserve">homeo box D3</t>
  </si>
  <si>
    <t xml:space="preserve">AA411244</t>
  </si>
  <si>
    <t xml:space="preserve">Hs.93574</t>
  </si>
  <si>
    <t xml:space="preserve">HOXD3</t>
  </si>
  <si>
    <t xml:space="preserve">fucosyltransferase 2 (secretor status included)</t>
  </si>
  <si>
    <t xml:space="preserve">AA250771</t>
  </si>
  <si>
    <t xml:space="preserve">Hs.46328</t>
  </si>
  <si>
    <t xml:space="preserve">FUT2</t>
  </si>
  <si>
    <t xml:space="preserve">small nuclear ribonucleoprotein polypeptide C</t>
  </si>
  <si>
    <t xml:space="preserve">AA411107</t>
  </si>
  <si>
    <t xml:space="preserve">Hs.1063</t>
  </si>
  <si>
    <t xml:space="preserve">SNRPC</t>
  </si>
  <si>
    <t xml:space="preserve">interferon-stimulated transcription factor 3, gamma (48kD)</t>
  </si>
  <si>
    <t xml:space="preserve">AA291577</t>
  </si>
  <si>
    <t xml:space="preserve">Hs.1706</t>
  </si>
  <si>
    <t xml:space="preserve">ISGF3G</t>
  </si>
  <si>
    <t xml:space="preserve">chromosome condensation 1</t>
  </si>
  <si>
    <t xml:space="preserve">AA291398</t>
  </si>
  <si>
    <t xml:space="preserve">Hs.84746</t>
  </si>
  <si>
    <t xml:space="preserve">CHC1</t>
  </si>
  <si>
    <t xml:space="preserve">CD8 antigen, beta polypeptide 1 (p37)</t>
  </si>
  <si>
    <t xml:space="preserve">AA293671</t>
  </si>
  <si>
    <t xml:space="preserve">Hs.2299</t>
  </si>
  <si>
    <t xml:space="preserve">CD8B1</t>
  </si>
  <si>
    <t xml:space="preserve">PTK2 protein tyrosine kinase 2</t>
  </si>
  <si>
    <t xml:space="preserve">AA404694</t>
  </si>
  <si>
    <t xml:space="preserve">Hs.740</t>
  </si>
  <si>
    <t xml:space="preserve">PTK2</t>
  </si>
  <si>
    <t xml:space="preserve">eukaryotic translation initiation factor 5</t>
  </si>
  <si>
    <t xml:space="preserve">AA291494</t>
  </si>
  <si>
    <t xml:space="preserve">Hs.184242</t>
  </si>
  <si>
    <t xml:space="preserve">EIF5</t>
  </si>
  <si>
    <t xml:space="preserve">Human mRNA for 5'-nucleotidase</t>
  </si>
  <si>
    <t xml:space="preserve">AA404619</t>
  </si>
  <si>
    <t xml:space="preserve">Hs.138593</t>
  </si>
  <si>
    <t xml:space="preserve">malate dehydrogenase 1, NAD (soluble)</t>
  </si>
  <si>
    <t xml:space="preserve">AA403295</t>
  </si>
  <si>
    <t xml:space="preserve">Hs.75375</t>
  </si>
  <si>
    <t xml:space="preserve">MDH1</t>
  </si>
  <si>
    <t xml:space="preserve">KIAA0077 protein</t>
  </si>
  <si>
    <t xml:space="preserve">AA291412</t>
  </si>
  <si>
    <t xml:space="preserve">Hs.75935</t>
  </si>
  <si>
    <t xml:space="preserve">KIAA0077</t>
  </si>
  <si>
    <t xml:space="preserve">ligase I, DNA, ATP-dependent</t>
  </si>
  <si>
    <t xml:space="preserve">AA291715</t>
  </si>
  <si>
    <t xml:space="preserve">Hs.1770</t>
  </si>
  <si>
    <t xml:space="preserve">LIG1</t>
  </si>
  <si>
    <t xml:space="preserve">tetratricopeptide repeat domain 1</t>
  </si>
  <si>
    <t xml:space="preserve">AA291821</t>
  </si>
  <si>
    <t xml:space="preserve">Hs.7733</t>
  </si>
  <si>
    <t xml:space="preserve">TTC1</t>
  </si>
  <si>
    <t xml:space="preserve">phosphorylase kinase, gamma 2 (testis)</t>
  </si>
  <si>
    <t xml:space="preserve">AA291732</t>
  </si>
  <si>
    <t xml:space="preserve">Hs.196177</t>
  </si>
  <si>
    <t xml:space="preserve">PHKG2</t>
  </si>
  <si>
    <t xml:space="preserve">promyelocytic leukemia</t>
  </si>
  <si>
    <t xml:space="preserve">AA291742</t>
  </si>
  <si>
    <t xml:space="preserve">Hs.89633</t>
  </si>
  <si>
    <t xml:space="preserve">PML</t>
  </si>
  <si>
    <t xml:space="preserve">tetracycline transporter-like protein</t>
  </si>
  <si>
    <t xml:space="preserve">AA291773</t>
  </si>
  <si>
    <t xml:space="preserve">Hs.157145</t>
  </si>
  <si>
    <t xml:space="preserve">TETRAN</t>
  </si>
  <si>
    <t xml:space="preserve">AA292054</t>
  </si>
  <si>
    <t xml:space="preserve">AA397813</t>
  </si>
  <si>
    <t xml:space="preserve">type II integral membrane protein</t>
  </si>
  <si>
    <t xml:space="preserve">AA397819</t>
  </si>
  <si>
    <t xml:space="preserve">Hs.74085</t>
  </si>
  <si>
    <t xml:space="preserve">NGK2D</t>
  </si>
  <si>
    <t xml:space="preserve">D-dopachrome tautomerase</t>
  </si>
  <si>
    <t xml:space="preserve">AA292995</t>
  </si>
  <si>
    <t xml:space="preserve">Hs.180015</t>
  </si>
  <si>
    <t xml:space="preserve">DDT</t>
  </si>
  <si>
    <t xml:space="preserve">phosphoprotein enriched in astrocytes 15</t>
  </si>
  <si>
    <t xml:space="preserve">AA293653</t>
  </si>
  <si>
    <t xml:space="preserve">Hs.194673</t>
  </si>
  <si>
    <t xml:space="preserve">PEA15</t>
  </si>
  <si>
    <t xml:space="preserve">nuclear factor of activated T-cells, cytoplasmic 4</t>
  </si>
  <si>
    <t xml:space="preserve">AA394127</t>
  </si>
  <si>
    <t xml:space="preserve">Hs.77810</t>
  </si>
  <si>
    <t xml:space="preserve">NFATC4</t>
  </si>
  <si>
    <t xml:space="preserve">transducin (beta)-like 3</t>
  </si>
  <si>
    <t xml:space="preserve">AA394130</t>
  </si>
  <si>
    <t xml:space="preserve">Hs.114416</t>
  </si>
  <si>
    <t xml:space="preserve">TBL3</t>
  </si>
  <si>
    <t xml:space="preserve">AA398949</t>
  </si>
  <si>
    <t xml:space="preserve">Hs.2994</t>
  </si>
  <si>
    <t xml:space="preserve">transcription factor AP-2 gamma (activating enhancer-binding protein 2 gamma)</t>
  </si>
  <si>
    <t xml:space="preserve">AA399334</t>
  </si>
  <si>
    <t xml:space="preserve">Hs.61796</t>
  </si>
  <si>
    <t xml:space="preserve">TFAP2C</t>
  </si>
  <si>
    <t xml:space="preserve">signal transducer and activator of transcription 3 (acute-phase response factor)</t>
  </si>
  <si>
    <t xml:space="preserve">AA399410</t>
  </si>
  <si>
    <t xml:space="preserve">Hs.142258</t>
  </si>
  <si>
    <t xml:space="preserve">STAT3</t>
  </si>
  <si>
    <t xml:space="preserve">AA394240</t>
  </si>
  <si>
    <t xml:space="preserve">tissue factor pathway inhibitor 2</t>
  </si>
  <si>
    <t xml:space="preserve">AA399473</t>
  </si>
  <si>
    <t xml:space="preserve">Hs.78045</t>
  </si>
  <si>
    <t xml:space="preserve">TFPI2</t>
  </si>
  <si>
    <t xml:space="preserve">mitogen-activated protein kinase kinase 4</t>
  </si>
  <si>
    <t xml:space="preserve">AA293050</t>
  </si>
  <si>
    <t xml:space="preserve">Hs.75217</t>
  </si>
  <si>
    <t xml:space="preserve">MAP2K4</t>
  </si>
  <si>
    <t xml:space="preserve">paired mesoderm homeo box 1</t>
  </si>
  <si>
    <t xml:space="preserve">AA293744</t>
  </si>
  <si>
    <t xml:space="preserve">Hs.155606</t>
  </si>
  <si>
    <t xml:space="preserve">PMX1</t>
  </si>
  <si>
    <t xml:space="preserve">t-complex-associated-testis-expressed 1-like</t>
  </si>
  <si>
    <t xml:space="preserve">AA399285</t>
  </si>
  <si>
    <t xml:space="preserve">Hs.75307</t>
  </si>
  <si>
    <t xml:space="preserve">TCTE1L</t>
  </si>
  <si>
    <t xml:space="preserve">KIAA0275 gene product</t>
  </si>
  <si>
    <t xml:space="preserve">AA398230</t>
  </si>
  <si>
    <t xml:space="preserve">Hs.74583</t>
  </si>
  <si>
    <t xml:space="preserve">KIAA0275</t>
  </si>
  <si>
    <t xml:space="preserve">KIAA0108 gene product</t>
  </si>
  <si>
    <t xml:space="preserve">AA398233</t>
  </si>
  <si>
    <t xml:space="preserve">Hs.111894</t>
  </si>
  <si>
    <t xml:space="preserve">KIAA0108</t>
  </si>
  <si>
    <t xml:space="preserve">Homo sapiens clone 23736 mRNA sequence</t>
  </si>
  <si>
    <t xml:space="preserve">AA398264</t>
  </si>
  <si>
    <t xml:space="preserve">Hs.7888</t>
  </si>
  <si>
    <t xml:space="preserve">Homo sapiens clone 23741 mRNA sequence</t>
  </si>
  <si>
    <t xml:space="preserve">AA398289</t>
  </si>
  <si>
    <t xml:space="preserve">Hs.7309</t>
  </si>
  <si>
    <t xml:space="preserve">SH3-domain GRB2-like 1</t>
  </si>
  <si>
    <t xml:space="preserve">AA398366</t>
  </si>
  <si>
    <t xml:space="preserve">Hs.97616</t>
  </si>
  <si>
    <t xml:space="preserve">SH3GL1</t>
  </si>
  <si>
    <t xml:space="preserve">calponin 1, basic, smooth muscle</t>
  </si>
  <si>
    <t xml:space="preserve">AA399519</t>
  </si>
  <si>
    <t xml:space="preserve">Hs.21223</t>
  </si>
  <si>
    <t xml:space="preserve">CNN1</t>
  </si>
  <si>
    <t xml:space="preserve">KIAA0366 protein</t>
  </si>
  <si>
    <t xml:space="preserve">AA402760</t>
  </si>
  <si>
    <t xml:space="preserve">Hs.27916</t>
  </si>
  <si>
    <t xml:space="preserve">KIAA0366</t>
  </si>
  <si>
    <t xml:space="preserve">squamous cell carcinoma antigen 1</t>
  </si>
  <si>
    <t xml:space="preserve">AA398883</t>
  </si>
  <si>
    <t xml:space="preserve">Hs.227948</t>
  </si>
  <si>
    <t xml:space="preserve">SCCA1</t>
  </si>
  <si>
    <t xml:space="preserve">nuclear factor of activated T-cells, cytoplasmic 3</t>
  </si>
  <si>
    <t xml:space="preserve">AA293819</t>
  </si>
  <si>
    <t xml:space="preserve">Hs.172674</t>
  </si>
  <si>
    <t xml:space="preserve">NFATC3</t>
  </si>
  <si>
    <t xml:space="preserve">excision repair cross-complementing rodent repair deficiency, complementation group 4</t>
  </si>
  <si>
    <t xml:space="preserve">AA292809</t>
  </si>
  <si>
    <t xml:space="preserve">Hs.89296</t>
  </si>
  <si>
    <t xml:space="preserve">ERCC4</t>
  </si>
  <si>
    <t xml:space="preserve">mitogen-activated protein kinase kinase kinase 4</t>
  </si>
  <si>
    <t xml:space="preserve">AA293860</t>
  </si>
  <si>
    <t xml:space="preserve">Hs.32353</t>
  </si>
  <si>
    <t xml:space="preserve">MAP3K4</t>
  </si>
  <si>
    <t xml:space="preserve">CD9 antigen (p24)</t>
  </si>
  <si>
    <t xml:space="preserve">AA412053</t>
  </si>
  <si>
    <t xml:space="preserve">Hs.1244</t>
  </si>
  <si>
    <t xml:space="preserve">CD9</t>
  </si>
  <si>
    <t xml:space="preserve">macrophage-associated antigen</t>
  </si>
  <si>
    <t xml:space="preserve">AA401693</t>
  </si>
  <si>
    <t xml:space="preserve">Hs.74076</t>
  </si>
  <si>
    <t xml:space="preserve">MM130</t>
  </si>
  <si>
    <t xml:space="preserve">presenilin 1 (Alzheimer disease 3)</t>
  </si>
  <si>
    <t xml:space="preserve">AA403083</t>
  </si>
  <si>
    <t xml:space="preserve">Hs.3260</t>
  </si>
  <si>
    <t xml:space="preserve">PSEN1</t>
  </si>
  <si>
    <t xml:space="preserve">centromere protein E (312kD)</t>
  </si>
  <si>
    <t xml:space="preserve">AA402431</t>
  </si>
  <si>
    <t xml:space="preserve">Hs.75573</t>
  </si>
  <si>
    <t xml:space="preserve">CENPE</t>
  </si>
  <si>
    <t xml:space="preserve">AA393214</t>
  </si>
  <si>
    <t xml:space="preserve">caspase 7, apoptosis-related cysteine protease</t>
  </si>
  <si>
    <t xml:space="preserve">T50828</t>
  </si>
  <si>
    <t xml:space="preserve">Hs.9216</t>
  </si>
  <si>
    <t xml:space="preserve">CASP7</t>
  </si>
  <si>
    <t xml:space="preserve">phosphodiesterase 1A, calmodulin-dependent</t>
  </si>
  <si>
    <t xml:space="preserve">AA393408</t>
  </si>
  <si>
    <t xml:space="preserve">Hs.41717</t>
  </si>
  <si>
    <t xml:space="preserve">PDE1A</t>
  </si>
  <si>
    <t xml:space="preserve">nerve growth factor, beta polypeptide</t>
  </si>
  <si>
    <t xml:space="preserve">T56316</t>
  </si>
  <si>
    <t xml:space="preserve">Hs.2561</t>
  </si>
  <si>
    <t xml:space="preserve">NGFB</t>
  </si>
  <si>
    <t xml:space="preserve">T56470</t>
  </si>
  <si>
    <t xml:space="preserve">small proline-rich protein 2C</t>
  </si>
  <si>
    <t xml:space="preserve">AA399674</t>
  </si>
  <si>
    <t xml:space="preserve">Hs.2421</t>
  </si>
  <si>
    <t xml:space="preserve">SPRR2C</t>
  </si>
  <si>
    <t xml:space="preserve">sphingomyelin phosphodiesterase 1, acid lysosomal (acid sphingomyelinase)</t>
  </si>
  <si>
    <t xml:space="preserve">AA416890</t>
  </si>
  <si>
    <t xml:space="preserve">Hs.77813</t>
  </si>
  <si>
    <t xml:space="preserve">SMPD1</t>
  </si>
  <si>
    <t xml:space="preserve">ribosomal protein L7</t>
  </si>
  <si>
    <t xml:space="preserve">AA412470</t>
  </si>
  <si>
    <t xml:space="preserve">Hs.153</t>
  </si>
  <si>
    <t xml:space="preserve">RPL7</t>
  </si>
  <si>
    <t xml:space="preserve">Homo sapiens mRNA for transcription elongation factor S-II, hS-II-T1, complete cds</t>
  </si>
  <si>
    <t xml:space="preserve">AA412500</t>
  </si>
  <si>
    <t xml:space="preserve">Hs.80598</t>
  </si>
  <si>
    <t xml:space="preserve">lymphocyte-specific protein tyrosine kinase</t>
  </si>
  <si>
    <t xml:space="preserve">AA420981</t>
  </si>
  <si>
    <t xml:space="preserve">Hs.1765</t>
  </si>
  <si>
    <t xml:space="preserve">LCK</t>
  </si>
  <si>
    <t xml:space="preserve">ESTs, Weakly similar to CGI-104 protein [H.sapiens]</t>
  </si>
  <si>
    <t xml:space="preserve">AA416665</t>
  </si>
  <si>
    <t xml:space="preserve">Hs.24379</t>
  </si>
  <si>
    <t xml:space="preserve">serine/threonine kinase 13 (aurora/IPL1-like)</t>
  </si>
  <si>
    <t xml:space="preserve">AA421265</t>
  </si>
  <si>
    <t xml:space="preserve">Hs.98338</t>
  </si>
  <si>
    <t xml:space="preserve">STK13</t>
  </si>
  <si>
    <t xml:space="preserve">EST, Highly similar to phosphatidylinositol 4-kinase 230 [H.sapiens]</t>
  </si>
  <si>
    <t xml:space="preserve">AA421269</t>
  </si>
  <si>
    <t xml:space="preserve">Hs.168286</t>
  </si>
  <si>
    <t xml:space="preserve">ESTs, Weakly similar to GLIOMA PATHOGENESIS-RELATED PROTEIN [H.sapiens]</t>
  </si>
  <si>
    <t xml:space="preserve">AA421468</t>
  </si>
  <si>
    <t xml:space="preserve">Hs.98347</t>
  </si>
  <si>
    <t xml:space="preserve">microsomal triglyceride transfer protein (large polypeptide, 88kD)</t>
  </si>
  <si>
    <t xml:space="preserve">AA421278</t>
  </si>
  <si>
    <t xml:space="preserve">Hs.195799</t>
  </si>
  <si>
    <t xml:space="preserve">MTP</t>
  </si>
  <si>
    <t xml:space="preserve">UNC13 (C. elegans)-like</t>
  </si>
  <si>
    <t xml:space="preserve">AA416685</t>
  </si>
  <si>
    <t xml:space="preserve">Hs.155001</t>
  </si>
  <si>
    <t xml:space="preserve">UNC13</t>
  </si>
  <si>
    <t xml:space="preserve">nuclear transcription factor Y, alpha</t>
  </si>
  <si>
    <t xml:space="preserve">AA412691</t>
  </si>
  <si>
    <t xml:space="preserve">Hs.797</t>
  </si>
  <si>
    <t xml:space="preserve">NFYA</t>
  </si>
  <si>
    <t xml:space="preserve">carboxypeptidase D</t>
  </si>
  <si>
    <t xml:space="preserve">T56021</t>
  </si>
  <si>
    <t xml:space="preserve">Hs.5057</t>
  </si>
  <si>
    <t xml:space="preserve">CPD</t>
  </si>
  <si>
    <t xml:space="preserve">general transcription factor IIA, 1 (37kD and 19kD subunits)</t>
  </si>
  <si>
    <t xml:space="preserve">T55801</t>
  </si>
  <si>
    <t xml:space="preserve">Hs.76362</t>
  </si>
  <si>
    <t xml:space="preserve">GTF2A1</t>
  </si>
  <si>
    <t xml:space="preserve">colony stimulating factor 1 (macrophage)</t>
  </si>
  <si>
    <t xml:space="preserve">T55558</t>
  </si>
  <si>
    <t xml:space="preserve">Hs.173894</t>
  </si>
  <si>
    <t xml:space="preserve">CSF1</t>
  </si>
  <si>
    <t xml:space="preserve">nitrogen fixation cluster-like</t>
  </si>
  <si>
    <t xml:space="preserve">T55639</t>
  </si>
  <si>
    <t xml:space="preserve">Hs.9908</t>
  </si>
  <si>
    <t xml:space="preserve">NIFU</t>
  </si>
  <si>
    <t xml:space="preserve">colipase, pancreatic</t>
  </si>
  <si>
    <t xml:space="preserve">T54662</t>
  </si>
  <si>
    <t xml:space="preserve">Hs.1340</t>
  </si>
  <si>
    <t xml:space="preserve">CLPS</t>
  </si>
  <si>
    <t xml:space="preserve">mutS (E. coli) homolog 3</t>
  </si>
  <si>
    <t xml:space="preserve">AA421716</t>
  </si>
  <si>
    <t xml:space="preserve">Hs.42674</t>
  </si>
  <si>
    <t xml:space="preserve">MSH3</t>
  </si>
  <si>
    <t xml:space="preserve">MUF1 protein</t>
  </si>
  <si>
    <t xml:space="preserve">AA421701</t>
  </si>
  <si>
    <t xml:space="preserve">Hs.172210</t>
  </si>
  <si>
    <t xml:space="preserve">MUF1</t>
  </si>
  <si>
    <t xml:space="preserve">tissue specific transplantation antigen P35B</t>
  </si>
  <si>
    <t xml:space="preserve">AA421687</t>
  </si>
  <si>
    <t xml:space="preserve">Hs.75801</t>
  </si>
  <si>
    <t xml:space="preserve">TSTA3</t>
  </si>
  <si>
    <t xml:space="preserve">CD68 antigen</t>
  </si>
  <si>
    <t xml:space="preserve">AA421296</t>
  </si>
  <si>
    <t xml:space="preserve">Hs.248261</t>
  </si>
  <si>
    <t xml:space="preserve">CD68</t>
  </si>
  <si>
    <t xml:space="preserve">KIAA0973 protein</t>
  </si>
  <si>
    <t xml:space="preserve">AA479623</t>
  </si>
  <si>
    <t xml:space="preserve">Hs.227489</t>
  </si>
  <si>
    <t xml:space="preserve">KIAA0973</t>
  </si>
  <si>
    <t xml:space="preserve">cytochrome P450, 51 (lanosterol 14-alpha-demethylase)</t>
  </si>
  <si>
    <t xml:space="preserve">AA477893</t>
  </si>
  <si>
    <t xml:space="preserve">Hs.226213</t>
  </si>
  <si>
    <t xml:space="preserve">CYP51</t>
  </si>
  <si>
    <t xml:space="preserve">KIAA0042 gene product</t>
  </si>
  <si>
    <t xml:space="preserve">AA477501</t>
  </si>
  <si>
    <t xml:space="preserve">Hs.3104</t>
  </si>
  <si>
    <t xml:space="preserve">KIAA0042</t>
  </si>
  <si>
    <t xml:space="preserve">AA478078</t>
  </si>
  <si>
    <t xml:space="preserve">brain and reproductive organ-expressed (TNFRSF1A modulator)</t>
  </si>
  <si>
    <t xml:space="preserve">AA477082</t>
  </si>
  <si>
    <t xml:space="preserve">Hs.80426</t>
  </si>
  <si>
    <t xml:space="preserve">BRE</t>
  </si>
  <si>
    <t xml:space="preserve">translin-associated factor X</t>
  </si>
  <si>
    <t xml:space="preserve">AA477514</t>
  </si>
  <si>
    <t xml:space="preserve">Hs.96247</t>
  </si>
  <si>
    <t xml:space="preserve">TSNAX</t>
  </si>
  <si>
    <t xml:space="preserve">KIAA0076 gene product</t>
  </si>
  <si>
    <t xml:space="preserve">AA479771</t>
  </si>
  <si>
    <t xml:space="preserve">Hs.51039</t>
  </si>
  <si>
    <t xml:space="preserve">KIAA0076</t>
  </si>
  <si>
    <t xml:space="preserve">AA479052</t>
  </si>
  <si>
    <t xml:space="preserve">Human clone 23773 mRNA sequence</t>
  </si>
  <si>
    <t xml:space="preserve">AA477909</t>
  </si>
  <si>
    <t xml:space="preserve">Hs.83724</t>
  </si>
  <si>
    <t xml:space="preserve">AA478036</t>
  </si>
  <si>
    <t xml:space="preserve">interferon regulatory factor 1</t>
  </si>
  <si>
    <t xml:space="preserve">AA478043</t>
  </si>
  <si>
    <t xml:space="preserve">Hs.80645</t>
  </si>
  <si>
    <t xml:space="preserve">IRF1</t>
  </si>
  <si>
    <t xml:space="preserve">radixin</t>
  </si>
  <si>
    <t xml:space="preserve">AA477165</t>
  </si>
  <si>
    <t xml:space="preserve">Hs.255419</t>
  </si>
  <si>
    <t xml:space="preserve">RDX</t>
  </si>
  <si>
    <t xml:space="preserve">tropomyosin 2 (beta)</t>
  </si>
  <si>
    <t xml:space="preserve">AA477400</t>
  </si>
  <si>
    <t xml:space="preserve">Hs.180266</t>
  </si>
  <si>
    <t xml:space="preserve">TPM2</t>
  </si>
  <si>
    <t xml:space="preserve">zinc finger protein 212</t>
  </si>
  <si>
    <t xml:space="preserve">AA479693</t>
  </si>
  <si>
    <t xml:space="preserve">Hs.108139</t>
  </si>
  <si>
    <t xml:space="preserve">ZNF212</t>
  </si>
  <si>
    <t xml:space="preserve">AA478268</t>
  </si>
  <si>
    <t xml:space="preserve">indoleamine-pyrrole 2,3 dioxygenase</t>
  </si>
  <si>
    <t xml:space="preserve">AA478279</t>
  </si>
  <si>
    <t xml:space="preserve">Hs.840</t>
  </si>
  <si>
    <t xml:space="preserve">INDO</t>
  </si>
  <si>
    <t xml:space="preserve">filamin A, alpha (actin-binding protein-280)</t>
  </si>
  <si>
    <t xml:space="preserve">AA478436</t>
  </si>
  <si>
    <t xml:space="preserve">Hs.195464</t>
  </si>
  <si>
    <t xml:space="preserve">FLNA</t>
  </si>
  <si>
    <t xml:space="preserve">eyes absent (Drosophila) homolog 2</t>
  </si>
  <si>
    <t xml:space="preserve">AA402207</t>
  </si>
  <si>
    <t xml:space="preserve">Hs.29279</t>
  </si>
  <si>
    <t xml:space="preserve">EYA2</t>
  </si>
  <si>
    <t xml:space="preserve">SNRPN upstream reading frame</t>
  </si>
  <si>
    <t xml:space="preserve">T55092</t>
  </si>
  <si>
    <t xml:space="preserve">Hs.48375</t>
  </si>
  <si>
    <t xml:space="preserve">SNURF</t>
  </si>
  <si>
    <t xml:space="preserve">small membrane protein 1</t>
  </si>
  <si>
    <t xml:space="preserve">AA402766</t>
  </si>
  <si>
    <t xml:space="preserve">Hs.107979</t>
  </si>
  <si>
    <t xml:space="preserve">SMP1</t>
  </si>
  <si>
    <t xml:space="preserve">mitogen-activated protein kinase 4</t>
  </si>
  <si>
    <t xml:space="preserve">AA401035</t>
  </si>
  <si>
    <t xml:space="preserve">Hs.75649</t>
  </si>
  <si>
    <t xml:space="preserve">MAPK4</t>
  </si>
  <si>
    <t xml:space="preserve">glucose phosphate isomerase</t>
  </si>
  <si>
    <t xml:space="preserve">AA401111</t>
  </si>
  <si>
    <t xml:space="preserve">Hs.944</t>
  </si>
  <si>
    <t xml:space="preserve">GPI</t>
  </si>
  <si>
    <t xml:space="preserve">lipocalin 2 (oncogene 24p3)</t>
  </si>
  <si>
    <t xml:space="preserve">AA401137</t>
  </si>
  <si>
    <t xml:space="preserve">Hs.204238</t>
  </si>
  <si>
    <t xml:space="preserve">LCN2</t>
  </si>
  <si>
    <t xml:space="preserve">polymerase (DNA directed), beta</t>
  </si>
  <si>
    <t xml:space="preserve">AA402855</t>
  </si>
  <si>
    <t xml:space="preserve">Hs.180107</t>
  </si>
  <si>
    <t xml:space="preserve">POLB</t>
  </si>
  <si>
    <t xml:space="preserve">ring finger protein 5</t>
  </si>
  <si>
    <t xml:space="preserve">AA402960</t>
  </si>
  <si>
    <t xml:space="preserve">Hs.216354</t>
  </si>
  <si>
    <t xml:space="preserve">RNF5</t>
  </si>
  <si>
    <t xml:space="preserve">phospholipid transfer protein</t>
  </si>
  <si>
    <t xml:space="preserve">AA402874</t>
  </si>
  <si>
    <t xml:space="preserve">Hs.154854</t>
  </si>
  <si>
    <t xml:space="preserve">PLTP</t>
  </si>
  <si>
    <t xml:space="preserve">AA402879</t>
  </si>
  <si>
    <t xml:space="preserve">pre-B-cell leukemia transcription factor 1</t>
  </si>
  <si>
    <t xml:space="preserve">AA403031</t>
  </si>
  <si>
    <t xml:space="preserve">Hs.155691</t>
  </si>
  <si>
    <t xml:space="preserve">PBX1</t>
  </si>
  <si>
    <t xml:space="preserve">progestagen-associated endometrial protein (placental protein 14, pregnancy-associated endometrial alpha-2-globulin, alpha uterine protein)</t>
  </si>
  <si>
    <t xml:space="preserve">AA402883</t>
  </si>
  <si>
    <t xml:space="preserve">Hs.82269</t>
  </si>
  <si>
    <t xml:space="preserve">PAEP</t>
  </si>
  <si>
    <t xml:space="preserve">aminoacylase 1</t>
  </si>
  <si>
    <t xml:space="preserve">AA402915</t>
  </si>
  <si>
    <t xml:space="preserve">Hs.79</t>
  </si>
  <si>
    <t xml:space="preserve">ACY1</t>
  </si>
  <si>
    <t xml:space="preserve">KIAA0146 protein</t>
  </si>
  <si>
    <t xml:space="preserve">AA401448</t>
  </si>
  <si>
    <t xml:space="preserve">Hs.255679</t>
  </si>
  <si>
    <t xml:space="preserve">KIAA0146</t>
  </si>
  <si>
    <t xml:space="preserve">KIAA0187 gene product</t>
  </si>
  <si>
    <t xml:space="preserve">AA402812</t>
  </si>
  <si>
    <t xml:space="preserve">Hs.10848</t>
  </si>
  <si>
    <t xml:space="preserve">KIAA0187</t>
  </si>
  <si>
    <t xml:space="preserve">U2 small nuclear ribonucleoprotein auxiliary factor (65kD)</t>
  </si>
  <si>
    <t xml:space="preserve">AA405748</t>
  </si>
  <si>
    <t xml:space="preserve">Hs.7655</t>
  </si>
  <si>
    <t xml:space="preserve">U2AF65</t>
  </si>
  <si>
    <t xml:space="preserve">phosphoenolpyruvate carboxykinase 1 (soluble)</t>
  </si>
  <si>
    <t xml:space="preserve">AA405769</t>
  </si>
  <si>
    <t xml:space="preserve">Hs.1872</t>
  </si>
  <si>
    <t xml:space="preserve">PCK1</t>
  </si>
  <si>
    <t xml:space="preserve">paired box gene 8</t>
  </si>
  <si>
    <t xml:space="preserve">AA405891</t>
  </si>
  <si>
    <t xml:space="preserve">Hs.73149</t>
  </si>
  <si>
    <t xml:space="preserve">PAX8</t>
  </si>
  <si>
    <t xml:space="preserve">lysyl oxidase-like 1</t>
  </si>
  <si>
    <t xml:space="preserve">AA405804</t>
  </si>
  <si>
    <t xml:space="preserve">Hs.65436</t>
  </si>
  <si>
    <t xml:space="preserve">LOXL1</t>
  </si>
  <si>
    <t xml:space="preserve">interferon-stimulated protein, 15 kDa</t>
  </si>
  <si>
    <t xml:space="preserve">AA406020</t>
  </si>
  <si>
    <t xml:space="preserve">Hs.833</t>
  </si>
  <si>
    <t xml:space="preserve">ISG15</t>
  </si>
  <si>
    <t xml:space="preserve">Human mRNA for lymphocyte glycoprotein T1/Leu-1</t>
  </si>
  <si>
    <t xml:space="preserve">AA406027</t>
  </si>
  <si>
    <t xml:space="preserve">Hs.58685</t>
  </si>
  <si>
    <t xml:space="preserve">AA400013</t>
  </si>
  <si>
    <t xml:space="preserve">Hs.97750</t>
  </si>
  <si>
    <t xml:space="preserve">AA400074</t>
  </si>
  <si>
    <t xml:space="preserve">Hs.29128</t>
  </si>
  <si>
    <t xml:space="preserve">sperm antigen precursor</t>
  </si>
  <si>
    <t xml:space="preserve">AA400437</t>
  </si>
  <si>
    <t xml:space="preserve">Hs.2717</t>
  </si>
  <si>
    <t xml:space="preserve">HE2</t>
  </si>
  <si>
    <t xml:space="preserve">EST, Weakly similar to aggrecanase-1 [H.sapiens]</t>
  </si>
  <si>
    <t xml:space="preserve">AA400393</t>
  </si>
  <si>
    <t xml:space="preserve">Hs.97803</t>
  </si>
  <si>
    <t xml:space="preserve">ESTs, Highly similar to kallikrein-like protein 4 KLK-L4 [H.sapiens]</t>
  </si>
  <si>
    <t xml:space="preserve">AA401397</t>
  </si>
  <si>
    <t xml:space="preserve">Hs.165296</t>
  </si>
  <si>
    <t xml:space="preserve">hsp70-interacting protein</t>
  </si>
  <si>
    <t xml:space="preserve">AA401391</t>
  </si>
  <si>
    <t xml:space="preserve">Hs.53066</t>
  </si>
  <si>
    <t xml:space="preserve">HSPBP1</t>
  </si>
  <si>
    <t xml:space="preserve">nucleoporin 214kD (CAIN)</t>
  </si>
  <si>
    <t xml:space="preserve">AA401428</t>
  </si>
  <si>
    <t xml:space="preserve">Hs.170285</t>
  </si>
  <si>
    <t xml:space="preserve">NUP214</t>
  </si>
  <si>
    <t xml:space="preserve">Homo sapiens nuclear receptor co-repressor 2 (NCOR2), mRNA</t>
  </si>
  <si>
    <t xml:space="preserve">AA400234</t>
  </si>
  <si>
    <t xml:space="preserve">Hs.120980</t>
  </si>
  <si>
    <t xml:space="preserve">outer dense fibre of sperm tails 2</t>
  </si>
  <si>
    <t xml:space="preserve">AA400408</t>
  </si>
  <si>
    <t xml:space="preserve">Hs.97793</t>
  </si>
  <si>
    <t xml:space="preserve">ODF2</t>
  </si>
  <si>
    <t xml:space="preserve">Homo sapiens CC chemokine gene cluster, complete sequence</t>
  </si>
  <si>
    <t xml:space="preserve">AA401495</t>
  </si>
  <si>
    <t xml:space="preserve">Hs.97477</t>
  </si>
  <si>
    <t xml:space="preserve">DKFZP434L243 protein</t>
  </si>
  <si>
    <t xml:space="preserve">AA400512</t>
  </si>
  <si>
    <t xml:space="preserve">Hs.21695</t>
  </si>
  <si>
    <t xml:space="preserve">DKFZP434L243</t>
  </si>
  <si>
    <t xml:space="preserve">serine protease inhibitor, Kazal type, 2 (acrosin-trypsin inhibitor)</t>
  </si>
  <si>
    <t xml:space="preserve">AA625888</t>
  </si>
  <si>
    <t xml:space="preserve">Hs.98243</t>
  </si>
  <si>
    <t xml:space="preserve">SPINK2</t>
  </si>
  <si>
    <t xml:space="preserve">zinc finger protein 76 (expressed in testis)</t>
  </si>
  <si>
    <t xml:space="preserve">AA626012</t>
  </si>
  <si>
    <t xml:space="preserve">Hs.29222</t>
  </si>
  <si>
    <t xml:space="preserve">ZNF76</t>
  </si>
  <si>
    <t xml:space="preserve">RAB, member of RAS oncogene family-like</t>
  </si>
  <si>
    <t xml:space="preserve">AA626178</t>
  </si>
  <si>
    <t xml:space="preserve">Hs.479</t>
  </si>
  <si>
    <t xml:space="preserve">RABL</t>
  </si>
  <si>
    <t xml:space="preserve">regenerating islet-derived 1 alpha (pancreatic stone protein, pancreatic thread protein)</t>
  </si>
  <si>
    <t xml:space="preserve">AA625655</t>
  </si>
  <si>
    <t xml:space="preserve">Hs.1032</t>
  </si>
  <si>
    <t xml:space="preserve">REG1A</t>
  </si>
  <si>
    <t xml:space="preserve">LPS-induced TNF-alpha factor</t>
  </si>
  <si>
    <t xml:space="preserve">AA625666</t>
  </si>
  <si>
    <t xml:space="preserve">Hs.76507</t>
  </si>
  <si>
    <t xml:space="preserve">PIG7</t>
  </si>
  <si>
    <t xml:space="preserve">Homo sapiens clone DT1P1A11 mRNA, CAG repeat region</t>
  </si>
  <si>
    <t xml:space="preserve">AA625664</t>
  </si>
  <si>
    <t xml:space="preserve">Hs.168303</t>
  </si>
  <si>
    <t xml:space="preserve">FK506-binding protein 1A (12kD)</t>
  </si>
  <si>
    <t xml:space="preserve">AA625981</t>
  </si>
  <si>
    <t xml:space="preserve">Hs.752</t>
  </si>
  <si>
    <t xml:space="preserve">FKBP1A</t>
  </si>
  <si>
    <t xml:space="preserve">enoyl Coenzyme A hydratase, short chain, 1, mitochondrial</t>
  </si>
  <si>
    <t xml:space="preserve">AA626255</t>
  </si>
  <si>
    <t xml:space="preserve">Hs.76394</t>
  </si>
  <si>
    <t xml:space="preserve">ECHS1</t>
  </si>
  <si>
    <t xml:space="preserve">Human clone 23759 mRNA, partial cds</t>
  </si>
  <si>
    <t xml:space="preserve">AA626336</t>
  </si>
  <si>
    <t xml:space="preserve">Hs.118666</t>
  </si>
  <si>
    <t xml:space="preserve">exportin 1 (CRM1, yeast, homolog)</t>
  </si>
  <si>
    <t xml:space="preserve">T59055</t>
  </si>
  <si>
    <t xml:space="preserve">Hs.79090</t>
  </si>
  <si>
    <t xml:space="preserve">XPO1</t>
  </si>
  <si>
    <t xml:space="preserve">Human clone IMAGE:22181 unknown protein mRNA, partial cds</t>
  </si>
  <si>
    <t xml:space="preserve">T58298</t>
  </si>
  <si>
    <t xml:space="preserve">Hs.79340</t>
  </si>
  <si>
    <t xml:space="preserve">AA419485</t>
  </si>
  <si>
    <t xml:space="preserve">Hs.253732</t>
  </si>
  <si>
    <t xml:space="preserve">AA417713</t>
  </si>
  <si>
    <t xml:space="preserve">AA481397</t>
  </si>
  <si>
    <t xml:space="preserve">Hs.246132</t>
  </si>
  <si>
    <t xml:space="preserve">cysteine and glycine-rich protein 2 (LIM domain only, smooth muscle)</t>
  </si>
  <si>
    <t xml:space="preserve">T59334</t>
  </si>
  <si>
    <t xml:space="preserve">Hs.10526</t>
  </si>
  <si>
    <t xml:space="preserve">CSRP2</t>
  </si>
  <si>
    <t xml:space="preserve">Notch (Drosophila) homolog 4</t>
  </si>
  <si>
    <t xml:space="preserve">AA419524</t>
  </si>
  <si>
    <t xml:space="preserve">Hs.11689</t>
  </si>
  <si>
    <t xml:space="preserve">NOTCH4</t>
  </si>
  <si>
    <t xml:space="preserve">fibroblast growth factor receptor 3 (achondroplasia, thanatophoric dwarfism)</t>
  </si>
  <si>
    <t xml:space="preserve">AA417654</t>
  </si>
  <si>
    <t xml:space="preserve">Hs.1420</t>
  </si>
  <si>
    <t xml:space="preserve">FGFR3</t>
  </si>
  <si>
    <t xml:space="preserve">transcription factor 7-like 2 (T-cell specific, HMG-box)</t>
  </si>
  <si>
    <t xml:space="preserve">AA417665</t>
  </si>
  <si>
    <t xml:space="preserve">Hs.154485</t>
  </si>
  <si>
    <t xml:space="preserve">TCF7L2</t>
  </si>
  <si>
    <t xml:space="preserve">KIAA0440 protein</t>
  </si>
  <si>
    <t xml:space="preserve">AA417567</t>
  </si>
  <si>
    <t xml:space="preserve">Hs.172180</t>
  </si>
  <si>
    <t xml:space="preserve">KIAA0440</t>
  </si>
  <si>
    <t xml:space="preserve">bleomycin hydrolase</t>
  </si>
  <si>
    <t xml:space="preserve">AA417881</t>
  </si>
  <si>
    <t xml:space="preserve">Hs.78943</t>
  </si>
  <si>
    <t xml:space="preserve">BLMH</t>
  </si>
  <si>
    <t xml:space="preserve">Homo sapiens mRNA from chromosome 5q21-22, clone:357Ex</t>
  </si>
  <si>
    <t xml:space="preserve">AA481425</t>
  </si>
  <si>
    <t xml:space="preserve">Hs.26968</t>
  </si>
  <si>
    <t xml:space="preserve">c-mer proto-oncogene tyrosine kinase</t>
  </si>
  <si>
    <t xml:space="preserve">AA436591</t>
  </si>
  <si>
    <t xml:space="preserve">Hs.78941</t>
  </si>
  <si>
    <t xml:space="preserve">MERTK</t>
  </si>
  <si>
    <t xml:space="preserve">dopachrome tautomerase (dopachrome delta-isomerase, tyrosine-related protein 2)</t>
  </si>
  <si>
    <t xml:space="preserve">AA478553</t>
  </si>
  <si>
    <t xml:space="preserve">Hs.240217</t>
  </si>
  <si>
    <t xml:space="preserve">DCT</t>
  </si>
  <si>
    <t xml:space="preserve">glutamine-fructose-6-phosphate transaminase 1</t>
  </si>
  <si>
    <t xml:space="preserve">AA478571</t>
  </si>
  <si>
    <t xml:space="preserve">Hs.1674</t>
  </si>
  <si>
    <t xml:space="preserve">GFPT1</t>
  </si>
  <si>
    <t xml:space="preserve">KIAA0603 gene product</t>
  </si>
  <si>
    <t xml:space="preserve">AA400457</t>
  </si>
  <si>
    <t xml:space="preserve">Hs.173802</t>
  </si>
  <si>
    <t xml:space="preserve">KIAA0603</t>
  </si>
  <si>
    <t xml:space="preserve">SRY (sex-determining region Y)-box 9 (campomelic dysplasia, autosomal sex-reversal)</t>
  </si>
  <si>
    <t xml:space="preserve">AA400739</t>
  </si>
  <si>
    <t xml:space="preserve">Hs.2316</t>
  </si>
  <si>
    <t xml:space="preserve">SOX9</t>
  </si>
  <si>
    <t xml:space="preserve">prostaglandin E receptor 3 (subtype EP3)</t>
  </si>
  <si>
    <t xml:space="preserve">AA406362</t>
  </si>
  <si>
    <t xml:space="preserve">Hs.170917</t>
  </si>
  <si>
    <t xml:space="preserve">PTGER3</t>
  </si>
  <si>
    <t xml:space="preserve">guanine nucleotide binding protein (G protein), alpha inhibiting activity polypeptide 1</t>
  </si>
  <si>
    <t xml:space="preserve">AA406420</t>
  </si>
  <si>
    <t xml:space="preserve">Hs.203862</t>
  </si>
  <si>
    <t xml:space="preserve">GNAI1</t>
  </si>
  <si>
    <t xml:space="preserve">zinc finger protein, X-linked</t>
  </si>
  <si>
    <t xml:space="preserve">AA406467</t>
  </si>
  <si>
    <t xml:space="preserve">Hs.2074</t>
  </si>
  <si>
    <t xml:space="preserve">ZFX</t>
  </si>
  <si>
    <t xml:space="preserve">KIAA0381 protein</t>
  </si>
  <si>
    <t xml:space="preserve">AA406231</t>
  </si>
  <si>
    <t xml:space="preserve">Hs.100113</t>
  </si>
  <si>
    <t xml:space="preserve">KIAA0381</t>
  </si>
  <si>
    <t xml:space="preserve">glycogenin</t>
  </si>
  <si>
    <t xml:space="preserve">AA411678</t>
  </si>
  <si>
    <t xml:space="preserve">Hs.174071</t>
  </si>
  <si>
    <t xml:space="preserve">GYG</t>
  </si>
  <si>
    <t xml:space="preserve">carcinoembryonic antigen-related cell adhesion molecule 1 (biliary glycoprotein)</t>
  </si>
  <si>
    <t xml:space="preserve">AA411757</t>
  </si>
  <si>
    <t xml:space="preserve">Hs.50964</t>
  </si>
  <si>
    <t xml:space="preserve">CEACAM1</t>
  </si>
  <si>
    <t xml:space="preserve">Lysosomal-associated multispanning membrane protein-5</t>
  </si>
  <si>
    <t xml:space="preserve">AA410265</t>
  </si>
  <si>
    <t xml:space="preserve">Hs.79356</t>
  </si>
  <si>
    <t xml:space="preserve">LAPTM5</t>
  </si>
  <si>
    <t xml:space="preserve">Human mRNA for KIAA0232 gene, complete cds</t>
  </si>
  <si>
    <t xml:space="preserve">AA406589</t>
  </si>
  <si>
    <t xml:space="preserve">Hs.79276</t>
  </si>
  <si>
    <t xml:space="preserve">aminolevulinate, delta-, synthase 2 (sideroblastic/hypochromic anemia)</t>
  </si>
  <si>
    <t xml:space="preserve">AA410346</t>
  </si>
  <si>
    <t xml:space="preserve">Hs.79103</t>
  </si>
  <si>
    <t xml:space="preserve">ALAS2</t>
  </si>
  <si>
    <t xml:space="preserve">Sec23 (S. cerevisiae) homolog A</t>
  </si>
  <si>
    <t xml:space="preserve">AA406332</t>
  </si>
  <si>
    <t xml:space="preserve">Hs.92962</t>
  </si>
  <si>
    <t xml:space="preserve">SEC23A</t>
  </si>
  <si>
    <t xml:space="preserve">vasodilator-stimulated phosphoprotein</t>
  </si>
  <si>
    <t xml:space="preserve">AA410429</t>
  </si>
  <si>
    <t xml:space="preserve">Hs.93183</t>
  </si>
  <si>
    <t xml:space="preserve">VASP</t>
  </si>
  <si>
    <t xml:space="preserve">KIAA0276 protein</t>
  </si>
  <si>
    <t xml:space="preserve">AA406422</t>
  </si>
  <si>
    <t xml:space="preserve">Hs.240112</t>
  </si>
  <si>
    <t xml:space="preserve">KIAA0276</t>
  </si>
  <si>
    <t xml:space="preserve">alpha thalassemia/mental retardation syndrome X-linked</t>
  </si>
  <si>
    <t xml:space="preserve">AA410435</t>
  </si>
  <si>
    <t xml:space="preserve">Hs.96264</t>
  </si>
  <si>
    <t xml:space="preserve">ATRX</t>
  </si>
  <si>
    <t xml:space="preserve">AA410454</t>
  </si>
  <si>
    <t xml:space="preserve">Hs.247488</t>
  </si>
  <si>
    <t xml:space="preserve">damage-specific DNA binding protein 2 (48kD)</t>
  </si>
  <si>
    <t xml:space="preserve">AA406449</t>
  </si>
  <si>
    <t xml:space="preserve">Hs.77602</t>
  </si>
  <si>
    <t xml:space="preserve">DDB2</t>
  </si>
  <si>
    <t xml:space="preserve">NADH dehydrogenase (ubiquinone) Fe-S protein 1 (75kD) (NADH-coenzyme Q reductase)</t>
  </si>
  <si>
    <t xml:space="preserve">AA406535</t>
  </si>
  <si>
    <t xml:space="preserve">Hs.8248</t>
  </si>
  <si>
    <t xml:space="preserve">NDUFS1</t>
  </si>
  <si>
    <t xml:space="preserve">AA406551</t>
  </si>
  <si>
    <t xml:space="preserve">butyrophilin, subfamily 3, member A3</t>
  </si>
  <si>
    <t xml:space="preserve">AA478585</t>
  </si>
  <si>
    <t xml:space="preserve">Hs.167741</t>
  </si>
  <si>
    <t xml:space="preserve">BTN3A3</t>
  </si>
  <si>
    <t xml:space="preserve">apolipoprotein E</t>
  </si>
  <si>
    <t xml:space="preserve">AA478589</t>
  </si>
  <si>
    <t xml:space="preserve">Hs.169401</t>
  </si>
  <si>
    <t xml:space="preserve">APOE</t>
  </si>
  <si>
    <t xml:space="preserve">AA478724</t>
  </si>
  <si>
    <t xml:space="preserve">actin-binding LIM protein</t>
  </si>
  <si>
    <t xml:space="preserve">AA406601</t>
  </si>
  <si>
    <t xml:space="preserve">Hs.158203</t>
  </si>
  <si>
    <t xml:space="preserve">ABLIM</t>
  </si>
  <si>
    <t xml:space="preserve">Ras-related GTP-binding protein</t>
  </si>
  <si>
    <t xml:space="preserve">AA411640</t>
  </si>
  <si>
    <t xml:space="preserve">Hs.57304</t>
  </si>
  <si>
    <t xml:space="preserve">RAGA</t>
  </si>
  <si>
    <t xml:space="preserve">KIAA0335 gene product</t>
  </si>
  <si>
    <t xml:space="preserve">AA406185</t>
  </si>
  <si>
    <t xml:space="preserve">Hs.29878</t>
  </si>
  <si>
    <t xml:space="preserve">KIAA0335</t>
  </si>
  <si>
    <t xml:space="preserve">guanosine monophosphate reductase</t>
  </si>
  <si>
    <t xml:space="preserve">AA406242</t>
  </si>
  <si>
    <t xml:space="preserve">Hs.1435</t>
  </si>
  <si>
    <t xml:space="preserve">GMPR</t>
  </si>
  <si>
    <t xml:space="preserve">protease inhibitor 6 (placental thrombin inhibitor)</t>
  </si>
  <si>
    <t xml:space="preserve">AA410517</t>
  </si>
  <si>
    <t xml:space="preserve">Hs.41072</t>
  </si>
  <si>
    <t xml:space="preserve">PI6</t>
  </si>
  <si>
    <t xml:space="preserve">autocrine motility factor receptor</t>
  </si>
  <si>
    <t xml:space="preserve">AA479243</t>
  </si>
  <si>
    <t xml:space="preserve">Hs.80731</t>
  </si>
  <si>
    <t xml:space="preserve">AMFR</t>
  </si>
  <si>
    <t xml:space="preserve">AA479093</t>
  </si>
  <si>
    <t xml:space="preserve">transmembrane 9 superfamily member 2</t>
  </si>
  <si>
    <t xml:space="preserve">AA479252</t>
  </si>
  <si>
    <t xml:space="preserve">Hs.28757</t>
  </si>
  <si>
    <t xml:space="preserve">TM9SF2</t>
  </si>
  <si>
    <t xml:space="preserve">protein kinase C, beta 1</t>
  </si>
  <si>
    <t xml:space="preserve">AA479102</t>
  </si>
  <si>
    <t xml:space="preserve">Hs.77202</t>
  </si>
  <si>
    <t xml:space="preserve">PRKCB1</t>
  </si>
  <si>
    <t xml:space="preserve">ADP-ribosyltransferase (NAD+; poly (ADP-ribose) polymerase)-like 1</t>
  </si>
  <si>
    <t xml:space="preserve">AA478959</t>
  </si>
  <si>
    <t xml:space="preserve">Hs.77225</t>
  </si>
  <si>
    <t xml:space="preserve">ADPRTL1</t>
  </si>
  <si>
    <t xml:space="preserve">supervillin</t>
  </si>
  <si>
    <t xml:space="preserve">AA478970</t>
  </si>
  <si>
    <t xml:space="preserve">Hs.154567</t>
  </si>
  <si>
    <t xml:space="preserve">SVIL</t>
  </si>
  <si>
    <t xml:space="preserve">Human protein A alternatively spliced form 1 (A-1) mRNA, complete cds</t>
  </si>
  <si>
    <t xml:space="preserve">AA479981</t>
  </si>
  <si>
    <t xml:space="preserve">Hs.86122</t>
  </si>
  <si>
    <t xml:space="preserve">thrombopoietin (myeloproliferative leukemia virus oncogene ligand, megakaryocyte growth and development factor)</t>
  </si>
  <si>
    <t xml:space="preserve">AA479058</t>
  </si>
  <si>
    <t xml:space="preserve">Hs.1166</t>
  </si>
  <si>
    <t xml:space="preserve">THPO</t>
  </si>
  <si>
    <t xml:space="preserve">DNA segment on chromosome X (unique) 9879 expressed sequence</t>
  </si>
  <si>
    <t xml:space="preserve">AA480035</t>
  </si>
  <si>
    <t xml:space="preserve">Hs.18212</t>
  </si>
  <si>
    <t xml:space="preserve">DXS9879E</t>
  </si>
  <si>
    <t xml:space="preserve">intercellular adhesion molecule 3</t>
  </si>
  <si>
    <t xml:space="preserve">AA478647</t>
  </si>
  <si>
    <t xml:space="preserve">Hs.99995</t>
  </si>
  <si>
    <t xml:space="preserve">ICAM3</t>
  </si>
  <si>
    <t xml:space="preserve">general transcription factor IIF, polypeptide 2 (30kD subunit)</t>
  </si>
  <si>
    <t xml:space="preserve">AA479196</t>
  </si>
  <si>
    <t xml:space="preserve">Hs.58593</t>
  </si>
  <si>
    <t xml:space="preserve">GTF2F2</t>
  </si>
  <si>
    <t xml:space="preserve">nidogen 2 (osteonidogen)</t>
  </si>
  <si>
    <t xml:space="preserve">AA479199</t>
  </si>
  <si>
    <t xml:space="preserve">Hs.82733</t>
  </si>
  <si>
    <t xml:space="preserve">NID2</t>
  </si>
  <si>
    <t xml:space="preserve">histidine triad nucleotide-binding protein</t>
  </si>
  <si>
    <t xml:space="preserve">T57556</t>
  </si>
  <si>
    <t xml:space="preserve">Hs.118724</t>
  </si>
  <si>
    <t xml:space="preserve">HINT</t>
  </si>
  <si>
    <t xml:space="preserve">KIAA0382 protein</t>
  </si>
  <si>
    <t xml:space="preserve">AA479384</t>
  </si>
  <si>
    <t xml:space="preserve">Hs.6582</t>
  </si>
  <si>
    <t xml:space="preserve">KIAA0382</t>
  </si>
  <si>
    <t xml:space="preserve">sema domain, seven thrombospondin repeats (type 1 and type 1-like), transmembrane domain (TM) and short cytoplasmic domain, (semaphorin) 5A</t>
  </si>
  <si>
    <t xml:space="preserve">AA436152</t>
  </si>
  <si>
    <t xml:space="preserve">Hs.27621</t>
  </si>
  <si>
    <t xml:space="preserve">SEMA5A</t>
  </si>
  <si>
    <t xml:space="preserve">sparc/osteonectin, cwcv and kazal-like domains proteoglycan (testican)</t>
  </si>
  <si>
    <t xml:space="preserve">AA436142</t>
  </si>
  <si>
    <t xml:space="preserve">Hs.8122</t>
  </si>
  <si>
    <t xml:space="preserve">SPOCK</t>
  </si>
  <si>
    <t xml:space="preserve">microsomal glutathione S-transferase 1-like 1</t>
  </si>
  <si>
    <t xml:space="preserve">AA436163</t>
  </si>
  <si>
    <t xml:space="preserve">Hs.146688</t>
  </si>
  <si>
    <t xml:space="preserve">MGST1L1</t>
  </si>
  <si>
    <t xml:space="preserve">integrin, alpha M (complement component receptor 3, alpha; also known as CD11b (p170), macrophage antigen alpha polypeptide)</t>
  </si>
  <si>
    <t xml:space="preserve">AA436187</t>
  </si>
  <si>
    <t xml:space="preserve">Hs.172631</t>
  </si>
  <si>
    <t xml:space="preserve">ITGAM</t>
  </si>
  <si>
    <t xml:space="preserve">kinesin 2 (60-70kD)</t>
  </si>
  <si>
    <t xml:space="preserve">AA410207</t>
  </si>
  <si>
    <t xml:space="preserve">Hs.117977</t>
  </si>
  <si>
    <t xml:space="preserve">KNS2</t>
  </si>
  <si>
    <t xml:space="preserve">hypothetical protein, expressed in osteoblast</t>
  </si>
  <si>
    <t xml:space="preserve">AA410567</t>
  </si>
  <si>
    <t xml:space="preserve">Hs.75470</t>
  </si>
  <si>
    <t xml:space="preserve">GS3686</t>
  </si>
  <si>
    <t xml:space="preserve">solute carrier family 25 (mitochondrial carrier; Graves disease autoantigen) member 16</t>
  </si>
  <si>
    <t xml:space="preserve">AA411554</t>
  </si>
  <si>
    <t xml:space="preserve">Hs.180408</t>
  </si>
  <si>
    <t xml:space="preserve">SLC25A16</t>
  </si>
  <si>
    <t xml:space="preserve">met proto-oncogene (hepatocyte growth factor receptor)</t>
  </si>
  <si>
    <t xml:space="preserve">AA410591</t>
  </si>
  <si>
    <t xml:space="preserve">Hs.81688</t>
  </si>
  <si>
    <t xml:space="preserve">MET</t>
  </si>
  <si>
    <t xml:space="preserve">DR1-associated protein 1 (negative cofactor 2 alpha)</t>
  </si>
  <si>
    <t xml:space="preserve">AA406285</t>
  </si>
  <si>
    <t xml:space="preserve">Hs.251838</t>
  </si>
  <si>
    <t xml:space="preserve">DRAP1</t>
  </si>
  <si>
    <t xml:space="preserve">AA406269</t>
  </si>
  <si>
    <t xml:space="preserve">phospholipase C, epsilon</t>
  </si>
  <si>
    <t xml:space="preserve">AA411387</t>
  </si>
  <si>
    <t xml:space="preserve">Hs.153322</t>
  </si>
  <si>
    <t xml:space="preserve">PLCE</t>
  </si>
  <si>
    <t xml:space="preserve">signal recognition particle 19kD</t>
  </si>
  <si>
    <t xml:space="preserve">AA411407</t>
  </si>
  <si>
    <t xml:space="preserve">Hs.2943</t>
  </si>
  <si>
    <t xml:space="preserve">SRP19</t>
  </si>
  <si>
    <t xml:space="preserve">interleukin 13 receptor, alpha 1</t>
  </si>
  <si>
    <t xml:space="preserve">AA411324</t>
  </si>
  <si>
    <t xml:space="preserve">Hs.67878</t>
  </si>
  <si>
    <t xml:space="preserve">IL13RA1</t>
  </si>
  <si>
    <t xml:space="preserve">interleukin 18 receptor 1</t>
  </si>
  <si>
    <t xml:space="preserve">AA482637</t>
  </si>
  <si>
    <t xml:space="preserve">Hs.159301</t>
  </si>
  <si>
    <t xml:space="preserve">IL18R1</t>
  </si>
  <si>
    <t xml:space="preserve">AA482508</t>
  </si>
  <si>
    <t xml:space="preserve">Hs.253709</t>
  </si>
  <si>
    <t xml:space="preserve">villin 2 (ezrin)</t>
  </si>
  <si>
    <t xml:space="preserve">AA411440</t>
  </si>
  <si>
    <t xml:space="preserve">Hs.155191</t>
  </si>
  <si>
    <t xml:space="preserve">VIL2</t>
  </si>
  <si>
    <t xml:space="preserve">methyltransferase-like 1</t>
  </si>
  <si>
    <t xml:space="preserve">AA422058</t>
  </si>
  <si>
    <t xml:space="preserve">Hs.42957</t>
  </si>
  <si>
    <t xml:space="preserve">METTL1</t>
  </si>
  <si>
    <t xml:space="preserve">immediate early protein</t>
  </si>
  <si>
    <t xml:space="preserve">AA496359</t>
  </si>
  <si>
    <t xml:space="preserve">Hs.737</t>
  </si>
  <si>
    <t xml:space="preserve">ETR101</t>
  </si>
  <si>
    <t xml:space="preserve">protein kinase C, delta</t>
  </si>
  <si>
    <t xml:space="preserve">AA496360</t>
  </si>
  <si>
    <t xml:space="preserve">Hs.155342</t>
  </si>
  <si>
    <t xml:space="preserve">PRKCD</t>
  </si>
  <si>
    <t xml:space="preserve">zinc finger protein 151 (pHZ-67)</t>
  </si>
  <si>
    <t xml:space="preserve">AA436372</t>
  </si>
  <si>
    <t xml:space="preserve">Hs.33532</t>
  </si>
  <si>
    <t xml:space="preserve">ZNF151</t>
  </si>
  <si>
    <t xml:space="preserve">integrin, alpha 3 (antigen CD49C, alpha 3 subunit of VLA-3 receptor)</t>
  </si>
  <si>
    <t xml:space="preserve">AA424695</t>
  </si>
  <si>
    <t xml:space="preserve">Hs.853</t>
  </si>
  <si>
    <t xml:space="preserve">ITGA3</t>
  </si>
  <si>
    <t xml:space="preserve">MAD (mothers against decapentaplegic, Drosophila) homolog 5</t>
  </si>
  <si>
    <t xml:space="preserve">AA418999</t>
  </si>
  <si>
    <t xml:space="preserve">Hs.37501</t>
  </si>
  <si>
    <t xml:space="preserve">MADH5</t>
  </si>
  <si>
    <t xml:space="preserve">isoleucine-tRNA synthetase</t>
  </si>
  <si>
    <t xml:space="preserve">AA410636</t>
  </si>
  <si>
    <t xml:space="preserve">Hs.172801</t>
  </si>
  <si>
    <t xml:space="preserve">IARS</t>
  </si>
  <si>
    <t xml:space="preserve">annexin A4</t>
  </si>
  <si>
    <t xml:space="preserve">AA419108</t>
  </si>
  <si>
    <t xml:space="preserve">Hs.77840</t>
  </si>
  <si>
    <t xml:space="preserve">ANXA4</t>
  </si>
  <si>
    <t xml:space="preserve">solute carrier family 7 (cationic amino acid transporter, y+ system), member 5</t>
  </si>
  <si>
    <t xml:space="preserve">AA419177</t>
  </si>
  <si>
    <t xml:space="preserve">Hs.184601</t>
  </si>
  <si>
    <t xml:space="preserve">SLC7A5</t>
  </si>
  <si>
    <t xml:space="preserve">JTV1 gene</t>
  </si>
  <si>
    <t xml:space="preserve">AA419143</t>
  </si>
  <si>
    <t xml:space="preserve">Hs.247293</t>
  </si>
  <si>
    <t xml:space="preserve">JTV1</t>
  </si>
  <si>
    <t xml:space="preserve">interferon-induced protein 17</t>
  </si>
  <si>
    <t xml:space="preserve">AA419251</t>
  </si>
  <si>
    <t xml:space="preserve">Hs.146360</t>
  </si>
  <si>
    <t xml:space="preserve">IFI17</t>
  </si>
  <si>
    <t xml:space="preserve">retinoic acid receptor, beta</t>
  </si>
  <si>
    <t xml:space="preserve">AA419164</t>
  </si>
  <si>
    <t xml:space="preserve">Hs.171495</t>
  </si>
  <si>
    <t xml:space="preserve">RARB</t>
  </si>
  <si>
    <t xml:space="preserve">retinoic acid receptor, gamma</t>
  </si>
  <si>
    <t xml:space="preserve">AA496438</t>
  </si>
  <si>
    <t xml:space="preserve">Hs.1497</t>
  </si>
  <si>
    <t xml:space="preserve">RARG</t>
  </si>
  <si>
    <t xml:space="preserve">non-metastatic cells 2, protein (NM23B) expressed in</t>
  </si>
  <si>
    <t xml:space="preserve">AA496628</t>
  </si>
  <si>
    <t xml:space="preserve">Hs.255790</t>
  </si>
  <si>
    <t xml:space="preserve">NME2</t>
  </si>
  <si>
    <t xml:space="preserve">transducin-like enhancer of split 3, homolog of Drosophila E(sp1)</t>
  </si>
  <si>
    <t xml:space="preserve">AA496630</t>
  </si>
  <si>
    <t xml:space="preserve">Hs.167086</t>
  </si>
  <si>
    <t xml:space="preserve">TLE3</t>
  </si>
  <si>
    <t xml:space="preserve">Human mRNA for KIAA0235 gene, partial cds</t>
  </si>
  <si>
    <t xml:space="preserve">AA496327</t>
  </si>
  <si>
    <t xml:space="preserve">Hs.6151</t>
  </si>
  <si>
    <t xml:space="preserve">AA496452</t>
  </si>
  <si>
    <t xml:space="preserve">nuclear factor (erythroid-derived 2)-like 1</t>
  </si>
  <si>
    <t xml:space="preserve">AA496576</t>
  </si>
  <si>
    <t xml:space="preserve">Hs.83469</t>
  </si>
  <si>
    <t xml:space="preserve">NFE2L1</t>
  </si>
  <si>
    <t xml:space="preserve">KIAA0317 gene product</t>
  </si>
  <si>
    <t xml:space="preserve">AA496541</t>
  </si>
  <si>
    <t xml:space="preserve">Hs.20126</t>
  </si>
  <si>
    <t xml:space="preserve">KIAA0317</t>
  </si>
  <si>
    <t xml:space="preserve">dystroglycan 1 (dystrophin-associated glycoprotein 1)</t>
  </si>
  <si>
    <t xml:space="preserve">AA496691</t>
  </si>
  <si>
    <t xml:space="preserve">Hs.76111</t>
  </si>
  <si>
    <t xml:space="preserve">DAG1</t>
  </si>
  <si>
    <t xml:space="preserve">breakpoint cluster region</t>
  </si>
  <si>
    <t xml:space="preserve">AA419342</t>
  </si>
  <si>
    <t xml:space="preserve">Hs.234799</t>
  </si>
  <si>
    <t xml:space="preserve">BCR</t>
  </si>
  <si>
    <t xml:space="preserve">AA481868</t>
  </si>
  <si>
    <t xml:space="preserve">transcription factor 7 (T-cell specific, HMG-box)</t>
  </si>
  <si>
    <t xml:space="preserve">AA480071</t>
  </si>
  <si>
    <t xml:space="preserve">Hs.169294</t>
  </si>
  <si>
    <t xml:space="preserve">TCF7</t>
  </si>
  <si>
    <t xml:space="preserve">retinoic acid receptor responder (tazarotene induced) 2</t>
  </si>
  <si>
    <t xml:space="preserve">AA481944</t>
  </si>
  <si>
    <t xml:space="preserve">Hs.37682</t>
  </si>
  <si>
    <t xml:space="preserve">RARRES2</t>
  </si>
  <si>
    <t xml:space="preserve">Homo sapiens mRNA for Neuroblastoma, complete cds</t>
  </si>
  <si>
    <t xml:space="preserve">AA481950</t>
  </si>
  <si>
    <t xml:space="preserve">Hs.87435</t>
  </si>
  <si>
    <t xml:space="preserve">Ras homolog enriched in brain 2</t>
  </si>
  <si>
    <t xml:space="preserve">AA482117</t>
  </si>
  <si>
    <t xml:space="preserve">Hs.177507</t>
  </si>
  <si>
    <t xml:space="preserve">RHEB2</t>
  </si>
  <si>
    <t xml:space="preserve">inhibitor of DNA binding 3, dominant negative helix-loop-helix protein</t>
  </si>
  <si>
    <t xml:space="preserve">AA482119</t>
  </si>
  <si>
    <t xml:space="preserve">Hs.76884</t>
  </si>
  <si>
    <t xml:space="preserve">ID3</t>
  </si>
  <si>
    <t xml:space="preserve">tenascin XA</t>
  </si>
  <si>
    <t xml:space="preserve">T58430</t>
  </si>
  <si>
    <t xml:space="preserve">Hs.169886</t>
  </si>
  <si>
    <t xml:space="preserve">TNXA</t>
  </si>
  <si>
    <t xml:space="preserve">tyrosine kinase 2</t>
  </si>
  <si>
    <t xml:space="preserve">AA482128</t>
  </si>
  <si>
    <t xml:space="preserve">Hs.75516</t>
  </si>
  <si>
    <t xml:space="preserve">TYK2</t>
  </si>
  <si>
    <t xml:space="preserve">N-myristoyltransferase 1</t>
  </si>
  <si>
    <t xml:space="preserve">AA436406</t>
  </si>
  <si>
    <t xml:space="preserve">Hs.111039</t>
  </si>
  <si>
    <t xml:space="preserve">NMT1</t>
  </si>
  <si>
    <t xml:space="preserve">TAR (HIV) RNA-binding protein 2</t>
  </si>
  <si>
    <t xml:space="preserve">AA436409</t>
  </si>
  <si>
    <t xml:space="preserve">Hs.326</t>
  </si>
  <si>
    <t xml:space="preserve">TARBP2</t>
  </si>
  <si>
    <t xml:space="preserve">nudix (nucleoside diphosphate linked moiety X)-type motif 1</t>
  </si>
  <si>
    <t xml:space="preserve">AA443998</t>
  </si>
  <si>
    <t xml:space="preserve">Hs.388</t>
  </si>
  <si>
    <t xml:space="preserve">NUDT1</t>
  </si>
  <si>
    <t xml:space="preserve">S100 calcium-binding protein A10 (annexin II ligand, calpactin I, light polypeptide (p11))</t>
  </si>
  <si>
    <t xml:space="preserve">AA444051</t>
  </si>
  <si>
    <t xml:space="preserve">Hs.119301</t>
  </si>
  <si>
    <t xml:space="preserve">S100A10</t>
  </si>
  <si>
    <t xml:space="preserve">peptidylprolyl isomerase B (cyclophilin B)</t>
  </si>
  <si>
    <t xml:space="preserve">AA481464</t>
  </si>
  <si>
    <t xml:space="preserve">Hs.699</t>
  </si>
  <si>
    <t xml:space="preserve">PPIB</t>
  </si>
  <si>
    <t xml:space="preserve">zinc finger protein 142 (clone pHZ-49)</t>
  </si>
  <si>
    <t xml:space="preserve">AA444083</t>
  </si>
  <si>
    <t xml:space="preserve">Hs.80526</t>
  </si>
  <si>
    <t xml:space="preserve">ZNF142</t>
  </si>
  <si>
    <t xml:space="preserve">protein phosphatase 1, catalytic subunit, alpha isoform</t>
  </si>
  <si>
    <t xml:space="preserve">AA443982</t>
  </si>
  <si>
    <t xml:space="preserve">Hs.183994</t>
  </si>
  <si>
    <t xml:space="preserve">PPP1CA</t>
  </si>
  <si>
    <t xml:space="preserve">potassium intermediate/small conductance calcium-activated channel, subfamily N, member 4</t>
  </si>
  <si>
    <t xml:space="preserve">AA443903</t>
  </si>
  <si>
    <t xml:space="preserve">Hs.10082</t>
  </si>
  <si>
    <t xml:space="preserve">KCNN4</t>
  </si>
  <si>
    <t xml:space="preserve">ubiquitin specific protease 8</t>
  </si>
  <si>
    <t xml:space="preserve">AA443908</t>
  </si>
  <si>
    <t xml:space="preserve">Hs.152818</t>
  </si>
  <si>
    <t xml:space="preserve">USP8</t>
  </si>
  <si>
    <t xml:space="preserve">chromatin assembly factor 1, subunit B (p60)</t>
  </si>
  <si>
    <t xml:space="preserve">AA425120</t>
  </si>
  <si>
    <t xml:space="preserve">Hs.75238</t>
  </si>
  <si>
    <t xml:space="preserve">CHAF1B</t>
  </si>
  <si>
    <t xml:space="preserve">suppressin (nuclear deformed epidermal autoregulatory factor-1 (DEAF-1)-related)</t>
  </si>
  <si>
    <t xml:space="preserve">AA425806</t>
  </si>
  <si>
    <t xml:space="preserve">Hs.6574</t>
  </si>
  <si>
    <t xml:space="preserve">SPN</t>
  </si>
  <si>
    <t xml:space="preserve">KIAA0280 protein</t>
  </si>
  <si>
    <t xml:space="preserve">AA428746</t>
  </si>
  <si>
    <t xml:space="preserve">Hs.75400</t>
  </si>
  <si>
    <t xml:space="preserve">KIAA0280</t>
  </si>
  <si>
    <t xml:space="preserve">ephrin-B1</t>
  </si>
  <si>
    <t xml:space="preserve">AA428778</t>
  </si>
  <si>
    <t xml:space="preserve">Hs.144700</t>
  </si>
  <si>
    <t xml:space="preserve">EFNB1</t>
  </si>
  <si>
    <t xml:space="preserve">transcription factor-like 1</t>
  </si>
  <si>
    <t xml:space="preserve">AA443950</t>
  </si>
  <si>
    <t xml:space="preserve">Hs.2430</t>
  </si>
  <si>
    <t xml:space="preserve">TCFL1</t>
  </si>
  <si>
    <t xml:space="preserve">AA437093</t>
  </si>
  <si>
    <t xml:space="preserve">DKFZP586F1019 protein</t>
  </si>
  <si>
    <t xml:space="preserve">AA437136</t>
  </si>
  <si>
    <t xml:space="preserve">Hs.227209</t>
  </si>
  <si>
    <t xml:space="preserve">DKFZP586F1019</t>
  </si>
  <si>
    <t xml:space="preserve">KIAA0345 gene product</t>
  </si>
  <si>
    <t xml:space="preserve">AA437139</t>
  </si>
  <si>
    <t xml:space="preserve">Hs.98938</t>
  </si>
  <si>
    <t xml:space="preserve">KIAA0345</t>
  </si>
  <si>
    <t xml:space="preserve">interleukin 10 receptor, alpha</t>
  </si>
  <si>
    <t xml:space="preserve">AA437226</t>
  </si>
  <si>
    <t xml:space="preserve">Hs.327</t>
  </si>
  <si>
    <t xml:space="preserve">IL10RA</t>
  </si>
  <si>
    <t xml:space="preserve">syntaxin 3A</t>
  </si>
  <si>
    <t xml:space="preserve">AA436871</t>
  </si>
  <si>
    <t xml:space="preserve">Hs.82240</t>
  </si>
  <si>
    <t xml:space="preserve">STX3A</t>
  </si>
  <si>
    <t xml:space="preserve">human immunodeficiency virus type I enhancer-binding protein 1</t>
  </si>
  <si>
    <t xml:space="preserve">AA429769</t>
  </si>
  <si>
    <t xml:space="preserve">Hs.306</t>
  </si>
  <si>
    <t xml:space="preserve">HIVEP1</t>
  </si>
  <si>
    <t xml:space="preserve">DNA segment on chromosome X (unique) 1253 expressed sequence</t>
  </si>
  <si>
    <t xml:space="preserve">AA437191</t>
  </si>
  <si>
    <t xml:space="preserve">Hs.255360</t>
  </si>
  <si>
    <t xml:space="preserve">DXS1253E</t>
  </si>
  <si>
    <t xml:space="preserve">hydroxysteroid (17-beta) dehydrogenase 3</t>
  </si>
  <si>
    <t xml:space="preserve">AA437291</t>
  </si>
  <si>
    <t xml:space="preserve">Hs.477</t>
  </si>
  <si>
    <t xml:space="preserve">HSD17B3</t>
  </si>
  <si>
    <t xml:space="preserve">thrombospondin 4</t>
  </si>
  <si>
    <t xml:space="preserve">AA437064</t>
  </si>
  <si>
    <t xml:space="preserve">Hs.75774</t>
  </si>
  <si>
    <t xml:space="preserve">THBS4</t>
  </si>
  <si>
    <t xml:space="preserve">AA404239</t>
  </si>
  <si>
    <t xml:space="preserve">Hs.14838</t>
  </si>
  <si>
    <t xml:space="preserve">KIAA0808 gene product</t>
  </si>
  <si>
    <t xml:space="preserve">AA404337</t>
  </si>
  <si>
    <t xml:space="preserve">Hs.184297</t>
  </si>
  <si>
    <t xml:space="preserve">KIAA0808</t>
  </si>
  <si>
    <t xml:space="preserve">ESTs, Weakly similar to similar to zinc metalloprotease family of peptidases [C.elegans]</t>
  </si>
  <si>
    <t xml:space="preserve">AA404341</t>
  </si>
  <si>
    <t xml:space="preserve">Hs.13056</t>
  </si>
  <si>
    <t xml:space="preserve">solute carrier family 25 (mitochondrial carrier, brain), member 14</t>
  </si>
  <si>
    <t xml:space="preserve">AA404241</t>
  </si>
  <si>
    <t xml:space="preserve">Hs.194686</t>
  </si>
  <si>
    <t xml:space="preserve">SLC25A14</t>
  </si>
  <si>
    <t xml:space="preserve">AA404249</t>
  </si>
  <si>
    <t xml:space="preserve">Hs.77646</t>
  </si>
  <si>
    <t xml:space="preserve">ESTs, Weakly similar to Similar to phytoene desaturase [C.elegans]</t>
  </si>
  <si>
    <t xml:space="preserve">AA404246</t>
  </si>
  <si>
    <t xml:space="preserve">Hs.97031</t>
  </si>
  <si>
    <t xml:space="preserve">tryptophan rich basic protein</t>
  </si>
  <si>
    <t xml:space="preserve">AA401236</t>
  </si>
  <si>
    <t xml:space="preserve">Hs.198308</t>
  </si>
  <si>
    <t xml:space="preserve">WRB</t>
  </si>
  <si>
    <t xml:space="preserve">ESTs, Weakly similar to Shc binding protein [M.musculus]</t>
  </si>
  <si>
    <t xml:space="preserve">AA404276</t>
  </si>
  <si>
    <t xml:space="preserve">Hs.164481</t>
  </si>
  <si>
    <t xml:space="preserve">ESTs, Weakly similar to predicted using Genefinder [C.elegans]</t>
  </si>
  <si>
    <t xml:space="preserve">AA404278</t>
  </si>
  <si>
    <t xml:space="preserve">Hs.132875</t>
  </si>
  <si>
    <t xml:space="preserve">AA404352</t>
  </si>
  <si>
    <t xml:space="preserve">Hs.178603</t>
  </si>
  <si>
    <t xml:space="preserve">AA404260</t>
  </si>
  <si>
    <t xml:space="preserve">Hs.108264</t>
  </si>
  <si>
    <t xml:space="preserve">Homo sapiens mRNA; cDNA DKFZp586M0524 (from clone DKFZp586M0524)</t>
  </si>
  <si>
    <t xml:space="preserve">AA404288</t>
  </si>
  <si>
    <t xml:space="preserve">Hs.18442</t>
  </si>
  <si>
    <t xml:space="preserve">AA404290</t>
  </si>
  <si>
    <t xml:space="preserve">Hs.97848</t>
  </si>
  <si>
    <t xml:space="preserve">conserved gene amplified in osteosarcoma</t>
  </si>
  <si>
    <t xml:space="preserve">AA401267</t>
  </si>
  <si>
    <t xml:space="preserve">Hs.180669</t>
  </si>
  <si>
    <t xml:space="preserve">OS4</t>
  </si>
  <si>
    <t xml:space="preserve">Homo sapiens triadin (TRDN), mRNA</t>
  </si>
  <si>
    <t xml:space="preserve">AA404293</t>
  </si>
  <si>
    <t xml:space="preserve">Hs.68731</t>
  </si>
  <si>
    <t xml:space="preserve">Homo sapiens clone 23777 putative transmembrane GTPase mRNA, partial cds</t>
  </si>
  <si>
    <t xml:space="preserve">AA393856</t>
  </si>
  <si>
    <t xml:space="preserve">Hs.197877</t>
  </si>
  <si>
    <t xml:space="preserve">proteasome (prosome, macropain) 26S subunit, non-ATPase, 9</t>
  </si>
  <si>
    <t xml:space="preserve">AA401853</t>
  </si>
  <si>
    <t xml:space="preserve">Hs.5648</t>
  </si>
  <si>
    <t xml:space="preserve">PSMD9</t>
  </si>
  <si>
    <t xml:space="preserve">microfibrillar-associated protein 4</t>
  </si>
  <si>
    <t xml:space="preserve">AA496022</t>
  </si>
  <si>
    <t xml:space="preserve">Hs.118223</t>
  </si>
  <si>
    <t xml:space="preserve">MFAP4</t>
  </si>
  <si>
    <t xml:space="preserve">serine/threonine kinase 2</t>
  </si>
  <si>
    <t xml:space="preserve">AA496013</t>
  </si>
  <si>
    <t xml:space="preserve">Hs.1087</t>
  </si>
  <si>
    <t xml:space="preserve">STK2</t>
  </si>
  <si>
    <t xml:space="preserve">multimerin</t>
  </si>
  <si>
    <t xml:space="preserve">AA423867</t>
  </si>
  <si>
    <t xml:space="preserve">Hs.32934</t>
  </si>
  <si>
    <t xml:space="preserve">ECM</t>
  </si>
  <si>
    <t xml:space="preserve">37 kDa leucine-rich repeat (LRR) protein</t>
  </si>
  <si>
    <t xml:space="preserve">AA423944</t>
  </si>
  <si>
    <t xml:space="preserve">Hs.155545</t>
  </si>
  <si>
    <t xml:space="preserve">P37NB</t>
  </si>
  <si>
    <t xml:space="preserve">S100 calcium-binding protein, beta (neural)</t>
  </si>
  <si>
    <t xml:space="preserve">AA424045</t>
  </si>
  <si>
    <t xml:space="preserve">Hs.83384</t>
  </si>
  <si>
    <t xml:space="preserve">S100B</t>
  </si>
  <si>
    <t xml:space="preserve">uroporphyrinogen decarboxylase</t>
  </si>
  <si>
    <t xml:space="preserve">AA424441</t>
  </si>
  <si>
    <t xml:space="preserve">Hs.78601</t>
  </si>
  <si>
    <t xml:space="preserve">UROD</t>
  </si>
  <si>
    <t xml:space="preserve">X-ray repair complementing defective repair in Chinese hamster cells 1</t>
  </si>
  <si>
    <t xml:space="preserve">AA425139</t>
  </si>
  <si>
    <t xml:space="preserve">Hs.98493</t>
  </si>
  <si>
    <t xml:space="preserve">XRCC1</t>
  </si>
  <si>
    <t xml:space="preserve">Homo sapiens clone 24650 ubiquitin hydrolase mRNA, partial cds</t>
  </si>
  <si>
    <t xml:space="preserve">AA426237</t>
  </si>
  <si>
    <t xml:space="preserve">Hs.252335</t>
  </si>
  <si>
    <t xml:space="preserve">Human chromosome 8 BAC clone CIT987SK-2A8 complete sequence</t>
  </si>
  <si>
    <t xml:space="preserve">AA447959</t>
  </si>
  <si>
    <t xml:space="preserve">Hs.15562</t>
  </si>
  <si>
    <t xml:space="preserve">protease, cysteine, 1 (legumain)</t>
  </si>
  <si>
    <t xml:space="preserve">AA425938</t>
  </si>
  <si>
    <t xml:space="preserve">Hs.18069</t>
  </si>
  <si>
    <t xml:space="preserve">PRSC1</t>
  </si>
  <si>
    <t xml:space="preserve">regulated in glioma</t>
  </si>
  <si>
    <t xml:space="preserve">AA425947</t>
  </si>
  <si>
    <t xml:space="preserve">Hs.4909</t>
  </si>
  <si>
    <t xml:space="preserve">RIG</t>
  </si>
  <si>
    <t xml:space="preserve">uridine monophosphate synthetase (orotate phosphoribosyl transferase and orotidine-5'-decarboxylase)</t>
  </si>
  <si>
    <t xml:space="preserve">AA426227</t>
  </si>
  <si>
    <t xml:space="preserve">Hs.2057</t>
  </si>
  <si>
    <t xml:space="preserve">UMPS</t>
  </si>
  <si>
    <t xml:space="preserve">spectrin, alpha, non-erythrocytic 1 (alpha-fodrin)</t>
  </si>
  <si>
    <t xml:space="preserve">T60235</t>
  </si>
  <si>
    <t xml:space="preserve">Hs.77196</t>
  </si>
  <si>
    <t xml:space="preserve">SPTAN1</t>
  </si>
  <si>
    <t xml:space="preserve">protein tyrosine kinase 9-like (A6-related protein)</t>
  </si>
  <si>
    <t xml:space="preserve">T60709</t>
  </si>
  <si>
    <t xml:space="preserve">Hs.6780</t>
  </si>
  <si>
    <t xml:space="preserve">PTK9L</t>
  </si>
  <si>
    <t xml:space="preserve">ilvB (bacterial acetolactate synthase)-like</t>
  </si>
  <si>
    <t xml:space="preserve">AA424288</t>
  </si>
  <si>
    <t xml:space="preserve">Hs.78880</t>
  </si>
  <si>
    <t xml:space="preserve">ILVBL</t>
  </si>
  <si>
    <t xml:space="preserve">AA424315</t>
  </si>
  <si>
    <t xml:space="preserve">Human clone 23815 mRNA sequence</t>
  </si>
  <si>
    <t xml:space="preserve">AA424516</t>
  </si>
  <si>
    <t xml:space="preserve">Hs.82845</t>
  </si>
  <si>
    <t xml:space="preserve">hematopoietic cell-specific Lyn substrate 1</t>
  </si>
  <si>
    <t xml:space="preserve">AA424575</t>
  </si>
  <si>
    <t xml:space="preserve">Hs.14601</t>
  </si>
  <si>
    <t xml:space="preserve">HCLS1</t>
  </si>
  <si>
    <t xml:space="preserve">UDP-Gal:betaGlcNAc beta 1,4- galactosyltransferase, polypeptide 3</t>
  </si>
  <si>
    <t xml:space="preserve">AA424578</t>
  </si>
  <si>
    <t xml:space="preserve">Hs.13476</t>
  </si>
  <si>
    <t xml:space="preserve">B4GALT3</t>
  </si>
  <si>
    <t xml:space="preserve">latent transforming growth factor beta binding protein 2</t>
  </si>
  <si>
    <t xml:space="preserve">AA424629</t>
  </si>
  <si>
    <t xml:space="preserve">Hs.83337</t>
  </si>
  <si>
    <t xml:space="preserve">LTBP2</t>
  </si>
  <si>
    <t xml:space="preserve">cyclophilin</t>
  </si>
  <si>
    <t xml:space="preserve">AA418410</t>
  </si>
  <si>
    <t xml:space="preserve">Hs.9880</t>
  </si>
  <si>
    <t xml:space="preserve">USA-CYP</t>
  </si>
  <si>
    <t xml:space="preserve">phospholipase D2</t>
  </si>
  <si>
    <t xml:space="preserve">AA418524</t>
  </si>
  <si>
    <t xml:space="preserve">Hs.104519</t>
  </si>
  <si>
    <t xml:space="preserve">PLD2</t>
  </si>
  <si>
    <t xml:space="preserve">AA418564</t>
  </si>
  <si>
    <t xml:space="preserve">C-type (calcium dependent, carbohydrate-recognition domain) lectin, superfamily member 2 (activation-induced)</t>
  </si>
  <si>
    <t xml:space="preserve">AA417921</t>
  </si>
  <si>
    <t xml:space="preserve">Hs.85201</t>
  </si>
  <si>
    <t xml:space="preserve">CLECSF2</t>
  </si>
  <si>
    <t xml:space="preserve">AA417919</t>
  </si>
  <si>
    <t xml:space="preserve">growth factor independent 1</t>
  </si>
  <si>
    <t xml:space="preserve">AA418008</t>
  </si>
  <si>
    <t xml:space="preserve">Hs.73172</t>
  </si>
  <si>
    <t xml:space="preserve">GFI1</t>
  </si>
  <si>
    <t xml:space="preserve">GLI-Kruppel family member GLI3 (Greig cephalopolysyndactyly syndrome)</t>
  </si>
  <si>
    <t xml:space="preserve">AA418036</t>
  </si>
  <si>
    <t xml:space="preserve">Hs.72916</t>
  </si>
  <si>
    <t xml:space="preserve">GLI3</t>
  </si>
  <si>
    <t xml:space="preserve">pleiomorphic adenoma gene 1</t>
  </si>
  <si>
    <t xml:space="preserve">AA418251</t>
  </si>
  <si>
    <t xml:space="preserve">Hs.14968</t>
  </si>
  <si>
    <t xml:space="preserve">PLAG1</t>
  </si>
  <si>
    <t xml:space="preserve">regulatory factor X, 5 (influences HLA class II expression)</t>
  </si>
  <si>
    <t xml:space="preserve">AA418216</t>
  </si>
  <si>
    <t xml:space="preserve">Hs.166891</t>
  </si>
  <si>
    <t xml:space="preserve">RFX5</t>
  </si>
  <si>
    <t xml:space="preserve">GTP-binding protein overexpressed in skeletal muscle</t>
  </si>
  <si>
    <t xml:space="preserve">AA418077</t>
  </si>
  <si>
    <t xml:space="preserve">Hs.79022</t>
  </si>
  <si>
    <t xml:space="preserve">GEM</t>
  </si>
  <si>
    <t xml:space="preserve">solute carrier family 7 (cationic amino acid transporter, y+ system), member 6</t>
  </si>
  <si>
    <t xml:space="preserve">AA418224</t>
  </si>
  <si>
    <t xml:space="preserve">Hs.10315</t>
  </si>
  <si>
    <t xml:space="preserve">SLC7A6</t>
  </si>
  <si>
    <t xml:space="preserve">AA418670</t>
  </si>
  <si>
    <t xml:space="preserve">AA418755</t>
  </si>
  <si>
    <t xml:space="preserve">polymerase (RNA) II (DNA directed) polypeptide F</t>
  </si>
  <si>
    <t xml:space="preserve">AA418689</t>
  </si>
  <si>
    <t xml:space="preserve">Hs.46405</t>
  </si>
  <si>
    <t xml:space="preserve">POLR2F</t>
  </si>
  <si>
    <t xml:space="preserve">KIAA0763 gene product</t>
  </si>
  <si>
    <t xml:space="preserve">AA418726</t>
  </si>
  <si>
    <t xml:space="preserve">Hs.4764</t>
  </si>
  <si>
    <t xml:space="preserve">KIAA0763</t>
  </si>
  <si>
    <t xml:space="preserve">Hermansky-Pudlak syndrome</t>
  </si>
  <si>
    <t xml:space="preserve">AA418773</t>
  </si>
  <si>
    <t xml:space="preserve">Hs.83951</t>
  </si>
  <si>
    <t xml:space="preserve">HPS</t>
  </si>
  <si>
    <t xml:space="preserve">fibrillin 1 (Marfan syndrome)</t>
  </si>
  <si>
    <t xml:space="preserve">AA418811</t>
  </si>
  <si>
    <t xml:space="preserve">Hs.750</t>
  </si>
  <si>
    <t xml:space="preserve">FBN1</t>
  </si>
  <si>
    <t xml:space="preserve">striatin, calmodulin-binding protein</t>
  </si>
  <si>
    <t xml:space="preserve">AA418918</t>
  </si>
  <si>
    <t xml:space="preserve">Hs.183105</t>
  </si>
  <si>
    <t xml:space="preserve">STRN</t>
  </si>
  <si>
    <t xml:space="preserve">KIAA0303 protein</t>
  </si>
  <si>
    <t xml:space="preserve">AA418846</t>
  </si>
  <si>
    <t xml:space="preserve">Hs.54985</t>
  </si>
  <si>
    <t xml:space="preserve">KIAA0303</t>
  </si>
  <si>
    <t xml:space="preserve">cytochrome P450, subfamily I (aromatic compound-inducible), polypeptide 1</t>
  </si>
  <si>
    <t xml:space="preserve">AA418907</t>
  </si>
  <si>
    <t xml:space="preserve">Hs.72912</t>
  </si>
  <si>
    <t xml:space="preserve">CYP1A1</t>
  </si>
  <si>
    <t xml:space="preserve">bone morphogenetic protein 6</t>
  </si>
  <si>
    <t xml:space="preserve">AA424833</t>
  </si>
  <si>
    <t xml:space="preserve">Hs.6101</t>
  </si>
  <si>
    <t xml:space="preserve">BMP6</t>
  </si>
  <si>
    <t xml:space="preserve">homeo box D9</t>
  </si>
  <si>
    <t xml:space="preserve">AA424747</t>
  </si>
  <si>
    <t xml:space="preserve">Hs.236646</t>
  </si>
  <si>
    <t xml:space="preserve">HOXD9</t>
  </si>
  <si>
    <t xml:space="preserve">AA424937</t>
  </si>
  <si>
    <t xml:space="preserve">E2F transcription factor 1</t>
  </si>
  <si>
    <t xml:space="preserve">AA424950</t>
  </si>
  <si>
    <t xml:space="preserve">Hs.96055</t>
  </si>
  <si>
    <t xml:space="preserve">E2F1</t>
  </si>
  <si>
    <t xml:space="preserve">golgi autoantigen, golgin subfamily a, 2</t>
  </si>
  <si>
    <t xml:space="preserve">AA495724</t>
  </si>
  <si>
    <t xml:space="preserve">Hs.169055</t>
  </si>
  <si>
    <t xml:space="preserve">GOLGA2</t>
  </si>
  <si>
    <t xml:space="preserve">phosphatidylinositol glycan, class A (paroxysmal nocturnal hemoglobinuria)</t>
  </si>
  <si>
    <t xml:space="preserve">AA495746</t>
  </si>
  <si>
    <t xml:space="preserve">Hs.51</t>
  </si>
  <si>
    <t xml:space="preserve">PIGA</t>
  </si>
  <si>
    <t xml:space="preserve">butyrate response factor 1 (EGF-response factor 1)</t>
  </si>
  <si>
    <t xml:space="preserve">AA424743</t>
  </si>
  <si>
    <t xml:space="preserve">Hs.85155</t>
  </si>
  <si>
    <t xml:space="preserve">BRF1</t>
  </si>
  <si>
    <t xml:space="preserve">AA495766</t>
  </si>
  <si>
    <t xml:space="preserve">KIAA0107 gene product</t>
  </si>
  <si>
    <t xml:space="preserve">AA424807</t>
  </si>
  <si>
    <t xml:space="preserve">Hs.23488</t>
  </si>
  <si>
    <t xml:space="preserve">KIAA0107</t>
  </si>
  <si>
    <t xml:space="preserve">tyrosinase-related protein 1</t>
  </si>
  <si>
    <t xml:space="preserve">AA424996</t>
  </si>
  <si>
    <t xml:space="preserve">Hs.75219</t>
  </si>
  <si>
    <t xml:space="preserve">TYRP1</t>
  </si>
  <si>
    <t xml:space="preserve">cerebellin 1 precursor</t>
  </si>
  <si>
    <t xml:space="preserve">AA495901</t>
  </si>
  <si>
    <t xml:space="preserve">Hs.662</t>
  </si>
  <si>
    <t xml:space="preserve">CBLN1</t>
  </si>
  <si>
    <t xml:space="preserve">AA495846</t>
  </si>
  <si>
    <t xml:space="preserve">microsomal glutathione S-transferase 1</t>
  </si>
  <si>
    <t xml:space="preserve">AA495936</t>
  </si>
  <si>
    <t xml:space="preserve">Hs.790</t>
  </si>
  <si>
    <t xml:space="preserve">MGST1</t>
  </si>
  <si>
    <t xml:space="preserve">AA495944</t>
  </si>
  <si>
    <t xml:space="preserve">Hs.50740</t>
  </si>
  <si>
    <t xml:space="preserve">Homo sapiens mRNA for putative GTP-binding protein</t>
  </si>
  <si>
    <t xml:space="preserve">AA495949</t>
  </si>
  <si>
    <t xml:space="preserve">Hs.101033</t>
  </si>
  <si>
    <t xml:space="preserve">cytokine receptor induced by latent Epstein-Barr virus infection</t>
  </si>
  <si>
    <t xml:space="preserve">AA425028</t>
  </si>
  <si>
    <t xml:space="preserve">Hs.185705</t>
  </si>
  <si>
    <t xml:space="preserve">EBI3</t>
  </si>
  <si>
    <t xml:space="preserve">small inducible cytokine subfamily A (Cys-Cys), member 18, pulmonary and activation-regulated</t>
  </si>
  <si>
    <t xml:space="preserve">AA495985</t>
  </si>
  <si>
    <t xml:space="preserve">Hs.16530</t>
  </si>
  <si>
    <t xml:space="preserve">SCYA18</t>
  </si>
  <si>
    <t xml:space="preserve">ESTs, Weakly similar to coded for by C. elegans cDNA yk20f8.5 [C.elegans]</t>
  </si>
  <si>
    <t xml:space="preserve">AA496002</t>
  </si>
  <si>
    <t xml:space="preserve">Hs.169577</t>
  </si>
  <si>
    <t xml:space="preserve">clock (mouse) homolog</t>
  </si>
  <si>
    <t xml:space="preserve">AA425089</t>
  </si>
  <si>
    <t xml:space="preserve">Hs.50722</t>
  </si>
  <si>
    <t xml:space="preserve">CLOCK</t>
  </si>
  <si>
    <t xml:space="preserve">small inducible cytokine A2 (monocyte chemotactic protein 1, homologous to mouse Sig-je)</t>
  </si>
  <si>
    <t xml:space="preserve">AA425102</t>
  </si>
  <si>
    <t xml:space="preserve">Hs.340</t>
  </si>
  <si>
    <t xml:space="preserve">SCYA2</t>
  </si>
  <si>
    <t xml:space="preserve">zinc finger protein homologous to Zfp103 in mouse</t>
  </si>
  <si>
    <t xml:space="preserve">AA429297</t>
  </si>
  <si>
    <t xml:space="preserve">Hs.155968</t>
  </si>
  <si>
    <t xml:space="preserve">ZFP103</t>
  </si>
  <si>
    <t xml:space="preserve">AA425352</t>
  </si>
  <si>
    <t xml:space="preserve">Hs.239685</t>
  </si>
  <si>
    <t xml:space="preserve">zona pellucida glycoprotein 3A (sperm receptor)</t>
  </si>
  <si>
    <t xml:space="preserve">AA425602</t>
  </si>
  <si>
    <t xml:space="preserve">Hs.255780</t>
  </si>
  <si>
    <t xml:space="preserve">ZP3A</t>
  </si>
  <si>
    <t xml:space="preserve">mesenchyme homeo box 1</t>
  </si>
  <si>
    <t xml:space="preserve">AA426311</t>
  </si>
  <si>
    <t xml:space="preserve">Hs.438</t>
  </si>
  <si>
    <t xml:space="preserve">MEOX1</t>
  </si>
  <si>
    <t xml:space="preserve">antigen identified by monoclonal antibody Ki-67</t>
  </si>
  <si>
    <t xml:space="preserve">AA425973</t>
  </si>
  <si>
    <t xml:space="preserve">Hs.80976</t>
  </si>
  <si>
    <t xml:space="preserve">MKI67</t>
  </si>
  <si>
    <t xml:space="preserve">procollagen-proline, 2-oxoglutarate 4-dioxygenase (proline 4-hydroxylase), beta polypeptide (protein disulfide isomerase; thyroid hormone binding protein p55)</t>
  </si>
  <si>
    <t xml:space="preserve">AA426212</t>
  </si>
  <si>
    <t xml:space="preserve">Hs.75655</t>
  </si>
  <si>
    <t xml:space="preserve">P4HB</t>
  </si>
  <si>
    <t xml:space="preserve">BB1</t>
  </si>
  <si>
    <t xml:space="preserve">AA426216</t>
  </si>
  <si>
    <t xml:space="preserve">Hs.78768</t>
  </si>
  <si>
    <t xml:space="preserve">AA425821</t>
  </si>
  <si>
    <t xml:space="preserve">uracil-DNA glycosylase 2</t>
  </si>
  <si>
    <t xml:space="preserve">AA425900</t>
  </si>
  <si>
    <t xml:space="preserve">Hs.3041</t>
  </si>
  <si>
    <t xml:space="preserve">UNG2</t>
  </si>
  <si>
    <t xml:space="preserve">N-deacetylase/N-sulfotransferase (heparan glucosaminyl) 2</t>
  </si>
  <si>
    <t xml:space="preserve">AA428738</t>
  </si>
  <si>
    <t xml:space="preserve">Hs.78473</t>
  </si>
  <si>
    <t xml:space="preserve">NDST2</t>
  </si>
  <si>
    <t xml:space="preserve">protein phosphatase 1, regulatory (inhibitor) subunit 2</t>
  </si>
  <si>
    <t xml:space="preserve">AA428749</t>
  </si>
  <si>
    <t xml:space="preserve">Hs.91585</t>
  </si>
  <si>
    <t xml:space="preserve">PPP1R2</t>
  </si>
  <si>
    <t xml:space="preserve">glutathione S-transferase zeta 1 (maleylacetoacetate isomerase)</t>
  </si>
  <si>
    <t xml:space="preserve">AA428859</t>
  </si>
  <si>
    <t xml:space="preserve">Hs.26403</t>
  </si>
  <si>
    <t xml:space="preserve">GSTZ1</t>
  </si>
  <si>
    <t xml:space="preserve">Thy-1 cell surface antigen</t>
  </si>
  <si>
    <t xml:space="preserve">AA496283</t>
  </si>
  <si>
    <t xml:space="preserve">Hs.125359</t>
  </si>
  <si>
    <t xml:space="preserve">THY1</t>
  </si>
  <si>
    <t xml:space="preserve">neurofibromin 2 (bilateral acoustic neuroma)</t>
  </si>
  <si>
    <t xml:space="preserve">AA428960</t>
  </si>
  <si>
    <t xml:space="preserve">Hs.902</t>
  </si>
  <si>
    <t xml:space="preserve">NF2</t>
  </si>
  <si>
    <t xml:space="preserve">AA429027</t>
  </si>
  <si>
    <t xml:space="preserve">Homo sapiens secretory carrier membrane protein 2 (SCAMP2) mRNA</t>
  </si>
  <si>
    <t xml:space="preserve">AA453114</t>
  </si>
  <si>
    <t xml:space="preserve">Hs.238030</t>
  </si>
  <si>
    <t xml:space="preserve">nucleoside phosphorylase</t>
  </si>
  <si>
    <t xml:space="preserve">AA430382</t>
  </si>
  <si>
    <t xml:space="preserve">Hs.75514</t>
  </si>
  <si>
    <t xml:space="preserve">NP</t>
  </si>
  <si>
    <t xml:space="preserve">ubiquitin carrier protein E2-C</t>
  </si>
  <si>
    <t xml:space="preserve">AA430504</t>
  </si>
  <si>
    <t xml:space="preserve">Hs.93002</t>
  </si>
  <si>
    <t xml:space="preserve">UBCH10</t>
  </si>
  <si>
    <t xml:space="preserve">kinesin-like 4</t>
  </si>
  <si>
    <t xml:space="preserve">AA430503</t>
  </si>
  <si>
    <t xml:space="preserve">Hs.119324</t>
  </si>
  <si>
    <t xml:space="preserve">KNSL4</t>
  </si>
  <si>
    <t xml:space="preserve">protease inhibitor 9 (ovalbumin type)</t>
  </si>
  <si>
    <t xml:space="preserve">AA430512</t>
  </si>
  <si>
    <t xml:space="preserve">Hs.104879</t>
  </si>
  <si>
    <t xml:space="preserve">PI9</t>
  </si>
  <si>
    <t xml:space="preserve">potassium voltage-gated channel, subfamily H (eag-related), member 2</t>
  </si>
  <si>
    <t xml:space="preserve">AA427490</t>
  </si>
  <si>
    <t xml:space="preserve">Hs.188021</t>
  </si>
  <si>
    <t xml:space="preserve">KCNH2</t>
  </si>
  <si>
    <t xml:space="preserve">T-cell receptor, alpha (V,D,J,C)</t>
  </si>
  <si>
    <t xml:space="preserve">AA427667</t>
  </si>
  <si>
    <t xml:space="preserve">Hs.74647</t>
  </si>
  <si>
    <t xml:space="preserve">TCRA</t>
  </si>
  <si>
    <t xml:space="preserve">AA427688</t>
  </si>
  <si>
    <t xml:space="preserve">KIAA0056 protein</t>
  </si>
  <si>
    <t xml:space="preserve">AA430545</t>
  </si>
  <si>
    <t xml:space="preserve">Hs.13421</t>
  </si>
  <si>
    <t xml:space="preserve">KIAA0056</t>
  </si>
  <si>
    <t xml:space="preserve">paxillin</t>
  </si>
  <si>
    <t xml:space="preserve">AA430573</t>
  </si>
  <si>
    <t xml:space="preserve">Hs.102497</t>
  </si>
  <si>
    <t xml:space="preserve">PXN</t>
  </si>
  <si>
    <t xml:space="preserve">lectin, galactoside-binding, soluble, 9 (galectin 9)</t>
  </si>
  <si>
    <t xml:space="preserve">AA434102</t>
  </si>
  <si>
    <t xml:space="preserve">Hs.81337</t>
  </si>
  <si>
    <t xml:space="preserve">LGALS9</t>
  </si>
  <si>
    <t xml:space="preserve">chitinase 3-like 1 (cartilage glycoprotein-39)</t>
  </si>
  <si>
    <t xml:space="preserve">AA434115</t>
  </si>
  <si>
    <t xml:space="preserve">Hs.75184</t>
  </si>
  <si>
    <t xml:space="preserve">CHI3L1</t>
  </si>
  <si>
    <t xml:space="preserve">ankyrin repeat-containing protein</t>
  </si>
  <si>
    <t xml:space="preserve">AA434117</t>
  </si>
  <si>
    <t xml:space="preserve">Hs.75196</t>
  </si>
  <si>
    <t xml:space="preserve">G9A</t>
  </si>
  <si>
    <t xml:space="preserve">AA434024</t>
  </si>
  <si>
    <t xml:space="preserve">Hs.93199</t>
  </si>
  <si>
    <t xml:space="preserve">Homo sapiens mRNA; cDNA DKFZp434E071 (from clone DKFZp434E071)</t>
  </si>
  <si>
    <t xml:space="preserve">AA427472</t>
  </si>
  <si>
    <t xml:space="preserve">Hs.118855</t>
  </si>
  <si>
    <t xml:space="preserve">polymerase (RNA) II (DNA directed) polypeptide C (33kD)</t>
  </si>
  <si>
    <t xml:space="preserve">AA430656</t>
  </si>
  <si>
    <t xml:space="preserve">Hs.79402</t>
  </si>
  <si>
    <t xml:space="preserve">POLR2C</t>
  </si>
  <si>
    <t xml:space="preserve">synaptophysin-like protein</t>
  </si>
  <si>
    <t xml:space="preserve">AA430698</t>
  </si>
  <si>
    <t xml:space="preserve">Hs.80919</t>
  </si>
  <si>
    <t xml:space="preserve">SYPL</t>
  </si>
  <si>
    <t xml:space="preserve">AA427663</t>
  </si>
  <si>
    <t xml:space="preserve">mannosidase, alpha, class 2B, member 1</t>
  </si>
  <si>
    <t xml:space="preserve">AA427691</t>
  </si>
  <si>
    <t xml:space="preserve">Hs.108969</t>
  </si>
  <si>
    <t xml:space="preserve">MAN2B1</t>
  </si>
  <si>
    <t xml:space="preserve">carboxypeptidase Z</t>
  </si>
  <si>
    <t xml:space="preserve">AA427724</t>
  </si>
  <si>
    <t xml:space="preserve">Hs.78068</t>
  </si>
  <si>
    <t xml:space="preserve">CPZ</t>
  </si>
  <si>
    <t xml:space="preserve">KIAA0618 gene product</t>
  </si>
  <si>
    <t xml:space="preserve">AA434187</t>
  </si>
  <si>
    <t xml:space="preserve">Hs.226223</t>
  </si>
  <si>
    <t xml:space="preserve">KIAA0618</t>
  </si>
  <si>
    <t xml:space="preserve">AA434130</t>
  </si>
  <si>
    <t xml:space="preserve">Human DNA sequence from clone 224A6 on chromosome 1p35.1-36.23 Contains part of a gene similar to Mouse Wnt-4 protein, the gene for CDC42 (cell division cycle 42 (GTP-binding protein, 25kD)), ESTs, STSs, GSSs and a CpG Island</t>
  </si>
  <si>
    <t xml:space="preserve">AA434160</t>
  </si>
  <si>
    <t xml:space="preserve">Hs.31971</t>
  </si>
  <si>
    <t xml:space="preserve">ESTs, Weakly similar to UbcM4 interacting protein 28 [M.musculus]</t>
  </si>
  <si>
    <t xml:space="preserve">AA434161</t>
  </si>
  <si>
    <t xml:space="preserve">Hs.25704</t>
  </si>
  <si>
    <t xml:space="preserve">AA434159</t>
  </si>
  <si>
    <t xml:space="preserve">AA476272</t>
  </si>
  <si>
    <t xml:space="preserve">KIAA0963 protein</t>
  </si>
  <si>
    <t xml:space="preserve">AA476273</t>
  </si>
  <si>
    <t xml:space="preserve">Hs.7724</t>
  </si>
  <si>
    <t xml:space="preserve">KIAA0963</t>
  </si>
  <si>
    <t xml:space="preserve">AA476274</t>
  </si>
  <si>
    <t xml:space="preserve">coated vesicle membrane protein</t>
  </si>
  <si>
    <t xml:space="preserve">AA476282</t>
  </si>
  <si>
    <t xml:space="preserve">Hs.75914</t>
  </si>
  <si>
    <t xml:space="preserve">RNP24</t>
  </si>
  <si>
    <t xml:space="preserve">CD4 antigen (p55)</t>
  </si>
  <si>
    <t xml:space="preserve">AA476285</t>
  </si>
  <si>
    <t xml:space="preserve">Hs.17483</t>
  </si>
  <si>
    <t xml:space="preserve">CD4</t>
  </si>
  <si>
    <t xml:space="preserve">AA476300</t>
  </si>
  <si>
    <t xml:space="preserve">Hs.222010</t>
  </si>
  <si>
    <t xml:space="preserve">nucleolin</t>
  </si>
  <si>
    <t xml:space="preserve">AA476294</t>
  </si>
  <si>
    <t xml:space="preserve">Hs.79110</t>
  </si>
  <si>
    <t xml:space="preserve">NCL</t>
  </si>
  <si>
    <t xml:space="preserve">ESTs, Weakly similar to alpha 1,2-mannosidase IB [H.sapiens]</t>
  </si>
  <si>
    <t xml:space="preserve">AA427619</t>
  </si>
  <si>
    <t xml:space="preserve">Hs.8910</t>
  </si>
  <si>
    <t xml:space="preserve">AA427621</t>
  </si>
  <si>
    <t xml:space="preserve">Hs.71124</t>
  </si>
  <si>
    <t xml:space="preserve">AA427595</t>
  </si>
  <si>
    <t xml:space="preserve">AA427625</t>
  </si>
  <si>
    <t xml:space="preserve">Hs.23272</t>
  </si>
  <si>
    <t xml:space="preserve">KIAA0135 protein</t>
  </si>
  <si>
    <t xml:space="preserve">AA427740</t>
  </si>
  <si>
    <t xml:space="preserve">Hs.79337</t>
  </si>
  <si>
    <t xml:space="preserve">KIAA0135</t>
  </si>
  <si>
    <t xml:space="preserve">solute carrier family 12 (potassium/chloride transporters), member 7</t>
  </si>
  <si>
    <t xml:space="preserve">AA427732</t>
  </si>
  <si>
    <t xml:space="preserve">Hs.172613</t>
  </si>
  <si>
    <t xml:space="preserve">SLC12A7</t>
  </si>
  <si>
    <t xml:space="preserve">advillin</t>
  </si>
  <si>
    <t xml:space="preserve">AA427733</t>
  </si>
  <si>
    <t xml:space="preserve">Hs.47344</t>
  </si>
  <si>
    <t xml:space="preserve">AVIL</t>
  </si>
  <si>
    <t xml:space="preserve">AA427735</t>
  </si>
  <si>
    <t xml:space="preserve">Hs.173699</t>
  </si>
  <si>
    <t xml:space="preserve">CD34 antigen</t>
  </si>
  <si>
    <t xml:space="preserve">AA434483</t>
  </si>
  <si>
    <t xml:space="preserve">Hs.85289</t>
  </si>
  <si>
    <t xml:space="preserve">CD34</t>
  </si>
  <si>
    <t xml:space="preserve">integrin, beta 5</t>
  </si>
  <si>
    <t xml:space="preserve">AA434397</t>
  </si>
  <si>
    <t xml:space="preserve">Hs.149846</t>
  </si>
  <si>
    <t xml:space="preserve">ITGB5</t>
  </si>
  <si>
    <t xml:space="preserve">AA434388</t>
  </si>
  <si>
    <t xml:space="preserve">Hs.243058</t>
  </si>
  <si>
    <t xml:space="preserve">ESTs, Weakly similar to dJ425C14.2 [H.sapiens]</t>
  </si>
  <si>
    <t xml:space="preserve">AA434390</t>
  </si>
  <si>
    <t xml:space="preserve">Hs.8254</t>
  </si>
  <si>
    <t xml:space="preserve">NGFI-A binding protein 2 (ERG1 binding protein 2)</t>
  </si>
  <si>
    <t xml:space="preserve">AA434487</t>
  </si>
  <si>
    <t xml:space="preserve">Hs.159223</t>
  </si>
  <si>
    <t xml:space="preserve">NAB2</t>
  </si>
  <si>
    <t xml:space="preserve">AA434395</t>
  </si>
  <si>
    <t xml:space="preserve">Hs.27935</t>
  </si>
  <si>
    <t xml:space="preserve">Homo sapiens Tax interaction protein 1 mRNA, partial cds</t>
  </si>
  <si>
    <t xml:space="preserve">AA434504</t>
  </si>
  <si>
    <t xml:space="preserve">Hs.12956</t>
  </si>
  <si>
    <t xml:space="preserve">HLA-B associated transcript-3</t>
  </si>
  <si>
    <t xml:space="preserve">AA434416</t>
  </si>
  <si>
    <t xml:space="preserve">Hs.243960</t>
  </si>
  <si>
    <t xml:space="preserve">D6S52E</t>
  </si>
  <si>
    <t xml:space="preserve">AA434409</t>
  </si>
  <si>
    <t xml:space="preserve">Hs.109851</t>
  </si>
  <si>
    <t xml:space="preserve">AA434411</t>
  </si>
  <si>
    <t xml:space="preserve">Hs.98806</t>
  </si>
  <si>
    <t xml:space="preserve">protein tyrosine phosphatase, non-receptor type 9</t>
  </si>
  <si>
    <t xml:space="preserve">AA434520</t>
  </si>
  <si>
    <t xml:space="preserve">Hs.147663</t>
  </si>
  <si>
    <t xml:space="preserve">PTPN9</t>
  </si>
  <si>
    <t xml:space="preserve">E74-like factor 3 (ets domain transcription factor)</t>
  </si>
  <si>
    <t xml:space="preserve">AA433851</t>
  </si>
  <si>
    <t xml:space="preserve">Hs.166096</t>
  </si>
  <si>
    <t xml:space="preserve">ELF3</t>
  </si>
  <si>
    <t xml:space="preserve">AA434382</t>
  </si>
  <si>
    <t xml:space="preserve">Hs.9291</t>
  </si>
  <si>
    <t xml:space="preserve">AA429367</t>
  </si>
  <si>
    <t xml:space="preserve">Hs.17448</t>
  </si>
  <si>
    <t xml:space="preserve">dihydropyrimidine dehydrogenase</t>
  </si>
  <si>
    <t xml:space="preserve">AA428170</t>
  </si>
  <si>
    <t xml:space="preserve">Hs.1602</t>
  </si>
  <si>
    <t xml:space="preserve">DPYD</t>
  </si>
  <si>
    <t xml:space="preserve">AA430629</t>
  </si>
  <si>
    <t xml:space="preserve">Hs.98564</t>
  </si>
  <si>
    <t xml:space="preserve">ESTs, Weakly similar to TRANSCRIPTION FACTOR SOX-9 [H.sapiens]</t>
  </si>
  <si>
    <t xml:space="preserve">AA427400</t>
  </si>
  <si>
    <t xml:space="preserve">Hs.97984</t>
  </si>
  <si>
    <t xml:space="preserve">ESTs, Weakly similar to B0025.2 [C.elegans]</t>
  </si>
  <si>
    <t xml:space="preserve">AA427401</t>
  </si>
  <si>
    <t xml:space="preserve">Hs.17118</t>
  </si>
  <si>
    <t xml:space="preserve">AA430741</t>
  </si>
  <si>
    <t xml:space="preserve">Hs.253114</t>
  </si>
  <si>
    <t xml:space="preserve">AA427404</t>
  </si>
  <si>
    <t xml:space="preserve">Hs.30868</t>
  </si>
  <si>
    <t xml:space="preserve">enhancer of zeste (Drosophila) homolog 2</t>
  </si>
  <si>
    <t xml:space="preserve">AA430744</t>
  </si>
  <si>
    <t xml:space="preserve">Hs.77256</t>
  </si>
  <si>
    <t xml:space="preserve">EZH2</t>
  </si>
  <si>
    <t xml:space="preserve">AA427406</t>
  </si>
  <si>
    <t xml:space="preserve">Hs.22909</t>
  </si>
  <si>
    <t xml:space="preserve">AA427715</t>
  </si>
  <si>
    <t xml:space="preserve">Hs.55189</t>
  </si>
  <si>
    <t xml:space="preserve">Human DNA from overlapping chromosome 19 cosmids R31396, F25451, and R31076 containing COX6B and UPKA, genomic sequence</t>
  </si>
  <si>
    <t xml:space="preserve">AA429281</t>
  </si>
  <si>
    <t xml:space="preserve">Hs.5086</t>
  </si>
  <si>
    <t xml:space="preserve">AA427719</t>
  </si>
  <si>
    <t xml:space="preserve">Hs.250724</t>
  </si>
  <si>
    <t xml:space="preserve">AA427722</t>
  </si>
  <si>
    <t xml:space="preserve">Hs.38489</t>
  </si>
  <si>
    <t xml:space="preserve">ESTs, Weakly similar to Kelch motif containing protein [H.sapiens]</t>
  </si>
  <si>
    <t xml:space="preserve">AA427873</t>
  </si>
  <si>
    <t xml:space="preserve">Hs.181341</t>
  </si>
  <si>
    <t xml:space="preserve">ATPase, H+ transporting, lysosomal (vacuolar proton pump), subunit 1</t>
  </si>
  <si>
    <t xml:space="preserve">AA427866</t>
  </si>
  <si>
    <t xml:space="preserve">Hs.6551</t>
  </si>
  <si>
    <t xml:space="preserve">ATP6S1</t>
  </si>
  <si>
    <t xml:space="preserve">AA427978</t>
  </si>
  <si>
    <t xml:space="preserve">Hs.189758</t>
  </si>
  <si>
    <t xml:space="preserve">AA427395</t>
  </si>
  <si>
    <t xml:space="preserve">Hs.7838</t>
  </si>
  <si>
    <t xml:space="preserve">AA427396</t>
  </si>
  <si>
    <t xml:space="preserve">Hs.108037</t>
  </si>
  <si>
    <t xml:space="preserve">ESTs, Weakly similar to ZINC FINGER PROTEIN 84 [H.sapiens]</t>
  </si>
  <si>
    <t xml:space="preserve">AA427528</t>
  </si>
  <si>
    <t xml:space="preserve">Hs.114547</t>
  </si>
  <si>
    <t xml:space="preserve">acetylserotonin N-methyltransferase-like</t>
  </si>
  <si>
    <t xml:space="preserve">AA427398</t>
  </si>
  <si>
    <t xml:space="preserve">Hs.6315</t>
  </si>
  <si>
    <t xml:space="preserve">ASMTL</t>
  </si>
  <si>
    <t xml:space="preserve">ESTs, Highly similar to cytokine-inducible SH2-containing protein [H.sapiens]</t>
  </si>
  <si>
    <t xml:space="preserve">AA427521</t>
  </si>
  <si>
    <t xml:space="preserve">Hs.8257</t>
  </si>
  <si>
    <t xml:space="preserve">AA427522</t>
  </si>
  <si>
    <t xml:space="preserve">Hs.203402</t>
  </si>
  <si>
    <t xml:space="preserve">beclin 1 (coiled-coil, myosin-like BCL2-interacting protein)</t>
  </si>
  <si>
    <t xml:space="preserve">AA427367</t>
  </si>
  <si>
    <t xml:space="preserve">Hs.12272</t>
  </si>
  <si>
    <t xml:space="preserve">BECN1</t>
  </si>
  <si>
    <t xml:space="preserve">NADH dehydrogenase (ubiquinone) 1 beta subcomplex, 7 (18kD, B18)</t>
  </si>
  <si>
    <t xml:space="preserve">AA428058</t>
  </si>
  <si>
    <t xml:space="preserve">Hs.661</t>
  </si>
  <si>
    <t xml:space="preserve">NDUFB7</t>
  </si>
  <si>
    <t xml:space="preserve">ESTs, Highly similar to PAP-1 [M.musculus]</t>
  </si>
  <si>
    <t xml:space="preserve">AA428226</t>
  </si>
  <si>
    <t xml:space="preserve">Hs.205323</t>
  </si>
  <si>
    <t xml:space="preserve">AA429398</t>
  </si>
  <si>
    <t xml:space="preserve">Hs.77855</t>
  </si>
  <si>
    <t xml:space="preserve">AA429399</t>
  </si>
  <si>
    <t xml:space="preserve">Hs.181895</t>
  </si>
  <si>
    <t xml:space="preserve">AA427782</t>
  </si>
  <si>
    <t xml:space="preserve">Hs.119178</t>
  </si>
  <si>
    <t xml:space="preserve">AA427778</t>
  </si>
  <si>
    <t xml:space="preserve">Hs.98571</t>
  </si>
  <si>
    <t xml:space="preserve">AA429470</t>
  </si>
  <si>
    <t xml:space="preserve">AA429474</t>
  </si>
  <si>
    <t xml:space="preserve">Hs.79244</t>
  </si>
  <si>
    <t xml:space="preserve">AA429477</t>
  </si>
  <si>
    <t xml:space="preserve">Hs.182626</t>
  </si>
  <si>
    <t xml:space="preserve">HS5O6A</t>
  </si>
  <si>
    <t xml:space="preserve">Human clone 23732 mRNA, partial cds</t>
  </si>
  <si>
    <t xml:space="preserve">AA443497</t>
  </si>
  <si>
    <t xml:space="preserve">Hs.81281</t>
  </si>
  <si>
    <t xml:space="preserve">AA429484</t>
  </si>
  <si>
    <t xml:space="preserve">Hs.49806</t>
  </si>
  <si>
    <t xml:space="preserve">Rho GTPase activating protein 1</t>
  </si>
  <si>
    <t xml:space="preserve">AA443506</t>
  </si>
  <si>
    <t xml:space="preserve">Hs.138860</t>
  </si>
  <si>
    <t xml:space="preserve">ARHGAP1</t>
  </si>
  <si>
    <t xml:space="preserve">Homo sapiens mRNA for 6.2 kd protein</t>
  </si>
  <si>
    <t xml:space="preserve">AA428383</t>
  </si>
  <si>
    <t xml:space="preserve">Hs.112318</t>
  </si>
  <si>
    <t xml:space="preserve">polymerase (DNA directed), delta 2, regulatory subunit (50kD)</t>
  </si>
  <si>
    <t xml:space="preserve">AA443510</t>
  </si>
  <si>
    <t xml:space="preserve">Hs.74598</t>
  </si>
  <si>
    <t xml:space="preserve">POLD2</t>
  </si>
  <si>
    <t xml:space="preserve">DKFZP586E0820 protein</t>
  </si>
  <si>
    <t xml:space="preserve">AA428451</t>
  </si>
  <si>
    <t xml:space="preserve">Hs.91146</t>
  </si>
  <si>
    <t xml:space="preserve">DKFZP586E0820</t>
  </si>
  <si>
    <t xml:space="preserve">v-rel avian reticuloendotheliosis viral oncogene homolog A (nuclear factor of kappa light polypeptide gene enhancer in B-cells 3 (p65))</t>
  </si>
  <si>
    <t xml:space="preserve">AA443546</t>
  </si>
  <si>
    <t xml:space="preserve">Hs.75569</t>
  </si>
  <si>
    <t xml:space="preserve">RELA</t>
  </si>
  <si>
    <t xml:space="preserve">AA443570</t>
  </si>
  <si>
    <t xml:space="preserve">Hs.11607</t>
  </si>
  <si>
    <t xml:space="preserve">protocadherin 1 (cadherin-like 1)</t>
  </si>
  <si>
    <t xml:space="preserve">AA443557</t>
  </si>
  <si>
    <t xml:space="preserve">Hs.79769</t>
  </si>
  <si>
    <t xml:space="preserve">PCDH1</t>
  </si>
  <si>
    <t xml:space="preserve">tumor necrosis factor (ligand) superfamily, member 13</t>
  </si>
  <si>
    <t xml:space="preserve">AA443577</t>
  </si>
  <si>
    <t xml:space="preserve">Hs.54673</t>
  </si>
  <si>
    <t xml:space="preserve">TNFSF13</t>
  </si>
  <si>
    <t xml:space="preserve">KIAA0701 protein</t>
  </si>
  <si>
    <t xml:space="preserve">AA443587</t>
  </si>
  <si>
    <t xml:space="preserve">Hs.153293</t>
  </si>
  <si>
    <t xml:space="preserve">KIAA0701</t>
  </si>
  <si>
    <t xml:space="preserve">AA443582</t>
  </si>
  <si>
    <t xml:space="preserve">Hs.59838</t>
  </si>
  <si>
    <t xml:space="preserve">ESTs, Moderately similar to proacrosin-binding protein [M.musculus]</t>
  </si>
  <si>
    <t xml:space="preserve">AA443593</t>
  </si>
  <si>
    <t xml:space="preserve">Hs.20029</t>
  </si>
  <si>
    <t xml:space="preserve">AA443594</t>
  </si>
  <si>
    <t xml:space="preserve">Hs.88651</t>
  </si>
  <si>
    <t xml:space="preserve">CD8 antigen, alpha polypeptide (p32)</t>
  </si>
  <si>
    <t xml:space="preserve">AA443649</t>
  </si>
  <si>
    <t xml:space="preserve">Hs.85258</t>
  </si>
  <si>
    <t xml:space="preserve">CD8A</t>
  </si>
  <si>
    <t xml:space="preserve">KIAA0913 protein</t>
  </si>
  <si>
    <t xml:space="preserve">AA443585</t>
  </si>
  <si>
    <t xml:space="preserve">Hs.65135</t>
  </si>
  <si>
    <t xml:space="preserve">KIAA0913</t>
  </si>
  <si>
    <t xml:space="preserve">ribosomal protein S6 kinase, 90kD, polypeptide 4</t>
  </si>
  <si>
    <t xml:space="preserve">AA443601</t>
  </si>
  <si>
    <t xml:space="preserve">Hs.105584</t>
  </si>
  <si>
    <t xml:space="preserve">RPS6KA4</t>
  </si>
  <si>
    <t xml:space="preserve">AA443602</t>
  </si>
  <si>
    <t xml:space="preserve">Hs.46679</t>
  </si>
  <si>
    <t xml:space="preserve">AA443624</t>
  </si>
  <si>
    <t xml:space="preserve">Hs.98570</t>
  </si>
  <si>
    <t xml:space="preserve">AA443637</t>
  </si>
  <si>
    <t xml:space="preserve">Hs.59483</t>
  </si>
  <si>
    <t xml:space="preserve">synuclein, gamma (breast cancer-specific protein 1)</t>
  </si>
  <si>
    <t xml:space="preserve">AA443638</t>
  </si>
  <si>
    <t xml:space="preserve">Hs.63236</t>
  </si>
  <si>
    <t xml:space="preserve">SNCG</t>
  </si>
  <si>
    <t xml:space="preserve">aldehyde dehydrogenase 8</t>
  </si>
  <si>
    <t xml:space="preserve">AA443630</t>
  </si>
  <si>
    <t xml:space="preserve">Hs.87539</t>
  </si>
  <si>
    <t xml:space="preserve">ALDH8</t>
  </si>
  <si>
    <t xml:space="preserve">KIAA0653 protein</t>
  </si>
  <si>
    <t xml:space="preserve">AA476212</t>
  </si>
  <si>
    <t xml:space="preserve">Hs.14155</t>
  </si>
  <si>
    <t xml:space="preserve">KIAA0653</t>
  </si>
  <si>
    <t xml:space="preserve">DKFZP564M082 protein</t>
  </si>
  <si>
    <t xml:space="preserve">AA476235</t>
  </si>
  <si>
    <t xml:space="preserve">Hs.38044</t>
  </si>
  <si>
    <t xml:space="preserve">DKFZP564M082</t>
  </si>
  <si>
    <t xml:space="preserve">procollagen-lysine, 2-oxoglutarate 5-dioxygenase (lysine hydroxylase, Ehlers-Danlos syndrome type VI)</t>
  </si>
  <si>
    <t xml:space="preserve">AA476240</t>
  </si>
  <si>
    <t xml:space="preserve">Hs.75093</t>
  </si>
  <si>
    <t xml:space="preserve">PLOD</t>
  </si>
  <si>
    <t xml:space="preserve">AA476221</t>
  </si>
  <si>
    <t xml:space="preserve">Hs.105133</t>
  </si>
  <si>
    <t xml:space="preserve">AA476245</t>
  </si>
  <si>
    <t xml:space="preserve">ESTs, Moderately similar to located at OATL1 [H.sapiens]</t>
  </si>
  <si>
    <t xml:space="preserve">AA476223</t>
  </si>
  <si>
    <t xml:space="preserve">Hs.192946</t>
  </si>
  <si>
    <t xml:space="preserve">KIAA0300 protein</t>
  </si>
  <si>
    <t xml:space="preserve">AA405458</t>
  </si>
  <si>
    <t xml:space="preserve">Hs.173035</t>
  </si>
  <si>
    <t xml:space="preserve">KIAA0300</t>
  </si>
  <si>
    <t xml:space="preserve">for protein disulfide isomerase-related</t>
  </si>
  <si>
    <t xml:space="preserve">AA404394</t>
  </si>
  <si>
    <t xml:space="preserve">Hs.76901</t>
  </si>
  <si>
    <t xml:space="preserve">PDIR</t>
  </si>
  <si>
    <t xml:space="preserve">mitogen-activated protein kinase 14</t>
  </si>
  <si>
    <t xml:space="preserve">AA404479</t>
  </si>
  <si>
    <t xml:space="preserve">Hs.79107</t>
  </si>
  <si>
    <t xml:space="preserve">MAPK14</t>
  </si>
  <si>
    <t xml:space="preserve">protein phosphatase 4 (formerly X), catalytic subunit</t>
  </si>
  <si>
    <t xml:space="preserve">AA405562</t>
  </si>
  <si>
    <t xml:space="preserve">Hs.2903</t>
  </si>
  <si>
    <t xml:space="preserve">PPP4C</t>
  </si>
  <si>
    <t xml:space="preserve">KIAA0273 gene product</t>
  </si>
  <si>
    <t xml:space="preserve">AA405628</t>
  </si>
  <si>
    <t xml:space="preserve">Hs.75899</t>
  </si>
  <si>
    <t xml:space="preserve">KIAA0273</t>
  </si>
  <si>
    <t xml:space="preserve">keratin 10 (epidermolytic hyperkeratosis; keratosis palmaris et plantaris)</t>
  </si>
  <si>
    <t xml:space="preserve">AA428454</t>
  </si>
  <si>
    <t xml:space="preserve">Hs.99936</t>
  </si>
  <si>
    <t xml:space="preserve">KRT10</t>
  </si>
  <si>
    <t xml:space="preserve">phosphorylase kinase, beta</t>
  </si>
  <si>
    <t xml:space="preserve">AA476263</t>
  </si>
  <si>
    <t xml:space="preserve">Hs.78060</t>
  </si>
  <si>
    <t xml:space="preserve">PHKB</t>
  </si>
  <si>
    <t xml:space="preserve">5T4 oncofetal trophoblast glycoprotein</t>
  </si>
  <si>
    <t xml:space="preserve">AA428514</t>
  </si>
  <si>
    <t xml:space="preserve">Hs.82128</t>
  </si>
  <si>
    <t xml:space="preserve">5T4</t>
  </si>
  <si>
    <t xml:space="preserve">nuclear receptor subfamily 1, group D, member 2</t>
  </si>
  <si>
    <t xml:space="preserve">AA428473</t>
  </si>
  <si>
    <t xml:space="preserve">Hs.37288</t>
  </si>
  <si>
    <t xml:space="preserve">NR1D2</t>
  </si>
  <si>
    <t xml:space="preserve">DEAD/H (Asp-Glu-Ala-Asp/His) box polypeptide 1</t>
  </si>
  <si>
    <t xml:space="preserve">AA428518</t>
  </si>
  <si>
    <t xml:space="preserve">Hs.78580</t>
  </si>
  <si>
    <t xml:space="preserve">DDX1</t>
  </si>
  <si>
    <t xml:space="preserve">AA425238</t>
  </si>
  <si>
    <t xml:space="preserve">AA425757</t>
  </si>
  <si>
    <t xml:space="preserve">AA425655</t>
  </si>
  <si>
    <t xml:space="preserve">AA425259</t>
  </si>
  <si>
    <t xml:space="preserve">formyl peptide receptor 1</t>
  </si>
  <si>
    <t xml:space="preserve">AA425249</t>
  </si>
  <si>
    <t xml:space="preserve">Hs.753</t>
  </si>
  <si>
    <t xml:space="preserve">FPR1</t>
  </si>
  <si>
    <t xml:space="preserve">ring finger protein 1</t>
  </si>
  <si>
    <t xml:space="preserve">AA425254</t>
  </si>
  <si>
    <t xml:space="preserve">Hs.35384</t>
  </si>
  <si>
    <t xml:space="preserve">RING1</t>
  </si>
  <si>
    <t xml:space="preserve">splicing factor proline/glutamine rich (polypyrimidine tract-binding protein-associated)</t>
  </si>
  <si>
    <t xml:space="preserve">AA425853</t>
  </si>
  <si>
    <t xml:space="preserve">Hs.180610</t>
  </si>
  <si>
    <t xml:space="preserve">SFPQ</t>
  </si>
  <si>
    <t xml:space="preserve">cadherin 3, P-cadherin (placental)</t>
  </si>
  <si>
    <t xml:space="preserve">AA425556</t>
  </si>
  <si>
    <t xml:space="preserve">Hs.2877</t>
  </si>
  <si>
    <t xml:space="preserve">CDH3</t>
  </si>
  <si>
    <t xml:space="preserve">AA425422</t>
  </si>
  <si>
    <t xml:space="preserve">ribosomal protein S6 kinase, 70kD, polypeptide 1</t>
  </si>
  <si>
    <t xml:space="preserve">AA425446</t>
  </si>
  <si>
    <t xml:space="preserve">Hs.86858</t>
  </si>
  <si>
    <t xml:space="preserve">RPS6KB1</t>
  </si>
  <si>
    <t xml:space="preserve">short stature homeobox 2</t>
  </si>
  <si>
    <t xml:space="preserve">AA425419</t>
  </si>
  <si>
    <t xml:space="preserve">Hs.55967</t>
  </si>
  <si>
    <t xml:space="preserve">SHOX2</t>
  </si>
  <si>
    <t xml:space="preserve">AA425450</t>
  </si>
  <si>
    <t xml:space="preserve">integrin, alpha E (antigen CD103, human mucosal lymphocyte antigen 1; alpha polypeptide)</t>
  </si>
  <si>
    <t xml:space="preserve">AA425451</t>
  </si>
  <si>
    <t xml:space="preserve">Hs.851</t>
  </si>
  <si>
    <t xml:space="preserve">ITGAE</t>
  </si>
  <si>
    <t xml:space="preserve">solute carrier family 16 (monocarboxylic acid transporters), member 2 (putative transporter)</t>
  </si>
  <si>
    <t xml:space="preserve">AA425612</t>
  </si>
  <si>
    <t xml:space="preserve">Hs.75317</t>
  </si>
  <si>
    <t xml:space="preserve">SLC16A2</t>
  </si>
  <si>
    <t xml:space="preserve">catechol-O-methyltransferase</t>
  </si>
  <si>
    <t xml:space="preserve">AA425664</t>
  </si>
  <si>
    <t xml:space="preserve">Hs.240013</t>
  </si>
  <si>
    <t xml:space="preserve">COMT</t>
  </si>
  <si>
    <t xml:space="preserve">protein tyrosine phosphatase, non-receptor type 2</t>
  </si>
  <si>
    <t xml:space="preserve">AA428195</t>
  </si>
  <si>
    <t xml:space="preserve">Hs.82829</t>
  </si>
  <si>
    <t xml:space="preserve">PTPN2</t>
  </si>
  <si>
    <t xml:space="preserve">retinoblastoma-binding protein 4</t>
  </si>
  <si>
    <t xml:space="preserve">AA429422</t>
  </si>
  <si>
    <t xml:space="preserve">Hs.16003</t>
  </si>
  <si>
    <t xml:space="preserve">RBBP4</t>
  </si>
  <si>
    <t xml:space="preserve">SON DNA binding protein</t>
  </si>
  <si>
    <t xml:space="preserve">AA431848</t>
  </si>
  <si>
    <t xml:space="preserve">Hs.92909</t>
  </si>
  <si>
    <t xml:space="preserve">SON</t>
  </si>
  <si>
    <t xml:space="preserve">Fas (TNFRSF6)-associated via death domain</t>
  </si>
  <si>
    <t xml:space="preserve">AA430751</t>
  </si>
  <si>
    <t xml:space="preserve">Hs.86131</t>
  </si>
  <si>
    <t xml:space="preserve">FADD</t>
  </si>
  <si>
    <t xml:space="preserve">phospholamban</t>
  </si>
  <si>
    <t xml:space="preserve">AA427940</t>
  </si>
  <si>
    <t xml:space="preserve">Hs.85050</t>
  </si>
  <si>
    <t xml:space="preserve">PLN</t>
  </si>
  <si>
    <t xml:space="preserve">TNF receptor-associated factor 2</t>
  </si>
  <si>
    <t xml:space="preserve">T55353</t>
  </si>
  <si>
    <t xml:space="preserve">Hs.200526</t>
  </si>
  <si>
    <t xml:space="preserve">TRAF2</t>
  </si>
  <si>
    <t xml:space="preserve">KIAA0005 gene product</t>
  </si>
  <si>
    <t xml:space="preserve">AA463591</t>
  </si>
  <si>
    <t xml:space="preserve">Hs.155291</t>
  </si>
  <si>
    <t xml:space="preserve">KIAA0005</t>
  </si>
  <si>
    <t xml:space="preserve">glutathione-S-transferase like</t>
  </si>
  <si>
    <t xml:space="preserve">AA441895</t>
  </si>
  <si>
    <t xml:space="preserve">Hs.11465</t>
  </si>
  <si>
    <t xml:space="preserve">GSTTLp28</t>
  </si>
  <si>
    <t xml:space="preserve">AA442040</t>
  </si>
  <si>
    <t xml:space="preserve">thyroid and eye muscle autoantigen D1 (64kD)</t>
  </si>
  <si>
    <t xml:space="preserve">AA441933</t>
  </si>
  <si>
    <t xml:space="preserve">Hs.79386</t>
  </si>
  <si>
    <t xml:space="preserve">D1</t>
  </si>
  <si>
    <t xml:space="preserve">achaete-scute complex (Drosophila) homolog-like 1</t>
  </si>
  <si>
    <t xml:space="preserve">AA441935</t>
  </si>
  <si>
    <t xml:space="preserve">Hs.1619</t>
  </si>
  <si>
    <t xml:space="preserve">ASCL1</t>
  </si>
  <si>
    <t xml:space="preserve">endoglin (Osler-Rendu-Weber syndrome 1)</t>
  </si>
  <si>
    <t xml:space="preserve">AA446108</t>
  </si>
  <si>
    <t xml:space="preserve">Hs.76753</t>
  </si>
  <si>
    <t xml:space="preserve">ENG</t>
  </si>
  <si>
    <t xml:space="preserve">AA446103</t>
  </si>
  <si>
    <t xml:space="preserve">adrenomedullin</t>
  </si>
  <si>
    <t xml:space="preserve">AA446120</t>
  </si>
  <si>
    <t xml:space="preserve">Hs.394</t>
  </si>
  <si>
    <t xml:space="preserve">ADM</t>
  </si>
  <si>
    <t xml:space="preserve">laminin, beta 1</t>
  </si>
  <si>
    <t xml:space="preserve">AA446251</t>
  </si>
  <si>
    <t xml:space="preserve">Hs.82124</t>
  </si>
  <si>
    <t xml:space="preserve">LAMB1</t>
  </si>
  <si>
    <t xml:space="preserve">protein tyrosine phosphatase, non-receptor type 12</t>
  </si>
  <si>
    <t xml:space="preserve">AA429969</t>
  </si>
  <si>
    <t xml:space="preserve">Hs.62</t>
  </si>
  <si>
    <t xml:space="preserve">PTPN12</t>
  </si>
  <si>
    <t xml:space="preserve">neural precursor cell expressed, developmentally down-regulated 4</t>
  </si>
  <si>
    <t xml:space="preserve">AA442095</t>
  </si>
  <si>
    <t xml:space="preserve">Hs.1565</t>
  </si>
  <si>
    <t xml:space="preserve">NEDD4</t>
  </si>
  <si>
    <t xml:space="preserve">catenin (cadherin-associated protein), beta 1 (88kD)</t>
  </si>
  <si>
    <t xml:space="preserve">AA442092</t>
  </si>
  <si>
    <t xml:space="preserve">Hs.171271</t>
  </si>
  <si>
    <t xml:space="preserve">CTNNB1</t>
  </si>
  <si>
    <t xml:space="preserve">H.sapiens mRNA for InsP3 5-phosphatase</t>
  </si>
  <si>
    <t xml:space="preserve">T58773</t>
  </si>
  <si>
    <t xml:space="preserve">Hs.124029</t>
  </si>
  <si>
    <t xml:space="preserve">FOS-like antigen 2</t>
  </si>
  <si>
    <t xml:space="preserve">T58873</t>
  </si>
  <si>
    <t xml:space="preserve">Hs.155210</t>
  </si>
  <si>
    <t xml:space="preserve">FOSL2</t>
  </si>
  <si>
    <t xml:space="preserve">betaine-homocysteine methyltransferase</t>
  </si>
  <si>
    <t xml:space="preserve">T58958</t>
  </si>
  <si>
    <t xml:space="preserve">Hs.80756</t>
  </si>
  <si>
    <t xml:space="preserve">BHMT</t>
  </si>
  <si>
    <t xml:space="preserve">solute carrier family 20 (phosphate transporter), member 2</t>
  </si>
  <si>
    <t xml:space="preserve">T55931</t>
  </si>
  <si>
    <t xml:space="preserve">Hs.75867</t>
  </si>
  <si>
    <t xml:space="preserve">SLC20A2</t>
  </si>
  <si>
    <t xml:space="preserve">coatomer protein complex, subunit beta 2 (beta prime)</t>
  </si>
  <si>
    <t xml:space="preserve">T53907</t>
  </si>
  <si>
    <t xml:space="preserve">Hs.75724</t>
  </si>
  <si>
    <t xml:space="preserve">COPB2</t>
  </si>
  <si>
    <t xml:space="preserve">ketohexokinase (fructokinase)</t>
  </si>
  <si>
    <t xml:space="preserve">T61308</t>
  </si>
  <si>
    <t xml:space="preserve">Hs.81454</t>
  </si>
  <si>
    <t xml:space="preserve">KHK</t>
  </si>
  <si>
    <t xml:space="preserve">phospholipase A2, group IIA (platelets, synovial fluid)</t>
  </si>
  <si>
    <t xml:space="preserve">T61323</t>
  </si>
  <si>
    <t xml:space="preserve">Hs.76422</t>
  </si>
  <si>
    <t xml:space="preserve">PLA2G2A</t>
  </si>
  <si>
    <t xml:space="preserve">KIAA0080 protein</t>
  </si>
  <si>
    <t xml:space="preserve">AA446147</t>
  </si>
  <si>
    <t xml:space="preserve">Hs.74554</t>
  </si>
  <si>
    <t xml:space="preserve">KIAA0080</t>
  </si>
  <si>
    <t xml:space="preserve">polymerase (DNA directed), delta 1, catalytic subunit (125kD)</t>
  </si>
  <si>
    <t xml:space="preserve">AA429661</t>
  </si>
  <si>
    <t xml:space="preserve">Hs.99890</t>
  </si>
  <si>
    <t xml:space="preserve">POLD1</t>
  </si>
  <si>
    <t xml:space="preserve">suppression of tumorigenicity 5</t>
  </si>
  <si>
    <t xml:space="preserve">AA446290</t>
  </si>
  <si>
    <t xml:space="preserve">Hs.79265</t>
  </si>
  <si>
    <t xml:space="preserve">ST5</t>
  </si>
  <si>
    <t xml:space="preserve">AA446292</t>
  </si>
  <si>
    <t xml:space="preserve">paraoxonase 2</t>
  </si>
  <si>
    <t xml:space="preserve">AA446301</t>
  </si>
  <si>
    <t xml:space="preserve">Hs.169857</t>
  </si>
  <si>
    <t xml:space="preserve">PON2</t>
  </si>
  <si>
    <t xml:space="preserve">prefoldin 5</t>
  </si>
  <si>
    <t xml:space="preserve">AA446453</t>
  </si>
  <si>
    <t xml:space="preserve">Hs.80686</t>
  </si>
  <si>
    <t xml:space="preserve">PFDN5</t>
  </si>
  <si>
    <t xml:space="preserve">AA430035</t>
  </si>
  <si>
    <t xml:space="preserve">AA430042</t>
  </si>
  <si>
    <t xml:space="preserve">Hs.26548</t>
  </si>
  <si>
    <t xml:space="preserve">TGFB1-induced anti-apoptotic factor 1</t>
  </si>
  <si>
    <t xml:space="preserve">AA446222</t>
  </si>
  <si>
    <t xml:space="preserve">Hs.75822</t>
  </si>
  <si>
    <t xml:space="preserve">TIAF1</t>
  </si>
  <si>
    <t xml:space="preserve">AA446316</t>
  </si>
  <si>
    <t xml:space="preserve">Hs.191622</t>
  </si>
  <si>
    <t xml:space="preserve">heat shock 10kD protein 1 (chaperonin 10)</t>
  </si>
  <si>
    <t xml:space="preserve">AA448396</t>
  </si>
  <si>
    <t xml:space="preserve">Hs.1197</t>
  </si>
  <si>
    <t xml:space="preserve">HSPE1</t>
  </si>
  <si>
    <t xml:space="preserve">plectin 1, intermediate filament binding protein, 500kD</t>
  </si>
  <si>
    <t xml:space="preserve">AA448400</t>
  </si>
  <si>
    <t xml:space="preserve">Hs.79706</t>
  </si>
  <si>
    <t xml:space="preserve">PLEC1</t>
  </si>
  <si>
    <t xml:space="preserve">AA428655</t>
  </si>
  <si>
    <t xml:space="preserve">Hs.98608</t>
  </si>
  <si>
    <t xml:space="preserve">Cbp/p300-interacting transactivator, with Glu/Asp-rich carboxy-terminal domain, 1</t>
  </si>
  <si>
    <t xml:space="preserve">AA432143</t>
  </si>
  <si>
    <t xml:space="preserve">Hs.40403</t>
  </si>
  <si>
    <t xml:space="preserve">CITED1</t>
  </si>
  <si>
    <t xml:space="preserve">thyroid hormone receptor interactor 7</t>
  </si>
  <si>
    <t xml:space="preserve">AA431611</t>
  </si>
  <si>
    <t xml:space="preserve">Hs.77558</t>
  </si>
  <si>
    <t xml:space="preserve">TRIP7</t>
  </si>
  <si>
    <t xml:space="preserve">GATA-binding protein 4</t>
  </si>
  <si>
    <t xml:space="preserve">AA431631</t>
  </si>
  <si>
    <t xml:space="preserve">Hs.243987</t>
  </si>
  <si>
    <t xml:space="preserve">GATA4</t>
  </si>
  <si>
    <t xml:space="preserve">AA431678</t>
  </si>
  <si>
    <t xml:space="preserve">Hs.78531</t>
  </si>
  <si>
    <t xml:space="preserve">KIAA0268 protein</t>
  </si>
  <si>
    <t xml:space="preserve">AA429602</t>
  </si>
  <si>
    <t xml:space="preserve">Hs.241552</t>
  </si>
  <si>
    <t xml:space="preserve">KIAA0268</t>
  </si>
  <si>
    <t xml:space="preserve">nucleotide-sugar transporter similar to C. elegans sqv-7</t>
  </si>
  <si>
    <t xml:space="preserve">AA431179</t>
  </si>
  <si>
    <t xml:space="preserve">Hs.90078</t>
  </si>
  <si>
    <t xml:space="preserve">SQV7L</t>
  </si>
  <si>
    <t xml:space="preserve">ESTs, Moderately similar to CALCINEURIN B SUBUNIT ISOFORM 1 [H.sapiens]</t>
  </si>
  <si>
    <t xml:space="preserve">AA431190</t>
  </si>
  <si>
    <t xml:space="preserve">Hs.183747</t>
  </si>
  <si>
    <t xml:space="preserve">Homo sapiens thyroid hormone receptor-associated protein complex component (TRAP95) mRNA</t>
  </si>
  <si>
    <t xml:space="preserve">AA431181</t>
  </si>
  <si>
    <t xml:space="preserve">Hs.31659</t>
  </si>
  <si>
    <t xml:space="preserve">AA431193</t>
  </si>
  <si>
    <t xml:space="preserve">AA431206</t>
  </si>
  <si>
    <t xml:space="preserve">AA431199</t>
  </si>
  <si>
    <t xml:space="preserve">Hs.43549</t>
  </si>
  <si>
    <t xml:space="preserve">estrogen receptor-binding fragment-associated gene 9</t>
  </si>
  <si>
    <t xml:space="preserve">T50699</t>
  </si>
  <si>
    <t xml:space="preserve">Hs.9222</t>
  </si>
  <si>
    <t xml:space="preserve">EBAG9</t>
  </si>
  <si>
    <t xml:space="preserve">AA431201</t>
  </si>
  <si>
    <t xml:space="preserve">AA431203</t>
  </si>
  <si>
    <t xml:space="preserve">Hs.255570</t>
  </si>
  <si>
    <t xml:space="preserve">thioredoxin</t>
  </si>
  <si>
    <t xml:space="preserve">AA431967</t>
  </si>
  <si>
    <t xml:space="preserve">Hs.76136</t>
  </si>
  <si>
    <t xml:space="preserve">TXN</t>
  </si>
  <si>
    <t xml:space="preserve">AA431968</t>
  </si>
  <si>
    <t xml:space="preserve">Hs.193783</t>
  </si>
  <si>
    <t xml:space="preserve">Homo sapiens mRNA, exon 1, 2, 3, 4, clone:RES4-24A</t>
  </si>
  <si>
    <t xml:space="preserve">AA431970</t>
  </si>
  <si>
    <t xml:space="preserve">Hs.104258</t>
  </si>
  <si>
    <t xml:space="preserve">AA431964</t>
  </si>
  <si>
    <t xml:space="preserve">Hs.30732</t>
  </si>
  <si>
    <t xml:space="preserve">AA431972</t>
  </si>
  <si>
    <t xml:space="preserve">Hs.251221</t>
  </si>
  <si>
    <t xml:space="preserve">AA431986</t>
  </si>
  <si>
    <t xml:space="preserve">Hs.35380</t>
  </si>
  <si>
    <t xml:space="preserve">AA431988</t>
  </si>
  <si>
    <t xml:space="preserve">Homo sapiens clone 24741 mRNA sequence</t>
  </si>
  <si>
    <t xml:space="preserve">AA431981</t>
  </si>
  <si>
    <t xml:space="preserve">Hs.25770</t>
  </si>
  <si>
    <t xml:space="preserve">AA431721</t>
  </si>
  <si>
    <t xml:space="preserve">Hs.24174</t>
  </si>
  <si>
    <t xml:space="preserve">AA431715</t>
  </si>
  <si>
    <t xml:space="preserve">Hs.53652</t>
  </si>
  <si>
    <t xml:space="preserve">ESTs, Weakly similar to CREB-binding protein [H.sapiens]</t>
  </si>
  <si>
    <t xml:space="preserve">AA431716</t>
  </si>
  <si>
    <t xml:space="preserve">Hs.14169</t>
  </si>
  <si>
    <t xml:space="preserve">AA431741</t>
  </si>
  <si>
    <t xml:space="preserve">Hs.38178</t>
  </si>
  <si>
    <t xml:space="preserve">AA431746</t>
  </si>
  <si>
    <t xml:space="preserve">Hs.14217</t>
  </si>
  <si>
    <t xml:space="preserve">AA431749</t>
  </si>
  <si>
    <t xml:space="preserve">Hs.34665</t>
  </si>
  <si>
    <t xml:space="preserve">AA432248</t>
  </si>
  <si>
    <t xml:space="preserve">Hs.6738</t>
  </si>
  <si>
    <t xml:space="preserve">Homo sapiens mRNA; cDNA DKFZp566D1146 (from clone DKFZp566D1146)</t>
  </si>
  <si>
    <t xml:space="preserve">AA432253</t>
  </si>
  <si>
    <t xml:space="preserve">Hs.7358</t>
  </si>
  <si>
    <t xml:space="preserve">AA432256</t>
  </si>
  <si>
    <t xml:space="preserve">Hs.25750</t>
  </si>
  <si>
    <t xml:space="preserve">Human mRNA for ankyrin motif, complete cds</t>
  </si>
  <si>
    <t xml:space="preserve">AA431245</t>
  </si>
  <si>
    <t xml:space="preserve">Hs.73073</t>
  </si>
  <si>
    <t xml:space="preserve">ESTs, Weakly similar to CGI-89 protein [H.sapiens]</t>
  </si>
  <si>
    <t xml:space="preserve">AA432270</t>
  </si>
  <si>
    <t xml:space="preserve">Hs.38270</t>
  </si>
  <si>
    <t xml:space="preserve">protein kinase, AMP-activated, beta 1 non-catalytic subunit</t>
  </si>
  <si>
    <t xml:space="preserve">AA432271</t>
  </si>
  <si>
    <t xml:space="preserve">Hs.6061</t>
  </si>
  <si>
    <t xml:space="preserve">PRKAB1</t>
  </si>
  <si>
    <t xml:space="preserve">AA432275</t>
  </si>
  <si>
    <t xml:space="preserve">Hs.90825</t>
  </si>
  <si>
    <t xml:space="preserve">DKFZP566D193 protein</t>
  </si>
  <si>
    <t xml:space="preserve">AA431408</t>
  </si>
  <si>
    <t xml:space="preserve">Hs.106909</t>
  </si>
  <si>
    <t xml:space="preserve">DKFZP566D193</t>
  </si>
  <si>
    <t xml:space="preserve">adenylosuccinate synthase</t>
  </si>
  <si>
    <t xml:space="preserve">AA431414</t>
  </si>
  <si>
    <t xml:space="preserve">Hs.90011</t>
  </si>
  <si>
    <t xml:space="preserve">ADSS</t>
  </si>
  <si>
    <t xml:space="preserve">AA431428</t>
  </si>
  <si>
    <t xml:space="preserve">Hs.98167</t>
  </si>
  <si>
    <t xml:space="preserve">AA431423</t>
  </si>
  <si>
    <t xml:space="preserve">AA431430</t>
  </si>
  <si>
    <t xml:space="preserve">Hs.97714</t>
  </si>
  <si>
    <t xml:space="preserve">AA431426</t>
  </si>
  <si>
    <t xml:space="preserve">ATP synthase, H+ transporting, mitochondrial F0 complex, subunit e</t>
  </si>
  <si>
    <t xml:space="preserve">AA431433</t>
  </si>
  <si>
    <t xml:space="preserve">Hs.85539</t>
  </si>
  <si>
    <t xml:space="preserve">ATP5I</t>
  </si>
  <si>
    <t xml:space="preserve">AA431571</t>
  </si>
  <si>
    <t xml:space="preserve">Hs.17894</t>
  </si>
  <si>
    <t xml:space="preserve">AA431841</t>
  </si>
  <si>
    <t xml:space="preserve">AA431434</t>
  </si>
  <si>
    <t xml:space="preserve">Hs.30819</t>
  </si>
  <si>
    <t xml:space="preserve">KIAA0479 protein</t>
  </si>
  <si>
    <t xml:space="preserve">AA431435</t>
  </si>
  <si>
    <t xml:space="preserve">Hs.158244</t>
  </si>
  <si>
    <t xml:space="preserve">KIAA0479</t>
  </si>
  <si>
    <t xml:space="preserve">AA431438</t>
  </si>
  <si>
    <t xml:space="preserve">Hs.173374</t>
  </si>
  <si>
    <t xml:space="preserve">AA431439</t>
  </si>
  <si>
    <t xml:space="preserve">Homo sapiens mRNA; cDNA DKFZp434N103 (from clone DKFZp434N103)</t>
  </si>
  <si>
    <t xml:space="preserve">AA431753</t>
  </si>
  <si>
    <t xml:space="preserve">Hs.107056</t>
  </si>
  <si>
    <t xml:space="preserve">caspase 8, apoptosis-related cysteine protease</t>
  </si>
  <si>
    <t xml:space="preserve">AA448468</t>
  </si>
  <si>
    <t xml:space="preserve">Hs.19949</t>
  </si>
  <si>
    <t xml:space="preserve">CASP8</t>
  </si>
  <si>
    <t xml:space="preserve">AA448469</t>
  </si>
  <si>
    <t xml:space="preserve">Hs.178244</t>
  </si>
  <si>
    <t xml:space="preserve">AA432023</t>
  </si>
  <si>
    <t xml:space="preserve">Homo sapiens clone 23716 mRNA sequence</t>
  </si>
  <si>
    <t xml:space="preserve">AA431773</t>
  </si>
  <si>
    <t xml:space="preserve">Hs.12214</t>
  </si>
  <si>
    <t xml:space="preserve">AA432030</t>
  </si>
  <si>
    <t xml:space="preserve">AA448484</t>
  </si>
  <si>
    <t xml:space="preserve">Hs.8154</t>
  </si>
  <si>
    <t xml:space="preserve">AA448486</t>
  </si>
  <si>
    <t xml:space="preserve">Hs.169850</t>
  </si>
  <si>
    <t xml:space="preserve">AA448487</t>
  </si>
  <si>
    <t xml:space="preserve">Hs.208344</t>
  </si>
  <si>
    <t xml:space="preserve">AA431795</t>
  </si>
  <si>
    <t xml:space="preserve">Hs.176626</t>
  </si>
  <si>
    <t xml:space="preserve">AA431796</t>
  </si>
  <si>
    <t xml:space="preserve">Hs.25338</t>
  </si>
  <si>
    <t xml:space="preserve">ESTs, Highly similar to differentially expressed in Fanconi anemia [H.sapiens]</t>
  </si>
  <si>
    <t xml:space="preserve">AA447522</t>
  </si>
  <si>
    <t xml:space="preserve">Hs.69517</t>
  </si>
  <si>
    <t xml:space="preserve">AA447514</t>
  </si>
  <si>
    <t xml:space="preserve">Hs.92774</t>
  </si>
  <si>
    <t xml:space="preserve">Mad4 homolog</t>
  </si>
  <si>
    <t xml:space="preserve">AA447515</t>
  </si>
  <si>
    <t xml:space="preserve">Hs.102402</t>
  </si>
  <si>
    <t xml:space="preserve">MAD4</t>
  </si>
  <si>
    <t xml:space="preserve">AA447525</t>
  </si>
  <si>
    <t xml:space="preserve">homolog of yeast (S. cerevisiae) ufd2</t>
  </si>
  <si>
    <t xml:space="preserve">AA447528</t>
  </si>
  <si>
    <t xml:space="preserve">Hs.75275</t>
  </si>
  <si>
    <t xml:space="preserve">UFD2</t>
  </si>
  <si>
    <t xml:space="preserve">seven in absentia (Drosophila) homolog 1</t>
  </si>
  <si>
    <t xml:space="preserve">AA447531</t>
  </si>
  <si>
    <t xml:space="preserve">Hs.184081</t>
  </si>
  <si>
    <t xml:space="preserve">SIAH1</t>
  </si>
  <si>
    <t xml:space="preserve">AA447542</t>
  </si>
  <si>
    <t xml:space="preserve">Hs.99113</t>
  </si>
  <si>
    <t xml:space="preserve">Homo sapiens chromosome 19, cosmid R30953</t>
  </si>
  <si>
    <t xml:space="preserve">AA447543</t>
  </si>
  <si>
    <t xml:space="preserve">Hs.180943</t>
  </si>
  <si>
    <t xml:space="preserve">ESTs, Weakly similar to ornithine decarboxylase antizyme 2 [H.sapiens]</t>
  </si>
  <si>
    <t xml:space="preserve">AA447537</t>
  </si>
  <si>
    <t xml:space="preserve">Hs.99111</t>
  </si>
  <si>
    <t xml:space="preserve">KIAA0117 protein</t>
  </si>
  <si>
    <t xml:space="preserve">AA448533</t>
  </si>
  <si>
    <t xml:space="preserve">Hs.174135</t>
  </si>
  <si>
    <t xml:space="preserve">KIAA0117</t>
  </si>
  <si>
    <t xml:space="preserve">AA447553</t>
  </si>
  <si>
    <t xml:space="preserve">Hs.99115</t>
  </si>
  <si>
    <t xml:space="preserve">Homo sapiens NADH dehydrogenase (ubiquinone) 1, alpha/beta subcomplex, 1 (8kD, SDAP) (NDUFAB1) mRNA</t>
  </si>
  <si>
    <t xml:space="preserve">AA447569</t>
  </si>
  <si>
    <t xml:space="preserve">Hs.5556</t>
  </si>
  <si>
    <t xml:space="preserve">AA447583</t>
  </si>
  <si>
    <t xml:space="preserve">Hs.32241</t>
  </si>
  <si>
    <t xml:space="preserve">AA447585</t>
  </si>
  <si>
    <t xml:space="preserve">Hs.98358</t>
  </si>
  <si>
    <t xml:space="preserve">AA447587</t>
  </si>
  <si>
    <t xml:space="preserve">Hs.32112</t>
  </si>
  <si>
    <t xml:space="preserve">AA447588</t>
  </si>
  <si>
    <t xml:space="preserve">ESTs, Weakly similar to C13F10.5 [C.elegans]</t>
  </si>
  <si>
    <t xml:space="preserve">AA447579</t>
  </si>
  <si>
    <t xml:space="preserve">Hs.77570</t>
  </si>
  <si>
    <t xml:space="preserve">dynein, axonemal, light intermediate polypeptide</t>
  </si>
  <si>
    <t xml:space="preserve">AA447593</t>
  </si>
  <si>
    <t xml:space="preserve">Hs.33846</t>
  </si>
  <si>
    <t xml:space="preserve">P28</t>
  </si>
  <si>
    <t xml:space="preserve">phosphatidylinositol 4-kinase, catalytic, beta polypeptide</t>
  </si>
  <si>
    <t xml:space="preserve">AA448094</t>
  </si>
  <si>
    <t xml:space="preserve">Hs.154846</t>
  </si>
  <si>
    <t xml:space="preserve">PIK4CB</t>
  </si>
  <si>
    <t xml:space="preserve">KIAA0627 protein</t>
  </si>
  <si>
    <t xml:space="preserve">AA447599</t>
  </si>
  <si>
    <t xml:space="preserve">Hs.108614</t>
  </si>
  <si>
    <t xml:space="preserve">KIAA0627</t>
  </si>
  <si>
    <t xml:space="preserve">AA447610</t>
  </si>
  <si>
    <t xml:space="preserve">Hs.32244</t>
  </si>
  <si>
    <t xml:space="preserve">Homo sapiens clone 628 unknown mRNA, complete sequence</t>
  </si>
  <si>
    <t xml:space="preserve">AA447600</t>
  </si>
  <si>
    <t xml:space="preserve">Hs.181349</t>
  </si>
  <si>
    <t xml:space="preserve">AA447612</t>
  </si>
  <si>
    <t xml:space="preserve">Hs.60435</t>
  </si>
  <si>
    <t xml:space="preserve">AA447971</t>
  </si>
  <si>
    <t xml:space="preserve">Hs.28827</t>
  </si>
  <si>
    <t xml:space="preserve">ESTs, Highly similar to TGR-CL10C [H.sapiens]</t>
  </si>
  <si>
    <t xml:space="preserve">AA447974</t>
  </si>
  <si>
    <t xml:space="preserve">Hs.21922</t>
  </si>
  <si>
    <t xml:space="preserve">AA447984</t>
  </si>
  <si>
    <t xml:space="preserve">Hs.180201</t>
  </si>
  <si>
    <t xml:space="preserve">AA447985</t>
  </si>
  <si>
    <t xml:space="preserve">Hs.55287</t>
  </si>
  <si>
    <t xml:space="preserve">heat shock 40kD protein 2</t>
  </si>
  <si>
    <t xml:space="preserve">AA447986</t>
  </si>
  <si>
    <t xml:space="preserve">Hs.172847</t>
  </si>
  <si>
    <t xml:space="preserve">HSPF2</t>
  </si>
  <si>
    <t xml:space="preserve">retinaldehyde dehydrogenase 2</t>
  </si>
  <si>
    <t xml:space="preserve">AA447978</t>
  </si>
  <si>
    <t xml:space="preserve">Hs.95197</t>
  </si>
  <si>
    <t xml:space="preserve">RALDH2</t>
  </si>
  <si>
    <t xml:space="preserve">AA447992</t>
  </si>
  <si>
    <t xml:space="preserve">Hs.97383</t>
  </si>
  <si>
    <t xml:space="preserve">AA448003</t>
  </si>
  <si>
    <t xml:space="preserve">Hs.69461</t>
  </si>
  <si>
    <t xml:space="preserve">AA447995</t>
  </si>
  <si>
    <t xml:space="preserve">AA447997</t>
  </si>
  <si>
    <t xml:space="preserve">Hs.68090</t>
  </si>
  <si>
    <t xml:space="preserve">TBP-like 1</t>
  </si>
  <si>
    <t xml:space="preserve">AA448001</t>
  </si>
  <si>
    <t xml:space="preserve">Hs.13993</t>
  </si>
  <si>
    <t xml:space="preserve">TBPL1</t>
  </si>
  <si>
    <t xml:space="preserve">AA448002</t>
  </si>
  <si>
    <t xml:space="preserve">Hs.23759</t>
  </si>
  <si>
    <t xml:space="preserve">HP10347</t>
  </si>
  <si>
    <t xml:space="preserve">cytochrome P450, subfamily I (dioxin-inducible), polypeptide 1 (glaucoma 3, primary infantile)</t>
  </si>
  <si>
    <t xml:space="preserve">AA448157</t>
  </si>
  <si>
    <t xml:space="preserve">Hs.154654</t>
  </si>
  <si>
    <t xml:space="preserve">CYP1B1</t>
  </si>
  <si>
    <t xml:space="preserve">AA448168</t>
  </si>
  <si>
    <t xml:space="preserve">Hs.97141</t>
  </si>
  <si>
    <t xml:space="preserve">ESTs, Highly similar to NY-REN-45 antigen [H.sapiens]</t>
  </si>
  <si>
    <t xml:space="preserve">AA448160</t>
  </si>
  <si>
    <t xml:space="preserve">Hs.239155</t>
  </si>
  <si>
    <t xml:space="preserve">AA448161</t>
  </si>
  <si>
    <t xml:space="preserve">Hs.65407</t>
  </si>
  <si>
    <t xml:space="preserve">AA448171</t>
  </si>
  <si>
    <t xml:space="preserve">Hs.98588</t>
  </si>
  <si>
    <t xml:space="preserve">AA448167</t>
  </si>
  <si>
    <t xml:space="preserve">Hs.98325</t>
  </si>
  <si>
    <t xml:space="preserve">ESTs, Weakly similar to antennal-specific short-chain dehydrogenase/reductase [D.melanogaster]</t>
  </si>
  <si>
    <t xml:space="preserve">AA448177</t>
  </si>
  <si>
    <t xml:space="preserve">Hs.8949</t>
  </si>
  <si>
    <t xml:space="preserve">ESTs, Weakly similar to similar to SP:YR40_BACSU [C.elegans]</t>
  </si>
  <si>
    <t xml:space="preserve">AA448189</t>
  </si>
  <si>
    <t xml:space="preserve">Hs.103147</t>
  </si>
  <si>
    <t xml:space="preserve">arginine vasopressin receptor 1A</t>
  </si>
  <si>
    <t xml:space="preserve">AA448190</t>
  </si>
  <si>
    <t xml:space="preserve">Hs.2131</t>
  </si>
  <si>
    <t xml:space="preserve">AVPR1A</t>
  </si>
  <si>
    <t xml:space="preserve">Homo sapiens chromosome 19, cosmid R26660</t>
  </si>
  <si>
    <t xml:space="preserve">AA448181</t>
  </si>
  <si>
    <t xml:space="preserve">Hs.90010</t>
  </si>
  <si>
    <t xml:space="preserve">AA448192</t>
  </si>
  <si>
    <t xml:space="preserve">Hs.128652</t>
  </si>
  <si>
    <t xml:space="preserve">ESTs, Weakly similar to MITOCHONDRIAL UNCOUPLING PROTEIN 3 [H.sapiens]</t>
  </si>
  <si>
    <t xml:space="preserve">AA448182</t>
  </si>
  <si>
    <t xml:space="preserve">Hs.16786</t>
  </si>
  <si>
    <t xml:space="preserve">AA448194</t>
  </si>
  <si>
    <t xml:space="preserve">ubiquinol-cytochrome c reductase, Rieske iron-sulfur polypeptide 1</t>
  </si>
  <si>
    <t xml:space="preserve">AA448184</t>
  </si>
  <si>
    <t xml:space="preserve">Hs.3712</t>
  </si>
  <si>
    <t xml:space="preserve">UQCRFS1</t>
  </si>
  <si>
    <t xml:space="preserve">AA448187</t>
  </si>
  <si>
    <t xml:space="preserve">Hs.97721</t>
  </si>
  <si>
    <t xml:space="preserve">high-mobility group (nonhistone chromosomal) protein isoforms I and Y</t>
  </si>
  <si>
    <t xml:space="preserve">AA448261</t>
  </si>
  <si>
    <t xml:space="preserve">Hs.139800</t>
  </si>
  <si>
    <t xml:space="preserve">HMGIY</t>
  </si>
  <si>
    <t xml:space="preserve">AA448251</t>
  </si>
  <si>
    <t xml:space="preserve">Hs.181315</t>
  </si>
  <si>
    <t xml:space="preserve">AA448255</t>
  </si>
  <si>
    <t xml:space="preserve">Hs.37902</t>
  </si>
  <si>
    <t xml:space="preserve">metal-regulatory transcription factor 1</t>
  </si>
  <si>
    <t xml:space="preserve">AA448256</t>
  </si>
  <si>
    <t xml:space="preserve">Hs.211581</t>
  </si>
  <si>
    <t xml:space="preserve">MTF1</t>
  </si>
  <si>
    <t xml:space="preserve">AA448257</t>
  </si>
  <si>
    <t xml:space="preserve">Hs.97127</t>
  </si>
  <si>
    <t xml:space="preserve">AA448268</t>
  </si>
  <si>
    <t xml:space="preserve">AA448277</t>
  </si>
  <si>
    <t xml:space="preserve">AA448270</t>
  </si>
  <si>
    <t xml:space="preserve">Hs.104985</t>
  </si>
  <si>
    <t xml:space="preserve">AA448271</t>
  </si>
  <si>
    <t xml:space="preserve">Hs.99126</t>
  </si>
  <si>
    <t xml:space="preserve">AA448280</t>
  </si>
  <si>
    <t xml:space="preserve">Hs.247423</t>
  </si>
  <si>
    <t xml:space="preserve">ESTs, Weakly similar to KIAA0805 protein [H.sapiens]</t>
  </si>
  <si>
    <t xml:space="preserve">AA448285</t>
  </si>
  <si>
    <t xml:space="preserve">Hs.22549</t>
  </si>
  <si>
    <t xml:space="preserve">ESTs, Highly similar to atrophin-1 interacting protein 4 [H.sapiens]</t>
  </si>
  <si>
    <t xml:space="preserve">AA448286</t>
  </si>
  <si>
    <t xml:space="preserve">Hs.98074</t>
  </si>
  <si>
    <t xml:space="preserve">UDP glycosyltransferase 2 family, polypeptide B15</t>
  </si>
  <si>
    <t xml:space="preserve">T50788</t>
  </si>
  <si>
    <t xml:space="preserve">Hs.150207</t>
  </si>
  <si>
    <t xml:space="preserve">UGT2B15</t>
  </si>
  <si>
    <t xml:space="preserve">ESTs, Highly similar to AUTOANTIGEN NGP-1 [H.sapiens]</t>
  </si>
  <si>
    <t xml:space="preserve">AA446682</t>
  </si>
  <si>
    <t xml:space="preserve">Hs.75528</t>
  </si>
  <si>
    <t xml:space="preserve">Homo sapiens (clone S164) mRNA, 3' end of cds</t>
  </si>
  <si>
    <t xml:space="preserve">AA446565</t>
  </si>
  <si>
    <t xml:space="preserve">Hs.180789</t>
  </si>
  <si>
    <t xml:space="preserve">upstream regulatory element binding protein 1</t>
  </si>
  <si>
    <t xml:space="preserve">AA446600</t>
  </si>
  <si>
    <t xml:space="preserve">Hs.3383</t>
  </si>
  <si>
    <t xml:space="preserve">UREB1</t>
  </si>
  <si>
    <t xml:space="preserve">ornithine aminotransferase (gyrate atrophy)</t>
  </si>
  <si>
    <t xml:space="preserve">AA446819</t>
  </si>
  <si>
    <t xml:space="preserve">Hs.75485</t>
  </si>
  <si>
    <t xml:space="preserve">OAT</t>
  </si>
  <si>
    <t xml:space="preserve">AA446839</t>
  </si>
  <si>
    <t xml:space="preserve">KIAA0188 protein</t>
  </si>
  <si>
    <t xml:space="preserve">AA446822</t>
  </si>
  <si>
    <t xml:space="preserve">Hs.81412</t>
  </si>
  <si>
    <t xml:space="preserve">KIAA0188</t>
  </si>
  <si>
    <t xml:space="preserve">KIAA0202 protein</t>
  </si>
  <si>
    <t xml:space="preserve">AA443347</t>
  </si>
  <si>
    <t xml:space="preserve">Hs.80712</t>
  </si>
  <si>
    <t xml:space="preserve">KIAA0202</t>
  </si>
  <si>
    <t xml:space="preserve">v-erb-b2 avian erythroblastic leukemia viral oncogene homolog 2 (neuro/glioblastoma derived oncogene homolog)</t>
  </si>
  <si>
    <t xml:space="preserve">AA443351</t>
  </si>
  <si>
    <t xml:space="preserve">Hs.173664</t>
  </si>
  <si>
    <t xml:space="preserve">ERBB2</t>
  </si>
  <si>
    <t xml:space="preserve">zinc finger protein 143 (clone pHZ-1)</t>
  </si>
  <si>
    <t xml:space="preserve">AA443659</t>
  </si>
  <si>
    <t xml:space="preserve">Hs.154095</t>
  </si>
  <si>
    <t xml:space="preserve">ZNF143</t>
  </si>
  <si>
    <t xml:space="preserve">GTP cyclohydrolase 1 (dopa-responsive dystonia)</t>
  </si>
  <si>
    <t xml:space="preserve">AA443688</t>
  </si>
  <si>
    <t xml:space="preserve">Hs.86724</t>
  </si>
  <si>
    <t xml:space="preserve">GCH1</t>
  </si>
  <si>
    <t xml:space="preserve">myeloid/lymphoid or mixed-lineage leukemia (trithorax (Drosophila) homolog); translocated to, 3</t>
  </si>
  <si>
    <t xml:space="preserve">AA443284</t>
  </si>
  <si>
    <t xml:space="preserve">Hs.404</t>
  </si>
  <si>
    <t xml:space="preserve">MLLT3</t>
  </si>
  <si>
    <t xml:space="preserve">AA446737</t>
  </si>
  <si>
    <t xml:space="preserve">tyrosine kinase with immunoglobulin and epidermal growth factor homology domains</t>
  </si>
  <si>
    <t xml:space="preserve">AA432062</t>
  </si>
  <si>
    <t xml:space="preserve">Hs.78824</t>
  </si>
  <si>
    <t xml:space="preserve">TIE</t>
  </si>
  <si>
    <t xml:space="preserve">thiosulfate sulfurtransferase (rhodanese)</t>
  </si>
  <si>
    <t xml:space="preserve">AA446748</t>
  </si>
  <si>
    <t xml:space="preserve">Hs.248267</t>
  </si>
  <si>
    <t xml:space="preserve">TST</t>
  </si>
  <si>
    <t xml:space="preserve">tachykinin, precursor 1 (substance K, substance P, neurokinin 1, neurokinin 2, neuromedin L, neurokinin alpha, neuropeptide K,neuropeptide gamma)</t>
  </si>
  <si>
    <t xml:space="preserve">AA446659</t>
  </si>
  <si>
    <t xml:space="preserve">Hs.2563</t>
  </si>
  <si>
    <t xml:space="preserve">TAC1</t>
  </si>
  <si>
    <t xml:space="preserve">fibroblast growth factor receptor 4</t>
  </si>
  <si>
    <t xml:space="preserve">AA446994</t>
  </si>
  <si>
    <t xml:space="preserve">Hs.165950</t>
  </si>
  <si>
    <t xml:space="preserve">FGFR4</t>
  </si>
  <si>
    <t xml:space="preserve">nuclear antigen Sp100</t>
  </si>
  <si>
    <t xml:space="preserve">AA447481</t>
  </si>
  <si>
    <t xml:space="preserve">Hs.77617</t>
  </si>
  <si>
    <t xml:space="preserve">SP100</t>
  </si>
  <si>
    <t xml:space="preserve">nuclear receptor subfamily 3, group C, member 2</t>
  </si>
  <si>
    <t xml:space="preserve">AA447079</t>
  </si>
  <si>
    <t xml:space="preserve">Hs.1790</t>
  </si>
  <si>
    <t xml:space="preserve">NR3C2</t>
  </si>
  <si>
    <t xml:space="preserve">AA447098</t>
  </si>
  <si>
    <t xml:space="preserve">Hs.251552</t>
  </si>
  <si>
    <t xml:space="preserve">stromal cell-derived factor 1</t>
  </si>
  <si>
    <t xml:space="preserve">AA447115</t>
  </si>
  <si>
    <t xml:space="preserve">Hs.237356</t>
  </si>
  <si>
    <t xml:space="preserve">SDF1</t>
  </si>
  <si>
    <t xml:space="preserve">echinoderm microtubule-associated protein-like</t>
  </si>
  <si>
    <t xml:space="preserve">AA447196</t>
  </si>
  <si>
    <t xml:space="preserve">Hs.12451</t>
  </si>
  <si>
    <t xml:space="preserve">EMAPL</t>
  </si>
  <si>
    <t xml:space="preserve">site-1 protease (subtilisin-like, sterol-regulated, cleaves sterol regulatory element binding proteins)</t>
  </si>
  <si>
    <t xml:space="preserve">AA447393</t>
  </si>
  <si>
    <t xml:space="preserve">Hs.75890</t>
  </si>
  <si>
    <t xml:space="preserve">S1P</t>
  </si>
  <si>
    <t xml:space="preserve">matrix metalloproteinase 15 (membrane-inserted)</t>
  </si>
  <si>
    <t xml:space="preserve">AA443300</t>
  </si>
  <si>
    <t xml:space="preserve">Hs.80343</t>
  </si>
  <si>
    <t xml:space="preserve">MMP15</t>
  </si>
  <si>
    <t xml:space="preserve">AA443302</t>
  </si>
  <si>
    <t xml:space="preserve">M-phase phosphoprotein 6</t>
  </si>
  <si>
    <t xml:space="preserve">AA478524</t>
  </si>
  <si>
    <t xml:space="preserve">Hs.152720</t>
  </si>
  <si>
    <t xml:space="preserve">MPP-6</t>
  </si>
  <si>
    <t xml:space="preserve">A kinase (PRKA) anchor protein (gravin) 12</t>
  </si>
  <si>
    <t xml:space="preserve">AA478542</t>
  </si>
  <si>
    <t xml:space="preserve">Hs.788</t>
  </si>
  <si>
    <t xml:space="preserve">AKAP12</t>
  </si>
  <si>
    <t xml:space="preserve">AA448207</t>
  </si>
  <si>
    <t xml:space="preserve">D123 gene product</t>
  </si>
  <si>
    <t xml:space="preserve">AA448289</t>
  </si>
  <si>
    <t xml:space="preserve">Hs.82043</t>
  </si>
  <si>
    <t xml:space="preserve">D123</t>
  </si>
  <si>
    <t xml:space="preserve">AA448301</t>
  </si>
  <si>
    <t xml:space="preserve">internexin neuronal intermediate filament protein, alpha</t>
  </si>
  <si>
    <t xml:space="preserve">AA448015</t>
  </si>
  <si>
    <t xml:space="preserve">Hs.76888</t>
  </si>
  <si>
    <t xml:space="preserve">INA</t>
  </si>
  <si>
    <t xml:space="preserve">glycoprotein M6A</t>
  </si>
  <si>
    <t xml:space="preserve">AA448033</t>
  </si>
  <si>
    <t xml:space="preserve">Hs.75819</t>
  </si>
  <si>
    <t xml:space="preserve">GPM6A</t>
  </si>
  <si>
    <t xml:space="preserve">neogenin (chicken) homolog 1</t>
  </si>
  <si>
    <t xml:space="preserve">AA447658</t>
  </si>
  <si>
    <t xml:space="preserve">Hs.90408</t>
  </si>
  <si>
    <t xml:space="preserve">NEO1</t>
  </si>
  <si>
    <t xml:space="preserve">protein tyrosine phosphatase, receptor-type, zeta polypeptide 1</t>
  </si>
  <si>
    <t xml:space="preserve">AA476460</t>
  </si>
  <si>
    <t xml:space="preserve">Hs.78867</t>
  </si>
  <si>
    <t xml:space="preserve">PTPRZ1</t>
  </si>
  <si>
    <t xml:space="preserve">similar to rat HREV107</t>
  </si>
  <si>
    <t xml:space="preserve">AA476543</t>
  </si>
  <si>
    <t xml:space="preserve">Hs.37189</t>
  </si>
  <si>
    <t xml:space="preserve">HREV107</t>
  </si>
  <si>
    <t xml:space="preserve">AA449161</t>
  </si>
  <si>
    <t xml:space="preserve">AA448910</t>
  </si>
  <si>
    <t xml:space="preserve">AA449154</t>
  </si>
  <si>
    <t xml:space="preserve">Hs.178347</t>
  </si>
  <si>
    <t xml:space="preserve">smoothelin</t>
  </si>
  <si>
    <t xml:space="preserve">AA449289</t>
  </si>
  <si>
    <t xml:space="preserve">Hs.149098</t>
  </si>
  <si>
    <t xml:space="preserve">SMTN</t>
  </si>
  <si>
    <t xml:space="preserve">sorting nexin 1</t>
  </si>
  <si>
    <t xml:space="preserve">AA449430</t>
  </si>
  <si>
    <t xml:space="preserve">Hs.75283</t>
  </si>
  <si>
    <t xml:space="preserve">SNX1</t>
  </si>
  <si>
    <t xml:space="preserve">AA448929</t>
  </si>
  <si>
    <t xml:space="preserve">AA449459</t>
  </si>
  <si>
    <t xml:space="preserve">AA448998</t>
  </si>
  <si>
    <t xml:space="preserve">AA450360</t>
  </si>
  <si>
    <t xml:space="preserve">Homo sapiens protein regulator of cytokinesis 1 (PRC1) mRNA</t>
  </si>
  <si>
    <t xml:space="preserve">AA449336</t>
  </si>
  <si>
    <t xml:space="preserve">Hs.5101</t>
  </si>
  <si>
    <t xml:space="preserve">milk fat globule-EGF factor 8 protein</t>
  </si>
  <si>
    <t xml:space="preserve">AA448941</t>
  </si>
  <si>
    <t xml:space="preserve">Hs.3745</t>
  </si>
  <si>
    <t xml:space="preserve">MFGE8</t>
  </si>
  <si>
    <t xml:space="preserve">GS2 gene</t>
  </si>
  <si>
    <t xml:space="preserve">AA449678</t>
  </si>
  <si>
    <t xml:space="preserve">Hs.264</t>
  </si>
  <si>
    <t xml:space="preserve">DXS1283E</t>
  </si>
  <si>
    <t xml:space="preserve">AA449693</t>
  </si>
  <si>
    <t xml:space="preserve">capping protein (actin filament) muscle Z-line, alpha 1</t>
  </si>
  <si>
    <t xml:space="preserve">AA449037</t>
  </si>
  <si>
    <t xml:space="preserve">Hs.184270</t>
  </si>
  <si>
    <t xml:space="preserve">CAPZA1</t>
  </si>
  <si>
    <t xml:space="preserve">AA449762</t>
  </si>
  <si>
    <t xml:space="preserve">AA449118</t>
  </si>
  <si>
    <t xml:space="preserve">ubiquitin-conjugating enzyme E2M (homologous to yeast UBC12)</t>
  </si>
  <si>
    <t xml:space="preserve">AA449119</t>
  </si>
  <si>
    <t xml:space="preserve">Hs.200478</t>
  </si>
  <si>
    <t xml:space="preserve">UBE2M</t>
  </si>
  <si>
    <t xml:space="preserve">ring finger protein 13</t>
  </si>
  <si>
    <t xml:space="preserve">AA449361</t>
  </si>
  <si>
    <t xml:space="preserve">Hs.6900</t>
  </si>
  <si>
    <t xml:space="preserve">RNF13</t>
  </si>
  <si>
    <t xml:space="preserve">KIAA0554 protein</t>
  </si>
  <si>
    <t xml:space="preserve">AA449487</t>
  </si>
  <si>
    <t xml:space="preserve">Hs.168350</t>
  </si>
  <si>
    <t xml:space="preserve">KIAA0554</t>
  </si>
  <si>
    <t xml:space="preserve">homeo box A4</t>
  </si>
  <si>
    <t xml:space="preserve">AA449704</t>
  </si>
  <si>
    <t xml:space="preserve">Hs.77637</t>
  </si>
  <si>
    <t xml:space="preserve">HOXA4</t>
  </si>
  <si>
    <t xml:space="preserve">sushi-repeat-containing protein, X chromosome</t>
  </si>
  <si>
    <t xml:space="preserve">AA448569</t>
  </si>
  <si>
    <t xml:space="preserve">Hs.15154</t>
  </si>
  <si>
    <t xml:space="preserve">SRPX</t>
  </si>
  <si>
    <t xml:space="preserve">KIAA0191 protein</t>
  </si>
  <si>
    <t xml:space="preserve">AA448593</t>
  </si>
  <si>
    <t xml:space="preserve">Hs.12413</t>
  </si>
  <si>
    <t xml:space="preserve">KIAA0191</t>
  </si>
  <si>
    <t xml:space="preserve">AA449738</t>
  </si>
  <si>
    <t xml:space="preserve">coagulation factor XIII, A1 polypeptide</t>
  </si>
  <si>
    <t xml:space="preserve">AA448599</t>
  </si>
  <si>
    <t xml:space="preserve">Hs.80424</t>
  </si>
  <si>
    <t xml:space="preserve">F13A1</t>
  </si>
  <si>
    <t xml:space="preserve">E2F transcription factor 4, p107/p130-binding</t>
  </si>
  <si>
    <t xml:space="preserve">AA448641</t>
  </si>
  <si>
    <t xml:space="preserve">Hs.108371</t>
  </si>
  <si>
    <t xml:space="preserve">E2F4</t>
  </si>
  <si>
    <t xml:space="preserve">AA448755</t>
  </si>
  <si>
    <t xml:space="preserve">polymerase (DNA directed), epsilon 2</t>
  </si>
  <si>
    <t xml:space="preserve">AA448664</t>
  </si>
  <si>
    <t xml:space="preserve">Hs.99185</t>
  </si>
  <si>
    <t xml:space="preserve">POLE2</t>
  </si>
  <si>
    <t xml:space="preserve">ubiquitin-conjugating enzyme E2 variant 2</t>
  </si>
  <si>
    <t xml:space="preserve">AA448676</t>
  </si>
  <si>
    <t xml:space="preserve">Hs.79300</t>
  </si>
  <si>
    <t xml:space="preserve">UBE2V2</t>
  </si>
  <si>
    <t xml:space="preserve">chromobox homolog 1 (Drosophila HP1 beta)</t>
  </si>
  <si>
    <t xml:space="preserve">AA448667</t>
  </si>
  <si>
    <t xml:space="preserve">Hs.77254</t>
  </si>
  <si>
    <t xml:space="preserve">CBX1</t>
  </si>
  <si>
    <t xml:space="preserve">AA448866</t>
  </si>
  <si>
    <t xml:space="preserve">Homo sapiens (clone s153) mRNA fragment</t>
  </si>
  <si>
    <t xml:space="preserve">AA448690</t>
  </si>
  <si>
    <t xml:space="preserve">Hs.6445</t>
  </si>
  <si>
    <t xml:space="preserve">AU RNA-binding protein/enoyl-Coenzyme A hydratase</t>
  </si>
  <si>
    <t xml:space="preserve">AA448711</t>
  </si>
  <si>
    <t xml:space="preserve">Hs.81886</t>
  </si>
  <si>
    <t xml:space="preserve">AUH</t>
  </si>
  <si>
    <t xml:space="preserve">transcription elongation factor A (SII)-like 1</t>
  </si>
  <si>
    <t xml:space="preserve">AA451969</t>
  </si>
  <si>
    <t xml:space="preserve">Hs.95243</t>
  </si>
  <si>
    <t xml:space="preserve">TCEAL1</t>
  </si>
  <si>
    <t xml:space="preserve">guanine nucleotide exchange factor for Rap1</t>
  </si>
  <si>
    <t xml:space="preserve">AA451891</t>
  </si>
  <si>
    <t xml:space="preserve">Hs.80620</t>
  </si>
  <si>
    <t xml:space="preserve">KIAA0277</t>
  </si>
  <si>
    <t xml:space="preserve">RNA binding motif protein 9</t>
  </si>
  <si>
    <t xml:space="preserve">AA451903</t>
  </si>
  <si>
    <t xml:space="preserve">Hs.155156</t>
  </si>
  <si>
    <t xml:space="preserve">RBM9</t>
  </si>
  <si>
    <t xml:space="preserve">SRY (sex determining region Y)-box 2</t>
  </si>
  <si>
    <t xml:space="preserve">AA451892</t>
  </si>
  <si>
    <t xml:space="preserve">Hs.816</t>
  </si>
  <si>
    <t xml:space="preserve">SOX2</t>
  </si>
  <si>
    <t xml:space="preserve">epididymis-specific, whey-acidic protein type, four-disulfide core</t>
  </si>
  <si>
    <t xml:space="preserve">AA451904</t>
  </si>
  <si>
    <t xml:space="preserve">Hs.2719</t>
  </si>
  <si>
    <t xml:space="preserve">HE4</t>
  </si>
  <si>
    <t xml:space="preserve">Human clone 23733 mRNA, complete cds</t>
  </si>
  <si>
    <t xml:space="preserve">AA451900</t>
  </si>
  <si>
    <t xml:space="preserve">Hs.150555</t>
  </si>
  <si>
    <t xml:space="preserve">Homo sapiens BAC clone RG118D07 from 7q31</t>
  </si>
  <si>
    <t xml:space="preserve">AA452138</t>
  </si>
  <si>
    <t xml:space="preserve">Hs.3781</t>
  </si>
  <si>
    <t xml:space="preserve">syntaxin 5A</t>
  </si>
  <si>
    <t xml:space="preserve">AA452374</t>
  </si>
  <si>
    <t xml:space="preserve">Hs.154546</t>
  </si>
  <si>
    <t xml:space="preserve">STX5A</t>
  </si>
  <si>
    <t xml:space="preserve">AA452376</t>
  </si>
  <si>
    <t xml:space="preserve">solute carrier family 4, sodium bicarbonate cotransporter, member 4</t>
  </si>
  <si>
    <t xml:space="preserve">AA452278</t>
  </si>
  <si>
    <t xml:space="preserve">Hs.5462</t>
  </si>
  <si>
    <t xml:space="preserve">SLC4A4</t>
  </si>
  <si>
    <t xml:space="preserve">amphiphysin-like</t>
  </si>
  <si>
    <t xml:space="preserve">AA453175</t>
  </si>
  <si>
    <t xml:space="preserve">Hs.193163</t>
  </si>
  <si>
    <t xml:space="preserve">AMPHL</t>
  </si>
  <si>
    <t xml:space="preserve">ataxia telangiectasia and Rad3 related</t>
  </si>
  <si>
    <t xml:space="preserve">AA453176</t>
  </si>
  <si>
    <t xml:space="preserve">Hs.77613</t>
  </si>
  <si>
    <t xml:space="preserve">ATR</t>
  </si>
  <si>
    <t xml:space="preserve">phosphodiesterase 4B, cAMP-specific (dunce (Drosophila)-homolog phosphodiesterase E4)</t>
  </si>
  <si>
    <t xml:space="preserve">AA453293</t>
  </si>
  <si>
    <t xml:space="preserve">Hs.188</t>
  </si>
  <si>
    <t xml:space="preserve">PDE4B</t>
  </si>
  <si>
    <t xml:space="preserve">xeroderma pigmentosum, complementation group A</t>
  </si>
  <si>
    <t xml:space="preserve">AA453300</t>
  </si>
  <si>
    <t xml:space="preserve">Hs.192803</t>
  </si>
  <si>
    <t xml:space="preserve">XPA</t>
  </si>
  <si>
    <t xml:space="preserve">tumor necrosis factor receptor superfamily, member 10b</t>
  </si>
  <si>
    <t xml:space="preserve">AA453410</t>
  </si>
  <si>
    <t xml:space="preserve">Hs.51233</t>
  </si>
  <si>
    <t xml:space="preserve">TNFRSF10B</t>
  </si>
  <si>
    <t xml:space="preserve">hyaluronoglucosaminidase 2</t>
  </si>
  <si>
    <t xml:space="preserve">AA453909</t>
  </si>
  <si>
    <t xml:space="preserve">Hs.76873</t>
  </si>
  <si>
    <t xml:space="preserve">HYAL2</t>
  </si>
  <si>
    <t xml:space="preserve">PPAR binding protein</t>
  </si>
  <si>
    <t xml:space="preserve">AA453404</t>
  </si>
  <si>
    <t xml:space="preserve">Hs.15589</t>
  </si>
  <si>
    <t xml:space="preserve">PPARBP</t>
  </si>
  <si>
    <t xml:space="preserve">KIAA0157 protein</t>
  </si>
  <si>
    <t xml:space="preserve">AA453925</t>
  </si>
  <si>
    <t xml:space="preserve">Hs.82324</t>
  </si>
  <si>
    <t xml:space="preserve">KIAA0157</t>
  </si>
  <si>
    <t xml:space="preserve">SRY (sex determining region Y)-box 4</t>
  </si>
  <si>
    <t xml:space="preserve">AA453420</t>
  </si>
  <si>
    <t xml:space="preserve">Hs.83484</t>
  </si>
  <si>
    <t xml:space="preserve">SOX4</t>
  </si>
  <si>
    <t xml:space="preserve">cullin 2</t>
  </si>
  <si>
    <t xml:space="preserve">AA452509</t>
  </si>
  <si>
    <t xml:space="preserve">Hs.82919</t>
  </si>
  <si>
    <t xml:space="preserve">CUL2</t>
  </si>
  <si>
    <t xml:space="preserve">kinesin-like 5 (mitotic kinesin-like protein 1)</t>
  </si>
  <si>
    <t xml:space="preserve">AA454098</t>
  </si>
  <si>
    <t xml:space="preserve">Hs.75530</t>
  </si>
  <si>
    <t xml:space="preserve">KNSL5</t>
  </si>
  <si>
    <t xml:space="preserve">meprin A, alpha (PABA peptide hydrolase)</t>
  </si>
  <si>
    <t xml:space="preserve">AA454113</t>
  </si>
  <si>
    <t xml:space="preserve">Hs.179704</t>
  </si>
  <si>
    <t xml:space="preserve">MEP1A</t>
  </si>
  <si>
    <t xml:space="preserve">endothelin receptor type A</t>
  </si>
  <si>
    <t xml:space="preserve">AA452627</t>
  </si>
  <si>
    <t xml:space="preserve">Hs.76252</t>
  </si>
  <si>
    <t xml:space="preserve">EDNRA</t>
  </si>
  <si>
    <t xml:space="preserve">dual-specificity tyrosine-(Y)-phosphorylation regulated kinase 4</t>
  </si>
  <si>
    <t xml:space="preserve">AA452617</t>
  </si>
  <si>
    <t xml:space="preserve">Hs.17154</t>
  </si>
  <si>
    <t xml:space="preserve">DYRK4</t>
  </si>
  <si>
    <t xml:space="preserve">ribosomal protein L23-like</t>
  </si>
  <si>
    <t xml:space="preserve">AA453015</t>
  </si>
  <si>
    <t xml:space="preserve">Hs.3254</t>
  </si>
  <si>
    <t xml:space="preserve">RPL23L</t>
  </si>
  <si>
    <t xml:space="preserve">EST, Highly similar to P protein, truncated [H.sapiens]</t>
  </si>
  <si>
    <t xml:space="preserve">AA456432</t>
  </si>
  <si>
    <t xml:space="preserve">Hs.168330</t>
  </si>
  <si>
    <t xml:space="preserve">MAD (mothers against decapentaplegic, Drosophila) homolog 4</t>
  </si>
  <si>
    <t xml:space="preserve">AA456439</t>
  </si>
  <si>
    <t xml:space="preserve">Hs.75862</t>
  </si>
  <si>
    <t xml:space="preserve">MADH4</t>
  </si>
  <si>
    <t xml:space="preserve">KIAA0033 protein</t>
  </si>
  <si>
    <t xml:space="preserve">AA450037</t>
  </si>
  <si>
    <t xml:space="preserve">Hs.174905</t>
  </si>
  <si>
    <t xml:space="preserve">KIAA0033</t>
  </si>
  <si>
    <t xml:space="preserve">nucleobindin 1</t>
  </si>
  <si>
    <t xml:space="preserve">AA452725</t>
  </si>
  <si>
    <t xml:space="preserve">Hs.172609</t>
  </si>
  <si>
    <t xml:space="preserve">NUCB1</t>
  </si>
  <si>
    <t xml:space="preserve">apyrase, lysosomal</t>
  </si>
  <si>
    <t xml:space="preserve">AA452730</t>
  </si>
  <si>
    <t xml:space="preserve">Hs.201377</t>
  </si>
  <si>
    <t xml:space="preserve">LAP70</t>
  </si>
  <si>
    <t xml:space="preserve">AA452556</t>
  </si>
  <si>
    <t xml:space="preserve">ribosomal protein S6 kinase, 90kD, polypeptide 1</t>
  </si>
  <si>
    <t xml:space="preserve">AA452753</t>
  </si>
  <si>
    <t xml:space="preserve">Hs.149957</t>
  </si>
  <si>
    <t xml:space="preserve">RPS6KA1</t>
  </si>
  <si>
    <t xml:space="preserve">peroxisomal membrane protein 3 (35kD, Zellweger syndrome)</t>
  </si>
  <si>
    <t xml:space="preserve">AA452566</t>
  </si>
  <si>
    <t xml:space="preserve">Hs.180612</t>
  </si>
  <si>
    <t xml:space="preserve">PXMP3</t>
  </si>
  <si>
    <t xml:space="preserve">Purkinje cell protein 4</t>
  </si>
  <si>
    <t xml:space="preserve">AA452966</t>
  </si>
  <si>
    <t xml:space="preserve">Hs.80296</t>
  </si>
  <si>
    <t xml:space="preserve">PCP4</t>
  </si>
  <si>
    <t xml:space="preserve">GCN5 (general control of amino-acid synthesis, yeast, homolog)-like 2</t>
  </si>
  <si>
    <t xml:space="preserve">AA452872</t>
  </si>
  <si>
    <t xml:space="preserve">Hs.101067</t>
  </si>
  <si>
    <t xml:space="preserve">GCN5L2</t>
  </si>
  <si>
    <t xml:space="preserve">Ras-GTPase-activating protein SH3-domain-binding protein</t>
  </si>
  <si>
    <t xml:space="preserve">AA449834</t>
  </si>
  <si>
    <t xml:space="preserve">Hs.220689</t>
  </si>
  <si>
    <t xml:space="preserve">G3BP</t>
  </si>
  <si>
    <t xml:space="preserve">erythrocyte membrane protein band 4.2</t>
  </si>
  <si>
    <t xml:space="preserve">AA449886</t>
  </si>
  <si>
    <t xml:space="preserve">Hs.733</t>
  </si>
  <si>
    <t xml:space="preserve">EPB42</t>
  </si>
  <si>
    <t xml:space="preserve">growth factor receptor-bound protein 2</t>
  </si>
  <si>
    <t xml:space="preserve">AA449831</t>
  </si>
  <si>
    <t xml:space="preserve">Hs.6289</t>
  </si>
  <si>
    <t xml:space="preserve">GRB2</t>
  </si>
  <si>
    <t xml:space="preserve">cell membrane glycoprotein, 110000M(r) (surface antigen)</t>
  </si>
  <si>
    <t xml:space="preserve">T51182</t>
  </si>
  <si>
    <t xml:space="preserve">Hs.90107</t>
  </si>
  <si>
    <t xml:space="preserve">GP110</t>
  </si>
  <si>
    <t xml:space="preserve">troponin T3, skeletal, fast</t>
  </si>
  <si>
    <t xml:space="preserve">AA449932</t>
  </si>
  <si>
    <t xml:space="preserve">Hs.73454</t>
  </si>
  <si>
    <t xml:space="preserve">TNNT3</t>
  </si>
  <si>
    <t xml:space="preserve">KIAA0090 protein</t>
  </si>
  <si>
    <t xml:space="preserve">AA449957</t>
  </si>
  <si>
    <t xml:space="preserve">Hs.154797</t>
  </si>
  <si>
    <t xml:space="preserve">KIAA0090</t>
  </si>
  <si>
    <t xml:space="preserve">novel RGD-containing protein</t>
  </si>
  <si>
    <t xml:space="preserve">AA451781</t>
  </si>
  <si>
    <t xml:space="preserve">Hs.39913</t>
  </si>
  <si>
    <t xml:space="preserve">WS-3</t>
  </si>
  <si>
    <t xml:space="preserve">AA450062</t>
  </si>
  <si>
    <t xml:space="preserve">angio-associated, migratory cell protein</t>
  </si>
  <si>
    <t xml:space="preserve">AA452988</t>
  </si>
  <si>
    <t xml:space="preserve">Hs.83347</t>
  </si>
  <si>
    <t xml:space="preserve">AAMP</t>
  </si>
  <si>
    <t xml:space="preserve">fibulin 2</t>
  </si>
  <si>
    <t xml:space="preserve">AA452981</t>
  </si>
  <si>
    <t xml:space="preserve">Hs.198862</t>
  </si>
  <si>
    <t xml:space="preserve">FBLN2</t>
  </si>
  <si>
    <t xml:space="preserve">solute carrier family 12 (potassium/chloride transporters), member 4</t>
  </si>
  <si>
    <t xml:space="preserve">AA452982</t>
  </si>
  <si>
    <t xml:space="preserve">Hs.10094</t>
  </si>
  <si>
    <t xml:space="preserve">SLC12A4</t>
  </si>
  <si>
    <t xml:space="preserve">nuclear receptor subfamily 2, group F, member 1</t>
  </si>
  <si>
    <t xml:space="preserve">AA452909</t>
  </si>
  <si>
    <t xml:space="preserve">Hs.144630</t>
  </si>
  <si>
    <t xml:space="preserve">NR2F1</t>
  </si>
  <si>
    <t xml:space="preserve">AA453085</t>
  </si>
  <si>
    <t xml:space="preserve">AA453105</t>
  </si>
  <si>
    <t xml:space="preserve">enolase 2, (gamma, neuronal)</t>
  </si>
  <si>
    <t xml:space="preserve">AA450189</t>
  </si>
  <si>
    <t xml:space="preserve">Hs.146580</t>
  </si>
  <si>
    <t xml:space="preserve">ENO2</t>
  </si>
  <si>
    <t xml:space="preserve">AA450180</t>
  </si>
  <si>
    <t xml:space="preserve">Hs.29159</t>
  </si>
  <si>
    <t xml:space="preserve">proliferating cell nuclear antigen</t>
  </si>
  <si>
    <t xml:space="preserve">AA450265</t>
  </si>
  <si>
    <t xml:space="preserve">Hs.78996</t>
  </si>
  <si>
    <t xml:space="preserve">PCNA</t>
  </si>
  <si>
    <t xml:space="preserve">translocation protein 1</t>
  </si>
  <si>
    <t xml:space="preserve">AA450205</t>
  </si>
  <si>
    <t xml:space="preserve">Hs.8146</t>
  </si>
  <si>
    <t xml:space="preserve">TLOC1</t>
  </si>
  <si>
    <t xml:space="preserve">proteasome (prosome, macropain) 26S subunit, non-ATPase, 4</t>
  </si>
  <si>
    <t xml:space="preserve">AA450227</t>
  </si>
  <si>
    <t xml:space="preserve">Hs.148495</t>
  </si>
  <si>
    <t xml:space="preserve">PSMD4</t>
  </si>
  <si>
    <t xml:space="preserve">AA450249</t>
  </si>
  <si>
    <t xml:space="preserve">cyclin C</t>
  </si>
  <si>
    <t xml:space="preserve">AA453231</t>
  </si>
  <si>
    <t xml:space="preserve">Hs.118442</t>
  </si>
  <si>
    <t xml:space="preserve">CCNC</t>
  </si>
  <si>
    <t xml:space="preserve">nuclear factor of kappa light polypeptide gene enhancer in B-cells 1 (p105)</t>
  </si>
  <si>
    <t xml:space="preserve">AA451716</t>
  </si>
  <si>
    <t xml:space="preserve">Hs.83428</t>
  </si>
  <si>
    <t xml:space="preserve">NFKB1</t>
  </si>
  <si>
    <t xml:space="preserve">inhibitor of DNA binding 4, dominant negative helix-loop-helix protein</t>
  </si>
  <si>
    <t xml:space="preserve">AA464856</t>
  </si>
  <si>
    <t xml:space="preserve">Hs.34853</t>
  </si>
  <si>
    <t xml:space="preserve">ID4</t>
  </si>
  <si>
    <t xml:space="preserve">thioredoxin reductase 1</t>
  </si>
  <si>
    <t xml:space="preserve">AA453335</t>
  </si>
  <si>
    <t xml:space="preserve">Hs.13046</t>
  </si>
  <si>
    <t xml:space="preserve">TXNRD1</t>
  </si>
  <si>
    <t xml:space="preserve">AA453338</t>
  </si>
  <si>
    <t xml:space="preserve">FBJ murine osteosarcoma viral oncogene homolog B</t>
  </si>
  <si>
    <t xml:space="preserve">T62179</t>
  </si>
  <si>
    <t xml:space="preserve">Hs.75678</t>
  </si>
  <si>
    <t xml:space="preserve">FOSB</t>
  </si>
  <si>
    <t xml:space="preserve">KIAA0063 gene product</t>
  </si>
  <si>
    <t xml:space="preserve">T63072</t>
  </si>
  <si>
    <t xml:space="preserve">Hs.3094</t>
  </si>
  <si>
    <t xml:space="preserve">KIAA0063</t>
  </si>
  <si>
    <t xml:space="preserve">MHC class I region ORF</t>
  </si>
  <si>
    <t xml:space="preserve">T58146</t>
  </si>
  <si>
    <t xml:space="preserve">Hs.1845</t>
  </si>
  <si>
    <t xml:space="preserve">P5-1</t>
  </si>
  <si>
    <t xml:space="preserve">protein phosphatase 4, regulatory subunit 1</t>
  </si>
  <si>
    <t xml:space="preserve">T62804</t>
  </si>
  <si>
    <t xml:space="preserve">Hs.3382</t>
  </si>
  <si>
    <t xml:space="preserve">PPP4R1</t>
  </si>
  <si>
    <t xml:space="preserve">methionine adenosyltransferase II, alpha</t>
  </si>
  <si>
    <t xml:space="preserve">T59286</t>
  </si>
  <si>
    <t xml:space="preserve">Hs.77502</t>
  </si>
  <si>
    <t xml:space="preserve">MAT2A</t>
  </si>
  <si>
    <t xml:space="preserve">AA453458</t>
  </si>
  <si>
    <t xml:space="preserve">Hs.7301</t>
  </si>
  <si>
    <t xml:space="preserve">AA453460</t>
  </si>
  <si>
    <t xml:space="preserve">AA453470</t>
  </si>
  <si>
    <t xml:space="preserve">GM2 ganglioside activator protein</t>
  </si>
  <si>
    <t xml:space="preserve">AA453978</t>
  </si>
  <si>
    <t xml:space="preserve">Hs.69743</t>
  </si>
  <si>
    <t xml:space="preserve">GM2A</t>
  </si>
  <si>
    <t xml:space="preserve">lactate dehydrogenase C</t>
  </si>
  <si>
    <t xml:space="preserve">AA453969</t>
  </si>
  <si>
    <t xml:space="preserve">Hs.99881</t>
  </si>
  <si>
    <t xml:space="preserve">LDHC</t>
  </si>
  <si>
    <t xml:space="preserve">AA453472</t>
  </si>
  <si>
    <t xml:space="preserve">Hs.95111</t>
  </si>
  <si>
    <t xml:space="preserve">Homo sapiens mRNA full length insert cDNA clone EUROIMAGE 25206</t>
  </si>
  <si>
    <t xml:space="preserve">AA453473</t>
  </si>
  <si>
    <t xml:space="preserve">Hs.25314</t>
  </si>
  <si>
    <t xml:space="preserve">xenotropic and polytropic retrovirus receptor</t>
  </si>
  <si>
    <t xml:space="preserve">AA453474</t>
  </si>
  <si>
    <t xml:space="preserve">Hs.227656</t>
  </si>
  <si>
    <t xml:space="preserve">XPR1</t>
  </si>
  <si>
    <t xml:space="preserve">AA453468</t>
  </si>
  <si>
    <t xml:space="preserve">Hs.16470</t>
  </si>
  <si>
    <t xml:space="preserve">X-prolyl aminopeptidase (aminopeptidase P)-like</t>
  </si>
  <si>
    <t xml:space="preserve">AA453477</t>
  </si>
  <si>
    <t xml:space="preserve">Hs.56542</t>
  </si>
  <si>
    <t xml:space="preserve">XPNPEPL</t>
  </si>
  <si>
    <t xml:space="preserve">AA453584</t>
  </si>
  <si>
    <t xml:space="preserve">Hs.108323</t>
  </si>
  <si>
    <t xml:space="preserve">T82415</t>
  </si>
  <si>
    <t xml:space="preserve">ESTs, Weakly similar to Similarity to Human ADP/ATP carrier protein [C.elegans]</t>
  </si>
  <si>
    <t xml:space="preserve">AA453578</t>
  </si>
  <si>
    <t xml:space="preserve">Hs.120994</t>
  </si>
  <si>
    <t xml:space="preserve">ESTs, Moderately similar to Ku70-binding protein [H.sapiens]</t>
  </si>
  <si>
    <t xml:space="preserve">AA453588</t>
  </si>
  <si>
    <t xml:space="preserve">Hs.61188</t>
  </si>
  <si>
    <t xml:space="preserve">non-metastatic cells 5, protein expressed in (nucleoside-diphosphate kinase)</t>
  </si>
  <si>
    <t xml:space="preserve">AA453579</t>
  </si>
  <si>
    <t xml:space="preserve">Hs.72050</t>
  </si>
  <si>
    <t xml:space="preserve">NME5</t>
  </si>
  <si>
    <t xml:space="preserve">AA453580</t>
  </si>
  <si>
    <t xml:space="preserve">Hs.13543</t>
  </si>
  <si>
    <t xml:space="preserve">AA453591</t>
  </si>
  <si>
    <t xml:space="preserve">AA453593</t>
  </si>
  <si>
    <t xml:space="preserve">AA453603</t>
  </si>
  <si>
    <t xml:space="preserve">Hs.178140</t>
  </si>
  <si>
    <t xml:space="preserve">ESTs, Weakly similar to CALMODULIN-RELATED PROTEIN NB-1 [H.sapiens]</t>
  </si>
  <si>
    <t xml:space="preserve">AA453607</t>
  </si>
  <si>
    <t xml:space="preserve">Hs.13991</t>
  </si>
  <si>
    <t xml:space="preserve">AA453998</t>
  </si>
  <si>
    <t xml:space="preserve">AA453994</t>
  </si>
  <si>
    <t xml:space="preserve">Hs.7788</t>
  </si>
  <si>
    <t xml:space="preserve">AA453997</t>
  </si>
  <si>
    <t xml:space="preserve">Hs.23804</t>
  </si>
  <si>
    <t xml:space="preserve">AA454008</t>
  </si>
  <si>
    <t xml:space="preserve">Hs.183232</t>
  </si>
  <si>
    <t xml:space="preserve">AA454012</t>
  </si>
  <si>
    <t xml:space="preserve">Hs.66219</t>
  </si>
  <si>
    <t xml:space="preserve">AA454021</t>
  </si>
  <si>
    <t xml:space="preserve">Hs.11611</t>
  </si>
  <si>
    <t xml:space="preserve">AA454022</t>
  </si>
  <si>
    <t xml:space="preserve">Hs.191415</t>
  </si>
  <si>
    <t xml:space="preserve">AA454014</t>
  </si>
  <si>
    <t xml:space="preserve">Hs.40696</t>
  </si>
  <si>
    <t xml:space="preserve">ESTs, Highly similar to SIGNAL TRANSDUCER AND ACTIVATOR OF TRANSCRIPTION 5A [H.sapiens]</t>
  </si>
  <si>
    <t xml:space="preserve">AA454015</t>
  </si>
  <si>
    <t xml:space="preserve">Hs.181112</t>
  </si>
  <si>
    <t xml:space="preserve">ubiquitin specific protease 4 (proto-oncogene)</t>
  </si>
  <si>
    <t xml:space="preserve">AA454143</t>
  </si>
  <si>
    <t xml:space="preserve">Hs.77500</t>
  </si>
  <si>
    <t xml:space="preserve">USP4</t>
  </si>
  <si>
    <t xml:space="preserve">AA454153</t>
  </si>
  <si>
    <t xml:space="preserve">Hs.130723</t>
  </si>
  <si>
    <t xml:space="preserve">cyclin H</t>
  </si>
  <si>
    <t xml:space="preserve">AA454146</t>
  </si>
  <si>
    <t xml:space="preserve">Hs.514</t>
  </si>
  <si>
    <t xml:space="preserve">CCNH</t>
  </si>
  <si>
    <t xml:space="preserve">AA454159</t>
  </si>
  <si>
    <t xml:space="preserve">AA454160</t>
  </si>
  <si>
    <t xml:space="preserve">AA454172</t>
  </si>
  <si>
    <t xml:space="preserve">Hs.59839</t>
  </si>
  <si>
    <t xml:space="preserve">AA454174</t>
  </si>
  <si>
    <t xml:space="preserve">Hs.55606</t>
  </si>
  <si>
    <t xml:space="preserve">AA454165</t>
  </si>
  <si>
    <t xml:space="preserve">Hs.53455</t>
  </si>
  <si>
    <t xml:space="preserve">AA454176</t>
  </si>
  <si>
    <t xml:space="preserve">nuclear receptor subfamily 1, group D, member 1</t>
  </si>
  <si>
    <t xml:space="preserve">AA453202</t>
  </si>
  <si>
    <t xml:space="preserve">Hs.211606</t>
  </si>
  <si>
    <t xml:space="preserve">NR1D1</t>
  </si>
  <si>
    <t xml:space="preserve">AA453251</t>
  </si>
  <si>
    <t xml:space="preserve">Hs.14831</t>
  </si>
  <si>
    <t xml:space="preserve">AA453260</t>
  </si>
  <si>
    <t xml:space="preserve">Hs.178067</t>
  </si>
  <si>
    <t xml:space="preserve">AA453487</t>
  </si>
  <si>
    <t xml:space="preserve">AA453485</t>
  </si>
  <si>
    <t xml:space="preserve">Hs.165335</t>
  </si>
  <si>
    <t xml:space="preserve">AA453271</t>
  </si>
  <si>
    <t xml:space="preserve">Hs.13801</t>
  </si>
  <si>
    <t xml:space="preserve">U6 snRNA-associated Sm-like protein</t>
  </si>
  <si>
    <t xml:space="preserve">AA453273</t>
  </si>
  <si>
    <t xml:space="preserve">Hs.227280</t>
  </si>
  <si>
    <t xml:space="preserve">LSM5</t>
  </si>
  <si>
    <t xml:space="preserve">integral membrane protein 2B</t>
  </si>
  <si>
    <t xml:space="preserve">AA453275</t>
  </si>
  <si>
    <t xml:space="preserve">Hs.239625</t>
  </si>
  <si>
    <t xml:space="preserve">ITM2B</t>
  </si>
  <si>
    <t xml:space="preserve">AA453495</t>
  </si>
  <si>
    <t xml:space="preserve">Hs.236463</t>
  </si>
  <si>
    <t xml:space="preserve">KIAA1010 protein</t>
  </si>
  <si>
    <t xml:space="preserve">AA453501</t>
  </si>
  <si>
    <t xml:space="preserve">Hs.23860</t>
  </si>
  <si>
    <t xml:space="preserve">KIAA1010</t>
  </si>
  <si>
    <t xml:space="preserve">Rap1 guanine-nucleotide-exchange factor directly activated by cAMP</t>
  </si>
  <si>
    <t xml:space="preserve">AA453498</t>
  </si>
  <si>
    <t xml:space="preserve">Hs.8578</t>
  </si>
  <si>
    <t xml:space="preserve">EPAC</t>
  </si>
  <si>
    <t xml:space="preserve">AA453288</t>
  </si>
  <si>
    <t xml:space="preserve">Hs.218260</t>
  </si>
  <si>
    <t xml:space="preserve">AA453283</t>
  </si>
  <si>
    <t xml:space="preserve">Hs.216262</t>
  </si>
  <si>
    <t xml:space="preserve">ZYG homolog</t>
  </si>
  <si>
    <t xml:space="preserve">AA453289</t>
  </si>
  <si>
    <t xml:space="preserve">Hs.29285</t>
  </si>
  <si>
    <t xml:space="preserve">ZYG</t>
  </si>
  <si>
    <t xml:space="preserve">diacylglycerol O-acyltransferase (mouse) homolog</t>
  </si>
  <si>
    <t xml:space="preserve">AA453512</t>
  </si>
  <si>
    <t xml:space="preserve">Hs.225935</t>
  </si>
  <si>
    <t xml:space="preserve">DGAT</t>
  </si>
  <si>
    <t xml:space="preserve">AA453508</t>
  </si>
  <si>
    <t xml:space="preserve">AA453518</t>
  </si>
  <si>
    <t xml:space="preserve">Hs.98023</t>
  </si>
  <si>
    <t xml:space="preserve">Homo sapiens mRNA; cDNA DKFZp434D024 (from clone DKFZp434D024)</t>
  </si>
  <si>
    <t xml:space="preserve">AA453520</t>
  </si>
  <si>
    <t xml:space="preserve">Hs.97823</t>
  </si>
  <si>
    <t xml:space="preserve">ESTs, Weakly similar to developmentally regulated protein [R.norvegicus]</t>
  </si>
  <si>
    <t xml:space="preserve">AA453528</t>
  </si>
  <si>
    <t xml:space="preserve">Hs.38497</t>
  </si>
  <si>
    <t xml:space="preserve">AA453618</t>
  </si>
  <si>
    <t xml:space="preserve">AA453619</t>
  </si>
  <si>
    <t xml:space="preserve">Hs.8832</t>
  </si>
  <si>
    <t xml:space="preserve">KIAA0776 protein</t>
  </si>
  <si>
    <t xml:space="preserve">AA453614</t>
  </si>
  <si>
    <t xml:space="preserve">Hs.5460</t>
  </si>
  <si>
    <t xml:space="preserve">KIAA0776</t>
  </si>
  <si>
    <t xml:space="preserve">AA453616</t>
  </si>
  <si>
    <t xml:space="preserve">Hs.41644</t>
  </si>
  <si>
    <t xml:space="preserve">AA454193</t>
  </si>
  <si>
    <t xml:space="preserve">AA454207</t>
  </si>
  <si>
    <t xml:space="preserve">Hs.99364</t>
  </si>
  <si>
    <t xml:space="preserve">HS1-2</t>
  </si>
  <si>
    <t xml:space="preserve">Homo sapiens clone 23631 mRNA sequence</t>
  </si>
  <si>
    <t xml:space="preserve">AA454215</t>
  </si>
  <si>
    <t xml:space="preserve">Hs.169829</t>
  </si>
  <si>
    <t xml:space="preserve">ESTs, Highly similar to KIAA0568 protein [H.sapiens]</t>
  </si>
  <si>
    <t xml:space="preserve">AA454209</t>
  </si>
  <si>
    <t xml:space="preserve">Hs.192233</t>
  </si>
  <si>
    <t xml:space="preserve">AA454218</t>
  </si>
  <si>
    <t xml:space="preserve">AA454228</t>
  </si>
  <si>
    <t xml:space="preserve">Hs.48119</t>
  </si>
  <si>
    <t xml:space="preserve">Homo sapiens clone 23570 mRNA sequence</t>
  </si>
  <si>
    <t xml:space="preserve">AA459657</t>
  </si>
  <si>
    <t xml:space="preserve">Hs.12311</t>
  </si>
  <si>
    <t xml:space="preserve">AA459658</t>
  </si>
  <si>
    <t xml:space="preserve">Hs.97282</t>
  </si>
  <si>
    <t xml:space="preserve">AA459650</t>
  </si>
  <si>
    <t xml:space="preserve">Hs.44159</t>
  </si>
  <si>
    <t xml:space="preserve">AA459651</t>
  </si>
  <si>
    <t xml:space="preserve">Hs.99486</t>
  </si>
  <si>
    <t xml:space="preserve">thioredoxin peroxidase (antioxidant enzyme)</t>
  </si>
  <si>
    <t xml:space="preserve">AA459663</t>
  </si>
  <si>
    <t xml:space="preserve">Hs.83383</t>
  </si>
  <si>
    <t xml:space="preserve">AOE372</t>
  </si>
  <si>
    <t xml:space="preserve">Wiskott-Aldrich syndrome protein interacting protein</t>
  </si>
  <si>
    <t xml:space="preserve">AA459654</t>
  </si>
  <si>
    <t xml:space="preserve">Hs.129695</t>
  </si>
  <si>
    <t xml:space="preserve">WASPIP</t>
  </si>
  <si>
    <t xml:space="preserve">3-hydroxyisobutyryl-Coenzyme A hydrolase</t>
  </si>
  <si>
    <t xml:space="preserve">AA459668</t>
  </si>
  <si>
    <t xml:space="preserve">Hs.236642</t>
  </si>
  <si>
    <t xml:space="preserve">HIBCH</t>
  </si>
  <si>
    <t xml:space="preserve">ESTs, Weakly similar to KIAA0946 protein [H.sapiens]</t>
  </si>
  <si>
    <t xml:space="preserve">AA459681</t>
  </si>
  <si>
    <t xml:space="preserve">Hs.95744</t>
  </si>
  <si>
    <t xml:space="preserve">AA459674</t>
  </si>
  <si>
    <t xml:space="preserve">Hs.255249</t>
  </si>
  <si>
    <t xml:space="preserve">AA459676</t>
  </si>
  <si>
    <t xml:space="preserve">Hs.55756</t>
  </si>
  <si>
    <t xml:space="preserve">KIAA0596 protein</t>
  </si>
  <si>
    <t xml:space="preserve">AA459677</t>
  </si>
  <si>
    <t xml:space="preserve">Hs.194469</t>
  </si>
  <si>
    <t xml:space="preserve">KIAA0596</t>
  </si>
  <si>
    <t xml:space="preserve">ESTs, Highly similar to HSPC040 protein [H.sapiens]</t>
  </si>
  <si>
    <t xml:space="preserve">AA459690</t>
  </si>
  <si>
    <t xml:space="preserve">Hs.108725</t>
  </si>
  <si>
    <t xml:space="preserve">AA459693</t>
  </si>
  <si>
    <t xml:space="preserve">Hs.84560</t>
  </si>
  <si>
    <t xml:space="preserve">AA459697</t>
  </si>
  <si>
    <t xml:space="preserve">Hs.21085</t>
  </si>
  <si>
    <t xml:space="preserve">AA460012</t>
  </si>
  <si>
    <t xml:space="preserve">AA460003</t>
  </si>
  <si>
    <t xml:space="preserve">Hs.121849</t>
  </si>
  <si>
    <t xml:space="preserve">ESTs, Weakly similar to T09A5.6 [C.elegans]</t>
  </si>
  <si>
    <t xml:space="preserve">AA460004</t>
  </si>
  <si>
    <t xml:space="preserve">Hs.13885</t>
  </si>
  <si>
    <t xml:space="preserve">AA460006</t>
  </si>
  <si>
    <t xml:space="preserve">Hs.99510</t>
  </si>
  <si>
    <t xml:space="preserve">AA459915</t>
  </si>
  <si>
    <t xml:space="preserve">methyl-CpG binding domain protein 1</t>
  </si>
  <si>
    <t xml:space="preserve">AA459922</t>
  </si>
  <si>
    <t xml:space="preserve">Hs.6211</t>
  </si>
  <si>
    <t xml:space="preserve">MBD1</t>
  </si>
  <si>
    <t xml:space="preserve">AA459935</t>
  </si>
  <si>
    <t xml:space="preserve">Hs.7472</t>
  </si>
  <si>
    <t xml:space="preserve">AA459936</t>
  </si>
  <si>
    <t xml:space="preserve">Hs.37883</t>
  </si>
  <si>
    <t xml:space="preserve">AA459937</t>
  </si>
  <si>
    <t xml:space="preserve">Hs.177948</t>
  </si>
  <si>
    <t xml:space="preserve">AA460026</t>
  </si>
  <si>
    <t xml:space="preserve">Hs.188795</t>
  </si>
  <si>
    <t xml:space="preserve">AA460281</t>
  </si>
  <si>
    <t xml:space="preserve">Hs.192245</t>
  </si>
  <si>
    <t xml:space="preserve">signal transduction protein (SH3 containing)</t>
  </si>
  <si>
    <t xml:space="preserve">AA460282</t>
  </si>
  <si>
    <t xml:space="preserve">Hs.24587</t>
  </si>
  <si>
    <t xml:space="preserve">EFS2</t>
  </si>
  <si>
    <t xml:space="preserve">Homo sapiens Mut S homolog 5 gene, partial cds; and NCC27, NG30, NG31, NG24, NG25, NG32, NG26, NG33, casein kinase II beta subunit, BAT4, NG34, Apo M, BAT3, BAT2, AIF-1, 1C7, LST-1, lymphotoxin beta, tumor necrosis factor, and lymphotoxin alpha genes</t>
  </si>
  <si>
    <t xml:space="preserve">AA460293</t>
  </si>
  <si>
    <t xml:space="preserve">Hs.247478</t>
  </si>
  <si>
    <t xml:space="preserve">FK506-binding protein 6 (36kD)</t>
  </si>
  <si>
    <t xml:space="preserve">AA460285</t>
  </si>
  <si>
    <t xml:space="preserve">Hs.150490</t>
  </si>
  <si>
    <t xml:space="preserve">FKBP6</t>
  </si>
  <si>
    <t xml:space="preserve">guanine nucleotide binding protein 10</t>
  </si>
  <si>
    <t xml:space="preserve">AA460286</t>
  </si>
  <si>
    <t xml:space="preserve">Hs.79126</t>
  </si>
  <si>
    <t xml:space="preserve">GNG10</t>
  </si>
  <si>
    <t xml:space="preserve">AA460295</t>
  </si>
  <si>
    <t xml:space="preserve">Hs.181000</t>
  </si>
  <si>
    <t xml:space="preserve">ESTs, Weakly similar to TRYPSINOGEN IVA PRECURSOR [H.sapiens]</t>
  </si>
  <si>
    <t xml:space="preserve">AA460296</t>
  </si>
  <si>
    <t xml:space="preserve">Hs.98947</t>
  </si>
  <si>
    <t xml:space="preserve">AA460298</t>
  </si>
  <si>
    <t xml:space="preserve">AA460299</t>
  </si>
  <si>
    <t xml:space="preserve">Hs.78200</t>
  </si>
  <si>
    <t xml:space="preserve">AA460310</t>
  </si>
  <si>
    <t xml:space="preserve">Hs.23459</t>
  </si>
  <si>
    <t xml:space="preserve">Homo sapiens clone 25056 mRNA sequence</t>
  </si>
  <si>
    <t xml:space="preserve">AA460301</t>
  </si>
  <si>
    <t xml:space="preserve">Hs.106127</t>
  </si>
  <si>
    <t xml:space="preserve">AA460302</t>
  </si>
  <si>
    <t xml:space="preserve">Hs.26941</t>
  </si>
  <si>
    <t xml:space="preserve">AA460313</t>
  </si>
  <si>
    <t xml:space="preserve">Hs.98587</t>
  </si>
  <si>
    <t xml:space="preserve">AA460314</t>
  </si>
  <si>
    <t xml:space="preserve">Hs.94179</t>
  </si>
  <si>
    <t xml:space="preserve">AA460304</t>
  </si>
  <si>
    <t xml:space="preserve">Homo sapiens DEAD/H (Asp-Glu-Ala-Asp/His) box polypeptide 20, 103kD (DDX20), mRNA</t>
  </si>
  <si>
    <t xml:space="preserve">AA460305</t>
  </si>
  <si>
    <t xml:space="preserve">Hs.65412</t>
  </si>
  <si>
    <t xml:space="preserve">AA460319</t>
  </si>
  <si>
    <t xml:space="preserve">Hs.48469</t>
  </si>
  <si>
    <t xml:space="preserve">AA460330</t>
  </si>
  <si>
    <t xml:space="preserve">Hs.112378</t>
  </si>
  <si>
    <t xml:space="preserve">AA460328</t>
  </si>
  <si>
    <t xml:space="preserve">Hs.98995</t>
  </si>
  <si>
    <t xml:space="preserve">ESTs, Weakly similar to BACR37P7.g [D.melanogaster]</t>
  </si>
  <si>
    <t xml:space="preserve">AA459853</t>
  </si>
  <si>
    <t xml:space="preserve">Hs.5250</t>
  </si>
  <si>
    <t xml:space="preserve">ESTs, Moderately similar to HN1 [M.musculus]</t>
  </si>
  <si>
    <t xml:space="preserve">AA459865</t>
  </si>
  <si>
    <t xml:space="preserve">Hs.109706</t>
  </si>
  <si>
    <t xml:space="preserve">KIAA0332 protein</t>
  </si>
  <si>
    <t xml:space="preserve">AA460510</t>
  </si>
  <si>
    <t xml:space="preserve">Hs.7976</t>
  </si>
  <si>
    <t xml:space="preserve">KIAA0332</t>
  </si>
  <si>
    <t xml:space="preserve">ubiquitin-conjugating enzyme E2E 3 (homologous to yeast UBC4/5)</t>
  </si>
  <si>
    <t xml:space="preserve">AA459868</t>
  </si>
  <si>
    <t xml:space="preserve">Hs.4890</t>
  </si>
  <si>
    <t xml:space="preserve">UBE2E3</t>
  </si>
  <si>
    <t xml:space="preserve">AA459858</t>
  </si>
  <si>
    <t xml:space="preserve">Hs.221631</t>
  </si>
  <si>
    <t xml:space="preserve">ribosomal protein S11</t>
  </si>
  <si>
    <t xml:space="preserve">AA461501</t>
  </si>
  <si>
    <t xml:space="preserve">Hs.182740</t>
  </si>
  <si>
    <t xml:space="preserve">RPS11</t>
  </si>
  <si>
    <t xml:space="preserve">ESTs, Weakly similar to retinal rod Na+/Ca+, K+ exchanger [H.sapiens]</t>
  </si>
  <si>
    <t xml:space="preserve">AA461505</t>
  </si>
  <si>
    <t xml:space="preserve">Hs.173896</t>
  </si>
  <si>
    <t xml:space="preserve">testis-specific kinase 1</t>
  </si>
  <si>
    <t xml:space="preserve">AA461506</t>
  </si>
  <si>
    <t xml:space="preserve">Hs.79358</t>
  </si>
  <si>
    <t xml:space="preserve">TESK1</t>
  </si>
  <si>
    <t xml:space="preserve">AA461495</t>
  </si>
  <si>
    <t xml:space="preserve">Hs.14512</t>
  </si>
  <si>
    <t xml:space="preserve">H.sapiens centromere autoantigen C (CENPC) mRNA, complete cds</t>
  </si>
  <si>
    <t xml:space="preserve">AA460571</t>
  </si>
  <si>
    <t xml:space="preserve">Hs.154207</t>
  </si>
  <si>
    <t xml:space="preserve">ESTs, Weakly similar to dJ1033B10.10 [H.sapiens]</t>
  </si>
  <si>
    <t xml:space="preserve">AA461497</t>
  </si>
  <si>
    <t xml:space="preserve">Hs.9070</t>
  </si>
  <si>
    <t xml:space="preserve">AA461509</t>
  </si>
  <si>
    <t xml:space="preserve">Hs.99548</t>
  </si>
  <si>
    <t xml:space="preserve">carboxypeptidase E</t>
  </si>
  <si>
    <t xml:space="preserve">AA461513</t>
  </si>
  <si>
    <t xml:space="preserve">Hs.75360</t>
  </si>
  <si>
    <t xml:space="preserve">CPE</t>
  </si>
  <si>
    <t xml:space="preserve">AA461524</t>
  </si>
  <si>
    <t xml:space="preserve">Hs.55148</t>
  </si>
  <si>
    <t xml:space="preserve">AA461525</t>
  </si>
  <si>
    <t xml:space="preserve">Hs.87784</t>
  </si>
  <si>
    <t xml:space="preserve">Jun activation domain binding protein</t>
  </si>
  <si>
    <t xml:space="preserve">AA460599</t>
  </si>
  <si>
    <t xml:space="preserve">Hs.198767</t>
  </si>
  <si>
    <t xml:space="preserve">JAB1</t>
  </si>
  <si>
    <t xml:space="preserve">AA461529</t>
  </si>
  <si>
    <t xml:space="preserve">Hs.23830</t>
  </si>
  <si>
    <t xml:space="preserve">ESTs, Weakly similar to MICROTUBULE-ASSOCIATED PROTEIN 1B [H.sapiens]</t>
  </si>
  <si>
    <t xml:space="preserve">AA461521</t>
  </si>
  <si>
    <t xml:space="preserve">Hs.66048</t>
  </si>
  <si>
    <t xml:space="preserve">AA461522</t>
  </si>
  <si>
    <t xml:space="preserve">Hs.214174</t>
  </si>
  <si>
    <t xml:space="preserve">ESTs, Weakly similar to MBNL protein [H.sapiens]</t>
  </si>
  <si>
    <t xml:space="preserve">AA460149</t>
  </si>
  <si>
    <t xml:space="preserve">Hs.35225</t>
  </si>
  <si>
    <t xml:space="preserve">AA460151</t>
  </si>
  <si>
    <t xml:space="preserve">Hs.97543</t>
  </si>
  <si>
    <t xml:space="preserve">ATP-dependent RNA helicase</t>
  </si>
  <si>
    <t xml:space="preserve">AA460140</t>
  </si>
  <si>
    <t xml:space="preserve">Hs.99423</t>
  </si>
  <si>
    <t xml:space="preserve">ROK1</t>
  </si>
  <si>
    <t xml:space="preserve">serum-inducible kinase</t>
  </si>
  <si>
    <t xml:space="preserve">AA460152</t>
  </si>
  <si>
    <t xml:space="preserve">Hs.3838</t>
  </si>
  <si>
    <t xml:space="preserve">SNK</t>
  </si>
  <si>
    <t xml:space="preserve">retinoblastoma-binding protein 2</t>
  </si>
  <si>
    <t xml:space="preserve">AA460756</t>
  </si>
  <si>
    <t xml:space="preserve">Hs.76272</t>
  </si>
  <si>
    <t xml:space="preserve">RBBP2</t>
  </si>
  <si>
    <t xml:space="preserve">growth arrest and DNA-damage-inducible 34</t>
  </si>
  <si>
    <t xml:space="preserve">AA460168</t>
  </si>
  <si>
    <t xml:space="preserve">Hs.76556</t>
  </si>
  <si>
    <t xml:space="preserve">GADD34</t>
  </si>
  <si>
    <t xml:space="preserve">AA460171</t>
  </si>
  <si>
    <t xml:space="preserve">Hs.9012</t>
  </si>
  <si>
    <t xml:space="preserve">AA460346</t>
  </si>
  <si>
    <t xml:space="preserve">Hs.99101</t>
  </si>
  <si>
    <t xml:space="preserve">Homo sapiens LSFR2 gene, last exon</t>
  </si>
  <si>
    <t xml:space="preserve">AA460347</t>
  </si>
  <si>
    <t xml:space="preserve">Hs.21701</t>
  </si>
  <si>
    <t xml:space="preserve">translin</t>
  </si>
  <si>
    <t xml:space="preserve">AA461231</t>
  </si>
  <si>
    <t xml:space="preserve">Hs.75066</t>
  </si>
  <si>
    <t xml:space="preserve">TSN</t>
  </si>
  <si>
    <t xml:space="preserve">creatine kinase, mitochondrial 2 (sarcomeric)</t>
  </si>
  <si>
    <t xml:space="preserve">AA460480</t>
  </si>
  <si>
    <t xml:space="preserve">Hs.80691</t>
  </si>
  <si>
    <t xml:space="preserve">CKMT2</t>
  </si>
  <si>
    <t xml:space="preserve">AA461071</t>
  </si>
  <si>
    <t xml:space="preserve">mercaptopyruvate sulfurtransferase</t>
  </si>
  <si>
    <t xml:space="preserve">AA461065</t>
  </si>
  <si>
    <t xml:space="preserve">Hs.74097</t>
  </si>
  <si>
    <t xml:space="preserve">MPST</t>
  </si>
  <si>
    <t xml:space="preserve">protein kinase, interferon-inducible double stranded RNA dependent activator</t>
  </si>
  <si>
    <t xml:space="preserve">AA460968</t>
  </si>
  <si>
    <t xml:space="preserve">Hs.18571</t>
  </si>
  <si>
    <t xml:space="preserve">PRKRA</t>
  </si>
  <si>
    <t xml:space="preserve">golgi autoantigen, golgin subfamily a, 4</t>
  </si>
  <si>
    <t xml:space="preserve">AA460981</t>
  </si>
  <si>
    <t xml:space="preserve">Hs.183773</t>
  </si>
  <si>
    <t xml:space="preserve">GOLGA4</t>
  </si>
  <si>
    <t xml:space="preserve">phosphatidylinositol glycan, class H</t>
  </si>
  <si>
    <t xml:space="preserve">AA460986</t>
  </si>
  <si>
    <t xml:space="preserve">Hs.177</t>
  </si>
  <si>
    <t xml:space="preserve">PIGH</t>
  </si>
  <si>
    <t xml:space="preserve">growth arrest-specific 6</t>
  </si>
  <si>
    <t xml:space="preserve">AA461427</t>
  </si>
  <si>
    <t xml:space="preserve">Hs.78501</t>
  </si>
  <si>
    <t xml:space="preserve">GAS6</t>
  </si>
  <si>
    <t xml:space="preserve">AA461108</t>
  </si>
  <si>
    <t xml:space="preserve">Hs.255642</t>
  </si>
  <si>
    <t xml:space="preserve">interferon-induced protein 41, 30kD</t>
  </si>
  <si>
    <t xml:space="preserve">T62627</t>
  </si>
  <si>
    <t xml:space="preserve">Hs.241510</t>
  </si>
  <si>
    <t xml:space="preserve">IFI41</t>
  </si>
  <si>
    <t xml:space="preserve">AA460830</t>
  </si>
  <si>
    <t xml:space="preserve">sarcoglycan, alpha (50kD dystrophin-associated glycoprotein)</t>
  </si>
  <si>
    <t xml:space="preserve">AA461125</t>
  </si>
  <si>
    <t xml:space="preserve">Hs.99931</t>
  </si>
  <si>
    <t xml:space="preserve">SGCA</t>
  </si>
  <si>
    <t xml:space="preserve">protein phosphatase 1, regulatory (inhibitor) subunit 1A</t>
  </si>
  <si>
    <t xml:space="preserve">AA460827</t>
  </si>
  <si>
    <t xml:space="preserve">Hs.76780</t>
  </si>
  <si>
    <t xml:space="preserve">PPP1R1A</t>
  </si>
  <si>
    <t xml:space="preserve">insulin receptor substrate 1</t>
  </si>
  <si>
    <t xml:space="preserve">AA460841</t>
  </si>
  <si>
    <t xml:space="preserve">Hs.96063</t>
  </si>
  <si>
    <t xml:space="preserve">IRS1</t>
  </si>
  <si>
    <t xml:space="preserve">chemokine (C-X-C motif), receptor 4 (fusin)</t>
  </si>
  <si>
    <t xml:space="preserve">T62491</t>
  </si>
  <si>
    <t xml:space="preserve">Hs.89414</t>
  </si>
  <si>
    <t xml:space="preserve">CXCR4</t>
  </si>
  <si>
    <t xml:space="preserve">H. sapiens RNA for CLCN3</t>
  </si>
  <si>
    <t xml:space="preserve">AA461332</t>
  </si>
  <si>
    <t xml:space="preserve">Hs.174139</t>
  </si>
  <si>
    <t xml:space="preserve">general transcription factor IIIA</t>
  </si>
  <si>
    <t xml:space="preserve">AA456147</t>
  </si>
  <si>
    <t xml:space="preserve">Hs.75113</t>
  </si>
  <si>
    <t xml:space="preserve">GTF3A</t>
  </si>
  <si>
    <t xml:space="preserve">AA459941</t>
  </si>
  <si>
    <t xml:space="preserve">KIAA0585 protein</t>
  </si>
  <si>
    <t xml:space="preserve">AA459945</t>
  </si>
  <si>
    <t xml:space="preserve">Hs.72660</t>
  </si>
  <si>
    <t xml:space="preserve">KIAA0585</t>
  </si>
  <si>
    <t xml:space="preserve">hairy (Drosophila)-homolog</t>
  </si>
  <si>
    <t xml:space="preserve">AA459983</t>
  </si>
  <si>
    <t xml:space="preserve">Hs.255374</t>
  </si>
  <si>
    <t xml:space="preserve">HRY</t>
  </si>
  <si>
    <t xml:space="preserve">Homo sapiens four and a half LIM domains 3 (FHL3) mRNA</t>
  </si>
  <si>
    <t xml:space="preserve">AA460438</t>
  </si>
  <si>
    <t xml:space="preserve">Hs.57687</t>
  </si>
  <si>
    <t xml:space="preserve">NADH dehydrogenase (ubiquinone) 1, subcomplex unknown, 1 (6kD, KFYI)</t>
  </si>
  <si>
    <t xml:space="preserve">AA460251</t>
  </si>
  <si>
    <t xml:space="preserve">Hs.84549</t>
  </si>
  <si>
    <t xml:space="preserve">NDUFC1</t>
  </si>
  <si>
    <t xml:space="preserve">ets variant gene 5 (ets-related molecule)</t>
  </si>
  <si>
    <t xml:space="preserve">AA463830</t>
  </si>
  <si>
    <t xml:space="preserve">Hs.43697</t>
  </si>
  <si>
    <t xml:space="preserve">ETV5</t>
  </si>
  <si>
    <t xml:space="preserve">collagen, type V, alpha 2</t>
  </si>
  <si>
    <t xml:space="preserve">AA461456</t>
  </si>
  <si>
    <t xml:space="preserve">Hs.82985</t>
  </si>
  <si>
    <t xml:space="preserve">COL5A2</t>
  </si>
  <si>
    <t xml:space="preserve">ornithine decarboxylase 1</t>
  </si>
  <si>
    <t xml:space="preserve">AA460115</t>
  </si>
  <si>
    <t xml:space="preserve">Hs.75212</t>
  </si>
  <si>
    <t xml:space="preserve">ODC1</t>
  </si>
  <si>
    <t xml:space="preserve">solute carrier family 35 (CMP-sialic acid transporter), member 1</t>
  </si>
  <si>
    <t xml:space="preserve">AA460679</t>
  </si>
  <si>
    <t xml:space="preserve">Hs.82921</t>
  </si>
  <si>
    <t xml:space="preserve">SLC35A1</t>
  </si>
  <si>
    <t xml:space="preserve">adaptor-related protein complex 3, sigma 1 subunit</t>
  </si>
  <si>
    <t xml:space="preserve">AA460727</t>
  </si>
  <si>
    <t xml:space="preserve">Hs.80917</t>
  </si>
  <si>
    <t xml:space="preserve">CLAPS3</t>
  </si>
  <si>
    <t xml:space="preserve">pleomorphic adenoma gene-like 1</t>
  </si>
  <si>
    <t xml:space="preserve">AA463297</t>
  </si>
  <si>
    <t xml:space="preserve">Hs.75825</t>
  </si>
  <si>
    <t xml:space="preserve">PLAGL1</t>
  </si>
  <si>
    <t xml:space="preserve">cytochrome b-245, beta polypeptide (chronic granulomatous disease)</t>
  </si>
  <si>
    <t xml:space="preserve">AA463492</t>
  </si>
  <si>
    <t xml:space="preserve">Hs.88974</t>
  </si>
  <si>
    <t xml:space="preserve">CYBB</t>
  </si>
  <si>
    <t xml:space="preserve">membrane cofactor protein (CD46, trophoblast-lymphocyte cross-reactive antigen)</t>
  </si>
  <si>
    <t xml:space="preserve">AA463544</t>
  </si>
  <si>
    <t xml:space="preserve">Hs.83532</t>
  </si>
  <si>
    <t xml:space="preserve">MCP</t>
  </si>
  <si>
    <t xml:space="preserve">immunoglobulin (CD79A) binding protein 1</t>
  </si>
  <si>
    <t xml:space="preserve">AA463498</t>
  </si>
  <si>
    <t xml:space="preserve">Hs.3631</t>
  </si>
  <si>
    <t xml:space="preserve">IGBP1</t>
  </si>
  <si>
    <t xml:space="preserve">succinate dehydrogenase complex, subunit B, iron sulfur (Ip)</t>
  </si>
  <si>
    <t xml:space="preserve">AA463565</t>
  </si>
  <si>
    <t xml:space="preserve">Hs.64</t>
  </si>
  <si>
    <t xml:space="preserve">SDHB</t>
  </si>
  <si>
    <t xml:space="preserve">nucleosome assembly protein 1-like 3</t>
  </si>
  <si>
    <t xml:space="preserve">AA463251</t>
  </si>
  <si>
    <t xml:space="preserve">Hs.21365</t>
  </si>
  <si>
    <t xml:space="preserve">NAP1L3</t>
  </si>
  <si>
    <t xml:space="preserve">KIAA0174 gene product</t>
  </si>
  <si>
    <t xml:space="preserve">T63171</t>
  </si>
  <si>
    <t xml:space="preserve">Hs.75824</t>
  </si>
  <si>
    <t xml:space="preserve">KIAA0174</t>
  </si>
  <si>
    <t xml:space="preserve">insulin-like growth factor 2 receptor</t>
  </si>
  <si>
    <t xml:space="preserve">T62547</t>
  </si>
  <si>
    <t xml:space="preserve">Hs.76473</t>
  </si>
  <si>
    <t xml:space="preserve">IGF2R</t>
  </si>
  <si>
    <t xml:space="preserve">huntingtin (Huntington disease)</t>
  </si>
  <si>
    <t xml:space="preserve">T64094</t>
  </si>
  <si>
    <t xml:space="preserve">Hs.79391</t>
  </si>
  <si>
    <t xml:space="preserve">HD</t>
  </si>
  <si>
    <t xml:space="preserve">transducin-like enhancer of split 1, homolog of Drosophila E(sp1)</t>
  </si>
  <si>
    <t xml:space="preserve">T61445</t>
  </si>
  <si>
    <t xml:space="preserve">Hs.28935</t>
  </si>
  <si>
    <t xml:space="preserve">TLE1</t>
  </si>
  <si>
    <t xml:space="preserve">hexosaminidase B (beta polypeptide)</t>
  </si>
  <si>
    <t xml:space="preserve">T63321</t>
  </si>
  <si>
    <t xml:space="preserve">Hs.51043</t>
  </si>
  <si>
    <t xml:space="preserve">HEXB</t>
  </si>
  <si>
    <t xml:space="preserve">major histocompatibility complex, class II, DQ alpha 1</t>
  </si>
  <si>
    <t xml:space="preserve">T63324</t>
  </si>
  <si>
    <t xml:space="preserve">Hs.198253</t>
  </si>
  <si>
    <t xml:space="preserve">HLA-DQA1</t>
  </si>
  <si>
    <t xml:space="preserve">small inducible cytokine subfamily A (Cys-Cys), member 13</t>
  </si>
  <si>
    <t xml:space="preserve">T64134</t>
  </si>
  <si>
    <t xml:space="preserve">Hs.11383</t>
  </si>
  <si>
    <t xml:space="preserve">SCYA13</t>
  </si>
  <si>
    <t xml:space="preserve">selenium binding protein 1</t>
  </si>
  <si>
    <t xml:space="preserve">T65736</t>
  </si>
  <si>
    <t xml:space="preserve">Hs.7833</t>
  </si>
  <si>
    <t xml:space="preserve">SELENBP1</t>
  </si>
  <si>
    <t xml:space="preserve">pyruvate dehydrogenase (lipoamide) alpha 1</t>
  </si>
  <si>
    <t xml:space="preserve">T65833</t>
  </si>
  <si>
    <t xml:space="preserve">Hs.1023</t>
  </si>
  <si>
    <t xml:space="preserve">PDHA1</t>
  </si>
  <si>
    <t xml:space="preserve">vav 1 oncogene</t>
  </si>
  <si>
    <t xml:space="preserve">T65770</t>
  </si>
  <si>
    <t xml:space="preserve">Hs.116237</t>
  </si>
  <si>
    <t xml:space="preserve">VAV1</t>
  </si>
  <si>
    <t xml:space="preserve">splicing factor, arginine/serine-rich 1 (splicing factor 2, alternate splicing factor)</t>
  </si>
  <si>
    <t xml:space="preserve">T65902</t>
  </si>
  <si>
    <t xml:space="preserve">Hs.73737</t>
  </si>
  <si>
    <t xml:space="preserve">SFRS1</t>
  </si>
  <si>
    <t xml:space="preserve">farnesyl diphosphate synthase (farnesyl pyrophosphate synthetase, dimethylallyltranstransferase, geranyltranstransferase)</t>
  </si>
  <si>
    <t xml:space="preserve">T65907</t>
  </si>
  <si>
    <t xml:space="preserve">Hs.77393</t>
  </si>
  <si>
    <t xml:space="preserve">FDPS</t>
  </si>
  <si>
    <t xml:space="preserve">p8 protein (candidate of metastasis 1)</t>
  </si>
  <si>
    <t xml:space="preserve">T64469</t>
  </si>
  <si>
    <t xml:space="preserve">Hs.8603</t>
  </si>
  <si>
    <t xml:space="preserve">P8</t>
  </si>
  <si>
    <t xml:space="preserve">esterase D/formylglutathione hydrolase</t>
  </si>
  <si>
    <t xml:space="preserve">T64625</t>
  </si>
  <si>
    <t xml:space="preserve">Hs.82193</t>
  </si>
  <si>
    <t xml:space="preserve">ESD</t>
  </si>
  <si>
    <t xml:space="preserve">Nef-associated factor 1</t>
  </si>
  <si>
    <t xml:space="preserve">T64626</t>
  </si>
  <si>
    <t xml:space="preserve">Hs.109281</t>
  </si>
  <si>
    <t xml:space="preserve">NAF1</t>
  </si>
  <si>
    <t xml:space="preserve">pre-B-cell leukemia transcription factor 2</t>
  </si>
  <si>
    <t xml:space="preserve">T59641</t>
  </si>
  <si>
    <t xml:space="preserve">Hs.93728</t>
  </si>
  <si>
    <t xml:space="preserve">PBX2</t>
  </si>
  <si>
    <t xml:space="preserve">ubiquitin fusion degradation 1-like</t>
  </si>
  <si>
    <t xml:space="preserve">T57841</t>
  </si>
  <si>
    <t xml:space="preserve">Hs.181369</t>
  </si>
  <si>
    <t xml:space="preserve">UFD1L</t>
  </si>
  <si>
    <t xml:space="preserve">T63031</t>
  </si>
  <si>
    <t xml:space="preserve">T70109</t>
  </si>
  <si>
    <t xml:space="preserve">HARS-related</t>
  </si>
  <si>
    <t xml:space="preserve">T70104</t>
  </si>
  <si>
    <t xml:space="preserve">Hs.77798</t>
  </si>
  <si>
    <t xml:space="preserve">HO3</t>
  </si>
  <si>
    <t xml:space="preserve">interferon regulatory factor 3</t>
  </si>
  <si>
    <t xml:space="preserve">AA455767</t>
  </si>
  <si>
    <t xml:space="preserve">Hs.75254</t>
  </si>
  <si>
    <t xml:space="preserve">IRF3</t>
  </si>
  <si>
    <t xml:space="preserve">guanine nucleotide binding protein (G protein), gamma 3, linked</t>
  </si>
  <si>
    <t xml:space="preserve">AA456571</t>
  </si>
  <si>
    <t xml:space="preserve">Hs.21970</t>
  </si>
  <si>
    <t xml:space="preserve">GNG3LG</t>
  </si>
  <si>
    <t xml:space="preserve">KIAA0746 protein</t>
  </si>
  <si>
    <t xml:space="preserve">AA456569</t>
  </si>
  <si>
    <t xml:space="preserve">Hs.49500</t>
  </si>
  <si>
    <t xml:space="preserve">KIAA0746</t>
  </si>
  <si>
    <t xml:space="preserve">ESTs, Weakly similar to angiopoietin Y1 [H.sapiens]</t>
  </si>
  <si>
    <t xml:space="preserve">AA456589</t>
  </si>
  <si>
    <t xml:space="preserve">Hs.12151</t>
  </si>
  <si>
    <t xml:space="preserve">PL6 protein</t>
  </si>
  <si>
    <t xml:space="preserve">AA456583</t>
  </si>
  <si>
    <t xml:space="preserve">Hs.91566</t>
  </si>
  <si>
    <t xml:space="preserve">PL6</t>
  </si>
  <si>
    <t xml:space="preserve">RecQ protein-like (DNA helicase Q1-like)</t>
  </si>
  <si>
    <t xml:space="preserve">AA456585</t>
  </si>
  <si>
    <t xml:space="preserve">Hs.254763</t>
  </si>
  <si>
    <t xml:space="preserve">RECQL</t>
  </si>
  <si>
    <t xml:space="preserve">AA456595</t>
  </si>
  <si>
    <t xml:space="preserve">Hs.7739</t>
  </si>
  <si>
    <t xml:space="preserve">Human mRNA for KIAA0339 gene, complete cds</t>
  </si>
  <si>
    <t xml:space="preserve">AA459896</t>
  </si>
  <si>
    <t xml:space="preserve">Hs.112078</t>
  </si>
  <si>
    <t xml:space="preserve">ESTs, Weakly similar to coded for by C. elegans cDNA yk27g3.5 [C.elegans]</t>
  </si>
  <si>
    <t xml:space="preserve">AA459905</t>
  </si>
  <si>
    <t xml:space="preserve">Hs.10101</t>
  </si>
  <si>
    <t xml:space="preserve">ESTs, Highly similar to B2 BRADYKININ RECEPTOR [H.sapiens]</t>
  </si>
  <si>
    <t xml:space="preserve">AA459898</t>
  </si>
  <si>
    <t xml:space="preserve">Hs.25021</t>
  </si>
  <si>
    <t xml:space="preserve">6-pyruvoyl-tetrahydropterin synthase/dimerization cofactor of hepatocyte nuclear factor 1 alpha (TCF1)</t>
  </si>
  <si>
    <t xml:space="preserve">AA459909</t>
  </si>
  <si>
    <t xml:space="preserve">Hs.3192</t>
  </si>
  <si>
    <t xml:space="preserve">PCBD</t>
  </si>
  <si>
    <t xml:space="preserve">ESTs, Highly similar to CGI-66 protein [H.sapiens]</t>
  </si>
  <si>
    <t xml:space="preserve">AA459901</t>
  </si>
  <si>
    <t xml:space="preserve">Hs.253622</t>
  </si>
  <si>
    <t xml:space="preserve">AA458460</t>
  </si>
  <si>
    <t xml:space="preserve">Hs.165428</t>
  </si>
  <si>
    <t xml:space="preserve">ESTs, Highly similar to ASB-1 protein [H.sapiens]</t>
  </si>
  <si>
    <t xml:space="preserve">AA458453</t>
  </si>
  <si>
    <t xml:space="preserve">Hs.88737</t>
  </si>
  <si>
    <t xml:space="preserve">ESTs, Weakly similar to M01E11.2 [C.elegans]</t>
  </si>
  <si>
    <t xml:space="preserve">AA458464</t>
  </si>
  <si>
    <t xml:space="preserve">Hs.78389</t>
  </si>
  <si>
    <t xml:space="preserve">Opa-interacting protein 2</t>
  </si>
  <si>
    <t xml:space="preserve">AA443098</t>
  </si>
  <si>
    <t xml:space="preserve">Hs.7590</t>
  </si>
  <si>
    <t xml:space="preserve">OIP2</t>
  </si>
  <si>
    <t xml:space="preserve">uroporphyrinogen III synthase (congenital erythropoietic porphyria)</t>
  </si>
  <si>
    <t xml:space="preserve">AA456156</t>
  </si>
  <si>
    <t xml:space="preserve">Hs.75593</t>
  </si>
  <si>
    <t xml:space="preserve">UROS</t>
  </si>
  <si>
    <t xml:space="preserve">interferon regulatory factor 7</t>
  </si>
  <si>
    <t xml:space="preserve">AA443090</t>
  </si>
  <si>
    <t xml:space="preserve">Hs.200390</t>
  </si>
  <si>
    <t xml:space="preserve">IRF7</t>
  </si>
  <si>
    <t xml:space="preserve">ATP-binding cassette, sub-family E (OABP), member 1</t>
  </si>
  <si>
    <t xml:space="preserve">T70122</t>
  </si>
  <si>
    <t xml:space="preserve">Hs.12013</t>
  </si>
  <si>
    <t xml:space="preserve">ABCE1</t>
  </si>
  <si>
    <t xml:space="preserve">fibroblast growth factor receptor 2 (bacteria-expressed kinase, keratinocyte growth factor receptor, craniofacial dysostosis 1, Crouzon syndrome, Pfeiffer syndrome, Jackson-Weiss syndrome)</t>
  </si>
  <si>
    <t xml:space="preserve">AA443093</t>
  </si>
  <si>
    <t xml:space="preserve">Hs.253868</t>
  </si>
  <si>
    <t xml:space="preserve">FGFR2</t>
  </si>
  <si>
    <t xml:space="preserve">DNA segment on chromosome 19 (unique) 1177 expressed sequence</t>
  </si>
  <si>
    <t xml:space="preserve">AA443094</t>
  </si>
  <si>
    <t xml:space="preserve">Hs.30928</t>
  </si>
  <si>
    <t xml:space="preserve">D19S1177E</t>
  </si>
  <si>
    <t xml:space="preserve">ESTs, Weakly similar to SERYL-TRNA SYNTHETASE [H.sapiens]</t>
  </si>
  <si>
    <t xml:space="preserve">AA443105</t>
  </si>
  <si>
    <t xml:space="preserve">Hs.14220</t>
  </si>
  <si>
    <t xml:space="preserve">Homo sapiens mRNA; cDNA DKFZp586L2123 (from clone DKFZp586L2123)</t>
  </si>
  <si>
    <t xml:space="preserve">AA443119</t>
  </si>
  <si>
    <t xml:space="preserve">Hs.29759</t>
  </si>
  <si>
    <t xml:space="preserve">ESTs, Weakly similar to faciogenital dysplasia protein 2 [M.musculus]</t>
  </si>
  <si>
    <t xml:space="preserve">AA443121</t>
  </si>
  <si>
    <t xml:space="preserve">Hs.58389</t>
  </si>
  <si>
    <t xml:space="preserve">Human Ig J chain gene</t>
  </si>
  <si>
    <t xml:space="preserve">T70057</t>
  </si>
  <si>
    <t xml:space="preserve">Hs.76325</t>
  </si>
  <si>
    <t xml:space="preserve">Homo sapiens mRNA; cDNA DKFZp586J231 (from clone DKFZp586J231)</t>
  </si>
  <si>
    <t xml:space="preserve">AA443116</t>
  </si>
  <si>
    <t xml:space="preserve">Hs.7252</t>
  </si>
  <si>
    <t xml:space="preserve">AA443125</t>
  </si>
  <si>
    <t xml:space="preserve">Hs.183253</t>
  </si>
  <si>
    <t xml:space="preserve">AA443117</t>
  </si>
  <si>
    <t xml:space="preserve">CD151 antigen</t>
  </si>
  <si>
    <t xml:space="preserve">AA456183</t>
  </si>
  <si>
    <t xml:space="preserve">Hs.75564</t>
  </si>
  <si>
    <t xml:space="preserve">CD151</t>
  </si>
  <si>
    <t xml:space="preserve">AA443127</t>
  </si>
  <si>
    <t xml:space="preserve">AA454562</t>
  </si>
  <si>
    <t xml:space="preserve">Hs.99367</t>
  </si>
  <si>
    <t xml:space="preserve">AA454552</t>
  </si>
  <si>
    <t xml:space="preserve">Hs.12381</t>
  </si>
  <si>
    <t xml:space="preserve">CD63 antigen (melanoma 1 antigen)</t>
  </si>
  <si>
    <t xml:space="preserve">AA454563</t>
  </si>
  <si>
    <t xml:space="preserve">Hs.76294</t>
  </si>
  <si>
    <t xml:space="preserve">CD63</t>
  </si>
  <si>
    <t xml:space="preserve">chorionic somatomammotropin hormone 1 (placental lactogen)</t>
  </si>
  <si>
    <t xml:space="preserve">AA454554</t>
  </si>
  <si>
    <t xml:space="preserve">Hs.75984</t>
  </si>
  <si>
    <t xml:space="preserve">CSH1</t>
  </si>
  <si>
    <t xml:space="preserve">AA454556</t>
  </si>
  <si>
    <t xml:space="preserve">Hs.25584</t>
  </si>
  <si>
    <t xml:space="preserve">AA454564</t>
  </si>
  <si>
    <t xml:space="preserve">AA454566</t>
  </si>
  <si>
    <t xml:space="preserve">ESTs, Weakly similar to similar to beta-mannosyltransferase [C.elegans]</t>
  </si>
  <si>
    <t xml:space="preserve">AA454579</t>
  </si>
  <si>
    <t xml:space="preserve">Hs.44592</t>
  </si>
  <si>
    <t xml:space="preserve">apolipoprotein C-II</t>
  </si>
  <si>
    <t xml:space="preserve">AA456474</t>
  </si>
  <si>
    <t xml:space="preserve">Hs.75615</t>
  </si>
  <si>
    <t xml:space="preserve">APOC2</t>
  </si>
  <si>
    <t xml:space="preserve">KIAA0602 protein</t>
  </si>
  <si>
    <t xml:space="preserve">AA454581</t>
  </si>
  <si>
    <t xml:space="preserve">Hs.37656</t>
  </si>
  <si>
    <t xml:space="preserve">KIAA0602</t>
  </si>
  <si>
    <t xml:space="preserve">sema domain, immunoglobulin domain (Ig), short basic domain, secreted, (semaphorin) 3F</t>
  </si>
  <si>
    <t xml:space="preserve">AA454570</t>
  </si>
  <si>
    <t xml:space="preserve">Hs.32981</t>
  </si>
  <si>
    <t xml:space="preserve">SEMA3F</t>
  </si>
  <si>
    <t xml:space="preserve">AA454582</t>
  </si>
  <si>
    <t xml:space="preserve">Hs.94891</t>
  </si>
  <si>
    <t xml:space="preserve">AA454571</t>
  </si>
  <si>
    <t xml:space="preserve">Hs.103682</t>
  </si>
  <si>
    <t xml:space="preserve">minichromosome maintenance deficient (S. cerevisiae) 2 (mitotin)</t>
  </si>
  <si>
    <t xml:space="preserve">AA454572</t>
  </si>
  <si>
    <t xml:space="preserve">Hs.57101</t>
  </si>
  <si>
    <t xml:space="preserve">MCM2</t>
  </si>
  <si>
    <t xml:space="preserve">Homo sapiens clone 24659 mRNA sequence</t>
  </si>
  <si>
    <t xml:space="preserve">AA454584</t>
  </si>
  <si>
    <t xml:space="preserve">Hs.29206</t>
  </si>
  <si>
    <t xml:space="preserve">splicing factor, arginine/serine-rich 2</t>
  </si>
  <si>
    <t xml:space="preserve">AA454585</t>
  </si>
  <si>
    <t xml:space="preserve">Hs.73965</t>
  </si>
  <si>
    <t xml:space="preserve">SFRS2</t>
  </si>
  <si>
    <t xml:space="preserve">BCL2-like 2</t>
  </si>
  <si>
    <t xml:space="preserve">AA456480</t>
  </si>
  <si>
    <t xml:space="preserve">Hs.75244</t>
  </si>
  <si>
    <t xml:space="preserve">BCL2L2</t>
  </si>
  <si>
    <t xml:space="preserve">AA456598</t>
  </si>
  <si>
    <t xml:space="preserve">Hs.255853</t>
  </si>
  <si>
    <t xml:space="preserve">minichromosome maintenance deficient (S. cerevisiae) 3</t>
  </si>
  <si>
    <t xml:space="preserve">AA455786</t>
  </si>
  <si>
    <t xml:space="preserve">Hs.179565</t>
  </si>
  <si>
    <t xml:space="preserve">MCM3</t>
  </si>
  <si>
    <t xml:space="preserve">flotillin 1</t>
  </si>
  <si>
    <t xml:space="preserve">AA456611</t>
  </si>
  <si>
    <t xml:space="preserve">Hs.179986</t>
  </si>
  <si>
    <t xml:space="preserve">FLOT1</t>
  </si>
  <si>
    <t xml:space="preserve">AA456622</t>
  </si>
  <si>
    <t xml:space="preserve">Hs.10242</t>
  </si>
  <si>
    <t xml:space="preserve">ribosomal protein S5</t>
  </si>
  <si>
    <t xml:space="preserve">AA456616</t>
  </si>
  <si>
    <t xml:space="preserve">Hs.76194</t>
  </si>
  <si>
    <t xml:space="preserve">RPS5</t>
  </si>
  <si>
    <t xml:space="preserve">ESTs, Highly similar to testis zinc finger protein [H.sapiens]</t>
  </si>
  <si>
    <t xml:space="preserve">AA456628</t>
  </si>
  <si>
    <t xml:space="preserve">Hs.99430</t>
  </si>
  <si>
    <t xml:space="preserve">AA456629</t>
  </si>
  <si>
    <t xml:space="preserve">KIAA0521 protein</t>
  </si>
  <si>
    <t xml:space="preserve">AA456630</t>
  </si>
  <si>
    <t xml:space="preserve">Hs.6150</t>
  </si>
  <si>
    <t xml:space="preserve">KIAA0521</t>
  </si>
  <si>
    <t xml:space="preserve">gamma-glutamyl hydrolase (conjugase, folylpolygammaglutamyl hydrolase)</t>
  </si>
  <si>
    <t xml:space="preserve">AA455800</t>
  </si>
  <si>
    <t xml:space="preserve">Hs.78619</t>
  </si>
  <si>
    <t xml:space="preserve">GGH</t>
  </si>
  <si>
    <t xml:space="preserve">AA458480</t>
  </si>
  <si>
    <t xml:space="preserve">AA458471</t>
  </si>
  <si>
    <t xml:space="preserve">Hs.5473</t>
  </si>
  <si>
    <t xml:space="preserve">major histocompatibility complex, class II, DQ beta 1</t>
  </si>
  <si>
    <t xml:space="preserve">AA442984</t>
  </si>
  <si>
    <t xml:space="preserve">Hs.73931</t>
  </si>
  <si>
    <t xml:space="preserve">HLA-DQB1</t>
  </si>
  <si>
    <t xml:space="preserve">ESTs, Highly similar to CGI-90 protein [H.sapiens]</t>
  </si>
  <si>
    <t xml:space="preserve">AA458483</t>
  </si>
  <si>
    <t xml:space="preserve">Hs.44222</t>
  </si>
  <si>
    <t xml:space="preserve">AA458486</t>
  </si>
  <si>
    <t xml:space="preserve">Hs.18490</t>
  </si>
  <si>
    <t xml:space="preserve">eukaryotic translation initiation factor 4 gamma, 1</t>
  </si>
  <si>
    <t xml:space="preserve">AA458487</t>
  </si>
  <si>
    <t xml:space="preserve">Hs.211568</t>
  </si>
  <si>
    <t xml:space="preserve">EIF4G1</t>
  </si>
  <si>
    <t xml:space="preserve">AA458501</t>
  </si>
  <si>
    <t xml:space="preserve">AA458491</t>
  </si>
  <si>
    <t xml:space="preserve">Hs.25277</t>
  </si>
  <si>
    <t xml:space="preserve">AA458502</t>
  </si>
  <si>
    <t xml:space="preserve">nuclear receptor interacting protein 1</t>
  </si>
  <si>
    <t xml:space="preserve">AA458503</t>
  </si>
  <si>
    <t xml:space="preserve">Hs.155017</t>
  </si>
  <si>
    <t xml:space="preserve">NRIP1</t>
  </si>
  <si>
    <t xml:space="preserve">AA458498</t>
  </si>
  <si>
    <t xml:space="preserve">Hs.207933</t>
  </si>
  <si>
    <t xml:space="preserve">colony stimulating factor 3 receptor (granulocyte)</t>
  </si>
  <si>
    <t xml:space="preserve">AA443000</t>
  </si>
  <si>
    <t xml:space="preserve">Hs.2175</t>
  </si>
  <si>
    <t xml:space="preserve">CSF3R</t>
  </si>
  <si>
    <t xml:space="preserve">AA454681</t>
  </si>
  <si>
    <t xml:space="preserve">AA454673</t>
  </si>
  <si>
    <t xml:space="preserve">AA454675</t>
  </si>
  <si>
    <t xml:space="preserve">Hs.23987</t>
  </si>
  <si>
    <t xml:space="preserve">AA454689</t>
  </si>
  <si>
    <t xml:space="preserve">Hs.144632</t>
  </si>
  <si>
    <t xml:space="preserve">AA454691</t>
  </si>
  <si>
    <t xml:space="preserve">Hs.56828</t>
  </si>
  <si>
    <t xml:space="preserve">ERDA5</t>
  </si>
  <si>
    <t xml:space="preserve">KIAA0747 protein</t>
  </si>
  <si>
    <t xml:space="preserve">AA454699</t>
  </si>
  <si>
    <t xml:space="preserve">Hs.8309</t>
  </si>
  <si>
    <t xml:space="preserve">KIAA0747</t>
  </si>
  <si>
    <t xml:space="preserve">cellular retinoic acid-binding protein 1</t>
  </si>
  <si>
    <t xml:space="preserve">AA454702</t>
  </si>
  <si>
    <t xml:space="preserve">Hs.7678</t>
  </si>
  <si>
    <t xml:space="preserve">CRABP1</t>
  </si>
  <si>
    <t xml:space="preserve">KIAA0224 gene product</t>
  </si>
  <si>
    <t xml:space="preserve">AA456352</t>
  </si>
  <si>
    <t xml:space="preserve">Hs.78054</t>
  </si>
  <si>
    <t xml:space="preserve">KIAA0224</t>
  </si>
  <si>
    <t xml:space="preserve">AA454710</t>
  </si>
  <si>
    <t xml:space="preserve">Hs.255748</t>
  </si>
  <si>
    <t xml:space="preserve">ESTs, Moderately similar to cytoplasmic dynein intermediate chain 1 [H.sapiens]</t>
  </si>
  <si>
    <t xml:space="preserve">AA455476</t>
  </si>
  <si>
    <t xml:space="preserve">Hs.66881</t>
  </si>
  <si>
    <t xml:space="preserve">AA455479</t>
  </si>
  <si>
    <t xml:space="preserve">Hs.206738</t>
  </si>
  <si>
    <t xml:space="preserve">AA455497</t>
  </si>
  <si>
    <t xml:space="preserve">unc-51 (C. elegans)-like kinase 1</t>
  </si>
  <si>
    <t xml:space="preserve">AA455505</t>
  </si>
  <si>
    <t xml:space="preserve">Hs.47061</t>
  </si>
  <si>
    <t xml:space="preserve">ULK1</t>
  </si>
  <si>
    <t xml:space="preserve">AA455507</t>
  </si>
  <si>
    <t xml:space="preserve">MAX binding protein</t>
  </si>
  <si>
    <t xml:space="preserve">AA455509</t>
  </si>
  <si>
    <t xml:space="preserve">Hs.25497</t>
  </si>
  <si>
    <t xml:space="preserve">MNT</t>
  </si>
  <si>
    <t xml:space="preserve">AA455511</t>
  </si>
  <si>
    <t xml:space="preserve">Hs.106131</t>
  </si>
  <si>
    <t xml:space="preserve">AA454719</t>
  </si>
  <si>
    <t xml:space="preserve">Hs.17893</t>
  </si>
  <si>
    <t xml:space="preserve">AA454724</t>
  </si>
  <si>
    <t xml:space="preserve">Hs.191632</t>
  </si>
  <si>
    <t xml:space="preserve">Homo sapiens mRNA from chromosome 5q21-22, clone:FBR35</t>
  </si>
  <si>
    <t xml:space="preserve">AA454725</t>
  </si>
  <si>
    <t xml:space="preserve">Hs.21056</t>
  </si>
  <si>
    <t xml:space="preserve">S-adenosylhomocysteine hydrolase-like 1</t>
  </si>
  <si>
    <t xml:space="preserve">AA454718</t>
  </si>
  <si>
    <t xml:space="preserve">Hs.4113</t>
  </si>
  <si>
    <t xml:space="preserve">AHCYL1</t>
  </si>
  <si>
    <t xml:space="preserve">interleukin 16 (lymphocyte chemoattractant factor)</t>
  </si>
  <si>
    <t xml:space="preserve">AA454784</t>
  </si>
  <si>
    <t xml:space="preserve">Hs.82127</t>
  </si>
  <si>
    <t xml:space="preserve">IL16</t>
  </si>
  <si>
    <t xml:space="preserve">KIAA0239 protein</t>
  </si>
  <si>
    <t xml:space="preserve">AA454791</t>
  </si>
  <si>
    <t xml:space="preserve">Hs.9729</t>
  </si>
  <si>
    <t xml:space="preserve">KIAA0239</t>
  </si>
  <si>
    <t xml:space="preserve">protease, serine, 9 (neurosin)</t>
  </si>
  <si>
    <t xml:space="preserve">AA454743</t>
  </si>
  <si>
    <t xml:space="preserve">Hs.79361</t>
  </si>
  <si>
    <t xml:space="preserve">PRSS9</t>
  </si>
  <si>
    <t xml:space="preserve">AA454754</t>
  </si>
  <si>
    <t xml:space="preserve">Hs.88316</t>
  </si>
  <si>
    <t xml:space="preserve">AA454745</t>
  </si>
  <si>
    <t xml:space="preserve">Hs.6195</t>
  </si>
  <si>
    <t xml:space="preserve">AA454756</t>
  </si>
  <si>
    <t xml:space="preserve">Hs.97837</t>
  </si>
  <si>
    <t xml:space="preserve">AA454747</t>
  </si>
  <si>
    <t xml:space="preserve">AA454760</t>
  </si>
  <si>
    <t xml:space="preserve">Hs.36683</t>
  </si>
  <si>
    <t xml:space="preserve">KIAA0876 protein</t>
  </si>
  <si>
    <t xml:space="preserve">AA454753</t>
  </si>
  <si>
    <t xml:space="preserve">Hs.173887</t>
  </si>
  <si>
    <t xml:space="preserve">KIAA0876</t>
  </si>
  <si>
    <t xml:space="preserve">AA455516</t>
  </si>
  <si>
    <t xml:space="preserve">CD39-like 2</t>
  </si>
  <si>
    <t xml:space="preserve">AA455523</t>
  </si>
  <si>
    <t xml:space="preserve">Hs.12330</t>
  </si>
  <si>
    <t xml:space="preserve">CD39L2</t>
  </si>
  <si>
    <t xml:space="preserve">AA455519</t>
  </si>
  <si>
    <t xml:space="preserve">Hs.4299</t>
  </si>
  <si>
    <t xml:space="preserve">AA455528</t>
  </si>
  <si>
    <t xml:space="preserve">Hs.96772</t>
  </si>
  <si>
    <t xml:space="preserve">heterogeneous nuclear ribonucleoprotein C (C1/C2)</t>
  </si>
  <si>
    <t xml:space="preserve">AA455111</t>
  </si>
  <si>
    <t xml:space="preserve">Hs.182447</t>
  </si>
  <si>
    <t xml:space="preserve">HNRPC</t>
  </si>
  <si>
    <t xml:space="preserve">heat shock 70kD protein 2</t>
  </si>
  <si>
    <t xml:space="preserve">AA455102</t>
  </si>
  <si>
    <t xml:space="preserve">Hs.75452</t>
  </si>
  <si>
    <t xml:space="preserve">HSPA2</t>
  </si>
  <si>
    <t xml:space="preserve">ubiquitin specific protease 19</t>
  </si>
  <si>
    <t xml:space="preserve">AA455107</t>
  </si>
  <si>
    <t xml:space="preserve">Hs.22466</t>
  </si>
  <si>
    <t xml:space="preserve">USP19</t>
  </si>
  <si>
    <t xml:space="preserve">ganglioside expression factor 2</t>
  </si>
  <si>
    <t xml:space="preserve">AA455108</t>
  </si>
  <si>
    <t xml:space="preserve">Hs.6518</t>
  </si>
  <si>
    <t xml:space="preserve">GEF-2</t>
  </si>
  <si>
    <t xml:space="preserve">DKFZP434N024 protein</t>
  </si>
  <si>
    <t xml:space="preserve">AA455128</t>
  </si>
  <si>
    <t xml:space="preserve">Hs.52515</t>
  </si>
  <si>
    <t xml:space="preserve">DKFZP434N024</t>
  </si>
  <si>
    <t xml:space="preserve">ESTs, Highly similar to COP9 complex subunit 7a [M.musculus]</t>
  </si>
  <si>
    <t xml:space="preserve">AA455119</t>
  </si>
  <si>
    <t xml:space="preserve">Hs.3758</t>
  </si>
  <si>
    <t xml:space="preserve">AA455120</t>
  </si>
  <si>
    <t xml:space="preserve">Hs.66666</t>
  </si>
  <si>
    <t xml:space="preserve">AA455138</t>
  </si>
  <si>
    <t xml:space="preserve">Hs.55024</t>
  </si>
  <si>
    <t xml:space="preserve">sema domain, immunoglobulin domain (Ig), short basic domain, secreted, (semaphorin) 3B</t>
  </si>
  <si>
    <t xml:space="preserve">AA455145</t>
  </si>
  <si>
    <t xml:space="preserve">Hs.82222</t>
  </si>
  <si>
    <t xml:space="preserve">SEMA3B</t>
  </si>
  <si>
    <t xml:space="preserve">ESTs, Weakly similar to Gene with similarity to rat kidney-specific [H.sapiens]</t>
  </si>
  <si>
    <t xml:space="preserve">AA455146</t>
  </si>
  <si>
    <t xml:space="preserve">Hs.14779</t>
  </si>
  <si>
    <t xml:space="preserve">polypyrimidine tract binding protein (heterogeneous nuclear ribonucleoprotein I)</t>
  </si>
  <si>
    <t xml:space="preserve">AA455156</t>
  </si>
  <si>
    <t xml:space="preserve">Hs.172550</t>
  </si>
  <si>
    <t xml:space="preserve">PTB</t>
  </si>
  <si>
    <t xml:space="preserve">collagen, type XV, alpha 1</t>
  </si>
  <si>
    <t xml:space="preserve">AA464342</t>
  </si>
  <si>
    <t xml:space="preserve">Hs.83164</t>
  </si>
  <si>
    <t xml:space="preserve">COL15A1</t>
  </si>
  <si>
    <t xml:space="preserve">AA455150</t>
  </si>
  <si>
    <t xml:space="preserve">Hs.122684</t>
  </si>
  <si>
    <t xml:space="preserve">zinc finger protein 144 (Mel-18)</t>
  </si>
  <si>
    <t xml:space="preserve">AA464421</t>
  </si>
  <si>
    <t xml:space="preserve">Hs.184669</t>
  </si>
  <si>
    <t xml:space="preserve">ZNF144</t>
  </si>
  <si>
    <t xml:space="preserve">myelin protein zero-like 1</t>
  </si>
  <si>
    <t xml:space="preserve">AA464423</t>
  </si>
  <si>
    <t xml:space="preserve">Hs.14891</t>
  </si>
  <si>
    <t xml:space="preserve">MPZL1</t>
  </si>
  <si>
    <t xml:space="preserve">membrane component, chromosome 1, surface marker 1 (40kD glycoprotein, identified by monoclonal antibody GA733)</t>
  </si>
  <si>
    <t xml:space="preserve">AA454810</t>
  </si>
  <si>
    <t xml:space="preserve">Hs.23582</t>
  </si>
  <si>
    <t xml:space="preserve">M1S1</t>
  </si>
  <si>
    <t xml:space="preserve">mitogen-activated protein kinase 3</t>
  </si>
  <si>
    <t xml:space="preserve">AA454819</t>
  </si>
  <si>
    <t xml:space="preserve">Hs.861</t>
  </si>
  <si>
    <t xml:space="preserve">MAPK3</t>
  </si>
  <si>
    <t xml:space="preserve">Human mRNA for KIAA0310 gene, complete cds</t>
  </si>
  <si>
    <t xml:space="preserve">AA454812</t>
  </si>
  <si>
    <t xml:space="preserve">Hs.5716</t>
  </si>
  <si>
    <t xml:space="preserve">AA454823</t>
  </si>
  <si>
    <t xml:space="preserve">Hs.26425</t>
  </si>
  <si>
    <t xml:space="preserve">AA454827</t>
  </si>
  <si>
    <t xml:space="preserve">Hs.124823</t>
  </si>
  <si>
    <t xml:space="preserve">suppressor of actin mutations 2, yeast, homolog-like</t>
  </si>
  <si>
    <t xml:space="preserve">AA454836</t>
  </si>
  <si>
    <t xml:space="preserve">Hs.169407</t>
  </si>
  <si>
    <t xml:space="preserve">SACM2L</t>
  </si>
  <si>
    <t xml:space="preserve">AA454840</t>
  </si>
  <si>
    <t xml:space="preserve">Hs.146278</t>
  </si>
  <si>
    <t xml:space="preserve">AA454831</t>
  </si>
  <si>
    <t xml:space="preserve">Hs.111515</t>
  </si>
  <si>
    <t xml:space="preserve">AA454833</t>
  </si>
  <si>
    <t xml:space="preserve">Hs.30719</t>
  </si>
  <si>
    <t xml:space="preserve">glutathione peroxidase 4 (phospholipid hydroperoxidase)</t>
  </si>
  <si>
    <t xml:space="preserve">AA455197</t>
  </si>
  <si>
    <t xml:space="preserve">Hs.2706</t>
  </si>
  <si>
    <t xml:space="preserve">GPX4</t>
  </si>
  <si>
    <t xml:space="preserve">proteasome (prosome, macropain) 26S subunit, non-ATPase, 2</t>
  </si>
  <si>
    <t xml:space="preserve">AA455193</t>
  </si>
  <si>
    <t xml:space="preserve">Hs.74619</t>
  </si>
  <si>
    <t xml:space="preserve">PSMD2</t>
  </si>
  <si>
    <t xml:space="preserve">AA454861</t>
  </si>
  <si>
    <t xml:space="preserve">Hs.226972</t>
  </si>
  <si>
    <t xml:space="preserve">ESTs, Highly similar to CGI-135 protein [H.sapiens]</t>
  </si>
  <si>
    <t xml:space="preserve">AA454862</t>
  </si>
  <si>
    <t xml:space="preserve">Hs.84344</t>
  </si>
  <si>
    <t xml:space="preserve">AA454853</t>
  </si>
  <si>
    <t xml:space="preserve">Hs.27335</t>
  </si>
  <si>
    <t xml:space="preserve">AA454854</t>
  </si>
  <si>
    <t xml:space="preserve">AA454864</t>
  </si>
  <si>
    <t xml:space="preserve">Hs.85015</t>
  </si>
  <si>
    <t xml:space="preserve">KIAA0675 gene product</t>
  </si>
  <si>
    <t xml:space="preserve">AA454867</t>
  </si>
  <si>
    <t xml:space="preserve">Hs.165662</t>
  </si>
  <si>
    <t xml:space="preserve">KIAA0675</t>
  </si>
  <si>
    <t xml:space="preserve">platelet-derived growth factor receptor-like</t>
  </si>
  <si>
    <t xml:space="preserve">AA455210</t>
  </si>
  <si>
    <t xml:space="preserve">Hs.170040</t>
  </si>
  <si>
    <t xml:space="preserve">PDGFRL</t>
  </si>
  <si>
    <t xml:space="preserve">plasminogen activator, urokinase receptor</t>
  </si>
  <si>
    <t xml:space="preserve">AA455222</t>
  </si>
  <si>
    <t xml:space="preserve">Hs.179657</t>
  </si>
  <si>
    <t xml:space="preserve">PLAUR</t>
  </si>
  <si>
    <t xml:space="preserve">heterogeneous nuclear ribonucleoprotein D</t>
  </si>
  <si>
    <t xml:space="preserve">AA454880</t>
  </si>
  <si>
    <t xml:space="preserve">Hs.79625</t>
  </si>
  <si>
    <t xml:space="preserve">HNRPD</t>
  </si>
  <si>
    <t xml:space="preserve">AA455267</t>
  </si>
  <si>
    <t xml:space="preserve">Hs.26700</t>
  </si>
  <si>
    <t xml:space="preserve">AA455279</t>
  </si>
  <si>
    <t xml:space="preserve">Hs.55918</t>
  </si>
  <si>
    <t xml:space="preserve">AA455270</t>
  </si>
  <si>
    <t xml:space="preserve">Hs.29131</t>
  </si>
  <si>
    <t xml:space="preserve">BING1</t>
  </si>
  <si>
    <t xml:space="preserve">AA455280</t>
  </si>
  <si>
    <t xml:space="preserve">Hs.206770</t>
  </si>
  <si>
    <t xml:space="preserve">ESTs, Weakly similar to KIAA0950 protein [H.sapiens]</t>
  </si>
  <si>
    <t xml:space="preserve">AA455271</t>
  </si>
  <si>
    <t xml:space="preserve">Hs.6789</t>
  </si>
  <si>
    <t xml:space="preserve">defender against cell death 1</t>
  </si>
  <si>
    <t xml:space="preserve">AA455281</t>
  </si>
  <si>
    <t xml:space="preserve">Hs.82890</t>
  </si>
  <si>
    <t xml:space="preserve">DAD1</t>
  </si>
  <si>
    <t xml:space="preserve">ITBA1 gene</t>
  </si>
  <si>
    <t xml:space="preserve">AA455272</t>
  </si>
  <si>
    <t xml:space="preserve">Hs.23119</t>
  </si>
  <si>
    <t xml:space="preserve">ITBA1</t>
  </si>
  <si>
    <t xml:space="preserve">AA455282</t>
  </si>
  <si>
    <t xml:space="preserve">Hs.187111</t>
  </si>
  <si>
    <t xml:space="preserve">Homo sapiens mRNA; cDNA DKFZp586O0223 (from clone DKFZp586O0223)</t>
  </si>
  <si>
    <t xml:space="preserve">AA455284</t>
  </si>
  <si>
    <t xml:space="preserve">Hs.49005</t>
  </si>
  <si>
    <t xml:space="preserve">AA455286</t>
  </si>
  <si>
    <t xml:space="preserve">Hs.54982</t>
  </si>
  <si>
    <t xml:space="preserve">heat shock protein, neuronal DNAJ-like 1</t>
  </si>
  <si>
    <t xml:space="preserve">AA465017</t>
  </si>
  <si>
    <t xml:space="preserve">Hs.77768</t>
  </si>
  <si>
    <t xml:space="preserve">HSJ1</t>
  </si>
  <si>
    <t xml:space="preserve">cold shock domain protein A</t>
  </si>
  <si>
    <t xml:space="preserve">AA465019</t>
  </si>
  <si>
    <t xml:space="preserve">Hs.1139</t>
  </si>
  <si>
    <t xml:space="preserve">CSDA</t>
  </si>
  <si>
    <t xml:space="preserve">glycophosphatidylinositol anchor attachment 1</t>
  </si>
  <si>
    <t xml:space="preserve">AA455301</t>
  </si>
  <si>
    <t xml:space="preserve">Hs.4742</t>
  </si>
  <si>
    <t xml:space="preserve">GPAA1</t>
  </si>
  <si>
    <t xml:space="preserve">AA455291</t>
  </si>
  <si>
    <t xml:space="preserve">Hs.14407</t>
  </si>
  <si>
    <t xml:space="preserve">growth factor, erv1 (S. cerevisiae)-like (augmenter of liver regeneration)</t>
  </si>
  <si>
    <t xml:space="preserve">AA465021</t>
  </si>
  <si>
    <t xml:space="preserve">Hs.27184</t>
  </si>
  <si>
    <t xml:space="preserve">GFER</t>
  </si>
  <si>
    <t xml:space="preserve">AA455292</t>
  </si>
  <si>
    <t xml:space="preserve">Hs.89125</t>
  </si>
  <si>
    <t xml:space="preserve">AA455304</t>
  </si>
  <si>
    <t xml:space="preserve">Hs.89143</t>
  </si>
  <si>
    <t xml:space="preserve">AA464952</t>
  </si>
  <si>
    <t xml:space="preserve">Hs.20621</t>
  </si>
  <si>
    <t xml:space="preserve">AA464962</t>
  </si>
  <si>
    <t xml:space="preserve">Hs.238928</t>
  </si>
  <si>
    <t xml:space="preserve">AA464955</t>
  </si>
  <si>
    <t xml:space="preserve">Hs.255608</t>
  </si>
  <si>
    <t xml:space="preserve">AA464963</t>
  </si>
  <si>
    <t xml:space="preserve">Hs.67776</t>
  </si>
  <si>
    <t xml:space="preserve">pleckstrin homology, Sec7 and coiled/coil domains 2-like</t>
  </si>
  <si>
    <t xml:space="preserve">AA465031</t>
  </si>
  <si>
    <t xml:space="preserve">Hs.8517</t>
  </si>
  <si>
    <t xml:space="preserve">PSCD2L</t>
  </si>
  <si>
    <t xml:space="preserve">Homo sapiens clone DT1P1A10 mRNA, CAG repeat region</t>
  </si>
  <si>
    <t xml:space="preserve">AA464965</t>
  </si>
  <si>
    <t xml:space="preserve">Hs.178207</t>
  </si>
  <si>
    <t xml:space="preserve">ESTs, Moderately similar to HMG-box transcription factor [M.musculus]</t>
  </si>
  <si>
    <t xml:space="preserve">AA464967</t>
  </si>
  <si>
    <t xml:space="preserve">Hs.8619</t>
  </si>
  <si>
    <t xml:space="preserve">AA464975</t>
  </si>
  <si>
    <t xml:space="preserve">Hs.16443</t>
  </si>
  <si>
    <t xml:space="preserve">phospholipase C, beta 2</t>
  </si>
  <si>
    <t xml:space="preserve">AA464970</t>
  </si>
  <si>
    <t xml:space="preserve">Hs.994</t>
  </si>
  <si>
    <t xml:space="preserve">PLCB2</t>
  </si>
  <si>
    <t xml:space="preserve">AA464979</t>
  </si>
  <si>
    <t xml:space="preserve">Hs.63300</t>
  </si>
  <si>
    <t xml:space="preserve">annexin A11</t>
  </si>
  <si>
    <t xml:space="preserve">AA465051</t>
  </si>
  <si>
    <t xml:space="preserve">Hs.75510</t>
  </si>
  <si>
    <t xml:space="preserve">ANXA11</t>
  </si>
  <si>
    <t xml:space="preserve">Homo sapiens mRNA; cDNA DKFZp586D1020 (from clone DKFZp586D1020)</t>
  </si>
  <si>
    <t xml:space="preserve">AA464974</t>
  </si>
  <si>
    <t xml:space="preserve">Hs.42343</t>
  </si>
  <si>
    <t xml:space="preserve">snail 1 (drosophila homolog), zinc finger protein</t>
  </si>
  <si>
    <t xml:space="preserve">AA464983</t>
  </si>
  <si>
    <t xml:space="preserve">Hs.48029</t>
  </si>
  <si>
    <t xml:space="preserve">SNAI1</t>
  </si>
  <si>
    <t xml:space="preserve">AA464237</t>
  </si>
  <si>
    <t xml:space="preserve">platelet-activating factor acetylhydrolase, isoform Ib, gamma subunit (29kD)</t>
  </si>
  <si>
    <t xml:space="preserve">AA464346</t>
  </si>
  <si>
    <t xml:space="preserve">Hs.6793</t>
  </si>
  <si>
    <t xml:space="preserve">PAFAH1B3</t>
  </si>
  <si>
    <t xml:space="preserve">keratin 19</t>
  </si>
  <si>
    <t xml:space="preserve">AA464250</t>
  </si>
  <si>
    <t xml:space="preserve">Hs.182265</t>
  </si>
  <si>
    <t xml:space="preserve">KRT19</t>
  </si>
  <si>
    <t xml:space="preserve">AA464251</t>
  </si>
  <si>
    <t xml:space="preserve">major histocompatibility complex, class I, C</t>
  </si>
  <si>
    <t xml:space="preserve">AA464246</t>
  </si>
  <si>
    <t xml:space="preserve">Hs.77961</t>
  </si>
  <si>
    <t xml:space="preserve">HLA-C</t>
  </si>
  <si>
    <t xml:space="preserve">adaptor-related protein complex 1, gamma 2 subunit</t>
  </si>
  <si>
    <t xml:space="preserve">AA464255</t>
  </si>
  <si>
    <t xml:space="preserve">Hs.8991</t>
  </si>
  <si>
    <t xml:space="preserve">G2AD</t>
  </si>
  <si>
    <t xml:space="preserve">deoxythymidylate kinase</t>
  </si>
  <si>
    <t xml:space="preserve">AA464367</t>
  </si>
  <si>
    <t xml:space="preserve">Hs.79006</t>
  </si>
  <si>
    <t xml:space="preserve">DTYMK</t>
  </si>
  <si>
    <t xml:space="preserve">Bicaudal D (Drosophila) homolog 1</t>
  </si>
  <si>
    <t xml:space="preserve">AA464267</t>
  </si>
  <si>
    <t xml:space="preserve">Hs.164975</t>
  </si>
  <si>
    <t xml:space="preserve">BICD1</t>
  </si>
  <si>
    <t xml:space="preserve">hypothetical protein, clone 24751</t>
  </si>
  <si>
    <t xml:space="preserve">AA464279</t>
  </si>
  <si>
    <t xml:space="preserve">Hs.29344</t>
  </si>
  <si>
    <t xml:space="preserve">CL24751</t>
  </si>
  <si>
    <t xml:space="preserve">AA464517</t>
  </si>
  <si>
    <t xml:space="preserve">Hs.193546</t>
  </si>
  <si>
    <t xml:space="preserve">AA464518</t>
  </si>
  <si>
    <t xml:space="preserve">Hs.99616</t>
  </si>
  <si>
    <t xml:space="preserve">interleukin 1 receptor, type I</t>
  </si>
  <si>
    <t xml:space="preserve">AA464525</t>
  </si>
  <si>
    <t xml:space="preserve">Hs.82112</t>
  </si>
  <si>
    <t xml:space="preserve">IL1R1</t>
  </si>
  <si>
    <t xml:space="preserve">AA464688</t>
  </si>
  <si>
    <t xml:space="preserve">Hs.95835</t>
  </si>
  <si>
    <t xml:space="preserve">AA464699</t>
  </si>
  <si>
    <t xml:space="preserve">AA464689</t>
  </si>
  <si>
    <t xml:space="preserve">AA464700</t>
  </si>
  <si>
    <t xml:space="preserve">Hs.16063</t>
  </si>
  <si>
    <t xml:space="preserve">DKFZP564I1922 protein</t>
  </si>
  <si>
    <t xml:space="preserve">AA464691</t>
  </si>
  <si>
    <t xml:space="preserve">Hs.72157</t>
  </si>
  <si>
    <t xml:space="preserve">DKFZP564I1922</t>
  </si>
  <si>
    <t xml:space="preserve">AA464702</t>
  </si>
  <si>
    <t xml:space="preserve">RNA helicase-related protein</t>
  </si>
  <si>
    <t xml:space="preserve">AA464704</t>
  </si>
  <si>
    <t xml:space="preserve">Hs.8765</t>
  </si>
  <si>
    <t xml:space="preserve">RNAHP</t>
  </si>
  <si>
    <t xml:space="preserve">AA464694</t>
  </si>
  <si>
    <t xml:space="preserve">Hs.170610</t>
  </si>
  <si>
    <t xml:space="preserve">AA464708</t>
  </si>
  <si>
    <t xml:space="preserve">Homo sapiens mRNA; cDNA DKFZp586E1923 (from clone DKFZp586E1923)</t>
  </si>
  <si>
    <t xml:space="preserve">AA464710</t>
  </si>
  <si>
    <t xml:space="preserve">Hs.70769</t>
  </si>
  <si>
    <t xml:space="preserve">complement component 3a receptor 1</t>
  </si>
  <si>
    <t xml:space="preserve">AA464711</t>
  </si>
  <si>
    <t xml:space="preserve">Hs.155935</t>
  </si>
  <si>
    <t xml:space="preserve">C3AR1</t>
  </si>
  <si>
    <t xml:space="preserve">AA464728</t>
  </si>
  <si>
    <t xml:space="preserve">Hs.184598</t>
  </si>
  <si>
    <t xml:space="preserve">DNA segment on chromosome X (unique) 522 expressed sequence</t>
  </si>
  <si>
    <t xml:space="preserve">AA463924</t>
  </si>
  <si>
    <t xml:space="preserve">Hs.83363</t>
  </si>
  <si>
    <t xml:space="preserve">DXS522E</t>
  </si>
  <si>
    <t xml:space="preserve">Homo sapiens mRNA; cDNA DKFZp586N0318 (from clone DKFZp586N0318)</t>
  </si>
  <si>
    <t xml:space="preserve">AA463926</t>
  </si>
  <si>
    <t xml:space="preserve">Hs.177533</t>
  </si>
  <si>
    <t xml:space="preserve">AA463929</t>
  </si>
  <si>
    <t xml:space="preserve">Hs.28701</t>
  </si>
  <si>
    <t xml:space="preserve">inositol 1,3,4-triphosphate 5/6 kinase</t>
  </si>
  <si>
    <t xml:space="preserve">AA464067</t>
  </si>
  <si>
    <t xml:space="preserve">Hs.6453</t>
  </si>
  <si>
    <t xml:space="preserve">ITPK1</t>
  </si>
  <si>
    <t xml:space="preserve">DKFZP566E144 protein</t>
  </si>
  <si>
    <t xml:space="preserve">AA463932</t>
  </si>
  <si>
    <t xml:space="preserve">Hs.7527</t>
  </si>
  <si>
    <t xml:space="preserve">DKFZP566E144</t>
  </si>
  <si>
    <t xml:space="preserve">AA463946</t>
  </si>
  <si>
    <t xml:space="preserve">AA463958</t>
  </si>
  <si>
    <t xml:space="preserve">Hs.13259</t>
  </si>
  <si>
    <t xml:space="preserve">AA463960</t>
  </si>
  <si>
    <t xml:space="preserve">Hs.186669</t>
  </si>
  <si>
    <t xml:space="preserve">AA463961</t>
  </si>
  <si>
    <t xml:space="preserve">Hs.13996</t>
  </si>
  <si>
    <t xml:space="preserve">AA464206</t>
  </si>
  <si>
    <t xml:space="preserve">AA464140</t>
  </si>
  <si>
    <t xml:space="preserve">Hs.87440</t>
  </si>
  <si>
    <t xml:space="preserve">cysteinyl-tRNA synthetase</t>
  </si>
  <si>
    <t xml:space="preserve">AA464147</t>
  </si>
  <si>
    <t xml:space="preserve">Hs.159604</t>
  </si>
  <si>
    <t xml:space="preserve">CARS</t>
  </si>
  <si>
    <t xml:space="preserve">isovaleryl Coenzyme A dehydrogenase</t>
  </si>
  <si>
    <t xml:space="preserve">AA464149</t>
  </si>
  <si>
    <t xml:space="preserve">Hs.77510</t>
  </si>
  <si>
    <t xml:space="preserve">IVD</t>
  </si>
  <si>
    <t xml:space="preserve">AA464142</t>
  </si>
  <si>
    <t xml:space="preserve">Hs.17767</t>
  </si>
  <si>
    <t xml:space="preserve">AA464143</t>
  </si>
  <si>
    <t xml:space="preserve">Hs.12866</t>
  </si>
  <si>
    <t xml:space="preserve">quiescin Q6</t>
  </si>
  <si>
    <t xml:space="preserve">AA464152</t>
  </si>
  <si>
    <t xml:space="preserve">Hs.77266</t>
  </si>
  <si>
    <t xml:space="preserve">QSCN6</t>
  </si>
  <si>
    <t xml:space="preserve">AA464166</t>
  </si>
  <si>
    <t xml:space="preserve">Hs.128791</t>
  </si>
  <si>
    <t xml:space="preserve">ESTs, Highly similar to SURFEIT LOCUS PROTEIN 4 [M.musculus]</t>
  </si>
  <si>
    <t xml:space="preserve">AA464168</t>
  </si>
  <si>
    <t xml:space="preserve">Hs.182667</t>
  </si>
  <si>
    <t xml:space="preserve">AA464169</t>
  </si>
  <si>
    <t xml:space="preserve">acyl-Coenzyme A dehydrogenase, very long chain</t>
  </si>
  <si>
    <t xml:space="preserve">AA464163</t>
  </si>
  <si>
    <t xml:space="preserve">Hs.82208</t>
  </si>
  <si>
    <t xml:space="preserve">ACADVL</t>
  </si>
  <si>
    <t xml:space="preserve">AA464180</t>
  </si>
  <si>
    <t xml:space="preserve">phosphoinositide-3-kinase, catalytic, gamma polypeptide</t>
  </si>
  <si>
    <t xml:space="preserve">AA464765</t>
  </si>
  <si>
    <t xml:space="preserve">Hs.32942</t>
  </si>
  <si>
    <t xml:space="preserve">PIK3CG</t>
  </si>
  <si>
    <t xml:space="preserve">AA464184</t>
  </si>
  <si>
    <t xml:space="preserve">ESTs, Weakly similar to myosin phosphatase target subunit 1 [H.sapiens]</t>
  </si>
  <si>
    <t xml:space="preserve">AA464195</t>
  </si>
  <si>
    <t xml:space="preserve">Hs.235975</t>
  </si>
  <si>
    <t xml:space="preserve">hyaluronoglucosaminidase 1</t>
  </si>
  <si>
    <t xml:space="preserve">AA464791</t>
  </si>
  <si>
    <t xml:space="preserve">Hs.75619</t>
  </si>
  <si>
    <t xml:space="preserve">HYAL1</t>
  </si>
  <si>
    <t xml:space="preserve">E1B-55kDa-associated protein 5</t>
  </si>
  <si>
    <t xml:space="preserve">AA464198</t>
  </si>
  <si>
    <t xml:space="preserve">Hs.155218</t>
  </si>
  <si>
    <t xml:space="preserve">E1B-AP5</t>
  </si>
  <si>
    <t xml:space="preserve">AA464200</t>
  </si>
  <si>
    <t xml:space="preserve">Hs.24211</t>
  </si>
  <si>
    <t xml:space="preserve">ESTs, Weakly similar to veli 1 [H.sapiens]</t>
  </si>
  <si>
    <t xml:space="preserve">AA464192</t>
  </si>
  <si>
    <t xml:space="preserve">Hs.11042</t>
  </si>
  <si>
    <t xml:space="preserve">chemoattractant receptor-homologous molecule expressed on TH2 cells</t>
  </si>
  <si>
    <t xml:space="preserve">AA464202</t>
  </si>
  <si>
    <t xml:space="preserve">Hs.4253</t>
  </si>
  <si>
    <t xml:space="preserve">CRTH2</t>
  </si>
  <si>
    <t xml:space="preserve">protein phosphatase 3 (formerly 2B), regulatory subunit B (19kD), alpha isoform (calcineurin B, type I)</t>
  </si>
  <si>
    <t xml:space="preserve">AA457092</t>
  </si>
  <si>
    <t xml:space="preserve">Hs.169992</t>
  </si>
  <si>
    <t xml:space="preserve">PPP3R1</t>
  </si>
  <si>
    <t xml:space="preserve">AA457102</t>
  </si>
  <si>
    <t xml:space="preserve">Hs.6120</t>
  </si>
  <si>
    <t xml:space="preserve">v-akt murine thymoma viral oncogene homolog 2</t>
  </si>
  <si>
    <t xml:space="preserve">AA457097</t>
  </si>
  <si>
    <t xml:space="preserve">Hs.200816</t>
  </si>
  <si>
    <t xml:space="preserve">AKT2</t>
  </si>
  <si>
    <t xml:space="preserve">tumor suppressor deleted in oral cancer-related 1</t>
  </si>
  <si>
    <t xml:space="preserve">AA457108</t>
  </si>
  <si>
    <t xml:space="preserve">Hs.25664</t>
  </si>
  <si>
    <t xml:space="preserve">DOC-1R</t>
  </si>
  <si>
    <t xml:space="preserve">tumor necrosis factor, alpha-induced protein 2</t>
  </si>
  <si>
    <t xml:space="preserve">AA457114</t>
  </si>
  <si>
    <t xml:space="preserve">Hs.101382</t>
  </si>
  <si>
    <t xml:space="preserve">TNFAIP2</t>
  </si>
  <si>
    <t xml:space="preserve">valyl-tRNA synthetase 2</t>
  </si>
  <si>
    <t xml:space="preserve">AA464470</t>
  </si>
  <si>
    <t xml:space="preserve">Hs.159637</t>
  </si>
  <si>
    <t xml:space="preserve">VARS2</t>
  </si>
  <si>
    <t xml:space="preserve">tyrosyl-tRNA synthetase</t>
  </si>
  <si>
    <t xml:space="preserve">AA457115</t>
  </si>
  <si>
    <t xml:space="preserve">Hs.239307</t>
  </si>
  <si>
    <t xml:space="preserve">YARS</t>
  </si>
  <si>
    <t xml:space="preserve">AA457116</t>
  </si>
  <si>
    <t xml:space="preserve">Hs.10949</t>
  </si>
  <si>
    <t xml:space="preserve">ESTs, Weakly similar to 60S RIBOSOMAL PROTEIN L24 [H.sapiens]</t>
  </si>
  <si>
    <t xml:space="preserve">AA457117</t>
  </si>
  <si>
    <t xml:space="preserve">Hs.105036</t>
  </si>
  <si>
    <t xml:space="preserve">translocase of outer mitochondrial membrane 34 (yeast) homolog</t>
  </si>
  <si>
    <t xml:space="preserve">AA457118</t>
  </si>
  <si>
    <t xml:space="preserve">Hs.76927</t>
  </si>
  <si>
    <t xml:space="preserve">TOM34</t>
  </si>
  <si>
    <t xml:space="preserve">ESTs, Weakly similar to PROGASTRICSIN PRECURSOR [H.sapiens]</t>
  </si>
  <si>
    <t xml:space="preserve">AA457119</t>
  </si>
  <si>
    <t xml:space="preserve">Hs.25863</t>
  </si>
  <si>
    <t xml:space="preserve">AA457137</t>
  </si>
  <si>
    <t xml:space="preserve">AA457138</t>
  </si>
  <si>
    <t xml:space="preserve">Hs.32659</t>
  </si>
  <si>
    <t xml:space="preserve">DKFZP566O084 protein</t>
  </si>
  <si>
    <t xml:space="preserve">AA457140</t>
  </si>
  <si>
    <t xml:space="preserve">Hs.11411</t>
  </si>
  <si>
    <t xml:space="preserve">DKFZP566O084</t>
  </si>
  <si>
    <t xml:space="preserve">AA457157</t>
  </si>
  <si>
    <t xml:space="preserve">inhibitor of DNA binding 1, dominant negative helix-loop-helix protein</t>
  </si>
  <si>
    <t xml:space="preserve">AA457158</t>
  </si>
  <si>
    <t xml:space="preserve">Hs.75424</t>
  </si>
  <si>
    <t xml:space="preserve">ID1</t>
  </si>
  <si>
    <t xml:space="preserve">AA457150</t>
  </si>
  <si>
    <t xml:space="preserve">Hs.47413</t>
  </si>
  <si>
    <t xml:space="preserve">ESTs, Highly similar to neuronal cell death-related protein [H.sapiens]</t>
  </si>
  <si>
    <t xml:space="preserve">AA457152</t>
  </si>
  <si>
    <t xml:space="preserve">Hs.171723</t>
  </si>
  <si>
    <t xml:space="preserve">HTLV-I U5 Repressive Element Binding Protein 1</t>
  </si>
  <si>
    <t xml:space="preserve">AA457153</t>
  </si>
  <si>
    <t xml:space="preserve">Hs.58167</t>
  </si>
  <si>
    <t xml:space="preserve">HUB1</t>
  </si>
  <si>
    <t xml:space="preserve">AA457162</t>
  </si>
  <si>
    <t xml:space="preserve">Hs.94875</t>
  </si>
  <si>
    <t xml:space="preserve">AA457155</t>
  </si>
  <si>
    <t xml:space="preserve">proteolipid protein 2 (colonic epithelium-enriched)</t>
  </si>
  <si>
    <t xml:space="preserve">AA464627</t>
  </si>
  <si>
    <t xml:space="preserve">Hs.77422</t>
  </si>
  <si>
    <t xml:space="preserve">PLP2</t>
  </si>
  <si>
    <t xml:space="preserve">serine/threonine kinase 3 (Ste20, yeast homolog)</t>
  </si>
  <si>
    <t xml:space="preserve">AA464628</t>
  </si>
  <si>
    <t xml:space="preserve">Hs.166684</t>
  </si>
  <si>
    <t xml:space="preserve">STK3</t>
  </si>
  <si>
    <t xml:space="preserve">AA464540</t>
  </si>
  <si>
    <t xml:space="preserve">AA464531</t>
  </si>
  <si>
    <t xml:space="preserve">Hs.14317</t>
  </si>
  <si>
    <t xml:space="preserve">thrombospondin 1</t>
  </si>
  <si>
    <t xml:space="preserve">AA464630</t>
  </si>
  <si>
    <t xml:space="preserve">Hs.87409</t>
  </si>
  <si>
    <t xml:space="preserve">THBS1</t>
  </si>
  <si>
    <t xml:space="preserve">AA464542</t>
  </si>
  <si>
    <t xml:space="preserve">Hs.31137</t>
  </si>
  <si>
    <t xml:space="preserve">AA464543</t>
  </si>
  <si>
    <t xml:space="preserve">Hs.13075</t>
  </si>
  <si>
    <t xml:space="preserve">AA464534</t>
  </si>
  <si>
    <t xml:space="preserve">Hs.28321</t>
  </si>
  <si>
    <t xml:space="preserve">LIM domain only 2 (rhombotin-like 1)</t>
  </si>
  <si>
    <t xml:space="preserve">AA464644</t>
  </si>
  <si>
    <t xml:space="preserve">Hs.184585</t>
  </si>
  <si>
    <t xml:space="preserve">LMO2</t>
  </si>
  <si>
    <t xml:space="preserve">AA464558</t>
  </si>
  <si>
    <t xml:space="preserve">Hs.97276</t>
  </si>
  <si>
    <t xml:space="preserve">proteasome (prosome, macropain) 26S subunit, non-ATPase, 8</t>
  </si>
  <si>
    <t xml:space="preserve">AA464557</t>
  </si>
  <si>
    <t xml:space="preserve">Hs.78466</t>
  </si>
  <si>
    <t xml:space="preserve">PSMD8</t>
  </si>
  <si>
    <t xml:space="preserve">low density lipoprotein-related protein 1 (alpha-2-macroglobulin receptor)</t>
  </si>
  <si>
    <t xml:space="preserve">AA464566</t>
  </si>
  <si>
    <t xml:space="preserve">Hs.89137</t>
  </si>
  <si>
    <t xml:space="preserve">LRP1</t>
  </si>
  <si>
    <t xml:space="preserve">B-cell associated protein</t>
  </si>
  <si>
    <t xml:space="preserve">AA464669</t>
  </si>
  <si>
    <t xml:space="preserve">Hs.7771</t>
  </si>
  <si>
    <t xml:space="preserve">REA</t>
  </si>
  <si>
    <t xml:space="preserve">proteasome (prosome, macropain) 26S subunit, ATPase, 4</t>
  </si>
  <si>
    <t xml:space="preserve">AA464568</t>
  </si>
  <si>
    <t xml:space="preserve">Hs.211594</t>
  </si>
  <si>
    <t xml:space="preserve">PSMC4</t>
  </si>
  <si>
    <t xml:space="preserve">AA464569</t>
  </si>
  <si>
    <t xml:space="preserve">guanine nucleotide regulatory factor</t>
  </si>
  <si>
    <t xml:space="preserve">AA464578</t>
  </si>
  <si>
    <t xml:space="preserve">Hs.155120</t>
  </si>
  <si>
    <t xml:space="preserve">LFP40</t>
  </si>
  <si>
    <t xml:space="preserve">AA464580</t>
  </si>
  <si>
    <t xml:space="preserve">Hs.7232</t>
  </si>
  <si>
    <t xml:space="preserve">AA464573</t>
  </si>
  <si>
    <t xml:space="preserve">Hs.98268</t>
  </si>
  <si>
    <t xml:space="preserve">AA464582</t>
  </si>
  <si>
    <t xml:space="preserve">Hs.57813</t>
  </si>
  <si>
    <t xml:space="preserve">Human ubiquitin carrier protein (E2-EPF) mRNA, complete cds</t>
  </si>
  <si>
    <t xml:space="preserve">AA464729</t>
  </si>
  <si>
    <t xml:space="preserve">Hs.174070</t>
  </si>
  <si>
    <t xml:space="preserve">AA464736</t>
  </si>
  <si>
    <t xml:space="preserve">AA464739</t>
  </si>
  <si>
    <t xml:space="preserve">Hs.182476</t>
  </si>
  <si>
    <t xml:space="preserve">S100 calcium-binding protein A11 (calgizzarin)</t>
  </si>
  <si>
    <t xml:space="preserve">AA464731</t>
  </si>
  <si>
    <t xml:space="preserve">Hs.151973</t>
  </si>
  <si>
    <t xml:space="preserve">S100A11</t>
  </si>
  <si>
    <t xml:space="preserve">Human DNA from chromosome 19-specific cosmid R27090, genomic sequence</t>
  </si>
  <si>
    <t xml:space="preserve">AA464741</t>
  </si>
  <si>
    <t xml:space="preserve">Hs.143187</t>
  </si>
  <si>
    <t xml:space="preserve">ribosomal protein L21</t>
  </si>
  <si>
    <t xml:space="preserve">AA464034</t>
  </si>
  <si>
    <t xml:space="preserve">Hs.184108</t>
  </si>
  <si>
    <t xml:space="preserve">RPL21</t>
  </si>
  <si>
    <t xml:space="preserve">KIAA1111 protein</t>
  </si>
  <si>
    <t xml:space="preserve">AA464744</t>
  </si>
  <si>
    <t xml:space="preserve">Hs.105061</t>
  </si>
  <si>
    <t xml:space="preserve">KIAA1111</t>
  </si>
  <si>
    <t xml:space="preserve">ankyrin 1, erythrocytic</t>
  </si>
  <si>
    <t xml:space="preserve">AA464755</t>
  </si>
  <si>
    <t xml:space="preserve">Hs.183805</t>
  </si>
  <si>
    <t xml:space="preserve">ANK1</t>
  </si>
  <si>
    <t xml:space="preserve">collagen, type VI, alpha 2</t>
  </si>
  <si>
    <t xml:space="preserve">AA464042</t>
  </si>
  <si>
    <t xml:space="preserve">Hs.4217</t>
  </si>
  <si>
    <t xml:space="preserve">COL6A2</t>
  </si>
  <si>
    <t xml:space="preserve">AA463976</t>
  </si>
  <si>
    <t xml:space="preserve">Hs.92888</t>
  </si>
  <si>
    <t xml:space="preserve">Homo sapiens chromosome 19, cosmid R33683</t>
  </si>
  <si>
    <t xml:space="preserve">AA463982</t>
  </si>
  <si>
    <t xml:space="preserve">Hs.69554</t>
  </si>
  <si>
    <t xml:space="preserve">AA463972</t>
  </si>
  <si>
    <t xml:space="preserve">Hs.25461</t>
  </si>
  <si>
    <t xml:space="preserve">myosin, light polypeptide 5, regulatory</t>
  </si>
  <si>
    <t xml:space="preserve">AA464121</t>
  </si>
  <si>
    <t xml:space="preserve">Hs.170482</t>
  </si>
  <si>
    <t xml:space="preserve">MYL5</t>
  </si>
  <si>
    <t xml:space="preserve">AA463993</t>
  </si>
  <si>
    <t xml:space="preserve">Hs.38200</t>
  </si>
  <si>
    <t xml:space="preserve">katanin p80 (WD40-containing) subunit B 1</t>
  </si>
  <si>
    <t xml:space="preserve">AA457696</t>
  </si>
  <si>
    <t xml:space="preserve">Hs.203004</t>
  </si>
  <si>
    <t xml:space="preserve">KATNB1</t>
  </si>
  <si>
    <t xml:space="preserve">AA457688</t>
  </si>
  <si>
    <t xml:space="preserve">Hs.106963</t>
  </si>
  <si>
    <t xml:space="preserve">high density lipoprotein binding protein (vigilin)</t>
  </si>
  <si>
    <t xml:space="preserve">AA457697</t>
  </si>
  <si>
    <t xml:space="preserve">Hs.177516</t>
  </si>
  <si>
    <t xml:space="preserve">HDLBP</t>
  </si>
  <si>
    <t xml:space="preserve">cytochrome b-561</t>
  </si>
  <si>
    <t xml:space="preserve">AA457700</t>
  </si>
  <si>
    <t xml:space="preserve">Hs.153028</t>
  </si>
  <si>
    <t xml:space="preserve">CYB561</t>
  </si>
  <si>
    <t xml:space="preserve">immediate early response 3</t>
  </si>
  <si>
    <t xml:space="preserve">AA480815</t>
  </si>
  <si>
    <t xml:space="preserve">Hs.76095</t>
  </si>
  <si>
    <t xml:space="preserve">IER3</t>
  </si>
  <si>
    <t xml:space="preserve">ATPase, H+ transporting, lysosomal (vacuolar proton pump) 21kD</t>
  </si>
  <si>
    <t xml:space="preserve">AA480826</t>
  </si>
  <si>
    <t xml:space="preserve">Hs.7476</t>
  </si>
  <si>
    <t xml:space="preserve">ATP6F</t>
  </si>
  <si>
    <t xml:space="preserve">Homo sapiens mRNA; cDNA DKFZp564B076 (from clone DKFZp564B076)</t>
  </si>
  <si>
    <t xml:space="preserve">AA457718</t>
  </si>
  <si>
    <t xml:space="preserve">Hs.21103</t>
  </si>
  <si>
    <t xml:space="preserve">AA457707</t>
  </si>
  <si>
    <t xml:space="preserve">Hs.32343</t>
  </si>
  <si>
    <t xml:space="preserve">AA457719</t>
  </si>
  <si>
    <t xml:space="preserve">Human 1.1 kb mRNA upregulated in retinoic acid treated HL-60 neutrophilic cells</t>
  </si>
  <si>
    <t xml:space="preserve">AA480820</t>
  </si>
  <si>
    <t xml:space="preserve">Hs.82520</t>
  </si>
  <si>
    <t xml:space="preserve">ESTs, Weakly similar to NY-REN-45 antigen [H.sapiens]</t>
  </si>
  <si>
    <t xml:space="preserve">AA457723</t>
  </si>
  <si>
    <t xml:space="preserve">Hs.26506</t>
  </si>
  <si>
    <t xml:space="preserve">GABA(A) receptor-associated protein</t>
  </si>
  <si>
    <t xml:space="preserve">AA457725</t>
  </si>
  <si>
    <t xml:space="preserve">Hs.7719</t>
  </si>
  <si>
    <t xml:space="preserve">GABARAP</t>
  </si>
  <si>
    <t xml:space="preserve">myeloid leukemia factor 2</t>
  </si>
  <si>
    <t xml:space="preserve">AA480835</t>
  </si>
  <si>
    <t xml:space="preserve">Hs.79026</t>
  </si>
  <si>
    <t xml:space="preserve">MLF2</t>
  </si>
  <si>
    <t xml:space="preserve">AA457737</t>
  </si>
  <si>
    <t xml:space="preserve">Hs.169425</t>
  </si>
  <si>
    <t xml:space="preserve">AA457728</t>
  </si>
  <si>
    <t xml:space="preserve">Hs.213632</t>
  </si>
  <si>
    <t xml:space="preserve">Human 12S RNA induced by poly(rI), poly(rC) and Newcastle disease virus</t>
  </si>
  <si>
    <t xml:space="preserve">AA457738</t>
  </si>
  <si>
    <t xml:space="preserve">Hs.24998</t>
  </si>
  <si>
    <t xml:space="preserve">claudin 10</t>
  </si>
  <si>
    <t xml:space="preserve">AA480851</t>
  </si>
  <si>
    <t xml:space="preserve">Hs.26126</t>
  </si>
  <si>
    <t xml:space="preserve">CLDN10</t>
  </si>
  <si>
    <t xml:space="preserve">SNARE protein</t>
  </si>
  <si>
    <t xml:space="preserve">AA457731</t>
  </si>
  <si>
    <t xml:space="preserve">Hs.31531</t>
  </si>
  <si>
    <t xml:space="preserve">YKT6</t>
  </si>
  <si>
    <t xml:space="preserve">Homo sapiens clone 23763 unknown mRNA, partial cds</t>
  </si>
  <si>
    <t xml:space="preserve">AA481745</t>
  </si>
  <si>
    <t xml:space="preserve">Hs.168694</t>
  </si>
  <si>
    <t xml:space="preserve">AA481754</t>
  </si>
  <si>
    <t xml:space="preserve">Hs.44736</t>
  </si>
  <si>
    <t xml:space="preserve">AA481755</t>
  </si>
  <si>
    <t xml:space="preserve">AA481757</t>
  </si>
  <si>
    <t xml:space="preserve">Hs.49499</t>
  </si>
  <si>
    <t xml:space="preserve">heat shock 40kD protein 1</t>
  </si>
  <si>
    <t xml:space="preserve">AA481758</t>
  </si>
  <si>
    <t xml:space="preserve">Hs.82646</t>
  </si>
  <si>
    <t xml:space="preserve">HSPF1</t>
  </si>
  <si>
    <t xml:space="preserve">menage a trois 1 (CAK assembly factor)</t>
  </si>
  <si>
    <t xml:space="preserve">AA481759</t>
  </si>
  <si>
    <t xml:space="preserve">Hs.82380</t>
  </si>
  <si>
    <t xml:space="preserve">MNAT1</t>
  </si>
  <si>
    <t xml:space="preserve">Homo sapiens mRNA; cDNA DKFZp564A186 (from clone DKFZp564A186)</t>
  </si>
  <si>
    <t xml:space="preserve">AA458876</t>
  </si>
  <si>
    <t xml:space="preserve">Hs.104916</t>
  </si>
  <si>
    <t xml:space="preserve">restin (Reed-Steinberg cell-expressed intermediate filament-associated protein)</t>
  </si>
  <si>
    <t xml:space="preserve">AA458868</t>
  </si>
  <si>
    <t xml:space="preserve">Hs.31638</t>
  </si>
  <si>
    <t xml:space="preserve">RSN</t>
  </si>
  <si>
    <t xml:space="preserve">AA458879</t>
  </si>
  <si>
    <t xml:space="preserve">Hs.119394</t>
  </si>
  <si>
    <t xml:space="preserve">CDC37 (cell division cycle 37, S. cerevisiae, homolog)</t>
  </si>
  <si>
    <t xml:space="preserve">AA458870</t>
  </si>
  <si>
    <t xml:space="preserve">Hs.160958</t>
  </si>
  <si>
    <t xml:space="preserve">CDC37</t>
  </si>
  <si>
    <t xml:space="preserve">ESTs, Moderately similar to Lasp-1 protein [H.sapiens]</t>
  </si>
  <si>
    <t xml:space="preserve">AA458882</t>
  </si>
  <si>
    <t xml:space="preserve">Hs.4832</t>
  </si>
  <si>
    <t xml:space="preserve">AA458873</t>
  </si>
  <si>
    <t xml:space="preserve">Hs.178306</t>
  </si>
  <si>
    <t xml:space="preserve">S100 calcium-binding protein A2</t>
  </si>
  <si>
    <t xml:space="preserve">AA458884</t>
  </si>
  <si>
    <t xml:space="preserve">Hs.38991</t>
  </si>
  <si>
    <t xml:space="preserve">S100A2</t>
  </si>
  <si>
    <t xml:space="preserve">AA458959</t>
  </si>
  <si>
    <t xml:space="preserve">Hs.8740</t>
  </si>
  <si>
    <t xml:space="preserve">ESTs, Weakly similar to hypothetical 43.2 kDa protein [H.sapiens]</t>
  </si>
  <si>
    <t xml:space="preserve">AA458953</t>
  </si>
  <si>
    <t xml:space="preserve">Hs.180428</t>
  </si>
  <si>
    <t xml:space="preserve">ESTs, Weakly similar to ACYL-COA DEHYDROGENASE, VERY-LONG-CHAIN SPECIFIC PRECURSOR [H.sapiens]</t>
  </si>
  <si>
    <t xml:space="preserve">AA458956</t>
  </si>
  <si>
    <t xml:space="preserve">Hs.7010</t>
  </si>
  <si>
    <t xml:space="preserve">ribonuclease P (30kD)</t>
  </si>
  <si>
    <t xml:space="preserve">AA458957</t>
  </si>
  <si>
    <t xml:space="preserve">Hs.139120</t>
  </si>
  <si>
    <t xml:space="preserve">RPP30</t>
  </si>
  <si>
    <t xml:space="preserve">natural killer cell transcript 4</t>
  </si>
  <si>
    <t xml:space="preserve">AA458965</t>
  </si>
  <si>
    <t xml:space="preserve">Hs.943</t>
  </si>
  <si>
    <t xml:space="preserve">NK4</t>
  </si>
  <si>
    <t xml:space="preserve">AA458966</t>
  </si>
  <si>
    <t xml:space="preserve">Hs.4291</t>
  </si>
  <si>
    <t xml:space="preserve">ESTs, Highly similar to CGI-48 protein [H.sapiens]</t>
  </si>
  <si>
    <t xml:space="preserve">AA458968</t>
  </si>
  <si>
    <t xml:space="preserve">Hs.6153</t>
  </si>
  <si>
    <t xml:space="preserve">AA458969</t>
  </si>
  <si>
    <t xml:space="preserve">sodium channel, nonvoltage-gated 1 alpha</t>
  </si>
  <si>
    <t xml:space="preserve">AA459197</t>
  </si>
  <si>
    <t xml:space="preserve">Hs.2794</t>
  </si>
  <si>
    <t xml:space="preserve">SCNN1A</t>
  </si>
  <si>
    <t xml:space="preserve">DKFZP586E1422 protein</t>
  </si>
  <si>
    <t xml:space="preserve">AA458983</t>
  </si>
  <si>
    <t xml:space="preserve">Hs.15911</t>
  </si>
  <si>
    <t xml:space="preserve">DKFZP586E1422</t>
  </si>
  <si>
    <t xml:space="preserve">Human DNA sequence from clone 222E13 on chromosome 22. Contains three novel genes, an ATP Synthase G Chain, Mitochondrial (EC 3.6.1.34) pseudogene and the DIA1 gene for diaphorase (NADH) (cytochrome b-5 reductase)(EC 1.6.2.2). Contains ESTs, STSs, GS</t>
  </si>
  <si>
    <t xml:space="preserve">AA458973</t>
  </si>
  <si>
    <t xml:space="preserve">Hs.239934</t>
  </si>
  <si>
    <t xml:space="preserve">AA459277</t>
  </si>
  <si>
    <t xml:space="preserve">Hs.24380</t>
  </si>
  <si>
    <t xml:space="preserve">connector enhancer of KSR-like (Drosophila kinase suppressor of ras)</t>
  </si>
  <si>
    <t xml:space="preserve">AA459278</t>
  </si>
  <si>
    <t xml:space="preserve">Hs.16232</t>
  </si>
  <si>
    <t xml:space="preserve">CNK1</t>
  </si>
  <si>
    <t xml:space="preserve">laminin, alpha 5</t>
  </si>
  <si>
    <t xml:space="preserve">AA459519</t>
  </si>
  <si>
    <t xml:space="preserve">Hs.11669</t>
  </si>
  <si>
    <t xml:space="preserve">LAMA5</t>
  </si>
  <si>
    <t xml:space="preserve">AA459282</t>
  </si>
  <si>
    <t xml:space="preserve">Hs.43756</t>
  </si>
  <si>
    <t xml:space="preserve">CDC28 protein kinase 1</t>
  </si>
  <si>
    <t xml:space="preserve">AA459292</t>
  </si>
  <si>
    <t xml:space="preserve">Hs.77550</t>
  </si>
  <si>
    <t xml:space="preserve">CKS1</t>
  </si>
  <si>
    <t xml:space="preserve">Homo sapiens mRNA for Hmob33 protein, 3' untranslated region</t>
  </si>
  <si>
    <t xml:space="preserve">AA459293</t>
  </si>
  <si>
    <t xml:space="preserve">Hs.153716</t>
  </si>
  <si>
    <t xml:space="preserve">AA459285</t>
  </si>
  <si>
    <t xml:space="preserve">Hs.97876</t>
  </si>
  <si>
    <t xml:space="preserve">AA459296</t>
  </si>
  <si>
    <t xml:space="preserve">Hs.105039</t>
  </si>
  <si>
    <t xml:space="preserve">Homo sapiens mRNA; cDNA DKFZp586L1722 (from clone DKFZp586L1722)</t>
  </si>
  <si>
    <t xml:space="preserve">AA459310</t>
  </si>
  <si>
    <t xml:space="preserve">Hs.8518</t>
  </si>
  <si>
    <t xml:space="preserve">regulatory factor X-associated ankyrin-containing protein</t>
  </si>
  <si>
    <t xml:space="preserve">AA459311</t>
  </si>
  <si>
    <t xml:space="preserve">Hs.78122</t>
  </si>
  <si>
    <t xml:space="preserve">RFXANK</t>
  </si>
  <si>
    <t xml:space="preserve">procollagen-lysine, 2-oxoglutarate 5-dioxygenase 3</t>
  </si>
  <si>
    <t xml:space="preserve">AA459305</t>
  </si>
  <si>
    <t xml:space="preserve">Hs.153357</t>
  </si>
  <si>
    <t xml:space="preserve">PLOD3</t>
  </si>
  <si>
    <t xml:space="preserve">Human elastin gene, partial cds and partial 3'UTR</t>
  </si>
  <si>
    <t xml:space="preserve">AA459308</t>
  </si>
  <si>
    <t xml:space="preserve">Hs.9295</t>
  </si>
  <si>
    <t xml:space="preserve">tyrosylprotein sulfotransferase 2</t>
  </si>
  <si>
    <t xml:space="preserve">AA459389</t>
  </si>
  <si>
    <t xml:space="preserve">Hs.26350</t>
  </si>
  <si>
    <t xml:space="preserve">TPST2</t>
  </si>
  <si>
    <t xml:space="preserve">Homo sapiens mRNA; cDNA DKFZp586O2223 (from clone DKFZp586O2223)</t>
  </si>
  <si>
    <t xml:space="preserve">AA459390</t>
  </si>
  <si>
    <t xml:space="preserve">Hs.155712</t>
  </si>
  <si>
    <t xml:space="preserve">isocitrate dehydrogenase 3 (NAD+) gamma</t>
  </si>
  <si>
    <t xml:space="preserve">AA459380</t>
  </si>
  <si>
    <t xml:space="preserve">Hs.75253</t>
  </si>
  <si>
    <t xml:space="preserve">IDH3G</t>
  </si>
  <si>
    <t xml:space="preserve">AA459381</t>
  </si>
  <si>
    <t xml:space="preserve">Hs.179631</t>
  </si>
  <si>
    <t xml:space="preserve">ESTs, Highly similar to sorting nexin 5 [H.sapiens]</t>
  </si>
  <si>
    <t xml:space="preserve">AA459393</t>
  </si>
  <si>
    <t xml:space="preserve">Hs.13794</t>
  </si>
  <si>
    <t xml:space="preserve">thyroid hormone receptor-associated protein, 240 kDa subunit</t>
  </si>
  <si>
    <t xml:space="preserve">AA459383</t>
  </si>
  <si>
    <t xml:space="preserve">Hs.11861</t>
  </si>
  <si>
    <t xml:space="preserve">TRAP240</t>
  </si>
  <si>
    <t xml:space="preserve">AA459384</t>
  </si>
  <si>
    <t xml:space="preserve">Hs.105040</t>
  </si>
  <si>
    <t xml:space="preserve">transcription termination factor, mitochondrial</t>
  </si>
  <si>
    <t xml:space="preserve">AA459396</t>
  </si>
  <si>
    <t xml:space="preserve">Hs.97996</t>
  </si>
  <si>
    <t xml:space="preserve">MTERF</t>
  </si>
  <si>
    <t xml:space="preserve">AA459399</t>
  </si>
  <si>
    <t xml:space="preserve">Rho GDP dissociation inhibitor (GDI) alpha</t>
  </si>
  <si>
    <t xml:space="preserve">AA459400</t>
  </si>
  <si>
    <t xml:space="preserve">Hs.159161</t>
  </si>
  <si>
    <t xml:space="preserve">ARHGDIA</t>
  </si>
  <si>
    <t xml:space="preserve">protease, serine-like, 1</t>
  </si>
  <si>
    <t xml:space="preserve">AA459401</t>
  </si>
  <si>
    <t xml:space="preserve">Hs.69423</t>
  </si>
  <si>
    <t xml:space="preserve">PRSSL1</t>
  </si>
  <si>
    <t xml:space="preserve">ESTs, Weakly similar to type 1 RNA helicase pNORF1 [H.sapiens]</t>
  </si>
  <si>
    <t xml:space="preserve">AA459402</t>
  </si>
  <si>
    <t xml:space="preserve">Hs.20725</t>
  </si>
  <si>
    <t xml:space="preserve">AA459405</t>
  </si>
  <si>
    <t xml:space="preserve">Hs.24129</t>
  </si>
  <si>
    <t xml:space="preserve">SWI/SNF related, matrix associated, actin dependent regulator of chromatin, subfamily a, member 3</t>
  </si>
  <si>
    <t xml:space="preserve">AA459632</t>
  </si>
  <si>
    <t xml:space="preserve">Hs.3068</t>
  </si>
  <si>
    <t xml:space="preserve">SMARCA3</t>
  </si>
  <si>
    <t xml:space="preserve">ESTs, Highly similar to CGI-91 protein [H.sapiens]</t>
  </si>
  <si>
    <t xml:space="preserve">AA459419</t>
  </si>
  <si>
    <t xml:space="preserve">Hs.20776</t>
  </si>
  <si>
    <t xml:space="preserve">AA459410</t>
  </si>
  <si>
    <t xml:space="preserve">Hs.97910</t>
  </si>
  <si>
    <t xml:space="preserve">ESTs, Weakly similar to Rattus norvegicus Cytocentrin [R.norvegicus]</t>
  </si>
  <si>
    <t xml:space="preserve">AA459420</t>
  </si>
  <si>
    <t xml:space="preserve">Hs.15125</t>
  </si>
  <si>
    <t xml:space="preserve">hemochromatosis candidate gene V</t>
  </si>
  <si>
    <t xml:space="preserve">AA485501</t>
  </si>
  <si>
    <t xml:space="preserve">Hs.82887</t>
  </si>
  <si>
    <t xml:space="preserve">HCGV</t>
  </si>
  <si>
    <t xml:space="preserve">AA485357</t>
  </si>
  <si>
    <t xml:space="preserve">Hs.43621</t>
  </si>
  <si>
    <t xml:space="preserve">seven transmembrane domain protein</t>
  </si>
  <si>
    <t xml:space="preserve">AA485358</t>
  </si>
  <si>
    <t xml:space="preserve">Hs.9234</t>
  </si>
  <si>
    <t xml:space="preserve">NIFIE14</t>
  </si>
  <si>
    <t xml:space="preserve">Homo sapiens clone 25059 mRNA sequence</t>
  </si>
  <si>
    <t xml:space="preserve">AA485349</t>
  </si>
  <si>
    <t xml:space="preserve">Hs.7181</t>
  </si>
  <si>
    <t xml:space="preserve">lectin, galactoside-binding, soluble, 3 binding protein (galectin 6 binding protein)</t>
  </si>
  <si>
    <t xml:space="preserve">AA485353</t>
  </si>
  <si>
    <t xml:space="preserve">Hs.79339</t>
  </si>
  <si>
    <t xml:space="preserve">LGALS3BP</t>
  </si>
  <si>
    <t xml:space="preserve">AA485355</t>
  </si>
  <si>
    <t xml:space="preserve">AA485365</t>
  </si>
  <si>
    <t xml:space="preserve">Hs.12705</t>
  </si>
  <si>
    <t xml:space="preserve">protein kinase, cAMP-dependent, regulatory, type I, beta</t>
  </si>
  <si>
    <t xml:space="preserve">AA485523</t>
  </si>
  <si>
    <t xml:space="preserve">Hs.1519</t>
  </si>
  <si>
    <t xml:space="preserve">PRKAR1B</t>
  </si>
  <si>
    <t xml:space="preserve">Human AMP deaminase isoform L (AMPD2) mRNA,  exons 6-18, partial cds</t>
  </si>
  <si>
    <t xml:space="preserve">AA485376</t>
  </si>
  <si>
    <t xml:space="preserve">Hs.82927</t>
  </si>
  <si>
    <t xml:space="preserve">v-fos FBJ murine osteosarcoma viral oncogene homolog</t>
  </si>
  <si>
    <t xml:space="preserve">AA485377</t>
  </si>
  <si>
    <t xml:space="preserve">Hs.25647</t>
  </si>
  <si>
    <t xml:space="preserve">FOS</t>
  </si>
  <si>
    <t xml:space="preserve">AA485369</t>
  </si>
  <si>
    <t xml:space="preserve">Hs.157068</t>
  </si>
  <si>
    <t xml:space="preserve">SMC (mouse) homolog, X chromosome</t>
  </si>
  <si>
    <t xml:space="preserve">AA485380</t>
  </si>
  <si>
    <t xml:space="preserve">Hs.180756</t>
  </si>
  <si>
    <t xml:space="preserve">SMCX</t>
  </si>
  <si>
    <t xml:space="preserve">ESTs, Weakly similar to Similar to cuticular collagen [C.elegans]</t>
  </si>
  <si>
    <t xml:space="preserve">AA485381</t>
  </si>
  <si>
    <t xml:space="preserve">Hs.26593</t>
  </si>
  <si>
    <t xml:space="preserve">AA485373</t>
  </si>
  <si>
    <t xml:space="preserve">Hs.9946</t>
  </si>
  <si>
    <t xml:space="preserve">KIAA0365 gene product</t>
  </si>
  <si>
    <t xml:space="preserve">AA485539</t>
  </si>
  <si>
    <t xml:space="preserve">Hs.190452</t>
  </si>
  <si>
    <t xml:space="preserve">KIAA0365</t>
  </si>
  <si>
    <t xml:space="preserve">AA485422</t>
  </si>
  <si>
    <t xml:space="preserve">Hs.71300</t>
  </si>
  <si>
    <t xml:space="preserve">AA485432</t>
  </si>
  <si>
    <t xml:space="preserve">Hs.100515</t>
  </si>
  <si>
    <t xml:space="preserve">AA485433</t>
  </si>
  <si>
    <t xml:space="preserve">AA485424</t>
  </si>
  <si>
    <t xml:space="preserve">Hs.18778</t>
  </si>
  <si>
    <t xml:space="preserve">AA485425</t>
  </si>
  <si>
    <t xml:space="preserve">Hs.48919</t>
  </si>
  <si>
    <t xml:space="preserve">interferon (alpha, beta and omega) receptor 2</t>
  </si>
  <si>
    <t xml:space="preserve">AA485426</t>
  </si>
  <si>
    <t xml:space="preserve">Hs.86958</t>
  </si>
  <si>
    <t xml:space="preserve">IFNAR2</t>
  </si>
  <si>
    <t xml:space="preserve">KIAA0620 protein</t>
  </si>
  <si>
    <t xml:space="preserve">AA485428</t>
  </si>
  <si>
    <t xml:space="preserve">Hs.105958</t>
  </si>
  <si>
    <t xml:space="preserve">KIAA0620</t>
  </si>
  <si>
    <t xml:space="preserve">Homo sapiens chromosome 19, cosmid R32184</t>
  </si>
  <si>
    <t xml:space="preserve">AA485429</t>
  </si>
  <si>
    <t xml:space="preserve">Hs.241371</t>
  </si>
  <si>
    <t xml:space="preserve">AA485438</t>
  </si>
  <si>
    <t xml:space="preserve">Hs.104965</t>
  </si>
  <si>
    <t xml:space="preserve">ESTs, Weakly similar to small GTP-binding protein Rab36 [H.sapiens]</t>
  </si>
  <si>
    <t xml:space="preserve">AA485449</t>
  </si>
  <si>
    <t xml:space="preserve">Hs.184446</t>
  </si>
  <si>
    <t xml:space="preserve">hypothetical SBBI03 protein</t>
  </si>
  <si>
    <t xml:space="preserve">AA485443</t>
  </si>
  <si>
    <t xml:space="preserve">Hs.153639</t>
  </si>
  <si>
    <t xml:space="preserve">SBB103</t>
  </si>
  <si>
    <t xml:space="preserve">AA485454</t>
  </si>
  <si>
    <t xml:space="preserve">Hs.99480</t>
  </si>
  <si>
    <t xml:space="preserve">AA485455</t>
  </si>
  <si>
    <t xml:space="preserve">Hs.195822</t>
  </si>
  <si>
    <t xml:space="preserve">ephrin-B3</t>
  </si>
  <si>
    <t xml:space="preserve">AA485795</t>
  </si>
  <si>
    <t xml:space="preserve">Hs.26988</t>
  </si>
  <si>
    <t xml:space="preserve">EFNB3</t>
  </si>
  <si>
    <t xml:space="preserve">ESTs, Weakly similar to similar to C.elegans protein [H.sapiens]</t>
  </si>
  <si>
    <t xml:space="preserve">AA485673</t>
  </si>
  <si>
    <t xml:space="preserve">Hs.31549</t>
  </si>
  <si>
    <t xml:space="preserve">AA485674</t>
  </si>
  <si>
    <t xml:space="preserve">Hs.9805</t>
  </si>
  <si>
    <t xml:space="preserve">integrin, beta 4</t>
  </si>
  <si>
    <t xml:space="preserve">AA485668</t>
  </si>
  <si>
    <t xml:space="preserve">Hs.85266</t>
  </si>
  <si>
    <t xml:space="preserve">ITGB4</t>
  </si>
  <si>
    <t xml:space="preserve">ESTs, Highly similar to 40% similar to yeast high mobility group-like nuclear protein, P32495 [H.sapiens]</t>
  </si>
  <si>
    <t xml:space="preserve">AA485675</t>
  </si>
  <si>
    <t xml:space="preserve">Hs.23990</t>
  </si>
  <si>
    <t xml:space="preserve">AA485669</t>
  </si>
  <si>
    <t xml:space="preserve">Hs.86541</t>
  </si>
  <si>
    <t xml:space="preserve">thyroid hormone receptor interactor 6</t>
  </si>
  <si>
    <t xml:space="preserve">AA485677</t>
  </si>
  <si>
    <t xml:space="preserve">Hs.119498</t>
  </si>
  <si>
    <t xml:space="preserve">TRIP6</t>
  </si>
  <si>
    <t xml:space="preserve">AA485679</t>
  </si>
  <si>
    <t xml:space="preserve">Hs.99014</t>
  </si>
  <si>
    <t xml:space="preserve">AA485683</t>
  </si>
  <si>
    <t xml:space="preserve">AA485737</t>
  </si>
  <si>
    <t xml:space="preserve">Hs.49919</t>
  </si>
  <si>
    <t xml:space="preserve">ESTs, Weakly similar to F42C5.7 gene product [C.elegans]</t>
  </si>
  <si>
    <t xml:space="preserve">AA485730</t>
  </si>
  <si>
    <t xml:space="preserve">Hs.21346</t>
  </si>
  <si>
    <t xml:space="preserve">major histocompatibility complex, class II, DR beta 5</t>
  </si>
  <si>
    <t xml:space="preserve">AA485739</t>
  </si>
  <si>
    <t xml:space="preserve">Hs.181366</t>
  </si>
  <si>
    <t xml:space="preserve">HLA-DRB5</t>
  </si>
  <si>
    <t xml:space="preserve">phosphoinositide-3-kinase, regulatory subunit, polypeptide 2 (p85 beta)</t>
  </si>
  <si>
    <t xml:space="preserve">AA485731</t>
  </si>
  <si>
    <t xml:space="preserve">Hs.211586</t>
  </si>
  <si>
    <t xml:space="preserve">PIK3R2</t>
  </si>
  <si>
    <t xml:space="preserve">chromosome 9 open reading frame 3</t>
  </si>
  <si>
    <t xml:space="preserve">AA485743</t>
  </si>
  <si>
    <t xml:space="preserve">Hs.18075</t>
  </si>
  <si>
    <t xml:space="preserve">C9ORF3</t>
  </si>
  <si>
    <t xml:space="preserve">AA485734</t>
  </si>
  <si>
    <t xml:space="preserve">ESTs, Weakly similar to Gry-rbp [H.sapiens]</t>
  </si>
  <si>
    <t xml:space="preserve">AA485745</t>
  </si>
  <si>
    <t xml:space="preserve">Hs.95549</t>
  </si>
  <si>
    <t xml:space="preserve">ATP-binding cassette, sub-family F (GCN20), member 1</t>
  </si>
  <si>
    <t xml:space="preserve">AA485752</t>
  </si>
  <si>
    <t xml:space="preserve">Hs.9573</t>
  </si>
  <si>
    <t xml:space="preserve">ABCF1</t>
  </si>
  <si>
    <t xml:space="preserve">fibromodulin</t>
  </si>
  <si>
    <t xml:space="preserve">AA486471</t>
  </si>
  <si>
    <t xml:space="preserve">Hs.230</t>
  </si>
  <si>
    <t xml:space="preserve">FMOD</t>
  </si>
  <si>
    <t xml:space="preserve">AA485749</t>
  </si>
  <si>
    <t xml:space="preserve">Hs.253854</t>
  </si>
  <si>
    <t xml:space="preserve">AA485750</t>
  </si>
  <si>
    <t xml:space="preserve">myosin, heavy polypeptide 9, non-muscle</t>
  </si>
  <si>
    <t xml:space="preserve">T69926</t>
  </si>
  <si>
    <t xml:space="preserve">Hs.146550</t>
  </si>
  <si>
    <t xml:space="preserve">MYH9</t>
  </si>
  <si>
    <t xml:space="preserve">AA454591</t>
  </si>
  <si>
    <t xml:space="preserve">AA454600</t>
  </si>
  <si>
    <t xml:space="preserve">Hs.19597</t>
  </si>
  <si>
    <t xml:space="preserve">AA454605</t>
  </si>
  <si>
    <t xml:space="preserve">Hs.21835</t>
  </si>
  <si>
    <t xml:space="preserve">AA454597</t>
  </si>
  <si>
    <t xml:space="preserve">Hs.182793</t>
  </si>
  <si>
    <t xml:space="preserve">AA454612</t>
  </si>
  <si>
    <t xml:space="preserve">ESTs, Weakly similar to coded for by C. elegans cDNAs GenBank: [C.elegans]</t>
  </si>
  <si>
    <t xml:space="preserve">AA454607</t>
  </si>
  <si>
    <t xml:space="preserve">Hs.38114</t>
  </si>
  <si>
    <t xml:space="preserve">forkhead box J1</t>
  </si>
  <si>
    <t xml:space="preserve">AA458533</t>
  </si>
  <si>
    <t xml:space="preserve">Hs.93974</t>
  </si>
  <si>
    <t xml:space="preserve">FOXJ1</t>
  </si>
  <si>
    <t xml:space="preserve">ESTs, Highly similar to AF-17 PROTEIN [H.sapiens]</t>
  </si>
  <si>
    <t xml:space="preserve">AA454610</t>
  </si>
  <si>
    <t xml:space="preserve">Hs.217437</t>
  </si>
  <si>
    <t xml:space="preserve">ESTs, Weakly similar to MAX BINDING PROTEIN MNT [H.sapiens]</t>
  </si>
  <si>
    <t xml:space="preserve">AA454617</t>
  </si>
  <si>
    <t xml:space="preserve">Hs.25709</t>
  </si>
  <si>
    <t xml:space="preserve">Homo sapiens associated molecule with the SH3 domain of STAM (AMSH) mRNA</t>
  </si>
  <si>
    <t xml:space="preserve">AA454618</t>
  </si>
  <si>
    <t xml:space="preserve">Hs.12479</t>
  </si>
  <si>
    <t xml:space="preserve">Homo sapiens mRNA full length insert cDNA clone EUROIMAGE 783648</t>
  </si>
  <si>
    <t xml:space="preserve">AA455020</t>
  </si>
  <si>
    <t xml:space="preserve">Hs.127842</t>
  </si>
  <si>
    <t xml:space="preserve">AA455013</t>
  </si>
  <si>
    <t xml:space="preserve">AA455026</t>
  </si>
  <si>
    <t xml:space="preserve">Hs.23317</t>
  </si>
  <si>
    <t xml:space="preserve">AA455033</t>
  </si>
  <si>
    <t xml:space="preserve">integrin, alpha 2 (CD49B, alpha 2 subunit of VLA-2 receptor)</t>
  </si>
  <si>
    <t xml:space="preserve">AA463610</t>
  </si>
  <si>
    <t xml:space="preserve">Hs.1142</t>
  </si>
  <si>
    <t xml:space="preserve">ITGA2</t>
  </si>
  <si>
    <t xml:space="preserve">KIAA0439 protein</t>
  </si>
  <si>
    <t xml:space="preserve">AA463445</t>
  </si>
  <si>
    <t xml:space="preserve">Hs.12017</t>
  </si>
  <si>
    <t xml:space="preserve">KIAA0439</t>
  </si>
  <si>
    <t xml:space="preserve">AA463446</t>
  </si>
  <si>
    <t xml:space="preserve">DiGeorge syndrome critical region gene DGSI</t>
  </si>
  <si>
    <t xml:space="preserve">AA463452</t>
  </si>
  <si>
    <t xml:space="preserve">Hs.154879</t>
  </si>
  <si>
    <t xml:space="preserve">DGSI</t>
  </si>
  <si>
    <t xml:space="preserve">glutathione synthetase</t>
  </si>
  <si>
    <t xml:space="preserve">AA463458</t>
  </si>
  <si>
    <t xml:space="preserve">Hs.82327</t>
  </si>
  <si>
    <t xml:space="preserve">GSS</t>
  </si>
  <si>
    <t xml:space="preserve">N-deacetylase/N-sulfotransferase (heparan glucosaminyl) 1</t>
  </si>
  <si>
    <t xml:space="preserve">AA463635</t>
  </si>
  <si>
    <t xml:space="preserve">Hs.20894</t>
  </si>
  <si>
    <t xml:space="preserve">NDST1</t>
  </si>
  <si>
    <t xml:space="preserve">Homo sapiens clone IMAGE 21721</t>
  </si>
  <si>
    <t xml:space="preserve">AA463630</t>
  </si>
  <si>
    <t xml:space="preserve">Hs.146007</t>
  </si>
  <si>
    <t xml:space="preserve">signal recognition particle 72kD</t>
  </si>
  <si>
    <t xml:space="preserve">AA443177</t>
  </si>
  <si>
    <t xml:space="preserve">Hs.237825</t>
  </si>
  <si>
    <t xml:space="preserve">SRP72</t>
  </si>
  <si>
    <t xml:space="preserve">sulfite oxidase</t>
  </si>
  <si>
    <t xml:space="preserve">AA443181</t>
  </si>
  <si>
    <t xml:space="preserve">Hs.16340</t>
  </si>
  <si>
    <t xml:space="preserve">SUOX</t>
  </si>
  <si>
    <t xml:space="preserve">transforming growth factor beta 1 induced transcript 1</t>
  </si>
  <si>
    <t xml:space="preserve">AA454619</t>
  </si>
  <si>
    <t xml:space="preserve">Hs.25511</t>
  </si>
  <si>
    <t xml:space="preserve">TGFB1I1</t>
  </si>
  <si>
    <t xml:space="preserve">dynein, cytoplasmic, light intermediate polypeptide 2</t>
  </si>
  <si>
    <t xml:space="preserve">AA454959</t>
  </si>
  <si>
    <t xml:space="preserve">Hs.194625</t>
  </si>
  <si>
    <t xml:space="preserve">DNCLI2</t>
  </si>
  <si>
    <t xml:space="preserve">AA454970</t>
  </si>
  <si>
    <t xml:space="preserve">Human proteinase activated receptor-2 mRNA, 3'UTR</t>
  </si>
  <si>
    <t xml:space="preserve">AA454652</t>
  </si>
  <si>
    <t xml:space="preserve">Hs.168102</t>
  </si>
  <si>
    <t xml:space="preserve">lymphotoxin beta receptor (TNFR superfamily, member 3</t>
  </si>
  <si>
    <t xml:space="preserve">AA454646</t>
  </si>
  <si>
    <t xml:space="preserve">Hs.1116</t>
  </si>
  <si>
    <t xml:space="preserve">LTBR</t>
  </si>
  <si>
    <t xml:space="preserve">RNA binding motif protein 4</t>
  </si>
  <si>
    <t xml:space="preserve">AA456271</t>
  </si>
  <si>
    <t xml:space="preserve">Hs.6106</t>
  </si>
  <si>
    <t xml:space="preserve">RBM4</t>
  </si>
  <si>
    <t xml:space="preserve">interleukin 11 receptor, alpha</t>
  </si>
  <si>
    <t xml:space="preserve">AA456272</t>
  </si>
  <si>
    <t xml:space="preserve">Hs.64310</t>
  </si>
  <si>
    <t xml:space="preserve">IL11RA</t>
  </si>
  <si>
    <t xml:space="preserve">prostaglandin-endoperoxide synthase 1 (prostaglandin G/H synthase and cyclooxygenase)</t>
  </si>
  <si>
    <t xml:space="preserve">AA454668</t>
  </si>
  <si>
    <t xml:space="preserve">Hs.88474</t>
  </si>
  <si>
    <t xml:space="preserve">PTGS1</t>
  </si>
  <si>
    <t xml:space="preserve">KIAA0020 gene product</t>
  </si>
  <si>
    <t xml:space="preserve">AA454662</t>
  </si>
  <si>
    <t xml:space="preserve">Hs.2471</t>
  </si>
  <si>
    <t xml:space="preserve">KIAA0020</t>
  </si>
  <si>
    <t xml:space="preserve">general transcription factor IIH, polypeptide 1 (62kD subunit)</t>
  </si>
  <si>
    <t xml:space="preserve">AA455003</t>
  </si>
  <si>
    <t xml:space="preserve">Hs.89578</t>
  </si>
  <si>
    <t xml:space="preserve">GTF2H1</t>
  </si>
  <si>
    <t xml:space="preserve">Homo sapiens GTP binding protein mRNA, complete cds</t>
  </si>
  <si>
    <t xml:space="preserve">AA456636</t>
  </si>
  <si>
    <t xml:space="preserve">Hs.10842</t>
  </si>
  <si>
    <t xml:space="preserve">eukaryotic translation termination factor 1</t>
  </si>
  <si>
    <t xml:space="preserve">AA456664</t>
  </si>
  <si>
    <t xml:space="preserve">Hs.77324</t>
  </si>
  <si>
    <t xml:space="preserve">ETF1</t>
  </si>
  <si>
    <t xml:space="preserve">guanylate cyclase 1, soluble, alpha 2</t>
  </si>
  <si>
    <t xml:space="preserve">AA456659</t>
  </si>
  <si>
    <t xml:space="preserve">Hs.178295</t>
  </si>
  <si>
    <t xml:space="preserve">GUCY1A2</t>
  </si>
  <si>
    <t xml:space="preserve">glypican 1</t>
  </si>
  <si>
    <t xml:space="preserve">AA455896</t>
  </si>
  <si>
    <t xml:space="preserve">Hs.2699</t>
  </si>
  <si>
    <t xml:space="preserve">GPC1</t>
  </si>
  <si>
    <t xml:space="preserve">tuberous sclerosis 1</t>
  </si>
  <si>
    <t xml:space="preserve">AA455968</t>
  </si>
  <si>
    <t xml:space="preserve">Hs.79393</t>
  </si>
  <si>
    <t xml:space="preserve">TSC1</t>
  </si>
  <si>
    <t xml:space="preserve">prion protein (p27-30) (Creutzfeld-Jakob disease, Gerstmann-Strausler-Scheinker syndrome, fatal familial insomnia)</t>
  </si>
  <si>
    <t xml:space="preserve">AA455969</t>
  </si>
  <si>
    <t xml:space="preserve">Hs.74621</t>
  </si>
  <si>
    <t xml:space="preserve">PRNP</t>
  </si>
  <si>
    <t xml:space="preserve">AA455997</t>
  </si>
  <si>
    <t xml:space="preserve">transmembrane protein</t>
  </si>
  <si>
    <t xml:space="preserve">AA456008</t>
  </si>
  <si>
    <t xml:space="preserve">Hs.75823</t>
  </si>
  <si>
    <t xml:space="preserve">AF1Q</t>
  </si>
  <si>
    <t xml:space="preserve">AA455338</t>
  </si>
  <si>
    <t xml:space="preserve">AA456014</t>
  </si>
  <si>
    <t xml:space="preserve">Rab geranylgeranyltransferase, beta subunit</t>
  </si>
  <si>
    <t xml:space="preserve">AA456028</t>
  </si>
  <si>
    <t xml:space="preserve">Hs.78948</t>
  </si>
  <si>
    <t xml:space="preserve">RABGGTB</t>
  </si>
  <si>
    <t xml:space="preserve">KIAA0154 protein</t>
  </si>
  <si>
    <t xml:space="preserve">AA455401</t>
  </si>
  <si>
    <t xml:space="preserve">Hs.87726</t>
  </si>
  <si>
    <t xml:space="preserve">KIAA0154</t>
  </si>
  <si>
    <t xml:space="preserve">UDP-glucose ceramide glucosyltransferase</t>
  </si>
  <si>
    <t xml:space="preserve">AA455413</t>
  </si>
  <si>
    <t xml:space="preserve">Hs.152601</t>
  </si>
  <si>
    <t xml:space="preserve">UGCG</t>
  </si>
  <si>
    <t xml:space="preserve">solute carrier family 9 (sodium/hydrogen exchanger), isoform 1 (antiporter, Na+/H+, amiloride sensitive)</t>
  </si>
  <si>
    <t xml:space="preserve">AA455369</t>
  </si>
  <si>
    <t xml:space="preserve">Hs.170222</t>
  </si>
  <si>
    <t xml:space="preserve">SLC9A1</t>
  </si>
  <si>
    <t xml:space="preserve">holocarboxylase synthetase (biotin-[proprionyl-Coenzyme A-carboxylase (ATP-hydrolysing)] ligase)</t>
  </si>
  <si>
    <t xml:space="preserve">AA455043</t>
  </si>
  <si>
    <t xml:space="preserve">Hs.79375</t>
  </si>
  <si>
    <t xml:space="preserve">HLCS</t>
  </si>
  <si>
    <t xml:space="preserve">mitogen-activated protein kinase-activated protein kinase 2</t>
  </si>
  <si>
    <t xml:space="preserve">AA455056</t>
  </si>
  <si>
    <t xml:space="preserve">Hs.75074</t>
  </si>
  <si>
    <t xml:space="preserve">MAPKAPK2</t>
  </si>
  <si>
    <t xml:space="preserve">AA455062</t>
  </si>
  <si>
    <t xml:space="preserve">synuclein, alpha (non A4 component of amyloid precursor)</t>
  </si>
  <si>
    <t xml:space="preserve">AA455067</t>
  </si>
  <si>
    <t xml:space="preserve">Hs.76930</t>
  </si>
  <si>
    <t xml:space="preserve">SNCA</t>
  </si>
  <si>
    <t xml:space="preserve">actin, gamma 2, smooth muscle, enteric</t>
  </si>
  <si>
    <t xml:space="preserve">T60048</t>
  </si>
  <si>
    <t xml:space="preserve">Hs.77443</t>
  </si>
  <si>
    <t xml:space="preserve">ACTG2</t>
  </si>
  <si>
    <t xml:space="preserve">KiSS-1 metastasis-suppressor</t>
  </si>
  <si>
    <t xml:space="preserve">AA464595</t>
  </si>
  <si>
    <t xml:space="preserve">Hs.95008</t>
  </si>
  <si>
    <t xml:space="preserve">KISS1</t>
  </si>
  <si>
    <t xml:space="preserve">AA464600</t>
  </si>
  <si>
    <t xml:space="preserve">AA464601</t>
  </si>
  <si>
    <t xml:space="preserve">protein tyrosine phosphatase, receptor type, N polypeptide 2</t>
  </si>
  <si>
    <t xml:space="preserve">AA464590</t>
  </si>
  <si>
    <t xml:space="preserve">Hs.74624</t>
  </si>
  <si>
    <t xml:space="preserve">PTPRN2</t>
  </si>
  <si>
    <t xml:space="preserve">KIAA0172 protein</t>
  </si>
  <si>
    <t xml:space="preserve">AA464605</t>
  </si>
  <si>
    <t xml:space="preserve">Hs.77546</t>
  </si>
  <si>
    <t xml:space="preserve">KIAA0172</t>
  </si>
  <si>
    <t xml:space="preserve">AA456695</t>
  </si>
  <si>
    <t xml:space="preserve">GTP-binding protein homologous to Saccharomyces cerevisiae SEC4</t>
  </si>
  <si>
    <t xml:space="preserve">T60109</t>
  </si>
  <si>
    <t xml:space="preserve">Hs.75270</t>
  </si>
  <si>
    <t xml:space="preserve">SEC4L</t>
  </si>
  <si>
    <t xml:space="preserve">developmentally regulated GTP-binding protein 2</t>
  </si>
  <si>
    <t xml:space="preserve">AA456688</t>
  </si>
  <si>
    <t xml:space="preserve">Hs.78582</t>
  </si>
  <si>
    <t xml:space="preserve">DRG2</t>
  </si>
  <si>
    <t xml:space="preserve">TNF receptor-associated factor 6</t>
  </si>
  <si>
    <t xml:space="preserve">AA456692</t>
  </si>
  <si>
    <t xml:space="preserve">Hs.90957</t>
  </si>
  <si>
    <t xml:space="preserve">TRAF6</t>
  </si>
  <si>
    <t xml:space="preserve">AA456715</t>
  </si>
  <si>
    <t xml:space="preserve">insulin-like growth factor 1 (somatomedin C)</t>
  </si>
  <si>
    <t xml:space="preserve">AA456321</t>
  </si>
  <si>
    <t xml:space="preserve">Hs.85112</t>
  </si>
  <si>
    <t xml:space="preserve">IGF1</t>
  </si>
  <si>
    <t xml:space="preserve">tumor necrosis factor, alpha-induced protein 1 (endothelial)</t>
  </si>
  <si>
    <t xml:space="preserve">AA456314</t>
  </si>
  <si>
    <t xml:space="preserve">Hs.76090</t>
  </si>
  <si>
    <t xml:space="preserve">TNFAIP1</t>
  </si>
  <si>
    <t xml:space="preserve">coagulation factor II (thrombin) receptor</t>
  </si>
  <si>
    <t xml:space="preserve">AA456376</t>
  </si>
  <si>
    <t xml:space="preserve">Hs.128087</t>
  </si>
  <si>
    <t xml:space="preserve">F2R</t>
  </si>
  <si>
    <t xml:space="preserve">ATP-binding cassette, sub-family B (MDR/TAP), member 1</t>
  </si>
  <si>
    <t xml:space="preserve">AA455911</t>
  </si>
  <si>
    <t xml:space="preserve">Hs.21330</t>
  </si>
  <si>
    <t xml:space="preserve">ABCB1</t>
  </si>
  <si>
    <t xml:space="preserve">four and a half LIM domains 1</t>
  </si>
  <si>
    <t xml:space="preserve">AA456394</t>
  </si>
  <si>
    <t xml:space="preserve">Hs.239069</t>
  </si>
  <si>
    <t xml:space="preserve">FHL1</t>
  </si>
  <si>
    <t xml:space="preserve">N-acylaminoacyl-peptide hydrolase</t>
  </si>
  <si>
    <t xml:space="preserve">AA456408</t>
  </si>
  <si>
    <t xml:space="preserve">Hs.78223</t>
  </si>
  <si>
    <t xml:space="preserve">APEH</t>
  </si>
  <si>
    <t xml:space="preserve">adenylosuccinate lyase</t>
  </si>
  <si>
    <t xml:space="preserve">AA456400</t>
  </si>
  <si>
    <t xml:space="preserve">Hs.75527</t>
  </si>
  <si>
    <t xml:space="preserve">ADSL</t>
  </si>
  <si>
    <t xml:space="preserve">uteroglobin</t>
  </si>
  <si>
    <t xml:space="preserve">T63761</t>
  </si>
  <si>
    <t xml:space="preserve">Hs.2240</t>
  </si>
  <si>
    <t xml:space="preserve">UGB</t>
  </si>
  <si>
    <t xml:space="preserve">BH-protocadherin (brain-heart)</t>
  </si>
  <si>
    <t xml:space="preserve">AA458622</t>
  </si>
  <si>
    <t xml:space="preserve">Hs.34073</t>
  </si>
  <si>
    <t xml:space="preserve">PCDH7</t>
  </si>
  <si>
    <t xml:space="preserve">diaphorase (NADH/NADPH) (cytochrome b-5 reductase)</t>
  </si>
  <si>
    <t xml:space="preserve">AA455538</t>
  </si>
  <si>
    <t xml:space="preserve">Hs.80706</t>
  </si>
  <si>
    <t xml:space="preserve">DIA4</t>
  </si>
  <si>
    <t xml:space="preserve">renin</t>
  </si>
  <si>
    <t xml:space="preserve">AA455535</t>
  </si>
  <si>
    <t xml:space="preserve">Hs.3210</t>
  </si>
  <si>
    <t xml:space="preserve">REN</t>
  </si>
  <si>
    <t xml:space="preserve">polymerase (RNA) II (DNA directed) polypeptide K (7.0kD)</t>
  </si>
  <si>
    <t xml:space="preserve">AA458646</t>
  </si>
  <si>
    <t xml:space="preserve">Hs.150675</t>
  </si>
  <si>
    <t xml:space="preserve">POLR2K</t>
  </si>
  <si>
    <t xml:space="preserve">hydroxyacyl-Coenzyme A dehydrogenase, type II</t>
  </si>
  <si>
    <t xml:space="preserve">AA458661</t>
  </si>
  <si>
    <t xml:space="preserve">Hs.171280</t>
  </si>
  <si>
    <t xml:space="preserve">HADH2</t>
  </si>
  <si>
    <t xml:space="preserve">AA458653</t>
  </si>
  <si>
    <t xml:space="preserve">benzodiazapine receptor (peripheral)</t>
  </si>
  <si>
    <t xml:space="preserve">AA455945</t>
  </si>
  <si>
    <t xml:space="preserve">Hs.202</t>
  </si>
  <si>
    <t xml:space="preserve">BZRP</t>
  </si>
  <si>
    <t xml:space="preserve">general transcription factor IIE, polypeptide 1 (alpha subunit, 56kD)</t>
  </si>
  <si>
    <t xml:space="preserve">AA455437</t>
  </si>
  <si>
    <t xml:space="preserve">Hs.145381</t>
  </si>
  <si>
    <t xml:space="preserve">GTF2E1</t>
  </si>
  <si>
    <t xml:space="preserve">proprotein convertase subtilisin/kexin type 7</t>
  </si>
  <si>
    <t xml:space="preserve">AA455427</t>
  </si>
  <si>
    <t xml:space="preserve">Hs.32978</t>
  </si>
  <si>
    <t xml:space="preserve">PCSK7</t>
  </si>
  <si>
    <t xml:space="preserve">AA455956</t>
  </si>
  <si>
    <t xml:space="preserve">homeo box B13</t>
  </si>
  <si>
    <t xml:space="preserve">AA456069</t>
  </si>
  <si>
    <t xml:space="preserve">Hs.66731</t>
  </si>
  <si>
    <t xml:space="preserve">HOXB13</t>
  </si>
  <si>
    <t xml:space="preserve">Sjogren's syndrome/scleroderma autoantigen 1</t>
  </si>
  <si>
    <t xml:space="preserve">AA456077</t>
  </si>
  <si>
    <t xml:space="preserve">Hs.25723</t>
  </si>
  <si>
    <t xml:space="preserve">SSSCA1</t>
  </si>
  <si>
    <t xml:space="preserve">EphB3</t>
  </si>
  <si>
    <t xml:space="preserve">AA455591</t>
  </si>
  <si>
    <t xml:space="preserve">Hs.2913</t>
  </si>
  <si>
    <t xml:space="preserve">EPHB3</t>
  </si>
  <si>
    <t xml:space="preserve">syndecan binding protein (syntenin)</t>
  </si>
  <si>
    <t xml:space="preserve">AA456109</t>
  </si>
  <si>
    <t xml:space="preserve">Hs.8180</t>
  </si>
  <si>
    <t xml:space="preserve">SDCBP</t>
  </si>
  <si>
    <t xml:space="preserve">phosphoinositide-3-kinase, class 3</t>
  </si>
  <si>
    <t xml:space="preserve">AA455605</t>
  </si>
  <si>
    <t xml:space="preserve">Hs.32971</t>
  </si>
  <si>
    <t xml:space="preserve">PIK3C3</t>
  </si>
  <si>
    <t xml:space="preserve">CD47 antigen (Rh-related antigen, integrin-associated signal transducer)</t>
  </si>
  <si>
    <t xml:space="preserve">AA455448</t>
  </si>
  <si>
    <t xml:space="preserve">Hs.82685</t>
  </si>
  <si>
    <t xml:space="preserve">CD47</t>
  </si>
  <si>
    <t xml:space="preserve">peroxisomal acyl-CoA thioesterase</t>
  </si>
  <si>
    <t xml:space="preserve">AA447824</t>
  </si>
  <si>
    <t xml:space="preserve">Hs.69575</t>
  </si>
  <si>
    <t xml:space="preserve">PTE1</t>
  </si>
  <si>
    <t xml:space="preserve">AA447692</t>
  </si>
  <si>
    <t xml:space="preserve">small proline-rich protein 1B (cornifin)</t>
  </si>
  <si>
    <t xml:space="preserve">AA447835</t>
  </si>
  <si>
    <t xml:space="preserve">Hs.1076</t>
  </si>
  <si>
    <t xml:space="preserve">SPRR1B</t>
  </si>
  <si>
    <t xml:space="preserve">AA453663</t>
  </si>
  <si>
    <t xml:space="preserve">arginase, liver</t>
  </si>
  <si>
    <t xml:space="preserve">AA453673</t>
  </si>
  <si>
    <t xml:space="preserve">Hs.77600</t>
  </si>
  <si>
    <t xml:space="preserve">ARG1</t>
  </si>
  <si>
    <t xml:space="preserve">dynein, axonemal, heavy polypeptide 17-like</t>
  </si>
  <si>
    <t xml:space="preserve">AA447742</t>
  </si>
  <si>
    <t xml:space="preserve">Hs.169148</t>
  </si>
  <si>
    <t xml:space="preserve">DNAH17L</t>
  </si>
  <si>
    <t xml:space="preserve">dihydrolipoamide dehydrogenase (E3 component of pyruvate dehydrogenase complex, 2-oxo-glutarate complex, branched chain keto acid dehydrogenase complex)</t>
  </si>
  <si>
    <t xml:space="preserve">AA453679</t>
  </si>
  <si>
    <t xml:space="preserve">Hs.74635</t>
  </si>
  <si>
    <t xml:space="preserve">DLD</t>
  </si>
  <si>
    <t xml:space="preserve">aminolevulinate, delta-, synthase 1</t>
  </si>
  <si>
    <t xml:space="preserve">AA453691</t>
  </si>
  <si>
    <t xml:space="preserve">Hs.78712</t>
  </si>
  <si>
    <t xml:space="preserve">ALAS1</t>
  </si>
  <si>
    <t xml:space="preserve">tyrosine hydroxylase</t>
  </si>
  <si>
    <t xml:space="preserve">AA447751</t>
  </si>
  <si>
    <t xml:space="preserve">Hs.178237</t>
  </si>
  <si>
    <t xml:space="preserve">TH</t>
  </si>
  <si>
    <t xml:space="preserve">KIAA0517 protein</t>
  </si>
  <si>
    <t xml:space="preserve">AA447764</t>
  </si>
  <si>
    <t xml:space="preserve">Hs.12372</t>
  </si>
  <si>
    <t xml:space="preserve">KIAA0517</t>
  </si>
  <si>
    <t xml:space="preserve">Human mRNA for hepatoma-derived growth factor, complete cds</t>
  </si>
  <si>
    <t xml:space="preserve">AA453831</t>
  </si>
  <si>
    <t xml:space="preserve">Hs.89525</t>
  </si>
  <si>
    <t xml:space="preserve">Human D9 splice variant B mRNA, complete cds</t>
  </si>
  <si>
    <t xml:space="preserve">AA453832</t>
  </si>
  <si>
    <t xml:space="preserve">Hs.37616</t>
  </si>
  <si>
    <t xml:space="preserve">solute carrier family 1 (glial high affinity glutamate transporter), member 3</t>
  </si>
  <si>
    <t xml:space="preserve">AA453823</t>
  </si>
  <si>
    <t xml:space="preserve">Hs.75379</t>
  </si>
  <si>
    <t xml:space="preserve">SLC1A3</t>
  </si>
  <si>
    <t xml:space="preserve">sprouty (Drosophila) homolog 2</t>
  </si>
  <si>
    <t xml:space="preserve">AA453759</t>
  </si>
  <si>
    <t xml:space="preserve">Hs.18676</t>
  </si>
  <si>
    <t xml:space="preserve">SPRY2</t>
  </si>
  <si>
    <t xml:space="preserve">regulator of G-protein signalling 16</t>
  </si>
  <si>
    <t xml:space="preserve">AA453774</t>
  </si>
  <si>
    <t xml:space="preserve">Hs.183601</t>
  </si>
  <si>
    <t xml:space="preserve">RGS16</t>
  </si>
  <si>
    <t xml:space="preserve">alcohol dehydrogenase 5 (class III), chi polypeptide</t>
  </si>
  <si>
    <t xml:space="preserve">AA453859</t>
  </si>
  <si>
    <t xml:space="preserve">Hs.78989</t>
  </si>
  <si>
    <t xml:space="preserve">ADH5</t>
  </si>
  <si>
    <t xml:space="preserve">ATP synthase, H+ transporting, mitochondrial F0 complex, subunit b, isoform 1</t>
  </si>
  <si>
    <t xml:space="preserve">AA453849</t>
  </si>
  <si>
    <t xml:space="preserve">Hs.181101</t>
  </si>
  <si>
    <t xml:space="preserve">ATP5F1</t>
  </si>
  <si>
    <t xml:space="preserve">AA453850</t>
  </si>
  <si>
    <t xml:space="preserve">TATA box binding protein (TBP)-associated factor, RNA polymerase III, C, 90kD</t>
  </si>
  <si>
    <t xml:space="preserve">AA453787</t>
  </si>
  <si>
    <t xml:space="preserve">Hs.32935</t>
  </si>
  <si>
    <t xml:space="preserve">TAF3C</t>
  </si>
  <si>
    <t xml:space="preserve">PTK7 protein tyrosine kinase 7</t>
  </si>
  <si>
    <t xml:space="preserve">AA453789</t>
  </si>
  <si>
    <t xml:space="preserve">Hs.90572</t>
  </si>
  <si>
    <t xml:space="preserve">PTK7</t>
  </si>
  <si>
    <t xml:space="preserve">sialyltransferase 4C (beta-galactosidase alpha-2,3-sialytransferase)</t>
  </si>
  <si>
    <t xml:space="preserve">AA453898</t>
  </si>
  <si>
    <t xml:space="preserve">Hs.75268</t>
  </si>
  <si>
    <t xml:space="preserve">SIAT4C</t>
  </si>
  <si>
    <t xml:space="preserve">folate receptor 2 (fetal)</t>
  </si>
  <si>
    <t xml:space="preserve">AA453816</t>
  </si>
  <si>
    <t xml:space="preserve">Hs.24194</t>
  </si>
  <si>
    <t xml:space="preserve">FOLR2</t>
  </si>
  <si>
    <t xml:space="preserve">nuclear receptor subfamily 1, group I, member 3</t>
  </si>
  <si>
    <t xml:space="preserve">AA447727</t>
  </si>
  <si>
    <t xml:space="preserve">Hs.83623</t>
  </si>
  <si>
    <t xml:space="preserve">NR1I3</t>
  </si>
  <si>
    <t xml:space="preserve">KIAA0409 protein</t>
  </si>
  <si>
    <t xml:space="preserve">AA453701</t>
  </si>
  <si>
    <t xml:space="preserve">Hs.5158</t>
  </si>
  <si>
    <t xml:space="preserve">KIAA0409</t>
  </si>
  <si>
    <t xml:space="preserve">lumican</t>
  </si>
  <si>
    <t xml:space="preserve">AA453712</t>
  </si>
  <si>
    <t xml:space="preserve">Hs.79914</t>
  </si>
  <si>
    <t xml:space="preserve">LUM</t>
  </si>
  <si>
    <t xml:space="preserve">new Ets-related factor</t>
  </si>
  <si>
    <t xml:space="preserve">AA453714</t>
  </si>
  <si>
    <t xml:space="preserve">Hs.82143</t>
  </si>
  <si>
    <t xml:space="preserve">NERF-2</t>
  </si>
  <si>
    <t xml:space="preserve">KIAA0367 protein</t>
  </si>
  <si>
    <t xml:space="preserve">AA447773</t>
  </si>
  <si>
    <t xml:space="preserve">Hs.23311</t>
  </si>
  <si>
    <t xml:space="preserve">KIAA0367</t>
  </si>
  <si>
    <t xml:space="preserve">AA447774</t>
  </si>
  <si>
    <t xml:space="preserve">plasminogen activator, tissue</t>
  </si>
  <si>
    <t xml:space="preserve">AA453728</t>
  </si>
  <si>
    <t xml:space="preserve">Hs.173736</t>
  </si>
  <si>
    <t xml:space="preserve">PLAT</t>
  </si>
  <si>
    <t xml:space="preserve">H.sapiens mRNA for pur alpha extended 3'untranslated region</t>
  </si>
  <si>
    <t xml:space="preserve">AA453724</t>
  </si>
  <si>
    <t xml:space="preserve">Hs.29117</t>
  </si>
  <si>
    <t xml:space="preserve">lysophospholipase-like</t>
  </si>
  <si>
    <t xml:space="preserve">T60191</t>
  </si>
  <si>
    <t xml:space="preserve">Hs.6721</t>
  </si>
  <si>
    <t xml:space="preserve">HU-K5</t>
  </si>
  <si>
    <t xml:space="preserve">Human chromosome 3p21.1 gene sequence, complete cds</t>
  </si>
  <si>
    <t xml:space="preserve">AA455632</t>
  </si>
  <si>
    <t xml:space="preserve">Hs.84162</t>
  </si>
  <si>
    <t xml:space="preserve">COP9 (constitutive photomorphogenic, Arabidopsis, homolog) subunit 3</t>
  </si>
  <si>
    <t xml:space="preserve">AA455640</t>
  </si>
  <si>
    <t xml:space="preserve">Hs.6076</t>
  </si>
  <si>
    <t xml:space="preserve">COPS3</t>
  </si>
  <si>
    <t xml:space="preserve">arginyl-tRNA synthetase</t>
  </si>
  <si>
    <t xml:space="preserve">AA455652</t>
  </si>
  <si>
    <t xml:space="preserve">Hs.180832</t>
  </si>
  <si>
    <t xml:space="preserve">RARS</t>
  </si>
  <si>
    <t xml:space="preserve">zinc finger protein 184 (Kruppel-like)</t>
  </si>
  <si>
    <t xml:space="preserve">AA455712</t>
  </si>
  <si>
    <t xml:space="preserve">Hs.158174</t>
  </si>
  <si>
    <t xml:space="preserve">ZNF184</t>
  </si>
  <si>
    <t xml:space="preserve">KIAA0040 gene product</t>
  </si>
  <si>
    <t xml:space="preserve">AA465479</t>
  </si>
  <si>
    <t xml:space="preserve">Hs.158282</t>
  </si>
  <si>
    <t xml:space="preserve">KIAA0040</t>
  </si>
  <si>
    <t xml:space="preserve">histone deacetylase 1</t>
  </si>
  <si>
    <t xml:space="preserve">AA465353</t>
  </si>
  <si>
    <t xml:space="preserve">Hs.88556</t>
  </si>
  <si>
    <t xml:space="preserve">HDAC1</t>
  </si>
  <si>
    <t xml:space="preserve">U3 snoRNP-associated 55-kDa protein</t>
  </si>
  <si>
    <t xml:space="preserve">AA465355</t>
  </si>
  <si>
    <t xml:space="preserve">Hs.153768</t>
  </si>
  <si>
    <t xml:space="preserve">U3-55K</t>
  </si>
  <si>
    <t xml:space="preserve">leukotriene A4 hydrolase</t>
  </si>
  <si>
    <t xml:space="preserve">AA465366</t>
  </si>
  <si>
    <t xml:space="preserve">Hs.81118</t>
  </si>
  <si>
    <t xml:space="preserve">LTA4H</t>
  </si>
  <si>
    <t xml:space="preserve">transcription factor Dp-2 (E2F dimerization partner 2)</t>
  </si>
  <si>
    <t xml:space="preserve">AA465444</t>
  </si>
  <si>
    <t xml:space="preserve">Hs.19131</t>
  </si>
  <si>
    <t xml:space="preserve">TFDP2</t>
  </si>
  <si>
    <t xml:space="preserve">AA465386</t>
  </si>
  <si>
    <t xml:space="preserve">Hs.5122</t>
  </si>
  <si>
    <t xml:space="preserve">DEAD/H (Asp-Glu-Ala-Asp/His) box polypeptide 8 (RNA helicase)</t>
  </si>
  <si>
    <t xml:space="preserve">AA465460</t>
  </si>
  <si>
    <t xml:space="preserve">Hs.171872</t>
  </si>
  <si>
    <t xml:space="preserve">DDX8</t>
  </si>
  <si>
    <t xml:space="preserve">neutrophil cytosolic factor 4 (40kD)</t>
  </si>
  <si>
    <t xml:space="preserve">AA465389</t>
  </si>
  <si>
    <t xml:space="preserve">Hs.196352</t>
  </si>
  <si>
    <t xml:space="preserve">NCF4</t>
  </si>
  <si>
    <t xml:space="preserve">Human germline IgD chain gene, C-region, C-delta-1 domain</t>
  </si>
  <si>
    <t xml:space="preserve">AA465378</t>
  </si>
  <si>
    <t xml:space="preserve">Hs.115396</t>
  </si>
  <si>
    <t xml:space="preserve">ribonuclease, RNase A family, 4</t>
  </si>
  <si>
    <t xml:space="preserve">T60223</t>
  </si>
  <si>
    <t xml:space="preserve">Hs.169617</t>
  </si>
  <si>
    <t xml:space="preserve">RNASE4</t>
  </si>
  <si>
    <t xml:space="preserve">AA465223</t>
  </si>
  <si>
    <t xml:space="preserve">reproduction 8</t>
  </si>
  <si>
    <t xml:space="preserve">AA465570</t>
  </si>
  <si>
    <t xml:space="preserve">Hs.153678</t>
  </si>
  <si>
    <t xml:space="preserve">D8S2298E</t>
  </si>
  <si>
    <t xml:space="preserve">forkhead box O3A</t>
  </si>
  <si>
    <t xml:space="preserve">AA465236</t>
  </si>
  <si>
    <t xml:space="preserve">Hs.14845</t>
  </si>
  <si>
    <t xml:space="preserve">FOXO3A</t>
  </si>
  <si>
    <t xml:space="preserve">proteasome (prosome, macropain) subunit, alpha type, 3</t>
  </si>
  <si>
    <t xml:space="preserve">AA465593</t>
  </si>
  <si>
    <t xml:space="preserve">Hs.167106</t>
  </si>
  <si>
    <t xml:space="preserve">PSMA3</t>
  </si>
  <si>
    <t xml:space="preserve">signaling lymphocytic activation molecule</t>
  </si>
  <si>
    <t xml:space="preserve">AA458996</t>
  </si>
  <si>
    <t xml:space="preserve">Hs.32970</t>
  </si>
  <si>
    <t xml:space="preserve">SLAM</t>
  </si>
  <si>
    <t xml:space="preserve">follicular lymphoma variant translocation 1</t>
  </si>
  <si>
    <t xml:space="preserve">AA459208</t>
  </si>
  <si>
    <t xml:space="preserve">Hs.74050</t>
  </si>
  <si>
    <t xml:space="preserve">FVT1</t>
  </si>
  <si>
    <t xml:space="preserve">thyroid transcription factor 1</t>
  </si>
  <si>
    <t xml:space="preserve">T60168</t>
  </si>
  <si>
    <t xml:space="preserve">Hs.197764</t>
  </si>
  <si>
    <t xml:space="preserve">TITF1</t>
  </si>
  <si>
    <t xml:space="preserve">polymyositis/scleroderma autoantigen 1 (75kD)</t>
  </si>
  <si>
    <t xml:space="preserve">AA458994</t>
  </si>
  <si>
    <t xml:space="preserve">Hs.91728</t>
  </si>
  <si>
    <t xml:space="preserve">PMSCL1</t>
  </si>
  <si>
    <t xml:space="preserve">X-ray repair complementing defective repair in Chinese hamster cells 3</t>
  </si>
  <si>
    <t xml:space="preserve">AA459013</t>
  </si>
  <si>
    <t xml:space="preserve">Hs.99742</t>
  </si>
  <si>
    <t xml:space="preserve">XRCC3</t>
  </si>
  <si>
    <t xml:space="preserve">AA459106</t>
  </si>
  <si>
    <t xml:space="preserve">tumor protein D52</t>
  </si>
  <si>
    <t xml:space="preserve">AA459318</t>
  </si>
  <si>
    <t xml:space="preserve">Hs.2384</t>
  </si>
  <si>
    <t xml:space="preserve">TPD52</t>
  </si>
  <si>
    <t xml:space="preserve">ribosomal protein L13</t>
  </si>
  <si>
    <t xml:space="preserve">AA459104</t>
  </si>
  <si>
    <t xml:space="preserve">Hs.180842</t>
  </si>
  <si>
    <t xml:space="preserve">RPL13</t>
  </si>
  <si>
    <t xml:space="preserve">KIAA0009 gene product</t>
  </si>
  <si>
    <t xml:space="preserve">AA459109</t>
  </si>
  <si>
    <t xml:space="preserve">Hs.170198</t>
  </si>
  <si>
    <t xml:space="preserve">KIAA0009</t>
  </si>
  <si>
    <t xml:space="preserve">AA458840</t>
  </si>
  <si>
    <t xml:space="preserve">Hs.118964</t>
  </si>
  <si>
    <t xml:space="preserve">serine protease inhibitor, Kunitz type, 2</t>
  </si>
  <si>
    <t xml:space="preserve">AA459039</t>
  </si>
  <si>
    <t xml:space="preserve">Hs.31439</t>
  </si>
  <si>
    <t xml:space="preserve">SPINT2</t>
  </si>
  <si>
    <t xml:space="preserve">death-associated protein</t>
  </si>
  <si>
    <t xml:space="preserve">AA459051</t>
  </si>
  <si>
    <t xml:space="preserve">Hs.75189</t>
  </si>
  <si>
    <t xml:space="preserve">DAP</t>
  </si>
  <si>
    <t xml:space="preserve">1-acylglycerol-3-phosphate O-acyltransferase 1 (lysophosphatidic acid acyltransferase, alpha)</t>
  </si>
  <si>
    <t xml:space="preserve">AA458922</t>
  </si>
  <si>
    <t xml:space="preserve">Hs.240534</t>
  </si>
  <si>
    <t xml:space="preserve">AGPAT1</t>
  </si>
  <si>
    <t xml:space="preserve">absent in melanoma 2</t>
  </si>
  <si>
    <t xml:space="preserve">AA458912</t>
  </si>
  <si>
    <t xml:space="preserve">Hs.105115</t>
  </si>
  <si>
    <t xml:space="preserve">AIM2</t>
  </si>
  <si>
    <t xml:space="preserve">Homo sapiens clone 23783 mRNA sequence</t>
  </si>
  <si>
    <t xml:space="preserve">AA458932</t>
  </si>
  <si>
    <t xml:space="preserve">Hs.91579</t>
  </si>
  <si>
    <t xml:space="preserve">cofactor required for Sp1 transcriptional activation, subunit 9 (33kD)</t>
  </si>
  <si>
    <t xml:space="preserve">AA459244</t>
  </si>
  <si>
    <t xml:space="preserve">Hs.250737</t>
  </si>
  <si>
    <t xml:space="preserve">CRSP9</t>
  </si>
  <si>
    <t xml:space="preserve">surfeit 5</t>
  </si>
  <si>
    <t xml:space="preserve">AA459247</t>
  </si>
  <si>
    <t xml:space="preserve">Hs.78354</t>
  </si>
  <si>
    <t xml:space="preserve">SURF5</t>
  </si>
  <si>
    <t xml:space="preserve">postmeiotic segregation increased 2-like 3</t>
  </si>
  <si>
    <t xml:space="preserve">AA459266</t>
  </si>
  <si>
    <t xml:space="preserve">Hs.210604</t>
  </si>
  <si>
    <t xml:space="preserve">PMS2L3</t>
  </si>
  <si>
    <t xml:space="preserve">BCL2-related protein A1</t>
  </si>
  <si>
    <t xml:space="preserve">AA459263</t>
  </si>
  <si>
    <t xml:space="preserve">Hs.227817</t>
  </si>
  <si>
    <t xml:space="preserve">BCL2A1</t>
  </si>
  <si>
    <t xml:space="preserve">protein phosphatase 1, regulatory subunit 7</t>
  </si>
  <si>
    <t xml:space="preserve">AA459572</t>
  </si>
  <si>
    <t xml:space="preserve">Hs.36587</t>
  </si>
  <si>
    <t xml:space="preserve">PPP1R7</t>
  </si>
  <si>
    <t xml:space="preserve">H.sapiens seb4D mRNA</t>
  </si>
  <si>
    <t xml:space="preserve">AA459588</t>
  </si>
  <si>
    <t xml:space="preserve">Hs.236361</t>
  </si>
  <si>
    <t xml:space="preserve">pleckstrin homology, Sec7 and coiled/coil domains 1(cytohesin 1)</t>
  </si>
  <si>
    <t xml:space="preserve">AA480859</t>
  </si>
  <si>
    <t xml:space="preserve">Hs.1050</t>
  </si>
  <si>
    <t xml:space="preserve">PSCD1</t>
  </si>
  <si>
    <t xml:space="preserve">butyrate response factor 2 (EGF-response factor 2)</t>
  </si>
  <si>
    <t xml:space="preserve">AA480880</t>
  </si>
  <si>
    <t xml:space="preserve">Hs.78909</t>
  </si>
  <si>
    <t xml:space="preserve">BRF2</t>
  </si>
  <si>
    <t xml:space="preserve">protein kinase C binding protein 1</t>
  </si>
  <si>
    <t xml:space="preserve">AA480906</t>
  </si>
  <si>
    <t xml:space="preserve">Hs.75871</t>
  </si>
  <si>
    <t xml:space="preserve">PRKCBP1</t>
  </si>
  <si>
    <t xml:space="preserve">methylene tetrahydrofolate dehydrogenase (NAD+ dependent), methenyltetrahydrofolate cyclohydrolase</t>
  </si>
  <si>
    <t xml:space="preserve">AA480995</t>
  </si>
  <si>
    <t xml:space="preserve">Hs.154672</t>
  </si>
  <si>
    <t xml:space="preserve">MTHFD2</t>
  </si>
  <si>
    <t xml:space="preserve">SWI/SNF related, matrix associated, actin dependent regulator of chromatin, subfamily a, member 2</t>
  </si>
  <si>
    <t xml:space="preserve">AA481026</t>
  </si>
  <si>
    <t xml:space="preserve">Hs.198296</t>
  </si>
  <si>
    <t xml:space="preserve">SMARCA2</t>
  </si>
  <si>
    <t xml:space="preserve">thyroid hormone receptor interactor 11</t>
  </si>
  <si>
    <t xml:space="preserve">AA481028</t>
  </si>
  <si>
    <t xml:space="preserve">Hs.85092</t>
  </si>
  <si>
    <t xml:space="preserve">TRIP11</t>
  </si>
  <si>
    <t xml:space="preserve">AA481067</t>
  </si>
  <si>
    <t xml:space="preserve">MAD2 (mitotic arrest deficient, yeast, homolog)-like 1</t>
  </si>
  <si>
    <t xml:space="preserve">AA481076</t>
  </si>
  <si>
    <t xml:space="preserve">Hs.79078</t>
  </si>
  <si>
    <t xml:space="preserve">MAD2L1</t>
  </si>
  <si>
    <t xml:space="preserve">aryl hydrocarbon receptor-interacting protein</t>
  </si>
  <si>
    <t xml:space="preserve">AA455316</t>
  </si>
  <si>
    <t xml:space="preserve">Hs.75305</t>
  </si>
  <si>
    <t xml:space="preserve">AIP</t>
  </si>
  <si>
    <t xml:space="preserve">A kinase (PRKA) anchor protein 1</t>
  </si>
  <si>
    <t xml:space="preserve">AA454947</t>
  </si>
  <si>
    <t xml:space="preserve">Hs.78921</t>
  </si>
  <si>
    <t xml:space="preserve">AKAP1</t>
  </si>
  <si>
    <t xml:space="preserve">AA454950</t>
  </si>
  <si>
    <t xml:space="preserve">Hs.149443</t>
  </si>
  <si>
    <t xml:space="preserve">101F6</t>
  </si>
  <si>
    <t xml:space="preserve">AA465603</t>
  </si>
  <si>
    <t xml:space="preserve">AA455227</t>
  </si>
  <si>
    <t xml:space="preserve">Hs.190146</t>
  </si>
  <si>
    <t xml:space="preserve">ESTs, Moderately similar to poly(ADP-ribose) polymerase [H.sapiens]</t>
  </si>
  <si>
    <t xml:space="preserve">AA455242</t>
  </si>
  <si>
    <t xml:space="preserve">Hs.173040</t>
  </si>
  <si>
    <t xml:space="preserve">ubiquitin specific protease 10</t>
  </si>
  <si>
    <t xml:space="preserve">AA465611</t>
  </si>
  <si>
    <t xml:space="preserve">Hs.78829</t>
  </si>
  <si>
    <t xml:space="preserve">USP10</t>
  </si>
  <si>
    <t xml:space="preserve">SMC (mouse) homolog, Y chromosome</t>
  </si>
  <si>
    <t xml:space="preserve">AA465521</t>
  </si>
  <si>
    <t xml:space="preserve">Hs.80358</t>
  </si>
  <si>
    <t xml:space="preserve">SMCY</t>
  </si>
  <si>
    <t xml:space="preserve">ubiquitin specific protease 5 (isopeptidase T)</t>
  </si>
  <si>
    <t xml:space="preserve">AA465536</t>
  </si>
  <si>
    <t xml:space="preserve">Hs.3759</t>
  </si>
  <si>
    <t xml:space="preserve">USP5</t>
  </si>
  <si>
    <t xml:space="preserve">KIAA0414 protein</t>
  </si>
  <si>
    <t xml:space="preserve">AA465708</t>
  </si>
  <si>
    <t xml:space="preserve">Hs.127649</t>
  </si>
  <si>
    <t xml:space="preserve">KIAA0414</t>
  </si>
  <si>
    <t xml:space="preserve">protein phosphatase 1G (formerly 2C), magnesium-dependent, gamma isoform</t>
  </si>
  <si>
    <t xml:space="preserve">AA465723</t>
  </si>
  <si>
    <t xml:space="preserve">Hs.17883</t>
  </si>
  <si>
    <t xml:space="preserve">PPM1G</t>
  </si>
  <si>
    <t xml:space="preserve">KIAA0515 protein</t>
  </si>
  <si>
    <t xml:space="preserve">AA481143</t>
  </si>
  <si>
    <t xml:space="preserve">Hs.108945</t>
  </si>
  <si>
    <t xml:space="preserve">KIAA0515</t>
  </si>
  <si>
    <t xml:space="preserve">autoantigen</t>
  </si>
  <si>
    <t xml:space="preserve">AA481276</t>
  </si>
  <si>
    <t xml:space="preserve">Hs.75682</t>
  </si>
  <si>
    <t xml:space="preserve">RCD-8</t>
  </si>
  <si>
    <t xml:space="preserve">guanine nucleotide exchange factor; 115-kD; mouse Lsc homolog</t>
  </si>
  <si>
    <t xml:space="preserve">AA481277</t>
  </si>
  <si>
    <t xml:space="preserve">Hs.251306</t>
  </si>
  <si>
    <t xml:space="preserve">SUB1.5</t>
  </si>
  <si>
    <t xml:space="preserve">Probe hTg737 (polycystic kidney disease, autosomal recessive, in)</t>
  </si>
  <si>
    <t xml:space="preserve">AA481585</t>
  </si>
  <si>
    <t xml:space="preserve">Hs.2291</t>
  </si>
  <si>
    <t xml:space="preserve">D13S1056E</t>
  </si>
  <si>
    <t xml:space="preserve">peptidase D</t>
  </si>
  <si>
    <t xml:space="preserve">AA481543</t>
  </si>
  <si>
    <t xml:space="preserve">Hs.73947</t>
  </si>
  <si>
    <t xml:space="preserve">PEPD</t>
  </si>
  <si>
    <t xml:space="preserve">protein with polyglutamine repeat</t>
  </si>
  <si>
    <t xml:space="preserve">AA481554</t>
  </si>
  <si>
    <t xml:space="preserve">Hs.6430</t>
  </si>
  <si>
    <t xml:space="preserve">ERPROT213-21</t>
  </si>
  <si>
    <t xml:space="preserve">H.sapiens mRNA for skeletal muscle abundant protein</t>
  </si>
  <si>
    <t xml:space="preserve">AA481621</t>
  </si>
  <si>
    <t xml:space="preserve">Hs.169344</t>
  </si>
  <si>
    <t xml:space="preserve">protein tyrosine phosphatase, receptor type, c polypeptide-associated protein</t>
  </si>
  <si>
    <t xml:space="preserve">AA481547</t>
  </si>
  <si>
    <t xml:space="preserve">Hs.155975</t>
  </si>
  <si>
    <t xml:space="preserve">PTPRCAP</t>
  </si>
  <si>
    <t xml:space="preserve">lamin B2</t>
  </si>
  <si>
    <t xml:space="preserve">AA456868</t>
  </si>
  <si>
    <t xml:space="preserve">Hs.76084</t>
  </si>
  <si>
    <t xml:space="preserve">LMNB2</t>
  </si>
  <si>
    <t xml:space="preserve">KIAA0071 protein</t>
  </si>
  <si>
    <t xml:space="preserve">AA456869</t>
  </si>
  <si>
    <t xml:space="preserve">Hs.78398</t>
  </si>
  <si>
    <t xml:space="preserve">KIAA0071</t>
  </si>
  <si>
    <t xml:space="preserve">RAS p21 protein activator (GTPase activating protein) 1</t>
  </si>
  <si>
    <t xml:space="preserve">AA457027</t>
  </si>
  <si>
    <t xml:space="preserve">Hs.758</t>
  </si>
  <si>
    <t xml:space="preserve">RASA1</t>
  </si>
  <si>
    <t xml:space="preserve">v-myb avian myeloblastosis viral oncogene homolog-like 2</t>
  </si>
  <si>
    <t xml:space="preserve">AA456878</t>
  </si>
  <si>
    <t xml:space="preserve">Hs.179718</t>
  </si>
  <si>
    <t xml:space="preserve">MYBL2</t>
  </si>
  <si>
    <t xml:space="preserve">KIAA0084 protein</t>
  </si>
  <si>
    <t xml:space="preserve">AA457047</t>
  </si>
  <si>
    <t xml:space="preserve">Hs.79123</t>
  </si>
  <si>
    <t xml:space="preserve">KIAA0084</t>
  </si>
  <si>
    <t xml:space="preserve">PAK-interacting exchange factor beta</t>
  </si>
  <si>
    <t xml:space="preserve">AA457036</t>
  </si>
  <si>
    <t xml:space="preserve">Hs.172813</t>
  </si>
  <si>
    <t xml:space="preserve">P85SPR</t>
  </si>
  <si>
    <t xml:space="preserve">integrin cytoplasmic domain-associated protein 1</t>
  </si>
  <si>
    <t xml:space="preserve">AA456882</t>
  </si>
  <si>
    <t xml:space="preserve">Hs.173274</t>
  </si>
  <si>
    <t xml:space="preserve">ICAP-1A</t>
  </si>
  <si>
    <t xml:space="preserve">Treacher Collins-Franceschetti syndrome 1</t>
  </si>
  <si>
    <t xml:space="preserve">AA457050</t>
  </si>
  <si>
    <t xml:space="preserve">Hs.172727</t>
  </si>
  <si>
    <t xml:space="preserve">TCOF1</t>
  </si>
  <si>
    <t xml:space="preserve">lymphoid-restricted membrane protein</t>
  </si>
  <si>
    <t xml:space="preserve">AA457051</t>
  </si>
  <si>
    <t xml:space="preserve">Hs.40202</t>
  </si>
  <si>
    <t xml:space="preserve">LRMP</t>
  </si>
  <si>
    <t xml:space="preserve">myxovirus (influenza) resistance 1, homolog of murine (interferon-inducible protein p78)</t>
  </si>
  <si>
    <t xml:space="preserve">AA456886</t>
  </si>
  <si>
    <t xml:space="preserve">Hs.76391</t>
  </si>
  <si>
    <t xml:space="preserve">MX1</t>
  </si>
  <si>
    <t xml:space="preserve">diacylglycerol kinase, alpha (80kD)</t>
  </si>
  <si>
    <t xml:space="preserve">AA456900</t>
  </si>
  <si>
    <t xml:space="preserve">Hs.172690</t>
  </si>
  <si>
    <t xml:space="preserve">DGKA</t>
  </si>
  <si>
    <t xml:space="preserve">dihydrolipoamide S-succinyltransferase (E2 component of 2-oxo-glutarate complex)</t>
  </si>
  <si>
    <t xml:space="preserve">AA456824</t>
  </si>
  <si>
    <t xml:space="preserve">Hs.196416</t>
  </si>
  <si>
    <t xml:space="preserve">DLST</t>
  </si>
  <si>
    <t xml:space="preserve">ARP1 (actin-related protein 1, yeast) homolog A (centractin alpha)</t>
  </si>
  <si>
    <t xml:space="preserve">AA456850</t>
  </si>
  <si>
    <t xml:space="preserve">Hs.153961</t>
  </si>
  <si>
    <t xml:space="preserve">ACTR1A</t>
  </si>
  <si>
    <t xml:space="preserve">Src-like-adapter</t>
  </si>
  <si>
    <t xml:space="preserve">AA485141</t>
  </si>
  <si>
    <t xml:space="preserve">Hs.75367</t>
  </si>
  <si>
    <t xml:space="preserve">SLA</t>
  </si>
  <si>
    <t xml:space="preserve">heat shock 105kD</t>
  </si>
  <si>
    <t xml:space="preserve">AA485036</t>
  </si>
  <si>
    <t xml:space="preserve">Hs.36927</t>
  </si>
  <si>
    <t xml:space="preserve">HSP105B</t>
  </si>
  <si>
    <t xml:space="preserve">nucleobindin 2</t>
  </si>
  <si>
    <t xml:space="preserve">AA485214</t>
  </si>
  <si>
    <t xml:space="preserve">Hs.3164</t>
  </si>
  <si>
    <t xml:space="preserve">NUCB2</t>
  </si>
  <si>
    <t xml:space="preserve">vitamin D (1,25- dihydroxyvitamin D3) receptor</t>
  </si>
  <si>
    <t xml:space="preserve">AA485226</t>
  </si>
  <si>
    <t xml:space="preserve">Hs.2062</t>
  </si>
  <si>
    <t xml:space="preserve">VDR</t>
  </si>
  <si>
    <t xml:space="preserve">proteasome (prosome, macropain) 26S subunit, non-ATPase, 3</t>
  </si>
  <si>
    <t xml:space="preserve">AA485052</t>
  </si>
  <si>
    <t xml:space="preserve">Hs.9736</t>
  </si>
  <si>
    <t xml:space="preserve">PSMD3</t>
  </si>
  <si>
    <t xml:space="preserve">ubiquitin specific protease 14 (tRNA-guanine transglycosylase)</t>
  </si>
  <si>
    <t xml:space="preserve">T66018</t>
  </si>
  <si>
    <t xml:space="preserve">Hs.75981</t>
  </si>
  <si>
    <t xml:space="preserve">USP14</t>
  </si>
  <si>
    <t xml:space="preserve">proteasome (prosome, macropain) subunit, beta type, 1</t>
  </si>
  <si>
    <t xml:space="preserve">T68758</t>
  </si>
  <si>
    <t xml:space="preserve">Hs.75748</t>
  </si>
  <si>
    <t xml:space="preserve">PSMB1</t>
  </si>
  <si>
    <t xml:space="preserve">cysteine dioxygenase, type I</t>
  </si>
  <si>
    <t xml:space="preserve">AA497111</t>
  </si>
  <si>
    <t xml:space="preserve">Hs.3229</t>
  </si>
  <si>
    <t xml:space="preserve">CDO1</t>
  </si>
  <si>
    <t xml:space="preserve">endosulfine alpha</t>
  </si>
  <si>
    <t xml:space="preserve">AA497038</t>
  </si>
  <si>
    <t xml:space="preserve">Hs.111680</t>
  </si>
  <si>
    <t xml:space="preserve">ENSA</t>
  </si>
  <si>
    <t xml:space="preserve">AA497051</t>
  </si>
  <si>
    <t xml:space="preserve">proteasome (prosome, macropain) 26S subunit, non-ATPase, 12</t>
  </si>
  <si>
    <t xml:space="preserve">AA497132</t>
  </si>
  <si>
    <t xml:space="preserve">Hs.4295</t>
  </si>
  <si>
    <t xml:space="preserve">PSMD12</t>
  </si>
  <si>
    <t xml:space="preserve">thymine-DNA glycosylase</t>
  </si>
  <si>
    <t xml:space="preserve">AA490546</t>
  </si>
  <si>
    <t xml:space="preserve">Hs.173824</t>
  </si>
  <si>
    <t xml:space="preserve">TDG</t>
  </si>
  <si>
    <t xml:space="preserve">fragile X mental retardation, autosomal homolog 2</t>
  </si>
  <si>
    <t xml:space="preserve">AA489729</t>
  </si>
  <si>
    <t xml:space="preserve">Hs.52788</t>
  </si>
  <si>
    <t xml:space="preserve">FXR2</t>
  </si>
  <si>
    <t xml:space="preserve">AA489736</t>
  </si>
  <si>
    <t xml:space="preserve">cyclin G2</t>
  </si>
  <si>
    <t xml:space="preserve">AA489752</t>
  </si>
  <si>
    <t xml:space="preserve">Hs.79069</t>
  </si>
  <si>
    <t xml:space="preserve">CCNG2</t>
  </si>
  <si>
    <t xml:space="preserve">interferon-induced protein 56</t>
  </si>
  <si>
    <t xml:space="preserve">AA489743</t>
  </si>
  <si>
    <t xml:space="preserve">Hs.20315</t>
  </si>
  <si>
    <t xml:space="preserve">IFIT1</t>
  </si>
  <si>
    <t xml:space="preserve">KIAA0127 gene product</t>
  </si>
  <si>
    <t xml:space="preserve">AA489839</t>
  </si>
  <si>
    <t xml:space="preserve">Hs.77293</t>
  </si>
  <si>
    <t xml:space="preserve">KIAA0127</t>
  </si>
  <si>
    <t xml:space="preserve">carbonic anhydrase VI</t>
  </si>
  <si>
    <t xml:space="preserve">AA489653</t>
  </si>
  <si>
    <t xml:space="preserve">Hs.100322</t>
  </si>
  <si>
    <t xml:space="preserve">CA6</t>
  </si>
  <si>
    <t xml:space="preserve">mitogen inducible 2</t>
  </si>
  <si>
    <t xml:space="preserve">AA490238</t>
  </si>
  <si>
    <t xml:space="preserve">Hs.75260</t>
  </si>
  <si>
    <t xml:space="preserve">MIG2</t>
  </si>
  <si>
    <t xml:space="preserve">guanine nucleotide binding protein (G protein), alpha inhibiting activity polypeptide 3</t>
  </si>
  <si>
    <t xml:space="preserve">AA490256</t>
  </si>
  <si>
    <t xml:space="preserve">Hs.73799</t>
  </si>
  <si>
    <t xml:space="preserve">GNAI3</t>
  </si>
  <si>
    <t xml:space="preserve">pleckstrin</t>
  </si>
  <si>
    <t xml:space="preserve">AA490267</t>
  </si>
  <si>
    <t xml:space="preserve">Hs.77436</t>
  </si>
  <si>
    <t xml:space="preserve">PLEK</t>
  </si>
  <si>
    <t xml:space="preserve">NIMA (never in mitosis gene a)-related kinase 3</t>
  </si>
  <si>
    <t xml:space="preserve">AA490263</t>
  </si>
  <si>
    <t xml:space="preserve">Hs.2236</t>
  </si>
  <si>
    <t xml:space="preserve">NEK3</t>
  </si>
  <si>
    <t xml:space="preserve">small acidic protein</t>
  </si>
  <si>
    <t xml:space="preserve">AA490390</t>
  </si>
  <si>
    <t xml:space="preserve">Hs.78050</t>
  </si>
  <si>
    <t xml:space="preserve">IMAGE145052</t>
  </si>
  <si>
    <t xml:space="preserve">AE-binding protein 1</t>
  </si>
  <si>
    <t xml:space="preserve">AA490684</t>
  </si>
  <si>
    <t xml:space="preserve">Hs.118397</t>
  </si>
  <si>
    <t xml:space="preserve">AEBP1</t>
  </si>
  <si>
    <t xml:space="preserve">AA490688</t>
  </si>
  <si>
    <t xml:space="preserve">Hs.81795</t>
  </si>
  <si>
    <t xml:space="preserve">transcobalamin II; macrocytic anemia</t>
  </si>
  <si>
    <t xml:space="preserve">AA490680</t>
  </si>
  <si>
    <t xml:space="preserve">Hs.84232</t>
  </si>
  <si>
    <t xml:space="preserve">TCN2</t>
  </si>
  <si>
    <t xml:space="preserve">hevin</t>
  </si>
  <si>
    <t xml:space="preserve">AA490694</t>
  </si>
  <si>
    <t xml:space="preserve">Hs.75445</t>
  </si>
  <si>
    <t xml:space="preserve">HEVIN</t>
  </si>
  <si>
    <t xml:space="preserve">protein phosphatase 2 (formerly 2A), catalytic subunit, beta isoform</t>
  </si>
  <si>
    <t xml:space="preserve">AA490696</t>
  </si>
  <si>
    <t xml:space="preserve">Hs.80350</t>
  </si>
  <si>
    <t xml:space="preserve">PPP2CB</t>
  </si>
  <si>
    <t xml:space="preserve">Smooth muscle myosin heavy chain isoform SMemb [human, umbilical cord, fetal aorta, mRNA Partial, 971 nt]</t>
  </si>
  <si>
    <t xml:space="preserve">AA490477</t>
  </si>
  <si>
    <t xml:space="preserve">Hs.2094</t>
  </si>
  <si>
    <t xml:space="preserve">centaurin beta2</t>
  </si>
  <si>
    <t xml:space="preserve">AA490493</t>
  </si>
  <si>
    <t xml:space="preserve">Hs.24340</t>
  </si>
  <si>
    <t xml:space="preserve">KIAA0041</t>
  </si>
  <si>
    <t xml:space="preserve">UV radiation resistance associated gene</t>
  </si>
  <si>
    <t xml:space="preserve">AA490771</t>
  </si>
  <si>
    <t xml:space="preserve">Hs.13137</t>
  </si>
  <si>
    <t xml:space="preserve">UVRAG</t>
  </si>
  <si>
    <t xml:space="preserve">glutathione S-transferase theta 2</t>
  </si>
  <si>
    <t xml:space="preserve">AA490777</t>
  </si>
  <si>
    <t xml:space="preserve">Hs.1581</t>
  </si>
  <si>
    <t xml:space="preserve">GSTT2</t>
  </si>
  <si>
    <t xml:space="preserve">actin related protein 2/3 complex, subunit 1A (41 kD)</t>
  </si>
  <si>
    <t xml:space="preserve">AA490209</t>
  </si>
  <si>
    <t xml:space="preserve">Hs.90370</t>
  </si>
  <si>
    <t xml:space="preserve">ARPC1A</t>
  </si>
  <si>
    <t xml:space="preserve">transducer of ERBB2, 1</t>
  </si>
  <si>
    <t xml:space="preserve">AA490213</t>
  </si>
  <si>
    <t xml:space="preserve">Hs.178137</t>
  </si>
  <si>
    <t xml:space="preserve">TROB1</t>
  </si>
  <si>
    <t xml:space="preserve">epidermal growth factor receptor pathway substrate 15</t>
  </si>
  <si>
    <t xml:space="preserve">AA490223</t>
  </si>
  <si>
    <t xml:space="preserve">Hs.79095</t>
  </si>
  <si>
    <t xml:space="preserve">EPS15</t>
  </si>
  <si>
    <t xml:space="preserve">NAD(P)H menadione oxidoreductase 2, dioxin-inducible</t>
  </si>
  <si>
    <t xml:space="preserve">AA491124</t>
  </si>
  <si>
    <t xml:space="preserve">Hs.73956</t>
  </si>
  <si>
    <t xml:space="preserve">NMOR2</t>
  </si>
  <si>
    <t xml:space="preserve">secretory carrier membrane protein 1</t>
  </si>
  <si>
    <t xml:space="preserve">AA490945</t>
  </si>
  <si>
    <t xml:space="preserve">Hs.31218</t>
  </si>
  <si>
    <t xml:space="preserve">SCAMP1</t>
  </si>
  <si>
    <t xml:space="preserve">heat shock protein, DNAJ-like 2</t>
  </si>
  <si>
    <t xml:space="preserve">AA490946</t>
  </si>
  <si>
    <t xml:space="preserve">Hs.94</t>
  </si>
  <si>
    <t xml:space="preserve">HSJ2</t>
  </si>
  <si>
    <t xml:space="preserve">splicing factor, arginine/serine-rich 9</t>
  </si>
  <si>
    <t xml:space="preserve">AA490721</t>
  </si>
  <si>
    <t xml:space="preserve">Hs.77608</t>
  </si>
  <si>
    <t xml:space="preserve">SFRS9</t>
  </si>
  <si>
    <t xml:space="preserve">KIAA0217 protein</t>
  </si>
  <si>
    <t xml:space="preserve">AA491206</t>
  </si>
  <si>
    <t xml:space="preserve">Hs.78851</t>
  </si>
  <si>
    <t xml:space="preserve">KIAA0217</t>
  </si>
  <si>
    <t xml:space="preserve">cytochrome c oxidase subunit Va</t>
  </si>
  <si>
    <t xml:space="preserve">AA491224</t>
  </si>
  <si>
    <t xml:space="preserve">Hs.181028</t>
  </si>
  <si>
    <t xml:space="preserve">COX5A</t>
  </si>
  <si>
    <t xml:space="preserve">myotubular myopathy 1</t>
  </si>
  <si>
    <t xml:space="preserve">AA491225</t>
  </si>
  <si>
    <t xml:space="preserve">Hs.75302</t>
  </si>
  <si>
    <t xml:space="preserve">MTM1</t>
  </si>
  <si>
    <t xml:space="preserve">YY1 transcription factor</t>
  </si>
  <si>
    <t xml:space="preserve">AA491227</t>
  </si>
  <si>
    <t xml:space="preserve">Hs.97496</t>
  </si>
  <si>
    <t xml:space="preserve">YY1</t>
  </si>
  <si>
    <t xml:space="preserve">potassium intermediate/small conductance calcium-activated channel, subfamily N, member 3</t>
  </si>
  <si>
    <t xml:space="preserve">AA491238</t>
  </si>
  <si>
    <t xml:space="preserve">Hs.89230</t>
  </si>
  <si>
    <t xml:space="preserve">KCNN3</t>
  </si>
  <si>
    <t xml:space="preserve">KIAA0569 gene product</t>
  </si>
  <si>
    <t xml:space="preserve">AA490605</t>
  </si>
  <si>
    <t xml:space="preserve">Hs.34871</t>
  </si>
  <si>
    <t xml:space="preserve">KIAA0569</t>
  </si>
  <si>
    <t xml:space="preserve">vaccinia related kinase 2</t>
  </si>
  <si>
    <t xml:space="preserve">AA490617</t>
  </si>
  <si>
    <t xml:space="preserve">Hs.82771</t>
  </si>
  <si>
    <t xml:space="preserve">VRK2</t>
  </si>
  <si>
    <t xml:space="preserve">Homo sapiens clone 23923 mRNA sequence</t>
  </si>
  <si>
    <t xml:space="preserve">AA491261</t>
  </si>
  <si>
    <t xml:space="preserve">Hs.37558</t>
  </si>
  <si>
    <t xml:space="preserve">neutrophil cytosolic factor 1 (47kD, chronic granulomatous disease, autosomal 1)</t>
  </si>
  <si>
    <t xml:space="preserve">AA489666</t>
  </si>
  <si>
    <t xml:space="preserve">Hs.1583</t>
  </si>
  <si>
    <t xml:space="preserve">NCF1</t>
  </si>
  <si>
    <t xml:space="preserve">AA489678</t>
  </si>
  <si>
    <t xml:space="preserve">COP9 homolog</t>
  </si>
  <si>
    <t xml:space="preserve">AA489699</t>
  </si>
  <si>
    <t xml:space="preserve">Hs.75193</t>
  </si>
  <si>
    <t xml:space="preserve">COP9</t>
  </si>
  <si>
    <t xml:space="preserve">AA489714</t>
  </si>
  <si>
    <t xml:space="preserve">PDGF associated protein</t>
  </si>
  <si>
    <t xml:space="preserve">AA490300</t>
  </si>
  <si>
    <t xml:space="preserve">Hs.255581</t>
  </si>
  <si>
    <t xml:space="preserve">AA490338</t>
  </si>
  <si>
    <t xml:space="preserve">Hs.177926</t>
  </si>
  <si>
    <t xml:space="preserve">zinc finger protein homologous to Zfp161 in mouse</t>
  </si>
  <si>
    <t xml:space="preserve">AA490537</t>
  </si>
  <si>
    <t xml:space="preserve">Hs.156000</t>
  </si>
  <si>
    <t xml:space="preserve">ZFP161</t>
  </si>
  <si>
    <t xml:space="preserve">guanylate kinase 1</t>
  </si>
  <si>
    <t xml:space="preserve">AA490902</t>
  </si>
  <si>
    <t xml:space="preserve">Hs.3764</t>
  </si>
  <si>
    <t xml:space="preserve">GUK1</t>
  </si>
  <si>
    <t xml:space="preserve">AA490894</t>
  </si>
  <si>
    <t xml:space="preserve">pleckstrin homology, Sec7 and coiled/coil domains, binding protein</t>
  </si>
  <si>
    <t xml:space="preserve">AA490903</t>
  </si>
  <si>
    <t xml:space="preserve">Hs.270</t>
  </si>
  <si>
    <t xml:space="preserve">PSCDBP</t>
  </si>
  <si>
    <t xml:space="preserve">MHC class II transactivator</t>
  </si>
  <si>
    <t xml:space="preserve">AA490920</t>
  </si>
  <si>
    <t xml:space="preserve">Hs.3076</t>
  </si>
  <si>
    <t xml:space="preserve">MHC2TA</t>
  </si>
  <si>
    <t xml:space="preserve">AA490911</t>
  </si>
  <si>
    <t xml:space="preserve">Hs.169388</t>
  </si>
  <si>
    <t xml:space="preserve">kallikrein 3, (prostate specific antigen)</t>
  </si>
  <si>
    <t xml:space="preserve">AA490981</t>
  </si>
  <si>
    <t xml:space="preserve">Hs.171995</t>
  </si>
  <si>
    <t xml:space="preserve">KLK3</t>
  </si>
  <si>
    <t xml:space="preserve">heterogeneous nuclear ribonucleoprotein F</t>
  </si>
  <si>
    <t xml:space="preserve">AA490991</t>
  </si>
  <si>
    <t xml:space="preserve">Hs.808</t>
  </si>
  <si>
    <t xml:space="preserve">HNRPF</t>
  </si>
  <si>
    <t xml:space="preserve">interferon, gamma-inducible protein 16</t>
  </si>
  <si>
    <t xml:space="preserve">AA491191</t>
  </si>
  <si>
    <t xml:space="preserve">Hs.155530</t>
  </si>
  <si>
    <t xml:space="preserve">IFI16</t>
  </si>
  <si>
    <t xml:space="preserve">H.sapiens mRNA for unknown liver orphan</t>
  </si>
  <si>
    <t xml:space="preserve">AA490998</t>
  </si>
  <si>
    <t xml:space="preserve">Hs.118463</t>
  </si>
  <si>
    <t xml:space="preserve">islet cell autoantigen 1 (69kD)</t>
  </si>
  <si>
    <t xml:space="preserve">AA491302</t>
  </si>
  <si>
    <t xml:space="preserve">Hs.167927</t>
  </si>
  <si>
    <t xml:space="preserve">ICA1</t>
  </si>
  <si>
    <t xml:space="preserve">mannose phosphate isomerase</t>
  </si>
  <si>
    <t xml:space="preserve">AA482198</t>
  </si>
  <si>
    <t xml:space="preserve">Hs.75694</t>
  </si>
  <si>
    <t xml:space="preserve">MPI</t>
  </si>
  <si>
    <t xml:space="preserve">microspherule protein 1</t>
  </si>
  <si>
    <t xml:space="preserve">AA488979</t>
  </si>
  <si>
    <t xml:space="preserve">Hs.25313</t>
  </si>
  <si>
    <t xml:space="preserve">MCRS1</t>
  </si>
  <si>
    <t xml:space="preserve">Human clone 23799 mRNA sequence</t>
  </si>
  <si>
    <t xml:space="preserve">AA489007</t>
  </si>
  <si>
    <t xml:space="preserve">Hs.179566</t>
  </si>
  <si>
    <t xml:space="preserve">Homo sapiens clone 23851 mRNA sequence</t>
  </si>
  <si>
    <t xml:space="preserve">AA489073</t>
  </si>
  <si>
    <t xml:space="preserve">Hs.10065</t>
  </si>
  <si>
    <t xml:space="preserve">PDZ domain containing guanine nucleotide exchange factor(GEF)1; RA(Ras/Rap1A-associating)-GEF</t>
  </si>
  <si>
    <t xml:space="preserve">AA488969</t>
  </si>
  <si>
    <t xml:space="preserve">Hs.154545</t>
  </si>
  <si>
    <t xml:space="preserve">KIAA0313</t>
  </si>
  <si>
    <t xml:space="preserve">thyroid hormone receptor interactor 3</t>
  </si>
  <si>
    <t xml:space="preserve">AA489104</t>
  </si>
  <si>
    <t xml:space="preserve">Hs.2210</t>
  </si>
  <si>
    <t xml:space="preserve">TRIP3</t>
  </si>
  <si>
    <t xml:space="preserve">upstream transcription factor 2, c-fos interacting</t>
  </si>
  <si>
    <t xml:space="preserve">AA489017</t>
  </si>
  <si>
    <t xml:space="preserve">Hs.93649</t>
  </si>
  <si>
    <t xml:space="preserve">USF2</t>
  </si>
  <si>
    <t xml:space="preserve">acidic protein rich in leucines</t>
  </si>
  <si>
    <t xml:space="preserve">AA489201</t>
  </si>
  <si>
    <t xml:space="preserve">Hs.84264</t>
  </si>
  <si>
    <t xml:space="preserve">SSP29</t>
  </si>
  <si>
    <t xml:space="preserve">dUTP pyrophosphatase</t>
  </si>
  <si>
    <t xml:space="preserve">AA489219</t>
  </si>
  <si>
    <t xml:space="preserve">Hs.82113</t>
  </si>
  <si>
    <t xml:space="preserve">DUT</t>
  </si>
  <si>
    <t xml:space="preserve">cytokine-inducible kinase</t>
  </si>
  <si>
    <t xml:space="preserve">AA489234</t>
  </si>
  <si>
    <t xml:space="preserve">Hs.153640</t>
  </si>
  <si>
    <t xml:space="preserve">CNK</t>
  </si>
  <si>
    <t xml:space="preserve">suppression of tumorigenicity 14 (colon carcinoma)</t>
  </si>
  <si>
    <t xml:space="preserve">AA489246</t>
  </si>
  <si>
    <t xml:space="preserve">Hs.56937</t>
  </si>
  <si>
    <t xml:space="preserve">ST14</t>
  </si>
  <si>
    <t xml:space="preserve">M phase phosphoprotein 10 (U3 small nucleolar ribonucleoprotein)</t>
  </si>
  <si>
    <t xml:space="preserve">AA504113</t>
  </si>
  <si>
    <t xml:space="preserve">Hs.201676</t>
  </si>
  <si>
    <t xml:space="preserve">MPP-10</t>
  </si>
  <si>
    <t xml:space="preserve">RAE1 (RNA export 1, S.pombe) homolog</t>
  </si>
  <si>
    <t xml:space="preserve">AA504128</t>
  </si>
  <si>
    <t xml:space="preserve">Hs.196209</t>
  </si>
  <si>
    <t xml:space="preserve">RAE1</t>
  </si>
  <si>
    <t xml:space="preserve">DNA polymerase delta, subunit 3</t>
  </si>
  <si>
    <t xml:space="preserve">AA504204</t>
  </si>
  <si>
    <t xml:space="preserve">Hs.82502</t>
  </si>
  <si>
    <t xml:space="preserve">P66</t>
  </si>
  <si>
    <t xml:space="preserve">KIAA0029 protein</t>
  </si>
  <si>
    <t xml:space="preserve">AA504442</t>
  </si>
  <si>
    <t xml:space="preserve">Hs.253916</t>
  </si>
  <si>
    <t xml:space="preserve">KIAA0029</t>
  </si>
  <si>
    <t xml:space="preserve">tumor necrosis factor (ligand) superfamily, member 11</t>
  </si>
  <si>
    <t xml:space="preserve">AA504211</t>
  </si>
  <si>
    <t xml:space="preserve">Hs.115770</t>
  </si>
  <si>
    <t xml:space="preserve">TNFSF11</t>
  </si>
  <si>
    <t xml:space="preserve">KIAA0082 protein</t>
  </si>
  <si>
    <t xml:space="preserve">AA504534</t>
  </si>
  <si>
    <t xml:space="preserve">Hs.154045</t>
  </si>
  <si>
    <t xml:space="preserve">KIAA0082</t>
  </si>
  <si>
    <t xml:space="preserve">low density lipoprotein receptor (familial hypercholesterolemia)</t>
  </si>
  <si>
    <t xml:space="preserve">AA504461</t>
  </si>
  <si>
    <t xml:space="preserve">Hs.213289</t>
  </si>
  <si>
    <t xml:space="preserve">LDLR</t>
  </si>
  <si>
    <t xml:space="preserve">brefeldin A-sensitive, peripheral Golgi protein</t>
  </si>
  <si>
    <t xml:space="preserve">AA504526</t>
  </si>
  <si>
    <t xml:space="preserve">Hs.82399</t>
  </si>
  <si>
    <t xml:space="preserve">LDLC</t>
  </si>
  <si>
    <t xml:space="preserve">cytoskeleton-associated protein 1</t>
  </si>
  <si>
    <t xml:space="preserve">AA504554</t>
  </si>
  <si>
    <t xml:space="preserve">Hs.31053</t>
  </si>
  <si>
    <t xml:space="preserve">CKAP1</t>
  </si>
  <si>
    <t xml:space="preserve">AA504478</t>
  </si>
  <si>
    <t xml:space="preserve">spastic paraplegia 7, paraplegin (pure and complicated autosomal recessive)</t>
  </si>
  <si>
    <t xml:space="preserve">AA504559</t>
  </si>
  <si>
    <t xml:space="preserve">Hs.78497</t>
  </si>
  <si>
    <t xml:space="preserve">SPG7</t>
  </si>
  <si>
    <t xml:space="preserve">Human mRNA for KIAA0121 gene, complete cds</t>
  </si>
  <si>
    <t xml:space="preserve">AA504600</t>
  </si>
  <si>
    <t xml:space="preserve">Hs.155584</t>
  </si>
  <si>
    <t xml:space="preserve">TNF receptor-associated factor 3</t>
  </si>
  <si>
    <t xml:space="preserve">AA504259</t>
  </si>
  <si>
    <t xml:space="preserve">Hs.89676</t>
  </si>
  <si>
    <t xml:space="preserve">TRAF3</t>
  </si>
  <si>
    <t xml:space="preserve">N-acetylglucosamine receptor 1 (thyroid)</t>
  </si>
  <si>
    <t xml:space="preserve">AA504272</t>
  </si>
  <si>
    <t xml:space="preserve">Hs.79024</t>
  </si>
  <si>
    <t xml:space="preserve">NAGR1</t>
  </si>
  <si>
    <t xml:space="preserve">LIM and senescent cell antigen-like domains 1</t>
  </si>
  <si>
    <t xml:space="preserve">AA504265</t>
  </si>
  <si>
    <t xml:space="preserve">Hs.227187</t>
  </si>
  <si>
    <t xml:space="preserve">LIMS1</t>
  </si>
  <si>
    <t xml:space="preserve">stromal antigen 2</t>
  </si>
  <si>
    <t xml:space="preserve">AA504266</t>
  </si>
  <si>
    <t xml:space="preserve">Hs.8217</t>
  </si>
  <si>
    <t xml:space="preserve">STAG2</t>
  </si>
  <si>
    <t xml:space="preserve">AA504333</t>
  </si>
  <si>
    <t xml:space="preserve">Hs.255759</t>
  </si>
  <si>
    <t xml:space="preserve">protein tyrosine phosphatase type IVA, member 2</t>
  </si>
  <si>
    <t xml:space="preserve">AA504327</t>
  </si>
  <si>
    <t xml:space="preserve">Hs.82911</t>
  </si>
  <si>
    <t xml:space="preserve">PTP4A2</t>
  </si>
  <si>
    <t xml:space="preserve">vesicle docking protein p115</t>
  </si>
  <si>
    <t xml:space="preserve">AA504342</t>
  </si>
  <si>
    <t xml:space="preserve">Hs.7763</t>
  </si>
  <si>
    <t xml:space="preserve">P115</t>
  </si>
  <si>
    <t xml:space="preserve">ESTs, Highly similar to topoisomerase II alpha {C-terminal} [H.sapiens]</t>
  </si>
  <si>
    <t xml:space="preserve">AA504348</t>
  </si>
  <si>
    <t xml:space="preserve">Hs.255519</t>
  </si>
  <si>
    <t xml:space="preserve">zinc finger protein 146</t>
  </si>
  <si>
    <t xml:space="preserve">AA504351</t>
  </si>
  <si>
    <t xml:space="preserve">Hs.75471</t>
  </si>
  <si>
    <t xml:space="preserve">ZNF146</t>
  </si>
  <si>
    <t xml:space="preserve">P450 (cytochrome) oxidoreductase</t>
  </si>
  <si>
    <t xml:space="preserve">T73294</t>
  </si>
  <si>
    <t xml:space="preserve">Hs.167246</t>
  </si>
  <si>
    <t xml:space="preserve">POR</t>
  </si>
  <si>
    <t xml:space="preserve">steroidogenic acute regulatory protein related</t>
  </si>
  <si>
    <t xml:space="preserve">AA504710</t>
  </si>
  <si>
    <t xml:space="preserve">Hs.77628</t>
  </si>
  <si>
    <t xml:space="preserve">MLN64</t>
  </si>
  <si>
    <t xml:space="preserve">RNA-binding protein (autoantigenic)</t>
  </si>
  <si>
    <t xml:space="preserve">AA504617</t>
  </si>
  <si>
    <t xml:space="preserve">Hs.74111</t>
  </si>
  <si>
    <t xml:space="preserve">RALY</t>
  </si>
  <si>
    <t xml:space="preserve">tubulin-specific chaperone e</t>
  </si>
  <si>
    <t xml:space="preserve">AA504713</t>
  </si>
  <si>
    <t xml:space="preserve">Hs.25995</t>
  </si>
  <si>
    <t xml:space="preserve">TBCE</t>
  </si>
  <si>
    <t xml:space="preserve">kinesin-like 1</t>
  </si>
  <si>
    <t xml:space="preserve">AA504625</t>
  </si>
  <si>
    <t xml:space="preserve">Hs.8878</t>
  </si>
  <si>
    <t xml:space="preserve">KNSL1</t>
  </si>
  <si>
    <t xml:space="preserve">Human L2-9 transcript of unrearranged immunoglobulin V(H)5 pseudogene</t>
  </si>
  <si>
    <t xml:space="preserve">AA505045</t>
  </si>
  <si>
    <t xml:space="preserve">Hs.81221</t>
  </si>
  <si>
    <t xml:space="preserve">arsA (bacterial) arsenite transporter, ATP-binding, homolog 1</t>
  </si>
  <si>
    <t xml:space="preserve">AA504809</t>
  </si>
  <si>
    <t xml:space="preserve">Hs.165439</t>
  </si>
  <si>
    <t xml:space="preserve">ASNA1</t>
  </si>
  <si>
    <t xml:space="preserve">postmeiotic segregation increased (S. cerevisiae) 1</t>
  </si>
  <si>
    <t xml:space="preserve">AA504838</t>
  </si>
  <si>
    <t xml:space="preserve">Hs.111749</t>
  </si>
  <si>
    <t xml:space="preserve">PMS1</t>
  </si>
  <si>
    <t xml:space="preserve">deoxynucleotidyltransferase, terminal</t>
  </si>
  <si>
    <t xml:space="preserve">AA504844</t>
  </si>
  <si>
    <t xml:space="preserve">Hs.1098</t>
  </si>
  <si>
    <t xml:space="preserve">DNTT</t>
  </si>
  <si>
    <t xml:space="preserve">KIAA0435 gene product</t>
  </si>
  <si>
    <t xml:space="preserve">AA505117</t>
  </si>
  <si>
    <t xml:space="preserve">Hs.31438</t>
  </si>
  <si>
    <t xml:space="preserve">KIAA0435</t>
  </si>
  <si>
    <t xml:space="preserve">AA504772</t>
  </si>
  <si>
    <t xml:space="preserve">pyruvate dehydrogenase (lipoamide) beta</t>
  </si>
  <si>
    <t xml:space="preserve">AA521401</t>
  </si>
  <si>
    <t xml:space="preserve">Hs.979</t>
  </si>
  <si>
    <t xml:space="preserve">PDHB</t>
  </si>
  <si>
    <t xml:space="preserve">calcium modulating ligand</t>
  </si>
  <si>
    <t xml:space="preserve">AA521411</t>
  </si>
  <si>
    <t xml:space="preserve">Hs.13572</t>
  </si>
  <si>
    <t xml:space="preserve">CAMLG</t>
  </si>
  <si>
    <t xml:space="preserve">AA521346</t>
  </si>
  <si>
    <t xml:space="preserve">Hs.8724</t>
  </si>
  <si>
    <t xml:space="preserve">NDR</t>
  </si>
  <si>
    <t xml:space="preserve">KIAA0160 protein</t>
  </si>
  <si>
    <t xml:space="preserve">AA521347</t>
  </si>
  <si>
    <t xml:space="preserve">Hs.197803</t>
  </si>
  <si>
    <t xml:space="preserve">KIAA0160</t>
  </si>
  <si>
    <t xml:space="preserve">guanidinoacetate N-methyltransferase</t>
  </si>
  <si>
    <t xml:space="preserve">AA521337</t>
  </si>
  <si>
    <t xml:space="preserve">Hs.81131</t>
  </si>
  <si>
    <t xml:space="preserve">GAMT</t>
  </si>
  <si>
    <t xml:space="preserve">chimerin (chimaerin) 2</t>
  </si>
  <si>
    <t xml:space="preserve">AA521339</t>
  </si>
  <si>
    <t xml:space="preserve">Hs.178502</t>
  </si>
  <si>
    <t xml:space="preserve">CHN2</t>
  </si>
  <si>
    <t xml:space="preserve">Human (clone CTG-B43a) mRNA sequence</t>
  </si>
  <si>
    <t xml:space="preserve">AA521422</t>
  </si>
  <si>
    <t xml:space="preserve">Hs.82508</t>
  </si>
  <si>
    <t xml:space="preserve">profilin 1</t>
  </si>
  <si>
    <t xml:space="preserve">AA521431</t>
  </si>
  <si>
    <t xml:space="preserve">Hs.75721</t>
  </si>
  <si>
    <t xml:space="preserve">PFN1</t>
  </si>
  <si>
    <t xml:space="preserve">flightless I (Drosophila) homolog</t>
  </si>
  <si>
    <t xml:space="preserve">AA521453</t>
  </si>
  <si>
    <t xml:space="preserve">Hs.83849</t>
  </si>
  <si>
    <t xml:space="preserve">FLII</t>
  </si>
  <si>
    <t xml:space="preserve">programmed cell death 2</t>
  </si>
  <si>
    <t xml:space="preserve">AA521466</t>
  </si>
  <si>
    <t xml:space="preserve">Hs.41639</t>
  </si>
  <si>
    <t xml:space="preserve">PDCD2</t>
  </si>
  <si>
    <t xml:space="preserve">AA521469</t>
  </si>
  <si>
    <t xml:space="preserve">ubiquitin-conjugating enzyme E2H (homologous to yeast UBC8)</t>
  </si>
  <si>
    <t xml:space="preserve">AA520978</t>
  </si>
  <si>
    <t xml:space="preserve">Hs.28505</t>
  </si>
  <si>
    <t xml:space="preserve">UBE2H</t>
  </si>
  <si>
    <t xml:space="preserve">transmembrane 7 superfamily member 1 (upregulated in kidney)</t>
  </si>
  <si>
    <t xml:space="preserve">AA520979</t>
  </si>
  <si>
    <t xml:space="preserve">Hs.15791</t>
  </si>
  <si>
    <t xml:space="preserve">TM7SF1</t>
  </si>
  <si>
    <t xml:space="preserve">ESTs, Weakly similar to collagen alpha 1(XVIII) chain [M.musculus]</t>
  </si>
  <si>
    <t xml:space="preserve">AA521015</t>
  </si>
  <si>
    <t xml:space="preserve">Hs.238831</t>
  </si>
  <si>
    <t xml:space="preserve">Homo sapiens G protein pathway suppressor 1 (GPS1) mRNA</t>
  </si>
  <si>
    <t xml:space="preserve">AA521025</t>
  </si>
  <si>
    <t xml:space="preserve">Hs.251970</t>
  </si>
  <si>
    <t xml:space="preserve">inositol polyphosphate-5-phosphatase, 145kD</t>
  </si>
  <si>
    <t xml:space="preserve">AA521067</t>
  </si>
  <si>
    <t xml:space="preserve">Hs.155939</t>
  </si>
  <si>
    <t xml:space="preserve">INPP5D</t>
  </si>
  <si>
    <t xml:space="preserve">protein phosphatase 6, catalytic subunit</t>
  </si>
  <si>
    <t xml:space="preserve">AA521083</t>
  </si>
  <si>
    <t xml:space="preserve">Hs.80324</t>
  </si>
  <si>
    <t xml:space="preserve">PPP6C</t>
  </si>
  <si>
    <t xml:space="preserve">AA521490</t>
  </si>
  <si>
    <t xml:space="preserve">Hs.30909</t>
  </si>
  <si>
    <t xml:space="preserve">KIAA0274 gene product</t>
  </si>
  <si>
    <t xml:space="preserve">AA521198</t>
  </si>
  <si>
    <t xml:space="preserve">Hs.10037</t>
  </si>
  <si>
    <t xml:space="preserve">KIAA0274</t>
  </si>
  <si>
    <t xml:space="preserve">complement component (3d/Epstein Barr virus) receptor 2</t>
  </si>
  <si>
    <t xml:space="preserve">AA521362</t>
  </si>
  <si>
    <t xml:space="preserve">Hs.73792</t>
  </si>
  <si>
    <t xml:space="preserve">CR2</t>
  </si>
  <si>
    <t xml:space="preserve">tumor protein 53-binding protein, 1</t>
  </si>
  <si>
    <t xml:space="preserve">AA521389</t>
  </si>
  <si>
    <t xml:space="preserve">Hs.170263</t>
  </si>
  <si>
    <t xml:space="preserve">TP53BP1</t>
  </si>
  <si>
    <t xml:space="preserve">glutathione S-transferase A2</t>
  </si>
  <si>
    <t xml:space="preserve">T73468</t>
  </si>
  <si>
    <t xml:space="preserve">Hs.89552</t>
  </si>
  <si>
    <t xml:space="preserve">GSTA2</t>
  </si>
  <si>
    <t xml:space="preserve">AA521228</t>
  </si>
  <si>
    <t xml:space="preserve">ras-related C3 botulinum toxin substrate 2 (rho family, small GTP binding protein Rac2)</t>
  </si>
  <si>
    <t xml:space="preserve">AA521232</t>
  </si>
  <si>
    <t xml:space="preserve">Hs.173466</t>
  </si>
  <si>
    <t xml:space="preserve">RAC2</t>
  </si>
  <si>
    <t xml:space="preserve">KIAA0104 gene product</t>
  </si>
  <si>
    <t xml:space="preserve">AA521243</t>
  </si>
  <si>
    <t xml:space="preserve">Hs.75574</t>
  </si>
  <si>
    <t xml:space="preserve">KIAA0104</t>
  </si>
  <si>
    <t xml:space="preserve">small nuclear ribonucleoprotein polypeptide B''</t>
  </si>
  <si>
    <t xml:space="preserve">AA521249</t>
  </si>
  <si>
    <t xml:space="preserve">Hs.82575</t>
  </si>
  <si>
    <t xml:space="preserve">SNRPB2</t>
  </si>
  <si>
    <t xml:space="preserve">fatty-acid-Coenzyme A ligase, long-chain 1</t>
  </si>
  <si>
    <t xml:space="preserve">T73556</t>
  </si>
  <si>
    <t xml:space="preserve">Hs.154890</t>
  </si>
  <si>
    <t xml:space="preserve">FACL1</t>
  </si>
  <si>
    <t xml:space="preserve">sex hormone-binding globulin</t>
  </si>
  <si>
    <t xml:space="preserve">T69346</t>
  </si>
  <si>
    <t xml:space="preserve">Hs.46319</t>
  </si>
  <si>
    <t xml:space="preserve">SHBG</t>
  </si>
  <si>
    <t xml:space="preserve">mannose-binding lectin (protein C) 2, soluble (opsonic defect)</t>
  </si>
  <si>
    <t xml:space="preserve">T69359</t>
  </si>
  <si>
    <t xml:space="preserve">Hs.2314</t>
  </si>
  <si>
    <t xml:space="preserve">MBL2</t>
  </si>
  <si>
    <t xml:space="preserve">TAP binding protein (tapasin)</t>
  </si>
  <si>
    <t xml:space="preserve">T69304</t>
  </si>
  <si>
    <t xml:space="preserve">Hs.179600</t>
  </si>
  <si>
    <t xml:space="preserve">TAPBP</t>
  </si>
  <si>
    <t xml:space="preserve">ESTs, Highly similar to very long-chain acyl-CoA synthetase homolog 2 [H.sapiens]</t>
  </si>
  <si>
    <t xml:space="preserve">T69305</t>
  </si>
  <si>
    <t xml:space="preserve">Hs.111401</t>
  </si>
  <si>
    <t xml:space="preserve">T70487</t>
  </si>
  <si>
    <t xml:space="preserve">phosphodiesterase I/nucleotide pyrophosphatase 1 (homologous to mouse Ly-41 antigen)</t>
  </si>
  <si>
    <t xml:space="preserve">T70503</t>
  </si>
  <si>
    <t xml:space="preserve">Hs.11951</t>
  </si>
  <si>
    <t xml:space="preserve">PDNP1</t>
  </si>
  <si>
    <t xml:space="preserve">ribosomal protein S4, Y-linked</t>
  </si>
  <si>
    <t xml:space="preserve">T69468</t>
  </si>
  <si>
    <t xml:space="preserve">Hs.180911</t>
  </si>
  <si>
    <t xml:space="preserve">RPS4Y</t>
  </si>
  <si>
    <t xml:space="preserve">pre-alpha (globulin) inhibitor, H3 polypeptide</t>
  </si>
  <si>
    <t xml:space="preserve">T68035</t>
  </si>
  <si>
    <t xml:space="preserve">Hs.76716</t>
  </si>
  <si>
    <t xml:space="preserve">ITIH3</t>
  </si>
  <si>
    <t xml:space="preserve">RNA-binding protein S1-1, human homolog of</t>
  </si>
  <si>
    <t xml:space="preserve">T68202</t>
  </si>
  <si>
    <t xml:space="preserve">Hs.154583</t>
  </si>
  <si>
    <t xml:space="preserve">DXS8237E</t>
  </si>
  <si>
    <t xml:space="preserve">gamma-glutamyl carboxylase</t>
  </si>
  <si>
    <t xml:space="preserve">T68215</t>
  </si>
  <si>
    <t xml:space="preserve">Hs.77719</t>
  </si>
  <si>
    <t xml:space="preserve">GGCX</t>
  </si>
  <si>
    <t xml:space="preserve">cytochrome P450, subfamily IIB (phenobarbital-inducible), polypeptide 6</t>
  </si>
  <si>
    <t xml:space="preserve">T68351</t>
  </si>
  <si>
    <t xml:space="preserve">Hs.1360</t>
  </si>
  <si>
    <t xml:space="preserve">CYP2B6</t>
  </si>
  <si>
    <t xml:space="preserve">protein-L-isoaspartate (D-aspartate) O-methyltransferase</t>
  </si>
  <si>
    <t xml:space="preserve">T68518</t>
  </si>
  <si>
    <t xml:space="preserve">Hs.79137</t>
  </si>
  <si>
    <t xml:space="preserve">PCMT1</t>
  </si>
  <si>
    <t xml:space="preserve">solute carrier family 10 (sodium/bile acid cotransporter family), member 1</t>
  </si>
  <si>
    <t xml:space="preserve">T68568</t>
  </si>
  <si>
    <t xml:space="preserve">Hs.952</t>
  </si>
  <si>
    <t xml:space="preserve">SLC10A1</t>
  </si>
  <si>
    <t xml:space="preserve">carbamoyl-phosphate synthetase 1, mitochondrial</t>
  </si>
  <si>
    <t xml:space="preserve">T61078</t>
  </si>
  <si>
    <t xml:space="preserve">Hs.50966</t>
  </si>
  <si>
    <t xml:space="preserve">CPS1</t>
  </si>
  <si>
    <t xml:space="preserve">KIAA0896 protein</t>
  </si>
  <si>
    <t xml:space="preserve">AA434064</t>
  </si>
  <si>
    <t xml:space="preserve">Hs.11469</t>
  </si>
  <si>
    <t xml:space="preserve">KIAA0896</t>
  </si>
  <si>
    <t xml:space="preserve">proline arginine-rich end leucine-rich repeat protein</t>
  </si>
  <si>
    <t xml:space="preserve">AA434342</t>
  </si>
  <si>
    <t xml:space="preserve">Hs.76494</t>
  </si>
  <si>
    <t xml:space="preserve">PRELP</t>
  </si>
  <si>
    <t xml:space="preserve">ribosomal protein L15</t>
  </si>
  <si>
    <t xml:space="preserve">AA434088</t>
  </si>
  <si>
    <t xml:space="preserve">Hs.74267</t>
  </si>
  <si>
    <t xml:space="preserve">RPL15</t>
  </si>
  <si>
    <t xml:space="preserve">KIAA0183 protein</t>
  </si>
  <si>
    <t xml:space="preserve">AA434369</t>
  </si>
  <si>
    <t xml:space="preserve">Hs.76666</t>
  </si>
  <si>
    <t xml:space="preserve">KIAA0183</t>
  </si>
  <si>
    <t xml:space="preserve">API5-like 1</t>
  </si>
  <si>
    <t xml:space="preserve">AA451935</t>
  </si>
  <si>
    <t xml:space="preserve">Hs.227913</t>
  </si>
  <si>
    <t xml:space="preserve">API5L1</t>
  </si>
  <si>
    <t xml:space="preserve">guanylate cyclase 1, soluble, beta 3</t>
  </si>
  <si>
    <t xml:space="preserve">AA457178</t>
  </si>
  <si>
    <t xml:space="preserve">Hs.77890</t>
  </si>
  <si>
    <t xml:space="preserve">GUCY1B3</t>
  </si>
  <si>
    <t xml:space="preserve">3-hydroxymethyl-3-methylglutaryl-Coenzyme A lyase (hydroxymethylglutaricaciduria)</t>
  </si>
  <si>
    <t xml:space="preserve">AA458779</t>
  </si>
  <si>
    <t xml:space="preserve">Hs.831</t>
  </si>
  <si>
    <t xml:space="preserve">HMGCL</t>
  </si>
  <si>
    <t xml:space="preserve">DEAD/H (Asp-Glu-Ala-Asp/His) box polypeptide 9 (RNA helicase A, nuclear DNA helicase II; leukophysin)</t>
  </si>
  <si>
    <t xml:space="preserve">AA458801</t>
  </si>
  <si>
    <t xml:space="preserve">Hs.74578</t>
  </si>
  <si>
    <t xml:space="preserve">DDX9</t>
  </si>
  <si>
    <t xml:space="preserve">unc119 (C.elegans) homolog</t>
  </si>
  <si>
    <t xml:space="preserve">AA457199</t>
  </si>
  <si>
    <t xml:space="preserve">Hs.81728</t>
  </si>
  <si>
    <t xml:space="preserve">UNC119</t>
  </si>
  <si>
    <t xml:space="preserve">crystallin, gamma C</t>
  </si>
  <si>
    <t xml:space="preserve">AA457298</t>
  </si>
  <si>
    <t xml:space="preserve">Hs.72910</t>
  </si>
  <si>
    <t xml:space="preserve">CRYGC</t>
  </si>
  <si>
    <t xml:space="preserve">AA457529</t>
  </si>
  <si>
    <t xml:space="preserve">cytochrome c oxidase subunit VIc</t>
  </si>
  <si>
    <t xml:space="preserve">AA456931</t>
  </si>
  <si>
    <t xml:space="preserve">Hs.74649</t>
  </si>
  <si>
    <t xml:space="preserve">COX6C</t>
  </si>
  <si>
    <t xml:space="preserve">Human MHC Class I region proline rich protein mRNA, complete cds</t>
  </si>
  <si>
    <t xml:space="preserve">AA456966</t>
  </si>
  <si>
    <t xml:space="preserve">Hs.118354</t>
  </si>
  <si>
    <t xml:space="preserve">calpain-like protease</t>
  </si>
  <si>
    <t xml:space="preserve">AA457330</t>
  </si>
  <si>
    <t xml:space="preserve">Hs.169172</t>
  </si>
  <si>
    <t xml:space="preserve">CANPX</t>
  </si>
  <si>
    <t xml:space="preserve">COX11 (yeast) homolog, cytochrome c oxidase assembly protein</t>
  </si>
  <si>
    <t xml:space="preserve">AA457644</t>
  </si>
  <si>
    <t xml:space="preserve">Hs.241515</t>
  </si>
  <si>
    <t xml:space="preserve">COX11</t>
  </si>
  <si>
    <t xml:space="preserve">procollagen-proline, 2-oxoglutarate 4-dioxygenase (proline 4-hydroxylase), alpha polypeptide 1</t>
  </si>
  <si>
    <t xml:space="preserve">AA457671</t>
  </si>
  <si>
    <t xml:space="preserve">Hs.76768</t>
  </si>
  <si>
    <t xml:space="preserve">P4HA1</t>
  </si>
  <si>
    <t xml:space="preserve">carbonic anhydrase III, muscle specific</t>
  </si>
  <si>
    <t xml:space="preserve">AA464880</t>
  </si>
  <si>
    <t xml:space="preserve">Hs.82129</t>
  </si>
  <si>
    <t xml:space="preserve">CA3</t>
  </si>
  <si>
    <t xml:space="preserve">crystallin, beta A1</t>
  </si>
  <si>
    <t xml:space="preserve">AA487614</t>
  </si>
  <si>
    <t xml:space="preserve">Hs.46275</t>
  </si>
  <si>
    <t xml:space="preserve">CRYBA1</t>
  </si>
  <si>
    <t xml:space="preserve">gap junction protein, alpha 1, 43kD (connexin 43)</t>
  </si>
  <si>
    <t xml:space="preserve">AA487623</t>
  </si>
  <si>
    <t xml:space="preserve">Hs.74471</t>
  </si>
  <si>
    <t xml:space="preserve">GJA1</t>
  </si>
  <si>
    <t xml:space="preserve">AA490078</t>
  </si>
  <si>
    <t xml:space="preserve">syntrophin, beta 2 (dystrophin-associated protein A1, 59kD, basic component 2)</t>
  </si>
  <si>
    <t xml:space="preserve">AA489861</t>
  </si>
  <si>
    <t xml:space="preserve">Hs.172278</t>
  </si>
  <si>
    <t xml:space="preserve">SNT2B2</t>
  </si>
  <si>
    <t xml:space="preserve">nuclear receptor coactivator 1</t>
  </si>
  <si>
    <t xml:space="preserve">AA489785</t>
  </si>
  <si>
    <t xml:space="preserve">Hs.74002</t>
  </si>
  <si>
    <t xml:space="preserve">NCOA1</t>
  </si>
  <si>
    <t xml:space="preserve">ribosomal protein L38</t>
  </si>
  <si>
    <t xml:space="preserve">AA504656</t>
  </si>
  <si>
    <t xml:space="preserve">Hs.2017</t>
  </si>
  <si>
    <t xml:space="preserve">RPL38</t>
  </si>
  <si>
    <t xml:space="preserve">AA504682</t>
  </si>
  <si>
    <t xml:space="preserve">AA490124</t>
  </si>
  <si>
    <t xml:space="preserve">Hs.255805</t>
  </si>
  <si>
    <t xml:space="preserve">crystallin, alpha B</t>
  </si>
  <si>
    <t xml:space="preserve">AA504943</t>
  </si>
  <si>
    <t xml:space="preserve">Hs.1940</t>
  </si>
  <si>
    <t xml:space="preserve">CRYAB</t>
  </si>
  <si>
    <t xml:space="preserve">poly(rC)-binding protein 1</t>
  </si>
  <si>
    <t xml:space="preserve">AA490047</t>
  </si>
  <si>
    <t xml:space="preserve">Hs.2853</t>
  </si>
  <si>
    <t xml:space="preserve">PCBP1</t>
  </si>
  <si>
    <t xml:space="preserve">AA490172</t>
  </si>
  <si>
    <t xml:space="preserve">hexokinase 1</t>
  </si>
  <si>
    <t xml:space="preserve">AA485272</t>
  </si>
  <si>
    <t xml:space="preserve">Hs.118625</t>
  </si>
  <si>
    <t xml:space="preserve">HK1</t>
  </si>
  <si>
    <t xml:space="preserve">AA485559</t>
  </si>
  <si>
    <t xml:space="preserve">Hs.76480</t>
  </si>
  <si>
    <t xml:space="preserve">KIAA0089 protein</t>
  </si>
  <si>
    <t xml:space="preserve">AA485401</t>
  </si>
  <si>
    <t xml:space="preserve">Hs.82432</t>
  </si>
  <si>
    <t xml:space="preserve">KIAA0089</t>
  </si>
  <si>
    <t xml:space="preserve">S-adenosylhomocysteine hydrolase</t>
  </si>
  <si>
    <t xml:space="preserve">AA485626</t>
  </si>
  <si>
    <t xml:space="preserve">Hs.172673</t>
  </si>
  <si>
    <t xml:space="preserve">AHCY</t>
  </si>
  <si>
    <t xml:space="preserve">G-rich RNA sequence binding factor 1</t>
  </si>
  <si>
    <t xml:space="preserve">AA485773</t>
  </si>
  <si>
    <t xml:space="preserve">Hs.79295</t>
  </si>
  <si>
    <t xml:space="preserve">GRSF1</t>
  </si>
  <si>
    <t xml:space="preserve">AA485653</t>
  </si>
  <si>
    <t xml:space="preserve">interleukin 7 receptor</t>
  </si>
  <si>
    <t xml:space="preserve">AA485865</t>
  </si>
  <si>
    <t xml:space="preserve">Hs.237868</t>
  </si>
  <si>
    <t xml:space="preserve">IL7R</t>
  </si>
  <si>
    <t xml:space="preserve">AA487787</t>
  </si>
  <si>
    <t xml:space="preserve">ribonuclease, RNase A family, 1 (pancreatic)</t>
  </si>
  <si>
    <t xml:space="preserve">AA487797</t>
  </si>
  <si>
    <t xml:space="preserve">Hs.78224</t>
  </si>
  <si>
    <t xml:space="preserve">RNASE1</t>
  </si>
  <si>
    <t xml:space="preserve">vimentin</t>
  </si>
  <si>
    <t xml:space="preserve">AA487812</t>
  </si>
  <si>
    <t xml:space="preserve">Hs.2064</t>
  </si>
  <si>
    <t xml:space="preserve">VIM</t>
  </si>
  <si>
    <t xml:space="preserve">proteasome (prosome, macropain) activator subunit 3 (PA28 gamma; Ki)</t>
  </si>
  <si>
    <t xml:space="preserve">AA486324</t>
  </si>
  <si>
    <t xml:space="preserve">Hs.152978</t>
  </si>
  <si>
    <t xml:space="preserve">PSME3</t>
  </si>
  <si>
    <t xml:space="preserve">golgi autoantigen, golgin subfamily b, macrogolgin (with transmembrane signal), 1</t>
  </si>
  <si>
    <t xml:space="preserve">AA485974</t>
  </si>
  <si>
    <t xml:space="preserve">Hs.7844</t>
  </si>
  <si>
    <t xml:space="preserve">GOLGB1</t>
  </si>
  <si>
    <t xml:space="preserve">transmembrane 4 superfamily member 1</t>
  </si>
  <si>
    <t xml:space="preserve">AA487893</t>
  </si>
  <si>
    <t xml:space="preserve">Hs.3337</t>
  </si>
  <si>
    <t xml:space="preserve">TM4SF1</t>
  </si>
  <si>
    <t xml:space="preserve">guanine nucleotide binding protein (G protein), beta polypeptide 1</t>
  </si>
  <si>
    <t xml:space="preserve">AA487912</t>
  </si>
  <si>
    <t xml:space="preserve">Hs.215595</t>
  </si>
  <si>
    <t xml:space="preserve">GNB1</t>
  </si>
  <si>
    <t xml:space="preserve">hydroxysteroid (17-beta) dehydrogenase 4</t>
  </si>
  <si>
    <t xml:space="preserve">AA488029</t>
  </si>
  <si>
    <t xml:space="preserve">Hs.75441</t>
  </si>
  <si>
    <t xml:space="preserve">HSD17B4</t>
  </si>
  <si>
    <t xml:space="preserve">KIAA0152 gene product</t>
  </si>
  <si>
    <t xml:space="preserve">AA488036</t>
  </si>
  <si>
    <t xml:space="preserve">Hs.181418</t>
  </si>
  <si>
    <t xml:space="preserve">KIAA0152</t>
  </si>
  <si>
    <t xml:space="preserve">serum response factor (c-fos serum response element-binding transcription factor)</t>
  </si>
  <si>
    <t xml:space="preserve">AA487973</t>
  </si>
  <si>
    <t xml:space="preserve">Hs.155321</t>
  </si>
  <si>
    <t xml:space="preserve">SRF</t>
  </si>
  <si>
    <t xml:space="preserve">proline-rich protein HaeIII subfamily 2</t>
  </si>
  <si>
    <t xml:space="preserve">AA488051</t>
  </si>
  <si>
    <t xml:space="preserve">Hs.73952</t>
  </si>
  <si>
    <t xml:space="preserve">PRH2</t>
  </si>
  <si>
    <t xml:space="preserve">Human clone 23867 mRNA sequence</t>
  </si>
  <si>
    <t xml:space="preserve">AA486332</t>
  </si>
  <si>
    <t xml:space="preserve">Hs.19555</t>
  </si>
  <si>
    <t xml:space="preserve">cardiac ankyrin repeat protein</t>
  </si>
  <si>
    <t xml:space="preserve">AA488072</t>
  </si>
  <si>
    <t xml:space="preserve">Hs.74019</t>
  </si>
  <si>
    <t xml:space="preserve">CARP</t>
  </si>
  <si>
    <t xml:space="preserve">mucin 1, transmembrane</t>
  </si>
  <si>
    <t xml:space="preserve">AA488073</t>
  </si>
  <si>
    <t xml:space="preserve">Hs.89603</t>
  </si>
  <si>
    <t xml:space="preserve">MUC1</t>
  </si>
  <si>
    <t xml:space="preserve">signal transducer and activator of transcription 1, 91kD</t>
  </si>
  <si>
    <t xml:space="preserve">AA486367</t>
  </si>
  <si>
    <t xml:space="preserve">Hs.21486</t>
  </si>
  <si>
    <t xml:space="preserve">STAT1</t>
  </si>
  <si>
    <t xml:space="preserve">SELENOPHOSPHATE SYNTHETASE ; Human selenium donor protein</t>
  </si>
  <si>
    <t xml:space="preserve">AA488081</t>
  </si>
  <si>
    <t xml:space="preserve">Hs.124027</t>
  </si>
  <si>
    <t xml:space="preserve">SPS</t>
  </si>
  <si>
    <t xml:space="preserve">superoxide dismutase 2, mitochondrial</t>
  </si>
  <si>
    <t xml:space="preserve">AA488084</t>
  </si>
  <si>
    <t xml:space="preserve">Hs.177781</t>
  </si>
  <si>
    <t xml:space="preserve">SOD2</t>
  </si>
  <si>
    <t xml:space="preserve">small inducible cytokine A5 (RANTES)</t>
  </si>
  <si>
    <t xml:space="preserve">AA486072</t>
  </si>
  <si>
    <t xml:space="preserve">Hs.241392</t>
  </si>
  <si>
    <t xml:space="preserve">SCYA5</t>
  </si>
  <si>
    <t xml:space="preserve">ATPase, H+ transporting, lysosomal (vacuolar proton pump) 16kD</t>
  </si>
  <si>
    <t xml:space="preserve">AA486138</t>
  </si>
  <si>
    <t xml:space="preserve">Hs.76159</t>
  </si>
  <si>
    <t xml:space="preserve">ATP6C</t>
  </si>
  <si>
    <t xml:space="preserve">AA486082</t>
  </si>
  <si>
    <t xml:space="preserve">thymosin, beta 10</t>
  </si>
  <si>
    <t xml:space="preserve">AA486085</t>
  </si>
  <si>
    <t xml:space="preserve">Hs.76293</t>
  </si>
  <si>
    <t xml:space="preserve">TMSB10</t>
  </si>
  <si>
    <t xml:space="preserve">ATPase, H+ transporting, lysosomal (vacuolar proton pump) 9kD</t>
  </si>
  <si>
    <t xml:space="preserve">AA486112</t>
  </si>
  <si>
    <t xml:space="preserve">Hs.24322</t>
  </si>
  <si>
    <t xml:space="preserve">ATP6H</t>
  </si>
  <si>
    <t xml:space="preserve">filamin B, beta (actin-binding protein-278)</t>
  </si>
  <si>
    <t xml:space="preserve">AA486238</t>
  </si>
  <si>
    <t xml:space="preserve">Hs.81008</t>
  </si>
  <si>
    <t xml:space="preserve">FLNB</t>
  </si>
  <si>
    <t xml:space="preserve">signal sequence receptor, delta (translocon-associated protein delta)</t>
  </si>
  <si>
    <t xml:space="preserve">AA486261</t>
  </si>
  <si>
    <t xml:space="preserve">Hs.102135</t>
  </si>
  <si>
    <t xml:space="preserve">SSR4</t>
  </si>
  <si>
    <t xml:space="preserve">myristoylated alanine-rich protein kinase C substrate (MARCKS, 80K-L)</t>
  </si>
  <si>
    <t xml:space="preserve">AA482328</t>
  </si>
  <si>
    <t xml:space="preserve">Hs.75607</t>
  </si>
  <si>
    <t xml:space="preserve">MACS</t>
  </si>
  <si>
    <t xml:space="preserve">AA482324</t>
  </si>
  <si>
    <t xml:space="preserve">Human chromosome 17q12-21 mRNA, clone pOV-2, partial cds</t>
  </si>
  <si>
    <t xml:space="preserve">AA482325</t>
  </si>
  <si>
    <t xml:space="preserve">Hs.74130</t>
  </si>
  <si>
    <t xml:space="preserve">phosphatidylinositol-4-phosphate 5-kinase, type I, gamma</t>
  </si>
  <si>
    <t xml:space="preserve">AA482251</t>
  </si>
  <si>
    <t xml:space="preserve">Hs.1659</t>
  </si>
  <si>
    <t xml:space="preserve">PIP5K1C</t>
  </si>
  <si>
    <t xml:space="preserve">cytochrome c oxidase subunit VIa polypeptide 1</t>
  </si>
  <si>
    <t xml:space="preserve">AA482243</t>
  </si>
  <si>
    <t xml:space="preserve">Hs.180714</t>
  </si>
  <si>
    <t xml:space="preserve">COX6A1</t>
  </si>
  <si>
    <t xml:space="preserve">poly(A)-binding protein, cytoplasmic 1</t>
  </si>
  <si>
    <t xml:space="preserve">AA486626</t>
  </si>
  <si>
    <t xml:space="preserve">Hs.172182</t>
  </si>
  <si>
    <t xml:space="preserve">PABPC1</t>
  </si>
  <si>
    <t xml:space="preserve">major histocompatibility complex, class II, DP beta 1</t>
  </si>
  <si>
    <t xml:space="preserve">AA486627</t>
  </si>
  <si>
    <t xml:space="preserve">Hs.814</t>
  </si>
  <si>
    <t xml:space="preserve">HLA-DPB1</t>
  </si>
  <si>
    <t xml:space="preserve">early growth response 1</t>
  </si>
  <si>
    <t xml:space="preserve">AA486628</t>
  </si>
  <si>
    <t xml:space="preserve">Hs.738</t>
  </si>
  <si>
    <t xml:space="preserve">EGR1</t>
  </si>
  <si>
    <t xml:space="preserve">CD81 antigen (target of antiproliferative antibody 1)</t>
  </si>
  <si>
    <t xml:space="preserve">AA486653</t>
  </si>
  <si>
    <t xml:space="preserve">Hs.54457</t>
  </si>
  <si>
    <t xml:space="preserve">CD81</t>
  </si>
  <si>
    <t xml:space="preserve">glutathione S-transferase M4</t>
  </si>
  <si>
    <t xml:space="preserve">AA486669</t>
  </si>
  <si>
    <t xml:space="preserve">Hs.82891</t>
  </si>
  <si>
    <t xml:space="preserve">GSTM4</t>
  </si>
  <si>
    <t xml:space="preserve">guanylate binding protein 1, interferon-inducible, 67kD</t>
  </si>
  <si>
    <t xml:space="preserve">AA486849</t>
  </si>
  <si>
    <t xml:space="preserve">Hs.62661</t>
  </si>
  <si>
    <t xml:space="preserve">GBP1</t>
  </si>
  <si>
    <t xml:space="preserve">ribosomal protein L28</t>
  </si>
  <si>
    <t xml:space="preserve">AA486919</t>
  </si>
  <si>
    <t xml:space="preserve">Hs.4437</t>
  </si>
  <si>
    <t xml:space="preserve">RPL28</t>
  </si>
  <si>
    <t xml:space="preserve">capping protein (actin filament), gelsolin-like</t>
  </si>
  <si>
    <t xml:space="preserve">AA486942</t>
  </si>
  <si>
    <t xml:space="preserve">Hs.82422</t>
  </si>
  <si>
    <t xml:space="preserve">CAPG</t>
  </si>
  <si>
    <t xml:space="preserve">AA486761</t>
  </si>
  <si>
    <t xml:space="preserve">cullin 1</t>
  </si>
  <si>
    <t xml:space="preserve">AA486790</t>
  </si>
  <si>
    <t xml:space="preserve">Hs.14541</t>
  </si>
  <si>
    <t xml:space="preserve">CUL1</t>
  </si>
  <si>
    <t xml:space="preserve">transforming growth factor, beta receptor II (70-80kD)</t>
  </si>
  <si>
    <t xml:space="preserve">AA487034</t>
  </si>
  <si>
    <t xml:space="preserve">Hs.82028</t>
  </si>
  <si>
    <t xml:space="preserve">TGFBR2</t>
  </si>
  <si>
    <t xml:space="preserve">vinculin</t>
  </si>
  <si>
    <t xml:space="preserve">AA486728</t>
  </si>
  <si>
    <t xml:space="preserve">Hs.75350</t>
  </si>
  <si>
    <t xml:space="preserve">VCL</t>
  </si>
  <si>
    <t xml:space="preserve">TATA box binding protein (TBP)-associated factor, RNA polymerase II, C1, 130kD</t>
  </si>
  <si>
    <t xml:space="preserve">AA487148</t>
  </si>
  <si>
    <t xml:space="preserve">Hs.24644</t>
  </si>
  <si>
    <t xml:space="preserve">TAF2C1</t>
  </si>
  <si>
    <t xml:space="preserve">numb (Drosophila) homolog</t>
  </si>
  <si>
    <t xml:space="preserve">AA487149</t>
  </si>
  <si>
    <t xml:space="preserve">Hs.78890</t>
  </si>
  <si>
    <t xml:space="preserve">NUMB</t>
  </si>
  <si>
    <t xml:space="preserve">ESTs, Weakly similar to RADIXIN [H.sapiens]</t>
  </si>
  <si>
    <t xml:space="preserve">AA486836</t>
  </si>
  <si>
    <t xml:space="preserve">Hs.193897</t>
  </si>
  <si>
    <t xml:space="preserve">secreted frizzled-related  protein 4</t>
  </si>
  <si>
    <t xml:space="preserve">AA486838</t>
  </si>
  <si>
    <t xml:space="preserve">Hs.105700</t>
  </si>
  <si>
    <t xml:space="preserve">SFRP4</t>
  </si>
  <si>
    <t xml:space="preserve">ubiquitin-conjugating enzyme E2I (homologous to yeast UBC9)</t>
  </si>
  <si>
    <t xml:space="preserve">AA487197</t>
  </si>
  <si>
    <t xml:space="preserve">Hs.84285</t>
  </si>
  <si>
    <t xml:space="preserve">UBE2I</t>
  </si>
  <si>
    <t xml:space="preserve">AA487215</t>
  </si>
  <si>
    <t xml:space="preserve">monocyte to macrophage differentiation-associated</t>
  </si>
  <si>
    <t xml:space="preserve">AA487643</t>
  </si>
  <si>
    <t xml:space="preserve">Hs.79889</t>
  </si>
  <si>
    <t xml:space="preserve">MMD</t>
  </si>
  <si>
    <t xml:space="preserve">Rho GDP dissociation inhibitor (GDI) beta</t>
  </si>
  <si>
    <t xml:space="preserve">AA487634</t>
  </si>
  <si>
    <t xml:space="preserve">Hs.83656</t>
  </si>
  <si>
    <t xml:space="preserve">ARHGDIB</t>
  </si>
  <si>
    <t xml:space="preserve">stress-induced-phosphoprotein 1 (Hsp70/Hsp90-organizing protein)</t>
  </si>
  <si>
    <t xml:space="preserve">AA487635</t>
  </si>
  <si>
    <t xml:space="preserve">Hs.75612</t>
  </si>
  <si>
    <t xml:space="preserve">STIP1</t>
  </si>
  <si>
    <t xml:space="preserve">ATP-binding cassette, sub-family B (MDR/TAP), member 2</t>
  </si>
  <si>
    <t xml:space="preserve">AA487637</t>
  </si>
  <si>
    <t xml:space="preserve">Hs.158164</t>
  </si>
  <si>
    <t xml:space="preserve">ABCB2</t>
  </si>
  <si>
    <t xml:space="preserve">heterogeneous nuclear ribonucleoprotein G</t>
  </si>
  <si>
    <t xml:space="preserve">AA487651</t>
  </si>
  <si>
    <t xml:space="preserve">Hs.146381</t>
  </si>
  <si>
    <t xml:space="preserve">HNRPG</t>
  </si>
  <si>
    <t xml:space="preserve">DNA fragmentation factor, 45 kD, alpha subunit</t>
  </si>
  <si>
    <t xml:space="preserve">AA487452</t>
  </si>
  <si>
    <t xml:space="preserve">Hs.155344</t>
  </si>
  <si>
    <t xml:space="preserve">DFFA</t>
  </si>
  <si>
    <t xml:space="preserve">glutamic-oxaloacetic transaminase 2, mitochondrial (aspartate aminotransferase 2)</t>
  </si>
  <si>
    <t xml:space="preserve">AA487739</t>
  </si>
  <si>
    <t xml:space="preserve">Hs.170197</t>
  </si>
  <si>
    <t xml:space="preserve">GOT2</t>
  </si>
  <si>
    <t xml:space="preserve">discoidin domain receptor family, member 1</t>
  </si>
  <si>
    <t xml:space="preserve">AA487526</t>
  </si>
  <si>
    <t xml:space="preserve">Hs.75562</t>
  </si>
  <si>
    <t xml:space="preserve">DDR1</t>
  </si>
  <si>
    <t xml:space="preserve">cathepsin H</t>
  </si>
  <si>
    <t xml:space="preserve">AA487346</t>
  </si>
  <si>
    <t xml:space="preserve">Hs.76476</t>
  </si>
  <si>
    <t xml:space="preserve">CTSH</t>
  </si>
  <si>
    <t xml:space="preserve">AA487235</t>
  </si>
  <si>
    <t xml:space="preserve">Homo sapiens mRNA for myosin regulatory light chain, complete cds</t>
  </si>
  <si>
    <t xml:space="preserve">AA487370</t>
  </si>
  <si>
    <t xml:space="preserve">Hs.180224</t>
  </si>
  <si>
    <t xml:space="preserve">KIAA0102 gene product</t>
  </si>
  <si>
    <t xml:space="preserve">AA487265</t>
  </si>
  <si>
    <t xml:space="preserve">Hs.77665</t>
  </si>
  <si>
    <t xml:space="preserve">KIAA0102</t>
  </si>
  <si>
    <t xml:space="preserve">surfactant, pulmonary-associated protein A1</t>
  </si>
  <si>
    <t xml:space="preserve">AA487385</t>
  </si>
  <si>
    <t xml:space="preserve">Hs.177582</t>
  </si>
  <si>
    <t xml:space="preserve">SFTPA1</t>
  </si>
  <si>
    <t xml:space="preserve">AA487681</t>
  </si>
  <si>
    <t xml:space="preserve">dihydropyrimidinase-like 2</t>
  </si>
  <si>
    <t xml:space="preserve">AA487674</t>
  </si>
  <si>
    <t xml:space="preserve">Hs.173381</t>
  </si>
  <si>
    <t xml:space="preserve">DPYSL2</t>
  </si>
  <si>
    <t xml:space="preserve">cyclin D1 (PRAD1: parathyroid adenomatosis 1)</t>
  </si>
  <si>
    <t xml:space="preserve">AA487700</t>
  </si>
  <si>
    <t xml:space="preserve">Hs.82932</t>
  </si>
  <si>
    <t xml:space="preserve">CCND1</t>
  </si>
  <si>
    <t xml:space="preserve">Homo sapiens clone 24651 mRNA sequence</t>
  </si>
  <si>
    <t xml:space="preserve">AA487560</t>
  </si>
  <si>
    <t xml:space="preserve">Hs.74034</t>
  </si>
  <si>
    <t xml:space="preserve">surfactant, pulmonary-associated protein C</t>
  </si>
  <si>
    <t xml:space="preserve">AA487571</t>
  </si>
  <si>
    <t xml:space="preserve">Hs.1074</t>
  </si>
  <si>
    <t xml:space="preserve">SFTPC</t>
  </si>
  <si>
    <t xml:space="preserve">calcium and integring binding protein (DNA-dependent protein kinase interacting protein)</t>
  </si>
  <si>
    <t xml:space="preserve">AA488699</t>
  </si>
  <si>
    <t xml:space="preserve">Hs.10803</t>
  </si>
  <si>
    <t xml:space="preserve">SIP2-28</t>
  </si>
  <si>
    <t xml:space="preserve">AA488715</t>
  </si>
  <si>
    <t xml:space="preserve">methionine aminopeptidase; eIF-2-associated p67</t>
  </si>
  <si>
    <t xml:space="preserve">AA487589</t>
  </si>
  <si>
    <t xml:space="preserve">Hs.78935</t>
  </si>
  <si>
    <t xml:space="preserve">MNPEP</t>
  </si>
  <si>
    <t xml:space="preserve">Novel human gene mapping to chomosome 13</t>
  </si>
  <si>
    <t xml:space="preserve">AA488718</t>
  </si>
  <si>
    <t xml:space="preserve">Hs.22174</t>
  </si>
  <si>
    <t xml:space="preserve">exostoses (multiple) 1</t>
  </si>
  <si>
    <t xml:space="preserve">AA487582</t>
  </si>
  <si>
    <t xml:space="preserve">Hs.184161</t>
  </si>
  <si>
    <t xml:space="preserve">EXT1</t>
  </si>
  <si>
    <t xml:space="preserve">AA488721</t>
  </si>
  <si>
    <t xml:space="preserve">phosphate carrier, mitochondrial</t>
  </si>
  <si>
    <t xml:space="preserve">AA486305</t>
  </si>
  <si>
    <t xml:space="preserve">Hs.78713</t>
  </si>
  <si>
    <t xml:space="preserve">PHC</t>
  </si>
  <si>
    <t xml:space="preserve">low density lipoprotein-related protein-associated protein 1 (alpha-2-macroglobulin receptor-associated protein 1)</t>
  </si>
  <si>
    <t xml:space="preserve">AA486313</t>
  </si>
  <si>
    <t xml:space="preserve">Hs.75140</t>
  </si>
  <si>
    <t xml:space="preserve">LRPAP1</t>
  </si>
  <si>
    <t xml:space="preserve">thyroid autoantigen 70kD (Ku antigen)</t>
  </si>
  <si>
    <t xml:space="preserve">AA486311</t>
  </si>
  <si>
    <t xml:space="preserve">Hs.197345</t>
  </si>
  <si>
    <t xml:space="preserve">G22P1</t>
  </si>
  <si>
    <t xml:space="preserve">cyclin-dependent kinase 4</t>
  </si>
  <si>
    <t xml:space="preserve">AA486312</t>
  </si>
  <si>
    <t xml:space="preserve">Hs.95577</t>
  </si>
  <si>
    <t xml:space="preserve">CDK4</t>
  </si>
  <si>
    <t xml:space="preserve">lysyl-tRNA synthetase</t>
  </si>
  <si>
    <t xml:space="preserve">AA486374</t>
  </si>
  <si>
    <t xml:space="preserve">Hs.3100</t>
  </si>
  <si>
    <t xml:space="preserve">KARS</t>
  </si>
  <si>
    <t xml:space="preserve">poly(A)-binding protein, cytoplasmic 4 (inducible form)</t>
  </si>
  <si>
    <t xml:space="preserve">AA486221</t>
  </si>
  <si>
    <t xml:space="preserve">Hs.169900</t>
  </si>
  <si>
    <t xml:space="preserve">PABPC4</t>
  </si>
  <si>
    <t xml:space="preserve">AA486275</t>
  </si>
  <si>
    <t xml:space="preserve">tissue inhibitor of metalloproteinase 2</t>
  </si>
  <si>
    <t xml:space="preserve">AA486280</t>
  </si>
  <si>
    <t xml:space="preserve">Hs.246948</t>
  </si>
  <si>
    <t xml:space="preserve">TIMP2</t>
  </si>
  <si>
    <t xml:space="preserve">polymerase (DNA-directed), alpha (70kD)</t>
  </si>
  <si>
    <t xml:space="preserve">AA486289</t>
  </si>
  <si>
    <t xml:space="preserve">Hs.81942</t>
  </si>
  <si>
    <t xml:space="preserve">POLA2</t>
  </si>
  <si>
    <t xml:space="preserve">interleukin 10 receptor, beta</t>
  </si>
  <si>
    <t xml:space="preserve">AA486393</t>
  </si>
  <si>
    <t xml:space="preserve">Hs.173936</t>
  </si>
  <si>
    <t xml:space="preserve">IL10RB</t>
  </si>
  <si>
    <t xml:space="preserve">N-myc downstream regulated</t>
  </si>
  <si>
    <t xml:space="preserve">AA489261</t>
  </si>
  <si>
    <t xml:space="preserve">Hs.75789</t>
  </si>
  <si>
    <t xml:space="preserve">NDRG1</t>
  </si>
  <si>
    <t xml:space="preserve">ATPase, Na+/K+ transporting, beta 3 polypeptide</t>
  </si>
  <si>
    <t xml:space="preserve">AA489275</t>
  </si>
  <si>
    <t xml:space="preserve">Hs.76941</t>
  </si>
  <si>
    <t xml:space="preserve">ATP1B3</t>
  </si>
  <si>
    <t xml:space="preserve">AA486430</t>
  </si>
  <si>
    <t xml:space="preserve">SULT1C sulfotransferase</t>
  </si>
  <si>
    <t xml:space="preserve">AA489314</t>
  </si>
  <si>
    <t xml:space="preserve">Hs.75854</t>
  </si>
  <si>
    <t xml:space="preserve">SULT1C2</t>
  </si>
  <si>
    <t xml:space="preserve">adenosine deaminase, RNA-specific, B1 (homolog of rat RED1)</t>
  </si>
  <si>
    <t xml:space="preserve">AA489331</t>
  </si>
  <si>
    <t xml:space="preserve">Hs.85302</t>
  </si>
  <si>
    <t xml:space="preserve">ADARB1</t>
  </si>
  <si>
    <t xml:space="preserve">interleukin 1 receptor antagonist</t>
  </si>
  <si>
    <t xml:space="preserve">T72877</t>
  </si>
  <si>
    <t xml:space="preserve">Hs.81134</t>
  </si>
  <si>
    <t xml:space="preserve">IL1RN</t>
  </si>
  <si>
    <t xml:space="preserve">budding uninhibited by benzimidazoles 1 (yeast homolog), beta</t>
  </si>
  <si>
    <t xml:space="preserve">AA488324</t>
  </si>
  <si>
    <t xml:space="preserve">Hs.36708</t>
  </si>
  <si>
    <t xml:space="preserve">BUB1B</t>
  </si>
  <si>
    <t xml:space="preserve">developmentally regulated GTP-binding protein 1</t>
  </si>
  <si>
    <t xml:space="preserve">AA488336</t>
  </si>
  <si>
    <t xml:space="preserve">Hs.115242</t>
  </si>
  <si>
    <t xml:space="preserve">DRG1</t>
  </si>
  <si>
    <t xml:space="preserve">myosin, light polypeptide 6, alkali, smooth muscle and non-muscle</t>
  </si>
  <si>
    <t xml:space="preserve">AA488346</t>
  </si>
  <si>
    <t xml:space="preserve">Hs.77385</t>
  </si>
  <si>
    <t xml:space="preserve">MYL6</t>
  </si>
  <si>
    <t xml:space="preserve">nucleolar phosphoprotein p130</t>
  </si>
  <si>
    <t xml:space="preserve">AA488526</t>
  </si>
  <si>
    <t xml:space="preserve">Hs.75337</t>
  </si>
  <si>
    <t xml:space="preserve">P130</t>
  </si>
  <si>
    <t xml:space="preserve">mesothelin</t>
  </si>
  <si>
    <t xml:space="preserve">AA488406</t>
  </si>
  <si>
    <t xml:space="preserve">Hs.155981</t>
  </si>
  <si>
    <t xml:space="preserve">MSLN</t>
  </si>
  <si>
    <t xml:space="preserve">AA488420</t>
  </si>
  <si>
    <t xml:space="preserve">Hs.180479</t>
  </si>
  <si>
    <t xml:space="preserve">minichromosome maintenance deficient (S. cerevisiae) 4</t>
  </si>
  <si>
    <t xml:space="preserve">AA485983</t>
  </si>
  <si>
    <t xml:space="preserve">Hs.154443</t>
  </si>
  <si>
    <t xml:space="preserve">MCM4</t>
  </si>
  <si>
    <t xml:space="preserve">transcription factor CP2</t>
  </si>
  <si>
    <t xml:space="preserve">AA488618</t>
  </si>
  <si>
    <t xml:space="preserve">Hs.154970</t>
  </si>
  <si>
    <t xml:space="preserve">TFCP2</t>
  </si>
  <si>
    <t xml:space="preserve">AA485992</t>
  </si>
  <si>
    <t xml:space="preserve">Hs.252384</t>
  </si>
  <si>
    <t xml:space="preserve">nucleoporin 88kD</t>
  </si>
  <si>
    <t xml:space="preserve">AA488609</t>
  </si>
  <si>
    <t xml:space="preserve">Hs.172108</t>
  </si>
  <si>
    <t xml:space="preserve">NUP88</t>
  </si>
  <si>
    <t xml:space="preserve">signal transducing adaptor molecule (SH3 domain and ITAM motif) 1</t>
  </si>
  <si>
    <t xml:space="preserve">AA485996</t>
  </si>
  <si>
    <t xml:space="preserve">Hs.153487</t>
  </si>
  <si>
    <t xml:space="preserve">STAM</t>
  </si>
  <si>
    <t xml:space="preserve">ubiquitin-like 1 (sentrin)</t>
  </si>
  <si>
    <t xml:space="preserve">AA488626</t>
  </si>
  <si>
    <t xml:space="preserve">Hs.81424</t>
  </si>
  <si>
    <t xml:space="preserve">UBL1</t>
  </si>
  <si>
    <t xml:space="preserve">GDP dissociation inhibitor 1</t>
  </si>
  <si>
    <t xml:space="preserve">AA488681</t>
  </si>
  <si>
    <t xml:space="preserve">Hs.74576</t>
  </si>
  <si>
    <t xml:space="preserve">GDI1</t>
  </si>
  <si>
    <t xml:space="preserve">chloride intracellular channel 1</t>
  </si>
  <si>
    <t xml:space="preserve">AA486518</t>
  </si>
  <si>
    <t xml:space="preserve">Hs.74276</t>
  </si>
  <si>
    <t xml:space="preserve">CLIC1</t>
  </si>
  <si>
    <t xml:space="preserve">KIAA0264 protein</t>
  </si>
  <si>
    <t xml:space="preserve">AA486524</t>
  </si>
  <si>
    <t xml:space="preserve">Hs.122669</t>
  </si>
  <si>
    <t xml:space="preserve">KIAA0264</t>
  </si>
  <si>
    <t xml:space="preserve">prostatic binding protein</t>
  </si>
  <si>
    <t xml:space="preserve">AA486514</t>
  </si>
  <si>
    <t xml:space="preserve">Hs.80423</t>
  </si>
  <si>
    <t xml:space="preserve">PBP</t>
  </si>
  <si>
    <t xml:space="preserve">copine I</t>
  </si>
  <si>
    <t xml:space="preserve">AA485922</t>
  </si>
  <si>
    <t xml:space="preserve">Hs.166887</t>
  </si>
  <si>
    <t xml:space="preserve">CPNE1</t>
  </si>
  <si>
    <t xml:space="preserve">AA485911</t>
  </si>
  <si>
    <t xml:space="preserve">AA488497</t>
  </si>
  <si>
    <t xml:space="preserve">AA488504</t>
  </si>
  <si>
    <t xml:space="preserve">serine palmitoyltransferase subunit I</t>
  </si>
  <si>
    <t xml:space="preserve">AA488447</t>
  </si>
  <si>
    <t xml:space="preserve">Hs.90458</t>
  </si>
  <si>
    <t xml:space="preserve">SPTI</t>
  </si>
  <si>
    <t xml:space="preserve">vesicle-associated membrane protein 3 (cellubrevin)</t>
  </si>
  <si>
    <t xml:space="preserve">AA486016</t>
  </si>
  <si>
    <t xml:space="preserve">Hs.66708</t>
  </si>
  <si>
    <t xml:space="preserve">VAMP3</t>
  </si>
  <si>
    <t xml:space="preserve">NGFI-A binding protein 1 (ERG1 binding protein 1)</t>
  </si>
  <si>
    <t xml:space="preserve">AA488645</t>
  </si>
  <si>
    <t xml:space="preserve">Hs.107474</t>
  </si>
  <si>
    <t xml:space="preserve">NAB1</t>
  </si>
  <si>
    <t xml:space="preserve">myeloid cell leukemia sequence 1 (BCL2-related)</t>
  </si>
  <si>
    <t xml:space="preserve">AA488674</t>
  </si>
  <si>
    <t xml:space="preserve">Hs.86386</t>
  </si>
  <si>
    <t xml:space="preserve">MCL1</t>
  </si>
  <si>
    <t xml:space="preserve">KDEL (Lys-Asp-Glu-Leu) endoplasmic reticulum protein retention receptor 3</t>
  </si>
  <si>
    <t xml:space="preserve">AA489555</t>
  </si>
  <si>
    <t xml:space="preserve">Hs.255504</t>
  </si>
  <si>
    <t xml:space="preserve">KDELR3</t>
  </si>
  <si>
    <t xml:space="preserve">HIV-1 Rev binding protein</t>
  </si>
  <si>
    <t xml:space="preserve">AA489568</t>
  </si>
  <si>
    <t xml:space="preserve">Hs.171545</t>
  </si>
  <si>
    <t xml:space="preserve">HRB</t>
  </si>
  <si>
    <t xml:space="preserve">keratin 7</t>
  </si>
  <si>
    <t xml:space="preserve">AA489569</t>
  </si>
  <si>
    <t xml:space="preserve">Hs.23881</t>
  </si>
  <si>
    <t xml:space="preserve">KRT7</t>
  </si>
  <si>
    <t xml:space="preserve">proteasome (prosome, macropain) subunit, beta type, 7</t>
  </si>
  <si>
    <t xml:space="preserve">AA489400</t>
  </si>
  <si>
    <t xml:space="preserve">Hs.118065</t>
  </si>
  <si>
    <t xml:space="preserve">PSMB7</t>
  </si>
  <si>
    <t xml:space="preserve">AA489383</t>
  </si>
  <si>
    <t xml:space="preserve">Hs.110248</t>
  </si>
  <si>
    <t xml:space="preserve">ubiquitin specific protease 11</t>
  </si>
  <si>
    <t xml:space="preserve">AA489498</t>
  </si>
  <si>
    <t xml:space="preserve">Hs.171501</t>
  </si>
  <si>
    <t xml:space="preserve">USP11</t>
  </si>
  <si>
    <t xml:space="preserve">T-cell receptor, delta (V,D,J,C)</t>
  </si>
  <si>
    <t xml:space="preserve">AA670107</t>
  </si>
  <si>
    <t xml:space="preserve">Hs.2014</t>
  </si>
  <si>
    <t xml:space="preserve">TCRD</t>
  </si>
  <si>
    <t xml:space="preserve">AA670134</t>
  </si>
  <si>
    <t xml:space="preserve">H.sapiens mRNA for ITBA4 gene</t>
  </si>
  <si>
    <t xml:space="preserve">AA774230</t>
  </si>
  <si>
    <t xml:space="preserve">Hs.119018</t>
  </si>
  <si>
    <t xml:space="preserve">zinc finger protein 43 (HTF6)</t>
  </si>
  <si>
    <t xml:space="preserve">AA773894</t>
  </si>
  <si>
    <t xml:space="preserve">Hs.74107</t>
  </si>
  <si>
    <t xml:space="preserve">ZNF43</t>
  </si>
  <si>
    <t xml:space="preserve">non-metastatic cells 1, protein (NM23A) expressed in</t>
  </si>
  <si>
    <t xml:space="preserve">AA644092</t>
  </si>
  <si>
    <t xml:space="preserve">Hs.118638</t>
  </si>
  <si>
    <t xml:space="preserve">NME1</t>
  </si>
  <si>
    <t xml:space="preserve">nuclear autoantigenic sperm protein (histone-binding)</t>
  </si>
  <si>
    <t xml:space="preserve">AA644128</t>
  </si>
  <si>
    <t xml:space="preserve">Hs.243886</t>
  </si>
  <si>
    <t xml:space="preserve">NASP</t>
  </si>
  <si>
    <t xml:space="preserve">prostaglandin-endoperoxide synthase 2 (prostaglandin G/H synthase and cyclooxygenase)</t>
  </si>
  <si>
    <t xml:space="preserve">AA644211</t>
  </si>
  <si>
    <t xml:space="preserve">Hs.196384</t>
  </si>
  <si>
    <t xml:space="preserve">PTGS2</t>
  </si>
  <si>
    <t xml:space="preserve">T74567</t>
  </si>
  <si>
    <t xml:space="preserve">Hs.168236</t>
  </si>
  <si>
    <t xml:space="preserve">T74606</t>
  </si>
  <si>
    <t xml:space="preserve">SEC24 (S. cerevisiae) related gene family, member C</t>
  </si>
  <si>
    <t xml:space="preserve">T74846</t>
  </si>
  <si>
    <t xml:space="preserve">Hs.81964</t>
  </si>
  <si>
    <t xml:space="preserve">SEC24C</t>
  </si>
  <si>
    <t xml:space="preserve">KIAA0062 protein</t>
  </si>
  <si>
    <t xml:space="preserve">T74819</t>
  </si>
  <si>
    <t xml:space="preserve">Hs.89868</t>
  </si>
  <si>
    <t xml:space="preserve">KIAA0062</t>
  </si>
  <si>
    <t xml:space="preserve">protein S (alpha)</t>
  </si>
  <si>
    <t xml:space="preserve">T74192</t>
  </si>
  <si>
    <t xml:space="preserve">Hs.64016</t>
  </si>
  <si>
    <t xml:space="preserve">PROS1</t>
  </si>
  <si>
    <t xml:space="preserve">complement component 1, q subcomponent, beta polypeptide</t>
  </si>
  <si>
    <t xml:space="preserve">T71284</t>
  </si>
  <si>
    <t xml:space="preserve">Hs.8986</t>
  </si>
  <si>
    <t xml:space="preserve">C1QB</t>
  </si>
  <si>
    <t xml:space="preserve">ADP-ribosylation factor 4</t>
  </si>
  <si>
    <t xml:space="preserve">T71316</t>
  </si>
  <si>
    <t xml:space="preserve">Hs.75290</t>
  </si>
  <si>
    <t xml:space="preserve">ARF4</t>
  </si>
  <si>
    <t xml:space="preserve">serine dehydratase</t>
  </si>
  <si>
    <t xml:space="preserve">T71363</t>
  </si>
  <si>
    <t xml:space="preserve">Hs.76751</t>
  </si>
  <si>
    <t xml:space="preserve">SDS</t>
  </si>
  <si>
    <t xml:space="preserve">ubiquinol-cytochrome c reductase core protein II</t>
  </si>
  <si>
    <t xml:space="preserve">AA663058</t>
  </si>
  <si>
    <t xml:space="preserve">Hs.173554</t>
  </si>
  <si>
    <t xml:space="preserve">UQCRC2</t>
  </si>
  <si>
    <t xml:space="preserve">heme oxygenase (decycling) 1</t>
  </si>
  <si>
    <t xml:space="preserve">T71757</t>
  </si>
  <si>
    <t xml:space="preserve">Hs.202833</t>
  </si>
  <si>
    <t xml:space="preserve">HMOX1</t>
  </si>
  <si>
    <t xml:space="preserve">ribosomal protein S16</t>
  </si>
  <si>
    <t xml:space="preserve">AA668301</t>
  </si>
  <si>
    <t xml:space="preserve">Hs.80617</t>
  </si>
  <si>
    <t xml:space="preserve">RPS16</t>
  </si>
  <si>
    <t xml:space="preserve">thymidylate synthetase</t>
  </si>
  <si>
    <t xml:space="preserve">AA663310</t>
  </si>
  <si>
    <t xml:space="preserve">Hs.82962</t>
  </si>
  <si>
    <t xml:space="preserve">TYMS</t>
  </si>
  <si>
    <t xml:space="preserve">AA663549</t>
  </si>
  <si>
    <t xml:space="preserve">KRAB-associated protein 1</t>
  </si>
  <si>
    <t xml:space="preserve">AA663435</t>
  </si>
  <si>
    <t xml:space="preserve">Hs.228059</t>
  </si>
  <si>
    <t xml:space="preserve">TIF1B</t>
  </si>
  <si>
    <t xml:space="preserve">adenine nucleotide translocator 3 (liver)</t>
  </si>
  <si>
    <t xml:space="preserve">AA663439</t>
  </si>
  <si>
    <t xml:space="preserve">Hs.164280</t>
  </si>
  <si>
    <t xml:space="preserve">ANT3</t>
  </si>
  <si>
    <t xml:space="preserve">major histocompatibility complex, class I, A</t>
  </si>
  <si>
    <t xml:space="preserve">AA644657</t>
  </si>
  <si>
    <t xml:space="preserve">Hs.181244</t>
  </si>
  <si>
    <t xml:space="preserve">HLA-A</t>
  </si>
  <si>
    <t xml:space="preserve">Phosphatidic acid phosphatase type 2b</t>
  </si>
  <si>
    <t xml:space="preserve">T72119</t>
  </si>
  <si>
    <t xml:space="preserve">Hs.173717</t>
  </si>
  <si>
    <t xml:space="preserve">PPAP2B</t>
  </si>
  <si>
    <t xml:space="preserve">ubiquitin-conjugating enzyme E2L 3</t>
  </si>
  <si>
    <t xml:space="preserve">AA669526</t>
  </si>
  <si>
    <t xml:space="preserve">Hs.108104</t>
  </si>
  <si>
    <t xml:space="preserve">UBE2L3</t>
  </si>
  <si>
    <t xml:space="preserve">actinin, alpha 1</t>
  </si>
  <si>
    <t xml:space="preserve">AA669042</t>
  </si>
  <si>
    <t xml:space="preserve">Hs.119000</t>
  </si>
  <si>
    <t xml:space="preserve">ACTN1</t>
  </si>
  <si>
    <t xml:space="preserve">AA669055</t>
  </si>
  <si>
    <t xml:space="preserve">acyl-Coenzyme A oxidase 2, branched chain</t>
  </si>
  <si>
    <t xml:space="preserve">T71782</t>
  </si>
  <si>
    <t xml:space="preserve">Hs.9795</t>
  </si>
  <si>
    <t xml:space="preserve">ACOX2</t>
  </si>
  <si>
    <t xml:space="preserve">epididymal secretory protein (19.5kD)</t>
  </si>
  <si>
    <t xml:space="preserve">AA630449</t>
  </si>
  <si>
    <t xml:space="preserve">Hs.119529</t>
  </si>
  <si>
    <t xml:space="preserve">HE1</t>
  </si>
  <si>
    <t xml:space="preserve">siah binding protein 1</t>
  </si>
  <si>
    <t xml:space="preserve">AA630094</t>
  </si>
  <si>
    <t xml:space="preserve">Hs.74562</t>
  </si>
  <si>
    <t xml:space="preserve">SIAHBP1</t>
  </si>
  <si>
    <t xml:space="preserve">lipase A, lysosomal acid, cholesterol esterase (Wolman disease)</t>
  </si>
  <si>
    <t xml:space="preserve">AA630104</t>
  </si>
  <si>
    <t xml:space="preserve">Hs.85226</t>
  </si>
  <si>
    <t xml:space="preserve">LIPA</t>
  </si>
  <si>
    <t xml:space="preserve">complement component 2</t>
  </si>
  <si>
    <t xml:space="preserve">T71879</t>
  </si>
  <si>
    <t xml:space="preserve">Hs.2253</t>
  </si>
  <si>
    <t xml:space="preserve">C2</t>
  </si>
  <si>
    <t xml:space="preserve">vascular endothelial growth factor B</t>
  </si>
  <si>
    <t xml:space="preserve">AA630120</t>
  </si>
  <si>
    <t xml:space="preserve">Hs.78781</t>
  </si>
  <si>
    <t xml:space="preserve">VEGFB</t>
  </si>
  <si>
    <t xml:space="preserve">apolipoprotein C-IV</t>
  </si>
  <si>
    <t xml:space="preserve">T71886</t>
  </si>
  <si>
    <t xml:space="preserve">Hs.110675</t>
  </si>
  <si>
    <t xml:space="preserve">APOC4</t>
  </si>
  <si>
    <t xml:space="preserve">sterile 20 (oxidant stress response kinase 1; yeast Sps1/Ste20-related kinase 1)</t>
  </si>
  <si>
    <t xml:space="preserve">AA664007</t>
  </si>
  <si>
    <t xml:space="preserve">Hs.155206</t>
  </si>
  <si>
    <t xml:space="preserve">YSK1</t>
  </si>
  <si>
    <t xml:space="preserve">sterol carrier protein 2</t>
  </si>
  <si>
    <t xml:space="preserve">AA664009</t>
  </si>
  <si>
    <t xml:space="preserve">Hs.75760</t>
  </si>
  <si>
    <t xml:space="preserve">SCP2</t>
  </si>
  <si>
    <t xml:space="preserve">signal transducer and activator of transcription 6, interleukin-4 induced</t>
  </si>
  <si>
    <t xml:space="preserve">T72202</t>
  </si>
  <si>
    <t xml:space="preserve">Hs.181015</t>
  </si>
  <si>
    <t xml:space="preserve">STAT6</t>
  </si>
  <si>
    <t xml:space="preserve">keratin 18</t>
  </si>
  <si>
    <t xml:space="preserve">AA664179</t>
  </si>
  <si>
    <t xml:space="preserve">Hs.65114</t>
  </si>
  <si>
    <t xml:space="preserve">KRT18</t>
  </si>
  <si>
    <t xml:space="preserve">glutathione peroxidase 3 (plasma)</t>
  </si>
  <si>
    <t xml:space="preserve">AA664180</t>
  </si>
  <si>
    <t xml:space="preserve">Hs.172153</t>
  </si>
  <si>
    <t xml:space="preserve">GPX3</t>
  </si>
  <si>
    <t xml:space="preserve">AA664195</t>
  </si>
  <si>
    <t xml:space="preserve">cytochrome P450, subfamily IIA (phenobarbital-inducible), polypeptide 7</t>
  </si>
  <si>
    <t xml:space="preserve">T73031</t>
  </si>
  <si>
    <t xml:space="preserve">Hs.252937</t>
  </si>
  <si>
    <t xml:space="preserve">CYP2A7</t>
  </si>
  <si>
    <t xml:space="preserve">nascent-polypeptide-associated complex alpha polypeptide</t>
  </si>
  <si>
    <t xml:space="preserve">AA664241</t>
  </si>
  <si>
    <t xml:space="preserve">Hs.146763</t>
  </si>
  <si>
    <t xml:space="preserve">NACA</t>
  </si>
  <si>
    <t xml:space="preserve">triosephosphate isomerase 1</t>
  </si>
  <si>
    <t xml:space="preserve">AA663983</t>
  </si>
  <si>
    <t xml:space="preserve">Hs.83848</t>
  </si>
  <si>
    <t xml:space="preserve">TPI1</t>
  </si>
  <si>
    <t xml:space="preserve">tryptophanyl-tRNA synthetase</t>
  </si>
  <si>
    <t xml:space="preserve">AA664040</t>
  </si>
  <si>
    <t xml:space="preserve">Hs.82030</t>
  </si>
  <si>
    <t xml:space="preserve">WARS</t>
  </si>
  <si>
    <t xml:space="preserve">prolyl endopeptidase</t>
  </si>
  <si>
    <t xml:space="preserve">AA664056</t>
  </si>
  <si>
    <t xml:space="preserve">Hs.86978</t>
  </si>
  <si>
    <t xml:space="preserve">PREP</t>
  </si>
  <si>
    <t xml:space="preserve">ubiquinol-cytochrome c reductase binding protein</t>
  </si>
  <si>
    <t xml:space="preserve">AA664284</t>
  </si>
  <si>
    <t xml:space="preserve">Hs.131255</t>
  </si>
  <si>
    <t xml:space="preserve">UQCRB</t>
  </si>
  <si>
    <t xml:space="preserve">nardilysin (N-arginine dibasic convertase)</t>
  </si>
  <si>
    <t xml:space="preserve">AA630302</t>
  </si>
  <si>
    <t xml:space="preserve">Hs.4099</t>
  </si>
  <si>
    <t xml:space="preserve">NRD1</t>
  </si>
  <si>
    <t xml:space="preserve">lectin, galactoside-binding, soluble, 3 (galectin 3)</t>
  </si>
  <si>
    <t xml:space="preserve">AA630328</t>
  </si>
  <si>
    <t xml:space="preserve">Hs.621</t>
  </si>
  <si>
    <t xml:space="preserve">LGALS3</t>
  </si>
  <si>
    <t xml:space="preserve">AA630604</t>
  </si>
  <si>
    <t xml:space="preserve">threonyl-tRNA synthetase</t>
  </si>
  <si>
    <t xml:space="preserve">AA630628</t>
  </si>
  <si>
    <t xml:space="preserve">Hs.84131</t>
  </si>
  <si>
    <t xml:space="preserve">TARS</t>
  </si>
  <si>
    <t xml:space="preserve">complement component 4-binding protein, alpha</t>
  </si>
  <si>
    <t xml:space="preserve">T62100</t>
  </si>
  <si>
    <t xml:space="preserve">Hs.1012</t>
  </si>
  <si>
    <t xml:space="preserve">C4BPA</t>
  </si>
  <si>
    <t xml:space="preserve">complement component 1, s subcomponent</t>
  </si>
  <si>
    <t xml:space="preserve">T62048</t>
  </si>
  <si>
    <t xml:space="preserve">Hs.169756</t>
  </si>
  <si>
    <t xml:space="preserve">C1S</t>
  </si>
  <si>
    <t xml:space="preserve">seryl-tRNA synthetase</t>
  </si>
  <si>
    <t xml:space="preserve">AA630734</t>
  </si>
  <si>
    <t xml:space="preserve">Hs.4888</t>
  </si>
  <si>
    <t xml:space="preserve">SARS</t>
  </si>
  <si>
    <t xml:space="preserve">Homo sapiens mRNA, clone:PO2ST9</t>
  </si>
  <si>
    <t xml:space="preserve">AA630771</t>
  </si>
  <si>
    <t xml:space="preserve">Hs.173737</t>
  </si>
  <si>
    <t xml:space="preserve">ribonucleotide reductase M1 polypeptide</t>
  </si>
  <si>
    <t xml:space="preserve">AA633549</t>
  </si>
  <si>
    <t xml:space="preserve">Hs.2934</t>
  </si>
  <si>
    <t xml:space="preserve">RRM1</t>
  </si>
  <si>
    <t xml:space="preserve">AA633658</t>
  </si>
  <si>
    <t xml:space="preserve">spermidine synthase</t>
  </si>
  <si>
    <t xml:space="preserve">AA669545</t>
  </si>
  <si>
    <t xml:space="preserve">Hs.76244</t>
  </si>
  <si>
    <t xml:space="preserve">SRM</t>
  </si>
  <si>
    <t xml:space="preserve">AA669557</t>
  </si>
  <si>
    <t xml:space="preserve">T62084</t>
  </si>
  <si>
    <t xml:space="preserve">heparin cofactor II</t>
  </si>
  <si>
    <t xml:space="preserve">T62086</t>
  </si>
  <si>
    <t xml:space="preserve">Hs.1478</t>
  </si>
  <si>
    <t xml:space="preserve">HCF2</t>
  </si>
  <si>
    <t xml:space="preserve">eukaryotic translation initiation factor 3, subunit 6 (48kD)</t>
  </si>
  <si>
    <t xml:space="preserve">AA669674</t>
  </si>
  <si>
    <t xml:space="preserve">Hs.106673</t>
  </si>
  <si>
    <t xml:space="preserve">EIF3S6</t>
  </si>
  <si>
    <t xml:space="preserve">RNA, U14 small nucleolar</t>
  </si>
  <si>
    <t xml:space="preserve">AA629641</t>
  </si>
  <si>
    <t xml:space="preserve">Hs.253676</t>
  </si>
  <si>
    <t xml:space="preserve">RNU14</t>
  </si>
  <si>
    <t xml:space="preserve">malic enzyme 1, soluble</t>
  </si>
  <si>
    <t xml:space="preserve">AA669689</t>
  </si>
  <si>
    <t xml:space="preserve">Hs.14732</t>
  </si>
  <si>
    <t xml:space="preserve">ME1</t>
  </si>
  <si>
    <t xml:space="preserve">Homo sapiens ankyrin 2, neuronal (ANK2) mRNA</t>
  </si>
  <si>
    <t xml:space="preserve">AA782337</t>
  </si>
  <si>
    <t xml:space="preserve">Hs.226170</t>
  </si>
  <si>
    <t xml:space="preserve">spliceosome associated protein 145, SF3b subunit</t>
  </si>
  <si>
    <t xml:space="preserve">AA633757</t>
  </si>
  <si>
    <t xml:space="preserve">Hs.75916</t>
  </si>
  <si>
    <t xml:space="preserve">SAP145</t>
  </si>
  <si>
    <t xml:space="preserve">ribosomal protein L24</t>
  </si>
  <si>
    <t xml:space="preserve">AA633768</t>
  </si>
  <si>
    <t xml:space="preserve">Hs.184582</t>
  </si>
  <si>
    <t xml:space="preserve">RPL24</t>
  </si>
  <si>
    <t xml:space="preserve">T72220</t>
  </si>
  <si>
    <t xml:space="preserve">retinol dehydrogenase 5 (11-cisand 9-cis)</t>
  </si>
  <si>
    <t xml:space="preserve">AA633882</t>
  </si>
  <si>
    <t xml:space="preserve">Hs.172914</t>
  </si>
  <si>
    <t xml:space="preserve">RDH5</t>
  </si>
  <si>
    <t xml:space="preserve">tyrosine 3-monooxygenase/tryptophan 5-monooxygenase activation protein, theta polypeptide</t>
  </si>
  <si>
    <t xml:space="preserve">AA633997</t>
  </si>
  <si>
    <t xml:space="preserve">Hs.74405</t>
  </si>
  <si>
    <t xml:space="preserve">YWHAQ</t>
  </si>
  <si>
    <t xml:space="preserve">nicotinamide N-methyltransferase</t>
  </si>
  <si>
    <t xml:space="preserve">T72235</t>
  </si>
  <si>
    <t xml:space="preserve">Hs.76669</t>
  </si>
  <si>
    <t xml:space="preserve">NNMT</t>
  </si>
  <si>
    <t xml:space="preserve">AA773983</t>
  </si>
  <si>
    <t xml:space="preserve">thrombospondin 3</t>
  </si>
  <si>
    <t xml:space="preserve">AA774044</t>
  </si>
  <si>
    <t xml:space="preserve">Hs.169875</t>
  </si>
  <si>
    <t xml:space="preserve">THBS3</t>
  </si>
  <si>
    <t xml:space="preserve">quinone oxidoreductase homolog</t>
  </si>
  <si>
    <t xml:space="preserve">AA668595</t>
  </si>
  <si>
    <t xml:space="preserve">Hs.50649</t>
  </si>
  <si>
    <t xml:space="preserve">PIG3</t>
  </si>
  <si>
    <t xml:space="preserve">astrotactin</t>
  </si>
  <si>
    <t xml:space="preserve">AA666098</t>
  </si>
  <si>
    <t xml:space="preserve">Hs.6788</t>
  </si>
  <si>
    <t xml:space="preserve">ASTN</t>
  </si>
  <si>
    <t xml:space="preserve">nuclear receptor subfamily 2, group F, member 6</t>
  </si>
  <si>
    <t xml:space="preserve">AA666180</t>
  </si>
  <si>
    <t xml:space="preserve">Hs.239752</t>
  </si>
  <si>
    <t xml:space="preserve">NR2F6</t>
  </si>
  <si>
    <t xml:space="preserve">integrin, beta 3 (platelet glycoprotein IIIa, antigen CD61)</t>
  </si>
  <si>
    <t xml:space="preserve">AA666269</t>
  </si>
  <si>
    <t xml:space="preserve">Hs.87149</t>
  </si>
  <si>
    <t xml:space="preserve">ITGB3</t>
  </si>
  <si>
    <t xml:space="preserve">T73187</t>
  </si>
  <si>
    <t xml:space="preserve">steroidogenic acute regulatory protein</t>
  </si>
  <si>
    <t xml:space="preserve">AA679454</t>
  </si>
  <si>
    <t xml:space="preserve">Hs.3132</t>
  </si>
  <si>
    <t xml:space="preserve">STAR</t>
  </si>
  <si>
    <t xml:space="preserve">tryptophan 2,3-dioxygenase</t>
  </si>
  <si>
    <t xml:space="preserve">T72422</t>
  </si>
  <si>
    <t xml:space="preserve">Hs.183671</t>
  </si>
  <si>
    <t xml:space="preserve">TDO2</t>
  </si>
  <si>
    <t xml:space="preserve">lipoprotein lipase</t>
  </si>
  <si>
    <t xml:space="preserve">AA633835</t>
  </si>
  <si>
    <t xml:space="preserve">Hs.180878</t>
  </si>
  <si>
    <t xml:space="preserve">LPL</t>
  </si>
  <si>
    <t xml:space="preserve">transforming growth factor, beta-induced, 68kD</t>
  </si>
  <si>
    <t xml:space="preserve">AA633901</t>
  </si>
  <si>
    <t xml:space="preserve">Hs.118787</t>
  </si>
  <si>
    <t xml:space="preserve">TGFBI</t>
  </si>
  <si>
    <t xml:space="preserve">AA634008</t>
  </si>
  <si>
    <t xml:space="preserve">thymosin, beta 4, X chromosome</t>
  </si>
  <si>
    <t xml:space="preserve">AA634103</t>
  </si>
  <si>
    <t xml:space="preserve">Hs.75968</t>
  </si>
  <si>
    <t xml:space="preserve">TMSB4X</t>
  </si>
  <si>
    <t xml:space="preserve">Niemann-Pick disease, type C1</t>
  </si>
  <si>
    <t xml:space="preserve">AA634267</t>
  </si>
  <si>
    <t xml:space="preserve">Hs.76918</t>
  </si>
  <si>
    <t xml:space="preserve">NPC1</t>
  </si>
  <si>
    <t xml:space="preserve">delta sleep inducing peptide, immunoreactor</t>
  </si>
  <si>
    <t xml:space="preserve">AA775091</t>
  </si>
  <si>
    <t xml:space="preserve">Hs.75450</t>
  </si>
  <si>
    <t xml:space="preserve">DSIPI</t>
  </si>
  <si>
    <t xml:space="preserve">AA775325</t>
  </si>
  <si>
    <t xml:space="preserve">hydroxyprostaglandin dehydrogenase 15-(NAD)</t>
  </si>
  <si>
    <t xml:space="preserve">AA775223</t>
  </si>
  <si>
    <t xml:space="preserve">Hs.77348</t>
  </si>
  <si>
    <t xml:space="preserve">HPGD</t>
  </si>
  <si>
    <t xml:space="preserve">YDD19 protein</t>
  </si>
  <si>
    <t xml:space="preserve">AA775352</t>
  </si>
  <si>
    <t xml:space="preserve">Hs.97193</t>
  </si>
  <si>
    <t xml:space="preserve">YDD19</t>
  </si>
  <si>
    <t xml:space="preserve">Homo sapiens clone 23698 mRNA sequence</t>
  </si>
  <si>
    <t xml:space="preserve">AA680300</t>
  </si>
  <si>
    <t xml:space="preserve">Hs.8136</t>
  </si>
  <si>
    <t xml:space="preserve">isocitrate dehydrogenase 2 (NADP+), mitochondrial</t>
  </si>
  <si>
    <t xml:space="preserve">AA679907</t>
  </si>
  <si>
    <t xml:space="preserve">Hs.252546</t>
  </si>
  <si>
    <t xml:space="preserve">IDH2</t>
  </si>
  <si>
    <t xml:space="preserve">Homo sapiens NADH dehydrogenase (ubiquinone) 1 alpha subcomplex, 4 (9kD, MLRQ) (NDUFA4) mRNA, and translated products</t>
  </si>
  <si>
    <t xml:space="preserve">AA680322</t>
  </si>
  <si>
    <t xml:space="preserve">Hs.108661</t>
  </si>
  <si>
    <t xml:space="preserve">dynactin 1 (p150, Glued (Drosophila) homolog)</t>
  </si>
  <si>
    <t xml:space="preserve">AA488221</t>
  </si>
  <si>
    <t xml:space="preserve">Hs.74617</t>
  </si>
  <si>
    <t xml:space="preserve">DCTN1</t>
  </si>
  <si>
    <t xml:space="preserve">ESTs, Weakly similar to kynurenine aminotransferase II [M.musculus]</t>
  </si>
  <si>
    <t xml:space="preserve">AA488185</t>
  </si>
  <si>
    <t xml:space="preserve">Hs.114911</t>
  </si>
  <si>
    <t xml:space="preserve">papillary renal cell carcinoma (translocation-associated)</t>
  </si>
  <si>
    <t xml:space="preserve">AA488233</t>
  </si>
  <si>
    <t xml:space="preserve">Hs.9629</t>
  </si>
  <si>
    <t xml:space="preserve">PRCC</t>
  </si>
  <si>
    <t xml:space="preserve">rcd1 (required for cell differentiation, S.pombe) homolog 1</t>
  </si>
  <si>
    <t xml:space="preserve">AA488188</t>
  </si>
  <si>
    <t xml:space="preserve">Hs.94211</t>
  </si>
  <si>
    <t xml:space="preserve">RQCD1</t>
  </si>
  <si>
    <t xml:space="preserve">ribosomal protein S27a</t>
  </si>
  <si>
    <t xml:space="preserve">AA625632</t>
  </si>
  <si>
    <t xml:space="preserve">Hs.3297</t>
  </si>
  <si>
    <t xml:space="preserve">RPS27A</t>
  </si>
  <si>
    <t xml:space="preserve">ribosomal protein L35</t>
  </si>
  <si>
    <t xml:space="preserve">AA625634</t>
  </si>
  <si>
    <t xml:space="preserve">Hs.182825</t>
  </si>
  <si>
    <t xml:space="preserve">RPL35</t>
  </si>
  <si>
    <t xml:space="preserve">empty spiracles (Drosophila) homolog 1</t>
  </si>
  <si>
    <t xml:space="preserve">AA775410</t>
  </si>
  <si>
    <t xml:space="preserve">Hs.140400</t>
  </si>
  <si>
    <t xml:space="preserve">EMX1</t>
  </si>
  <si>
    <t xml:space="preserve">SRY (sex determining region Y)-box 3</t>
  </si>
  <si>
    <t xml:space="preserve">AA775423</t>
  </si>
  <si>
    <t xml:space="preserve">Hs.157429</t>
  </si>
  <si>
    <t xml:space="preserve">SOX3</t>
  </si>
  <si>
    <t xml:space="preserve">SMT3 (suppressor of mif two 3, yeast) homolog 2</t>
  </si>
  <si>
    <t xml:space="preserve">AA775415</t>
  </si>
  <si>
    <t xml:space="preserve">Hs.180139</t>
  </si>
  <si>
    <t xml:space="preserve">SMT3H2</t>
  </si>
  <si>
    <t xml:space="preserve">AA775445</t>
  </si>
  <si>
    <t xml:space="preserve">alpha-2-macroglobulin</t>
  </si>
  <si>
    <t xml:space="preserve">AA775447</t>
  </si>
  <si>
    <t xml:space="preserve">Hs.74561</t>
  </si>
  <si>
    <t xml:space="preserve">A2M</t>
  </si>
  <si>
    <t xml:space="preserve">proliferation-associated gene A (natural killer-enhancing factor A)</t>
  </si>
  <si>
    <t xml:space="preserve">AA775803</t>
  </si>
  <si>
    <t xml:space="preserve">Hs.180909</t>
  </si>
  <si>
    <t xml:space="preserve">PAGA</t>
  </si>
  <si>
    <t xml:space="preserve">solute carrier family 25 (mitochondrial carrier; oxoglutarate carrier), member 11</t>
  </si>
  <si>
    <t xml:space="preserve">AA670357</t>
  </si>
  <si>
    <t xml:space="preserve">Hs.184877</t>
  </si>
  <si>
    <t xml:space="preserve">SLC25A11</t>
  </si>
  <si>
    <t xml:space="preserve">AA670389</t>
  </si>
  <si>
    <t xml:space="preserve">ribosomal protein L18</t>
  </si>
  <si>
    <t xml:space="preserve">AA775874</t>
  </si>
  <si>
    <t xml:space="preserve">Hs.75458</t>
  </si>
  <si>
    <t xml:space="preserve">RPL18</t>
  </si>
  <si>
    <t xml:space="preserve">glypican 3</t>
  </si>
  <si>
    <t xml:space="preserve">AA775872</t>
  </si>
  <si>
    <t xml:space="preserve">Hs.119651</t>
  </si>
  <si>
    <t xml:space="preserve">GPC3</t>
  </si>
  <si>
    <t xml:space="preserve">aldolase A, fructose-bisphosphate</t>
  </si>
  <si>
    <t xml:space="preserve">AA775241</t>
  </si>
  <si>
    <t xml:space="preserve">Hs.183760</t>
  </si>
  <si>
    <t xml:space="preserve">ALDOA</t>
  </si>
  <si>
    <t xml:space="preserve">AA775257</t>
  </si>
  <si>
    <t xml:space="preserve">AA670200</t>
  </si>
  <si>
    <t xml:space="preserve">X-ray repair complementing defective repair in Chinese hamster cells 5 (double-strand-break rejoining; Ku autoantigen, 80kD)</t>
  </si>
  <si>
    <t xml:space="preserve">AA775355</t>
  </si>
  <si>
    <t xml:space="preserve">Hs.84981</t>
  </si>
  <si>
    <t xml:space="preserve">XRCC5</t>
  </si>
  <si>
    <t xml:space="preserve">ribosomal protein L30</t>
  </si>
  <si>
    <t xml:space="preserve">AA775364</t>
  </si>
  <si>
    <t xml:space="preserve">Hs.111222</t>
  </si>
  <si>
    <t xml:space="preserve">RPL30</t>
  </si>
  <si>
    <t xml:space="preserve">mannosyl (alpha-1,3-)-glycoprotein beta-1,2-N-acetylglucosaminyltransferase</t>
  </si>
  <si>
    <t xml:space="preserve">AA775378</t>
  </si>
  <si>
    <t xml:space="preserve">Hs.151513</t>
  </si>
  <si>
    <t xml:space="preserve">MGAT1</t>
  </si>
  <si>
    <t xml:space="preserve">AA670215</t>
  </si>
  <si>
    <t xml:space="preserve">beta-2-microglobulin</t>
  </si>
  <si>
    <t xml:space="preserve">AA670408</t>
  </si>
  <si>
    <t xml:space="preserve">Hs.75415</t>
  </si>
  <si>
    <t xml:space="preserve">B2M</t>
  </si>
  <si>
    <t xml:space="preserve">ADP-ribosylation factor 3</t>
  </si>
  <si>
    <t xml:space="preserve">AA670422</t>
  </si>
  <si>
    <t xml:space="preserve">Hs.119177</t>
  </si>
  <si>
    <t xml:space="preserve">ARF3</t>
  </si>
  <si>
    <t xml:space="preserve">Norrie disease (pseudoglioma)</t>
  </si>
  <si>
    <t xml:space="preserve">AA670439</t>
  </si>
  <si>
    <t xml:space="preserve">Hs.2839</t>
  </si>
  <si>
    <t xml:space="preserve">NDP</t>
  </si>
  <si>
    <t xml:space="preserve">secretory granule, neuroendocrine protein 1 (7B2 protein)</t>
  </si>
  <si>
    <t xml:space="preserve">AA670429</t>
  </si>
  <si>
    <t xml:space="preserve">Hs.2265</t>
  </si>
  <si>
    <t xml:space="preserve">SGNE1</t>
  </si>
  <si>
    <t xml:space="preserve">AA676404</t>
  </si>
  <si>
    <t xml:space="preserve">karyopherin alpha 2 (RAG cohort 1, importin alpha 1)</t>
  </si>
  <si>
    <t xml:space="preserve">AA676460</t>
  </si>
  <si>
    <t xml:space="preserve">Hs.159557</t>
  </si>
  <si>
    <t xml:space="preserve">KPNA2</t>
  </si>
  <si>
    <t xml:space="preserve">argininosuccinate synthetase</t>
  </si>
  <si>
    <t xml:space="preserve">AA676466</t>
  </si>
  <si>
    <t xml:space="preserve">Hs.160786</t>
  </si>
  <si>
    <t xml:space="preserve">ASS</t>
  </si>
  <si>
    <t xml:space="preserve">H3 histone, family 3A</t>
  </si>
  <si>
    <t xml:space="preserve">AA668811</t>
  </si>
  <si>
    <t xml:space="preserve">Hs.252474</t>
  </si>
  <si>
    <t xml:space="preserve">H3F3A</t>
  </si>
  <si>
    <t xml:space="preserve">nucleophosmin (nucleolar phosphoprotein B23, numatrin)</t>
  </si>
  <si>
    <t xml:space="preserve">AA669758</t>
  </si>
  <si>
    <t xml:space="preserve">Hs.173205</t>
  </si>
  <si>
    <t xml:space="preserve">NPM1</t>
  </si>
  <si>
    <t xml:space="preserve">chaperonin containing TCP1, subunit 5 (epsilon)</t>
  </si>
  <si>
    <t xml:space="preserve">AA629692</t>
  </si>
  <si>
    <t xml:space="preserve">Hs.1600</t>
  </si>
  <si>
    <t xml:space="preserve">CCT5</t>
  </si>
  <si>
    <t xml:space="preserve">nuclear factor (erythroid-derived 2)-like 2</t>
  </si>
  <si>
    <t xml:space="preserve">AA629687</t>
  </si>
  <si>
    <t xml:space="preserve">Hs.155396</t>
  </si>
  <si>
    <t xml:space="preserve">NFE2L2</t>
  </si>
  <si>
    <t xml:space="preserve">cytochrome c oxidase subunit VIIc</t>
  </si>
  <si>
    <t xml:space="preserve">AA629719</t>
  </si>
  <si>
    <t xml:space="preserve">Hs.3462</t>
  </si>
  <si>
    <t xml:space="preserve">COX7C</t>
  </si>
  <si>
    <t xml:space="preserve">peptidylprolyl isomerase D (cyclophilin D)</t>
  </si>
  <si>
    <t xml:space="preserve">AA629987</t>
  </si>
  <si>
    <t xml:space="preserve">Hs.143482</t>
  </si>
  <si>
    <t xml:space="preserve">PPID</t>
  </si>
  <si>
    <t xml:space="preserve">cytochrome c oxidase subunit VIIb</t>
  </si>
  <si>
    <t xml:space="preserve">AA629999</t>
  </si>
  <si>
    <t xml:space="preserve">Hs.75752</t>
  </si>
  <si>
    <t xml:space="preserve">COX7B</t>
  </si>
  <si>
    <t xml:space="preserve">ribosomal protein L6</t>
  </si>
  <si>
    <t xml:space="preserve">AA629808</t>
  </si>
  <si>
    <t xml:space="preserve">Hs.174131</t>
  </si>
  <si>
    <t xml:space="preserve">RPL6</t>
  </si>
  <si>
    <t xml:space="preserve">ADP-ribosylation factor related protein 1</t>
  </si>
  <si>
    <t xml:space="preserve">AA629904</t>
  </si>
  <si>
    <t xml:space="preserve">Hs.64904</t>
  </si>
  <si>
    <t xml:space="preserve">ARFRP1</t>
  </si>
  <si>
    <t xml:space="preserve">laminin receptor 1 (67kD, ribosomal protein SA)</t>
  </si>
  <si>
    <t xml:space="preserve">AA629897</t>
  </si>
  <si>
    <t xml:space="preserve">Hs.181357</t>
  </si>
  <si>
    <t xml:space="preserve">LAMR1</t>
  </si>
  <si>
    <t xml:space="preserve">ADP-ribosylation factor 5</t>
  </si>
  <si>
    <t xml:space="preserve">AA629584</t>
  </si>
  <si>
    <t xml:space="preserve">Hs.77541</t>
  </si>
  <si>
    <t xml:space="preserve">ARF5</t>
  </si>
  <si>
    <t xml:space="preserve">testis enhanced gene transcript</t>
  </si>
  <si>
    <t xml:space="preserve">AA629591</t>
  </si>
  <si>
    <t xml:space="preserve">Hs.74637</t>
  </si>
  <si>
    <t xml:space="preserve">TEGT</t>
  </si>
  <si>
    <t xml:space="preserve">zinc finger protein 74 (Cos52)</t>
  </si>
  <si>
    <t xml:space="preserve">AA629838</t>
  </si>
  <si>
    <t xml:space="preserve">Hs.3057</t>
  </si>
  <si>
    <t xml:space="preserve">ZNF74</t>
  </si>
  <si>
    <t xml:space="preserve">zinc finger protein 6 (CMPX1)</t>
  </si>
  <si>
    <t xml:space="preserve">AA669341</t>
  </si>
  <si>
    <t xml:space="preserve">Hs.75839</t>
  </si>
  <si>
    <t xml:space="preserve">ZNF6</t>
  </si>
  <si>
    <t xml:space="preserve">ribosomal protein L44</t>
  </si>
  <si>
    <t xml:space="preserve">AA669359</t>
  </si>
  <si>
    <t xml:space="preserve">Hs.118857</t>
  </si>
  <si>
    <t xml:space="preserve">RPL44</t>
  </si>
  <si>
    <t xml:space="preserve">malic enzyme, NADP+-dependent, mitochondrial</t>
  </si>
  <si>
    <t xml:space="preserve">AA779401</t>
  </si>
  <si>
    <t xml:space="preserve">Hs.2838</t>
  </si>
  <si>
    <t xml:space="preserve">ME3</t>
  </si>
  <si>
    <t xml:space="preserve">3-hydroxy-3-methylglutaryl-Coenzyme A reductase</t>
  </si>
  <si>
    <t xml:space="preserve">AA779417</t>
  </si>
  <si>
    <t xml:space="preserve">Hs.11899</t>
  </si>
  <si>
    <t xml:space="preserve">HMGCR</t>
  </si>
  <si>
    <t xml:space="preserve">doublecortex; lissencephaly, X-linked (doublecortin)</t>
  </si>
  <si>
    <t xml:space="preserve">AA676664</t>
  </si>
  <si>
    <t xml:space="preserve">Hs.34780</t>
  </si>
  <si>
    <t xml:space="preserve">DCX</t>
  </si>
  <si>
    <t xml:space="preserve">ras homolog gene family, member A</t>
  </si>
  <si>
    <t xml:space="preserve">AA676955</t>
  </si>
  <si>
    <t xml:space="preserve">Hs.77273</t>
  </si>
  <si>
    <t xml:space="preserve">ARHA</t>
  </si>
  <si>
    <t xml:space="preserve">phosphoglycerate mutase 1 (brain)</t>
  </si>
  <si>
    <t xml:space="preserve">AA676970</t>
  </si>
  <si>
    <t xml:space="preserve">Hs.181013</t>
  </si>
  <si>
    <t xml:space="preserve">PGAM1</t>
  </si>
  <si>
    <t xml:space="preserve">AA677517</t>
  </si>
  <si>
    <t xml:space="preserve">ESTs, Weakly similar to similar to GTP-binding protein [C.elegans]</t>
  </si>
  <si>
    <t xml:space="preserve">AA489470</t>
  </si>
  <si>
    <t xml:space="preserve">Hs.100843</t>
  </si>
  <si>
    <t xml:space="preserve">homeo box A9</t>
  </si>
  <si>
    <t xml:space="preserve">AA497085</t>
  </si>
  <si>
    <t xml:space="preserve">Hs.127428</t>
  </si>
  <si>
    <t xml:space="preserve">HOXA9</t>
  </si>
  <si>
    <t xml:space="preserve">melanoma adhesion molecule</t>
  </si>
  <si>
    <t xml:space="preserve">AA497002</t>
  </si>
  <si>
    <t xml:space="preserve">Hs.211579</t>
  </si>
  <si>
    <t xml:space="preserve">MCAM</t>
  </si>
  <si>
    <t xml:space="preserve">lamin A/C</t>
  </si>
  <si>
    <t xml:space="preserve">AA489582</t>
  </si>
  <si>
    <t xml:space="preserve">Hs.77886</t>
  </si>
  <si>
    <t xml:space="preserve">LMNA</t>
  </si>
  <si>
    <t xml:space="preserve">DKFZP586F0222 protein</t>
  </si>
  <si>
    <t xml:space="preserve">AA497024</t>
  </si>
  <si>
    <t xml:space="preserve">Hs.179817</t>
  </si>
  <si>
    <t xml:space="preserve">DKFZP586F0222</t>
  </si>
  <si>
    <t xml:space="preserve">KIAA0864 protein</t>
  </si>
  <si>
    <t xml:space="preserve">AA489609</t>
  </si>
  <si>
    <t xml:space="preserve">Hs.84883</t>
  </si>
  <si>
    <t xml:space="preserve">KIAA0864</t>
  </si>
  <si>
    <t xml:space="preserve">lactate dehydrogenase A</t>
  </si>
  <si>
    <t xml:space="preserve">AA489611</t>
  </si>
  <si>
    <t xml:space="preserve">Hs.2795</t>
  </si>
  <si>
    <t xml:space="preserve">LDHA</t>
  </si>
  <si>
    <t xml:space="preserve">heat shock protein 75</t>
  </si>
  <si>
    <t xml:space="preserve">AA489602</t>
  </si>
  <si>
    <t xml:space="preserve">Hs.182366</t>
  </si>
  <si>
    <t xml:space="preserve">TRAP1</t>
  </si>
  <si>
    <t xml:space="preserve">RNA-binding protein S1, serine-rich domain</t>
  </si>
  <si>
    <t xml:space="preserve">AA496837</t>
  </si>
  <si>
    <t xml:space="preserve">Hs.75104</t>
  </si>
  <si>
    <t xml:space="preserve">RNPS1</t>
  </si>
  <si>
    <t xml:space="preserve">ribosomal protein L5</t>
  </si>
  <si>
    <t xml:space="preserve">AA496838</t>
  </si>
  <si>
    <t xml:space="preserve">Hs.180946</t>
  </si>
  <si>
    <t xml:space="preserve">RPL5</t>
  </si>
  <si>
    <t xml:space="preserve">DNA segment on chromosome X and Y (unique) 155 expressed sequence</t>
  </si>
  <si>
    <t xml:space="preserve">AA496863</t>
  </si>
  <si>
    <t xml:space="preserve">Hs.21595</t>
  </si>
  <si>
    <t xml:space="preserve">DXYS155E</t>
  </si>
  <si>
    <t xml:space="preserve">AA496780</t>
  </si>
  <si>
    <t xml:space="preserve">requiem, apoptosis response zinc finger gene</t>
  </si>
  <si>
    <t xml:space="preserve">AA496782</t>
  </si>
  <si>
    <t xml:space="preserve">Hs.13495</t>
  </si>
  <si>
    <t xml:space="preserve">REQ</t>
  </si>
  <si>
    <t xml:space="preserve">SEC13 (S. cerevisiae)-like 1</t>
  </si>
  <si>
    <t xml:space="preserve">AA496784</t>
  </si>
  <si>
    <t xml:space="preserve">Hs.227949</t>
  </si>
  <si>
    <t xml:space="preserve">SEC13L1</t>
  </si>
  <si>
    <t xml:space="preserve">v-abl Abelson murine leukemia viral oncogene homolog 1</t>
  </si>
  <si>
    <t xml:space="preserve">AA496785</t>
  </si>
  <si>
    <t xml:space="preserve">Hs.146355</t>
  </si>
  <si>
    <t xml:space="preserve">ABL1</t>
  </si>
  <si>
    <t xml:space="preserve">splicing factor, arginine/serine-rich 4</t>
  </si>
  <si>
    <t xml:space="preserve">AA496787</t>
  </si>
  <si>
    <t xml:space="preserve">Hs.76122</t>
  </si>
  <si>
    <t xml:space="preserve">SFRS4</t>
  </si>
  <si>
    <t xml:space="preserve">intersectin (SH3 domain protein 1A)</t>
  </si>
  <si>
    <t xml:space="preserve">AA496795</t>
  </si>
  <si>
    <t xml:space="preserve">Hs.66392</t>
  </si>
  <si>
    <t xml:space="preserve">ITSN</t>
  </si>
  <si>
    <t xml:space="preserve">sperm specific antigen 2</t>
  </si>
  <si>
    <t xml:space="preserve">AA496804</t>
  </si>
  <si>
    <t xml:space="preserve">Hs.82767</t>
  </si>
  <si>
    <t xml:space="preserve">SSFA2</t>
  </si>
  <si>
    <t xml:space="preserve">SWI/SNF related, matrix associated, actin dependent regulator of chromatin, subfamily a, member 1</t>
  </si>
  <si>
    <t xml:space="preserve">AA496809</t>
  </si>
  <si>
    <t xml:space="preserve">Hs.152292</t>
  </si>
  <si>
    <t xml:space="preserve">SMARCA1</t>
  </si>
  <si>
    <t xml:space="preserve">protein kinase C substrate 80K-H</t>
  </si>
  <si>
    <t xml:space="preserve">AA496810</t>
  </si>
  <si>
    <t xml:space="preserve">Hs.1432</t>
  </si>
  <si>
    <t xml:space="preserve">PRKCSH</t>
  </si>
  <si>
    <t xml:space="preserve">Human transposon-like element mRNA</t>
  </si>
  <si>
    <t xml:space="preserve">AA496800</t>
  </si>
  <si>
    <t xml:space="preserve">Hs.84775</t>
  </si>
  <si>
    <t xml:space="preserve">phosphogluconate dehydrogenase</t>
  </si>
  <si>
    <t xml:space="preserve">AA598759</t>
  </si>
  <si>
    <t xml:space="preserve">Hs.75888</t>
  </si>
  <si>
    <t xml:space="preserve">PGD</t>
  </si>
  <si>
    <t xml:space="preserve">tumor rejection antigen (gp96) 1</t>
  </si>
  <si>
    <t xml:space="preserve">AA598758</t>
  </si>
  <si>
    <t xml:space="preserve">Hs.82689</t>
  </si>
  <si>
    <t xml:space="preserve">TRA1</t>
  </si>
  <si>
    <t xml:space="preserve">trophinin</t>
  </si>
  <si>
    <t xml:space="preserve">AA598982</t>
  </si>
  <si>
    <t xml:space="preserve">Hs.76313</t>
  </si>
  <si>
    <t xml:space="preserve">TRO</t>
  </si>
  <si>
    <t xml:space="preserve">serine/threonine kinase</t>
  </si>
  <si>
    <t xml:space="preserve">AA599008</t>
  </si>
  <si>
    <t xml:space="preserve">Hs.57553</t>
  </si>
  <si>
    <t xml:space="preserve">PKU-ALPHA</t>
  </si>
  <si>
    <t xml:space="preserve">prp28, U5 snRNP 100 kd protein</t>
  </si>
  <si>
    <t xml:space="preserve">AA598470</t>
  </si>
  <si>
    <t xml:space="preserve">Hs.168103</t>
  </si>
  <si>
    <t xml:space="preserve">U5-100K</t>
  </si>
  <si>
    <t xml:space="preserve">collagen, type VII, alpha 1 (epidermolysis bullosa, dystrophic, dominant and recessive)</t>
  </si>
  <si>
    <t xml:space="preserve">AA598507</t>
  </si>
  <si>
    <t xml:space="preserve">Hs.1640</t>
  </si>
  <si>
    <t xml:space="preserve">COL7A1</t>
  </si>
  <si>
    <t xml:space="preserve">cellular retinoic acid-binding protein 2</t>
  </si>
  <si>
    <t xml:space="preserve">AA598508</t>
  </si>
  <si>
    <t xml:space="preserve">Hs.183650</t>
  </si>
  <si>
    <t xml:space="preserve">CRABP2</t>
  </si>
  <si>
    <t xml:space="preserve">adenine phosphoribosyltransferase</t>
  </si>
  <si>
    <t xml:space="preserve">AA598510</t>
  </si>
  <si>
    <t xml:space="preserve">Hs.28914</t>
  </si>
  <si>
    <t xml:space="preserve">APRT</t>
  </si>
  <si>
    <t xml:space="preserve">keratin 8</t>
  </si>
  <si>
    <t xml:space="preserve">AA598517</t>
  </si>
  <si>
    <t xml:space="preserve">Hs.242463</t>
  </si>
  <si>
    <t xml:space="preserve">KRT8</t>
  </si>
  <si>
    <t xml:space="preserve">protein tyrosine phosphatase, receptor type, F</t>
  </si>
  <si>
    <t xml:space="preserve">AA598513</t>
  </si>
  <si>
    <t xml:space="preserve">Hs.75216</t>
  </si>
  <si>
    <t xml:space="preserve">PTPRF</t>
  </si>
  <si>
    <t xml:space="preserve">hypoxia-inducible factor 1, alpha subunit (basic helix-loop-helix transcription factor)</t>
  </si>
  <si>
    <t xml:space="preserve">AA598526</t>
  </si>
  <si>
    <t xml:space="preserve">Hs.197540</t>
  </si>
  <si>
    <t xml:space="preserve">HIF1A</t>
  </si>
  <si>
    <t xml:space="preserve">peroxisome biogenesis factor 1</t>
  </si>
  <si>
    <t xml:space="preserve">AA598527</t>
  </si>
  <si>
    <t xml:space="preserve">Hs.99847</t>
  </si>
  <si>
    <t xml:space="preserve">PEX1</t>
  </si>
  <si>
    <t xml:space="preserve">spleen tyrosine kinase</t>
  </si>
  <si>
    <t xml:space="preserve">AA598572</t>
  </si>
  <si>
    <t xml:space="preserve">Hs.74101</t>
  </si>
  <si>
    <t xml:space="preserve">SYK</t>
  </si>
  <si>
    <t xml:space="preserve">heterogeneous nuclear ribonucleoprotein D-like</t>
  </si>
  <si>
    <t xml:space="preserve">AA598578</t>
  </si>
  <si>
    <t xml:space="preserve">Hs.170311</t>
  </si>
  <si>
    <t xml:space="preserve">HNRPDL</t>
  </si>
  <si>
    <t xml:space="preserve">oxidase (cytochrome c) assembly 1-like</t>
  </si>
  <si>
    <t xml:space="preserve">AA598582</t>
  </si>
  <si>
    <t xml:space="preserve">Hs.151134</t>
  </si>
  <si>
    <t xml:space="preserve">OXA1L</t>
  </si>
  <si>
    <t xml:space="preserve">KIAA0068 protein</t>
  </si>
  <si>
    <t xml:space="preserve">AA598583</t>
  </si>
  <si>
    <t xml:space="preserve">Hs.77257</t>
  </si>
  <si>
    <t xml:space="preserve">KIAA0068</t>
  </si>
  <si>
    <t xml:space="preserve">AA598637</t>
  </si>
  <si>
    <t xml:space="preserve">ESTs, Moderately similar to NuMA protein [H.sapiens]</t>
  </si>
  <si>
    <t xml:space="preserve">AA598659</t>
  </si>
  <si>
    <t xml:space="preserve">Hs.168516</t>
  </si>
  <si>
    <t xml:space="preserve">sialyltransferase 1 (beta-galactoside alpha-2,6-sialytransferase)</t>
  </si>
  <si>
    <t xml:space="preserve">AA598652</t>
  </si>
  <si>
    <t xml:space="preserve">Hs.2554</t>
  </si>
  <si>
    <t xml:space="preserve">SIAT1</t>
  </si>
  <si>
    <t xml:space="preserve">osteoblast specific factor 2 (fasciclin I-like)</t>
  </si>
  <si>
    <t xml:space="preserve">AA598653</t>
  </si>
  <si>
    <t xml:space="preserve">Hs.136348</t>
  </si>
  <si>
    <t xml:space="preserve">OSF-2</t>
  </si>
  <si>
    <t xml:space="preserve">proteasome (prosome, macropain) subunit, alpha type, 5</t>
  </si>
  <si>
    <t xml:space="preserve">AA598815</t>
  </si>
  <si>
    <t xml:space="preserve">Hs.76913</t>
  </si>
  <si>
    <t xml:space="preserve">PSMA5</t>
  </si>
  <si>
    <t xml:space="preserve">preferentially expressed antigen in melanoma</t>
  </si>
  <si>
    <t xml:space="preserve">AA598817</t>
  </si>
  <si>
    <t xml:space="preserve">Hs.30743</t>
  </si>
  <si>
    <t xml:space="preserve">PRAME</t>
  </si>
  <si>
    <t xml:space="preserve">Phosphatidic acid phosphatase type 2a</t>
  </si>
  <si>
    <t xml:space="preserve">AA598865</t>
  </si>
  <si>
    <t xml:space="preserve">Hs.41569</t>
  </si>
  <si>
    <t xml:space="preserve">PPAP2A</t>
  </si>
  <si>
    <t xml:space="preserve">coatomer protein complex, subunit beta</t>
  </si>
  <si>
    <t xml:space="preserve">AA598868</t>
  </si>
  <si>
    <t xml:space="preserve">Hs.3059</t>
  </si>
  <si>
    <t xml:space="preserve">COPB</t>
  </si>
  <si>
    <t xml:space="preserve">DiGeorge syndrome critical region gene 2</t>
  </si>
  <si>
    <t xml:space="preserve">AA598861</t>
  </si>
  <si>
    <t xml:space="preserve">Hs.2491</t>
  </si>
  <si>
    <t xml:space="preserve">DGCR2</t>
  </si>
  <si>
    <t xml:space="preserve">eukaryotic translation initiation factor 3, subunit 8 (110kD)</t>
  </si>
  <si>
    <t xml:space="preserve">AA598863</t>
  </si>
  <si>
    <t xml:space="preserve">Hs.4835</t>
  </si>
  <si>
    <t xml:space="preserve">EIF3S8</t>
  </si>
  <si>
    <t xml:space="preserve">anti-oxidant protein 2 (non-selenium glutathione peroxidase, acidic calcium-independent phospholipase A2)</t>
  </si>
  <si>
    <t xml:space="preserve">AA598874</t>
  </si>
  <si>
    <t xml:space="preserve">Hs.120</t>
  </si>
  <si>
    <t xml:space="preserve">KIAA0106</t>
  </si>
  <si>
    <t xml:space="preserve">NADH dehydrogenase (ubiquinone) 1 alpha subcomplex, 9 (39kD)</t>
  </si>
  <si>
    <t xml:space="preserve">AA598884</t>
  </si>
  <si>
    <t xml:space="preserve">Hs.75227</t>
  </si>
  <si>
    <t xml:space="preserve">NDUFA9</t>
  </si>
  <si>
    <t xml:space="preserve">Segregation of mitotic chromosomes 1 (SMC1, yeast human homolog of;</t>
  </si>
  <si>
    <t xml:space="preserve">AA598887</t>
  </si>
  <si>
    <t xml:space="preserve">Hs.211602</t>
  </si>
  <si>
    <t xml:space="preserve">DXS423E</t>
  </si>
  <si>
    <t xml:space="preserve">H.sapiens mRNA for ch-TOG protein</t>
  </si>
  <si>
    <t xml:space="preserve">AA598942</t>
  </si>
  <si>
    <t xml:space="preserve">Hs.76989</t>
  </si>
  <si>
    <t xml:space="preserve">AA598950</t>
  </si>
  <si>
    <t xml:space="preserve">cell division cycle 20, S.cerevisiae homolog</t>
  </si>
  <si>
    <t xml:space="preserve">AA598776</t>
  </si>
  <si>
    <t xml:space="preserve">Hs.82906</t>
  </si>
  <si>
    <t xml:space="preserve">CDC20</t>
  </si>
  <si>
    <t xml:space="preserve">transmembrane protein (63kD), endoplasmic reticulum/Golgi intermediate compartment</t>
  </si>
  <si>
    <t xml:space="preserve">AA598787</t>
  </si>
  <si>
    <t xml:space="preserve">Hs.74368</t>
  </si>
  <si>
    <t xml:space="preserve">P63</t>
  </si>
  <si>
    <t xml:space="preserve">connective tissue growth factor</t>
  </si>
  <si>
    <t xml:space="preserve">AA598794</t>
  </si>
  <si>
    <t xml:space="preserve">Hs.75511</t>
  </si>
  <si>
    <t xml:space="preserve">CTGF</t>
  </si>
  <si>
    <t xml:space="preserve">AA598802</t>
  </si>
  <si>
    <t xml:space="preserve">Hs.119</t>
  </si>
  <si>
    <t xml:space="preserve">KIAA0105</t>
  </si>
  <si>
    <t xml:space="preserve">protein phosphatase 2 (formerly 2A), regulatory subunit B (PR 52), alpha isoform</t>
  </si>
  <si>
    <t xml:space="preserve">AA598795</t>
  </si>
  <si>
    <t xml:space="preserve">Hs.179574</t>
  </si>
  <si>
    <t xml:space="preserve">PPP2R2A</t>
  </si>
  <si>
    <t xml:space="preserve">adenovirus 5 E1A binding protein</t>
  </si>
  <si>
    <t xml:space="preserve">AA598473</t>
  </si>
  <si>
    <t xml:space="preserve">Hs.3238</t>
  </si>
  <si>
    <t xml:space="preserve">BS69</t>
  </si>
  <si>
    <t xml:space="preserve">Homo sapiens Tax1 (human T-cell leukemia virus type I) binding protein 1 (TAX1BP1), mRNA</t>
  </si>
  <si>
    <t xml:space="preserve">AA598483</t>
  </si>
  <si>
    <t xml:space="preserve">Hs.5437</t>
  </si>
  <si>
    <t xml:space="preserve">complement component 7</t>
  </si>
  <si>
    <t xml:space="preserve">AA598478</t>
  </si>
  <si>
    <t xml:space="preserve">Hs.78065</t>
  </si>
  <si>
    <t xml:space="preserve">C7</t>
  </si>
  <si>
    <t xml:space="preserve">phosphoribosylglycinamide formyltransferase, phosphoribosylglycinamide synthetase, phosphoribosylaminoimidazole synthetase</t>
  </si>
  <si>
    <t xml:space="preserve">AA598487</t>
  </si>
  <si>
    <t xml:space="preserve">Hs.82285</t>
  </si>
  <si>
    <t xml:space="preserve">GART</t>
  </si>
  <si>
    <t xml:space="preserve">ubiquitin-conjugating enzyme E2B (RAD6 homolog)</t>
  </si>
  <si>
    <t xml:space="preserve">AA598492</t>
  </si>
  <si>
    <t xml:space="preserve">Hs.811</t>
  </si>
  <si>
    <t xml:space="preserve">UBE2B</t>
  </si>
  <si>
    <t xml:space="preserve">IQ motif containing GTPase activating protein 1</t>
  </si>
  <si>
    <t xml:space="preserve">AA598496</t>
  </si>
  <si>
    <t xml:space="preserve">Hs.1742</t>
  </si>
  <si>
    <t xml:space="preserve">IQGAP1</t>
  </si>
  <si>
    <t xml:space="preserve">AA598548</t>
  </si>
  <si>
    <t xml:space="preserve">Hs.112471</t>
  </si>
  <si>
    <t xml:space="preserve">AA598559</t>
  </si>
  <si>
    <t xml:space="preserve">Hs.112473</t>
  </si>
  <si>
    <t xml:space="preserve">Sialomucin CD164</t>
  </si>
  <si>
    <t xml:space="preserve">AA598561</t>
  </si>
  <si>
    <t xml:space="preserve">Hs.43910</t>
  </si>
  <si>
    <t xml:space="preserve">CD164</t>
  </si>
  <si>
    <t xml:space="preserve">insulin-like growth factor binding protein 3</t>
  </si>
  <si>
    <t xml:space="preserve">AA598601</t>
  </si>
  <si>
    <t xml:space="preserve">Hs.77326</t>
  </si>
  <si>
    <t xml:space="preserve">IGFBP3</t>
  </si>
  <si>
    <t xml:space="preserve">mesoderm specific transcript (mouse) homolog</t>
  </si>
  <si>
    <t xml:space="preserve">AA598610</t>
  </si>
  <si>
    <t xml:space="preserve">Hs.79284</t>
  </si>
  <si>
    <t xml:space="preserve">MEST</t>
  </si>
  <si>
    <t xml:space="preserve">nuclear receptor subfamily 4, group A, member 2</t>
  </si>
  <si>
    <t xml:space="preserve">AA598611</t>
  </si>
  <si>
    <t xml:space="preserve">Hs.82120</t>
  </si>
  <si>
    <t xml:space="preserve">NR4A2</t>
  </si>
  <si>
    <t xml:space="preserve">AA598629</t>
  </si>
  <si>
    <t xml:space="preserve">signal recognition particle receptor ('docking protein')</t>
  </si>
  <si>
    <t xml:space="preserve">AA598621</t>
  </si>
  <si>
    <t xml:space="preserve">Hs.75730</t>
  </si>
  <si>
    <t xml:space="preserve">SRPR</t>
  </si>
  <si>
    <t xml:space="preserve">KIAA0411 gene product</t>
  </si>
  <si>
    <t xml:space="preserve">AA598665</t>
  </si>
  <si>
    <t xml:space="preserve">Hs.7977</t>
  </si>
  <si>
    <t xml:space="preserve">KIAA0411</t>
  </si>
  <si>
    <t xml:space="preserve">reticulocalbin 2, EF-hand calcium binding domain</t>
  </si>
  <si>
    <t xml:space="preserve">AA598676</t>
  </si>
  <si>
    <t xml:space="preserve">Hs.79088</t>
  </si>
  <si>
    <t xml:space="preserve">RCN2</t>
  </si>
  <si>
    <t xml:space="preserve">chimerin (chimaerin) 1</t>
  </si>
  <si>
    <t xml:space="preserve">AA598668</t>
  </si>
  <si>
    <t xml:space="preserve">Hs.169965</t>
  </si>
  <si>
    <t xml:space="preserve">CHN1</t>
  </si>
  <si>
    <t xml:space="preserve">ubiquitin-activating enzyme E1 (A1S9T and BN75 temperature sensitivity complementing)</t>
  </si>
  <si>
    <t xml:space="preserve">AA598670</t>
  </si>
  <si>
    <t xml:space="preserve">Hs.2055</t>
  </si>
  <si>
    <t xml:space="preserve">UBE1</t>
  </si>
  <si>
    <t xml:space="preserve">splicing factor, arginine/serine-rich 5</t>
  </si>
  <si>
    <t xml:space="preserve">AA598965</t>
  </si>
  <si>
    <t xml:space="preserve">Hs.166975</t>
  </si>
  <si>
    <t xml:space="preserve">SFRS5</t>
  </si>
  <si>
    <t xml:space="preserve">AA598978</t>
  </si>
  <si>
    <t xml:space="preserve">cell division cycle 2, G1 to S and G2 to M</t>
  </si>
  <si>
    <t xml:space="preserve">AA598974</t>
  </si>
  <si>
    <t xml:space="preserve">Hs.184572</t>
  </si>
  <si>
    <t xml:space="preserve">CDC2</t>
  </si>
  <si>
    <t xml:space="preserve">neuroblastoma candidate region, suppression of tumorigenicity 1</t>
  </si>
  <si>
    <t xml:space="preserve">AA598830</t>
  </si>
  <si>
    <t xml:space="preserve">Hs.76307</t>
  </si>
  <si>
    <t xml:space="preserve">NBL1</t>
  </si>
  <si>
    <t xml:space="preserve">TNF receptor-associated factor 4</t>
  </si>
  <si>
    <t xml:space="preserve">AA598826</t>
  </si>
  <si>
    <t xml:space="preserve">Hs.8375</t>
  </si>
  <si>
    <t xml:space="preserve">TRAF4</t>
  </si>
  <si>
    <t xml:space="preserve">cullin 4A</t>
  </si>
  <si>
    <t xml:space="preserve">AA598836</t>
  </si>
  <si>
    <t xml:space="preserve">Hs.183874</t>
  </si>
  <si>
    <t xml:space="preserve">CUL4A</t>
  </si>
  <si>
    <t xml:space="preserve">early development regulator 2 (homolog of polyhomeotic 2)</t>
  </si>
  <si>
    <t xml:space="preserve">AA598840</t>
  </si>
  <si>
    <t xml:space="preserve">Hs.75878</t>
  </si>
  <si>
    <t xml:space="preserve">EDR2</t>
  </si>
  <si>
    <t xml:space="preserve">ESTs, Weakly similar to Attractin [H.sapiens]</t>
  </si>
  <si>
    <t xml:space="preserve">AA598844</t>
  </si>
  <si>
    <t xml:space="preserve">Hs.112492</t>
  </si>
  <si>
    <t xml:space="preserve">AA599158</t>
  </si>
  <si>
    <t xml:space="preserve">AA599173</t>
  </si>
  <si>
    <t xml:space="preserve">Major histocompatibility complex, class II, Y box-binding protein I; DNA-binding protein B</t>
  </si>
  <si>
    <t xml:space="preserve">AA599175</t>
  </si>
  <si>
    <t xml:space="preserve">Hs.74497</t>
  </si>
  <si>
    <t xml:space="preserve">YB1</t>
  </si>
  <si>
    <t xml:space="preserve">heterogeneous nuclear ribonucleoprotein A0</t>
  </si>
  <si>
    <t xml:space="preserve">AA599176</t>
  </si>
  <si>
    <t xml:space="preserve">Hs.77492</t>
  </si>
  <si>
    <t xml:space="preserve">HNRPA0</t>
  </si>
  <si>
    <t xml:space="preserve">cystatin C (amyloid angiopathy and cerebral hemorrhage)</t>
  </si>
  <si>
    <t xml:space="preserve">AA599177</t>
  </si>
  <si>
    <t xml:space="preserve">Hs.135084</t>
  </si>
  <si>
    <t xml:space="preserve">CST3</t>
  </si>
  <si>
    <t xml:space="preserve">phosphoglycerate kinase 1</t>
  </si>
  <si>
    <t xml:space="preserve">AA599187</t>
  </si>
  <si>
    <t xml:space="preserve">Hs.78771</t>
  </si>
  <si>
    <t xml:space="preserve">PGK1</t>
  </si>
  <si>
    <t xml:space="preserve">ribosomal protein L27a</t>
  </si>
  <si>
    <t xml:space="preserve">AA599178</t>
  </si>
  <si>
    <t xml:space="preserve">Hs.76064</t>
  </si>
  <si>
    <t xml:space="preserve">RPL27A</t>
  </si>
  <si>
    <t xml:space="preserve">Homo sapiens mRNA; cDNA DKFZp566L0424 (from clone DKFZp566L0424)</t>
  </si>
  <si>
    <t xml:space="preserve">AA598400</t>
  </si>
  <si>
    <t xml:space="preserve">Hs.167460</t>
  </si>
  <si>
    <t xml:space="preserve">archain 1</t>
  </si>
  <si>
    <t xml:space="preserve">AA598401</t>
  </si>
  <si>
    <t xml:space="preserve">Hs.33642</t>
  </si>
  <si>
    <t xml:space="preserve">ARCN1</t>
  </si>
  <si>
    <t xml:space="preserve">ubiquitin-conjugating enzyme E2A (RAD6 homolog)</t>
  </si>
  <si>
    <t xml:space="preserve">AA600173</t>
  </si>
  <si>
    <t xml:space="preserve">Hs.80612</t>
  </si>
  <si>
    <t xml:space="preserve">UBE2A</t>
  </si>
  <si>
    <t xml:space="preserve">adenosine deaminase, RNA-specific</t>
  </si>
  <si>
    <t xml:space="preserve">AA600189</t>
  </si>
  <si>
    <t xml:space="preserve">Hs.7957</t>
  </si>
  <si>
    <t xml:space="preserve">ADAR</t>
  </si>
  <si>
    <t xml:space="preserve">KIAA0225 protein</t>
  </si>
  <si>
    <t xml:space="preserve">AA600190</t>
  </si>
  <si>
    <t xml:space="preserve">Hs.84790</t>
  </si>
  <si>
    <t xml:space="preserve">KIAA0225</t>
  </si>
  <si>
    <t xml:space="preserve">signal recognition particle 54kD</t>
  </si>
  <si>
    <t xml:space="preserve">AA599078</t>
  </si>
  <si>
    <t xml:space="preserve">Hs.49346</t>
  </si>
  <si>
    <t xml:space="preserve">SRP54</t>
  </si>
  <si>
    <t xml:space="preserve">protein phosphatase 2 (formerly 2A), catalytic subunit, alpha isoform</t>
  </si>
  <si>
    <t xml:space="preserve">AA599092</t>
  </si>
  <si>
    <t xml:space="preserve">Hs.91773</t>
  </si>
  <si>
    <t xml:space="preserve">PPP2CA</t>
  </si>
  <si>
    <t xml:space="preserve">small nuclear ribonucleoprotein polypeptides B and B1</t>
  </si>
  <si>
    <t xml:space="preserve">AA599116</t>
  </si>
  <si>
    <t xml:space="preserve">Hs.83753</t>
  </si>
  <si>
    <t xml:space="preserve">SNRPB</t>
  </si>
  <si>
    <t xml:space="preserve">superoxide dismutase 1, soluble (amyotrophic lateral sclerosis 1 (adult))</t>
  </si>
  <si>
    <t xml:space="preserve">AA599127</t>
  </si>
  <si>
    <t xml:space="preserve">Hs.75428</t>
  </si>
  <si>
    <t xml:space="preserve">SOD1</t>
  </si>
  <si>
    <t xml:space="preserve">ZW10 (Drosophila) homolog, centromere/kinetochore protein</t>
  </si>
  <si>
    <t xml:space="preserve">AA599145</t>
  </si>
  <si>
    <t xml:space="preserve">Hs.13512</t>
  </si>
  <si>
    <t xml:space="preserve">ZW10</t>
  </si>
  <si>
    <t xml:space="preserve">H3 histone, family 3B (H3.3B)</t>
  </si>
  <si>
    <t xml:space="preserve">AA608514</t>
  </si>
  <si>
    <t xml:space="preserve">Hs.180877</t>
  </si>
  <si>
    <t xml:space="preserve">H3F3B</t>
  </si>
  <si>
    <t xml:space="preserve">Homo sapiens NADH dehydrogenase (ubiquinone) 1 alpha subcomplex, 5 (13kD, B13) (NDUFA5) mRNA</t>
  </si>
  <si>
    <t xml:space="preserve">AA608515</t>
  </si>
  <si>
    <t xml:space="preserve">Hs.83916</t>
  </si>
  <si>
    <t xml:space="preserve">AA608537</t>
  </si>
  <si>
    <t xml:space="preserve">Hs.181363</t>
  </si>
  <si>
    <t xml:space="preserve">AA608548</t>
  </si>
  <si>
    <t xml:space="preserve">damage-specific DNA binding protein 1 (127kD)</t>
  </si>
  <si>
    <t xml:space="preserve">AA608557</t>
  </si>
  <si>
    <t xml:space="preserve">Hs.108327</t>
  </si>
  <si>
    <t xml:space="preserve">DDB1</t>
  </si>
  <si>
    <t xml:space="preserve">phosphofructokinase, platelet</t>
  </si>
  <si>
    <t xml:space="preserve">AA608558</t>
  </si>
  <si>
    <t xml:space="preserve">Hs.99910</t>
  </si>
  <si>
    <t xml:space="preserve">PFKP</t>
  </si>
  <si>
    <t xml:space="preserve">microtubule-associated protein, RP/EB family, member 2</t>
  </si>
  <si>
    <t xml:space="preserve">AA608576</t>
  </si>
  <si>
    <t xml:space="preserve">Hs.78335</t>
  </si>
  <si>
    <t xml:space="preserve">MAPRE2</t>
  </si>
  <si>
    <t xml:space="preserve">cyclin A2</t>
  </si>
  <si>
    <t xml:space="preserve">AA608568</t>
  </si>
  <si>
    <t xml:space="preserve">Hs.85137</t>
  </si>
  <si>
    <t xml:space="preserve">CCNA2</t>
  </si>
  <si>
    <t xml:space="preserve">non-histone chromosome protein 2 (S. cerevisiae)-like 1</t>
  </si>
  <si>
    <t xml:space="preserve">AA608583</t>
  </si>
  <si>
    <t xml:space="preserve">Hs.182255</t>
  </si>
  <si>
    <t xml:space="preserve">NHP2L1</t>
  </si>
  <si>
    <t xml:space="preserve">propionyl Coenzyme A carboxylase, alpha polypeptide</t>
  </si>
  <si>
    <t xml:space="preserve">AA608575</t>
  </si>
  <si>
    <t xml:space="preserve">Hs.80741</t>
  </si>
  <si>
    <t xml:space="preserve">PCCA</t>
  </si>
  <si>
    <t xml:space="preserve">ESTs, Highly similar to MEM3 [M.musculus]</t>
  </si>
  <si>
    <t xml:space="preserve">AA620415</t>
  </si>
  <si>
    <t xml:space="preserve">Hs.106255</t>
  </si>
  <si>
    <t xml:space="preserve">serine hydroxymethyltransferase 2 (mitochondrial)</t>
  </si>
  <si>
    <t xml:space="preserve">AA620477</t>
  </si>
  <si>
    <t xml:space="preserve">Hs.75069</t>
  </si>
  <si>
    <t xml:space="preserve">SHMT2</t>
  </si>
  <si>
    <t xml:space="preserve">flap structure-specific endonuclease 1</t>
  </si>
  <si>
    <t xml:space="preserve">AA620553</t>
  </si>
  <si>
    <t xml:space="preserve">Hs.4756</t>
  </si>
  <si>
    <t xml:space="preserve">FEN1</t>
  </si>
  <si>
    <t xml:space="preserve">proteasome (prosome, macropain) subunit, beta type, 3</t>
  </si>
  <si>
    <t xml:space="preserve">AA620580</t>
  </si>
  <si>
    <t xml:space="preserve">Hs.82793</t>
  </si>
  <si>
    <t xml:space="preserve">PSMB3</t>
  </si>
  <si>
    <t xml:space="preserve">adenylate cyclase activating polypeptide 1 (pituitary)</t>
  </si>
  <si>
    <t xml:space="preserve">AA772803</t>
  </si>
  <si>
    <t xml:space="preserve">Hs.68137</t>
  </si>
  <si>
    <t xml:space="preserve">ADCYAP1</t>
  </si>
  <si>
    <t xml:space="preserve">methylmalonyl Coenzyme A mutase</t>
  </si>
  <si>
    <t xml:space="preserve">AA663792</t>
  </si>
  <si>
    <t xml:space="preserve">Hs.155212</t>
  </si>
  <si>
    <t xml:space="preserve">MUT</t>
  </si>
  <si>
    <t xml:space="preserve">synaptosomal-associated protein, 25kD</t>
  </si>
  <si>
    <t xml:space="preserve">AA663884</t>
  </si>
  <si>
    <t xml:space="preserve">Hs.84389</t>
  </si>
  <si>
    <t xml:space="preserve">SNAP25</t>
  </si>
  <si>
    <t xml:space="preserve">Human acidic 82 kDa protein mRNA, complete cds</t>
  </si>
  <si>
    <t xml:space="preserve">AA772816</t>
  </si>
  <si>
    <t xml:space="preserve">Hs.85769</t>
  </si>
  <si>
    <t xml:space="preserve">ATPase, Na+/K+ transporting, alpha 3 polypeptide</t>
  </si>
  <si>
    <t xml:space="preserve">AA775957</t>
  </si>
  <si>
    <t xml:space="preserve">Hs.33016</t>
  </si>
  <si>
    <t xml:space="preserve">ATP1A3</t>
  </si>
  <si>
    <t xml:space="preserve">AA683077</t>
  </si>
  <si>
    <t xml:space="preserve">neurotrophic tyrosine kinase, receptor, type 3</t>
  </si>
  <si>
    <t xml:space="preserve">AA774941</t>
  </si>
  <si>
    <t xml:space="preserve">Hs.26776</t>
  </si>
  <si>
    <t xml:space="preserve">NTRK3</t>
  </si>
  <si>
    <t xml:space="preserve">RAP1, GTPase activating protein 1</t>
  </si>
  <si>
    <t xml:space="preserve">AA682897</t>
  </si>
  <si>
    <t xml:space="preserve">Hs.75151</t>
  </si>
  <si>
    <t xml:space="preserve">RAP1GA1</t>
  </si>
  <si>
    <t xml:space="preserve">ribosomal protein S8</t>
  </si>
  <si>
    <t xml:space="preserve">AA683050</t>
  </si>
  <si>
    <t xml:space="preserve">Hs.151604</t>
  </si>
  <si>
    <t xml:space="preserve">RPS8</t>
  </si>
  <si>
    <t xml:space="preserve">neuronal pentraxin II</t>
  </si>
  <si>
    <t xml:space="preserve">AA683041</t>
  </si>
  <si>
    <t xml:space="preserve">Hs.3281</t>
  </si>
  <si>
    <t xml:space="preserve">NPTX2</t>
  </si>
  <si>
    <t xml:space="preserve">synaptotagmin 1</t>
  </si>
  <si>
    <t xml:space="preserve">AA683073</t>
  </si>
  <si>
    <t xml:space="preserve">Hs.154679</t>
  </si>
  <si>
    <t xml:space="preserve">SYT1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ArrayData\Prostate\Prostate -Project\TempSeparateFilesFolder1</t>
  </si>
  <si>
    <t xml:space="preserve">InputFileName</t>
  </si>
  <si>
    <t xml:space="preserve">Dhan_data.txt</t>
  </si>
  <si>
    <t xml:space="preserve">CloneID</t>
  </si>
  <si>
    <t xml:space="preserve">NumHeaders</t>
  </si>
  <si>
    <t xml:space="preserve">Log Base</t>
  </si>
  <si>
    <t xml:space="preserve">Version</t>
  </si>
  <si>
    <t xml:space="preserve">cbOuputWkbk</t>
  </si>
  <si>
    <t xml:space="preserve">Project.xls</t>
  </si>
  <si>
    <t xml:space="preserve">ExpChunkSize</t>
  </si>
  <si>
    <t xml:space="preserve">ExpDescriptorsFilePath</t>
  </si>
  <si>
    <t xml:space="preserve">D:\ArrayData\Prostate</t>
  </si>
  <si>
    <t xml:space="preserve">ProbeSet</t>
  </si>
  <si>
    <t xml:space="preserve">ExpDescriptorsFileName</t>
  </si>
  <si>
    <t xml:space="preserve">ExpDescFile.xls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D:\ArrayData\Prostate\Dhan_gene.xls</t>
  </si>
  <si>
    <t xml:space="preserve">7. ckLogRatioFilter</t>
  </si>
  <si>
    <t xml:space="preserve">SigmaSqMedian</t>
  </si>
  <si>
    <t xml:space="preserve">8. SignifLevel</t>
  </si>
  <si>
    <t xml:space="preserve">AlreadyLogTransformed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1" t="s">
        <v>4</v>
      </c>
      <c r="B2" s="3" t="n">
        <v>6.2</v>
      </c>
      <c r="C2" s="3" t="s">
        <v>5</v>
      </c>
      <c r="D2" s="3" t="s">
        <v>6</v>
      </c>
    </row>
    <row r="3" customFormat="false" ht="12.75" hidden="false" customHeight="false" outlineLevel="0" collapsed="false">
      <c r="A3" s="1" t="s">
        <v>7</v>
      </c>
      <c r="B3" s="3" t="n">
        <v>3.9</v>
      </c>
      <c r="C3" s="3" t="s">
        <v>5</v>
      </c>
      <c r="D3" s="3" t="s">
        <v>6</v>
      </c>
    </row>
    <row r="4" customFormat="false" ht="12.75" hidden="false" customHeight="false" outlineLevel="0" collapsed="false">
      <c r="A4" s="1" t="s">
        <v>8</v>
      </c>
      <c r="B4" s="3" t="n">
        <v>3.9</v>
      </c>
      <c r="C4" s="3" t="s">
        <v>5</v>
      </c>
      <c r="D4" s="3" t="s">
        <v>6</v>
      </c>
    </row>
    <row r="5" customFormat="false" ht="12.75" hidden="false" customHeight="false" outlineLevel="0" collapsed="false">
      <c r="A5" s="1" t="s">
        <v>9</v>
      </c>
      <c r="B5" s="3" t="n">
        <v>4.6</v>
      </c>
      <c r="C5" s="3" t="s">
        <v>5</v>
      </c>
      <c r="D5" s="3" t="s">
        <v>6</v>
      </c>
    </row>
    <row r="6" customFormat="false" ht="12.75" hidden="false" customHeight="false" outlineLevel="0" collapsed="false">
      <c r="A6" s="1" t="s">
        <v>10</v>
      </c>
      <c r="B6" s="3" t="n">
        <v>4.6</v>
      </c>
      <c r="C6" s="3" t="s">
        <v>5</v>
      </c>
      <c r="D6" s="3" t="s">
        <v>6</v>
      </c>
    </row>
    <row r="7" customFormat="false" ht="12.75" hidden="false" customHeight="false" outlineLevel="0" collapsed="false">
      <c r="A7" s="1" t="s">
        <v>11</v>
      </c>
    </row>
    <row r="8" customFormat="false" ht="12.75" hidden="false" customHeight="false" outlineLevel="0" collapsed="false">
      <c r="A8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1" t="s">
        <v>15</v>
      </c>
    </row>
    <row r="12" customFormat="false" ht="12.75" hidden="false" customHeight="false" outlineLevel="0" collapsed="false">
      <c r="A12" s="1" t="s">
        <v>16</v>
      </c>
    </row>
    <row r="13" customFormat="false" ht="12.75" hidden="false" customHeight="false" outlineLevel="0" collapsed="false">
      <c r="A13" s="1" t="s">
        <v>17</v>
      </c>
    </row>
    <row r="14" customFormat="false" ht="12.75" hidden="false" customHeight="false" outlineLevel="0" collapsed="false">
      <c r="A14" s="1" t="s">
        <v>18</v>
      </c>
    </row>
    <row r="15" customFormat="false" ht="12.75" hidden="false" customHeight="false" outlineLevel="0" collapsed="false">
      <c r="A15" s="1" t="s">
        <v>19</v>
      </c>
    </row>
    <row r="16" customFormat="false" ht="12.75" hidden="false" customHeight="false" outlineLevel="0" collapsed="false">
      <c r="A16" s="1" t="s">
        <v>20</v>
      </c>
      <c r="B16" s="3" t="n">
        <v>9.8</v>
      </c>
      <c r="C16" s="3" t="s">
        <v>5</v>
      </c>
      <c r="D16" s="3" t="s">
        <v>6</v>
      </c>
    </row>
    <row r="17" customFormat="false" ht="12.75" hidden="false" customHeight="false" outlineLevel="0" collapsed="false">
      <c r="A17" s="1" t="s">
        <v>21</v>
      </c>
      <c r="B17" s="3" t="n">
        <v>7</v>
      </c>
      <c r="C17" s="3" t="s">
        <v>5</v>
      </c>
      <c r="D17" s="3" t="s">
        <v>6</v>
      </c>
    </row>
    <row r="18" customFormat="false" ht="12.75" hidden="false" customHeight="false" outlineLevel="0" collapsed="false">
      <c r="A18" s="1" t="s">
        <v>22</v>
      </c>
      <c r="B18" s="3" t="n">
        <v>0.09</v>
      </c>
      <c r="C18" s="3" t="s">
        <v>5</v>
      </c>
      <c r="D18" s="3" t="s">
        <v>6</v>
      </c>
    </row>
    <row r="19" customFormat="false" ht="12.75" hidden="false" customHeight="false" outlineLevel="0" collapsed="false">
      <c r="A19" s="1" t="s">
        <v>23</v>
      </c>
    </row>
    <row r="20" customFormat="false" ht="12.75" hidden="false" customHeight="false" outlineLevel="0" collapsed="false">
      <c r="A20" s="1" t="s">
        <v>24</v>
      </c>
      <c r="B20" s="3" t="n">
        <v>5.2</v>
      </c>
      <c r="C20" s="3" t="s">
        <v>5</v>
      </c>
      <c r="D20" s="3" t="s">
        <v>25</v>
      </c>
    </row>
    <row r="21" customFormat="false" ht="12.75" hidden="false" customHeight="false" outlineLevel="0" collapsed="false">
      <c r="A21" s="1" t="s">
        <v>26</v>
      </c>
      <c r="B21" s="3" t="n">
        <v>22</v>
      </c>
      <c r="C21" s="3" t="s">
        <v>5</v>
      </c>
      <c r="D21" s="3" t="s">
        <v>27</v>
      </c>
    </row>
    <row r="22" customFormat="false" ht="12.75" hidden="false" customHeight="false" outlineLevel="0" collapsed="false">
      <c r="A22" s="1" t="s">
        <v>28</v>
      </c>
      <c r="B22" s="3" t="n">
        <v>4.7</v>
      </c>
      <c r="C22" s="3" t="s">
        <v>5</v>
      </c>
      <c r="D22" s="3" t="s">
        <v>29</v>
      </c>
    </row>
    <row r="23" customFormat="false" ht="12.75" hidden="false" customHeight="false" outlineLevel="0" collapsed="false">
      <c r="A23" s="1" t="s">
        <v>30</v>
      </c>
      <c r="B23" s="3" t="n">
        <v>8.5</v>
      </c>
      <c r="C23" s="3" t="s">
        <v>5</v>
      </c>
      <c r="D23" s="3" t="s">
        <v>29</v>
      </c>
    </row>
    <row r="24" customFormat="false" ht="12.75" hidden="false" customHeight="false" outlineLevel="0" collapsed="false">
      <c r="A24" s="1" t="s">
        <v>31</v>
      </c>
      <c r="B24" s="3" t="n">
        <v>4.6</v>
      </c>
      <c r="C24" s="3" t="s">
        <v>5</v>
      </c>
      <c r="D24" s="3" t="s">
        <v>29</v>
      </c>
    </row>
    <row r="25" customFormat="false" ht="12.75" hidden="false" customHeight="false" outlineLevel="0" collapsed="false">
      <c r="A25" s="1" t="s">
        <v>32</v>
      </c>
      <c r="B25" s="3" t="n">
        <v>7.8</v>
      </c>
      <c r="C25" s="3" t="s">
        <v>5</v>
      </c>
      <c r="D25" s="3" t="s">
        <v>29</v>
      </c>
    </row>
    <row r="26" customFormat="false" ht="12.75" hidden="false" customHeight="false" outlineLevel="0" collapsed="false">
      <c r="A26" s="1" t="s">
        <v>33</v>
      </c>
      <c r="B26" s="3" t="n">
        <v>5.4</v>
      </c>
      <c r="C26" s="3" t="s">
        <v>5</v>
      </c>
      <c r="D26" s="3" t="s">
        <v>29</v>
      </c>
    </row>
    <row r="27" customFormat="false" ht="12.75" hidden="false" customHeight="false" outlineLevel="0" collapsed="false">
      <c r="A27" s="1" t="s">
        <v>34</v>
      </c>
      <c r="B27" s="3" t="n">
        <v>7</v>
      </c>
      <c r="C27" s="3" t="s">
        <v>5</v>
      </c>
      <c r="D27" s="3" t="s">
        <v>29</v>
      </c>
    </row>
    <row r="28" customFormat="false" ht="12.75" hidden="false" customHeight="false" outlineLevel="0" collapsed="false">
      <c r="A28" s="1" t="s">
        <v>35</v>
      </c>
      <c r="B28" s="3" t="n">
        <v>44.6</v>
      </c>
      <c r="C28" s="3" t="s">
        <v>5</v>
      </c>
      <c r="D28" s="3" t="s">
        <v>25</v>
      </c>
    </row>
    <row r="29" customFormat="false" ht="12.75" hidden="false" customHeight="false" outlineLevel="0" collapsed="false">
      <c r="A29" s="1" t="s">
        <v>36</v>
      </c>
    </row>
    <row r="30" customFormat="false" ht="12.75" hidden="false" customHeight="false" outlineLevel="0" collapsed="false">
      <c r="A30" s="1" t="s">
        <v>37</v>
      </c>
    </row>
    <row r="31" customFormat="false" ht="12.75" hidden="false" customHeight="false" outlineLevel="0" collapsed="false">
      <c r="A31" s="1" t="s">
        <v>38</v>
      </c>
    </row>
    <row r="32" customFormat="false" ht="12.75" hidden="false" customHeight="false" outlineLevel="0" collapsed="false">
      <c r="A32" s="1" t="s">
        <v>39</v>
      </c>
    </row>
    <row r="33" customFormat="false" ht="12.75" hidden="false" customHeight="false" outlineLevel="0" collapsed="false">
      <c r="A33" s="1" t="s">
        <v>40</v>
      </c>
    </row>
    <row r="34" customFormat="false" ht="12.75" hidden="false" customHeight="false" outlineLevel="0" collapsed="false">
      <c r="A34" s="1" t="s">
        <v>41</v>
      </c>
      <c r="C34" s="3" t="s">
        <v>42</v>
      </c>
      <c r="D34" s="3" t="s">
        <v>6</v>
      </c>
    </row>
    <row r="35" customFormat="false" ht="12.75" hidden="false" customHeight="false" outlineLevel="0" collapsed="false">
      <c r="A35" s="1" t="s">
        <v>43</v>
      </c>
      <c r="C35" s="3" t="s">
        <v>44</v>
      </c>
      <c r="D35" s="3" t="s">
        <v>6</v>
      </c>
    </row>
    <row r="36" customFormat="false" ht="12.75" hidden="false" customHeight="false" outlineLevel="0" collapsed="false">
      <c r="A36" s="1" t="s">
        <v>45</v>
      </c>
      <c r="C36" s="3" t="s">
        <v>44</v>
      </c>
      <c r="D36" s="3" t="s">
        <v>6</v>
      </c>
    </row>
    <row r="37" customFormat="false" ht="12.75" hidden="false" customHeight="false" outlineLevel="0" collapsed="false">
      <c r="A37" s="1" t="s">
        <v>46</v>
      </c>
      <c r="C37" s="3" t="s">
        <v>47</v>
      </c>
      <c r="D37" s="3" t="s">
        <v>6</v>
      </c>
    </row>
    <row r="38" customFormat="false" ht="12.75" hidden="false" customHeight="false" outlineLevel="0" collapsed="false">
      <c r="A38" s="1" t="s">
        <v>48</v>
      </c>
      <c r="C38" s="3" t="s">
        <v>49</v>
      </c>
      <c r="D38" s="3" t="s">
        <v>6</v>
      </c>
    </row>
    <row r="39" customFormat="false" ht="12.75" hidden="false" customHeight="false" outlineLevel="0" collapsed="false">
      <c r="A39" s="1" t="s">
        <v>50</v>
      </c>
      <c r="C39" s="3" t="s">
        <v>5</v>
      </c>
      <c r="D39" s="3" t="s">
        <v>6</v>
      </c>
    </row>
    <row r="40" customFormat="false" ht="25.5" hidden="false" customHeight="false" outlineLevel="0" collapsed="false">
      <c r="A40" s="1" t="s">
        <v>51</v>
      </c>
      <c r="C40" s="3" t="s">
        <v>52</v>
      </c>
      <c r="D40" s="3" t="s">
        <v>6</v>
      </c>
    </row>
    <row r="41" customFormat="false" ht="25.5" hidden="false" customHeight="false" outlineLevel="0" collapsed="false">
      <c r="A41" s="1" t="s">
        <v>53</v>
      </c>
      <c r="C41" s="3" t="s">
        <v>52</v>
      </c>
      <c r="D41" s="3" t="s">
        <v>6</v>
      </c>
    </row>
    <row r="42" customFormat="false" ht="25.5" hidden="false" customHeight="false" outlineLevel="0" collapsed="false">
      <c r="A42" s="1" t="s">
        <v>54</v>
      </c>
      <c r="C42" s="3" t="s">
        <v>52</v>
      </c>
      <c r="D42" s="3" t="s">
        <v>6</v>
      </c>
    </row>
    <row r="43" customFormat="false" ht="12.75" hidden="false" customHeight="false" outlineLevel="0" collapsed="false">
      <c r="A43" s="1" t="s">
        <v>55</v>
      </c>
      <c r="C43" s="3" t="s">
        <v>44</v>
      </c>
      <c r="D43" s="3" t="s">
        <v>6</v>
      </c>
    </row>
    <row r="44" customFormat="false" ht="25.5" hidden="false" customHeight="false" outlineLevel="0" collapsed="false">
      <c r="A44" s="1" t="s">
        <v>56</v>
      </c>
      <c r="C44" s="3" t="s">
        <v>57</v>
      </c>
      <c r="D44" s="3" t="s">
        <v>6</v>
      </c>
    </row>
    <row r="45" customFormat="false" ht="12.75" hidden="false" customHeight="false" outlineLevel="0" collapsed="false">
      <c r="A45" s="1" t="s">
        <v>58</v>
      </c>
      <c r="C45" s="3" t="s">
        <v>44</v>
      </c>
      <c r="D45" s="3" t="s">
        <v>6</v>
      </c>
    </row>
    <row r="46" customFormat="false" ht="25.5" hidden="false" customHeight="false" outlineLevel="0" collapsed="false">
      <c r="A46" s="1" t="s">
        <v>59</v>
      </c>
      <c r="C46" s="3" t="s">
        <v>57</v>
      </c>
      <c r="D46" s="3" t="s">
        <v>6</v>
      </c>
    </row>
    <row r="47" customFormat="false" ht="25.5" hidden="false" customHeight="false" outlineLevel="0" collapsed="false">
      <c r="A47" s="1" t="s">
        <v>60</v>
      </c>
      <c r="C47" s="3" t="s">
        <v>57</v>
      </c>
      <c r="D47" s="3" t="s">
        <v>6</v>
      </c>
    </row>
    <row r="48" customFormat="false" ht="25.5" hidden="false" customHeight="false" outlineLevel="0" collapsed="false">
      <c r="A48" s="1" t="s">
        <v>61</v>
      </c>
      <c r="C48" s="3" t="s">
        <v>57</v>
      </c>
      <c r="D48" s="3" t="s">
        <v>6</v>
      </c>
    </row>
    <row r="49" customFormat="false" ht="25.5" hidden="false" customHeight="false" outlineLevel="0" collapsed="false">
      <c r="A49" s="1" t="s">
        <v>62</v>
      </c>
      <c r="C49" s="3" t="s">
        <v>57</v>
      </c>
      <c r="D49" s="3" t="s">
        <v>6</v>
      </c>
    </row>
    <row r="50" customFormat="false" ht="12.75" hidden="false" customHeight="false" outlineLevel="0" collapsed="false">
      <c r="A50" s="1" t="s">
        <v>63</v>
      </c>
      <c r="C50" s="3" t="s">
        <v>44</v>
      </c>
      <c r="D50" s="3" t="s">
        <v>6</v>
      </c>
    </row>
    <row r="51" customFormat="false" ht="12.75" hidden="false" customHeight="false" outlineLevel="0" collapsed="false">
      <c r="A51" s="1" t="s">
        <v>64</v>
      </c>
      <c r="C51" s="3" t="s">
        <v>65</v>
      </c>
      <c r="D51" s="3" t="s">
        <v>6</v>
      </c>
    </row>
    <row r="52" customFormat="false" ht="12.75" hidden="false" customHeight="false" outlineLevel="0" collapsed="false">
      <c r="A52" s="1" t="s">
        <v>66</v>
      </c>
      <c r="C52" s="3" t="s">
        <v>65</v>
      </c>
      <c r="D52" s="3" t="s">
        <v>6</v>
      </c>
    </row>
    <row r="53" customFormat="false" ht="12.75" hidden="false" customHeight="false" outlineLevel="0" collapsed="false">
      <c r="A53" s="1" t="s">
        <v>67</v>
      </c>
      <c r="C53" s="3" t="s">
        <v>65</v>
      </c>
      <c r="D53" s="3" t="s">
        <v>6</v>
      </c>
    </row>
    <row r="54" customFormat="false" ht="12.75" hidden="false" customHeight="false" outlineLevel="0" collapsed="false">
      <c r="A54" s="1" t="s">
        <v>68</v>
      </c>
      <c r="B54" s="3" t="n">
        <v>9.8</v>
      </c>
      <c r="C54" s="3" t="s">
        <v>5</v>
      </c>
      <c r="D54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0.7"/>
  </cols>
  <sheetData>
    <row r="1" s="9" customFormat="true" ht="39.95" hidden="false" customHeight="true" outlineLevel="0" collapsed="false">
      <c r="A1" s="5" t="s">
        <v>69</v>
      </c>
      <c r="B1" s="6" t="s">
        <v>70</v>
      </c>
      <c r="C1" s="7" t="s">
        <v>71</v>
      </c>
      <c r="D1" s="6" t="s">
        <v>72</v>
      </c>
      <c r="E1" s="7" t="s">
        <v>73</v>
      </c>
      <c r="F1" s="6" t="s">
        <v>74</v>
      </c>
      <c r="G1" s="8" t="s">
        <v>75</v>
      </c>
    </row>
    <row r="2" customFormat="false" ht="12.75" hidden="false" customHeight="false" outlineLevel="0" collapsed="false">
      <c r="A2" s="10" t="s">
        <v>76</v>
      </c>
      <c r="B2" s="11" t="n">
        <v>3</v>
      </c>
      <c r="C2" s="12"/>
      <c r="D2" s="11"/>
      <c r="E2" s="12"/>
      <c r="F2" s="11"/>
      <c r="G2" s="13" t="b">
        <f aca="false">TRUE()</f>
        <v>1</v>
      </c>
    </row>
    <row r="3" customFormat="false" ht="12.75" hidden="false" customHeight="false" outlineLevel="0" collapsed="false">
      <c r="A3" s="10" t="s">
        <v>77</v>
      </c>
      <c r="B3" s="11" t="n">
        <v>4</v>
      </c>
      <c r="C3" s="12"/>
      <c r="D3" s="11"/>
      <c r="E3" s="12"/>
      <c r="F3" s="11"/>
      <c r="G3" s="13" t="b">
        <f aca="false">TRUE()</f>
        <v>1</v>
      </c>
    </row>
    <row r="4" customFormat="false" ht="12.75" hidden="false" customHeight="false" outlineLevel="0" collapsed="false">
      <c r="A4" s="10" t="s">
        <v>78</v>
      </c>
      <c r="B4" s="11" t="n">
        <v>3</v>
      </c>
      <c r="C4" s="12"/>
      <c r="D4" s="11"/>
      <c r="E4" s="12"/>
      <c r="F4" s="11"/>
      <c r="G4" s="13" t="b">
        <f aca="false">TRUE()</f>
        <v>1</v>
      </c>
    </row>
    <row r="5" customFormat="false" ht="12.75" hidden="false" customHeight="false" outlineLevel="0" collapsed="false">
      <c r="A5" s="10" t="s">
        <v>79</v>
      </c>
      <c r="B5" s="11" t="n">
        <v>4</v>
      </c>
      <c r="C5" s="12"/>
      <c r="D5" s="11"/>
      <c r="E5" s="12"/>
      <c r="F5" s="11"/>
      <c r="G5" s="13" t="b">
        <f aca="false">TRUE()</f>
        <v>1</v>
      </c>
    </row>
    <row r="6" customFormat="false" ht="12.75" hidden="false" customHeight="false" outlineLevel="0" collapsed="false">
      <c r="A6" s="10" t="s">
        <v>80</v>
      </c>
      <c r="B6" s="11" t="n">
        <v>0</v>
      </c>
      <c r="C6" s="12"/>
      <c r="D6" s="11"/>
      <c r="E6" s="12"/>
      <c r="F6" s="11"/>
      <c r="G6" s="13" t="b">
        <f aca="false">TRUE()</f>
        <v>1</v>
      </c>
    </row>
    <row r="7" customFormat="false" ht="12.75" hidden="false" customHeight="false" outlineLevel="0" collapsed="false">
      <c r="A7" s="10" t="s">
        <v>81</v>
      </c>
      <c r="B7" s="11" t="n">
        <v>5</v>
      </c>
      <c r="C7" s="12"/>
      <c r="D7" s="11"/>
      <c r="E7" s="12"/>
      <c r="F7" s="11"/>
      <c r="G7" s="13" t="b">
        <f aca="false">TRUE()</f>
        <v>1</v>
      </c>
    </row>
    <row r="8" customFormat="false" ht="12.75" hidden="false" customHeight="false" outlineLevel="0" collapsed="false">
      <c r="A8" s="10" t="s">
        <v>82</v>
      </c>
      <c r="B8" s="11" t="n">
        <v>1</v>
      </c>
      <c r="C8" s="12"/>
      <c r="D8" s="11"/>
      <c r="E8" s="12"/>
      <c r="F8" s="11"/>
      <c r="G8" s="13" t="b">
        <f aca="false">TRUE()</f>
        <v>1</v>
      </c>
    </row>
    <row r="9" customFormat="false" ht="12.75" hidden="false" customHeight="false" outlineLevel="0" collapsed="false">
      <c r="A9" s="10" t="s">
        <v>83</v>
      </c>
      <c r="B9" s="11" t="n">
        <v>5</v>
      </c>
      <c r="C9" s="12"/>
      <c r="D9" s="11"/>
      <c r="E9" s="12"/>
      <c r="F9" s="11"/>
      <c r="G9" s="13" t="b">
        <f aca="false">TRUE()</f>
        <v>1</v>
      </c>
    </row>
    <row r="10" customFormat="false" ht="12.75" hidden="false" customHeight="false" outlineLevel="0" collapsed="false">
      <c r="A10" s="10" t="s">
        <v>84</v>
      </c>
      <c r="B10" s="11" t="n">
        <v>3</v>
      </c>
      <c r="C10" s="12"/>
      <c r="D10" s="11"/>
      <c r="E10" s="12"/>
      <c r="F10" s="11"/>
      <c r="G10" s="13" t="b">
        <f aca="false">TRUE()</f>
        <v>1</v>
      </c>
    </row>
    <row r="11" customFormat="false" ht="12.75" hidden="false" customHeight="false" outlineLevel="0" collapsed="false">
      <c r="A11" s="10" t="s">
        <v>85</v>
      </c>
      <c r="B11" s="11" t="n">
        <v>3</v>
      </c>
      <c r="C11" s="12"/>
      <c r="D11" s="11"/>
      <c r="E11" s="12"/>
      <c r="F11" s="11"/>
      <c r="G11" s="13" t="b">
        <f aca="false">TRUE()</f>
        <v>1</v>
      </c>
    </row>
    <row r="12" customFormat="false" ht="12.75" hidden="false" customHeight="false" outlineLevel="0" collapsed="false">
      <c r="A12" s="10" t="s">
        <v>86</v>
      </c>
      <c r="B12" s="11" t="n">
        <v>1</v>
      </c>
      <c r="C12" s="12"/>
      <c r="D12" s="11"/>
      <c r="E12" s="12"/>
      <c r="F12" s="11"/>
      <c r="G12" s="13" t="b">
        <f aca="false">TRUE()</f>
        <v>1</v>
      </c>
    </row>
    <row r="13" customFormat="false" ht="12.75" hidden="false" customHeight="false" outlineLevel="0" collapsed="false">
      <c r="A13" s="10" t="s">
        <v>87</v>
      </c>
      <c r="B13" s="11" t="n">
        <v>3</v>
      </c>
      <c r="C13" s="12"/>
      <c r="D13" s="11"/>
      <c r="E13" s="12"/>
      <c r="F13" s="11"/>
      <c r="G13" s="13" t="b">
        <f aca="false">TRUE()</f>
        <v>1</v>
      </c>
    </row>
    <row r="14" customFormat="false" ht="12.75" hidden="false" customHeight="false" outlineLevel="0" collapsed="false">
      <c r="A14" s="10" t="s">
        <v>88</v>
      </c>
      <c r="B14" s="11" t="n">
        <v>0</v>
      </c>
      <c r="C14" s="12"/>
      <c r="D14" s="11"/>
      <c r="E14" s="12"/>
      <c r="F14" s="11"/>
      <c r="G14" s="13" t="b">
        <f aca="false">TRUE()</f>
        <v>1</v>
      </c>
    </row>
    <row r="15" customFormat="false" ht="12.75" hidden="false" customHeight="false" outlineLevel="0" collapsed="false">
      <c r="A15" s="10" t="s">
        <v>89</v>
      </c>
      <c r="B15" s="11" t="n">
        <v>3</v>
      </c>
      <c r="C15" s="12"/>
      <c r="D15" s="11"/>
      <c r="E15" s="12"/>
      <c r="F15" s="11"/>
      <c r="G15" s="13" t="b">
        <f aca="false">TRUE()</f>
        <v>1</v>
      </c>
    </row>
    <row r="16" customFormat="false" ht="12.75" hidden="false" customHeight="false" outlineLevel="0" collapsed="false">
      <c r="A16" s="10" t="s">
        <v>90</v>
      </c>
      <c r="B16" s="11" t="n">
        <v>0</v>
      </c>
      <c r="C16" s="12"/>
      <c r="D16" s="11"/>
      <c r="E16" s="12"/>
      <c r="F16" s="11"/>
      <c r="G16" s="13" t="b">
        <f aca="false">TRUE()</f>
        <v>1</v>
      </c>
    </row>
    <row r="17" customFormat="false" ht="12.75" hidden="false" customHeight="false" outlineLevel="0" collapsed="false">
      <c r="A17" s="10" t="s">
        <v>91</v>
      </c>
      <c r="B17" s="11" t="n">
        <v>3</v>
      </c>
      <c r="C17" s="12"/>
      <c r="D17" s="11"/>
      <c r="E17" s="12"/>
      <c r="F17" s="11"/>
      <c r="G17" s="13" t="b">
        <f aca="false">TRUE()</f>
        <v>1</v>
      </c>
    </row>
    <row r="18" customFormat="false" ht="12.75" hidden="false" customHeight="false" outlineLevel="0" collapsed="false">
      <c r="A18" s="10" t="s">
        <v>92</v>
      </c>
      <c r="B18" s="11" t="n">
        <v>3</v>
      </c>
      <c r="C18" s="12"/>
      <c r="D18" s="11"/>
      <c r="E18" s="12"/>
      <c r="F18" s="11"/>
      <c r="G18" s="13" t="b">
        <f aca="false">TRUE()</f>
        <v>1</v>
      </c>
    </row>
    <row r="19" customFormat="false" ht="12.75" hidden="false" customHeight="false" outlineLevel="0" collapsed="false">
      <c r="A19" s="10" t="s">
        <v>93</v>
      </c>
      <c r="B19" s="11" t="n">
        <v>5</v>
      </c>
      <c r="C19" s="12"/>
      <c r="D19" s="11"/>
      <c r="E19" s="12"/>
      <c r="F19" s="11"/>
      <c r="G19" s="13" t="b">
        <f aca="false">TRUE()</f>
        <v>1</v>
      </c>
    </row>
    <row r="20" customFormat="false" ht="12.75" hidden="false" customHeight="false" outlineLevel="0" collapsed="false">
      <c r="A20" s="10" t="s">
        <v>94</v>
      </c>
      <c r="B20" s="11" t="n">
        <v>5</v>
      </c>
      <c r="C20" s="12"/>
      <c r="D20" s="11"/>
      <c r="E20" s="12"/>
      <c r="F20" s="11"/>
      <c r="G20" s="13" t="b">
        <f aca="false">TRUE()</f>
        <v>1</v>
      </c>
    </row>
    <row r="21" customFormat="false" ht="12.75" hidden="false" customHeight="false" outlineLevel="0" collapsed="false">
      <c r="A21" s="10" t="s">
        <v>95</v>
      </c>
      <c r="B21" s="11" t="n">
        <v>20</v>
      </c>
      <c r="C21" s="12"/>
      <c r="D21" s="11"/>
      <c r="E21" s="12"/>
      <c r="F21" s="11"/>
      <c r="G21" s="13" t="b">
        <f aca="false">TRUE()</f>
        <v>1</v>
      </c>
    </row>
    <row r="22" customFormat="false" ht="12.75" hidden="false" customHeight="false" outlineLevel="0" collapsed="false">
      <c r="A22" s="10" t="s">
        <v>96</v>
      </c>
      <c r="B22" s="11" t="n">
        <v>5</v>
      </c>
      <c r="C22" s="12"/>
      <c r="D22" s="11"/>
      <c r="E22" s="12"/>
      <c r="F22" s="11"/>
      <c r="G22" s="13" t="b">
        <f aca="false">TRUE()</f>
        <v>1</v>
      </c>
    </row>
    <row r="23" customFormat="false" ht="12.75" hidden="false" customHeight="false" outlineLevel="0" collapsed="false">
      <c r="A23" s="10" t="s">
        <v>97</v>
      </c>
      <c r="B23" s="11" t="n">
        <v>2</v>
      </c>
      <c r="C23" s="12"/>
      <c r="D23" s="11"/>
      <c r="E23" s="12"/>
      <c r="F23" s="11"/>
      <c r="G23" s="13" t="b">
        <f aca="false">TRUE()</f>
        <v>1</v>
      </c>
    </row>
    <row r="24" customFormat="false" ht="12.75" hidden="false" customHeight="false" outlineLevel="0" collapsed="false">
      <c r="A24" s="10" t="s">
        <v>98</v>
      </c>
      <c r="B24" s="11" t="n">
        <v>5</v>
      </c>
      <c r="C24" s="12"/>
      <c r="D24" s="11"/>
      <c r="E24" s="12"/>
      <c r="F24" s="11"/>
      <c r="G24" s="13" t="b">
        <f aca="false">TRUE()</f>
        <v>1</v>
      </c>
    </row>
    <row r="25" customFormat="false" ht="12.75" hidden="false" customHeight="false" outlineLevel="0" collapsed="false">
      <c r="A25" s="10" t="s">
        <v>99</v>
      </c>
      <c r="B25" s="11" t="n">
        <v>2</v>
      </c>
      <c r="C25" s="12"/>
      <c r="D25" s="11"/>
      <c r="E25" s="12"/>
      <c r="F25" s="11"/>
      <c r="G25" s="13" t="b">
        <f aca="false">TRUE()</f>
        <v>1</v>
      </c>
    </row>
    <row r="26" customFormat="false" ht="12.75" hidden="false" customHeight="false" outlineLevel="0" collapsed="false">
      <c r="A26" s="10" t="s">
        <v>100</v>
      </c>
      <c r="B26" s="11" t="n">
        <v>7</v>
      </c>
      <c r="C26" s="12"/>
      <c r="D26" s="11"/>
      <c r="E26" s="12"/>
      <c r="F26" s="11"/>
      <c r="G26" s="13" t="b">
        <f aca="false">TRUE()</f>
        <v>1</v>
      </c>
    </row>
    <row r="27" customFormat="false" ht="12.75" hidden="false" customHeight="false" outlineLevel="0" collapsed="false">
      <c r="A27" s="10" t="s">
        <v>101</v>
      </c>
      <c r="B27" s="11" t="n">
        <v>0</v>
      </c>
      <c r="C27" s="12"/>
      <c r="D27" s="11"/>
      <c r="E27" s="12"/>
      <c r="F27" s="11"/>
      <c r="G27" s="13" t="b">
        <f aca="false">TRUE()</f>
        <v>1</v>
      </c>
    </row>
    <row r="28" customFormat="false" ht="12.75" hidden="false" customHeight="false" outlineLevel="0" collapsed="false">
      <c r="A28" s="10" t="s">
        <v>102</v>
      </c>
      <c r="B28" s="11" t="n">
        <v>1</v>
      </c>
      <c r="C28" s="12"/>
      <c r="D28" s="11"/>
      <c r="E28" s="12"/>
      <c r="F28" s="11"/>
      <c r="G28" s="13" t="b">
        <f aca="false">TRUE()</f>
        <v>1</v>
      </c>
    </row>
    <row r="29" customFormat="false" ht="12.75" hidden="false" customHeight="false" outlineLevel="0" collapsed="false">
      <c r="A29" s="10" t="s">
        <v>103</v>
      </c>
      <c r="B29" s="11" t="n">
        <v>2</v>
      </c>
      <c r="C29" s="12"/>
      <c r="D29" s="11"/>
      <c r="E29" s="12"/>
      <c r="F29" s="11"/>
      <c r="G29" s="13" t="b">
        <f aca="false">TRUE()</f>
        <v>1</v>
      </c>
    </row>
    <row r="30" customFormat="false" ht="12.75" hidden="false" customHeight="false" outlineLevel="0" collapsed="false">
      <c r="A30" s="10" t="s">
        <v>104</v>
      </c>
      <c r="B30" s="11" t="n">
        <v>2</v>
      </c>
      <c r="C30" s="12"/>
      <c r="D30" s="11"/>
      <c r="E30" s="12"/>
      <c r="F30" s="11"/>
      <c r="G30" s="13" t="b">
        <f aca="false">TRUE()</f>
        <v>1</v>
      </c>
    </row>
    <row r="31" customFormat="false" ht="12.75" hidden="false" customHeight="false" outlineLevel="0" collapsed="false">
      <c r="A31" s="10" t="s">
        <v>105</v>
      </c>
      <c r="B31" s="11" t="n">
        <v>2</v>
      </c>
      <c r="C31" s="12"/>
      <c r="D31" s="11"/>
      <c r="E31" s="12"/>
      <c r="F31" s="11"/>
      <c r="G31" s="13" t="b">
        <f aca="false">TRUE()</f>
        <v>1</v>
      </c>
    </row>
    <row r="32" customFormat="false" ht="12.75" hidden="false" customHeight="false" outlineLevel="0" collapsed="false">
      <c r="A32" s="10" t="s">
        <v>106</v>
      </c>
      <c r="B32" s="11" t="n">
        <v>0</v>
      </c>
      <c r="C32" s="12"/>
      <c r="D32" s="11"/>
      <c r="E32" s="12"/>
      <c r="F32" s="11"/>
      <c r="G32" s="13" t="b">
        <f aca="false">TRUE()</f>
        <v>1</v>
      </c>
    </row>
    <row r="33" customFormat="false" ht="12.75" hidden="false" customHeight="false" outlineLevel="0" collapsed="false">
      <c r="A33" s="10" t="s">
        <v>107</v>
      </c>
      <c r="B33" s="11" t="n">
        <v>7</v>
      </c>
      <c r="C33" s="12"/>
      <c r="D33" s="11"/>
      <c r="E33" s="12"/>
      <c r="F33" s="11"/>
      <c r="G33" s="13" t="b">
        <f aca="false">TRUE()</f>
        <v>1</v>
      </c>
    </row>
    <row r="34" customFormat="false" ht="12.75" hidden="false" customHeight="false" outlineLevel="0" collapsed="false">
      <c r="A34" s="10" t="s">
        <v>108</v>
      </c>
      <c r="B34" s="11" t="n">
        <v>0</v>
      </c>
      <c r="C34" s="12"/>
      <c r="D34" s="11"/>
      <c r="E34" s="12"/>
      <c r="F34" s="11"/>
      <c r="G34" s="13" t="b">
        <f aca="false">TRUE()</f>
        <v>1</v>
      </c>
    </row>
    <row r="35" customFormat="false" ht="12.75" hidden="false" customHeight="false" outlineLevel="0" collapsed="false">
      <c r="A35" s="10" t="s">
        <v>109</v>
      </c>
      <c r="B35" s="11" t="n">
        <v>2</v>
      </c>
      <c r="C35" s="12"/>
      <c r="D35" s="11"/>
      <c r="E35" s="12"/>
      <c r="F35" s="11"/>
      <c r="G35" s="13" t="b">
        <f aca="false">TRUE()</f>
        <v>1</v>
      </c>
    </row>
    <row r="36" customFormat="false" ht="12.75" hidden="false" customHeight="false" outlineLevel="0" collapsed="false">
      <c r="A36" s="10" t="s">
        <v>110</v>
      </c>
      <c r="B36" s="11" t="n">
        <v>4</v>
      </c>
      <c r="C36" s="12"/>
      <c r="D36" s="11"/>
      <c r="E36" s="12"/>
      <c r="F36" s="11"/>
      <c r="G36" s="13" t="b">
        <f aca="false">TRUE()</f>
        <v>1</v>
      </c>
    </row>
    <row r="37" customFormat="false" ht="12.75" hidden="false" customHeight="false" outlineLevel="0" collapsed="false">
      <c r="A37" s="10" t="s">
        <v>111</v>
      </c>
      <c r="B37" s="11" t="n">
        <v>20</v>
      </c>
      <c r="C37" s="12"/>
      <c r="D37" s="11"/>
      <c r="E37" s="12"/>
      <c r="F37" s="11"/>
      <c r="G37" s="13" t="b">
        <f aca="false">TRUE()</f>
        <v>1</v>
      </c>
    </row>
    <row r="38" customFormat="false" ht="12.75" hidden="false" customHeight="false" outlineLevel="0" collapsed="false">
      <c r="A38" s="10" t="s">
        <v>112</v>
      </c>
      <c r="B38" s="11" t="n">
        <v>2</v>
      </c>
      <c r="C38" s="12"/>
      <c r="D38" s="11"/>
      <c r="E38" s="12"/>
      <c r="F38" s="11"/>
      <c r="G38" s="13" t="b">
        <f aca="false">TRUE()</f>
        <v>1</v>
      </c>
    </row>
    <row r="39" customFormat="false" ht="12.75" hidden="false" customHeight="false" outlineLevel="0" collapsed="false">
      <c r="A39" s="10" t="s">
        <v>113</v>
      </c>
      <c r="B39" s="11" t="n">
        <v>3</v>
      </c>
      <c r="C39" s="12"/>
      <c r="D39" s="11"/>
      <c r="E39" s="12"/>
      <c r="F39" s="11"/>
      <c r="G39" s="13" t="b">
        <f aca="false">TRUE()</f>
        <v>1</v>
      </c>
    </row>
    <row r="40" customFormat="false" ht="12.75" hidden="false" customHeight="false" outlineLevel="0" collapsed="false">
      <c r="A40" s="10" t="s">
        <v>114</v>
      </c>
      <c r="B40" s="11" t="n">
        <v>4</v>
      </c>
      <c r="C40" s="12"/>
      <c r="D40" s="11"/>
      <c r="E40" s="12"/>
      <c r="F40" s="11"/>
      <c r="G40" s="13" t="b">
        <f aca="false">TRUE()</f>
        <v>1</v>
      </c>
    </row>
    <row r="41" customFormat="false" ht="12.75" hidden="false" customHeight="false" outlineLevel="0" collapsed="false">
      <c r="A41" s="10" t="s">
        <v>115</v>
      </c>
      <c r="B41" s="11" t="n">
        <v>2</v>
      </c>
      <c r="C41" s="12"/>
      <c r="D41" s="11"/>
      <c r="E41" s="12"/>
      <c r="F41" s="11"/>
      <c r="G41" s="13" t="b">
        <f aca="false">TRUE()</f>
        <v>1</v>
      </c>
    </row>
    <row r="42" customFormat="false" ht="12.75" hidden="false" customHeight="false" outlineLevel="0" collapsed="false">
      <c r="A42" s="10" t="s">
        <v>116</v>
      </c>
      <c r="B42" s="11" t="n">
        <v>3</v>
      </c>
      <c r="C42" s="12"/>
      <c r="D42" s="11"/>
      <c r="E42" s="12"/>
      <c r="F42" s="11"/>
      <c r="G42" s="13" t="b">
        <f aca="false">TRUE()</f>
        <v>1</v>
      </c>
    </row>
    <row r="43" customFormat="false" ht="12.75" hidden="false" customHeight="false" outlineLevel="0" collapsed="false">
      <c r="A43" s="10" t="s">
        <v>117</v>
      </c>
      <c r="B43" s="11" t="n">
        <v>6</v>
      </c>
      <c r="C43" s="12"/>
      <c r="D43" s="11"/>
      <c r="E43" s="12"/>
      <c r="F43" s="11"/>
      <c r="G43" s="13" t="b">
        <f aca="false">TRUE()</f>
        <v>1</v>
      </c>
    </row>
    <row r="44" customFormat="false" ht="12.75" hidden="false" customHeight="false" outlineLevel="0" collapsed="false">
      <c r="A44" s="10" t="s">
        <v>118</v>
      </c>
      <c r="B44" s="11" t="n">
        <v>4</v>
      </c>
      <c r="C44" s="12"/>
      <c r="D44" s="11"/>
      <c r="E44" s="12"/>
      <c r="F44" s="11"/>
      <c r="G44" s="13" t="b">
        <f aca="false">TRUE()</f>
        <v>1</v>
      </c>
    </row>
    <row r="45" customFormat="false" ht="12.75" hidden="false" customHeight="false" outlineLevel="0" collapsed="false">
      <c r="A45" s="10" t="s">
        <v>119</v>
      </c>
      <c r="B45" s="11" t="n">
        <v>2</v>
      </c>
      <c r="C45" s="12"/>
      <c r="D45" s="11"/>
      <c r="E45" s="12"/>
      <c r="F45" s="11"/>
      <c r="G45" s="13" t="b">
        <f aca="false">TRUE()</f>
        <v>1</v>
      </c>
    </row>
    <row r="46" customFormat="false" ht="12.75" hidden="false" customHeight="false" outlineLevel="0" collapsed="false">
      <c r="A46" s="10" t="s">
        <v>120</v>
      </c>
      <c r="B46" s="11" t="n">
        <v>4</v>
      </c>
      <c r="C46" s="12"/>
      <c r="D46" s="11"/>
      <c r="E46" s="12"/>
      <c r="F46" s="11"/>
      <c r="G46" s="13" t="b">
        <f aca="false">TRUE()</f>
        <v>1</v>
      </c>
    </row>
    <row r="47" customFormat="false" ht="12.75" hidden="false" customHeight="false" outlineLevel="0" collapsed="false">
      <c r="A47" s="10" t="s">
        <v>121</v>
      </c>
      <c r="B47" s="11" t="n">
        <v>6</v>
      </c>
      <c r="C47" s="12"/>
      <c r="D47" s="11"/>
      <c r="E47" s="12"/>
      <c r="F47" s="11"/>
      <c r="G47" s="13" t="b">
        <f aca="false">TRUE()</f>
        <v>1</v>
      </c>
    </row>
    <row r="48" customFormat="false" ht="12.75" hidden="false" customHeight="false" outlineLevel="0" collapsed="false">
      <c r="A48" s="10" t="s">
        <v>122</v>
      </c>
      <c r="B48" s="11" t="n">
        <v>2</v>
      </c>
      <c r="C48" s="12"/>
      <c r="D48" s="11"/>
      <c r="E48" s="12"/>
      <c r="F48" s="11"/>
      <c r="G48" s="13" t="b">
        <f aca="false">TRUE()</f>
        <v>1</v>
      </c>
    </row>
    <row r="49" customFormat="false" ht="12.75" hidden="false" customHeight="false" outlineLevel="0" collapsed="false">
      <c r="A49" s="10" t="s">
        <v>123</v>
      </c>
      <c r="B49" s="11" t="n">
        <v>2</v>
      </c>
      <c r="C49" s="12"/>
      <c r="D49" s="11"/>
      <c r="E49" s="12"/>
      <c r="F49" s="11"/>
      <c r="G49" s="13" t="b">
        <f aca="false">TRUE()</f>
        <v>1</v>
      </c>
    </row>
    <row r="50" customFormat="false" ht="12.75" hidden="false" customHeight="false" outlineLevel="0" collapsed="false">
      <c r="A50" s="10" t="s">
        <v>124</v>
      </c>
      <c r="B50" s="11" t="n">
        <v>4</v>
      </c>
      <c r="C50" s="12"/>
      <c r="D50" s="11"/>
      <c r="E50" s="12"/>
      <c r="F50" s="11"/>
      <c r="G50" s="13" t="b">
        <f aca="false">TRUE()</f>
        <v>1</v>
      </c>
    </row>
    <row r="51" customFormat="false" ht="12.75" hidden="false" customHeight="false" outlineLevel="0" collapsed="false">
      <c r="A51" s="10" t="s">
        <v>125</v>
      </c>
      <c r="B51" s="11" t="n">
        <v>2</v>
      </c>
      <c r="C51" s="12"/>
      <c r="D51" s="11"/>
      <c r="E51" s="12"/>
      <c r="F51" s="11"/>
      <c r="G51" s="13" t="b">
        <f aca="false">TRUE()</f>
        <v>1</v>
      </c>
    </row>
    <row r="52" customFormat="false" ht="12.75" hidden="false" customHeight="false" outlineLevel="0" collapsed="false">
      <c r="A52" s="10" t="s">
        <v>126</v>
      </c>
      <c r="B52" s="11" t="n">
        <v>3</v>
      </c>
      <c r="C52" s="12"/>
      <c r="D52" s="11"/>
      <c r="E52" s="12"/>
      <c r="F52" s="11"/>
      <c r="G52" s="13" t="b">
        <f aca="false">TRUE()</f>
        <v>1</v>
      </c>
    </row>
    <row r="53" customFormat="false" ht="12.75" hidden="false" customHeight="false" outlineLevel="0" collapsed="false">
      <c r="A53" s="10" t="s">
        <v>127</v>
      </c>
      <c r="B53" s="11" t="n">
        <v>6</v>
      </c>
      <c r="C53" s="12"/>
      <c r="D53" s="11"/>
      <c r="E53" s="12"/>
      <c r="F53" s="11"/>
      <c r="G53" s="13" t="b">
        <f aca="false">TRUE()</f>
        <v>1</v>
      </c>
    </row>
    <row r="54" customFormat="false" ht="12.75" hidden="false" customHeight="false" outlineLevel="0" collapsed="false">
      <c r="A54" s="10" t="s">
        <v>128</v>
      </c>
      <c r="B54" s="11" t="n">
        <v>0</v>
      </c>
      <c r="C54" s="12"/>
      <c r="D54" s="11"/>
      <c r="E54" s="12"/>
      <c r="F54" s="11"/>
      <c r="G54" s="13" t="b">
        <f aca="false">TRUE()</f>
        <v>1</v>
      </c>
    </row>
    <row r="55" customFormat="false" ht="12.75" hidden="false" customHeight="false" outlineLevel="0" collapsed="false">
      <c r="A55" s="10" t="s">
        <v>129</v>
      </c>
      <c r="B55" s="11" t="n">
        <v>45</v>
      </c>
      <c r="C55" s="12"/>
      <c r="D55" s="11"/>
      <c r="E55" s="12"/>
      <c r="F55" s="11"/>
      <c r="G55" s="13" t="b">
        <f aca="false">TRUE()</f>
        <v>1</v>
      </c>
    </row>
    <row r="56" customFormat="false" ht="12.75" hidden="false" customHeight="false" outlineLevel="0" collapsed="false">
      <c r="A56" s="10" t="s">
        <v>130</v>
      </c>
      <c r="B56" s="11" t="n">
        <v>45</v>
      </c>
      <c r="C56" s="12"/>
      <c r="D56" s="11"/>
      <c r="E56" s="12"/>
      <c r="F56" s="11"/>
      <c r="G56" s="13" t="b">
        <f aca="false">TRUE()</f>
        <v>1</v>
      </c>
    </row>
    <row r="57" customFormat="false" ht="12.75" hidden="false" customHeight="false" outlineLevel="0" collapsed="false">
      <c r="A57" s="10" t="s">
        <v>131</v>
      </c>
      <c r="B57" s="11" t="n">
        <v>38</v>
      </c>
      <c r="C57" s="12"/>
      <c r="D57" s="11"/>
      <c r="E57" s="12"/>
      <c r="F57" s="11"/>
      <c r="G57" s="13" t="b">
        <f aca="false">TRUE()</f>
        <v>1</v>
      </c>
    </row>
    <row r="58" customFormat="false" ht="12.75" hidden="false" customHeight="false" outlineLevel="0" collapsed="false">
      <c r="A58" s="10" t="s">
        <v>132</v>
      </c>
      <c r="B58" s="11" t="n">
        <v>36</v>
      </c>
      <c r="C58" s="12"/>
      <c r="D58" s="11"/>
      <c r="E58" s="12"/>
      <c r="F58" s="11"/>
      <c r="G58" s="13" t="b">
        <f aca="false">TRUE()</f>
        <v>1</v>
      </c>
    </row>
    <row r="59" customFormat="false" ht="12.75" hidden="false" customHeight="false" outlineLevel="0" collapsed="false">
      <c r="A59" s="10" t="s">
        <v>133</v>
      </c>
      <c r="B59" s="11" t="n">
        <v>8</v>
      </c>
      <c r="C59" s="12"/>
      <c r="D59" s="11"/>
      <c r="E59" s="12"/>
      <c r="F59" s="11"/>
      <c r="G59" s="13" t="b">
        <f aca="false">TRUE()</f>
        <v>1</v>
      </c>
    </row>
    <row r="60" customFormat="false" ht="12.75" hidden="false" customHeight="false" outlineLevel="0" collapsed="false">
      <c r="A60" s="10" t="s">
        <v>134</v>
      </c>
      <c r="B60" s="11" t="n">
        <v>6</v>
      </c>
      <c r="C60" s="12"/>
      <c r="D60" s="11"/>
      <c r="E60" s="12"/>
      <c r="F60" s="11"/>
      <c r="G60" s="13" t="b">
        <f aca="false">TRUE()</f>
        <v>1</v>
      </c>
    </row>
    <row r="61" customFormat="false" ht="12.75" hidden="false" customHeight="false" outlineLevel="0" collapsed="false">
      <c r="A61" s="10" t="s">
        <v>135</v>
      </c>
      <c r="B61" s="11" t="n">
        <v>1</v>
      </c>
      <c r="C61" s="12"/>
      <c r="D61" s="11"/>
      <c r="E61" s="12"/>
      <c r="F61" s="11"/>
      <c r="G61" s="13" t="b">
        <f aca="false">TRUE()</f>
        <v>1</v>
      </c>
    </row>
    <row r="62" customFormat="false" ht="12.75" hidden="false" customHeight="false" outlineLevel="0" collapsed="false">
      <c r="A62" s="10" t="s">
        <v>136</v>
      </c>
      <c r="B62" s="11" t="n">
        <v>8</v>
      </c>
      <c r="C62" s="12"/>
      <c r="D62" s="11"/>
      <c r="E62" s="12"/>
      <c r="F62" s="11"/>
      <c r="G62" s="13" t="b">
        <f aca="false">TRUE()</f>
        <v>1</v>
      </c>
    </row>
    <row r="63" customFormat="false" ht="12.75" hidden="false" customHeight="false" outlineLevel="0" collapsed="false">
      <c r="A63" s="10" t="s">
        <v>137</v>
      </c>
      <c r="B63" s="11" t="n">
        <v>8</v>
      </c>
      <c r="C63" s="12"/>
      <c r="D63" s="11"/>
      <c r="E63" s="12"/>
      <c r="F63" s="11"/>
      <c r="G63" s="13" t="b">
        <f aca="false">TRUE()</f>
        <v>1</v>
      </c>
    </row>
    <row r="64" customFormat="false" ht="12.75" hidden="false" customHeight="false" outlineLevel="0" collapsed="false">
      <c r="A64" s="10" t="s">
        <v>138</v>
      </c>
      <c r="B64" s="11" t="n">
        <v>5</v>
      </c>
      <c r="C64" s="12"/>
      <c r="D64" s="11"/>
      <c r="E64" s="12"/>
      <c r="F64" s="11"/>
      <c r="G64" s="13" t="b">
        <f aca="false">TRUE()</f>
        <v>1</v>
      </c>
    </row>
    <row r="65" customFormat="false" ht="12.75" hidden="false" customHeight="false" outlineLevel="0" collapsed="false">
      <c r="A65" s="10" t="s">
        <v>139</v>
      </c>
      <c r="B65" s="11" t="n">
        <v>13</v>
      </c>
      <c r="C65" s="12"/>
      <c r="D65" s="11"/>
      <c r="E65" s="12"/>
      <c r="F65" s="11"/>
      <c r="G65" s="13" t="b">
        <f aca="false">TRUE()</f>
        <v>1</v>
      </c>
    </row>
    <row r="66" customFormat="false" ht="12.75" hidden="false" customHeight="false" outlineLevel="0" collapsed="false">
      <c r="A66" s="10" t="s">
        <v>140</v>
      </c>
      <c r="B66" s="11" t="n">
        <v>34</v>
      </c>
      <c r="C66" s="12"/>
      <c r="D66" s="11"/>
      <c r="E66" s="12"/>
      <c r="F66" s="11"/>
      <c r="G66" s="13" t="b">
        <f aca="false">TRUE()</f>
        <v>1</v>
      </c>
    </row>
    <row r="67" customFormat="false" ht="12.75" hidden="false" customHeight="false" outlineLevel="0" collapsed="false">
      <c r="A67" s="10" t="s">
        <v>141</v>
      </c>
      <c r="B67" s="11" t="n">
        <v>12</v>
      </c>
      <c r="C67" s="12"/>
      <c r="D67" s="11"/>
      <c r="E67" s="12"/>
      <c r="F67" s="11"/>
      <c r="G67" s="13" t="b">
        <f aca="false">TRUE()</f>
        <v>1</v>
      </c>
    </row>
    <row r="68" customFormat="false" ht="12.75" hidden="false" customHeight="false" outlineLevel="0" collapsed="false">
      <c r="A68" s="10" t="s">
        <v>142</v>
      </c>
      <c r="B68" s="11" t="n">
        <v>1</v>
      </c>
      <c r="C68" s="12"/>
      <c r="D68" s="11"/>
      <c r="E68" s="12"/>
      <c r="F68" s="11"/>
      <c r="G68" s="13" t="b">
        <f aca="false">TRUE()</f>
        <v>1</v>
      </c>
    </row>
    <row r="69" customFormat="false" ht="12.75" hidden="false" customHeight="false" outlineLevel="0" collapsed="false">
      <c r="A69" s="10" t="s">
        <v>143</v>
      </c>
      <c r="B69" s="11" t="n">
        <v>1</v>
      </c>
      <c r="C69" s="12"/>
      <c r="D69" s="11"/>
      <c r="E69" s="12"/>
      <c r="F69" s="11"/>
      <c r="G69" s="13" t="b">
        <f aca="false">TRUE()</f>
        <v>1</v>
      </c>
    </row>
    <row r="70" customFormat="false" ht="12.75" hidden="false" customHeight="false" outlineLevel="0" collapsed="false">
      <c r="A70" s="10" t="s">
        <v>144</v>
      </c>
      <c r="B70" s="11" t="n">
        <v>1</v>
      </c>
      <c r="C70" s="12"/>
      <c r="D70" s="11"/>
      <c r="E70" s="12"/>
      <c r="F70" s="11"/>
      <c r="G70" s="13" t="b">
        <f aca="false">TRUE()</f>
        <v>1</v>
      </c>
    </row>
    <row r="71" customFormat="false" ht="12.75" hidden="false" customHeight="false" outlineLevel="0" collapsed="false">
      <c r="A71" s="10" t="s">
        <v>145</v>
      </c>
      <c r="B71" s="11" t="n">
        <v>12</v>
      </c>
      <c r="C71" s="12"/>
      <c r="D71" s="11"/>
      <c r="E71" s="12"/>
      <c r="F71" s="11"/>
      <c r="G71" s="13" t="b">
        <f aca="false">TRUE()</f>
        <v>1</v>
      </c>
    </row>
    <row r="72" customFormat="false" ht="12.75" hidden="false" customHeight="false" outlineLevel="0" collapsed="false">
      <c r="A72" s="10" t="s">
        <v>146</v>
      </c>
      <c r="B72" s="11" t="n">
        <v>0</v>
      </c>
      <c r="C72" s="12"/>
      <c r="D72" s="11"/>
      <c r="E72" s="12"/>
      <c r="F72" s="11"/>
      <c r="G72" s="13" t="b">
        <f aca="false">TRUE()</f>
        <v>1</v>
      </c>
    </row>
    <row r="73" customFormat="false" ht="12.75" hidden="false" customHeight="false" outlineLevel="0" collapsed="false">
      <c r="A73" s="10" t="s">
        <v>147</v>
      </c>
      <c r="B73" s="11" t="n">
        <v>41</v>
      </c>
      <c r="C73" s="12"/>
      <c r="D73" s="11"/>
      <c r="E73" s="12"/>
      <c r="F73" s="11"/>
      <c r="G73" s="13" t="b">
        <f aca="false">TRUE()</f>
        <v>1</v>
      </c>
    </row>
    <row r="74" customFormat="false" ht="12.75" hidden="false" customHeight="false" outlineLevel="0" collapsed="false">
      <c r="A74" s="10" t="s">
        <v>148</v>
      </c>
      <c r="B74" s="11" t="n">
        <v>47</v>
      </c>
      <c r="C74" s="12"/>
      <c r="D74" s="11"/>
      <c r="E74" s="12"/>
      <c r="F74" s="11"/>
      <c r="G74" s="13" t="b">
        <f aca="false">TRUE()</f>
        <v>1</v>
      </c>
    </row>
    <row r="75" customFormat="false" ht="12.75" hidden="false" customHeight="false" outlineLevel="0" collapsed="false">
      <c r="A75" s="10" t="s">
        <v>149</v>
      </c>
      <c r="B75" s="11" t="n">
        <v>1</v>
      </c>
      <c r="C75" s="12"/>
      <c r="D75" s="11"/>
      <c r="E75" s="12"/>
      <c r="F75" s="11"/>
      <c r="G75" s="13" t="b">
        <f aca="false">TRUE()</f>
        <v>1</v>
      </c>
    </row>
    <row r="76" customFormat="false" ht="12.75" hidden="false" customHeight="false" outlineLevel="0" collapsed="false">
      <c r="A76" s="10" t="s">
        <v>150</v>
      </c>
      <c r="B76" s="11" t="n">
        <v>5</v>
      </c>
      <c r="C76" s="12"/>
      <c r="D76" s="11"/>
      <c r="E76" s="12"/>
      <c r="F76" s="11"/>
      <c r="G76" s="13" t="b">
        <f aca="false">TRUE()</f>
        <v>1</v>
      </c>
    </row>
    <row r="77" customFormat="false" ht="12.75" hidden="false" customHeight="false" outlineLevel="0" collapsed="false">
      <c r="A77" s="10" t="s">
        <v>151</v>
      </c>
      <c r="B77" s="11" t="n">
        <v>2</v>
      </c>
      <c r="C77" s="12"/>
      <c r="D77" s="11"/>
      <c r="E77" s="12"/>
      <c r="F77" s="11"/>
      <c r="G77" s="13" t="b">
        <f aca="false">TRUE()</f>
        <v>1</v>
      </c>
    </row>
    <row r="78" customFormat="false" ht="12.75" hidden="false" customHeight="false" outlineLevel="0" collapsed="false">
      <c r="A78" s="10" t="s">
        <v>152</v>
      </c>
      <c r="B78" s="11" t="n">
        <v>1</v>
      </c>
      <c r="C78" s="12"/>
      <c r="D78" s="11"/>
      <c r="E78" s="12"/>
      <c r="F78" s="11"/>
      <c r="G78" s="13" t="b">
        <f aca="false">TRUE()</f>
        <v>1</v>
      </c>
    </row>
    <row r="79" customFormat="false" ht="12.75" hidden="false" customHeight="false" outlineLevel="0" collapsed="false">
      <c r="A79" s="10" t="s">
        <v>153</v>
      </c>
      <c r="B79" s="11" t="n">
        <v>1</v>
      </c>
      <c r="C79" s="12"/>
      <c r="D79" s="11"/>
      <c r="E79" s="12"/>
      <c r="F79" s="11"/>
      <c r="G79" s="13" t="b">
        <f aca="false">TRUE()</f>
        <v>1</v>
      </c>
    </row>
    <row r="80" customFormat="false" ht="12.75" hidden="false" customHeight="false" outlineLevel="0" collapsed="false">
      <c r="A80" s="10" t="s">
        <v>154</v>
      </c>
      <c r="B80" s="11" t="n">
        <v>3</v>
      </c>
      <c r="C80" s="12"/>
      <c r="D80" s="11"/>
      <c r="E80" s="12"/>
      <c r="F80" s="11"/>
      <c r="G80" s="13" t="b">
        <f aca="false">TRUE()</f>
        <v>1</v>
      </c>
    </row>
    <row r="81" customFormat="false" ht="12.75" hidden="false" customHeight="false" outlineLevel="0" collapsed="false">
      <c r="A81" s="10" t="s">
        <v>155</v>
      </c>
      <c r="B81" s="11" t="n">
        <v>48</v>
      </c>
      <c r="C81" s="12"/>
      <c r="D81" s="11"/>
      <c r="E81" s="12"/>
      <c r="F81" s="11"/>
      <c r="G81" s="13" t="b">
        <f aca="false">TRUE()</f>
        <v>1</v>
      </c>
    </row>
    <row r="82" customFormat="false" ht="12.75" hidden="false" customHeight="false" outlineLevel="0" collapsed="false">
      <c r="A82" s="10" t="s">
        <v>156</v>
      </c>
      <c r="B82" s="11" t="n">
        <v>8</v>
      </c>
      <c r="C82" s="12"/>
      <c r="D82" s="11"/>
      <c r="E82" s="12"/>
      <c r="F82" s="11"/>
      <c r="G82" s="13" t="b">
        <f aca="false">TRUE()</f>
        <v>1</v>
      </c>
    </row>
    <row r="83" customFormat="false" ht="12.75" hidden="false" customHeight="false" outlineLevel="0" collapsed="false">
      <c r="A83" s="10" t="s">
        <v>157</v>
      </c>
      <c r="B83" s="11" t="n">
        <v>3</v>
      </c>
      <c r="C83" s="12"/>
      <c r="D83" s="11"/>
      <c r="E83" s="12"/>
      <c r="F83" s="11"/>
      <c r="G83" s="13" t="b">
        <f aca="false">TRUE()</f>
        <v>1</v>
      </c>
    </row>
    <row r="84" customFormat="false" ht="12.75" hidden="false" customHeight="false" outlineLevel="0" collapsed="false">
      <c r="A84" s="10" t="s">
        <v>158</v>
      </c>
      <c r="B84" s="11" t="n">
        <v>5</v>
      </c>
      <c r="C84" s="12"/>
      <c r="D84" s="11"/>
      <c r="E84" s="12"/>
      <c r="F84" s="11"/>
      <c r="G84" s="13" t="b">
        <f aca="false">TRUE()</f>
        <v>1</v>
      </c>
    </row>
    <row r="85" customFormat="false" ht="12.75" hidden="false" customHeight="false" outlineLevel="0" collapsed="false">
      <c r="A85" s="10" t="s">
        <v>159</v>
      </c>
      <c r="B85" s="11" t="n">
        <v>4</v>
      </c>
      <c r="C85" s="12"/>
      <c r="D85" s="11"/>
      <c r="E85" s="12"/>
      <c r="F85" s="11"/>
      <c r="G85" s="13" t="b">
        <f aca="false">TRUE()</f>
        <v>1</v>
      </c>
    </row>
    <row r="86" customFormat="false" ht="12.75" hidden="false" customHeight="false" outlineLevel="0" collapsed="false">
      <c r="A86" s="10" t="s">
        <v>160</v>
      </c>
      <c r="B86" s="11" t="n">
        <v>4</v>
      </c>
      <c r="C86" s="12"/>
      <c r="D86" s="11"/>
      <c r="E86" s="12"/>
      <c r="F86" s="11"/>
      <c r="G86" s="13" t="b">
        <f aca="false">TRUE()</f>
        <v>1</v>
      </c>
    </row>
    <row r="87" customFormat="false" ht="12.75" hidden="false" customHeight="false" outlineLevel="0" collapsed="false">
      <c r="A87" s="10" t="s">
        <v>161</v>
      </c>
      <c r="B87" s="11" t="n">
        <v>2</v>
      </c>
      <c r="C87" s="12"/>
      <c r="D87" s="11"/>
      <c r="E87" s="12"/>
      <c r="F87" s="11"/>
      <c r="G87" s="13" t="b">
        <f aca="false">TRUE()</f>
        <v>1</v>
      </c>
    </row>
    <row r="88" customFormat="false" ht="12.75" hidden="false" customHeight="false" outlineLevel="0" collapsed="false">
      <c r="A88" s="10" t="s">
        <v>162</v>
      </c>
      <c r="B88" s="11" t="n">
        <v>1</v>
      </c>
      <c r="C88" s="12"/>
      <c r="D88" s="11"/>
      <c r="E88" s="12"/>
      <c r="F88" s="11"/>
      <c r="G88" s="13" t="b">
        <f aca="false">TRUE()</f>
        <v>1</v>
      </c>
    </row>
    <row r="89" customFormat="false" ht="12.75" hidden="false" customHeight="false" outlineLevel="0" collapsed="false">
      <c r="A89" s="10" t="s">
        <v>163</v>
      </c>
      <c r="B89" s="11" t="n">
        <v>4</v>
      </c>
      <c r="C89" s="12"/>
      <c r="D89" s="11"/>
      <c r="E89" s="12"/>
      <c r="F89" s="11"/>
      <c r="G89" s="13" t="b">
        <f aca="false">TRUE()</f>
        <v>1</v>
      </c>
    </row>
    <row r="90" customFormat="false" ht="12.75" hidden="false" customHeight="false" outlineLevel="0" collapsed="false">
      <c r="A90" s="10" t="s">
        <v>164</v>
      </c>
      <c r="B90" s="11" t="n">
        <v>4</v>
      </c>
      <c r="C90" s="12"/>
      <c r="D90" s="11"/>
      <c r="E90" s="12"/>
      <c r="F90" s="11"/>
      <c r="G90" s="13" t="b">
        <f aca="false">TRUE()</f>
        <v>1</v>
      </c>
    </row>
    <row r="91" customFormat="false" ht="12.75" hidden="false" customHeight="false" outlineLevel="0" collapsed="false">
      <c r="A91" s="10" t="s">
        <v>165</v>
      </c>
      <c r="B91" s="11" t="n">
        <v>10</v>
      </c>
      <c r="C91" s="12"/>
      <c r="D91" s="11"/>
      <c r="E91" s="12"/>
      <c r="F91" s="11"/>
      <c r="G91" s="13" t="b">
        <f aca="false">TRUE()</f>
        <v>1</v>
      </c>
    </row>
    <row r="92" customFormat="false" ht="12.75" hidden="false" customHeight="false" outlineLevel="0" collapsed="false">
      <c r="A92" s="10" t="s">
        <v>166</v>
      </c>
      <c r="B92" s="11" t="n">
        <v>9</v>
      </c>
      <c r="C92" s="12"/>
      <c r="D92" s="11"/>
      <c r="E92" s="12"/>
      <c r="F92" s="11"/>
      <c r="G92" s="13" t="b">
        <f aca="false">TRUE()</f>
        <v>1</v>
      </c>
    </row>
    <row r="93" customFormat="false" ht="12.75" hidden="false" customHeight="false" outlineLevel="0" collapsed="false">
      <c r="A93" s="10" t="s">
        <v>167</v>
      </c>
      <c r="B93" s="11" t="n">
        <v>0</v>
      </c>
      <c r="C93" s="12"/>
      <c r="D93" s="11"/>
      <c r="E93" s="12"/>
      <c r="F93" s="11"/>
      <c r="G93" s="13" t="b">
        <f aca="false">TRUE()</f>
        <v>1</v>
      </c>
    </row>
    <row r="94" customFormat="false" ht="12.75" hidden="false" customHeight="false" outlineLevel="0" collapsed="false">
      <c r="A94" s="10" t="s">
        <v>168</v>
      </c>
      <c r="B94" s="11" t="n">
        <v>2</v>
      </c>
      <c r="C94" s="12"/>
      <c r="D94" s="11"/>
      <c r="E94" s="12"/>
      <c r="F94" s="11"/>
      <c r="G94" s="13" t="b">
        <f aca="false">TRUE()</f>
        <v>1</v>
      </c>
    </row>
    <row r="95" customFormat="false" ht="12.75" hidden="false" customHeight="false" outlineLevel="0" collapsed="false">
      <c r="A95" s="10" t="s">
        <v>169</v>
      </c>
      <c r="B95" s="11" t="n">
        <v>0</v>
      </c>
      <c r="C95" s="12"/>
      <c r="D95" s="11"/>
      <c r="E95" s="12"/>
      <c r="F95" s="11"/>
      <c r="G95" s="13" t="b">
        <f aca="false">TRUE()</f>
        <v>1</v>
      </c>
    </row>
    <row r="96" customFormat="false" ht="12.75" hidden="false" customHeight="false" outlineLevel="0" collapsed="false">
      <c r="A96" s="10" t="s">
        <v>170</v>
      </c>
      <c r="B96" s="11" t="n">
        <v>1</v>
      </c>
      <c r="C96" s="12"/>
      <c r="D96" s="11"/>
      <c r="E96" s="12"/>
      <c r="F96" s="11"/>
      <c r="G96" s="13" t="b">
        <f aca="false">TRUE()</f>
        <v>1</v>
      </c>
    </row>
    <row r="97" customFormat="false" ht="12.75" hidden="false" customHeight="false" outlineLevel="0" collapsed="false">
      <c r="A97" s="10" t="s">
        <v>171</v>
      </c>
      <c r="B97" s="11" t="n">
        <v>1</v>
      </c>
      <c r="C97" s="12"/>
      <c r="D97" s="11"/>
      <c r="E97" s="12"/>
      <c r="F97" s="11"/>
      <c r="G97" s="13" t="b">
        <f aca="false">TRUE()</f>
        <v>1</v>
      </c>
    </row>
    <row r="98" customFormat="false" ht="12.75" hidden="false" customHeight="false" outlineLevel="0" collapsed="false">
      <c r="A98" s="10" t="s">
        <v>172</v>
      </c>
      <c r="B98" s="11" t="n">
        <v>0</v>
      </c>
      <c r="C98" s="12"/>
      <c r="D98" s="11"/>
      <c r="E98" s="12"/>
      <c r="F98" s="11"/>
      <c r="G98" s="13" t="b">
        <f aca="false">TRUE()</f>
        <v>1</v>
      </c>
    </row>
    <row r="99" customFormat="false" ht="12.75" hidden="false" customHeight="false" outlineLevel="0" collapsed="false">
      <c r="A99" s="10" t="s">
        <v>173</v>
      </c>
      <c r="B99" s="11" t="n">
        <v>3</v>
      </c>
      <c r="C99" s="12"/>
      <c r="D99" s="11"/>
      <c r="E99" s="12"/>
      <c r="F99" s="11"/>
      <c r="G99" s="13" t="b">
        <f aca="false">TRUE()</f>
        <v>1</v>
      </c>
    </row>
    <row r="100" customFormat="false" ht="12.75" hidden="false" customHeight="false" outlineLevel="0" collapsed="false">
      <c r="A100" s="10" t="s">
        <v>174</v>
      </c>
      <c r="B100" s="11" t="n">
        <v>2</v>
      </c>
      <c r="C100" s="12"/>
      <c r="D100" s="11"/>
      <c r="E100" s="12"/>
      <c r="F100" s="11"/>
      <c r="G100" s="13" t="b">
        <f aca="false">TRUE()</f>
        <v>1</v>
      </c>
    </row>
    <row r="101" customFormat="false" ht="12.75" hidden="false" customHeight="false" outlineLevel="0" collapsed="false">
      <c r="A101" s="10" t="s">
        <v>175</v>
      </c>
      <c r="B101" s="11" t="n">
        <v>1</v>
      </c>
      <c r="C101" s="12"/>
      <c r="D101" s="11"/>
      <c r="E101" s="12"/>
      <c r="F101" s="11"/>
      <c r="G101" s="13" t="b">
        <f aca="false">TRUE()</f>
        <v>1</v>
      </c>
    </row>
    <row r="102" customFormat="false" ht="12.75" hidden="false" customHeight="false" outlineLevel="0" collapsed="false">
      <c r="A102" s="10" t="s">
        <v>176</v>
      </c>
      <c r="B102" s="11" t="n">
        <v>7</v>
      </c>
      <c r="C102" s="12"/>
      <c r="D102" s="11"/>
      <c r="E102" s="12"/>
      <c r="F102" s="11"/>
      <c r="G102" s="13" t="b">
        <f aca="false">TRUE()</f>
        <v>1</v>
      </c>
    </row>
    <row r="103" customFormat="false" ht="12.75" hidden="false" customHeight="false" outlineLevel="0" collapsed="false">
      <c r="A103" s="10" t="s">
        <v>177</v>
      </c>
      <c r="B103" s="11" t="n">
        <v>2</v>
      </c>
      <c r="C103" s="12"/>
      <c r="D103" s="11"/>
      <c r="E103" s="12"/>
      <c r="F103" s="11"/>
      <c r="G103" s="13" t="b">
        <f aca="false">TRUE()</f>
        <v>1</v>
      </c>
    </row>
    <row r="104" customFormat="false" ht="12.75" hidden="false" customHeight="false" outlineLevel="0" collapsed="false">
      <c r="A104" s="10" t="s">
        <v>178</v>
      </c>
      <c r="B104" s="11" t="n">
        <v>4</v>
      </c>
      <c r="C104" s="12"/>
      <c r="D104" s="11"/>
      <c r="E104" s="12"/>
      <c r="F104" s="11"/>
      <c r="G104" s="13" t="b">
        <f aca="false">TRUE()</f>
        <v>1</v>
      </c>
    </row>
    <row r="105" customFormat="false" ht="12.75" hidden="false" customHeight="false" outlineLevel="0" collapsed="false">
      <c r="A105" s="10" t="s">
        <v>179</v>
      </c>
      <c r="B105" s="11" t="n">
        <v>2</v>
      </c>
      <c r="C105" s="12"/>
      <c r="D105" s="11"/>
      <c r="E105" s="12"/>
      <c r="F105" s="11"/>
      <c r="G105" s="13" t="b">
        <f aca="false">TRUE()</f>
        <v>1</v>
      </c>
    </row>
    <row r="106" customFormat="false" ht="12.75" hidden="false" customHeight="false" outlineLevel="0" collapsed="false">
      <c r="A106" s="10" t="s">
        <v>180</v>
      </c>
      <c r="B106" s="11" t="n">
        <v>4</v>
      </c>
      <c r="C106" s="12"/>
      <c r="D106" s="11"/>
      <c r="E106" s="12"/>
      <c r="F106" s="11"/>
      <c r="G106" s="13" t="b">
        <f aca="false">TRUE()</f>
        <v>1</v>
      </c>
    </row>
    <row r="107" customFormat="false" ht="12.75" hidden="false" customHeight="false" outlineLevel="0" collapsed="false">
      <c r="A107" s="10" t="s">
        <v>181</v>
      </c>
      <c r="B107" s="11" t="n">
        <v>4</v>
      </c>
      <c r="C107" s="12"/>
      <c r="D107" s="11"/>
      <c r="E107" s="12"/>
      <c r="F107" s="11"/>
      <c r="G107" s="13" t="b">
        <f aca="false">TRUE()</f>
        <v>1</v>
      </c>
    </row>
    <row r="108" customFormat="false" ht="12.75" hidden="false" customHeight="false" outlineLevel="0" collapsed="false">
      <c r="A108" s="10" t="s">
        <v>182</v>
      </c>
      <c r="B108" s="11" t="n">
        <v>52</v>
      </c>
      <c r="C108" s="12"/>
      <c r="D108" s="11"/>
      <c r="E108" s="12"/>
      <c r="F108" s="11"/>
      <c r="G108" s="13" t="b">
        <f aca="false">TRUE()</f>
        <v>1</v>
      </c>
    </row>
    <row r="109" customFormat="false" ht="12.75" hidden="false" customHeight="false" outlineLevel="0" collapsed="false">
      <c r="A109" s="10" t="s">
        <v>183</v>
      </c>
      <c r="B109" s="11" t="n">
        <v>6</v>
      </c>
      <c r="C109" s="12"/>
      <c r="D109" s="11"/>
      <c r="E109" s="12"/>
      <c r="F109" s="11"/>
      <c r="G109" s="13" t="b">
        <f aca="false">TRUE()</f>
        <v>1</v>
      </c>
    </row>
    <row r="110" customFormat="false" ht="12.75" hidden="false" customHeight="false" outlineLevel="0" collapsed="false">
      <c r="A110" s="10" t="s">
        <v>184</v>
      </c>
      <c r="B110" s="11" t="n">
        <v>27</v>
      </c>
      <c r="C110" s="12"/>
      <c r="D110" s="11"/>
      <c r="E110" s="12"/>
      <c r="F110" s="11"/>
      <c r="G110" s="13" t="b">
        <f aca="false">TRUE()</f>
        <v>1</v>
      </c>
    </row>
    <row r="111" customFormat="false" ht="12.75" hidden="false" customHeight="false" outlineLevel="0" collapsed="false">
      <c r="A111" s="10" t="s">
        <v>185</v>
      </c>
      <c r="B111" s="11" t="n">
        <v>4</v>
      </c>
      <c r="C111" s="12"/>
      <c r="D111" s="11"/>
      <c r="E111" s="12"/>
      <c r="F111" s="11"/>
      <c r="G111" s="13" t="b">
        <f aca="false">TRUE()</f>
        <v>1</v>
      </c>
    </row>
    <row r="112" customFormat="false" ht="12.75" hidden="false" customHeight="false" outlineLevel="0" collapsed="false">
      <c r="A112" s="10" t="s">
        <v>186</v>
      </c>
      <c r="B112" s="11" t="n">
        <v>2</v>
      </c>
      <c r="C112" s="12"/>
      <c r="D112" s="11"/>
      <c r="E112" s="12"/>
      <c r="F112" s="11"/>
      <c r="G112" s="13" t="b">
        <f aca="false">TRUE()</f>
        <v>1</v>
      </c>
    </row>
    <row r="113" customFormat="false" ht="12.75" hidden="false" customHeight="false" outlineLevel="0" collapsed="false">
      <c r="A113" s="10" t="s">
        <v>187</v>
      </c>
      <c r="B113" s="11" t="n">
        <v>0</v>
      </c>
      <c r="C113" s="12"/>
      <c r="D113" s="11"/>
      <c r="E113" s="12"/>
      <c r="F113" s="11"/>
      <c r="G113" s="13" t="b">
        <f aca="false">TRUE()</f>
        <v>1</v>
      </c>
    </row>
    <row r="114" customFormat="false" ht="12.75" hidden="false" customHeight="false" outlineLevel="0" collapsed="false">
      <c r="A114" s="10" t="s">
        <v>188</v>
      </c>
      <c r="B114" s="11" t="n">
        <v>4</v>
      </c>
      <c r="C114" s="12"/>
      <c r="D114" s="11"/>
      <c r="E114" s="12"/>
      <c r="F114" s="11"/>
      <c r="G114" s="13" t="b">
        <f aca="false">TRUE()</f>
        <v>1</v>
      </c>
    </row>
    <row r="115" customFormat="false" ht="12.75" hidden="false" customHeight="false" outlineLevel="0" collapsed="false">
      <c r="A115" s="10" t="s">
        <v>189</v>
      </c>
      <c r="B115" s="11" t="n">
        <v>3</v>
      </c>
      <c r="C115" s="12"/>
      <c r="D115" s="11"/>
      <c r="E115" s="12"/>
      <c r="F115" s="11"/>
      <c r="G115" s="13" t="b">
        <f aca="false">TRUE()</f>
        <v>1</v>
      </c>
    </row>
    <row r="116" customFormat="false" ht="12.75" hidden="false" customHeight="false" outlineLevel="0" collapsed="false">
      <c r="A116" s="10" t="s">
        <v>190</v>
      </c>
      <c r="B116" s="11" t="n">
        <v>11</v>
      </c>
      <c r="C116" s="12"/>
      <c r="D116" s="11"/>
      <c r="E116" s="12"/>
      <c r="F116" s="11"/>
      <c r="G116" s="13" t="b">
        <f aca="false">TRUE()</f>
        <v>1</v>
      </c>
    </row>
    <row r="117" customFormat="false" ht="12.75" hidden="false" customHeight="false" outlineLevel="0" collapsed="false">
      <c r="A117" s="10" t="s">
        <v>191</v>
      </c>
      <c r="B117" s="11" t="n">
        <v>35</v>
      </c>
      <c r="C117" s="12"/>
      <c r="D117" s="11"/>
      <c r="E117" s="12"/>
      <c r="F117" s="11"/>
      <c r="G117" s="13" t="b">
        <f aca="false">TRUE()</f>
        <v>1</v>
      </c>
    </row>
    <row r="118" customFormat="false" ht="12.75" hidden="false" customHeight="false" outlineLevel="0" collapsed="false">
      <c r="A118" s="10" t="s">
        <v>192</v>
      </c>
      <c r="B118" s="11" t="n">
        <v>35</v>
      </c>
      <c r="C118" s="12"/>
      <c r="D118" s="11"/>
      <c r="E118" s="12"/>
      <c r="F118" s="11"/>
      <c r="G118" s="13" t="b">
        <f aca="false">TRUE()</f>
        <v>1</v>
      </c>
    </row>
    <row r="119" customFormat="false" ht="12.75" hidden="false" customHeight="false" outlineLevel="0" collapsed="false">
      <c r="A119" s="10" t="s">
        <v>193</v>
      </c>
      <c r="B119" s="11" t="n">
        <v>36</v>
      </c>
      <c r="C119" s="12"/>
      <c r="D119" s="11"/>
      <c r="E119" s="12"/>
      <c r="F119" s="11"/>
      <c r="G119" s="13" t="b">
        <f aca="false">TRUE()</f>
        <v>1</v>
      </c>
    </row>
    <row r="120" customFormat="false" ht="12.75" hidden="false" customHeight="false" outlineLevel="0" collapsed="false">
      <c r="A120" s="10" t="s">
        <v>194</v>
      </c>
      <c r="B120" s="11" t="n">
        <v>0</v>
      </c>
      <c r="C120" s="12"/>
      <c r="D120" s="11"/>
      <c r="E120" s="12"/>
      <c r="F120" s="11"/>
      <c r="G120" s="13" t="b">
        <f aca="false">TRUE()</f>
        <v>1</v>
      </c>
    </row>
    <row r="121" customFormat="false" ht="12.75" hidden="false" customHeight="false" outlineLevel="0" collapsed="false">
      <c r="A121" s="10" t="s">
        <v>195</v>
      </c>
      <c r="B121" s="11" t="n">
        <v>2</v>
      </c>
      <c r="C121" s="12"/>
      <c r="D121" s="11"/>
      <c r="E121" s="12"/>
      <c r="F121" s="11"/>
      <c r="G121" s="13" t="b">
        <f aca="false">TRUE()</f>
        <v>1</v>
      </c>
    </row>
    <row r="122" customFormat="false" ht="12.75" hidden="false" customHeight="false" outlineLevel="0" collapsed="false">
      <c r="A122" s="10" t="s">
        <v>196</v>
      </c>
      <c r="B122" s="11" t="n">
        <v>2</v>
      </c>
      <c r="C122" s="12"/>
      <c r="D122" s="11"/>
      <c r="E122" s="12"/>
      <c r="F122" s="11"/>
      <c r="G122" s="13" t="b">
        <f aca="false">TRUE()</f>
        <v>1</v>
      </c>
    </row>
    <row r="123" customFormat="false" ht="12.75" hidden="false" customHeight="false" outlineLevel="0" collapsed="false">
      <c r="A123" s="10" t="s">
        <v>196</v>
      </c>
      <c r="B123" s="11" t="n">
        <v>5</v>
      </c>
      <c r="C123" s="12"/>
      <c r="D123" s="11"/>
      <c r="E123" s="12"/>
      <c r="F123" s="11"/>
      <c r="G123" s="13" t="b">
        <f aca="false">TRUE()</f>
        <v>1</v>
      </c>
    </row>
    <row r="124" customFormat="false" ht="12.75" hidden="false" customHeight="false" outlineLevel="0" collapsed="false">
      <c r="A124" s="10" t="s">
        <v>197</v>
      </c>
      <c r="B124" s="11" t="n">
        <v>0</v>
      </c>
      <c r="C124" s="12"/>
      <c r="D124" s="11"/>
      <c r="E124" s="12"/>
      <c r="F124" s="11"/>
      <c r="G124" s="13" t="b">
        <f aca="false">TRUE()</f>
        <v>1</v>
      </c>
    </row>
    <row r="125" customFormat="false" ht="12.75" hidden="false" customHeight="false" outlineLevel="0" collapsed="false">
      <c r="A125" s="10" t="s">
        <v>198</v>
      </c>
      <c r="B125" s="11" t="n">
        <v>1</v>
      </c>
      <c r="C125" s="12"/>
      <c r="D125" s="11"/>
      <c r="E125" s="12"/>
      <c r="F125" s="11"/>
      <c r="G125" s="13" t="b">
        <f aca="false">TRUE()</f>
        <v>1</v>
      </c>
    </row>
    <row r="126" customFormat="false" ht="12.75" hidden="false" customHeight="false" outlineLevel="0" collapsed="false">
      <c r="A126" s="10" t="s">
        <v>199</v>
      </c>
      <c r="B126" s="11" t="n">
        <v>1</v>
      </c>
      <c r="C126" s="12"/>
      <c r="D126" s="11"/>
      <c r="E126" s="12"/>
      <c r="F126" s="11"/>
      <c r="G126" s="13" t="b">
        <f aca="false">TRUE()</f>
        <v>1</v>
      </c>
    </row>
    <row r="127" customFormat="false" ht="12.75" hidden="false" customHeight="false" outlineLevel="0" collapsed="false">
      <c r="A127" s="10" t="s">
        <v>200</v>
      </c>
      <c r="B127" s="11" t="n">
        <v>5</v>
      </c>
      <c r="C127" s="12"/>
      <c r="D127" s="11"/>
      <c r="E127" s="12"/>
      <c r="F127" s="11"/>
      <c r="G127" s="13" t="b">
        <f aca="false">TRUE()</f>
        <v>1</v>
      </c>
    </row>
    <row r="128" customFormat="false" ht="12.75" hidden="false" customHeight="false" outlineLevel="0" collapsed="false">
      <c r="A128" s="10" t="s">
        <v>201</v>
      </c>
      <c r="B128" s="11" t="n">
        <v>3</v>
      </c>
      <c r="C128" s="12"/>
      <c r="D128" s="11"/>
      <c r="E128" s="12"/>
      <c r="F128" s="11"/>
      <c r="G128" s="13" t="b">
        <f aca="false">TRUE()</f>
        <v>1</v>
      </c>
    </row>
    <row r="129" customFormat="false" ht="12.75" hidden="false" customHeight="false" outlineLevel="0" collapsed="false">
      <c r="A129" s="10" t="s">
        <v>202</v>
      </c>
      <c r="B129" s="11" t="n">
        <v>2</v>
      </c>
      <c r="C129" s="12"/>
      <c r="D129" s="11"/>
      <c r="E129" s="12"/>
      <c r="F129" s="11"/>
      <c r="G129" s="13" t="b">
        <f aca="false">TRUE()</f>
        <v>1</v>
      </c>
    </row>
    <row r="130" customFormat="false" ht="12.75" hidden="false" customHeight="false" outlineLevel="0" collapsed="false">
      <c r="A130" s="10" t="s">
        <v>203</v>
      </c>
      <c r="B130" s="11" t="n">
        <v>45</v>
      </c>
      <c r="C130" s="12"/>
      <c r="D130" s="11"/>
      <c r="E130" s="12"/>
      <c r="F130" s="11"/>
      <c r="G130" s="13" t="b">
        <f aca="false">TRUE()</f>
        <v>1</v>
      </c>
    </row>
    <row r="131" customFormat="false" ht="12.75" hidden="false" customHeight="false" outlineLevel="0" collapsed="false">
      <c r="A131" s="10" t="s">
        <v>204</v>
      </c>
      <c r="B131" s="11" t="n">
        <v>0</v>
      </c>
      <c r="C131" s="12"/>
      <c r="D131" s="11"/>
      <c r="E131" s="12"/>
      <c r="F131" s="11"/>
      <c r="G131" s="13" t="b">
        <f aca="false">TRUE()</f>
        <v>1</v>
      </c>
    </row>
    <row r="132" customFormat="false" ht="12.75" hidden="false" customHeight="false" outlineLevel="0" collapsed="false">
      <c r="A132" s="10" t="s">
        <v>205</v>
      </c>
      <c r="B132" s="11" t="n">
        <v>2</v>
      </c>
      <c r="C132" s="12"/>
      <c r="D132" s="11"/>
      <c r="E132" s="12"/>
      <c r="F132" s="11"/>
      <c r="G132" s="13" t="b">
        <f aca="false">TRUE()</f>
        <v>1</v>
      </c>
    </row>
    <row r="133" customFormat="false" ht="12.75" hidden="false" customHeight="false" outlineLevel="0" collapsed="false">
      <c r="A133" s="10" t="s">
        <v>206</v>
      </c>
      <c r="B133" s="11" t="n">
        <v>0</v>
      </c>
      <c r="C133" s="12"/>
      <c r="D133" s="11"/>
      <c r="E133" s="12"/>
      <c r="F133" s="11"/>
      <c r="G133" s="13" t="b">
        <f aca="false">TRUE()</f>
        <v>1</v>
      </c>
    </row>
    <row r="134" customFormat="false" ht="12.75" hidden="false" customHeight="false" outlineLevel="0" collapsed="false">
      <c r="A134" s="10" t="s">
        <v>207</v>
      </c>
      <c r="B134" s="11" t="n">
        <v>1</v>
      </c>
      <c r="C134" s="12"/>
      <c r="D134" s="11"/>
      <c r="E134" s="12"/>
      <c r="F134" s="11"/>
      <c r="G134" s="13" t="b">
        <f aca="false">TRUE()</f>
        <v>1</v>
      </c>
    </row>
    <row r="135" customFormat="false" ht="12.75" hidden="false" customHeight="false" outlineLevel="0" collapsed="false">
      <c r="A135" s="10" t="s">
        <v>208</v>
      </c>
      <c r="B135" s="11" t="n">
        <v>1</v>
      </c>
      <c r="C135" s="12"/>
      <c r="D135" s="11"/>
      <c r="E135" s="12"/>
      <c r="F135" s="11"/>
      <c r="G135" s="13" t="b">
        <f aca="false">TRUE()</f>
        <v>1</v>
      </c>
    </row>
    <row r="136" customFormat="false" ht="12.75" hidden="false" customHeight="false" outlineLevel="0" collapsed="false">
      <c r="A136" s="10" t="s">
        <v>209</v>
      </c>
      <c r="B136" s="11" t="n">
        <v>0</v>
      </c>
      <c r="C136" s="12"/>
      <c r="D136" s="11"/>
      <c r="E136" s="12"/>
      <c r="F136" s="11"/>
      <c r="G136" s="13" t="b">
        <f aca="false">TRUE()</f>
        <v>1</v>
      </c>
    </row>
    <row r="137" customFormat="false" ht="12.75" hidden="false" customHeight="false" outlineLevel="0" collapsed="false">
      <c r="A137" s="10" t="s">
        <v>210</v>
      </c>
      <c r="B137" s="11" t="n">
        <v>10</v>
      </c>
      <c r="C137" s="12"/>
      <c r="D137" s="11"/>
      <c r="E137" s="12"/>
      <c r="F137" s="11"/>
      <c r="G137" s="13" t="b">
        <f aca="false">TRUE()</f>
        <v>1</v>
      </c>
    </row>
    <row r="138" customFormat="false" ht="12.75" hidden="false" customHeight="false" outlineLevel="0" collapsed="false">
      <c r="A138" s="10" t="s">
        <v>211</v>
      </c>
      <c r="B138" s="11" t="n">
        <v>2</v>
      </c>
      <c r="C138" s="12"/>
      <c r="D138" s="11"/>
      <c r="E138" s="12"/>
      <c r="F138" s="11"/>
      <c r="G138" s="13" t="b">
        <f aca="false">TRUE()</f>
        <v>1</v>
      </c>
    </row>
    <row r="139" customFormat="false" ht="12.75" hidden="false" customHeight="false" outlineLevel="0" collapsed="false">
      <c r="A139" s="10" t="s">
        <v>212</v>
      </c>
      <c r="B139" s="11" t="n">
        <v>1</v>
      </c>
      <c r="C139" s="12"/>
      <c r="D139" s="11"/>
      <c r="E139" s="12"/>
      <c r="F139" s="11"/>
      <c r="G139" s="13" t="b">
        <f aca="false">TRUE()</f>
        <v>1</v>
      </c>
    </row>
    <row r="140" customFormat="false" ht="12.75" hidden="false" customHeight="false" outlineLevel="0" collapsed="false">
      <c r="A140" s="10" t="s">
        <v>213</v>
      </c>
      <c r="B140" s="11" t="n">
        <v>4</v>
      </c>
      <c r="C140" s="12"/>
      <c r="D140" s="11"/>
      <c r="E140" s="12"/>
      <c r="F140" s="11"/>
      <c r="G140" s="13" t="b">
        <f aca="false">TRUE()</f>
        <v>1</v>
      </c>
    </row>
    <row r="141" customFormat="false" ht="12.75" hidden="false" customHeight="false" outlineLevel="0" collapsed="false">
      <c r="A141" s="10" t="s">
        <v>214</v>
      </c>
      <c r="B141" s="11" t="n">
        <v>2</v>
      </c>
      <c r="C141" s="12"/>
      <c r="D141" s="11"/>
      <c r="E141" s="12"/>
      <c r="F141" s="11"/>
      <c r="G141" s="13" t="b">
        <f aca="false">TRUE()</f>
        <v>1</v>
      </c>
    </row>
    <row r="142" customFormat="false" ht="12.75" hidden="false" customHeight="false" outlineLevel="0" collapsed="false">
      <c r="A142" s="10" t="s">
        <v>215</v>
      </c>
      <c r="B142" s="11" t="n">
        <v>3</v>
      </c>
      <c r="C142" s="12"/>
      <c r="D142" s="11"/>
      <c r="E142" s="12"/>
      <c r="F142" s="11"/>
      <c r="G142" s="13" t="b">
        <f aca="false">TRUE()</f>
        <v>1</v>
      </c>
    </row>
    <row r="143" customFormat="false" ht="12.75" hidden="false" customHeight="false" outlineLevel="0" collapsed="false">
      <c r="A143" s="10" t="s">
        <v>216</v>
      </c>
      <c r="B143" s="11" t="n">
        <v>3</v>
      </c>
      <c r="C143" s="12"/>
      <c r="D143" s="11"/>
      <c r="E143" s="12"/>
      <c r="F143" s="11"/>
      <c r="G143" s="13" t="b">
        <f aca="false">TRUE()</f>
        <v>1</v>
      </c>
    </row>
    <row r="144" customFormat="false" ht="12.75" hidden="false" customHeight="false" outlineLevel="0" collapsed="false">
      <c r="A144" s="10" t="s">
        <v>217</v>
      </c>
      <c r="B144" s="11" t="n">
        <v>1</v>
      </c>
      <c r="C144" s="12"/>
      <c r="D144" s="11"/>
      <c r="E144" s="12"/>
      <c r="F144" s="11"/>
      <c r="G144" s="13" t="b">
        <f aca="false">TRUE()</f>
        <v>1</v>
      </c>
    </row>
    <row r="145" customFormat="false" ht="12.75" hidden="false" customHeight="false" outlineLevel="0" collapsed="false">
      <c r="A145" s="10" t="s">
        <v>218</v>
      </c>
      <c r="B145" s="11" t="n">
        <v>0</v>
      </c>
      <c r="C145" s="12"/>
      <c r="D145" s="11"/>
      <c r="E145" s="12"/>
      <c r="F145" s="11"/>
      <c r="G145" s="13" t="b">
        <f aca="false">TRUE()</f>
        <v>1</v>
      </c>
    </row>
    <row r="146" customFormat="false" ht="12.75" hidden="false" customHeight="false" outlineLevel="0" collapsed="false">
      <c r="A146" s="10" t="s">
        <v>219</v>
      </c>
      <c r="B146" s="11" t="n">
        <v>6</v>
      </c>
      <c r="C146" s="12"/>
      <c r="D146" s="11"/>
      <c r="E146" s="12"/>
      <c r="F146" s="11"/>
      <c r="G146" s="13" t="b">
        <f aca="false">TRUE()</f>
        <v>1</v>
      </c>
    </row>
    <row r="147" customFormat="false" ht="12.75" hidden="false" customHeight="false" outlineLevel="0" collapsed="false">
      <c r="A147" s="10" t="s">
        <v>220</v>
      </c>
      <c r="B147" s="11" t="n">
        <v>38</v>
      </c>
      <c r="C147" s="12"/>
      <c r="D147" s="11"/>
      <c r="E147" s="12"/>
      <c r="F147" s="11"/>
      <c r="G147" s="13" t="b">
        <f aca="false">TRUE()</f>
        <v>1</v>
      </c>
    </row>
    <row r="148" customFormat="false" ht="12.75" hidden="false" customHeight="false" outlineLevel="0" collapsed="false">
      <c r="A148" s="10" t="s">
        <v>221</v>
      </c>
      <c r="B148" s="11" t="n">
        <v>8</v>
      </c>
      <c r="C148" s="12"/>
      <c r="D148" s="11"/>
      <c r="E148" s="12"/>
      <c r="F148" s="11"/>
      <c r="G148" s="13" t="b">
        <f aca="false">TRUE()</f>
        <v>1</v>
      </c>
    </row>
    <row r="149" customFormat="false" ht="12.75" hidden="false" customHeight="false" outlineLevel="0" collapsed="false">
      <c r="A149" s="10" t="s">
        <v>222</v>
      </c>
      <c r="B149" s="11" t="n">
        <v>2</v>
      </c>
      <c r="C149" s="12"/>
      <c r="D149" s="11"/>
      <c r="E149" s="12"/>
      <c r="F149" s="11"/>
      <c r="G149" s="13" t="b">
        <f aca="false">TRUE()</f>
        <v>1</v>
      </c>
    </row>
    <row r="150" customFormat="false" ht="12.75" hidden="false" customHeight="false" outlineLevel="0" collapsed="false">
      <c r="A150" s="10" t="s">
        <v>223</v>
      </c>
      <c r="B150" s="11" t="n">
        <v>3</v>
      </c>
      <c r="C150" s="12"/>
      <c r="D150" s="11"/>
      <c r="E150" s="12"/>
      <c r="F150" s="11"/>
      <c r="G150" s="13" t="b">
        <f aca="false">TRUE()</f>
        <v>1</v>
      </c>
    </row>
    <row r="151" customFormat="false" ht="12.75" hidden="false" customHeight="false" outlineLevel="0" collapsed="false">
      <c r="A151" s="10" t="s">
        <v>224</v>
      </c>
      <c r="B151" s="11" t="n">
        <v>4</v>
      </c>
      <c r="C151" s="12"/>
      <c r="D151" s="11"/>
      <c r="E151" s="12"/>
      <c r="F151" s="11"/>
      <c r="G151" s="13" t="b">
        <f aca="false">TRUE()</f>
        <v>1</v>
      </c>
    </row>
    <row r="152" customFormat="false" ht="12.75" hidden="false" customHeight="false" outlineLevel="0" collapsed="false">
      <c r="A152" s="10" t="s">
        <v>225</v>
      </c>
      <c r="B152" s="11" t="n">
        <v>1</v>
      </c>
      <c r="C152" s="12"/>
      <c r="D152" s="11"/>
      <c r="E152" s="12"/>
      <c r="F152" s="11"/>
      <c r="G152" s="13" t="b">
        <f aca="false">TRUE()</f>
        <v>1</v>
      </c>
    </row>
    <row r="153" customFormat="false" ht="12.75" hidden="false" customHeight="false" outlineLevel="0" collapsed="false">
      <c r="A153" s="10" t="s">
        <v>226</v>
      </c>
      <c r="B153" s="11" t="n">
        <v>0</v>
      </c>
      <c r="C153" s="12"/>
      <c r="D153" s="11"/>
      <c r="E153" s="12"/>
      <c r="F153" s="11"/>
      <c r="G153" s="13" t="b">
        <f aca="false">TRUE()</f>
        <v>1</v>
      </c>
    </row>
    <row r="154" customFormat="false" ht="12.75" hidden="false" customHeight="false" outlineLevel="0" collapsed="false">
      <c r="A154" s="10" t="s">
        <v>227</v>
      </c>
      <c r="B154" s="11" t="n">
        <v>48</v>
      </c>
      <c r="C154" s="12"/>
      <c r="D154" s="11"/>
      <c r="E154" s="12"/>
      <c r="F154" s="11"/>
      <c r="G154" s="13" t="b">
        <f aca="false">TRUE()</f>
        <v>1</v>
      </c>
    </row>
    <row r="155" customFormat="false" ht="12.75" hidden="false" customHeight="false" outlineLevel="0" collapsed="false">
      <c r="A155" s="10" t="s">
        <v>228</v>
      </c>
      <c r="B155" s="11" t="n">
        <v>6</v>
      </c>
      <c r="C155" s="12"/>
      <c r="D155" s="11"/>
      <c r="E155" s="12"/>
      <c r="F155" s="11"/>
      <c r="G155" s="13" t="b">
        <f aca="false">TRUE()</f>
        <v>1</v>
      </c>
    </row>
    <row r="156" customFormat="false" ht="12.75" hidden="false" customHeight="false" outlineLevel="0" collapsed="false">
      <c r="A156" s="10" t="s">
        <v>229</v>
      </c>
      <c r="B156" s="11" t="n">
        <v>2</v>
      </c>
      <c r="C156" s="12"/>
      <c r="D156" s="11"/>
      <c r="E156" s="12"/>
      <c r="F156" s="11"/>
      <c r="G156" s="13" t="b">
        <f aca="false">TRUE()</f>
        <v>1</v>
      </c>
    </row>
    <row r="157" customFormat="false" ht="12.75" hidden="false" customHeight="false" outlineLevel="0" collapsed="false">
      <c r="A157" s="10" t="s">
        <v>230</v>
      </c>
      <c r="B157" s="11" t="n">
        <v>21</v>
      </c>
      <c r="C157" s="12"/>
      <c r="D157" s="11"/>
      <c r="E157" s="12"/>
      <c r="F157" s="11"/>
      <c r="G157" s="13" t="b">
        <f aca="false">TRUE()</f>
        <v>1</v>
      </c>
    </row>
    <row r="158" customFormat="false" ht="12.75" hidden="false" customHeight="false" outlineLevel="0" collapsed="false">
      <c r="A158" s="10" t="s">
        <v>231</v>
      </c>
      <c r="B158" s="11" t="n">
        <v>17</v>
      </c>
      <c r="C158" s="12"/>
      <c r="D158" s="11"/>
      <c r="E158" s="12"/>
      <c r="F158" s="11"/>
      <c r="G158" s="13" t="b">
        <f aca="false">TRUE()</f>
        <v>1</v>
      </c>
    </row>
    <row r="159" customFormat="false" ht="12.75" hidden="false" customHeight="false" outlineLevel="0" collapsed="false">
      <c r="A159" s="10" t="s">
        <v>232</v>
      </c>
      <c r="B159" s="11" t="n">
        <v>7</v>
      </c>
      <c r="C159" s="12"/>
      <c r="D159" s="11"/>
      <c r="E159" s="12"/>
      <c r="F159" s="11"/>
      <c r="G159" s="13" t="b">
        <f aca="false">TRUE()</f>
        <v>1</v>
      </c>
    </row>
    <row r="160" customFormat="false" ht="12.75" hidden="false" customHeight="false" outlineLevel="0" collapsed="false">
      <c r="A160" s="10" t="s">
        <v>233</v>
      </c>
      <c r="B160" s="11" t="n">
        <v>6</v>
      </c>
      <c r="C160" s="12"/>
      <c r="D160" s="11"/>
      <c r="E160" s="12"/>
      <c r="F160" s="11"/>
      <c r="G160" s="13" t="b">
        <f aca="false">TRUE()</f>
        <v>1</v>
      </c>
    </row>
    <row r="161" customFormat="false" ht="12.75" hidden="false" customHeight="false" outlineLevel="0" collapsed="false">
      <c r="A161" s="10" t="s">
        <v>234</v>
      </c>
      <c r="B161" s="11" t="n">
        <v>4</v>
      </c>
      <c r="C161" s="12"/>
      <c r="D161" s="11"/>
      <c r="E161" s="12"/>
      <c r="F161" s="11"/>
      <c r="G161" s="13" t="b">
        <f aca="false">TRUE()</f>
        <v>1</v>
      </c>
    </row>
    <row r="162" customFormat="false" ht="12.75" hidden="false" customHeight="false" outlineLevel="0" collapsed="false">
      <c r="A162" s="10" t="s">
        <v>235</v>
      </c>
      <c r="B162" s="11" t="n">
        <v>1</v>
      </c>
      <c r="C162" s="12"/>
      <c r="D162" s="11"/>
      <c r="E162" s="12"/>
      <c r="F162" s="11"/>
      <c r="G162" s="13" t="b">
        <f aca="false">TRUE()</f>
        <v>1</v>
      </c>
    </row>
    <row r="163" customFormat="false" ht="12.75" hidden="false" customHeight="false" outlineLevel="0" collapsed="false">
      <c r="A163" s="10" t="s">
        <v>236</v>
      </c>
      <c r="B163" s="11" t="n">
        <v>0</v>
      </c>
      <c r="C163" s="12"/>
      <c r="D163" s="11"/>
      <c r="E163" s="12"/>
      <c r="F163" s="11"/>
      <c r="G163" s="13" t="b">
        <f aca="false">TRUE()</f>
        <v>1</v>
      </c>
    </row>
    <row r="164" customFormat="false" ht="12.75" hidden="false" customHeight="false" outlineLevel="0" collapsed="false">
      <c r="A164" s="10" t="s">
        <v>237</v>
      </c>
      <c r="B164" s="11" t="n">
        <v>1</v>
      </c>
      <c r="C164" s="12"/>
      <c r="D164" s="11"/>
      <c r="E164" s="12"/>
      <c r="F164" s="11"/>
      <c r="G164" s="13" t="b">
        <f aca="false">TRUE()</f>
        <v>1</v>
      </c>
    </row>
    <row r="165" customFormat="false" ht="12.75" hidden="false" customHeight="false" outlineLevel="0" collapsed="false">
      <c r="A165" s="10" t="s">
        <v>238</v>
      </c>
      <c r="B165" s="11" t="n">
        <v>2</v>
      </c>
      <c r="C165" s="12"/>
      <c r="D165" s="11"/>
      <c r="E165" s="12"/>
      <c r="F165" s="11"/>
      <c r="G165" s="13" t="b">
        <f aca="false">TRUE()</f>
        <v>1</v>
      </c>
    </row>
    <row r="166" customFormat="false" ht="12.75" hidden="false" customHeight="false" outlineLevel="0" collapsed="false">
      <c r="A166" s="10" t="s">
        <v>239</v>
      </c>
      <c r="B166" s="11" t="n">
        <v>1</v>
      </c>
      <c r="C166" s="12"/>
      <c r="D166" s="11"/>
      <c r="E166" s="12"/>
      <c r="F166" s="11"/>
      <c r="G166" s="13" t="b">
        <f aca="false">TRUE()</f>
        <v>1</v>
      </c>
    </row>
    <row r="167" customFormat="false" ht="12.75" hidden="false" customHeight="false" outlineLevel="0" collapsed="false">
      <c r="A167" s="10" t="s">
        <v>240</v>
      </c>
      <c r="B167" s="11" t="n">
        <v>0</v>
      </c>
      <c r="C167" s="12"/>
      <c r="D167" s="11"/>
      <c r="E167" s="12"/>
      <c r="F167" s="11"/>
      <c r="G167" s="13" t="b">
        <f aca="false">TRUE()</f>
        <v>1</v>
      </c>
    </row>
    <row r="168" customFormat="false" ht="12.75" hidden="false" customHeight="false" outlineLevel="0" collapsed="false">
      <c r="A168" s="10" t="s">
        <v>241</v>
      </c>
      <c r="B168" s="11" t="n">
        <v>2</v>
      </c>
      <c r="C168" s="12"/>
      <c r="D168" s="11"/>
      <c r="E168" s="12"/>
      <c r="F168" s="11"/>
      <c r="G168" s="13" t="b">
        <f aca="false">TRUE()</f>
        <v>1</v>
      </c>
    </row>
    <row r="169" customFormat="false" ht="12.75" hidden="false" customHeight="false" outlineLevel="0" collapsed="false">
      <c r="A169" s="10" t="s">
        <v>242</v>
      </c>
      <c r="B169" s="11" t="n">
        <v>2</v>
      </c>
      <c r="C169" s="12"/>
      <c r="D169" s="11"/>
      <c r="E169" s="12"/>
      <c r="F169" s="11"/>
      <c r="G169" s="13" t="b">
        <f aca="false">TRUE()</f>
        <v>1</v>
      </c>
    </row>
    <row r="170" customFormat="false" ht="12.75" hidden="false" customHeight="false" outlineLevel="0" collapsed="false">
      <c r="A170" s="10" t="s">
        <v>243</v>
      </c>
      <c r="B170" s="11" t="n">
        <v>1</v>
      </c>
      <c r="C170" s="12"/>
      <c r="D170" s="11"/>
      <c r="E170" s="12"/>
      <c r="F170" s="11"/>
      <c r="G170" s="13" t="b">
        <f aca="false">TRUE()</f>
        <v>1</v>
      </c>
    </row>
    <row r="171" customFormat="false" ht="12.75" hidden="false" customHeight="false" outlineLevel="0" collapsed="false">
      <c r="A171" s="10" t="s">
        <v>244</v>
      </c>
      <c r="B171" s="11" t="n">
        <v>1</v>
      </c>
      <c r="C171" s="12"/>
      <c r="D171" s="11"/>
      <c r="E171" s="12"/>
      <c r="F171" s="11"/>
      <c r="G171" s="13" t="b">
        <f aca="false">TRUE()</f>
        <v>1</v>
      </c>
    </row>
    <row r="172" customFormat="false" ht="12.75" hidden="false" customHeight="false" outlineLevel="0" collapsed="false">
      <c r="A172" s="10" t="s">
        <v>245</v>
      </c>
      <c r="B172" s="11" t="n">
        <v>4</v>
      </c>
      <c r="C172" s="12"/>
      <c r="D172" s="11"/>
      <c r="E172" s="12"/>
      <c r="F172" s="11"/>
      <c r="G172" s="13" t="b">
        <f aca="false">TRUE()</f>
        <v>1</v>
      </c>
    </row>
    <row r="173" customFormat="false" ht="12.75" hidden="false" customHeight="false" outlineLevel="0" collapsed="false">
      <c r="A173" s="10" t="s">
        <v>246</v>
      </c>
      <c r="B173" s="11" t="n">
        <v>2</v>
      </c>
      <c r="C173" s="12"/>
      <c r="D173" s="11"/>
      <c r="E173" s="12"/>
      <c r="F173" s="11"/>
      <c r="G173" s="13" t="b">
        <f aca="false">TRUE()</f>
        <v>1</v>
      </c>
    </row>
    <row r="174" customFormat="false" ht="12.75" hidden="false" customHeight="false" outlineLevel="0" collapsed="false">
      <c r="A174" s="10" t="s">
        <v>247</v>
      </c>
      <c r="B174" s="11" t="n">
        <v>0</v>
      </c>
      <c r="C174" s="12"/>
      <c r="D174" s="11"/>
      <c r="E174" s="12"/>
      <c r="F174" s="11"/>
      <c r="G174" s="13" t="b">
        <f aca="false">TRUE()</f>
        <v>1</v>
      </c>
    </row>
    <row r="175" customFormat="false" ht="12.75" hidden="false" customHeight="false" outlineLevel="0" collapsed="false">
      <c r="A175" s="10" t="s">
        <v>248</v>
      </c>
      <c r="B175" s="11" t="n">
        <v>4</v>
      </c>
      <c r="C175" s="12"/>
      <c r="D175" s="11"/>
      <c r="E175" s="12"/>
      <c r="F175" s="11"/>
      <c r="G175" s="13" t="b">
        <f aca="false">TRUE()</f>
        <v>1</v>
      </c>
    </row>
    <row r="176" customFormat="false" ht="12.75" hidden="false" customHeight="false" outlineLevel="0" collapsed="false">
      <c r="A176" s="10" t="s">
        <v>249</v>
      </c>
      <c r="B176" s="11" t="n">
        <v>4</v>
      </c>
      <c r="C176" s="12"/>
      <c r="D176" s="11"/>
      <c r="E176" s="12"/>
      <c r="F176" s="11"/>
      <c r="G176" s="13" t="b">
        <f aca="false">TRUE()</f>
        <v>1</v>
      </c>
    </row>
    <row r="177" customFormat="false" ht="12.75" hidden="false" customHeight="false" outlineLevel="0" collapsed="false">
      <c r="A177" s="10" t="s">
        <v>250</v>
      </c>
      <c r="B177" s="11" t="n">
        <v>1</v>
      </c>
      <c r="C177" s="12"/>
      <c r="D177" s="11"/>
      <c r="E177" s="12"/>
      <c r="F177" s="11"/>
      <c r="G177" s="13" t="b">
        <f aca="false">TRUE()</f>
        <v>1</v>
      </c>
    </row>
    <row r="178" customFormat="false" ht="12.75" hidden="false" customHeight="false" outlineLevel="0" collapsed="false">
      <c r="A178" s="10" t="s">
        <v>251</v>
      </c>
      <c r="B178" s="11" t="n">
        <v>0</v>
      </c>
      <c r="C178" s="12"/>
      <c r="D178" s="11"/>
      <c r="E178" s="12"/>
      <c r="F178" s="11"/>
      <c r="G178" s="13" t="b">
        <f aca="false">TRUE()</f>
        <v>1</v>
      </c>
    </row>
    <row r="179" customFormat="false" ht="12.75" hidden="false" customHeight="false" outlineLevel="0" collapsed="false">
      <c r="A179" s="10" t="s">
        <v>252</v>
      </c>
      <c r="B179" s="11" t="n">
        <v>6</v>
      </c>
      <c r="C179" s="12"/>
      <c r="D179" s="11"/>
      <c r="E179" s="12"/>
      <c r="F179" s="11"/>
      <c r="G179" s="13" t="b">
        <f aca="false">TRUE()</f>
        <v>1</v>
      </c>
    </row>
    <row r="180" customFormat="false" ht="12.75" hidden="false" customHeight="false" outlineLevel="0" collapsed="false">
      <c r="A180" s="10" t="s">
        <v>253</v>
      </c>
      <c r="B180" s="11" t="n">
        <v>2</v>
      </c>
      <c r="C180" s="12"/>
      <c r="D180" s="11"/>
      <c r="E180" s="12"/>
      <c r="F180" s="11"/>
      <c r="G180" s="13" t="b">
        <f aca="false">TRUE()</f>
        <v>1</v>
      </c>
    </row>
    <row r="181" customFormat="false" ht="12.75" hidden="false" customHeight="false" outlineLevel="0" collapsed="false">
      <c r="A181" s="10" t="s">
        <v>254</v>
      </c>
      <c r="B181" s="11" t="n">
        <v>42</v>
      </c>
      <c r="C181" s="12"/>
      <c r="D181" s="11"/>
      <c r="E181" s="12"/>
      <c r="F181" s="11"/>
      <c r="G181" s="13" t="b">
        <f aca="false">TRUE()</f>
        <v>1</v>
      </c>
    </row>
    <row r="182" customFormat="false" ht="12.75" hidden="false" customHeight="false" outlineLevel="0" collapsed="false">
      <c r="A182" s="10" t="s">
        <v>255</v>
      </c>
      <c r="B182" s="11" t="n">
        <v>0</v>
      </c>
      <c r="C182" s="12"/>
      <c r="D182" s="11"/>
      <c r="E182" s="12"/>
      <c r="F182" s="11"/>
      <c r="G182" s="13" t="b">
        <f aca="false">TRUE()</f>
        <v>1</v>
      </c>
    </row>
    <row r="183" customFormat="false" ht="12.75" hidden="false" customHeight="false" outlineLevel="0" collapsed="false">
      <c r="A183" s="10" t="s">
        <v>256</v>
      </c>
      <c r="B183" s="11" t="n">
        <v>49</v>
      </c>
      <c r="C183" s="12"/>
      <c r="D183" s="11"/>
      <c r="E183" s="12"/>
      <c r="F183" s="11"/>
      <c r="G183" s="13" t="b">
        <f aca="false">TRUE()</f>
        <v>1</v>
      </c>
    </row>
    <row r="184" customFormat="false" ht="12.75" hidden="false" customHeight="false" outlineLevel="0" collapsed="false">
      <c r="A184" s="10" t="s">
        <v>257</v>
      </c>
      <c r="B184" s="11" t="n">
        <v>1</v>
      </c>
      <c r="C184" s="12"/>
      <c r="D184" s="11"/>
      <c r="E184" s="12"/>
      <c r="F184" s="11"/>
      <c r="G184" s="13" t="b">
        <f aca="false">TRUE()</f>
        <v>1</v>
      </c>
    </row>
    <row r="185" customFormat="false" ht="12.75" hidden="false" customHeight="false" outlineLevel="0" collapsed="false">
      <c r="A185" s="10" t="s">
        <v>258</v>
      </c>
      <c r="B185" s="11" t="n">
        <v>5</v>
      </c>
      <c r="C185" s="12"/>
      <c r="D185" s="11"/>
      <c r="E185" s="12"/>
      <c r="F185" s="11"/>
      <c r="G185" s="13" t="b">
        <f aca="false">TRUE()</f>
        <v>1</v>
      </c>
    </row>
    <row r="186" customFormat="false" ht="12.75" hidden="false" customHeight="false" outlineLevel="0" collapsed="false">
      <c r="A186" s="10" t="s">
        <v>259</v>
      </c>
      <c r="B186" s="11" t="n">
        <v>2</v>
      </c>
      <c r="C186" s="12"/>
      <c r="D186" s="11"/>
      <c r="E186" s="12"/>
      <c r="F186" s="11"/>
      <c r="G186" s="13" t="b">
        <f aca="false">TRUE()</f>
        <v>1</v>
      </c>
    </row>
    <row r="187" customFormat="false" ht="12.75" hidden="false" customHeight="false" outlineLevel="0" collapsed="false">
      <c r="A187" s="10" t="s">
        <v>260</v>
      </c>
      <c r="B187" s="11" t="n">
        <v>1</v>
      </c>
      <c r="C187" s="12"/>
      <c r="D187" s="11"/>
      <c r="E187" s="12"/>
      <c r="F187" s="11"/>
      <c r="G187" s="13" t="b">
        <f aca="false">TRUE()</f>
        <v>1</v>
      </c>
    </row>
    <row r="188" customFormat="false" ht="12.75" hidden="false" customHeight="false" outlineLevel="0" collapsed="false">
      <c r="A188" s="10" t="s">
        <v>261</v>
      </c>
      <c r="B188" s="11" t="n">
        <v>7</v>
      </c>
      <c r="C188" s="12"/>
      <c r="D188" s="11"/>
      <c r="E188" s="12"/>
      <c r="F188" s="11"/>
      <c r="G188" s="13" t="b">
        <f aca="false">TRUE()</f>
        <v>1</v>
      </c>
    </row>
    <row r="189" customFormat="false" ht="12.75" hidden="false" customHeight="false" outlineLevel="0" collapsed="false">
      <c r="A189" s="10" t="s">
        <v>262</v>
      </c>
      <c r="B189" s="11" t="n">
        <v>3</v>
      </c>
      <c r="C189" s="12"/>
      <c r="D189" s="11"/>
      <c r="E189" s="12"/>
      <c r="F189" s="11"/>
      <c r="G189" s="13" t="b">
        <f aca="false">TRUE()</f>
        <v>1</v>
      </c>
    </row>
    <row r="190" customFormat="false" ht="12.75" hidden="false" customHeight="false" outlineLevel="0" collapsed="false">
      <c r="A190" s="10" t="s">
        <v>263</v>
      </c>
      <c r="B190" s="11" t="n">
        <v>4</v>
      </c>
      <c r="C190" s="12"/>
      <c r="D190" s="11"/>
      <c r="E190" s="12"/>
      <c r="F190" s="11"/>
      <c r="G190" s="13" t="b">
        <f aca="false">TRUE()</f>
        <v>1</v>
      </c>
    </row>
    <row r="191" customFormat="false" ht="12.75" hidden="false" customHeight="false" outlineLevel="0" collapsed="false">
      <c r="A191" s="10" t="s">
        <v>264</v>
      </c>
      <c r="B191" s="11" t="n">
        <v>5</v>
      </c>
      <c r="C191" s="12"/>
      <c r="D191" s="11"/>
      <c r="E191" s="12"/>
      <c r="F191" s="11"/>
      <c r="G191" s="13" t="b">
        <f aca="false">TRUE()</f>
        <v>1</v>
      </c>
    </row>
    <row r="192" customFormat="false" ht="12.75" hidden="false" customHeight="false" outlineLevel="0" collapsed="false">
      <c r="A192" s="10" t="s">
        <v>265</v>
      </c>
      <c r="B192" s="11" t="n">
        <v>3</v>
      </c>
      <c r="C192" s="12"/>
      <c r="D192" s="11"/>
      <c r="E192" s="12"/>
      <c r="F192" s="11"/>
      <c r="G192" s="13" t="b">
        <f aca="false">TRUE()</f>
        <v>1</v>
      </c>
    </row>
    <row r="193" customFormat="false" ht="12.75" hidden="false" customHeight="false" outlineLevel="0" collapsed="false">
      <c r="A193" s="10" t="s">
        <v>265</v>
      </c>
      <c r="B193" s="11" t="n">
        <v>1</v>
      </c>
      <c r="C193" s="12"/>
      <c r="D193" s="11"/>
      <c r="E193" s="12"/>
      <c r="F193" s="11"/>
      <c r="G193" s="13" t="b">
        <f aca="false">TRUE()</f>
        <v>1</v>
      </c>
    </row>
    <row r="194" customFormat="false" ht="12.75" hidden="false" customHeight="false" outlineLevel="0" collapsed="false">
      <c r="A194" s="10" t="s">
        <v>266</v>
      </c>
      <c r="B194" s="11" t="n">
        <v>2</v>
      </c>
      <c r="C194" s="12"/>
      <c r="D194" s="11"/>
      <c r="E194" s="12"/>
      <c r="F194" s="11"/>
      <c r="G194" s="13" t="b">
        <f aca="false">TRUE()</f>
        <v>1</v>
      </c>
    </row>
    <row r="195" customFormat="false" ht="12.75" hidden="false" customHeight="false" outlineLevel="0" collapsed="false">
      <c r="A195" s="10" t="s">
        <v>266</v>
      </c>
      <c r="B195" s="11" t="n">
        <v>2</v>
      </c>
      <c r="C195" s="12"/>
      <c r="D195" s="11"/>
      <c r="E195" s="12"/>
      <c r="F195" s="11"/>
      <c r="G195" s="13" t="b">
        <f aca="false">TRUE()</f>
        <v>1</v>
      </c>
    </row>
    <row r="196" customFormat="false" ht="12.75" hidden="false" customHeight="false" outlineLevel="0" collapsed="false">
      <c r="A196" s="10" t="s">
        <v>267</v>
      </c>
      <c r="B196" s="11" t="n">
        <v>1</v>
      </c>
      <c r="C196" s="12"/>
      <c r="D196" s="11"/>
      <c r="E196" s="12"/>
      <c r="F196" s="11"/>
      <c r="G196" s="13" t="b">
        <f aca="false">TRUE()</f>
        <v>1</v>
      </c>
    </row>
    <row r="197" customFormat="false" ht="12.75" hidden="false" customHeight="false" outlineLevel="0" collapsed="false">
      <c r="A197" s="10" t="s">
        <v>268</v>
      </c>
      <c r="B197" s="11" t="n">
        <v>11</v>
      </c>
      <c r="C197" s="12"/>
      <c r="D197" s="11"/>
      <c r="E197" s="12"/>
      <c r="F197" s="11"/>
      <c r="G197" s="13" t="b">
        <f aca="false">TRUE()</f>
        <v>1</v>
      </c>
    </row>
    <row r="198" customFormat="false" ht="12.75" hidden="false" customHeight="false" outlineLevel="0" collapsed="false">
      <c r="A198" s="10" t="s">
        <v>269</v>
      </c>
      <c r="B198" s="11" t="n">
        <v>0</v>
      </c>
      <c r="C198" s="12"/>
      <c r="D198" s="11"/>
      <c r="E198" s="12"/>
      <c r="F198" s="11"/>
      <c r="G198" s="13" t="b">
        <f aca="false">TRUE()</f>
        <v>1</v>
      </c>
    </row>
    <row r="199" customFormat="false" ht="12.75" hidden="false" customHeight="false" outlineLevel="0" collapsed="false">
      <c r="A199" s="10" t="s">
        <v>270</v>
      </c>
      <c r="B199" s="11" t="n">
        <v>1</v>
      </c>
      <c r="C199" s="12"/>
      <c r="D199" s="11"/>
      <c r="E199" s="12"/>
      <c r="F199" s="11"/>
      <c r="G199" s="13" t="b">
        <f aca="false">TRUE()</f>
        <v>1</v>
      </c>
    </row>
    <row r="200" customFormat="false" ht="12.75" hidden="false" customHeight="false" outlineLevel="0" collapsed="false">
      <c r="A200" s="10" t="s">
        <v>271</v>
      </c>
      <c r="B200" s="11" t="n">
        <v>15</v>
      </c>
      <c r="C200" s="12"/>
      <c r="D200" s="11"/>
      <c r="E200" s="12"/>
      <c r="F200" s="11"/>
      <c r="G200" s="13" t="b">
        <f aca="false">TRUE()</f>
        <v>1</v>
      </c>
    </row>
    <row r="201" customFormat="false" ht="12.75" hidden="false" customHeight="false" outlineLevel="0" collapsed="false">
      <c r="A201" s="10" t="s">
        <v>272</v>
      </c>
      <c r="B201" s="11" t="n">
        <v>0</v>
      </c>
      <c r="C201" s="12"/>
      <c r="D201" s="11"/>
      <c r="E201" s="12"/>
      <c r="F201" s="11"/>
      <c r="G201" s="13" t="b">
        <f aca="false">TRUE()</f>
        <v>1</v>
      </c>
    </row>
    <row r="202" customFormat="false" ht="12.75" hidden="false" customHeight="false" outlineLevel="0" collapsed="false">
      <c r="A202" s="10" t="s">
        <v>273</v>
      </c>
      <c r="B202" s="11" t="n">
        <v>2</v>
      </c>
      <c r="C202" s="12"/>
      <c r="D202" s="11"/>
      <c r="E202" s="12"/>
      <c r="F202" s="11"/>
      <c r="G202" s="13" t="b">
        <f aca="false">TRUE()</f>
        <v>1</v>
      </c>
    </row>
    <row r="203" customFormat="false" ht="12.75" hidden="false" customHeight="false" outlineLevel="0" collapsed="false">
      <c r="A203" s="10" t="s">
        <v>274</v>
      </c>
      <c r="B203" s="11" t="n">
        <v>2</v>
      </c>
      <c r="C203" s="12"/>
      <c r="D203" s="11"/>
      <c r="E203" s="12"/>
      <c r="F203" s="11"/>
      <c r="G203" s="13" t="b">
        <f aca="false">TRUE()</f>
        <v>1</v>
      </c>
    </row>
    <row r="204" customFormat="false" ht="12.75" hidden="false" customHeight="false" outlineLevel="0" collapsed="false">
      <c r="A204" s="10" t="s">
        <v>275</v>
      </c>
      <c r="B204" s="11" t="n">
        <v>2</v>
      </c>
      <c r="C204" s="12"/>
      <c r="D204" s="11"/>
      <c r="E204" s="12"/>
      <c r="F204" s="11"/>
      <c r="G204" s="13" t="b">
        <f aca="false">TRUE()</f>
        <v>1</v>
      </c>
    </row>
    <row r="205" customFormat="false" ht="12.75" hidden="false" customHeight="false" outlineLevel="0" collapsed="false">
      <c r="A205" s="10" t="s">
        <v>276</v>
      </c>
      <c r="B205" s="11" t="n">
        <v>14</v>
      </c>
      <c r="C205" s="12"/>
      <c r="D205" s="11"/>
      <c r="E205" s="12"/>
      <c r="F205" s="11"/>
      <c r="G205" s="13" t="b">
        <f aca="false">TRUE()</f>
        <v>1</v>
      </c>
    </row>
    <row r="206" customFormat="false" ht="12.75" hidden="false" customHeight="false" outlineLevel="0" collapsed="false">
      <c r="A206" s="10" t="s">
        <v>277</v>
      </c>
      <c r="B206" s="11" t="n">
        <v>4</v>
      </c>
      <c r="C206" s="12"/>
      <c r="D206" s="11"/>
      <c r="E206" s="12"/>
      <c r="F206" s="11"/>
      <c r="G206" s="13" t="b">
        <f aca="false">TRUE()</f>
        <v>1</v>
      </c>
    </row>
    <row r="207" customFormat="false" ht="12.75" hidden="false" customHeight="false" outlineLevel="0" collapsed="false">
      <c r="A207" s="10" t="s">
        <v>278</v>
      </c>
      <c r="B207" s="11" t="n">
        <v>1</v>
      </c>
      <c r="C207" s="12"/>
      <c r="D207" s="11"/>
      <c r="E207" s="12"/>
      <c r="F207" s="11"/>
      <c r="G207" s="13" t="b">
        <f aca="false">TRUE()</f>
        <v>1</v>
      </c>
    </row>
    <row r="208" customFormat="false" ht="12.75" hidden="false" customHeight="false" outlineLevel="0" collapsed="false">
      <c r="A208" s="10" t="s">
        <v>279</v>
      </c>
      <c r="B208" s="11" t="n">
        <v>1</v>
      </c>
      <c r="C208" s="12"/>
      <c r="D208" s="11"/>
      <c r="E208" s="12"/>
      <c r="F208" s="11"/>
      <c r="G208" s="13" t="b">
        <f aca="false">TRUE()</f>
        <v>1</v>
      </c>
    </row>
    <row r="209" customFormat="false" ht="12.75" hidden="false" customHeight="false" outlineLevel="0" collapsed="false">
      <c r="A209" s="10" t="s">
        <v>280</v>
      </c>
      <c r="B209" s="11" t="n">
        <v>0</v>
      </c>
      <c r="C209" s="12"/>
      <c r="D209" s="11"/>
      <c r="E209" s="12"/>
      <c r="F209" s="11"/>
      <c r="G209" s="13" t="b">
        <f aca="false">TRUE()</f>
        <v>1</v>
      </c>
    </row>
    <row r="210" customFormat="false" ht="12.75" hidden="false" customHeight="false" outlineLevel="0" collapsed="false">
      <c r="A210" s="10" t="s">
        <v>281</v>
      </c>
      <c r="B210" s="11" t="n">
        <v>4</v>
      </c>
      <c r="C210" s="12"/>
      <c r="D210" s="11"/>
      <c r="E210" s="12"/>
      <c r="F210" s="11"/>
      <c r="G210" s="13" t="b">
        <f aca="false">TRUE()</f>
        <v>1</v>
      </c>
    </row>
    <row r="211" customFormat="false" ht="12.75" hidden="false" customHeight="false" outlineLevel="0" collapsed="false">
      <c r="A211" s="10" t="s">
        <v>282</v>
      </c>
      <c r="B211" s="11" t="n">
        <v>4</v>
      </c>
      <c r="C211" s="12"/>
      <c r="D211" s="11"/>
      <c r="E211" s="12"/>
      <c r="F211" s="11"/>
      <c r="G211" s="13" t="b">
        <f aca="false">TRUE()</f>
        <v>1</v>
      </c>
    </row>
    <row r="212" customFormat="false" ht="12.75" hidden="false" customHeight="false" outlineLevel="0" collapsed="false">
      <c r="A212" s="10" t="s">
        <v>283</v>
      </c>
      <c r="B212" s="11" t="n">
        <v>2</v>
      </c>
      <c r="C212" s="12"/>
      <c r="D212" s="11"/>
      <c r="E212" s="12"/>
      <c r="F212" s="11"/>
      <c r="G212" s="13" t="b">
        <f aca="false">TRUE()</f>
        <v>1</v>
      </c>
    </row>
    <row r="213" customFormat="false" ht="12.75" hidden="false" customHeight="false" outlineLevel="0" collapsed="false">
      <c r="A213" s="10" t="s">
        <v>284</v>
      </c>
      <c r="B213" s="11" t="n">
        <v>0</v>
      </c>
      <c r="C213" s="12"/>
      <c r="D213" s="11"/>
      <c r="E213" s="12"/>
      <c r="F213" s="11"/>
      <c r="G213" s="13" t="b">
        <f aca="false">TRUE()</f>
        <v>1</v>
      </c>
    </row>
    <row r="214" customFormat="false" ht="12.75" hidden="false" customHeight="false" outlineLevel="0" collapsed="false">
      <c r="A214" s="10" t="s">
        <v>285</v>
      </c>
      <c r="B214" s="11" t="n">
        <v>11</v>
      </c>
      <c r="C214" s="12"/>
      <c r="D214" s="11"/>
      <c r="E214" s="12"/>
      <c r="F214" s="11"/>
      <c r="G214" s="13" t="b">
        <f aca="false">TRUE()</f>
        <v>1</v>
      </c>
    </row>
    <row r="215" customFormat="false" ht="12.75" hidden="false" customHeight="false" outlineLevel="0" collapsed="false">
      <c r="A215" s="10" t="s">
        <v>286</v>
      </c>
      <c r="B215" s="11" t="n">
        <v>2</v>
      </c>
      <c r="C215" s="12"/>
      <c r="D215" s="11"/>
      <c r="E215" s="12"/>
      <c r="F215" s="11"/>
      <c r="G215" s="13" t="b">
        <f aca="false">TRUE()</f>
        <v>1</v>
      </c>
    </row>
    <row r="216" customFormat="false" ht="12.75" hidden="false" customHeight="false" outlineLevel="0" collapsed="false">
      <c r="A216" s="10" t="s">
        <v>287</v>
      </c>
      <c r="B216" s="11" t="n">
        <v>5</v>
      </c>
      <c r="C216" s="12"/>
      <c r="D216" s="11"/>
      <c r="E216" s="12"/>
      <c r="F216" s="11"/>
      <c r="G216" s="13" t="b">
        <f aca="false">TRUE()</f>
        <v>1</v>
      </c>
    </row>
    <row r="217" customFormat="false" ht="12.75" hidden="false" customHeight="false" outlineLevel="0" collapsed="false">
      <c r="A217" s="10" t="s">
        <v>288</v>
      </c>
      <c r="B217" s="11" t="n">
        <v>1</v>
      </c>
      <c r="C217" s="12"/>
      <c r="D217" s="11"/>
      <c r="E217" s="12"/>
      <c r="F217" s="11"/>
      <c r="G217" s="13" t="b">
        <f aca="false">TRUE()</f>
        <v>1</v>
      </c>
    </row>
    <row r="218" customFormat="false" ht="12.75" hidden="false" customHeight="false" outlineLevel="0" collapsed="false">
      <c r="A218" s="10" t="s">
        <v>289</v>
      </c>
      <c r="B218" s="11" t="n">
        <v>0</v>
      </c>
      <c r="C218" s="12"/>
      <c r="D218" s="11"/>
      <c r="E218" s="12"/>
      <c r="F218" s="11"/>
      <c r="G218" s="13" t="b">
        <f aca="false">TRUE()</f>
        <v>1</v>
      </c>
    </row>
    <row r="219" customFormat="false" ht="12.75" hidden="false" customHeight="false" outlineLevel="0" collapsed="false">
      <c r="A219" s="10" t="s">
        <v>290</v>
      </c>
      <c r="B219" s="11" t="n">
        <v>1</v>
      </c>
      <c r="C219" s="12"/>
      <c r="D219" s="11"/>
      <c r="E219" s="12"/>
      <c r="F219" s="11"/>
      <c r="G219" s="13" t="b">
        <f aca="false">TRUE()</f>
        <v>1</v>
      </c>
    </row>
    <row r="220" customFormat="false" ht="12.75" hidden="false" customHeight="false" outlineLevel="0" collapsed="false">
      <c r="A220" s="10" t="s">
        <v>291</v>
      </c>
      <c r="B220" s="11" t="n">
        <v>2</v>
      </c>
      <c r="C220" s="12"/>
      <c r="D220" s="11"/>
      <c r="E220" s="12"/>
      <c r="F220" s="11"/>
      <c r="G220" s="13" t="b">
        <f aca="false">TRUE()</f>
        <v>1</v>
      </c>
    </row>
    <row r="221" customFormat="false" ht="12.75" hidden="false" customHeight="false" outlineLevel="0" collapsed="false">
      <c r="A221" s="10" t="s">
        <v>292</v>
      </c>
      <c r="B221" s="11" t="n">
        <v>5</v>
      </c>
      <c r="C221" s="12"/>
      <c r="D221" s="11"/>
      <c r="E221" s="12"/>
      <c r="F221" s="11"/>
      <c r="G221" s="13" t="b">
        <f aca="false">TRUE()</f>
        <v>1</v>
      </c>
    </row>
    <row r="222" customFormat="false" ht="12.75" hidden="false" customHeight="false" outlineLevel="0" collapsed="false">
      <c r="A222" s="10" t="s">
        <v>293</v>
      </c>
      <c r="B222" s="11" t="n">
        <v>2</v>
      </c>
      <c r="C222" s="12"/>
      <c r="D222" s="11"/>
      <c r="E222" s="12"/>
      <c r="F222" s="11"/>
      <c r="G222" s="13" t="b">
        <f aca="false">TRUE()</f>
        <v>1</v>
      </c>
    </row>
    <row r="223" customFormat="false" ht="12.75" hidden="false" customHeight="false" outlineLevel="0" collapsed="false">
      <c r="A223" s="10" t="s">
        <v>294</v>
      </c>
      <c r="B223" s="11" t="n">
        <v>7</v>
      </c>
      <c r="C223" s="12"/>
      <c r="D223" s="11"/>
      <c r="E223" s="12"/>
      <c r="F223" s="11"/>
      <c r="G223" s="13" t="b">
        <f aca="false">TRUE()</f>
        <v>1</v>
      </c>
    </row>
    <row r="224" customFormat="false" ht="12.75" hidden="false" customHeight="false" outlineLevel="0" collapsed="false">
      <c r="A224" s="10" t="s">
        <v>295</v>
      </c>
      <c r="B224" s="11" t="n">
        <v>4</v>
      </c>
      <c r="C224" s="12"/>
      <c r="D224" s="11"/>
      <c r="E224" s="12"/>
      <c r="F224" s="11"/>
      <c r="G224" s="13" t="b">
        <f aca="false">TRUE()</f>
        <v>1</v>
      </c>
    </row>
    <row r="225" customFormat="false" ht="12.75" hidden="false" customHeight="false" outlineLevel="0" collapsed="false">
      <c r="A225" s="10" t="s">
        <v>296</v>
      </c>
      <c r="B225" s="11" t="n">
        <v>2</v>
      </c>
      <c r="C225" s="12"/>
      <c r="D225" s="11"/>
      <c r="E225" s="12"/>
      <c r="F225" s="11"/>
      <c r="G225" s="13" t="b">
        <f aca="false">TRUE()</f>
        <v>1</v>
      </c>
    </row>
    <row r="226" customFormat="false" ht="12.75" hidden="false" customHeight="false" outlineLevel="0" collapsed="false">
      <c r="A226" s="10" t="s">
        <v>297</v>
      </c>
      <c r="B226" s="11" t="n">
        <v>5</v>
      </c>
      <c r="C226" s="12"/>
      <c r="D226" s="11"/>
      <c r="E226" s="12"/>
      <c r="F226" s="11"/>
      <c r="G226" s="13" t="b">
        <f aca="false">TRUE()</f>
        <v>1</v>
      </c>
    </row>
    <row r="227" customFormat="false" ht="12.75" hidden="false" customHeight="false" outlineLevel="0" collapsed="false">
      <c r="A227" s="10" t="s">
        <v>298</v>
      </c>
      <c r="B227" s="11" t="n">
        <v>1</v>
      </c>
      <c r="C227" s="12"/>
      <c r="D227" s="11"/>
      <c r="E227" s="12"/>
      <c r="F227" s="11"/>
      <c r="G227" s="13" t="b">
        <f aca="false">TRUE()</f>
        <v>1</v>
      </c>
    </row>
    <row r="228" customFormat="false" ht="12.75" hidden="false" customHeight="false" outlineLevel="0" collapsed="false">
      <c r="A228" s="10" t="s">
        <v>299</v>
      </c>
      <c r="B228" s="11" t="n">
        <v>6</v>
      </c>
      <c r="C228" s="12"/>
      <c r="D228" s="11"/>
      <c r="E228" s="12"/>
      <c r="F228" s="11"/>
      <c r="G228" s="13" t="b">
        <f aca="false">TRUE()</f>
        <v>1</v>
      </c>
    </row>
    <row r="229" customFormat="false" ht="12.75" hidden="false" customHeight="false" outlineLevel="0" collapsed="false">
      <c r="A229" s="10" t="s">
        <v>300</v>
      </c>
      <c r="B229" s="11" t="n">
        <v>1</v>
      </c>
      <c r="C229" s="12"/>
      <c r="D229" s="11"/>
      <c r="E229" s="12"/>
      <c r="F229" s="11"/>
      <c r="G229" s="13" t="b">
        <f aca="false">TRUE()</f>
        <v>1</v>
      </c>
    </row>
    <row r="230" customFormat="false" ht="12.75" hidden="false" customHeight="false" outlineLevel="0" collapsed="false">
      <c r="A230" s="10" t="s">
        <v>301</v>
      </c>
      <c r="B230" s="11" t="n">
        <v>1</v>
      </c>
      <c r="C230" s="12"/>
      <c r="D230" s="11"/>
      <c r="E230" s="12"/>
      <c r="F230" s="11"/>
      <c r="G230" s="13" t="b">
        <f aca="false">TRUE()</f>
        <v>1</v>
      </c>
    </row>
    <row r="231" customFormat="false" ht="12.75" hidden="false" customHeight="false" outlineLevel="0" collapsed="false">
      <c r="A231" s="10" t="s">
        <v>302</v>
      </c>
      <c r="B231" s="11" t="n">
        <v>1</v>
      </c>
      <c r="C231" s="12"/>
      <c r="D231" s="11"/>
      <c r="E231" s="12"/>
      <c r="F231" s="11"/>
      <c r="G231" s="13" t="b">
        <f aca="false">TRUE()</f>
        <v>1</v>
      </c>
    </row>
    <row r="232" customFormat="false" ht="12.75" hidden="false" customHeight="false" outlineLevel="0" collapsed="false">
      <c r="A232" s="10" t="s">
        <v>303</v>
      </c>
      <c r="B232" s="11" t="n">
        <v>3</v>
      </c>
      <c r="C232" s="12"/>
      <c r="D232" s="11"/>
      <c r="E232" s="12"/>
      <c r="F232" s="11"/>
      <c r="G232" s="13" t="b">
        <f aca="false">TRUE()</f>
        <v>1</v>
      </c>
    </row>
    <row r="233" customFormat="false" ht="12.75" hidden="false" customHeight="false" outlineLevel="0" collapsed="false">
      <c r="A233" s="10" t="s">
        <v>304</v>
      </c>
      <c r="B233" s="11" t="n">
        <v>43</v>
      </c>
      <c r="C233" s="12"/>
      <c r="D233" s="11"/>
      <c r="E233" s="12"/>
      <c r="F233" s="11"/>
      <c r="G233" s="13" t="b">
        <f aca="false">TRUE()</f>
        <v>1</v>
      </c>
    </row>
    <row r="234" customFormat="false" ht="12.75" hidden="false" customHeight="false" outlineLevel="0" collapsed="false">
      <c r="A234" s="10" t="s">
        <v>305</v>
      </c>
      <c r="B234" s="11" t="n">
        <v>0</v>
      </c>
      <c r="C234" s="12"/>
      <c r="D234" s="11"/>
      <c r="E234" s="12"/>
      <c r="F234" s="11"/>
      <c r="G234" s="13" t="b">
        <f aca="false">TRUE()</f>
        <v>1</v>
      </c>
    </row>
    <row r="235" customFormat="false" ht="12.75" hidden="false" customHeight="false" outlineLevel="0" collapsed="false">
      <c r="A235" s="10" t="s">
        <v>306</v>
      </c>
      <c r="B235" s="11" t="n">
        <v>4</v>
      </c>
      <c r="C235" s="12"/>
      <c r="D235" s="11"/>
      <c r="E235" s="12"/>
      <c r="F235" s="11"/>
      <c r="G235" s="13" t="b">
        <f aca="false">TRUE()</f>
        <v>1</v>
      </c>
    </row>
    <row r="236" customFormat="false" ht="12.75" hidden="false" customHeight="false" outlineLevel="0" collapsed="false">
      <c r="A236" s="10" t="s">
        <v>307</v>
      </c>
      <c r="B236" s="11" t="n">
        <v>4</v>
      </c>
      <c r="C236" s="12"/>
      <c r="D236" s="11"/>
      <c r="E236" s="12"/>
      <c r="F236" s="11"/>
      <c r="G236" s="13" t="b">
        <f aca="false">TRUE()</f>
        <v>1</v>
      </c>
    </row>
    <row r="237" customFormat="false" ht="12.75" hidden="false" customHeight="false" outlineLevel="0" collapsed="false">
      <c r="A237" s="10" t="s">
        <v>308</v>
      </c>
      <c r="B237" s="11" t="n">
        <v>1</v>
      </c>
      <c r="C237" s="12"/>
      <c r="D237" s="11"/>
      <c r="E237" s="12"/>
      <c r="F237" s="11"/>
      <c r="G237" s="13" t="b">
        <f aca="false">TRUE()</f>
        <v>1</v>
      </c>
    </row>
    <row r="238" customFormat="false" ht="12.75" hidden="false" customHeight="false" outlineLevel="0" collapsed="false">
      <c r="A238" s="10" t="s">
        <v>309</v>
      </c>
      <c r="B238" s="11" t="n">
        <v>0</v>
      </c>
      <c r="C238" s="12"/>
      <c r="D238" s="11"/>
      <c r="E238" s="12"/>
      <c r="F238" s="11"/>
      <c r="G238" s="13" t="b">
        <f aca="false">TRUE()</f>
        <v>1</v>
      </c>
    </row>
    <row r="239" customFormat="false" ht="12.75" hidden="false" customHeight="false" outlineLevel="0" collapsed="false">
      <c r="A239" s="10" t="s">
        <v>310</v>
      </c>
      <c r="B239" s="11" t="n">
        <v>4</v>
      </c>
      <c r="C239" s="12"/>
      <c r="D239" s="11"/>
      <c r="E239" s="12"/>
      <c r="F239" s="11"/>
      <c r="G239" s="13" t="b">
        <f aca="false">TRUE()</f>
        <v>1</v>
      </c>
    </row>
    <row r="240" customFormat="false" ht="12.75" hidden="false" customHeight="false" outlineLevel="0" collapsed="false">
      <c r="A240" s="10" t="s">
        <v>311</v>
      </c>
      <c r="B240" s="11" t="n">
        <v>3</v>
      </c>
      <c r="C240" s="12"/>
      <c r="D240" s="11"/>
      <c r="E240" s="12"/>
      <c r="F240" s="11"/>
      <c r="G240" s="13" t="b">
        <f aca="false">TRUE()</f>
        <v>1</v>
      </c>
    </row>
    <row r="241" customFormat="false" ht="12.75" hidden="false" customHeight="false" outlineLevel="0" collapsed="false">
      <c r="A241" s="10" t="s">
        <v>312</v>
      </c>
      <c r="B241" s="11" t="n">
        <v>4</v>
      </c>
      <c r="C241" s="12"/>
      <c r="D241" s="11"/>
      <c r="E241" s="12"/>
      <c r="F241" s="11"/>
      <c r="G241" s="13" t="b">
        <f aca="false">TRUE()</f>
        <v>1</v>
      </c>
    </row>
    <row r="242" customFormat="false" ht="12.75" hidden="false" customHeight="false" outlineLevel="0" collapsed="false">
      <c r="A242" s="10" t="s">
        <v>313</v>
      </c>
      <c r="B242" s="11" t="n">
        <v>1</v>
      </c>
      <c r="C242" s="12"/>
      <c r="D242" s="11"/>
      <c r="E242" s="12"/>
      <c r="F242" s="11"/>
      <c r="G242" s="13" t="b">
        <f aca="false">TRUE()</f>
        <v>1</v>
      </c>
    </row>
    <row r="243" customFormat="false" ht="12.75" hidden="false" customHeight="false" outlineLevel="0" collapsed="false">
      <c r="A243" s="10" t="s">
        <v>314</v>
      </c>
      <c r="B243" s="11" t="n">
        <v>0</v>
      </c>
      <c r="C243" s="12"/>
      <c r="D243" s="11"/>
      <c r="E243" s="12"/>
      <c r="F243" s="11"/>
      <c r="G243" s="13" t="b">
        <f aca="false">TRUE()</f>
        <v>1</v>
      </c>
    </row>
    <row r="244" customFormat="false" ht="12.75" hidden="false" customHeight="false" outlineLevel="0" collapsed="false">
      <c r="A244" s="10" t="s">
        <v>315</v>
      </c>
      <c r="B244" s="11" t="n">
        <v>2</v>
      </c>
      <c r="C244" s="12"/>
      <c r="D244" s="11"/>
      <c r="E244" s="12"/>
      <c r="F244" s="11"/>
      <c r="G244" s="13" t="b">
        <f aca="false">TRUE()</f>
        <v>1</v>
      </c>
    </row>
    <row r="245" customFormat="false" ht="12.75" hidden="false" customHeight="false" outlineLevel="0" collapsed="false">
      <c r="A245" s="10" t="s">
        <v>316</v>
      </c>
      <c r="B245" s="11" t="n">
        <v>0</v>
      </c>
      <c r="C245" s="12"/>
      <c r="D245" s="11"/>
      <c r="E245" s="12"/>
      <c r="F245" s="11"/>
      <c r="G245" s="13" t="b">
        <f aca="false">TRUE()</f>
        <v>1</v>
      </c>
    </row>
    <row r="246" customFormat="false" ht="12.75" hidden="false" customHeight="false" outlineLevel="0" collapsed="false">
      <c r="A246" s="10" t="s">
        <v>317</v>
      </c>
      <c r="B246" s="11" t="n">
        <v>1</v>
      </c>
      <c r="C246" s="12"/>
      <c r="D246" s="11"/>
      <c r="E246" s="12"/>
      <c r="F246" s="11"/>
      <c r="G246" s="13" t="b">
        <f aca="false">TRUE()</f>
        <v>1</v>
      </c>
    </row>
    <row r="247" customFormat="false" ht="12.75" hidden="false" customHeight="false" outlineLevel="0" collapsed="false">
      <c r="A247" s="10" t="s">
        <v>318</v>
      </c>
      <c r="B247" s="11" t="n">
        <v>2</v>
      </c>
      <c r="C247" s="12"/>
      <c r="D247" s="11"/>
      <c r="E247" s="12"/>
      <c r="F247" s="11"/>
      <c r="G247" s="13" t="b">
        <f aca="false">TRUE()</f>
        <v>1</v>
      </c>
    </row>
    <row r="248" customFormat="false" ht="12.75" hidden="false" customHeight="false" outlineLevel="0" collapsed="false">
      <c r="A248" s="10" t="s">
        <v>319</v>
      </c>
      <c r="B248" s="11" t="n">
        <v>2</v>
      </c>
      <c r="C248" s="12"/>
      <c r="D248" s="11"/>
      <c r="E248" s="12"/>
      <c r="F248" s="11"/>
      <c r="G248" s="13" t="b">
        <f aca="false">TRUE()</f>
        <v>1</v>
      </c>
    </row>
    <row r="249" customFormat="false" ht="12.75" hidden="false" customHeight="false" outlineLevel="0" collapsed="false">
      <c r="A249" s="10" t="s">
        <v>320</v>
      </c>
      <c r="B249" s="11" t="n">
        <v>3</v>
      </c>
      <c r="C249" s="12"/>
      <c r="D249" s="11"/>
      <c r="E249" s="12"/>
      <c r="F249" s="11"/>
      <c r="G249" s="13" t="b">
        <f aca="false">TRUE()</f>
        <v>1</v>
      </c>
    </row>
    <row r="250" customFormat="false" ht="12.75" hidden="false" customHeight="false" outlineLevel="0" collapsed="false">
      <c r="A250" s="10" t="s">
        <v>321</v>
      </c>
      <c r="B250" s="11" t="n">
        <v>0</v>
      </c>
      <c r="C250" s="12"/>
      <c r="D250" s="11"/>
      <c r="E250" s="12"/>
      <c r="F250" s="11"/>
      <c r="G250" s="13" t="b">
        <f aca="false">TRUE()</f>
        <v>1</v>
      </c>
    </row>
    <row r="251" customFormat="false" ht="12.75" hidden="false" customHeight="false" outlineLevel="0" collapsed="false">
      <c r="A251" s="10" t="s">
        <v>322</v>
      </c>
      <c r="B251" s="11" t="n">
        <v>3</v>
      </c>
      <c r="C251" s="12"/>
      <c r="D251" s="11"/>
      <c r="E251" s="12"/>
      <c r="F251" s="11"/>
      <c r="G251" s="13" t="b">
        <f aca="false">TRUE()</f>
        <v>1</v>
      </c>
    </row>
    <row r="252" customFormat="false" ht="12.75" hidden="false" customHeight="false" outlineLevel="0" collapsed="false">
      <c r="A252" s="10" t="s">
        <v>323</v>
      </c>
      <c r="B252" s="11" t="n">
        <v>7</v>
      </c>
      <c r="C252" s="12"/>
      <c r="D252" s="11"/>
      <c r="E252" s="12"/>
      <c r="F252" s="11"/>
      <c r="G252" s="13" t="b">
        <f aca="false">TRUE()</f>
        <v>1</v>
      </c>
    </row>
    <row r="253" customFormat="false" ht="12.75" hidden="false" customHeight="false" outlineLevel="0" collapsed="false">
      <c r="A253" s="10" t="s">
        <v>324</v>
      </c>
      <c r="B253" s="11" t="n">
        <v>2</v>
      </c>
      <c r="C253" s="12"/>
      <c r="D253" s="11"/>
      <c r="E253" s="12"/>
      <c r="F253" s="11"/>
      <c r="G253" s="13" t="b">
        <f aca="false">TRUE()</f>
        <v>1</v>
      </c>
    </row>
    <row r="254" customFormat="false" ht="12.75" hidden="false" customHeight="false" outlineLevel="0" collapsed="false">
      <c r="A254" s="10" t="s">
        <v>325</v>
      </c>
      <c r="B254" s="11" t="n">
        <v>2</v>
      </c>
      <c r="C254" s="12"/>
      <c r="D254" s="11"/>
      <c r="E254" s="12"/>
      <c r="F254" s="11"/>
      <c r="G254" s="13" t="b">
        <f aca="false">TRUE()</f>
        <v>1</v>
      </c>
    </row>
    <row r="255" customFormat="false" ht="12.75" hidden="false" customHeight="false" outlineLevel="0" collapsed="false">
      <c r="A255" s="10" t="s">
        <v>326</v>
      </c>
      <c r="B255" s="11" t="n">
        <v>1</v>
      </c>
      <c r="C255" s="12"/>
      <c r="D255" s="11"/>
      <c r="E255" s="12"/>
      <c r="F255" s="11"/>
      <c r="G255" s="13" t="b">
        <f aca="false">TRUE()</f>
        <v>1</v>
      </c>
    </row>
    <row r="256" customFormat="false" ht="12.75" hidden="false" customHeight="false" outlineLevel="0" collapsed="false">
      <c r="A256" s="10" t="s">
        <v>327</v>
      </c>
      <c r="B256" s="11" t="n">
        <v>0</v>
      </c>
      <c r="C256" s="12"/>
      <c r="D256" s="11"/>
      <c r="E256" s="12"/>
      <c r="F256" s="11"/>
      <c r="G256" s="13" t="b">
        <f aca="false">TRUE()</f>
        <v>1</v>
      </c>
    </row>
    <row r="257" customFormat="false" ht="12.75" hidden="false" customHeight="false" outlineLevel="0" collapsed="false">
      <c r="A257" s="10" t="s">
        <v>328</v>
      </c>
      <c r="B257" s="11" t="n">
        <v>4</v>
      </c>
      <c r="C257" s="12"/>
      <c r="D257" s="11"/>
      <c r="E257" s="12"/>
      <c r="F257" s="11"/>
      <c r="G257" s="13" t="b">
        <f aca="false">TRUE()</f>
        <v>1</v>
      </c>
    </row>
    <row r="258" customFormat="false" ht="12.75" hidden="false" customHeight="false" outlineLevel="0" collapsed="false">
      <c r="A258" s="10" t="s">
        <v>329</v>
      </c>
      <c r="B258" s="11" t="n">
        <v>3</v>
      </c>
      <c r="C258" s="12"/>
      <c r="D258" s="11"/>
      <c r="E258" s="12"/>
      <c r="F258" s="11"/>
      <c r="G258" s="13" t="b">
        <f aca="false">TRUE()</f>
        <v>1</v>
      </c>
    </row>
    <row r="259" customFormat="false" ht="12.75" hidden="false" customHeight="false" outlineLevel="0" collapsed="false">
      <c r="A259" s="10" t="s">
        <v>330</v>
      </c>
      <c r="B259" s="11" t="n">
        <v>2</v>
      </c>
      <c r="C259" s="12"/>
      <c r="D259" s="11"/>
      <c r="E259" s="12"/>
      <c r="F259" s="11"/>
      <c r="G259" s="13" t="b">
        <f aca="false">TRUE()</f>
        <v>1</v>
      </c>
    </row>
    <row r="260" customFormat="false" ht="12.75" hidden="false" customHeight="false" outlineLevel="0" collapsed="false">
      <c r="A260" s="10" t="s">
        <v>331</v>
      </c>
      <c r="B260" s="11" t="n">
        <v>1</v>
      </c>
      <c r="C260" s="12"/>
      <c r="D260" s="11"/>
      <c r="E260" s="12"/>
      <c r="F260" s="11"/>
      <c r="G260" s="13" t="b">
        <f aca="false">TRUE()</f>
        <v>1</v>
      </c>
    </row>
    <row r="261" customFormat="false" ht="12.75" hidden="false" customHeight="false" outlineLevel="0" collapsed="false">
      <c r="A261" s="10" t="s">
        <v>332</v>
      </c>
      <c r="B261" s="11" t="n">
        <v>1</v>
      </c>
      <c r="C261" s="12"/>
      <c r="D261" s="11"/>
      <c r="E261" s="12"/>
      <c r="F261" s="11"/>
      <c r="G261" s="13" t="b">
        <f aca="false">TRUE()</f>
        <v>1</v>
      </c>
    </row>
    <row r="262" customFormat="false" ht="12.75" hidden="false" customHeight="false" outlineLevel="0" collapsed="false">
      <c r="A262" s="10" t="s">
        <v>333</v>
      </c>
      <c r="B262" s="11" t="n">
        <v>2</v>
      </c>
      <c r="C262" s="12"/>
      <c r="D262" s="11"/>
      <c r="E262" s="12"/>
      <c r="F262" s="11"/>
      <c r="G262" s="13" t="b">
        <f aca="false">TRUE()</f>
        <v>1</v>
      </c>
    </row>
    <row r="263" customFormat="false" ht="12.75" hidden="false" customHeight="false" outlineLevel="0" collapsed="false">
      <c r="A263" s="10" t="s">
        <v>334</v>
      </c>
      <c r="B263" s="11" t="n">
        <v>1</v>
      </c>
      <c r="C263" s="12"/>
      <c r="D263" s="11"/>
      <c r="E263" s="12"/>
      <c r="F263" s="11"/>
      <c r="G263" s="13" t="b">
        <f aca="false">TRUE()</f>
        <v>1</v>
      </c>
    </row>
    <row r="264" customFormat="false" ht="12.75" hidden="false" customHeight="false" outlineLevel="0" collapsed="false">
      <c r="A264" s="10" t="s">
        <v>335</v>
      </c>
      <c r="B264" s="11" t="n">
        <v>0</v>
      </c>
      <c r="C264" s="12"/>
      <c r="D264" s="11"/>
      <c r="E264" s="12"/>
      <c r="F264" s="11"/>
      <c r="G264" s="13" t="b">
        <f aca="false">TRUE()</f>
        <v>1</v>
      </c>
    </row>
    <row r="265" customFormat="false" ht="12.75" hidden="false" customHeight="false" outlineLevel="0" collapsed="false">
      <c r="A265" s="10" t="s">
        <v>336</v>
      </c>
      <c r="B265" s="11" t="n">
        <v>1</v>
      </c>
      <c r="C265" s="12"/>
      <c r="D265" s="11"/>
      <c r="E265" s="12"/>
      <c r="F265" s="11"/>
      <c r="G265" s="13" t="b">
        <f aca="false">TRUE()</f>
        <v>1</v>
      </c>
    </row>
    <row r="266" customFormat="false" ht="12.75" hidden="false" customHeight="false" outlineLevel="0" collapsed="false">
      <c r="A266" s="10" t="s">
        <v>337</v>
      </c>
      <c r="B266" s="11" t="n">
        <v>4</v>
      </c>
      <c r="C266" s="12"/>
      <c r="D266" s="11"/>
      <c r="E266" s="12"/>
      <c r="F266" s="11"/>
      <c r="G266" s="13" t="b">
        <f aca="false">TRUE()</f>
        <v>1</v>
      </c>
    </row>
    <row r="267" customFormat="false" ht="12.75" hidden="false" customHeight="false" outlineLevel="0" collapsed="false">
      <c r="A267" s="10" t="s">
        <v>338</v>
      </c>
      <c r="B267" s="11" t="n">
        <v>12</v>
      </c>
      <c r="C267" s="12"/>
      <c r="D267" s="11"/>
      <c r="E267" s="12"/>
      <c r="F267" s="11"/>
      <c r="G267" s="13" t="b">
        <f aca="false">TRUE()</f>
        <v>1</v>
      </c>
    </row>
    <row r="268" customFormat="false" ht="12.75" hidden="false" customHeight="false" outlineLevel="0" collapsed="false">
      <c r="A268" s="10" t="s">
        <v>339</v>
      </c>
      <c r="B268" s="11" t="n">
        <v>11</v>
      </c>
      <c r="C268" s="12"/>
      <c r="D268" s="11"/>
      <c r="E268" s="12"/>
      <c r="F268" s="11"/>
      <c r="G268" s="13" t="b">
        <f aca="false">TRUE()</f>
        <v>1</v>
      </c>
    </row>
    <row r="269" customFormat="false" ht="12.75" hidden="false" customHeight="false" outlineLevel="0" collapsed="false">
      <c r="A269" s="10" t="s">
        <v>340</v>
      </c>
      <c r="B269" s="11" t="n">
        <v>6</v>
      </c>
      <c r="C269" s="12"/>
      <c r="D269" s="11"/>
      <c r="E269" s="12"/>
      <c r="F269" s="11"/>
      <c r="G269" s="13" t="b">
        <f aca="false">TRUE()</f>
        <v>1</v>
      </c>
    </row>
    <row r="270" customFormat="false" ht="12.75" hidden="false" customHeight="false" outlineLevel="0" collapsed="false">
      <c r="A270" s="10" t="s">
        <v>341</v>
      </c>
      <c r="B270" s="11" t="n">
        <v>1</v>
      </c>
      <c r="C270" s="12"/>
      <c r="D270" s="11"/>
      <c r="E270" s="12"/>
      <c r="F270" s="11"/>
      <c r="G270" s="13" t="b">
        <f aca="false">TRUE()</f>
        <v>1</v>
      </c>
    </row>
    <row r="271" customFormat="false" ht="12.75" hidden="false" customHeight="false" outlineLevel="0" collapsed="false">
      <c r="A271" s="10" t="s">
        <v>342</v>
      </c>
      <c r="B271" s="11" t="n">
        <v>4</v>
      </c>
      <c r="C271" s="12"/>
      <c r="D271" s="11"/>
      <c r="E271" s="12"/>
      <c r="F271" s="11"/>
      <c r="G271" s="13" t="b">
        <f aca="false">TRUE()</f>
        <v>1</v>
      </c>
    </row>
    <row r="272" customFormat="false" ht="12.75" hidden="false" customHeight="false" outlineLevel="0" collapsed="false">
      <c r="A272" s="10" t="s">
        <v>343</v>
      </c>
      <c r="B272" s="11" t="n">
        <v>0</v>
      </c>
      <c r="C272" s="12"/>
      <c r="D272" s="11"/>
      <c r="E272" s="12"/>
      <c r="F272" s="11"/>
      <c r="G272" s="13" t="b">
        <f aca="false">TRUE()</f>
        <v>1</v>
      </c>
    </row>
    <row r="273" customFormat="false" ht="12.75" hidden="false" customHeight="false" outlineLevel="0" collapsed="false">
      <c r="A273" s="10" t="s">
        <v>344</v>
      </c>
      <c r="B273" s="11" t="n">
        <v>4</v>
      </c>
      <c r="C273" s="12"/>
      <c r="D273" s="11"/>
      <c r="E273" s="12"/>
      <c r="F273" s="11"/>
      <c r="G273" s="13" t="b">
        <f aca="false">TRUE()</f>
        <v>1</v>
      </c>
    </row>
    <row r="274" customFormat="false" ht="12.75" hidden="false" customHeight="false" outlineLevel="0" collapsed="false">
      <c r="A274" s="10" t="s">
        <v>345</v>
      </c>
      <c r="B274" s="11" t="n">
        <v>6</v>
      </c>
      <c r="C274" s="12"/>
      <c r="D274" s="11"/>
      <c r="E274" s="12"/>
      <c r="F274" s="11"/>
      <c r="G274" s="13" t="b">
        <f aca="false">TRUE()</f>
        <v>1</v>
      </c>
    </row>
    <row r="275" customFormat="false" ht="12.75" hidden="false" customHeight="false" outlineLevel="0" collapsed="false">
      <c r="A275" s="10" t="s">
        <v>346</v>
      </c>
      <c r="B275" s="11" t="n">
        <v>1</v>
      </c>
      <c r="C275" s="12"/>
      <c r="D275" s="11"/>
      <c r="E275" s="12"/>
      <c r="F275" s="11"/>
      <c r="G275" s="13" t="b">
        <f aca="false">TRUE()</f>
        <v>1</v>
      </c>
    </row>
    <row r="276" customFormat="false" ht="12.75" hidden="false" customHeight="false" outlineLevel="0" collapsed="false">
      <c r="A276" s="10" t="s">
        <v>347</v>
      </c>
      <c r="B276" s="11" t="n">
        <v>2</v>
      </c>
      <c r="C276" s="12"/>
      <c r="D276" s="11"/>
      <c r="E276" s="12"/>
      <c r="F276" s="11"/>
      <c r="G276" s="13" t="b">
        <f aca="false">TRUE()</f>
        <v>1</v>
      </c>
    </row>
    <row r="277" customFormat="false" ht="12.75" hidden="false" customHeight="false" outlineLevel="0" collapsed="false">
      <c r="A277" s="10" t="s">
        <v>348</v>
      </c>
      <c r="B277" s="11" t="n">
        <v>5</v>
      </c>
      <c r="C277" s="12"/>
      <c r="D277" s="11"/>
      <c r="E277" s="12"/>
      <c r="F277" s="11"/>
      <c r="G277" s="13" t="b">
        <f aca="false">TRUE()</f>
        <v>1</v>
      </c>
    </row>
    <row r="278" customFormat="false" ht="12.75" hidden="false" customHeight="false" outlineLevel="0" collapsed="false">
      <c r="A278" s="10" t="s">
        <v>349</v>
      </c>
      <c r="B278" s="11" t="n">
        <v>0</v>
      </c>
      <c r="C278" s="12"/>
      <c r="D278" s="11"/>
      <c r="E278" s="12"/>
      <c r="F278" s="11"/>
      <c r="G278" s="13" t="b">
        <f aca="false">TRUE()</f>
        <v>1</v>
      </c>
    </row>
    <row r="279" customFormat="false" ht="12.75" hidden="false" customHeight="false" outlineLevel="0" collapsed="false">
      <c r="A279" s="10" t="s">
        <v>350</v>
      </c>
      <c r="B279" s="11" t="n">
        <v>1</v>
      </c>
      <c r="C279" s="12"/>
      <c r="D279" s="11"/>
      <c r="E279" s="12"/>
      <c r="F279" s="11"/>
      <c r="G279" s="13" t="b">
        <f aca="false">TRUE()</f>
        <v>1</v>
      </c>
    </row>
    <row r="280" customFormat="false" ht="12.75" hidden="false" customHeight="false" outlineLevel="0" collapsed="false">
      <c r="A280" s="10" t="s">
        <v>351</v>
      </c>
      <c r="B280" s="11" t="n">
        <v>0</v>
      </c>
      <c r="C280" s="12"/>
      <c r="D280" s="11"/>
      <c r="E280" s="12"/>
      <c r="F280" s="11"/>
      <c r="G280" s="13" t="b">
        <f aca="false">TRUE()</f>
        <v>1</v>
      </c>
    </row>
    <row r="281" customFormat="false" ht="12.75" hidden="false" customHeight="false" outlineLevel="0" collapsed="false">
      <c r="A281" s="10" t="s">
        <v>352</v>
      </c>
      <c r="B281" s="11" t="n">
        <v>2</v>
      </c>
      <c r="C281" s="12"/>
      <c r="D281" s="11"/>
      <c r="E281" s="12"/>
      <c r="F281" s="11"/>
      <c r="G281" s="13" t="b">
        <f aca="false">TRUE()</f>
        <v>1</v>
      </c>
    </row>
    <row r="282" customFormat="false" ht="12.75" hidden="false" customHeight="false" outlineLevel="0" collapsed="false">
      <c r="A282" s="10" t="s">
        <v>353</v>
      </c>
      <c r="B282" s="11" t="n">
        <v>4</v>
      </c>
      <c r="C282" s="12"/>
      <c r="D282" s="11"/>
      <c r="E282" s="12"/>
      <c r="F282" s="11"/>
      <c r="G282" s="13" t="b">
        <f aca="false">TRUE()</f>
        <v>1</v>
      </c>
    </row>
    <row r="283" customFormat="false" ht="12.75" hidden="false" customHeight="false" outlineLevel="0" collapsed="false">
      <c r="A283" s="10" t="s">
        <v>354</v>
      </c>
      <c r="B283" s="11" t="n">
        <v>2</v>
      </c>
      <c r="C283" s="12"/>
      <c r="D283" s="11"/>
      <c r="E283" s="12"/>
      <c r="F283" s="11"/>
      <c r="G283" s="13" t="b">
        <f aca="false">TRUE()</f>
        <v>1</v>
      </c>
    </row>
    <row r="284" customFormat="false" ht="12.75" hidden="false" customHeight="false" outlineLevel="0" collapsed="false">
      <c r="A284" s="10" t="s">
        <v>355</v>
      </c>
      <c r="B284" s="11" t="n">
        <v>1</v>
      </c>
      <c r="C284" s="12"/>
      <c r="D284" s="11"/>
      <c r="E284" s="12"/>
      <c r="F284" s="11"/>
      <c r="G284" s="13" t="b">
        <f aca="false">TRUE()</f>
        <v>1</v>
      </c>
    </row>
    <row r="285" customFormat="false" ht="12.75" hidden="false" customHeight="false" outlineLevel="0" collapsed="false">
      <c r="A285" s="10" t="s">
        <v>356</v>
      </c>
      <c r="B285" s="11" t="n">
        <v>3</v>
      </c>
      <c r="C285" s="12"/>
      <c r="D285" s="11"/>
      <c r="E285" s="12"/>
      <c r="F285" s="11"/>
      <c r="G285" s="13" t="b">
        <f aca="false">TRUE()</f>
        <v>1</v>
      </c>
    </row>
    <row r="286" customFormat="false" ht="12.75" hidden="false" customHeight="false" outlineLevel="0" collapsed="false">
      <c r="A286" s="10" t="s">
        <v>357</v>
      </c>
      <c r="B286" s="11" t="n">
        <v>4</v>
      </c>
      <c r="C286" s="12"/>
      <c r="D286" s="11"/>
      <c r="E286" s="12"/>
      <c r="F286" s="11"/>
      <c r="G286" s="13" t="b">
        <f aca="false">TRUE()</f>
        <v>1</v>
      </c>
    </row>
    <row r="287" customFormat="false" ht="12.75" hidden="false" customHeight="false" outlineLevel="0" collapsed="false">
      <c r="A287" s="10" t="s">
        <v>358</v>
      </c>
      <c r="B287" s="11" t="n">
        <v>0</v>
      </c>
      <c r="C287" s="12"/>
      <c r="D287" s="11"/>
      <c r="E287" s="12"/>
      <c r="F287" s="11"/>
      <c r="G287" s="13" t="b">
        <f aca="false">TRUE()</f>
        <v>1</v>
      </c>
    </row>
    <row r="288" customFormat="false" ht="12.75" hidden="false" customHeight="false" outlineLevel="0" collapsed="false">
      <c r="A288" s="10" t="s">
        <v>359</v>
      </c>
      <c r="B288" s="11" t="n">
        <v>1</v>
      </c>
      <c r="C288" s="12"/>
      <c r="D288" s="11"/>
      <c r="E288" s="12"/>
      <c r="F288" s="11"/>
      <c r="G288" s="13" t="b">
        <f aca="false">TRUE()</f>
        <v>1</v>
      </c>
    </row>
    <row r="289" customFormat="false" ht="12.75" hidden="false" customHeight="false" outlineLevel="0" collapsed="false">
      <c r="A289" s="10" t="s">
        <v>360</v>
      </c>
      <c r="B289" s="11" t="n">
        <v>1</v>
      </c>
      <c r="C289" s="12"/>
      <c r="D289" s="11"/>
      <c r="E289" s="12"/>
      <c r="F289" s="11"/>
      <c r="G289" s="13" t="b">
        <f aca="false">TRUE()</f>
        <v>1</v>
      </c>
    </row>
    <row r="290" customFormat="false" ht="12.75" hidden="false" customHeight="false" outlineLevel="0" collapsed="false">
      <c r="A290" s="10" t="s">
        <v>361</v>
      </c>
      <c r="B290" s="11" t="n">
        <v>4</v>
      </c>
      <c r="C290" s="12"/>
      <c r="D290" s="11"/>
      <c r="E290" s="12"/>
      <c r="F290" s="11"/>
      <c r="G290" s="13" t="b">
        <f aca="false">TRUE()</f>
        <v>1</v>
      </c>
    </row>
    <row r="291" customFormat="false" ht="12.75" hidden="false" customHeight="false" outlineLevel="0" collapsed="false">
      <c r="A291" s="10" t="s">
        <v>362</v>
      </c>
      <c r="B291" s="11" t="n">
        <v>1</v>
      </c>
      <c r="C291" s="12"/>
      <c r="D291" s="11"/>
      <c r="E291" s="12"/>
      <c r="F291" s="11"/>
      <c r="G291" s="13" t="b">
        <f aca="false">TRUE()</f>
        <v>1</v>
      </c>
    </row>
    <row r="292" customFormat="false" ht="12.75" hidden="false" customHeight="false" outlineLevel="0" collapsed="false">
      <c r="A292" s="10" t="s">
        <v>363</v>
      </c>
      <c r="B292" s="11" t="n">
        <v>2</v>
      </c>
      <c r="C292" s="12"/>
      <c r="D292" s="11"/>
      <c r="E292" s="12"/>
      <c r="F292" s="11"/>
      <c r="G292" s="13" t="b">
        <f aca="false">TRUE()</f>
        <v>1</v>
      </c>
    </row>
    <row r="293" customFormat="false" ht="12.75" hidden="false" customHeight="false" outlineLevel="0" collapsed="false">
      <c r="A293" s="10" t="s">
        <v>364</v>
      </c>
      <c r="B293" s="11" t="n">
        <v>5</v>
      </c>
      <c r="C293" s="12"/>
      <c r="D293" s="11"/>
      <c r="E293" s="12"/>
      <c r="F293" s="11"/>
      <c r="G293" s="13" t="b">
        <f aca="false">TRUE()</f>
        <v>1</v>
      </c>
    </row>
    <row r="294" customFormat="false" ht="12.75" hidden="false" customHeight="false" outlineLevel="0" collapsed="false">
      <c r="A294" s="10" t="s">
        <v>365</v>
      </c>
      <c r="B294" s="11" t="n">
        <v>1</v>
      </c>
      <c r="C294" s="12"/>
      <c r="D294" s="11"/>
      <c r="E294" s="12"/>
      <c r="F294" s="11"/>
      <c r="G294" s="13" t="b">
        <f aca="false">TRUE()</f>
        <v>1</v>
      </c>
    </row>
    <row r="295" customFormat="false" ht="12.75" hidden="false" customHeight="false" outlineLevel="0" collapsed="false">
      <c r="A295" s="10" t="s">
        <v>366</v>
      </c>
      <c r="B295" s="11" t="n">
        <v>3</v>
      </c>
      <c r="C295" s="12"/>
      <c r="D295" s="11"/>
      <c r="E295" s="12"/>
      <c r="F295" s="11"/>
      <c r="G295" s="13" t="b">
        <f aca="false">TRUE()</f>
        <v>1</v>
      </c>
    </row>
    <row r="296" customFormat="false" ht="12.75" hidden="false" customHeight="false" outlineLevel="0" collapsed="false">
      <c r="A296" s="10" t="s">
        <v>367</v>
      </c>
      <c r="B296" s="11" t="n">
        <v>1</v>
      </c>
      <c r="C296" s="12"/>
      <c r="D296" s="11"/>
      <c r="E296" s="12"/>
      <c r="F296" s="11"/>
      <c r="G296" s="13" t="b">
        <f aca="false">TRUE()</f>
        <v>1</v>
      </c>
    </row>
    <row r="297" customFormat="false" ht="12.75" hidden="false" customHeight="false" outlineLevel="0" collapsed="false">
      <c r="A297" s="10" t="s">
        <v>368</v>
      </c>
      <c r="B297" s="11" t="n">
        <v>1</v>
      </c>
      <c r="C297" s="12"/>
      <c r="D297" s="11"/>
      <c r="E297" s="12"/>
      <c r="F297" s="11"/>
      <c r="G297" s="13" t="b">
        <f aca="false">TRUE()</f>
        <v>1</v>
      </c>
    </row>
    <row r="298" customFormat="false" ht="12.75" hidden="false" customHeight="false" outlineLevel="0" collapsed="false">
      <c r="A298" s="10" t="s">
        <v>369</v>
      </c>
      <c r="B298" s="11" t="n">
        <v>7</v>
      </c>
      <c r="C298" s="12"/>
      <c r="D298" s="11"/>
      <c r="E298" s="12"/>
      <c r="F298" s="11"/>
      <c r="G298" s="13" t="b">
        <f aca="false">TRUE()</f>
        <v>1</v>
      </c>
    </row>
    <row r="299" customFormat="false" ht="12.75" hidden="false" customHeight="false" outlineLevel="0" collapsed="false">
      <c r="A299" s="10" t="s">
        <v>370</v>
      </c>
      <c r="B299" s="11" t="n">
        <v>4</v>
      </c>
      <c r="C299" s="12"/>
      <c r="D299" s="11"/>
      <c r="E299" s="12"/>
      <c r="F299" s="11"/>
      <c r="G299" s="13" t="b">
        <f aca="false">TRUE()</f>
        <v>1</v>
      </c>
    </row>
    <row r="300" customFormat="false" ht="12.75" hidden="false" customHeight="false" outlineLevel="0" collapsed="false">
      <c r="A300" s="10" t="s">
        <v>371</v>
      </c>
      <c r="B300" s="11" t="n">
        <v>0</v>
      </c>
      <c r="C300" s="12"/>
      <c r="D300" s="11"/>
      <c r="E300" s="12"/>
      <c r="F300" s="11"/>
      <c r="G300" s="13" t="b">
        <f aca="false">TRUE()</f>
        <v>1</v>
      </c>
    </row>
    <row r="301" customFormat="false" ht="12.75" hidden="false" customHeight="false" outlineLevel="0" collapsed="false">
      <c r="A301" s="10" t="s">
        <v>372</v>
      </c>
      <c r="B301" s="11" t="n">
        <v>36</v>
      </c>
      <c r="C301" s="12"/>
      <c r="D301" s="11"/>
      <c r="E301" s="12"/>
      <c r="F301" s="11"/>
      <c r="G301" s="13" t="b">
        <f aca="false">TRUE()</f>
        <v>1</v>
      </c>
    </row>
    <row r="302" customFormat="false" ht="12.75" hidden="false" customHeight="false" outlineLevel="0" collapsed="false">
      <c r="A302" s="10" t="s">
        <v>373</v>
      </c>
      <c r="B302" s="11" t="n">
        <v>46</v>
      </c>
      <c r="C302" s="12"/>
      <c r="D302" s="11"/>
      <c r="E302" s="12"/>
      <c r="F302" s="11"/>
      <c r="G302" s="13" t="b">
        <f aca="false">TRUE()</f>
        <v>1</v>
      </c>
    </row>
    <row r="303" customFormat="false" ht="12.75" hidden="false" customHeight="false" outlineLevel="0" collapsed="false">
      <c r="A303" s="10" t="s">
        <v>374</v>
      </c>
      <c r="B303" s="11" t="n">
        <v>42</v>
      </c>
      <c r="C303" s="12"/>
      <c r="D303" s="11"/>
      <c r="E303" s="12"/>
      <c r="F303" s="11"/>
      <c r="G303" s="13" t="b">
        <f aca="false">TRUE()</f>
        <v>1</v>
      </c>
    </row>
    <row r="304" customFormat="false" ht="12.75" hidden="false" customHeight="false" outlineLevel="0" collapsed="false">
      <c r="A304" s="10" t="s">
        <v>375</v>
      </c>
      <c r="B304" s="11" t="n">
        <v>47</v>
      </c>
      <c r="C304" s="12"/>
      <c r="D304" s="11"/>
      <c r="E304" s="12"/>
      <c r="F304" s="11"/>
      <c r="G304" s="13" t="b">
        <f aca="false">TRUE()</f>
        <v>1</v>
      </c>
    </row>
    <row r="305" customFormat="false" ht="12.75" hidden="false" customHeight="false" outlineLevel="0" collapsed="false">
      <c r="A305" s="10" t="s">
        <v>376</v>
      </c>
      <c r="B305" s="11" t="n">
        <v>31</v>
      </c>
      <c r="C305" s="12"/>
      <c r="D305" s="11"/>
      <c r="E305" s="12"/>
      <c r="F305" s="11"/>
      <c r="G305" s="13" t="b">
        <f aca="false">TRUE()</f>
        <v>1</v>
      </c>
    </row>
    <row r="306" customFormat="false" ht="12.75" hidden="false" customHeight="false" outlineLevel="0" collapsed="false">
      <c r="A306" s="10" t="s">
        <v>377</v>
      </c>
      <c r="B306" s="11" t="n">
        <v>44</v>
      </c>
      <c r="C306" s="12"/>
      <c r="D306" s="11"/>
      <c r="E306" s="12"/>
      <c r="F306" s="11"/>
      <c r="G306" s="13" t="b">
        <f aca="false">TRUE()</f>
        <v>1</v>
      </c>
    </row>
    <row r="307" customFormat="false" ht="12.75" hidden="false" customHeight="false" outlineLevel="0" collapsed="false">
      <c r="A307" s="10" t="s">
        <v>378</v>
      </c>
      <c r="B307" s="11" t="n">
        <v>35</v>
      </c>
      <c r="C307" s="12"/>
      <c r="D307" s="11"/>
      <c r="E307" s="12"/>
      <c r="F307" s="11"/>
      <c r="G307" s="13" t="b">
        <f aca="false">TRUE()</f>
        <v>1</v>
      </c>
    </row>
    <row r="308" customFormat="false" ht="12.75" hidden="false" customHeight="false" outlineLevel="0" collapsed="false">
      <c r="A308" s="10" t="s">
        <v>379</v>
      </c>
      <c r="B308" s="11" t="n">
        <v>40</v>
      </c>
      <c r="C308" s="12"/>
      <c r="D308" s="11"/>
      <c r="E308" s="12"/>
      <c r="F308" s="11"/>
      <c r="G308" s="13" t="b">
        <f aca="false">TRUE()</f>
        <v>1</v>
      </c>
    </row>
    <row r="309" customFormat="false" ht="12.75" hidden="false" customHeight="false" outlineLevel="0" collapsed="false">
      <c r="A309" s="10" t="s">
        <v>380</v>
      </c>
      <c r="B309" s="11" t="n">
        <v>50</v>
      </c>
      <c r="C309" s="12"/>
      <c r="D309" s="11"/>
      <c r="E309" s="12"/>
      <c r="F309" s="11"/>
      <c r="G309" s="13" t="b">
        <f aca="false">TRUE()</f>
        <v>1</v>
      </c>
    </row>
    <row r="310" customFormat="false" ht="12.75" hidden="false" customHeight="false" outlineLevel="0" collapsed="false">
      <c r="A310" s="10" t="s">
        <v>381</v>
      </c>
      <c r="B310" s="11" t="n">
        <v>48</v>
      </c>
      <c r="C310" s="12"/>
      <c r="D310" s="11"/>
      <c r="E310" s="12"/>
      <c r="F310" s="11"/>
      <c r="G310" s="13" t="b">
        <f aca="false">TRUE()</f>
        <v>1</v>
      </c>
    </row>
    <row r="311" customFormat="false" ht="12.75" hidden="false" customHeight="false" outlineLevel="0" collapsed="false">
      <c r="A311" s="10" t="s">
        <v>382</v>
      </c>
      <c r="B311" s="11" t="n">
        <v>44</v>
      </c>
      <c r="C311" s="12"/>
      <c r="D311" s="11"/>
      <c r="E311" s="12"/>
      <c r="F311" s="11"/>
      <c r="G311" s="13" t="b">
        <f aca="false">TRUE()</f>
        <v>1</v>
      </c>
    </row>
    <row r="312" customFormat="false" ht="12.75" hidden="false" customHeight="false" outlineLevel="0" collapsed="false">
      <c r="A312" s="10" t="s">
        <v>383</v>
      </c>
      <c r="B312" s="11" t="n">
        <v>30</v>
      </c>
      <c r="C312" s="12"/>
      <c r="D312" s="11"/>
      <c r="E312" s="12"/>
      <c r="F312" s="11"/>
      <c r="G312" s="13" t="b">
        <f aca="false">TRUE()</f>
        <v>1</v>
      </c>
    </row>
    <row r="313" customFormat="false" ht="12.75" hidden="false" customHeight="false" outlineLevel="0" collapsed="false">
      <c r="A313" s="10" t="s">
        <v>384</v>
      </c>
      <c r="B313" s="11" t="n">
        <v>15</v>
      </c>
      <c r="C313" s="12"/>
      <c r="D313" s="11"/>
      <c r="E313" s="12"/>
      <c r="F313" s="11"/>
      <c r="G313" s="13" t="b">
        <f aca="false">TRUE()</f>
        <v>1</v>
      </c>
    </row>
    <row r="314" customFormat="false" ht="12.75" hidden="false" customHeight="false" outlineLevel="0" collapsed="false">
      <c r="A314" s="10" t="s">
        <v>385</v>
      </c>
      <c r="B314" s="11" t="n">
        <v>1</v>
      </c>
      <c r="C314" s="12"/>
      <c r="D314" s="11"/>
      <c r="E314" s="12"/>
      <c r="F314" s="11"/>
      <c r="G314" s="13" t="b">
        <f aca="false">TRUE()</f>
        <v>1</v>
      </c>
    </row>
    <row r="315" customFormat="false" ht="12.75" hidden="false" customHeight="false" outlineLevel="0" collapsed="false">
      <c r="A315" s="10" t="s">
        <v>386</v>
      </c>
      <c r="B315" s="11" t="n">
        <v>2</v>
      </c>
      <c r="C315" s="12"/>
      <c r="D315" s="11"/>
      <c r="E315" s="12"/>
      <c r="F315" s="11"/>
      <c r="G315" s="13" t="b">
        <f aca="false">TRUE()</f>
        <v>1</v>
      </c>
    </row>
    <row r="316" customFormat="false" ht="12.75" hidden="false" customHeight="false" outlineLevel="0" collapsed="false">
      <c r="A316" s="10" t="s">
        <v>387</v>
      </c>
      <c r="B316" s="11" t="n">
        <v>6</v>
      </c>
      <c r="C316" s="12"/>
      <c r="D316" s="11"/>
      <c r="E316" s="12"/>
      <c r="F316" s="11"/>
      <c r="G316" s="13" t="b">
        <f aca="false">TRUE()</f>
        <v>1</v>
      </c>
    </row>
    <row r="317" customFormat="false" ht="12.75" hidden="false" customHeight="false" outlineLevel="0" collapsed="false">
      <c r="A317" s="10" t="s">
        <v>388</v>
      </c>
      <c r="B317" s="11" t="n">
        <v>7</v>
      </c>
      <c r="C317" s="12"/>
      <c r="D317" s="11"/>
      <c r="E317" s="12"/>
      <c r="F317" s="11"/>
      <c r="G317" s="13" t="b">
        <f aca="false">TRUE()</f>
        <v>1</v>
      </c>
    </row>
    <row r="318" customFormat="false" ht="12.75" hidden="false" customHeight="false" outlineLevel="0" collapsed="false">
      <c r="A318" s="10" t="s">
        <v>389</v>
      </c>
      <c r="B318" s="11" t="n">
        <v>5</v>
      </c>
      <c r="C318" s="12"/>
      <c r="D318" s="11"/>
      <c r="E318" s="12"/>
      <c r="F318" s="11"/>
      <c r="G318" s="13" t="b">
        <f aca="false">TRUE()</f>
        <v>1</v>
      </c>
    </row>
    <row r="319" customFormat="false" ht="12.75" hidden="false" customHeight="false" outlineLevel="0" collapsed="false">
      <c r="A319" s="10" t="s">
        <v>389</v>
      </c>
      <c r="B319" s="11" t="n">
        <v>2</v>
      </c>
      <c r="C319" s="12"/>
      <c r="D319" s="11"/>
      <c r="E319" s="12"/>
      <c r="F319" s="11"/>
      <c r="G319" s="13" t="b">
        <f aca="false">TRUE()</f>
        <v>1</v>
      </c>
    </row>
    <row r="320" customFormat="false" ht="12.75" hidden="false" customHeight="false" outlineLevel="0" collapsed="false">
      <c r="A320" s="10" t="s">
        <v>390</v>
      </c>
      <c r="B320" s="11" t="n">
        <v>22</v>
      </c>
      <c r="C320" s="12"/>
      <c r="D320" s="11"/>
      <c r="E320" s="12"/>
      <c r="F320" s="11"/>
      <c r="G320" s="13" t="b">
        <f aca="false">TRUE()</f>
        <v>1</v>
      </c>
    </row>
    <row r="321" customFormat="false" ht="12.75" hidden="false" customHeight="false" outlineLevel="0" collapsed="false">
      <c r="A321" s="10" t="s">
        <v>390</v>
      </c>
      <c r="B321" s="11" t="n">
        <v>1</v>
      </c>
      <c r="C321" s="12"/>
      <c r="D321" s="11"/>
      <c r="E321" s="12"/>
      <c r="F321" s="11"/>
      <c r="G321" s="13" t="b">
        <f aca="false">TRUE()</f>
        <v>1</v>
      </c>
    </row>
    <row r="322" customFormat="false" ht="12.75" hidden="false" customHeight="false" outlineLevel="0" collapsed="false">
      <c r="A322" s="10" t="s">
        <v>391</v>
      </c>
      <c r="B322" s="11" t="n">
        <v>1</v>
      </c>
      <c r="C322" s="12"/>
      <c r="D322" s="11"/>
      <c r="E322" s="12"/>
      <c r="F322" s="11"/>
      <c r="G322" s="13" t="b">
        <f aca="false">TRUE()</f>
        <v>1</v>
      </c>
    </row>
    <row r="323" customFormat="false" ht="12.75" hidden="false" customHeight="false" outlineLevel="0" collapsed="false">
      <c r="A323" s="10" t="s">
        <v>392</v>
      </c>
      <c r="B323" s="11" t="n">
        <v>5</v>
      </c>
      <c r="C323" s="12"/>
      <c r="D323" s="11"/>
      <c r="E323" s="12"/>
      <c r="F323" s="11"/>
      <c r="G323" s="13" t="b">
        <f aca="false">TRUE()</f>
        <v>1</v>
      </c>
    </row>
    <row r="324" customFormat="false" ht="12.75" hidden="false" customHeight="false" outlineLevel="0" collapsed="false">
      <c r="A324" s="10" t="s">
        <v>392</v>
      </c>
      <c r="B324" s="11" t="n">
        <v>12</v>
      </c>
      <c r="C324" s="12"/>
      <c r="D324" s="11"/>
      <c r="E324" s="12"/>
      <c r="F324" s="11"/>
      <c r="G324" s="13" t="b">
        <f aca="false">TRUE()</f>
        <v>1</v>
      </c>
    </row>
    <row r="325" customFormat="false" ht="12.75" hidden="false" customHeight="false" outlineLevel="0" collapsed="false">
      <c r="A325" s="10" t="s">
        <v>393</v>
      </c>
      <c r="B325" s="11" t="n">
        <v>42</v>
      </c>
      <c r="C325" s="12"/>
      <c r="D325" s="11"/>
      <c r="E325" s="12"/>
      <c r="F325" s="11"/>
      <c r="G325" s="13" t="b">
        <f aca="false">TRUE()</f>
        <v>1</v>
      </c>
    </row>
    <row r="326" customFormat="false" ht="12.75" hidden="false" customHeight="false" outlineLevel="0" collapsed="false">
      <c r="A326" s="10" t="s">
        <v>394</v>
      </c>
      <c r="B326" s="11" t="n">
        <v>4</v>
      </c>
      <c r="C326" s="12"/>
      <c r="D326" s="11"/>
      <c r="E326" s="12"/>
      <c r="F326" s="11"/>
      <c r="G326" s="13" t="b">
        <f aca="false">TRUE()</f>
        <v>1</v>
      </c>
    </row>
    <row r="327" customFormat="false" ht="12.75" hidden="false" customHeight="false" outlineLevel="0" collapsed="false">
      <c r="A327" s="10" t="s">
        <v>395</v>
      </c>
      <c r="B327" s="11" t="n">
        <v>7</v>
      </c>
      <c r="C327" s="12"/>
      <c r="D327" s="11"/>
      <c r="E327" s="12"/>
      <c r="F327" s="11"/>
      <c r="G327" s="13" t="b">
        <f aca="false">TRUE()</f>
        <v>1</v>
      </c>
    </row>
    <row r="328" customFormat="false" ht="12.75" hidden="false" customHeight="false" outlineLevel="0" collapsed="false">
      <c r="A328" s="10" t="s">
        <v>396</v>
      </c>
      <c r="B328" s="11" t="n">
        <v>0</v>
      </c>
      <c r="C328" s="12"/>
      <c r="D328" s="11"/>
      <c r="E328" s="12"/>
      <c r="F328" s="11"/>
      <c r="G328" s="13" t="b">
        <f aca="false">TRUE()</f>
        <v>1</v>
      </c>
    </row>
    <row r="329" customFormat="false" ht="12.75" hidden="false" customHeight="false" outlineLevel="0" collapsed="false">
      <c r="A329" s="10" t="s">
        <v>397</v>
      </c>
      <c r="B329" s="11" t="n">
        <v>4</v>
      </c>
      <c r="C329" s="12"/>
      <c r="D329" s="11"/>
      <c r="E329" s="12"/>
      <c r="F329" s="11"/>
      <c r="G329" s="13" t="b">
        <f aca="false">TRUE()</f>
        <v>1</v>
      </c>
    </row>
    <row r="330" customFormat="false" ht="12.75" hidden="false" customHeight="false" outlineLevel="0" collapsed="false">
      <c r="A330" s="10" t="s">
        <v>398</v>
      </c>
      <c r="B330" s="11" t="n">
        <v>3</v>
      </c>
      <c r="C330" s="12"/>
      <c r="D330" s="11"/>
      <c r="E330" s="12"/>
      <c r="F330" s="11"/>
      <c r="G330" s="13" t="b">
        <f aca="false">TRUE()</f>
        <v>1</v>
      </c>
    </row>
    <row r="331" customFormat="false" ht="12.75" hidden="false" customHeight="false" outlineLevel="0" collapsed="false">
      <c r="A331" s="10" t="s">
        <v>399</v>
      </c>
      <c r="B331" s="11" t="n">
        <v>3</v>
      </c>
      <c r="C331" s="12"/>
      <c r="D331" s="11"/>
      <c r="E331" s="12"/>
      <c r="F331" s="11"/>
      <c r="G331" s="13" t="b">
        <f aca="false">TRUE()</f>
        <v>1</v>
      </c>
    </row>
    <row r="332" customFormat="false" ht="12.75" hidden="false" customHeight="false" outlineLevel="0" collapsed="false">
      <c r="A332" s="10" t="s">
        <v>400</v>
      </c>
      <c r="B332" s="11" t="n">
        <v>9</v>
      </c>
      <c r="C332" s="12"/>
      <c r="D332" s="11"/>
      <c r="E332" s="12"/>
      <c r="F332" s="11"/>
      <c r="G332" s="13" t="b">
        <f aca="false">TRUE()</f>
        <v>1</v>
      </c>
    </row>
    <row r="333" customFormat="false" ht="12.75" hidden="false" customHeight="false" outlineLevel="0" collapsed="false">
      <c r="A333" s="10" t="s">
        <v>401</v>
      </c>
      <c r="B333" s="11" t="n">
        <v>3</v>
      </c>
      <c r="C333" s="12"/>
      <c r="D333" s="11"/>
      <c r="E333" s="12"/>
      <c r="F333" s="11"/>
      <c r="G333" s="13" t="b">
        <f aca="false">TRUE()</f>
        <v>1</v>
      </c>
    </row>
    <row r="334" customFormat="false" ht="12.75" hidden="false" customHeight="false" outlineLevel="0" collapsed="false">
      <c r="A334" s="10" t="s">
        <v>402</v>
      </c>
      <c r="B334" s="11" t="n">
        <v>1</v>
      </c>
      <c r="C334" s="12"/>
      <c r="D334" s="11"/>
      <c r="E334" s="12"/>
      <c r="F334" s="11"/>
      <c r="G334" s="13" t="b">
        <f aca="false">TRUE()</f>
        <v>1</v>
      </c>
    </row>
    <row r="335" customFormat="false" ht="12.75" hidden="false" customHeight="false" outlineLevel="0" collapsed="false">
      <c r="A335" s="10" t="s">
        <v>403</v>
      </c>
      <c r="B335" s="11" t="n">
        <v>1</v>
      </c>
      <c r="C335" s="12"/>
      <c r="D335" s="11"/>
      <c r="E335" s="12"/>
      <c r="F335" s="11"/>
      <c r="G335" s="13" t="b">
        <f aca="false">TRUE()</f>
        <v>1</v>
      </c>
    </row>
    <row r="336" customFormat="false" ht="12.75" hidden="false" customHeight="false" outlineLevel="0" collapsed="false">
      <c r="A336" s="10" t="s">
        <v>404</v>
      </c>
      <c r="B336" s="11" t="n">
        <v>2</v>
      </c>
      <c r="C336" s="12"/>
      <c r="D336" s="11"/>
      <c r="E336" s="12"/>
      <c r="F336" s="11"/>
      <c r="G336" s="13" t="b">
        <f aca="false">TRUE()</f>
        <v>1</v>
      </c>
    </row>
    <row r="337" customFormat="false" ht="12.75" hidden="false" customHeight="false" outlineLevel="0" collapsed="false">
      <c r="A337" s="10" t="s">
        <v>405</v>
      </c>
      <c r="B337" s="11" t="n">
        <v>2</v>
      </c>
      <c r="C337" s="12"/>
      <c r="D337" s="11"/>
      <c r="E337" s="12"/>
      <c r="F337" s="11"/>
      <c r="G337" s="13" t="b">
        <f aca="false">TRUE()</f>
        <v>1</v>
      </c>
    </row>
    <row r="338" customFormat="false" ht="12.75" hidden="false" customHeight="false" outlineLevel="0" collapsed="false">
      <c r="A338" s="10" t="s">
        <v>406</v>
      </c>
      <c r="B338" s="11" t="n">
        <v>3</v>
      </c>
      <c r="C338" s="12"/>
      <c r="D338" s="11"/>
      <c r="E338" s="12"/>
      <c r="F338" s="11"/>
      <c r="G338" s="13" t="b">
        <f aca="false">TRUE()</f>
        <v>1</v>
      </c>
    </row>
    <row r="339" customFormat="false" ht="12.75" hidden="false" customHeight="false" outlineLevel="0" collapsed="false">
      <c r="A339" s="10" t="s">
        <v>407</v>
      </c>
      <c r="B339" s="11" t="n">
        <v>0</v>
      </c>
      <c r="C339" s="12"/>
      <c r="D339" s="11"/>
      <c r="E339" s="12"/>
      <c r="F339" s="11"/>
      <c r="G339" s="13" t="b">
        <f aca="false">TRUE()</f>
        <v>1</v>
      </c>
    </row>
    <row r="340" customFormat="false" ht="12.75" hidden="false" customHeight="false" outlineLevel="0" collapsed="false">
      <c r="A340" s="10" t="s">
        <v>408</v>
      </c>
      <c r="B340" s="11" t="n">
        <v>2</v>
      </c>
      <c r="C340" s="12"/>
      <c r="D340" s="11"/>
      <c r="E340" s="12"/>
      <c r="F340" s="11"/>
      <c r="G340" s="13" t="b">
        <f aca="false">TRUE()</f>
        <v>1</v>
      </c>
    </row>
    <row r="341" customFormat="false" ht="12.75" hidden="false" customHeight="false" outlineLevel="0" collapsed="false">
      <c r="A341" s="10" t="s">
        <v>409</v>
      </c>
      <c r="B341" s="11" t="n">
        <v>1</v>
      </c>
      <c r="C341" s="12"/>
      <c r="D341" s="11"/>
      <c r="E341" s="12"/>
      <c r="F341" s="11"/>
      <c r="G341" s="13" t="b">
        <f aca="false">TRUE()</f>
        <v>1</v>
      </c>
    </row>
    <row r="342" customFormat="false" ht="12.75" hidden="false" customHeight="false" outlineLevel="0" collapsed="false">
      <c r="A342" s="10" t="s">
        <v>410</v>
      </c>
      <c r="B342" s="11" t="n">
        <v>4</v>
      </c>
      <c r="C342" s="12"/>
      <c r="D342" s="11"/>
      <c r="E342" s="12"/>
      <c r="F342" s="11"/>
      <c r="G342" s="13" t="b">
        <f aca="false">TRUE()</f>
        <v>1</v>
      </c>
    </row>
    <row r="343" customFormat="false" ht="12.75" hidden="false" customHeight="false" outlineLevel="0" collapsed="false">
      <c r="A343" s="10" t="s">
        <v>411</v>
      </c>
      <c r="B343" s="11" t="n">
        <v>6</v>
      </c>
      <c r="C343" s="12"/>
      <c r="D343" s="11"/>
      <c r="E343" s="12"/>
      <c r="F343" s="11"/>
      <c r="G343" s="13" t="b">
        <f aca="false">TRUE()</f>
        <v>1</v>
      </c>
    </row>
    <row r="344" customFormat="false" ht="12.75" hidden="false" customHeight="false" outlineLevel="0" collapsed="false">
      <c r="A344" s="10" t="s">
        <v>412</v>
      </c>
      <c r="B344" s="11" t="n">
        <v>39</v>
      </c>
      <c r="C344" s="12"/>
      <c r="D344" s="11"/>
      <c r="E344" s="12"/>
      <c r="F344" s="11"/>
      <c r="G344" s="13" t="b">
        <f aca="false">TRUE()</f>
        <v>1</v>
      </c>
    </row>
    <row r="345" customFormat="false" ht="12.75" hidden="false" customHeight="false" outlineLevel="0" collapsed="false">
      <c r="A345" s="10" t="s">
        <v>413</v>
      </c>
      <c r="B345" s="11" t="n">
        <v>1</v>
      </c>
      <c r="C345" s="12"/>
      <c r="D345" s="11"/>
      <c r="E345" s="12"/>
      <c r="F345" s="11"/>
      <c r="G345" s="13" t="b">
        <f aca="false">TRUE()</f>
        <v>1</v>
      </c>
    </row>
    <row r="346" customFormat="false" ht="12.75" hidden="false" customHeight="false" outlineLevel="0" collapsed="false">
      <c r="A346" s="10" t="s">
        <v>414</v>
      </c>
      <c r="B346" s="11" t="n">
        <v>2</v>
      </c>
      <c r="C346" s="12"/>
      <c r="D346" s="11"/>
      <c r="E346" s="12"/>
      <c r="F346" s="11"/>
      <c r="G346" s="13" t="b">
        <f aca="false">TRUE()</f>
        <v>1</v>
      </c>
    </row>
    <row r="347" customFormat="false" ht="12.75" hidden="false" customHeight="false" outlineLevel="0" collapsed="false">
      <c r="A347" s="10" t="s">
        <v>415</v>
      </c>
      <c r="B347" s="11" t="n">
        <v>3</v>
      </c>
      <c r="C347" s="12"/>
      <c r="D347" s="11"/>
      <c r="E347" s="12"/>
      <c r="F347" s="11"/>
      <c r="G347" s="13" t="b">
        <f aca="false">TRUE()</f>
        <v>1</v>
      </c>
    </row>
    <row r="348" customFormat="false" ht="12.75" hidden="false" customHeight="false" outlineLevel="0" collapsed="false">
      <c r="A348" s="10" t="s">
        <v>416</v>
      </c>
      <c r="B348" s="11" t="n">
        <v>2</v>
      </c>
      <c r="C348" s="12"/>
      <c r="D348" s="11"/>
      <c r="E348" s="12"/>
      <c r="F348" s="11"/>
      <c r="G348" s="13" t="b">
        <f aca="false">TRUE()</f>
        <v>1</v>
      </c>
    </row>
    <row r="349" customFormat="false" ht="12.75" hidden="false" customHeight="false" outlineLevel="0" collapsed="false">
      <c r="A349" s="10" t="s">
        <v>417</v>
      </c>
      <c r="B349" s="11" t="n">
        <v>1</v>
      </c>
      <c r="C349" s="12"/>
      <c r="D349" s="11"/>
      <c r="E349" s="12"/>
      <c r="F349" s="11"/>
      <c r="G349" s="13" t="b">
        <f aca="false">TRUE()</f>
        <v>1</v>
      </c>
    </row>
    <row r="350" customFormat="false" ht="12.75" hidden="false" customHeight="false" outlineLevel="0" collapsed="false">
      <c r="A350" s="10" t="s">
        <v>418</v>
      </c>
      <c r="B350" s="11" t="n">
        <v>10</v>
      </c>
      <c r="C350" s="12"/>
      <c r="D350" s="11"/>
      <c r="E350" s="12"/>
      <c r="F350" s="11"/>
      <c r="G350" s="13" t="b">
        <f aca="false">TRUE()</f>
        <v>1</v>
      </c>
    </row>
    <row r="351" customFormat="false" ht="12.75" hidden="false" customHeight="false" outlineLevel="0" collapsed="false">
      <c r="A351" s="10" t="s">
        <v>419</v>
      </c>
      <c r="B351" s="11" t="n">
        <v>4</v>
      </c>
      <c r="C351" s="12"/>
      <c r="D351" s="11"/>
      <c r="E351" s="12"/>
      <c r="F351" s="11"/>
      <c r="G351" s="13" t="b">
        <f aca="false">TRUE()</f>
        <v>1</v>
      </c>
    </row>
    <row r="352" customFormat="false" ht="12.75" hidden="false" customHeight="false" outlineLevel="0" collapsed="false">
      <c r="A352" s="10" t="s">
        <v>420</v>
      </c>
      <c r="B352" s="11" t="n">
        <v>1</v>
      </c>
      <c r="C352" s="12"/>
      <c r="D352" s="11"/>
      <c r="E352" s="12"/>
      <c r="F352" s="11"/>
      <c r="G352" s="13" t="b">
        <f aca="false">TRUE()</f>
        <v>1</v>
      </c>
    </row>
    <row r="353" customFormat="false" ht="12.75" hidden="false" customHeight="false" outlineLevel="0" collapsed="false">
      <c r="A353" s="10" t="s">
        <v>421</v>
      </c>
      <c r="B353" s="11" t="n">
        <v>6</v>
      </c>
      <c r="C353" s="12"/>
      <c r="D353" s="11"/>
      <c r="E353" s="12"/>
      <c r="F353" s="11"/>
      <c r="G353" s="13" t="b">
        <f aca="false">TRUE()</f>
        <v>1</v>
      </c>
    </row>
    <row r="354" customFormat="false" ht="12.75" hidden="false" customHeight="false" outlineLevel="0" collapsed="false">
      <c r="A354" s="10" t="s">
        <v>422</v>
      </c>
      <c r="B354" s="11" t="n">
        <v>4</v>
      </c>
      <c r="C354" s="12"/>
      <c r="D354" s="11"/>
      <c r="E354" s="12"/>
      <c r="F354" s="11"/>
      <c r="G354" s="13" t="b">
        <f aca="false">TRUE()</f>
        <v>1</v>
      </c>
    </row>
    <row r="355" customFormat="false" ht="12.75" hidden="false" customHeight="false" outlineLevel="0" collapsed="false">
      <c r="A355" s="10" t="s">
        <v>423</v>
      </c>
      <c r="B355" s="11" t="n">
        <v>3</v>
      </c>
      <c r="C355" s="12"/>
      <c r="D355" s="11"/>
      <c r="E355" s="12"/>
      <c r="F355" s="11"/>
      <c r="G355" s="13" t="b">
        <f aca="false">TRUE()</f>
        <v>1</v>
      </c>
    </row>
    <row r="356" customFormat="false" ht="12.75" hidden="false" customHeight="false" outlineLevel="0" collapsed="false">
      <c r="A356" s="10" t="s">
        <v>424</v>
      </c>
      <c r="B356" s="11" t="n">
        <v>3</v>
      </c>
      <c r="C356" s="12"/>
      <c r="D356" s="11"/>
      <c r="E356" s="12"/>
      <c r="F356" s="11"/>
      <c r="G356" s="13" t="b">
        <f aca="false">TRUE()</f>
        <v>1</v>
      </c>
    </row>
    <row r="357" customFormat="false" ht="12.75" hidden="false" customHeight="false" outlineLevel="0" collapsed="false">
      <c r="A357" s="10" t="s">
        <v>425</v>
      </c>
      <c r="B357" s="11" t="n">
        <v>1</v>
      </c>
      <c r="C357" s="12"/>
      <c r="D357" s="11"/>
      <c r="E357" s="12"/>
      <c r="F357" s="11"/>
      <c r="G357" s="13" t="b">
        <f aca="false">TRUE()</f>
        <v>1</v>
      </c>
    </row>
    <row r="358" customFormat="false" ht="12.75" hidden="false" customHeight="false" outlineLevel="0" collapsed="false">
      <c r="A358" s="10" t="s">
        <v>426</v>
      </c>
      <c r="B358" s="11" t="n">
        <v>3</v>
      </c>
      <c r="C358" s="12"/>
      <c r="D358" s="11"/>
      <c r="E358" s="12"/>
      <c r="F358" s="11"/>
      <c r="G358" s="13" t="b">
        <f aca="false">TRUE()</f>
        <v>1</v>
      </c>
    </row>
    <row r="359" customFormat="false" ht="12.75" hidden="false" customHeight="false" outlineLevel="0" collapsed="false">
      <c r="A359" s="10" t="s">
        <v>427</v>
      </c>
      <c r="B359" s="11" t="n">
        <v>2</v>
      </c>
      <c r="C359" s="12"/>
      <c r="D359" s="11"/>
      <c r="E359" s="12"/>
      <c r="F359" s="11"/>
      <c r="G359" s="13" t="b">
        <f aca="false">TRUE()</f>
        <v>1</v>
      </c>
    </row>
    <row r="360" customFormat="false" ht="12.75" hidden="false" customHeight="false" outlineLevel="0" collapsed="false">
      <c r="A360" s="10" t="s">
        <v>428</v>
      </c>
      <c r="B360" s="11" t="n">
        <v>6</v>
      </c>
      <c r="C360" s="12"/>
      <c r="D360" s="11"/>
      <c r="E360" s="12"/>
      <c r="F360" s="11"/>
      <c r="G360" s="13" t="b">
        <f aca="false">TRUE()</f>
        <v>1</v>
      </c>
    </row>
    <row r="361" customFormat="false" ht="12.75" hidden="false" customHeight="false" outlineLevel="0" collapsed="false">
      <c r="A361" s="10" t="s">
        <v>429</v>
      </c>
      <c r="B361" s="11" t="n">
        <v>2</v>
      </c>
      <c r="C361" s="12"/>
      <c r="D361" s="11"/>
      <c r="E361" s="12"/>
      <c r="F361" s="11"/>
      <c r="G361" s="13" t="b">
        <f aca="false">TRUE()</f>
        <v>1</v>
      </c>
    </row>
    <row r="362" customFormat="false" ht="12.75" hidden="false" customHeight="false" outlineLevel="0" collapsed="false">
      <c r="A362" s="10" t="s">
        <v>430</v>
      </c>
      <c r="B362" s="11" t="n">
        <v>0</v>
      </c>
      <c r="C362" s="12"/>
      <c r="D362" s="11"/>
      <c r="E362" s="12"/>
      <c r="F362" s="11"/>
      <c r="G362" s="13" t="b">
        <f aca="false">TRUE()</f>
        <v>1</v>
      </c>
    </row>
    <row r="363" customFormat="false" ht="12.75" hidden="false" customHeight="false" outlineLevel="0" collapsed="false">
      <c r="A363" s="10" t="s">
        <v>431</v>
      </c>
      <c r="B363" s="11" t="n">
        <v>1</v>
      </c>
      <c r="C363" s="12"/>
      <c r="D363" s="11"/>
      <c r="E363" s="12"/>
      <c r="F363" s="11"/>
      <c r="G363" s="13" t="b">
        <f aca="false">TRUE()</f>
        <v>1</v>
      </c>
    </row>
    <row r="364" customFormat="false" ht="12.75" hidden="false" customHeight="false" outlineLevel="0" collapsed="false">
      <c r="A364" s="10" t="s">
        <v>432</v>
      </c>
      <c r="B364" s="11" t="n">
        <v>3</v>
      </c>
      <c r="C364" s="12"/>
      <c r="D364" s="11"/>
      <c r="E364" s="12"/>
      <c r="F364" s="11"/>
      <c r="G364" s="13" t="b">
        <f aca="false">TRUE()</f>
        <v>1</v>
      </c>
    </row>
    <row r="365" customFormat="false" ht="12.75" hidden="false" customHeight="false" outlineLevel="0" collapsed="false">
      <c r="A365" s="10" t="s">
        <v>433</v>
      </c>
      <c r="B365" s="11" t="n">
        <v>3</v>
      </c>
      <c r="C365" s="12"/>
      <c r="D365" s="11"/>
      <c r="E365" s="12"/>
      <c r="F365" s="11"/>
      <c r="G365" s="13" t="b">
        <f aca="false">TRUE()</f>
        <v>1</v>
      </c>
    </row>
    <row r="366" customFormat="false" ht="12.75" hidden="false" customHeight="false" outlineLevel="0" collapsed="false">
      <c r="A366" s="10" t="s">
        <v>434</v>
      </c>
      <c r="B366" s="11" t="n">
        <v>3</v>
      </c>
      <c r="C366" s="12"/>
      <c r="D366" s="11"/>
      <c r="E366" s="12"/>
      <c r="F366" s="11"/>
      <c r="G366" s="13" t="b">
        <f aca="false">TRUE()</f>
        <v>1</v>
      </c>
    </row>
    <row r="367" customFormat="false" ht="12.75" hidden="false" customHeight="false" outlineLevel="0" collapsed="false">
      <c r="A367" s="10" t="s">
        <v>435</v>
      </c>
      <c r="B367" s="11" t="n">
        <v>5</v>
      </c>
      <c r="C367" s="12"/>
      <c r="D367" s="11"/>
      <c r="E367" s="12"/>
      <c r="F367" s="11"/>
      <c r="G367" s="13" t="b">
        <f aca="false">TRUE()</f>
        <v>1</v>
      </c>
    </row>
    <row r="368" customFormat="false" ht="12.75" hidden="false" customHeight="false" outlineLevel="0" collapsed="false">
      <c r="A368" s="10" t="s">
        <v>436</v>
      </c>
      <c r="B368" s="11" t="n">
        <v>6</v>
      </c>
      <c r="C368" s="12"/>
      <c r="D368" s="11"/>
      <c r="E368" s="12"/>
      <c r="F368" s="11"/>
      <c r="G368" s="13" t="b">
        <f aca="false">TRUE()</f>
        <v>1</v>
      </c>
    </row>
    <row r="369" customFormat="false" ht="12.75" hidden="false" customHeight="false" outlineLevel="0" collapsed="false">
      <c r="A369" s="10" t="s">
        <v>437</v>
      </c>
      <c r="B369" s="11" t="n">
        <v>1</v>
      </c>
      <c r="C369" s="12"/>
      <c r="D369" s="11"/>
      <c r="E369" s="12"/>
      <c r="F369" s="11"/>
      <c r="G369" s="13" t="b">
        <f aca="false">TRUE()</f>
        <v>1</v>
      </c>
    </row>
    <row r="370" customFormat="false" ht="12.75" hidden="false" customHeight="false" outlineLevel="0" collapsed="false">
      <c r="A370" s="10" t="s">
        <v>438</v>
      </c>
      <c r="B370" s="11" t="n">
        <v>3</v>
      </c>
      <c r="C370" s="12"/>
      <c r="D370" s="11"/>
      <c r="E370" s="12"/>
      <c r="F370" s="11"/>
      <c r="G370" s="13" t="b">
        <f aca="false">TRUE()</f>
        <v>1</v>
      </c>
    </row>
    <row r="371" customFormat="false" ht="12.75" hidden="false" customHeight="false" outlineLevel="0" collapsed="false">
      <c r="A371" s="10" t="s">
        <v>439</v>
      </c>
      <c r="B371" s="11" t="n">
        <v>8</v>
      </c>
      <c r="C371" s="12"/>
      <c r="D371" s="11"/>
      <c r="E371" s="12"/>
      <c r="F371" s="11"/>
      <c r="G371" s="13" t="b">
        <f aca="false">TRUE()</f>
        <v>1</v>
      </c>
    </row>
    <row r="372" customFormat="false" ht="12.75" hidden="false" customHeight="false" outlineLevel="0" collapsed="false">
      <c r="A372" s="10" t="s">
        <v>440</v>
      </c>
      <c r="B372" s="11" t="n">
        <v>8</v>
      </c>
      <c r="C372" s="12"/>
      <c r="D372" s="11"/>
      <c r="E372" s="12"/>
      <c r="F372" s="11"/>
      <c r="G372" s="13" t="b">
        <f aca="false">TRUE()</f>
        <v>1</v>
      </c>
    </row>
    <row r="373" customFormat="false" ht="12.75" hidden="false" customHeight="false" outlineLevel="0" collapsed="false">
      <c r="A373" s="10" t="s">
        <v>441</v>
      </c>
      <c r="B373" s="11" t="n">
        <v>1</v>
      </c>
      <c r="C373" s="12"/>
      <c r="D373" s="11"/>
      <c r="E373" s="12"/>
      <c r="F373" s="11"/>
      <c r="G373" s="13" t="b">
        <f aca="false">TRUE()</f>
        <v>1</v>
      </c>
    </row>
    <row r="374" customFormat="false" ht="12.75" hidden="false" customHeight="false" outlineLevel="0" collapsed="false">
      <c r="A374" s="10" t="s">
        <v>442</v>
      </c>
      <c r="B374" s="11" t="n">
        <v>1</v>
      </c>
      <c r="C374" s="12"/>
      <c r="D374" s="11"/>
      <c r="E374" s="12"/>
      <c r="F374" s="11"/>
      <c r="G374" s="13" t="b">
        <f aca="false">TRUE()</f>
        <v>1</v>
      </c>
    </row>
    <row r="375" customFormat="false" ht="12.75" hidden="false" customHeight="false" outlineLevel="0" collapsed="false">
      <c r="A375" s="10" t="s">
        <v>443</v>
      </c>
      <c r="B375" s="11" t="n">
        <v>1</v>
      </c>
      <c r="C375" s="12"/>
      <c r="D375" s="11"/>
      <c r="E375" s="12"/>
      <c r="F375" s="11"/>
      <c r="G375" s="13" t="b">
        <f aca="false">TRUE()</f>
        <v>1</v>
      </c>
    </row>
    <row r="376" customFormat="false" ht="12.75" hidden="false" customHeight="false" outlineLevel="0" collapsed="false">
      <c r="A376" s="10" t="s">
        <v>444</v>
      </c>
      <c r="B376" s="11" t="n">
        <v>1</v>
      </c>
      <c r="C376" s="12"/>
      <c r="D376" s="11"/>
      <c r="E376" s="12"/>
      <c r="F376" s="11"/>
      <c r="G376" s="13" t="b">
        <f aca="false">TRUE()</f>
        <v>1</v>
      </c>
    </row>
    <row r="377" customFormat="false" ht="12.75" hidden="false" customHeight="false" outlineLevel="0" collapsed="false">
      <c r="A377" s="10" t="s">
        <v>445</v>
      </c>
      <c r="B377" s="11" t="n">
        <v>5</v>
      </c>
      <c r="C377" s="12"/>
      <c r="D377" s="11"/>
      <c r="E377" s="12"/>
      <c r="F377" s="11"/>
      <c r="G377" s="13" t="b">
        <f aca="false">TRUE()</f>
        <v>1</v>
      </c>
    </row>
    <row r="378" customFormat="false" ht="12.75" hidden="false" customHeight="false" outlineLevel="0" collapsed="false">
      <c r="A378" s="10" t="s">
        <v>446</v>
      </c>
      <c r="B378" s="11" t="n">
        <v>3</v>
      </c>
      <c r="C378" s="12"/>
      <c r="D378" s="11"/>
      <c r="E378" s="12"/>
      <c r="F378" s="11"/>
      <c r="G378" s="13" t="b">
        <f aca="false">TRUE()</f>
        <v>1</v>
      </c>
    </row>
    <row r="379" customFormat="false" ht="12.75" hidden="false" customHeight="false" outlineLevel="0" collapsed="false">
      <c r="A379" s="10" t="s">
        <v>447</v>
      </c>
      <c r="B379" s="11" t="n">
        <v>0</v>
      </c>
      <c r="C379" s="12"/>
      <c r="D379" s="11"/>
      <c r="E379" s="12"/>
      <c r="F379" s="11"/>
      <c r="G379" s="13" t="b">
        <f aca="false">TRUE()</f>
        <v>1</v>
      </c>
    </row>
    <row r="380" customFormat="false" ht="12.75" hidden="false" customHeight="false" outlineLevel="0" collapsed="false">
      <c r="A380" s="10" t="s">
        <v>447</v>
      </c>
      <c r="B380" s="11" t="n">
        <v>6</v>
      </c>
      <c r="C380" s="12"/>
      <c r="D380" s="11"/>
      <c r="E380" s="12"/>
      <c r="F380" s="11"/>
      <c r="G380" s="13" t="b">
        <f aca="false">TRUE()</f>
        <v>1</v>
      </c>
    </row>
    <row r="381" customFormat="false" ht="12.75" hidden="false" customHeight="false" outlineLevel="0" collapsed="false">
      <c r="A381" s="10" t="s">
        <v>448</v>
      </c>
      <c r="B381" s="11" t="n">
        <v>8</v>
      </c>
      <c r="C381" s="12"/>
      <c r="D381" s="11"/>
      <c r="E381" s="12"/>
      <c r="F381" s="11"/>
      <c r="G381" s="13" t="b">
        <f aca="false">TRUE()</f>
        <v>1</v>
      </c>
    </row>
    <row r="382" customFormat="false" ht="12.75" hidden="false" customHeight="false" outlineLevel="0" collapsed="false">
      <c r="A382" s="10" t="s">
        <v>449</v>
      </c>
      <c r="B382" s="11" t="n">
        <v>7</v>
      </c>
      <c r="C382" s="12"/>
      <c r="D382" s="11"/>
      <c r="E382" s="12"/>
      <c r="F382" s="11"/>
      <c r="G382" s="13" t="b">
        <f aca="false">TRUE()</f>
        <v>1</v>
      </c>
    </row>
    <row r="383" customFormat="false" ht="12.75" hidden="false" customHeight="false" outlineLevel="0" collapsed="false">
      <c r="A383" s="10" t="s">
        <v>450</v>
      </c>
      <c r="B383" s="11" t="n">
        <v>2</v>
      </c>
      <c r="C383" s="12"/>
      <c r="D383" s="11"/>
      <c r="E383" s="12"/>
      <c r="F383" s="11"/>
      <c r="G383" s="13" t="b">
        <f aca="false">TRUE()</f>
        <v>1</v>
      </c>
    </row>
    <row r="384" customFormat="false" ht="12.75" hidden="false" customHeight="false" outlineLevel="0" collapsed="false">
      <c r="A384" s="10" t="s">
        <v>451</v>
      </c>
      <c r="B384" s="11" t="n">
        <v>1</v>
      </c>
      <c r="C384" s="12"/>
      <c r="D384" s="11"/>
      <c r="E384" s="12"/>
      <c r="F384" s="11"/>
      <c r="G384" s="13" t="b">
        <f aca="false">TRUE()</f>
        <v>1</v>
      </c>
    </row>
    <row r="385" customFormat="false" ht="12.75" hidden="false" customHeight="false" outlineLevel="0" collapsed="false">
      <c r="A385" s="10" t="s">
        <v>452</v>
      </c>
      <c r="B385" s="11" t="n">
        <v>4</v>
      </c>
      <c r="C385" s="12"/>
      <c r="D385" s="11"/>
      <c r="E385" s="12"/>
      <c r="F385" s="11"/>
      <c r="G385" s="13" t="b">
        <f aca="false">TRUE()</f>
        <v>1</v>
      </c>
    </row>
    <row r="386" customFormat="false" ht="12.75" hidden="false" customHeight="false" outlineLevel="0" collapsed="false">
      <c r="A386" s="10" t="s">
        <v>453</v>
      </c>
      <c r="B386" s="11" t="n">
        <v>6</v>
      </c>
      <c r="C386" s="12"/>
      <c r="D386" s="11"/>
      <c r="E386" s="12"/>
      <c r="F386" s="11"/>
      <c r="G386" s="13" t="b">
        <f aca="false">TRUE()</f>
        <v>1</v>
      </c>
    </row>
    <row r="387" customFormat="false" ht="12.75" hidden="false" customHeight="false" outlineLevel="0" collapsed="false">
      <c r="A387" s="10" t="s">
        <v>454</v>
      </c>
      <c r="B387" s="11" t="n">
        <v>1</v>
      </c>
      <c r="C387" s="12"/>
      <c r="D387" s="11"/>
      <c r="E387" s="12"/>
      <c r="F387" s="11"/>
      <c r="G387" s="13" t="b">
        <f aca="false">TRUE()</f>
        <v>1</v>
      </c>
    </row>
    <row r="388" customFormat="false" ht="12.75" hidden="false" customHeight="false" outlineLevel="0" collapsed="false">
      <c r="A388" s="10" t="s">
        <v>455</v>
      </c>
      <c r="B388" s="11" t="n">
        <v>2</v>
      </c>
      <c r="C388" s="12"/>
      <c r="D388" s="11"/>
      <c r="E388" s="12"/>
      <c r="F388" s="11"/>
      <c r="G388" s="13" t="b">
        <f aca="false">TRUE()</f>
        <v>1</v>
      </c>
    </row>
    <row r="389" customFormat="false" ht="12.75" hidden="false" customHeight="false" outlineLevel="0" collapsed="false">
      <c r="A389" s="10" t="s">
        <v>456</v>
      </c>
      <c r="B389" s="11" t="n">
        <v>6</v>
      </c>
      <c r="C389" s="12"/>
      <c r="D389" s="11"/>
      <c r="E389" s="12"/>
      <c r="F389" s="11"/>
      <c r="G389" s="13" t="b">
        <f aca="false">TRUE()</f>
        <v>1</v>
      </c>
    </row>
    <row r="390" customFormat="false" ht="12.75" hidden="false" customHeight="false" outlineLevel="0" collapsed="false">
      <c r="A390" s="10" t="s">
        <v>457</v>
      </c>
      <c r="B390" s="11" t="n">
        <v>1</v>
      </c>
      <c r="C390" s="12"/>
      <c r="D390" s="11"/>
      <c r="E390" s="12"/>
      <c r="F390" s="11"/>
      <c r="G390" s="13" t="b">
        <f aca="false">TRUE()</f>
        <v>1</v>
      </c>
    </row>
    <row r="391" customFormat="false" ht="12.75" hidden="false" customHeight="false" outlineLevel="0" collapsed="false">
      <c r="A391" s="10" t="s">
        <v>458</v>
      </c>
      <c r="B391" s="11" t="n">
        <v>1</v>
      </c>
      <c r="C391" s="12"/>
      <c r="D391" s="11"/>
      <c r="E391" s="12"/>
      <c r="F391" s="11"/>
      <c r="G391" s="13" t="b">
        <f aca="false">TRUE()</f>
        <v>1</v>
      </c>
    </row>
    <row r="392" customFormat="false" ht="12.75" hidden="false" customHeight="false" outlineLevel="0" collapsed="false">
      <c r="A392" s="10" t="s">
        <v>459</v>
      </c>
      <c r="B392" s="11" t="n">
        <v>6</v>
      </c>
      <c r="C392" s="12"/>
      <c r="D392" s="11"/>
      <c r="E392" s="12"/>
      <c r="F392" s="11"/>
      <c r="G392" s="13" t="b">
        <f aca="false">TRUE()</f>
        <v>1</v>
      </c>
    </row>
    <row r="393" customFormat="false" ht="12.75" hidden="false" customHeight="false" outlineLevel="0" collapsed="false">
      <c r="A393" s="10" t="s">
        <v>460</v>
      </c>
      <c r="B393" s="11" t="n">
        <v>4</v>
      </c>
      <c r="C393" s="12"/>
      <c r="D393" s="11"/>
      <c r="E393" s="12"/>
      <c r="F393" s="11"/>
      <c r="G393" s="13" t="b">
        <f aca="false">TRUE()</f>
        <v>1</v>
      </c>
    </row>
    <row r="394" customFormat="false" ht="12.75" hidden="false" customHeight="false" outlineLevel="0" collapsed="false">
      <c r="A394" s="10" t="s">
        <v>461</v>
      </c>
      <c r="B394" s="11" t="n">
        <v>1</v>
      </c>
      <c r="C394" s="12"/>
      <c r="D394" s="11"/>
      <c r="E394" s="12"/>
      <c r="F394" s="11"/>
      <c r="G394" s="13" t="b">
        <f aca="false">TRUE()</f>
        <v>1</v>
      </c>
    </row>
    <row r="395" customFormat="false" ht="12.75" hidden="false" customHeight="false" outlineLevel="0" collapsed="false">
      <c r="A395" s="10" t="s">
        <v>462</v>
      </c>
      <c r="B395" s="11" t="n">
        <v>1</v>
      </c>
      <c r="C395" s="12"/>
      <c r="D395" s="11"/>
      <c r="E395" s="12"/>
      <c r="F395" s="11"/>
      <c r="G395" s="13" t="b">
        <f aca="false">TRUE()</f>
        <v>1</v>
      </c>
    </row>
    <row r="396" customFormat="false" ht="12.75" hidden="false" customHeight="false" outlineLevel="0" collapsed="false">
      <c r="A396" s="10" t="s">
        <v>463</v>
      </c>
      <c r="B396" s="11" t="n">
        <v>2</v>
      </c>
      <c r="C396" s="12"/>
      <c r="D396" s="11"/>
      <c r="E396" s="12"/>
      <c r="F396" s="11"/>
      <c r="G396" s="13" t="b">
        <f aca="false">TRUE()</f>
        <v>1</v>
      </c>
    </row>
    <row r="397" customFormat="false" ht="12.75" hidden="false" customHeight="false" outlineLevel="0" collapsed="false">
      <c r="A397" s="10" t="s">
        <v>464</v>
      </c>
      <c r="B397" s="11" t="n">
        <v>1</v>
      </c>
      <c r="C397" s="12"/>
      <c r="D397" s="11"/>
      <c r="E397" s="12"/>
      <c r="F397" s="11"/>
      <c r="G397" s="13" t="b">
        <f aca="false">TRUE()</f>
        <v>1</v>
      </c>
    </row>
    <row r="398" customFormat="false" ht="12.75" hidden="false" customHeight="false" outlineLevel="0" collapsed="false">
      <c r="A398" s="10" t="s">
        <v>465</v>
      </c>
      <c r="B398" s="11" t="n">
        <v>2</v>
      </c>
      <c r="C398" s="12"/>
      <c r="D398" s="11"/>
      <c r="E398" s="12"/>
      <c r="F398" s="11"/>
      <c r="G398" s="13" t="b">
        <f aca="false">TRUE()</f>
        <v>1</v>
      </c>
    </row>
    <row r="399" customFormat="false" ht="12.75" hidden="false" customHeight="false" outlineLevel="0" collapsed="false">
      <c r="A399" s="10" t="s">
        <v>466</v>
      </c>
      <c r="B399" s="11" t="n">
        <v>0</v>
      </c>
      <c r="C399" s="12"/>
      <c r="D399" s="11"/>
      <c r="E399" s="12"/>
      <c r="F399" s="11"/>
      <c r="G399" s="13" t="b">
        <f aca="false">TRUE()</f>
        <v>1</v>
      </c>
    </row>
    <row r="400" customFormat="false" ht="12.75" hidden="false" customHeight="false" outlineLevel="0" collapsed="false">
      <c r="A400" s="10" t="s">
        <v>467</v>
      </c>
      <c r="B400" s="11" t="n">
        <v>24</v>
      </c>
      <c r="C400" s="12"/>
      <c r="D400" s="11"/>
      <c r="E400" s="12"/>
      <c r="F400" s="11"/>
      <c r="G400" s="13" t="b">
        <f aca="false">TRUE()</f>
        <v>1</v>
      </c>
    </row>
    <row r="401" customFormat="false" ht="12.75" hidden="false" customHeight="false" outlineLevel="0" collapsed="false">
      <c r="A401" s="10" t="s">
        <v>468</v>
      </c>
      <c r="B401" s="11" t="n">
        <v>7</v>
      </c>
      <c r="C401" s="12"/>
      <c r="D401" s="11"/>
      <c r="E401" s="12"/>
      <c r="F401" s="11"/>
      <c r="G401" s="13" t="b">
        <f aca="false">TRUE()</f>
        <v>1</v>
      </c>
    </row>
    <row r="402" customFormat="false" ht="12.75" hidden="false" customHeight="false" outlineLevel="0" collapsed="false">
      <c r="A402" s="10" t="s">
        <v>469</v>
      </c>
      <c r="B402" s="11" t="n">
        <v>7</v>
      </c>
      <c r="C402" s="12"/>
      <c r="D402" s="11"/>
      <c r="E402" s="12"/>
      <c r="F402" s="11"/>
      <c r="G402" s="13" t="b">
        <f aca="false">TRUE()</f>
        <v>1</v>
      </c>
    </row>
    <row r="403" customFormat="false" ht="12.75" hidden="false" customHeight="false" outlineLevel="0" collapsed="false">
      <c r="A403" s="10" t="s">
        <v>470</v>
      </c>
      <c r="B403" s="11" t="n">
        <v>1</v>
      </c>
      <c r="C403" s="12"/>
      <c r="D403" s="11"/>
      <c r="E403" s="12"/>
      <c r="F403" s="11"/>
      <c r="G403" s="13" t="b">
        <f aca="false">TRUE()</f>
        <v>1</v>
      </c>
    </row>
    <row r="404" customFormat="false" ht="12.75" hidden="false" customHeight="false" outlineLevel="0" collapsed="false">
      <c r="A404" s="10" t="s">
        <v>471</v>
      </c>
      <c r="B404" s="11" t="n">
        <v>1</v>
      </c>
      <c r="C404" s="12"/>
      <c r="D404" s="11"/>
      <c r="E404" s="12"/>
      <c r="F404" s="11"/>
      <c r="G404" s="13" t="b">
        <f aca="false">TRUE()</f>
        <v>1</v>
      </c>
    </row>
    <row r="405" customFormat="false" ht="12.75" hidden="false" customHeight="false" outlineLevel="0" collapsed="false">
      <c r="A405" s="10" t="s">
        <v>472</v>
      </c>
      <c r="B405" s="11" t="n">
        <v>0</v>
      </c>
      <c r="C405" s="12"/>
      <c r="D405" s="11"/>
      <c r="E405" s="12"/>
      <c r="F405" s="11"/>
      <c r="G405" s="13" t="b">
        <f aca="false">TRUE()</f>
        <v>1</v>
      </c>
    </row>
    <row r="406" customFormat="false" ht="12.75" hidden="false" customHeight="false" outlineLevel="0" collapsed="false">
      <c r="A406" s="10" t="s">
        <v>473</v>
      </c>
      <c r="B406" s="11" t="n">
        <v>1</v>
      </c>
      <c r="C406" s="12"/>
      <c r="D406" s="11"/>
      <c r="E406" s="12"/>
      <c r="F406" s="11"/>
      <c r="G406" s="13" t="b">
        <f aca="false">TRUE()</f>
        <v>1</v>
      </c>
    </row>
    <row r="407" customFormat="false" ht="12.75" hidden="false" customHeight="false" outlineLevel="0" collapsed="false">
      <c r="A407" s="10" t="s">
        <v>474</v>
      </c>
      <c r="B407" s="11" t="n">
        <v>1</v>
      </c>
      <c r="C407" s="12"/>
      <c r="D407" s="11"/>
      <c r="E407" s="12"/>
      <c r="F407" s="11"/>
      <c r="G407" s="13" t="b">
        <f aca="false">TRUE()</f>
        <v>1</v>
      </c>
    </row>
    <row r="408" customFormat="false" ht="12.75" hidden="false" customHeight="false" outlineLevel="0" collapsed="false">
      <c r="A408" s="10" t="s">
        <v>475</v>
      </c>
      <c r="B408" s="11" t="n">
        <v>2</v>
      </c>
      <c r="C408" s="12"/>
      <c r="D408" s="11"/>
      <c r="E408" s="12"/>
      <c r="F408" s="11"/>
      <c r="G408" s="13" t="b">
        <f aca="false">TRUE()</f>
        <v>1</v>
      </c>
    </row>
    <row r="409" customFormat="false" ht="12.75" hidden="false" customHeight="false" outlineLevel="0" collapsed="false">
      <c r="A409" s="10" t="s">
        <v>476</v>
      </c>
      <c r="B409" s="11" t="n">
        <v>4</v>
      </c>
      <c r="C409" s="12"/>
      <c r="D409" s="11"/>
      <c r="E409" s="12"/>
      <c r="F409" s="11"/>
      <c r="G409" s="13" t="b">
        <f aca="false">TRUE()</f>
        <v>1</v>
      </c>
    </row>
    <row r="410" customFormat="false" ht="12.75" hidden="false" customHeight="false" outlineLevel="0" collapsed="false">
      <c r="A410" s="10" t="s">
        <v>477</v>
      </c>
      <c r="B410" s="11" t="n">
        <v>6</v>
      </c>
      <c r="C410" s="12"/>
      <c r="D410" s="11"/>
      <c r="E410" s="12"/>
      <c r="F410" s="11"/>
      <c r="G410" s="13" t="b">
        <f aca="false">TRUE()</f>
        <v>1</v>
      </c>
    </row>
    <row r="411" customFormat="false" ht="12.75" hidden="false" customHeight="false" outlineLevel="0" collapsed="false">
      <c r="A411" s="10" t="s">
        <v>478</v>
      </c>
      <c r="B411" s="11" t="n">
        <v>6</v>
      </c>
      <c r="C411" s="12"/>
      <c r="D411" s="11"/>
      <c r="E411" s="12"/>
      <c r="F411" s="11"/>
      <c r="G411" s="13" t="b">
        <f aca="false">TRUE()</f>
        <v>1</v>
      </c>
    </row>
    <row r="412" customFormat="false" ht="12.75" hidden="false" customHeight="false" outlineLevel="0" collapsed="false">
      <c r="A412" s="10" t="s">
        <v>479</v>
      </c>
      <c r="B412" s="11" t="n">
        <v>0</v>
      </c>
      <c r="C412" s="12"/>
      <c r="D412" s="11"/>
      <c r="E412" s="12"/>
      <c r="F412" s="11"/>
      <c r="G412" s="13" t="b">
        <f aca="false">TRUE()</f>
        <v>1</v>
      </c>
    </row>
    <row r="413" customFormat="false" ht="12.75" hidden="false" customHeight="false" outlineLevel="0" collapsed="false">
      <c r="A413" s="10" t="s">
        <v>480</v>
      </c>
      <c r="B413" s="11" t="n">
        <v>1</v>
      </c>
      <c r="C413" s="12"/>
      <c r="D413" s="11"/>
      <c r="E413" s="12"/>
      <c r="F413" s="11"/>
      <c r="G413" s="13" t="b">
        <f aca="false">TRUE()</f>
        <v>1</v>
      </c>
    </row>
    <row r="414" customFormat="false" ht="12.75" hidden="false" customHeight="false" outlineLevel="0" collapsed="false">
      <c r="A414" s="10" t="s">
        <v>481</v>
      </c>
      <c r="B414" s="11" t="n">
        <v>3</v>
      </c>
      <c r="C414" s="12"/>
      <c r="D414" s="11"/>
      <c r="E414" s="12"/>
      <c r="F414" s="11"/>
      <c r="G414" s="13" t="b">
        <f aca="false">TRUE()</f>
        <v>1</v>
      </c>
    </row>
    <row r="415" customFormat="false" ht="12.75" hidden="false" customHeight="false" outlineLevel="0" collapsed="false">
      <c r="A415" s="10" t="s">
        <v>482</v>
      </c>
      <c r="B415" s="11" t="n">
        <v>2</v>
      </c>
      <c r="C415" s="12"/>
      <c r="D415" s="11"/>
      <c r="E415" s="12"/>
      <c r="F415" s="11"/>
      <c r="G415" s="13" t="b">
        <f aca="false">TRUE()</f>
        <v>1</v>
      </c>
    </row>
    <row r="416" customFormat="false" ht="12.75" hidden="false" customHeight="false" outlineLevel="0" collapsed="false">
      <c r="A416" s="10" t="s">
        <v>483</v>
      </c>
      <c r="B416" s="11" t="n">
        <v>3</v>
      </c>
      <c r="C416" s="12"/>
      <c r="D416" s="11"/>
      <c r="E416" s="12"/>
      <c r="F416" s="11"/>
      <c r="G416" s="13" t="b">
        <f aca="false">TRUE()</f>
        <v>1</v>
      </c>
    </row>
    <row r="417" customFormat="false" ht="12.75" hidden="false" customHeight="false" outlineLevel="0" collapsed="false">
      <c r="A417" s="10" t="s">
        <v>484</v>
      </c>
      <c r="B417" s="11" t="n">
        <v>14</v>
      </c>
      <c r="C417" s="12"/>
      <c r="D417" s="11"/>
      <c r="E417" s="12"/>
      <c r="F417" s="11"/>
      <c r="G417" s="13" t="b">
        <f aca="false">TRUE()</f>
        <v>1</v>
      </c>
    </row>
    <row r="418" customFormat="false" ht="12.75" hidden="false" customHeight="false" outlineLevel="0" collapsed="false">
      <c r="A418" s="10" t="s">
        <v>485</v>
      </c>
      <c r="B418" s="11" t="n">
        <v>1</v>
      </c>
      <c r="C418" s="12"/>
      <c r="D418" s="11"/>
      <c r="E418" s="12"/>
      <c r="F418" s="11"/>
      <c r="G418" s="13" t="b">
        <f aca="false">TRUE()</f>
        <v>1</v>
      </c>
    </row>
    <row r="419" customFormat="false" ht="12.75" hidden="false" customHeight="false" outlineLevel="0" collapsed="false">
      <c r="A419" s="10" t="s">
        <v>486</v>
      </c>
      <c r="B419" s="11" t="n">
        <v>24</v>
      </c>
      <c r="C419" s="12"/>
      <c r="D419" s="11"/>
      <c r="E419" s="12"/>
      <c r="F419" s="11"/>
      <c r="G419" s="13" t="b">
        <f aca="false">TRUE()</f>
        <v>1</v>
      </c>
    </row>
    <row r="420" customFormat="false" ht="12.75" hidden="false" customHeight="false" outlineLevel="0" collapsed="false">
      <c r="A420" s="10" t="s">
        <v>487</v>
      </c>
      <c r="B420" s="11" t="n">
        <v>2</v>
      </c>
      <c r="C420" s="12"/>
      <c r="D420" s="11"/>
      <c r="E420" s="12"/>
      <c r="F420" s="11"/>
      <c r="G420" s="13" t="b">
        <f aca="false">TRUE()</f>
        <v>1</v>
      </c>
    </row>
    <row r="421" customFormat="false" ht="12.75" hidden="false" customHeight="false" outlineLevel="0" collapsed="false">
      <c r="A421" s="10" t="s">
        <v>488</v>
      </c>
      <c r="B421" s="11" t="n">
        <v>44</v>
      </c>
      <c r="C421" s="12"/>
      <c r="D421" s="11"/>
      <c r="E421" s="12"/>
      <c r="F421" s="11"/>
      <c r="G421" s="13" t="b">
        <f aca="false">TRUE()</f>
        <v>1</v>
      </c>
    </row>
    <row r="422" customFormat="false" ht="12.75" hidden="false" customHeight="false" outlineLevel="0" collapsed="false">
      <c r="A422" s="10" t="s">
        <v>489</v>
      </c>
      <c r="B422" s="11" t="n">
        <v>2</v>
      </c>
      <c r="C422" s="12"/>
      <c r="D422" s="11"/>
      <c r="E422" s="12"/>
      <c r="F422" s="11"/>
      <c r="G422" s="13" t="b">
        <f aca="false">TRUE()</f>
        <v>1</v>
      </c>
    </row>
    <row r="423" customFormat="false" ht="12.75" hidden="false" customHeight="false" outlineLevel="0" collapsed="false">
      <c r="A423" s="10" t="s">
        <v>490</v>
      </c>
      <c r="B423" s="11" t="n">
        <v>1</v>
      </c>
      <c r="C423" s="12"/>
      <c r="D423" s="11"/>
      <c r="E423" s="12"/>
      <c r="F423" s="11"/>
      <c r="G423" s="13" t="b">
        <f aca="false">TRUE()</f>
        <v>1</v>
      </c>
    </row>
    <row r="424" customFormat="false" ht="12.75" hidden="false" customHeight="false" outlineLevel="0" collapsed="false">
      <c r="A424" s="10" t="s">
        <v>491</v>
      </c>
      <c r="B424" s="11" t="n">
        <v>1</v>
      </c>
      <c r="C424" s="12"/>
      <c r="D424" s="11"/>
      <c r="E424" s="12"/>
      <c r="F424" s="11"/>
      <c r="G424" s="13" t="b">
        <f aca="false">TRUE()</f>
        <v>1</v>
      </c>
    </row>
    <row r="425" customFormat="false" ht="12.75" hidden="false" customHeight="false" outlineLevel="0" collapsed="false">
      <c r="A425" s="10" t="s">
        <v>492</v>
      </c>
      <c r="B425" s="11" t="n">
        <v>1</v>
      </c>
      <c r="C425" s="12"/>
      <c r="D425" s="11"/>
      <c r="E425" s="12"/>
      <c r="F425" s="11"/>
      <c r="G425" s="13" t="b">
        <f aca="false">TRUE()</f>
        <v>1</v>
      </c>
    </row>
    <row r="426" customFormat="false" ht="12.75" hidden="false" customHeight="false" outlineLevel="0" collapsed="false">
      <c r="A426" s="10" t="s">
        <v>493</v>
      </c>
      <c r="B426" s="11" t="n">
        <v>4</v>
      </c>
      <c r="C426" s="12"/>
      <c r="D426" s="11"/>
      <c r="E426" s="12"/>
      <c r="F426" s="11"/>
      <c r="G426" s="13" t="b">
        <f aca="false">TRUE()</f>
        <v>1</v>
      </c>
    </row>
    <row r="427" customFormat="false" ht="12.75" hidden="false" customHeight="false" outlineLevel="0" collapsed="false">
      <c r="A427" s="10" t="s">
        <v>494</v>
      </c>
      <c r="B427" s="11" t="n">
        <v>8</v>
      </c>
      <c r="C427" s="12"/>
      <c r="D427" s="11"/>
      <c r="E427" s="12"/>
      <c r="F427" s="11"/>
      <c r="G427" s="13" t="b">
        <f aca="false">TRUE()</f>
        <v>1</v>
      </c>
    </row>
    <row r="428" customFormat="false" ht="12.75" hidden="false" customHeight="false" outlineLevel="0" collapsed="false">
      <c r="A428" s="10" t="s">
        <v>495</v>
      </c>
      <c r="B428" s="11" t="n">
        <v>17</v>
      </c>
      <c r="C428" s="12"/>
      <c r="D428" s="11"/>
      <c r="E428" s="12"/>
      <c r="F428" s="11"/>
      <c r="G428" s="13" t="b">
        <f aca="false">TRUE()</f>
        <v>1</v>
      </c>
    </row>
    <row r="429" customFormat="false" ht="12.75" hidden="false" customHeight="false" outlineLevel="0" collapsed="false">
      <c r="A429" s="10" t="s">
        <v>496</v>
      </c>
      <c r="B429" s="11" t="n">
        <v>1</v>
      </c>
      <c r="C429" s="12"/>
      <c r="D429" s="11"/>
      <c r="E429" s="12"/>
      <c r="F429" s="11"/>
      <c r="G429" s="13" t="b">
        <f aca="false">TRUE()</f>
        <v>1</v>
      </c>
    </row>
    <row r="430" customFormat="false" ht="12.75" hidden="false" customHeight="false" outlineLevel="0" collapsed="false">
      <c r="A430" s="10" t="s">
        <v>497</v>
      </c>
      <c r="B430" s="11" t="n">
        <v>0</v>
      </c>
      <c r="C430" s="12"/>
      <c r="D430" s="11"/>
      <c r="E430" s="12"/>
      <c r="F430" s="11"/>
      <c r="G430" s="13" t="b">
        <f aca="false">TRUE()</f>
        <v>1</v>
      </c>
    </row>
    <row r="431" customFormat="false" ht="12.75" hidden="false" customHeight="false" outlineLevel="0" collapsed="false">
      <c r="A431" s="10" t="s">
        <v>498</v>
      </c>
      <c r="B431" s="11" t="n">
        <v>7</v>
      </c>
      <c r="C431" s="12"/>
      <c r="D431" s="11"/>
      <c r="E431" s="12"/>
      <c r="F431" s="11"/>
      <c r="G431" s="13" t="b">
        <f aca="false">TRUE()</f>
        <v>1</v>
      </c>
    </row>
    <row r="432" customFormat="false" ht="12.75" hidden="false" customHeight="false" outlineLevel="0" collapsed="false">
      <c r="A432" s="10" t="s">
        <v>499</v>
      </c>
      <c r="B432" s="11" t="n">
        <v>4</v>
      </c>
      <c r="C432" s="12"/>
      <c r="D432" s="11"/>
      <c r="E432" s="12"/>
      <c r="F432" s="11"/>
      <c r="G432" s="13" t="b">
        <f aca="false">TRUE()</f>
        <v>1</v>
      </c>
    </row>
    <row r="433" customFormat="false" ht="12.75" hidden="false" customHeight="false" outlineLevel="0" collapsed="false">
      <c r="A433" s="10" t="s">
        <v>500</v>
      </c>
      <c r="B433" s="11" t="n">
        <v>3</v>
      </c>
      <c r="C433" s="12"/>
      <c r="D433" s="11"/>
      <c r="E433" s="12"/>
      <c r="F433" s="11"/>
      <c r="G433" s="13" t="b">
        <f aca="false">TRUE()</f>
        <v>1</v>
      </c>
    </row>
    <row r="434" customFormat="false" ht="12.75" hidden="false" customHeight="false" outlineLevel="0" collapsed="false">
      <c r="A434" s="10" t="s">
        <v>501</v>
      </c>
      <c r="B434" s="11" t="n">
        <v>8</v>
      </c>
      <c r="C434" s="12"/>
      <c r="D434" s="11"/>
      <c r="E434" s="12"/>
      <c r="F434" s="11"/>
      <c r="G434" s="13" t="b">
        <f aca="false">TRUE()</f>
        <v>1</v>
      </c>
    </row>
    <row r="435" customFormat="false" ht="12.75" hidden="false" customHeight="false" outlineLevel="0" collapsed="false">
      <c r="A435" s="10" t="s">
        <v>502</v>
      </c>
      <c r="B435" s="11" t="n">
        <v>2</v>
      </c>
      <c r="C435" s="12"/>
      <c r="D435" s="11"/>
      <c r="E435" s="12"/>
      <c r="F435" s="11"/>
      <c r="G435" s="13" t="b">
        <f aca="false">TRUE()</f>
        <v>1</v>
      </c>
    </row>
    <row r="436" customFormat="false" ht="12.75" hidden="false" customHeight="false" outlineLevel="0" collapsed="false">
      <c r="A436" s="10" t="s">
        <v>503</v>
      </c>
      <c r="B436" s="11" t="n">
        <v>1</v>
      </c>
      <c r="C436" s="12"/>
      <c r="D436" s="11"/>
      <c r="E436" s="12"/>
      <c r="F436" s="11"/>
      <c r="G436" s="13" t="b">
        <f aca="false">TRUE()</f>
        <v>1</v>
      </c>
    </row>
    <row r="437" customFormat="false" ht="12.75" hidden="false" customHeight="false" outlineLevel="0" collapsed="false">
      <c r="A437" s="10" t="s">
        <v>504</v>
      </c>
      <c r="B437" s="11" t="n">
        <v>7</v>
      </c>
      <c r="C437" s="12"/>
      <c r="D437" s="11"/>
      <c r="E437" s="12"/>
      <c r="F437" s="11"/>
      <c r="G437" s="13" t="b">
        <f aca="false">TRUE()</f>
        <v>1</v>
      </c>
    </row>
    <row r="438" customFormat="false" ht="12.75" hidden="false" customHeight="false" outlineLevel="0" collapsed="false">
      <c r="A438" s="10" t="s">
        <v>505</v>
      </c>
      <c r="B438" s="11" t="n">
        <v>5</v>
      </c>
      <c r="C438" s="12"/>
      <c r="D438" s="11"/>
      <c r="E438" s="12"/>
      <c r="F438" s="11"/>
      <c r="G438" s="13" t="b">
        <f aca="false">TRUE()</f>
        <v>1</v>
      </c>
    </row>
    <row r="439" customFormat="false" ht="12.75" hidden="false" customHeight="false" outlineLevel="0" collapsed="false">
      <c r="A439" s="10" t="s">
        <v>506</v>
      </c>
      <c r="B439" s="11" t="n">
        <v>1</v>
      </c>
      <c r="C439" s="12"/>
      <c r="D439" s="11"/>
      <c r="E439" s="12"/>
      <c r="F439" s="11"/>
      <c r="G439" s="13" t="b">
        <f aca="false">TRUE()</f>
        <v>1</v>
      </c>
    </row>
    <row r="440" customFormat="false" ht="12.75" hidden="false" customHeight="false" outlineLevel="0" collapsed="false">
      <c r="A440" s="10" t="s">
        <v>507</v>
      </c>
      <c r="B440" s="11" t="n">
        <v>5</v>
      </c>
      <c r="C440" s="12"/>
      <c r="D440" s="11"/>
      <c r="E440" s="12"/>
      <c r="F440" s="11"/>
      <c r="G440" s="13" t="b">
        <f aca="false">TRUE()</f>
        <v>1</v>
      </c>
    </row>
    <row r="441" customFormat="false" ht="12.75" hidden="false" customHeight="false" outlineLevel="0" collapsed="false">
      <c r="A441" s="10" t="s">
        <v>508</v>
      </c>
      <c r="B441" s="11" t="n">
        <v>1</v>
      </c>
      <c r="C441" s="12"/>
      <c r="D441" s="11"/>
      <c r="E441" s="12"/>
      <c r="F441" s="11"/>
      <c r="G441" s="13" t="b">
        <f aca="false">TRUE()</f>
        <v>1</v>
      </c>
    </row>
    <row r="442" customFormat="false" ht="12.75" hidden="false" customHeight="false" outlineLevel="0" collapsed="false">
      <c r="A442" s="10" t="s">
        <v>509</v>
      </c>
      <c r="B442" s="11" t="n">
        <v>1</v>
      </c>
      <c r="C442" s="12"/>
      <c r="D442" s="11"/>
      <c r="E442" s="12"/>
      <c r="F442" s="11"/>
      <c r="G442" s="13" t="b">
        <f aca="false">TRUE()</f>
        <v>1</v>
      </c>
    </row>
    <row r="443" customFormat="false" ht="12.75" hidden="false" customHeight="false" outlineLevel="0" collapsed="false">
      <c r="A443" s="10" t="s">
        <v>510</v>
      </c>
      <c r="B443" s="11" t="n">
        <v>7</v>
      </c>
      <c r="C443" s="12"/>
      <c r="D443" s="11"/>
      <c r="E443" s="12"/>
      <c r="F443" s="11"/>
      <c r="G443" s="13" t="b">
        <f aca="false">TRUE()</f>
        <v>1</v>
      </c>
    </row>
    <row r="444" customFormat="false" ht="12.75" hidden="false" customHeight="false" outlineLevel="0" collapsed="false">
      <c r="A444" s="10" t="s">
        <v>511</v>
      </c>
      <c r="B444" s="11" t="n">
        <v>1</v>
      </c>
      <c r="C444" s="12"/>
      <c r="D444" s="11"/>
      <c r="E444" s="12"/>
      <c r="F444" s="11"/>
      <c r="G444" s="13" t="b">
        <f aca="false">TRUE()</f>
        <v>1</v>
      </c>
    </row>
    <row r="445" customFormat="false" ht="12.75" hidden="false" customHeight="false" outlineLevel="0" collapsed="false">
      <c r="A445" s="10" t="s">
        <v>512</v>
      </c>
      <c r="B445" s="11" t="n">
        <v>2</v>
      </c>
      <c r="C445" s="12"/>
      <c r="D445" s="11"/>
      <c r="E445" s="12"/>
      <c r="F445" s="11"/>
      <c r="G445" s="13" t="b">
        <f aca="false">TRUE()</f>
        <v>1</v>
      </c>
    </row>
    <row r="446" customFormat="false" ht="12.75" hidden="false" customHeight="false" outlineLevel="0" collapsed="false">
      <c r="A446" s="10" t="s">
        <v>513</v>
      </c>
      <c r="B446" s="11" t="n">
        <v>1</v>
      </c>
      <c r="C446" s="12"/>
      <c r="D446" s="11"/>
      <c r="E446" s="12"/>
      <c r="F446" s="11"/>
      <c r="G446" s="13" t="b">
        <f aca="false">TRUE()</f>
        <v>1</v>
      </c>
    </row>
    <row r="447" customFormat="false" ht="12.75" hidden="false" customHeight="false" outlineLevel="0" collapsed="false">
      <c r="A447" s="10" t="s">
        <v>514</v>
      </c>
      <c r="B447" s="11" t="n">
        <v>0</v>
      </c>
      <c r="C447" s="12"/>
      <c r="D447" s="11"/>
      <c r="E447" s="12"/>
      <c r="F447" s="11"/>
      <c r="G447" s="13" t="b">
        <f aca="false">TRUE()</f>
        <v>1</v>
      </c>
    </row>
    <row r="448" customFormat="false" ht="12.75" hidden="false" customHeight="false" outlineLevel="0" collapsed="false">
      <c r="A448" s="10" t="s">
        <v>515</v>
      </c>
      <c r="B448" s="11" t="n">
        <v>2</v>
      </c>
      <c r="C448" s="12"/>
      <c r="D448" s="11"/>
      <c r="E448" s="12"/>
      <c r="F448" s="11"/>
      <c r="G448" s="13" t="b">
        <f aca="false">TRUE()</f>
        <v>1</v>
      </c>
    </row>
    <row r="449" customFormat="false" ht="12.75" hidden="false" customHeight="false" outlineLevel="0" collapsed="false">
      <c r="A449" s="10" t="s">
        <v>516</v>
      </c>
      <c r="B449" s="11" t="n">
        <v>6</v>
      </c>
      <c r="C449" s="12"/>
      <c r="D449" s="11"/>
      <c r="E449" s="12"/>
      <c r="F449" s="11"/>
      <c r="G449" s="13" t="b">
        <f aca="false">TRUE()</f>
        <v>1</v>
      </c>
    </row>
    <row r="450" customFormat="false" ht="12.75" hidden="false" customHeight="false" outlineLevel="0" collapsed="false">
      <c r="A450" s="10" t="s">
        <v>517</v>
      </c>
      <c r="B450" s="11" t="n">
        <v>0</v>
      </c>
      <c r="C450" s="12"/>
      <c r="D450" s="11"/>
      <c r="E450" s="12"/>
      <c r="F450" s="11"/>
      <c r="G450" s="13" t="b">
        <f aca="false">TRUE()</f>
        <v>1</v>
      </c>
    </row>
    <row r="451" customFormat="false" ht="12.75" hidden="false" customHeight="false" outlineLevel="0" collapsed="false">
      <c r="A451" s="10" t="s">
        <v>518</v>
      </c>
      <c r="B451" s="11" t="n">
        <v>0</v>
      </c>
      <c r="C451" s="12"/>
      <c r="D451" s="11"/>
      <c r="E451" s="12"/>
      <c r="F451" s="11"/>
      <c r="G451" s="13" t="b">
        <f aca="false">TRUE()</f>
        <v>1</v>
      </c>
    </row>
    <row r="452" customFormat="false" ht="12.75" hidden="false" customHeight="false" outlineLevel="0" collapsed="false">
      <c r="A452" s="10" t="s">
        <v>519</v>
      </c>
      <c r="B452" s="11" t="n">
        <v>7</v>
      </c>
      <c r="C452" s="12"/>
      <c r="D452" s="11"/>
      <c r="E452" s="12"/>
      <c r="F452" s="11"/>
      <c r="G452" s="13" t="b">
        <f aca="false">TRUE()</f>
        <v>1</v>
      </c>
    </row>
    <row r="453" customFormat="false" ht="12.75" hidden="false" customHeight="false" outlineLevel="0" collapsed="false">
      <c r="A453" s="10" t="s">
        <v>520</v>
      </c>
      <c r="B453" s="11" t="n">
        <v>5</v>
      </c>
      <c r="C453" s="12"/>
      <c r="D453" s="11"/>
      <c r="E453" s="12"/>
      <c r="F453" s="11"/>
      <c r="G453" s="13" t="b">
        <f aca="false">TRUE()</f>
        <v>1</v>
      </c>
    </row>
    <row r="454" customFormat="false" ht="12.75" hidden="false" customHeight="false" outlineLevel="0" collapsed="false">
      <c r="A454" s="10" t="s">
        <v>521</v>
      </c>
      <c r="B454" s="11" t="n">
        <v>4</v>
      </c>
      <c r="C454" s="12"/>
      <c r="D454" s="11"/>
      <c r="E454" s="12"/>
      <c r="F454" s="11"/>
      <c r="G454" s="13" t="b">
        <f aca="false">TRUE()</f>
        <v>1</v>
      </c>
    </row>
    <row r="455" customFormat="false" ht="12.75" hidden="false" customHeight="false" outlineLevel="0" collapsed="false">
      <c r="A455" s="10" t="s">
        <v>522</v>
      </c>
      <c r="B455" s="11" t="n">
        <v>1</v>
      </c>
      <c r="C455" s="12"/>
      <c r="D455" s="11"/>
      <c r="E455" s="12"/>
      <c r="F455" s="11"/>
      <c r="G455" s="13" t="b">
        <f aca="false">TRUE()</f>
        <v>1</v>
      </c>
    </row>
    <row r="456" customFormat="false" ht="12.75" hidden="false" customHeight="false" outlineLevel="0" collapsed="false">
      <c r="A456" s="10" t="s">
        <v>522</v>
      </c>
      <c r="B456" s="11" t="n">
        <v>1</v>
      </c>
      <c r="C456" s="12"/>
      <c r="D456" s="11"/>
      <c r="E456" s="12"/>
      <c r="F456" s="11"/>
      <c r="G456" s="13" t="b">
        <f aca="false">TRUE()</f>
        <v>1</v>
      </c>
    </row>
    <row r="457" customFormat="false" ht="12.75" hidden="false" customHeight="false" outlineLevel="0" collapsed="false">
      <c r="A457" s="10" t="s">
        <v>523</v>
      </c>
      <c r="B457" s="11" t="n">
        <v>3</v>
      </c>
      <c r="C457" s="12"/>
      <c r="D457" s="11"/>
      <c r="E457" s="12"/>
      <c r="F457" s="11"/>
      <c r="G457" s="13" t="b">
        <f aca="false">TRUE()</f>
        <v>1</v>
      </c>
    </row>
    <row r="458" customFormat="false" ht="12.75" hidden="false" customHeight="false" outlineLevel="0" collapsed="false">
      <c r="A458" s="10" t="s">
        <v>524</v>
      </c>
      <c r="B458" s="11" t="n">
        <v>6</v>
      </c>
      <c r="C458" s="12"/>
      <c r="D458" s="11"/>
      <c r="E458" s="12"/>
      <c r="F458" s="11"/>
      <c r="G458" s="13" t="b">
        <f aca="false">TRUE()</f>
        <v>1</v>
      </c>
    </row>
    <row r="459" customFormat="false" ht="12.75" hidden="false" customHeight="false" outlineLevel="0" collapsed="false">
      <c r="A459" s="10" t="s">
        <v>525</v>
      </c>
      <c r="B459" s="11" t="n">
        <v>1</v>
      </c>
      <c r="C459" s="12"/>
      <c r="D459" s="11"/>
      <c r="E459" s="12"/>
      <c r="F459" s="11"/>
      <c r="G459" s="13" t="b">
        <f aca="false">TRUE()</f>
        <v>1</v>
      </c>
    </row>
    <row r="460" customFormat="false" ht="12.75" hidden="false" customHeight="false" outlineLevel="0" collapsed="false">
      <c r="A460" s="10" t="s">
        <v>526</v>
      </c>
      <c r="B460" s="11" t="n">
        <v>1</v>
      </c>
      <c r="C460" s="12"/>
      <c r="D460" s="11"/>
      <c r="E460" s="12"/>
      <c r="F460" s="11"/>
      <c r="G460" s="13" t="b">
        <f aca="false">TRUE()</f>
        <v>1</v>
      </c>
    </row>
    <row r="461" customFormat="false" ht="12.75" hidden="false" customHeight="false" outlineLevel="0" collapsed="false">
      <c r="A461" s="10" t="s">
        <v>527</v>
      </c>
      <c r="B461" s="11" t="n">
        <v>1</v>
      </c>
      <c r="C461" s="12"/>
      <c r="D461" s="11"/>
      <c r="E461" s="12"/>
      <c r="F461" s="11"/>
      <c r="G461" s="13" t="b">
        <f aca="false">TRUE()</f>
        <v>1</v>
      </c>
    </row>
    <row r="462" customFormat="false" ht="12.75" hidden="false" customHeight="false" outlineLevel="0" collapsed="false">
      <c r="A462" s="10" t="s">
        <v>528</v>
      </c>
      <c r="B462" s="11" t="n">
        <v>2</v>
      </c>
      <c r="C462" s="12"/>
      <c r="D462" s="11"/>
      <c r="E462" s="12"/>
      <c r="F462" s="11"/>
      <c r="G462" s="13" t="b">
        <f aca="false">TRUE()</f>
        <v>1</v>
      </c>
    </row>
    <row r="463" customFormat="false" ht="12.75" hidden="false" customHeight="false" outlineLevel="0" collapsed="false">
      <c r="A463" s="10" t="s">
        <v>529</v>
      </c>
      <c r="B463" s="11" t="n">
        <v>1</v>
      </c>
      <c r="C463" s="12"/>
      <c r="D463" s="11"/>
      <c r="E463" s="12"/>
      <c r="F463" s="11"/>
      <c r="G463" s="13" t="b">
        <f aca="false">TRUE()</f>
        <v>1</v>
      </c>
    </row>
    <row r="464" customFormat="false" ht="12.75" hidden="false" customHeight="false" outlineLevel="0" collapsed="false">
      <c r="A464" s="10" t="s">
        <v>530</v>
      </c>
      <c r="B464" s="11" t="n">
        <v>1</v>
      </c>
      <c r="C464" s="12"/>
      <c r="D464" s="11"/>
      <c r="E464" s="12"/>
      <c r="F464" s="11"/>
      <c r="G464" s="13" t="b">
        <f aca="false">TRUE()</f>
        <v>1</v>
      </c>
    </row>
    <row r="465" customFormat="false" ht="12.75" hidden="false" customHeight="false" outlineLevel="0" collapsed="false">
      <c r="A465" s="10" t="s">
        <v>531</v>
      </c>
      <c r="B465" s="11" t="n">
        <v>0</v>
      </c>
      <c r="C465" s="12"/>
      <c r="D465" s="11"/>
      <c r="E465" s="12"/>
      <c r="F465" s="11"/>
      <c r="G465" s="13" t="b">
        <f aca="false">TRUE()</f>
        <v>1</v>
      </c>
    </row>
    <row r="466" customFormat="false" ht="12.75" hidden="false" customHeight="false" outlineLevel="0" collapsed="false">
      <c r="A466" s="10" t="s">
        <v>532</v>
      </c>
      <c r="B466" s="11" t="n">
        <v>2</v>
      </c>
      <c r="C466" s="12"/>
      <c r="D466" s="11"/>
      <c r="E466" s="12"/>
      <c r="F466" s="11"/>
      <c r="G466" s="13" t="b">
        <f aca="false">TRUE()</f>
        <v>1</v>
      </c>
    </row>
    <row r="467" customFormat="false" ht="12.75" hidden="false" customHeight="false" outlineLevel="0" collapsed="false">
      <c r="A467" s="10" t="s">
        <v>533</v>
      </c>
      <c r="B467" s="11" t="n">
        <v>3</v>
      </c>
      <c r="C467" s="12"/>
      <c r="D467" s="11"/>
      <c r="E467" s="12"/>
      <c r="F467" s="11"/>
      <c r="G467" s="13" t="b">
        <f aca="false">TRUE()</f>
        <v>1</v>
      </c>
    </row>
    <row r="468" customFormat="false" ht="12.75" hidden="false" customHeight="false" outlineLevel="0" collapsed="false">
      <c r="A468" s="10" t="s">
        <v>534</v>
      </c>
      <c r="B468" s="11" t="n">
        <v>6</v>
      </c>
      <c r="C468" s="12"/>
      <c r="D468" s="11"/>
      <c r="E468" s="12"/>
      <c r="F468" s="11"/>
      <c r="G468" s="13" t="b">
        <f aca="false">TRUE()</f>
        <v>1</v>
      </c>
    </row>
    <row r="469" customFormat="false" ht="12.75" hidden="false" customHeight="false" outlineLevel="0" collapsed="false">
      <c r="A469" s="10" t="s">
        <v>535</v>
      </c>
      <c r="B469" s="11" t="n">
        <v>5</v>
      </c>
      <c r="C469" s="12"/>
      <c r="D469" s="11"/>
      <c r="E469" s="12"/>
      <c r="F469" s="11"/>
      <c r="G469" s="13" t="b">
        <f aca="false">TRUE()</f>
        <v>1</v>
      </c>
    </row>
    <row r="470" customFormat="false" ht="12.75" hidden="false" customHeight="false" outlineLevel="0" collapsed="false">
      <c r="A470" s="10" t="s">
        <v>536</v>
      </c>
      <c r="B470" s="11" t="n">
        <v>2</v>
      </c>
      <c r="C470" s="12"/>
      <c r="D470" s="11"/>
      <c r="E470" s="12"/>
      <c r="F470" s="11"/>
      <c r="G470" s="13" t="b">
        <f aca="false">TRUE()</f>
        <v>1</v>
      </c>
    </row>
    <row r="471" customFormat="false" ht="12.75" hidden="false" customHeight="false" outlineLevel="0" collapsed="false">
      <c r="A471" s="10" t="s">
        <v>537</v>
      </c>
      <c r="B471" s="11" t="n">
        <v>3</v>
      </c>
      <c r="C471" s="12"/>
      <c r="D471" s="11"/>
      <c r="E471" s="12"/>
      <c r="F471" s="11"/>
      <c r="G471" s="13" t="b">
        <f aca="false">TRUE()</f>
        <v>1</v>
      </c>
    </row>
    <row r="472" customFormat="false" ht="12.75" hidden="false" customHeight="false" outlineLevel="0" collapsed="false">
      <c r="A472" s="10" t="s">
        <v>538</v>
      </c>
      <c r="B472" s="11" t="n">
        <v>2</v>
      </c>
      <c r="C472" s="12"/>
      <c r="D472" s="11"/>
      <c r="E472" s="12"/>
      <c r="F472" s="11"/>
      <c r="G472" s="13" t="b">
        <f aca="false">TRUE()</f>
        <v>1</v>
      </c>
    </row>
    <row r="473" customFormat="false" ht="12.75" hidden="false" customHeight="false" outlineLevel="0" collapsed="false">
      <c r="A473" s="10" t="s">
        <v>539</v>
      </c>
      <c r="B473" s="11" t="n">
        <v>1</v>
      </c>
      <c r="C473" s="12"/>
      <c r="D473" s="11"/>
      <c r="E473" s="12"/>
      <c r="F473" s="11"/>
      <c r="G473" s="13" t="b">
        <f aca="false">TRUE()</f>
        <v>1</v>
      </c>
    </row>
    <row r="474" customFormat="false" ht="12.75" hidden="false" customHeight="false" outlineLevel="0" collapsed="false">
      <c r="A474" s="10" t="s">
        <v>540</v>
      </c>
      <c r="B474" s="11" t="n">
        <v>2</v>
      </c>
      <c r="C474" s="12"/>
      <c r="D474" s="11"/>
      <c r="E474" s="12"/>
      <c r="F474" s="11"/>
      <c r="G474" s="13" t="b">
        <f aca="false">TRUE()</f>
        <v>1</v>
      </c>
    </row>
    <row r="475" customFormat="false" ht="12.75" hidden="false" customHeight="false" outlineLevel="0" collapsed="false">
      <c r="A475" s="10" t="s">
        <v>541</v>
      </c>
      <c r="B475" s="11" t="n">
        <v>2</v>
      </c>
      <c r="C475" s="12"/>
      <c r="D475" s="11"/>
      <c r="E475" s="12"/>
      <c r="F475" s="11"/>
      <c r="G475" s="13" t="b">
        <f aca="false">TRUE()</f>
        <v>1</v>
      </c>
    </row>
    <row r="476" customFormat="false" ht="12.75" hidden="false" customHeight="false" outlineLevel="0" collapsed="false">
      <c r="A476" s="10" t="s">
        <v>542</v>
      </c>
      <c r="B476" s="11" t="n">
        <v>14</v>
      </c>
      <c r="C476" s="12"/>
      <c r="D476" s="11"/>
      <c r="E476" s="12"/>
      <c r="F476" s="11"/>
      <c r="G476" s="13" t="b">
        <f aca="false">TRUE()</f>
        <v>1</v>
      </c>
    </row>
    <row r="477" customFormat="false" ht="12.75" hidden="false" customHeight="false" outlineLevel="0" collapsed="false">
      <c r="A477" s="10" t="s">
        <v>543</v>
      </c>
      <c r="B477" s="11" t="n">
        <v>3</v>
      </c>
      <c r="C477" s="12"/>
      <c r="D477" s="11"/>
      <c r="E477" s="12"/>
      <c r="F477" s="11"/>
      <c r="G477" s="13" t="b">
        <f aca="false">TRUE()</f>
        <v>1</v>
      </c>
    </row>
    <row r="478" customFormat="false" ht="12.75" hidden="false" customHeight="false" outlineLevel="0" collapsed="false">
      <c r="A478" s="10" t="s">
        <v>544</v>
      </c>
      <c r="B478" s="11" t="n">
        <v>10</v>
      </c>
      <c r="C478" s="12"/>
      <c r="D478" s="11"/>
      <c r="E478" s="12"/>
      <c r="F478" s="11"/>
      <c r="G478" s="13" t="b">
        <f aca="false">TRUE()</f>
        <v>1</v>
      </c>
    </row>
    <row r="479" customFormat="false" ht="12.75" hidden="false" customHeight="false" outlineLevel="0" collapsed="false">
      <c r="A479" s="10" t="s">
        <v>545</v>
      </c>
      <c r="B479" s="11" t="n">
        <v>2</v>
      </c>
      <c r="C479" s="12"/>
      <c r="D479" s="11"/>
      <c r="E479" s="12"/>
      <c r="F479" s="11"/>
      <c r="G479" s="13" t="b">
        <f aca="false">TRUE()</f>
        <v>1</v>
      </c>
    </row>
    <row r="480" customFormat="false" ht="12.75" hidden="false" customHeight="false" outlineLevel="0" collapsed="false">
      <c r="A480" s="10" t="s">
        <v>546</v>
      </c>
      <c r="B480" s="11" t="n">
        <v>3</v>
      </c>
      <c r="C480" s="12"/>
      <c r="D480" s="11"/>
      <c r="E480" s="12"/>
      <c r="F480" s="11"/>
      <c r="G480" s="13" t="b">
        <f aca="false">TRUE()</f>
        <v>1</v>
      </c>
    </row>
    <row r="481" customFormat="false" ht="12.75" hidden="false" customHeight="false" outlineLevel="0" collapsed="false">
      <c r="A481" s="10" t="s">
        <v>547</v>
      </c>
      <c r="B481" s="11" t="n">
        <v>1</v>
      </c>
      <c r="C481" s="12"/>
      <c r="D481" s="11"/>
      <c r="E481" s="12"/>
      <c r="F481" s="11"/>
      <c r="G481" s="13" t="b">
        <f aca="false">TRUE()</f>
        <v>1</v>
      </c>
    </row>
    <row r="482" customFormat="false" ht="12.75" hidden="false" customHeight="false" outlineLevel="0" collapsed="false">
      <c r="A482" s="10" t="s">
        <v>548</v>
      </c>
      <c r="B482" s="11" t="n">
        <v>5</v>
      </c>
      <c r="C482" s="12"/>
      <c r="D482" s="11"/>
      <c r="E482" s="12"/>
      <c r="F482" s="11"/>
      <c r="G482" s="13" t="b">
        <f aca="false">TRUE()</f>
        <v>1</v>
      </c>
    </row>
    <row r="483" customFormat="false" ht="12.75" hidden="false" customHeight="false" outlineLevel="0" collapsed="false">
      <c r="A483" s="10" t="s">
        <v>549</v>
      </c>
      <c r="B483" s="11" t="n">
        <v>5</v>
      </c>
      <c r="C483" s="12"/>
      <c r="D483" s="11"/>
      <c r="E483" s="12"/>
      <c r="F483" s="11"/>
      <c r="G483" s="13" t="b">
        <f aca="false">TRUE()</f>
        <v>1</v>
      </c>
    </row>
    <row r="484" customFormat="false" ht="12.75" hidden="false" customHeight="false" outlineLevel="0" collapsed="false">
      <c r="A484" s="10" t="s">
        <v>550</v>
      </c>
      <c r="B484" s="11" t="n">
        <v>1</v>
      </c>
      <c r="C484" s="12"/>
      <c r="D484" s="11"/>
      <c r="E484" s="12"/>
      <c r="F484" s="11"/>
      <c r="G484" s="13" t="b">
        <f aca="false">TRUE()</f>
        <v>1</v>
      </c>
    </row>
    <row r="485" customFormat="false" ht="12.75" hidden="false" customHeight="false" outlineLevel="0" collapsed="false">
      <c r="A485" s="10" t="s">
        <v>551</v>
      </c>
      <c r="B485" s="11" t="n">
        <v>1</v>
      </c>
      <c r="C485" s="12"/>
      <c r="D485" s="11"/>
      <c r="E485" s="12"/>
      <c r="F485" s="11"/>
      <c r="G485" s="13" t="b">
        <f aca="false">TRUE()</f>
        <v>1</v>
      </c>
    </row>
    <row r="486" customFormat="false" ht="12.75" hidden="false" customHeight="false" outlineLevel="0" collapsed="false">
      <c r="A486" s="10" t="s">
        <v>552</v>
      </c>
      <c r="B486" s="11" t="n">
        <v>2</v>
      </c>
      <c r="C486" s="12"/>
      <c r="D486" s="11"/>
      <c r="E486" s="12"/>
      <c r="F486" s="11"/>
      <c r="G486" s="13" t="b">
        <f aca="false">TRUE()</f>
        <v>1</v>
      </c>
    </row>
    <row r="487" customFormat="false" ht="12.75" hidden="false" customHeight="false" outlineLevel="0" collapsed="false">
      <c r="A487" s="10" t="s">
        <v>553</v>
      </c>
      <c r="B487" s="11" t="n">
        <v>3</v>
      </c>
      <c r="C487" s="12"/>
      <c r="D487" s="11"/>
      <c r="E487" s="12"/>
      <c r="F487" s="11"/>
      <c r="G487" s="13" t="b">
        <f aca="false">TRUE()</f>
        <v>1</v>
      </c>
    </row>
    <row r="488" customFormat="false" ht="12.75" hidden="false" customHeight="false" outlineLevel="0" collapsed="false">
      <c r="A488" s="10" t="s">
        <v>554</v>
      </c>
      <c r="B488" s="11" t="n">
        <v>6</v>
      </c>
      <c r="C488" s="12"/>
      <c r="D488" s="11"/>
      <c r="E488" s="12"/>
      <c r="F488" s="11"/>
      <c r="G488" s="13" t="b">
        <f aca="false">TRUE()</f>
        <v>1</v>
      </c>
    </row>
    <row r="489" customFormat="false" ht="12.75" hidden="false" customHeight="false" outlineLevel="0" collapsed="false">
      <c r="A489" s="10" t="s">
        <v>555</v>
      </c>
      <c r="B489" s="11" t="n">
        <v>2</v>
      </c>
      <c r="C489" s="12"/>
      <c r="D489" s="11"/>
      <c r="E489" s="12"/>
      <c r="F489" s="11"/>
      <c r="G489" s="13" t="b">
        <f aca="false">TRUE()</f>
        <v>1</v>
      </c>
    </row>
    <row r="490" customFormat="false" ht="12.75" hidden="false" customHeight="false" outlineLevel="0" collapsed="false">
      <c r="A490" s="10" t="s">
        <v>556</v>
      </c>
      <c r="B490" s="11" t="n">
        <v>8</v>
      </c>
      <c r="C490" s="12"/>
      <c r="D490" s="11"/>
      <c r="E490" s="12"/>
      <c r="F490" s="11"/>
      <c r="G490" s="13" t="b">
        <f aca="false">TRUE()</f>
        <v>1</v>
      </c>
    </row>
    <row r="491" customFormat="false" ht="12.75" hidden="false" customHeight="false" outlineLevel="0" collapsed="false">
      <c r="A491" s="10" t="s">
        <v>557</v>
      </c>
      <c r="B491" s="11" t="n">
        <v>4</v>
      </c>
      <c r="C491" s="12"/>
      <c r="D491" s="11"/>
      <c r="E491" s="12"/>
      <c r="F491" s="11"/>
      <c r="G491" s="13" t="b">
        <f aca="false">TRUE()</f>
        <v>1</v>
      </c>
    </row>
    <row r="492" customFormat="false" ht="12.75" hidden="false" customHeight="false" outlineLevel="0" collapsed="false">
      <c r="A492" s="10" t="s">
        <v>557</v>
      </c>
      <c r="B492" s="11" t="n">
        <v>6</v>
      </c>
      <c r="C492" s="12"/>
      <c r="D492" s="11"/>
      <c r="E492" s="12"/>
      <c r="F492" s="11"/>
      <c r="G492" s="13" t="b">
        <f aca="false">TRUE()</f>
        <v>1</v>
      </c>
    </row>
    <row r="493" customFormat="false" ht="12.75" hidden="false" customHeight="false" outlineLevel="0" collapsed="false">
      <c r="A493" s="10" t="s">
        <v>558</v>
      </c>
      <c r="B493" s="11" t="n">
        <v>2</v>
      </c>
      <c r="C493" s="12"/>
      <c r="D493" s="11"/>
      <c r="E493" s="12"/>
      <c r="F493" s="11"/>
      <c r="G493" s="13" t="b">
        <f aca="false">TRUE()</f>
        <v>1</v>
      </c>
    </row>
    <row r="494" customFormat="false" ht="12.75" hidden="false" customHeight="false" outlineLevel="0" collapsed="false">
      <c r="A494" s="10" t="s">
        <v>559</v>
      </c>
      <c r="B494" s="11" t="n">
        <v>7</v>
      </c>
      <c r="C494" s="12"/>
      <c r="D494" s="11"/>
      <c r="E494" s="12"/>
      <c r="F494" s="11"/>
      <c r="G494" s="13" t="b">
        <f aca="false">TRUE()</f>
        <v>1</v>
      </c>
    </row>
    <row r="495" customFormat="false" ht="12.75" hidden="false" customHeight="false" outlineLevel="0" collapsed="false">
      <c r="A495" s="10" t="s">
        <v>560</v>
      </c>
      <c r="B495" s="11" t="n">
        <v>4</v>
      </c>
      <c r="C495" s="12"/>
      <c r="D495" s="11"/>
      <c r="E495" s="12"/>
      <c r="F495" s="11"/>
      <c r="G495" s="13" t="b">
        <f aca="false">TRUE()</f>
        <v>1</v>
      </c>
    </row>
    <row r="496" customFormat="false" ht="12.75" hidden="false" customHeight="false" outlineLevel="0" collapsed="false">
      <c r="A496" s="10" t="s">
        <v>561</v>
      </c>
      <c r="B496" s="11" t="n">
        <v>1</v>
      </c>
      <c r="C496" s="12"/>
      <c r="D496" s="11"/>
      <c r="E496" s="12"/>
      <c r="F496" s="11"/>
      <c r="G496" s="13" t="b">
        <f aca="false">TRUE()</f>
        <v>1</v>
      </c>
    </row>
    <row r="497" customFormat="false" ht="12.75" hidden="false" customHeight="false" outlineLevel="0" collapsed="false">
      <c r="A497" s="10" t="s">
        <v>562</v>
      </c>
      <c r="B497" s="11" t="n">
        <v>0</v>
      </c>
      <c r="C497" s="12"/>
      <c r="D497" s="11"/>
      <c r="E497" s="12"/>
      <c r="F497" s="11"/>
      <c r="G497" s="13" t="b">
        <f aca="false">TRUE()</f>
        <v>1</v>
      </c>
    </row>
    <row r="498" customFormat="false" ht="12.75" hidden="false" customHeight="false" outlineLevel="0" collapsed="false">
      <c r="A498" s="10" t="s">
        <v>563</v>
      </c>
      <c r="B498" s="11" t="n">
        <v>4</v>
      </c>
      <c r="C498" s="12"/>
      <c r="D498" s="11"/>
      <c r="E498" s="12"/>
      <c r="F498" s="11"/>
      <c r="G498" s="13" t="b">
        <f aca="false">TRUE()</f>
        <v>1</v>
      </c>
    </row>
    <row r="499" customFormat="false" ht="12.75" hidden="false" customHeight="false" outlineLevel="0" collapsed="false">
      <c r="A499" s="10" t="s">
        <v>564</v>
      </c>
      <c r="B499" s="11" t="n">
        <v>3</v>
      </c>
      <c r="C499" s="12"/>
      <c r="D499" s="11"/>
      <c r="E499" s="12"/>
      <c r="F499" s="11"/>
      <c r="G499" s="13" t="b">
        <f aca="false">TRUE()</f>
        <v>1</v>
      </c>
    </row>
    <row r="500" customFormat="false" ht="12.75" hidden="false" customHeight="false" outlineLevel="0" collapsed="false">
      <c r="A500" s="10" t="s">
        <v>565</v>
      </c>
      <c r="B500" s="11" t="n">
        <v>3</v>
      </c>
      <c r="C500" s="12"/>
      <c r="D500" s="11"/>
      <c r="E500" s="12"/>
      <c r="F500" s="11"/>
      <c r="G500" s="13" t="b">
        <f aca="false">TRUE()</f>
        <v>1</v>
      </c>
    </row>
    <row r="501" customFormat="false" ht="12.75" hidden="false" customHeight="false" outlineLevel="0" collapsed="false">
      <c r="A501" s="10" t="s">
        <v>566</v>
      </c>
      <c r="B501" s="11" t="n">
        <v>2</v>
      </c>
      <c r="C501" s="12"/>
      <c r="D501" s="11"/>
      <c r="E501" s="12"/>
      <c r="F501" s="11"/>
      <c r="G501" s="13" t="b">
        <f aca="false">TRUE()</f>
        <v>1</v>
      </c>
    </row>
    <row r="502" customFormat="false" ht="12.75" hidden="false" customHeight="false" outlineLevel="0" collapsed="false">
      <c r="A502" s="10" t="s">
        <v>567</v>
      </c>
      <c r="B502" s="11" t="n">
        <v>1</v>
      </c>
      <c r="C502" s="12"/>
      <c r="D502" s="11"/>
      <c r="E502" s="12"/>
      <c r="F502" s="11"/>
      <c r="G502" s="13" t="b">
        <f aca="false">TRUE()</f>
        <v>1</v>
      </c>
    </row>
    <row r="503" customFormat="false" ht="12.75" hidden="false" customHeight="false" outlineLevel="0" collapsed="false">
      <c r="A503" s="10" t="s">
        <v>568</v>
      </c>
      <c r="B503" s="11" t="n">
        <v>0</v>
      </c>
      <c r="C503" s="12"/>
      <c r="D503" s="11"/>
      <c r="E503" s="12"/>
      <c r="F503" s="11"/>
      <c r="G503" s="13" t="b">
        <f aca="false">TRUE()</f>
        <v>1</v>
      </c>
    </row>
    <row r="504" customFormat="false" ht="12.75" hidden="false" customHeight="false" outlineLevel="0" collapsed="false">
      <c r="A504" s="10" t="s">
        <v>569</v>
      </c>
      <c r="B504" s="11" t="n">
        <v>2</v>
      </c>
      <c r="C504" s="12"/>
      <c r="D504" s="11"/>
      <c r="E504" s="12"/>
      <c r="F504" s="11"/>
      <c r="G504" s="13" t="b">
        <f aca="false">TRUE()</f>
        <v>1</v>
      </c>
    </row>
    <row r="505" customFormat="false" ht="12.75" hidden="false" customHeight="false" outlineLevel="0" collapsed="false">
      <c r="A505" s="10" t="s">
        <v>570</v>
      </c>
      <c r="B505" s="11" t="n">
        <v>3</v>
      </c>
      <c r="C505" s="12"/>
      <c r="D505" s="11"/>
      <c r="E505" s="12"/>
      <c r="F505" s="11"/>
      <c r="G505" s="13" t="b">
        <f aca="false">TRUE()</f>
        <v>1</v>
      </c>
    </row>
    <row r="506" customFormat="false" ht="12.75" hidden="false" customHeight="false" outlineLevel="0" collapsed="false">
      <c r="A506" s="10" t="s">
        <v>571</v>
      </c>
      <c r="B506" s="11" t="n">
        <v>1</v>
      </c>
      <c r="C506" s="12"/>
      <c r="D506" s="11"/>
      <c r="E506" s="12"/>
      <c r="F506" s="11"/>
      <c r="G506" s="13" t="b">
        <f aca="false">TRUE()</f>
        <v>1</v>
      </c>
    </row>
    <row r="507" customFormat="false" ht="12.75" hidden="false" customHeight="false" outlineLevel="0" collapsed="false">
      <c r="A507" s="10" t="s">
        <v>572</v>
      </c>
      <c r="B507" s="11" t="n">
        <v>18</v>
      </c>
      <c r="C507" s="12"/>
      <c r="D507" s="11"/>
      <c r="E507" s="12"/>
      <c r="F507" s="11"/>
      <c r="G507" s="13" t="b">
        <f aca="false">TRUE()</f>
        <v>1</v>
      </c>
    </row>
    <row r="508" customFormat="false" ht="12.75" hidden="false" customHeight="false" outlineLevel="0" collapsed="false">
      <c r="A508" s="10" t="s">
        <v>573</v>
      </c>
      <c r="B508" s="11" t="n">
        <v>2</v>
      </c>
      <c r="C508" s="12"/>
      <c r="D508" s="11"/>
      <c r="E508" s="12"/>
      <c r="F508" s="11"/>
      <c r="G508" s="13" t="b">
        <f aca="false">TRUE()</f>
        <v>1</v>
      </c>
    </row>
    <row r="509" customFormat="false" ht="12.75" hidden="false" customHeight="false" outlineLevel="0" collapsed="false">
      <c r="A509" s="10" t="s">
        <v>574</v>
      </c>
      <c r="B509" s="11" t="n">
        <v>5</v>
      </c>
      <c r="C509" s="12"/>
      <c r="D509" s="11"/>
      <c r="E509" s="12"/>
      <c r="F509" s="11"/>
      <c r="G509" s="13" t="b">
        <f aca="false">TRUE()</f>
        <v>1</v>
      </c>
    </row>
    <row r="510" customFormat="false" ht="12.75" hidden="false" customHeight="false" outlineLevel="0" collapsed="false">
      <c r="A510" s="10" t="s">
        <v>575</v>
      </c>
      <c r="B510" s="11" t="n">
        <v>1</v>
      </c>
      <c r="C510" s="12"/>
      <c r="D510" s="11"/>
      <c r="E510" s="12"/>
      <c r="F510" s="11"/>
      <c r="G510" s="13" t="b">
        <f aca="false">TRUE()</f>
        <v>1</v>
      </c>
    </row>
    <row r="511" customFormat="false" ht="12.75" hidden="false" customHeight="false" outlineLevel="0" collapsed="false">
      <c r="A511" s="10" t="s">
        <v>576</v>
      </c>
      <c r="B511" s="11" t="n">
        <v>1</v>
      </c>
      <c r="C511" s="12"/>
      <c r="D511" s="11"/>
      <c r="E511" s="12"/>
      <c r="F511" s="11"/>
      <c r="G511" s="13" t="b">
        <f aca="false">TRUE()</f>
        <v>1</v>
      </c>
    </row>
    <row r="512" customFormat="false" ht="12.75" hidden="false" customHeight="false" outlineLevel="0" collapsed="false">
      <c r="A512" s="10" t="s">
        <v>577</v>
      </c>
      <c r="B512" s="11" t="n">
        <v>1</v>
      </c>
      <c r="C512" s="12"/>
      <c r="D512" s="11"/>
      <c r="E512" s="12"/>
      <c r="F512" s="11"/>
      <c r="G512" s="13" t="b">
        <f aca="false">TRUE()</f>
        <v>1</v>
      </c>
    </row>
    <row r="513" customFormat="false" ht="12.75" hidden="false" customHeight="false" outlineLevel="0" collapsed="false">
      <c r="A513" s="10" t="s">
        <v>578</v>
      </c>
      <c r="B513" s="11" t="n">
        <v>9</v>
      </c>
      <c r="C513" s="12"/>
      <c r="D513" s="11"/>
      <c r="E513" s="12"/>
      <c r="F513" s="11"/>
      <c r="G513" s="13" t="b">
        <f aca="false">TRUE()</f>
        <v>1</v>
      </c>
    </row>
    <row r="514" customFormat="false" ht="12.75" hidden="false" customHeight="false" outlineLevel="0" collapsed="false">
      <c r="A514" s="10" t="s">
        <v>579</v>
      </c>
      <c r="B514" s="11" t="n">
        <v>17</v>
      </c>
      <c r="C514" s="12"/>
      <c r="D514" s="11"/>
      <c r="E514" s="12"/>
      <c r="F514" s="11"/>
      <c r="G514" s="13" t="b">
        <f aca="false">TRUE()</f>
        <v>1</v>
      </c>
    </row>
    <row r="515" customFormat="false" ht="12.75" hidden="false" customHeight="false" outlineLevel="0" collapsed="false">
      <c r="A515" s="10" t="s">
        <v>580</v>
      </c>
      <c r="B515" s="11" t="n">
        <v>0</v>
      </c>
      <c r="C515" s="12"/>
      <c r="D515" s="11"/>
      <c r="E515" s="12"/>
      <c r="F515" s="11"/>
      <c r="G515" s="13" t="b">
        <f aca="false">TRUE()</f>
        <v>1</v>
      </c>
    </row>
    <row r="516" customFormat="false" ht="12.75" hidden="false" customHeight="false" outlineLevel="0" collapsed="false">
      <c r="A516" s="10" t="s">
        <v>581</v>
      </c>
      <c r="B516" s="11" t="n">
        <v>1</v>
      </c>
      <c r="C516" s="12"/>
      <c r="D516" s="11"/>
      <c r="E516" s="12"/>
      <c r="F516" s="11"/>
      <c r="G516" s="13" t="b">
        <f aca="false">TRUE()</f>
        <v>1</v>
      </c>
    </row>
    <row r="517" customFormat="false" ht="12.75" hidden="false" customHeight="false" outlineLevel="0" collapsed="false">
      <c r="A517" s="10" t="s">
        <v>582</v>
      </c>
      <c r="B517" s="11" t="n">
        <v>3</v>
      </c>
      <c r="C517" s="12"/>
      <c r="D517" s="11"/>
      <c r="E517" s="12"/>
      <c r="F517" s="11"/>
      <c r="G517" s="13" t="b">
        <f aca="false">TRUE()</f>
        <v>1</v>
      </c>
    </row>
    <row r="518" customFormat="false" ht="12.75" hidden="false" customHeight="false" outlineLevel="0" collapsed="false">
      <c r="A518" s="10" t="s">
        <v>583</v>
      </c>
      <c r="B518" s="11" t="n">
        <v>2</v>
      </c>
      <c r="C518" s="12"/>
      <c r="D518" s="11"/>
      <c r="E518" s="12"/>
      <c r="F518" s="11"/>
      <c r="G518" s="13" t="b">
        <f aca="false">TRUE()</f>
        <v>1</v>
      </c>
    </row>
    <row r="519" customFormat="false" ht="12.75" hidden="false" customHeight="false" outlineLevel="0" collapsed="false">
      <c r="A519" s="10" t="s">
        <v>584</v>
      </c>
      <c r="B519" s="11" t="n">
        <v>5</v>
      </c>
      <c r="C519" s="12"/>
      <c r="D519" s="11"/>
      <c r="E519" s="12"/>
      <c r="F519" s="11"/>
      <c r="G519" s="13" t="b">
        <f aca="false">TRUE()</f>
        <v>1</v>
      </c>
    </row>
    <row r="520" customFormat="false" ht="12.75" hidden="false" customHeight="false" outlineLevel="0" collapsed="false">
      <c r="A520" s="10" t="s">
        <v>585</v>
      </c>
      <c r="B520" s="11" t="n">
        <v>4</v>
      </c>
      <c r="C520" s="12"/>
      <c r="D520" s="11"/>
      <c r="E520" s="12"/>
      <c r="F520" s="11"/>
      <c r="G520" s="13" t="b">
        <f aca="false">TRUE()</f>
        <v>1</v>
      </c>
    </row>
    <row r="521" customFormat="false" ht="12.75" hidden="false" customHeight="false" outlineLevel="0" collapsed="false">
      <c r="A521" s="10" t="s">
        <v>586</v>
      </c>
      <c r="B521" s="11" t="n">
        <v>2</v>
      </c>
      <c r="C521" s="12"/>
      <c r="D521" s="11"/>
      <c r="E521" s="12"/>
      <c r="F521" s="11"/>
      <c r="G521" s="13" t="b">
        <f aca="false">TRUE()</f>
        <v>1</v>
      </c>
    </row>
    <row r="522" customFormat="false" ht="12.75" hidden="false" customHeight="false" outlineLevel="0" collapsed="false">
      <c r="A522" s="10" t="s">
        <v>587</v>
      </c>
      <c r="B522" s="11" t="n">
        <v>4</v>
      </c>
      <c r="C522" s="12"/>
      <c r="D522" s="11"/>
      <c r="E522" s="12"/>
      <c r="F522" s="11"/>
      <c r="G522" s="13" t="b">
        <f aca="false">TRUE()</f>
        <v>1</v>
      </c>
    </row>
    <row r="523" customFormat="false" ht="12.75" hidden="false" customHeight="false" outlineLevel="0" collapsed="false">
      <c r="A523" s="10" t="s">
        <v>588</v>
      </c>
      <c r="B523" s="11" t="n">
        <v>3</v>
      </c>
      <c r="C523" s="12"/>
      <c r="D523" s="11"/>
      <c r="E523" s="12"/>
      <c r="F523" s="11"/>
      <c r="G523" s="13" t="b">
        <f aca="false">TRUE()</f>
        <v>1</v>
      </c>
    </row>
    <row r="524" customFormat="false" ht="12.75" hidden="false" customHeight="false" outlineLevel="0" collapsed="false">
      <c r="A524" s="10" t="s">
        <v>589</v>
      </c>
      <c r="B524" s="11" t="n">
        <v>21</v>
      </c>
      <c r="C524" s="12"/>
      <c r="D524" s="11"/>
      <c r="E524" s="12"/>
      <c r="F524" s="11"/>
      <c r="G524" s="13" t="b">
        <f aca="false">TRUE()</f>
        <v>1</v>
      </c>
    </row>
    <row r="525" customFormat="false" ht="12.75" hidden="false" customHeight="false" outlineLevel="0" collapsed="false">
      <c r="A525" s="10" t="s">
        <v>590</v>
      </c>
      <c r="B525" s="11" t="n">
        <v>8</v>
      </c>
      <c r="C525" s="12"/>
      <c r="D525" s="11"/>
      <c r="E525" s="12"/>
      <c r="F525" s="11"/>
      <c r="G525" s="13" t="b">
        <f aca="false">TRUE()</f>
        <v>1</v>
      </c>
    </row>
    <row r="526" customFormat="false" ht="12.75" hidden="false" customHeight="false" outlineLevel="0" collapsed="false">
      <c r="A526" s="10" t="s">
        <v>591</v>
      </c>
      <c r="B526" s="11" t="n">
        <v>3</v>
      </c>
      <c r="C526" s="12"/>
      <c r="D526" s="11"/>
      <c r="E526" s="12"/>
      <c r="F526" s="11"/>
      <c r="G526" s="13" t="b">
        <f aca="false">TRUE()</f>
        <v>1</v>
      </c>
    </row>
    <row r="527" customFormat="false" ht="12.75" hidden="false" customHeight="false" outlineLevel="0" collapsed="false">
      <c r="A527" s="10" t="s">
        <v>592</v>
      </c>
      <c r="B527" s="11" t="n">
        <v>1</v>
      </c>
      <c r="C527" s="12"/>
      <c r="D527" s="11"/>
      <c r="E527" s="12"/>
      <c r="F527" s="11"/>
      <c r="G527" s="13" t="b">
        <f aca="false">TRUE()</f>
        <v>1</v>
      </c>
    </row>
    <row r="528" customFormat="false" ht="12.75" hidden="false" customHeight="false" outlineLevel="0" collapsed="false">
      <c r="A528" s="10" t="s">
        <v>593</v>
      </c>
      <c r="B528" s="11" t="n">
        <v>3</v>
      </c>
      <c r="C528" s="12"/>
      <c r="D528" s="11"/>
      <c r="E528" s="12"/>
      <c r="F528" s="11"/>
      <c r="G528" s="13" t="b">
        <f aca="false">TRUE()</f>
        <v>1</v>
      </c>
    </row>
    <row r="529" customFormat="false" ht="12.75" hidden="false" customHeight="false" outlineLevel="0" collapsed="false">
      <c r="A529" s="10" t="s">
        <v>594</v>
      </c>
      <c r="B529" s="11" t="n">
        <v>5</v>
      </c>
      <c r="C529" s="12"/>
      <c r="D529" s="11"/>
      <c r="E529" s="12"/>
      <c r="F529" s="11"/>
      <c r="G529" s="13" t="b">
        <f aca="false">TRUE()</f>
        <v>1</v>
      </c>
    </row>
    <row r="530" customFormat="false" ht="12.75" hidden="false" customHeight="false" outlineLevel="0" collapsed="false">
      <c r="A530" s="10" t="s">
        <v>595</v>
      </c>
      <c r="B530" s="11" t="n">
        <v>2</v>
      </c>
      <c r="C530" s="12"/>
      <c r="D530" s="11"/>
      <c r="E530" s="12"/>
      <c r="F530" s="11"/>
      <c r="G530" s="13" t="b">
        <f aca="false">TRUE()</f>
        <v>1</v>
      </c>
    </row>
    <row r="531" customFormat="false" ht="12.75" hidden="false" customHeight="false" outlineLevel="0" collapsed="false">
      <c r="A531" s="10" t="s">
        <v>596</v>
      </c>
      <c r="B531" s="11" t="n">
        <v>2</v>
      </c>
      <c r="C531" s="12"/>
      <c r="D531" s="11"/>
      <c r="E531" s="12"/>
      <c r="F531" s="11"/>
      <c r="G531" s="13" t="b">
        <f aca="false">TRUE()</f>
        <v>1</v>
      </c>
    </row>
    <row r="532" customFormat="false" ht="12.75" hidden="false" customHeight="false" outlineLevel="0" collapsed="false">
      <c r="A532" s="10" t="s">
        <v>597</v>
      </c>
      <c r="B532" s="11" t="n">
        <v>0</v>
      </c>
      <c r="C532" s="12"/>
      <c r="D532" s="11"/>
      <c r="E532" s="12"/>
      <c r="F532" s="11"/>
      <c r="G532" s="13" t="b">
        <f aca="false">TRUE()</f>
        <v>1</v>
      </c>
    </row>
    <row r="533" customFormat="false" ht="12.75" hidden="false" customHeight="false" outlineLevel="0" collapsed="false">
      <c r="A533" s="10" t="s">
        <v>597</v>
      </c>
      <c r="B533" s="11" t="n">
        <v>0</v>
      </c>
      <c r="C533" s="12"/>
      <c r="D533" s="11"/>
      <c r="E533" s="12"/>
      <c r="F533" s="11"/>
      <c r="G533" s="13" t="b">
        <f aca="false">TRUE()</f>
        <v>1</v>
      </c>
    </row>
    <row r="534" customFormat="false" ht="12.75" hidden="false" customHeight="false" outlineLevel="0" collapsed="false">
      <c r="A534" s="10" t="s">
        <v>598</v>
      </c>
      <c r="B534" s="11" t="n">
        <v>0</v>
      </c>
      <c r="C534" s="12"/>
      <c r="D534" s="11"/>
      <c r="E534" s="12"/>
      <c r="F534" s="11"/>
      <c r="G534" s="13" t="b">
        <f aca="false">TRUE()</f>
        <v>1</v>
      </c>
    </row>
    <row r="535" customFormat="false" ht="12.75" hidden="false" customHeight="false" outlineLevel="0" collapsed="false">
      <c r="A535" s="10" t="s">
        <v>599</v>
      </c>
      <c r="B535" s="11" t="n">
        <v>0</v>
      </c>
      <c r="C535" s="12"/>
      <c r="D535" s="11"/>
      <c r="E535" s="12"/>
      <c r="F535" s="11"/>
      <c r="G535" s="13" t="b">
        <f aca="false">TRUE()</f>
        <v>1</v>
      </c>
    </row>
    <row r="536" customFormat="false" ht="12.75" hidden="false" customHeight="false" outlineLevel="0" collapsed="false">
      <c r="A536" s="10" t="s">
        <v>600</v>
      </c>
      <c r="B536" s="11" t="n">
        <v>9</v>
      </c>
      <c r="C536" s="12"/>
      <c r="D536" s="11"/>
      <c r="E536" s="12"/>
      <c r="F536" s="11"/>
      <c r="G536" s="13" t="b">
        <f aca="false">TRUE()</f>
        <v>1</v>
      </c>
    </row>
    <row r="537" customFormat="false" ht="12.75" hidden="false" customHeight="false" outlineLevel="0" collapsed="false">
      <c r="A537" s="10" t="s">
        <v>601</v>
      </c>
      <c r="B537" s="11" t="n">
        <v>1</v>
      </c>
      <c r="C537" s="12"/>
      <c r="D537" s="11"/>
      <c r="E537" s="12"/>
      <c r="F537" s="11"/>
      <c r="G537" s="13" t="b">
        <f aca="false">TRUE()</f>
        <v>1</v>
      </c>
    </row>
    <row r="538" customFormat="false" ht="12.75" hidden="false" customHeight="false" outlineLevel="0" collapsed="false">
      <c r="A538" s="10" t="s">
        <v>602</v>
      </c>
      <c r="B538" s="11" t="n">
        <v>1</v>
      </c>
      <c r="C538" s="12"/>
      <c r="D538" s="11"/>
      <c r="E538" s="12"/>
      <c r="F538" s="11"/>
      <c r="G538" s="13" t="b">
        <f aca="false">TRUE()</f>
        <v>1</v>
      </c>
    </row>
    <row r="539" customFormat="false" ht="12.75" hidden="false" customHeight="false" outlineLevel="0" collapsed="false">
      <c r="A539" s="10" t="s">
        <v>603</v>
      </c>
      <c r="B539" s="11" t="n">
        <v>4</v>
      </c>
      <c r="C539" s="12"/>
      <c r="D539" s="11"/>
      <c r="E539" s="12"/>
      <c r="F539" s="11"/>
      <c r="G539" s="13" t="b">
        <f aca="false">TRUE()</f>
        <v>1</v>
      </c>
    </row>
    <row r="540" customFormat="false" ht="12.75" hidden="false" customHeight="false" outlineLevel="0" collapsed="false">
      <c r="A540" s="10" t="s">
        <v>604</v>
      </c>
      <c r="B540" s="11" t="n">
        <v>1</v>
      </c>
      <c r="C540" s="12"/>
      <c r="D540" s="11"/>
      <c r="E540" s="12"/>
      <c r="F540" s="11"/>
      <c r="G540" s="13" t="b">
        <f aca="false">TRUE()</f>
        <v>1</v>
      </c>
    </row>
    <row r="541" customFormat="false" ht="12.75" hidden="false" customHeight="false" outlineLevel="0" collapsed="false">
      <c r="A541" s="10" t="s">
        <v>605</v>
      </c>
      <c r="B541" s="11" t="n">
        <v>6</v>
      </c>
      <c r="C541" s="12"/>
      <c r="D541" s="11"/>
      <c r="E541" s="12"/>
      <c r="F541" s="11"/>
      <c r="G541" s="13" t="b">
        <f aca="false">TRUE()</f>
        <v>1</v>
      </c>
    </row>
    <row r="542" customFormat="false" ht="12.75" hidden="false" customHeight="false" outlineLevel="0" collapsed="false">
      <c r="A542" s="10" t="s">
        <v>606</v>
      </c>
      <c r="B542" s="11" t="n">
        <v>16</v>
      </c>
      <c r="C542" s="12"/>
      <c r="D542" s="11"/>
      <c r="E542" s="12"/>
      <c r="F542" s="11"/>
      <c r="G542" s="13" t="b">
        <f aca="false">TRUE()</f>
        <v>1</v>
      </c>
    </row>
    <row r="543" customFormat="false" ht="12.75" hidden="false" customHeight="false" outlineLevel="0" collapsed="false">
      <c r="A543" s="10" t="s">
        <v>607</v>
      </c>
      <c r="B543" s="11" t="n">
        <v>0</v>
      </c>
      <c r="C543" s="12"/>
      <c r="D543" s="11"/>
      <c r="E543" s="12"/>
      <c r="F543" s="11"/>
      <c r="G543" s="13" t="b">
        <f aca="false">TRUE()</f>
        <v>1</v>
      </c>
    </row>
    <row r="544" customFormat="false" ht="12.75" hidden="false" customHeight="false" outlineLevel="0" collapsed="false">
      <c r="A544" s="10" t="s">
        <v>608</v>
      </c>
      <c r="B544" s="11" t="n">
        <v>3</v>
      </c>
      <c r="C544" s="12"/>
      <c r="D544" s="11"/>
      <c r="E544" s="12"/>
      <c r="F544" s="11"/>
      <c r="G544" s="13" t="b">
        <f aca="false">TRUE()</f>
        <v>1</v>
      </c>
    </row>
    <row r="545" customFormat="false" ht="12.75" hidden="false" customHeight="false" outlineLevel="0" collapsed="false">
      <c r="A545" s="10" t="s">
        <v>609</v>
      </c>
      <c r="B545" s="11" t="n">
        <v>1</v>
      </c>
      <c r="C545" s="12"/>
      <c r="D545" s="11"/>
      <c r="E545" s="12"/>
      <c r="F545" s="11"/>
      <c r="G545" s="13" t="b">
        <f aca="false">TRUE()</f>
        <v>1</v>
      </c>
    </row>
    <row r="546" customFormat="false" ht="12.75" hidden="false" customHeight="false" outlineLevel="0" collapsed="false">
      <c r="A546" s="10" t="s">
        <v>610</v>
      </c>
      <c r="B546" s="11" t="n">
        <v>2</v>
      </c>
      <c r="C546" s="12"/>
      <c r="D546" s="11"/>
      <c r="E546" s="12"/>
      <c r="F546" s="11"/>
      <c r="G546" s="13" t="b">
        <f aca="false">TRUE()</f>
        <v>1</v>
      </c>
    </row>
    <row r="547" customFormat="false" ht="12.75" hidden="false" customHeight="false" outlineLevel="0" collapsed="false">
      <c r="A547" s="10" t="s">
        <v>611</v>
      </c>
      <c r="B547" s="11" t="n">
        <v>4</v>
      </c>
      <c r="C547" s="12"/>
      <c r="D547" s="11"/>
      <c r="E547" s="12"/>
      <c r="F547" s="11"/>
      <c r="G547" s="13" t="b">
        <f aca="false">TRUE()</f>
        <v>1</v>
      </c>
    </row>
    <row r="548" customFormat="false" ht="12.75" hidden="false" customHeight="false" outlineLevel="0" collapsed="false">
      <c r="A548" s="10" t="s">
        <v>612</v>
      </c>
      <c r="B548" s="11" t="n">
        <v>10</v>
      </c>
      <c r="C548" s="12"/>
      <c r="D548" s="11"/>
      <c r="E548" s="12"/>
      <c r="F548" s="11"/>
      <c r="G548" s="13" t="b">
        <f aca="false">TRUE()</f>
        <v>1</v>
      </c>
    </row>
    <row r="549" customFormat="false" ht="12.75" hidden="false" customHeight="false" outlineLevel="0" collapsed="false">
      <c r="A549" s="10" t="s">
        <v>613</v>
      </c>
      <c r="B549" s="11" t="n">
        <v>3</v>
      </c>
      <c r="C549" s="12"/>
      <c r="D549" s="11"/>
      <c r="E549" s="12"/>
      <c r="F549" s="11"/>
      <c r="G549" s="13" t="b">
        <f aca="false">TRUE()</f>
        <v>1</v>
      </c>
    </row>
    <row r="550" customFormat="false" ht="12.75" hidden="false" customHeight="false" outlineLevel="0" collapsed="false">
      <c r="A550" s="10" t="s">
        <v>614</v>
      </c>
      <c r="B550" s="11" t="n">
        <v>1</v>
      </c>
      <c r="C550" s="12"/>
      <c r="D550" s="11"/>
      <c r="E550" s="12"/>
      <c r="F550" s="11"/>
      <c r="G550" s="13" t="b">
        <f aca="false">TRUE()</f>
        <v>1</v>
      </c>
    </row>
    <row r="551" customFormat="false" ht="12.75" hidden="false" customHeight="false" outlineLevel="0" collapsed="false">
      <c r="A551" s="10" t="s">
        <v>615</v>
      </c>
      <c r="B551" s="11" t="n">
        <v>3</v>
      </c>
      <c r="C551" s="12"/>
      <c r="D551" s="11"/>
      <c r="E551" s="12"/>
      <c r="F551" s="11"/>
      <c r="G551" s="13" t="b">
        <f aca="false">TRUE()</f>
        <v>1</v>
      </c>
    </row>
    <row r="552" customFormat="false" ht="12.75" hidden="false" customHeight="false" outlineLevel="0" collapsed="false">
      <c r="A552" s="10" t="s">
        <v>616</v>
      </c>
      <c r="B552" s="11" t="n">
        <v>2</v>
      </c>
      <c r="C552" s="12"/>
      <c r="D552" s="11"/>
      <c r="E552" s="12"/>
      <c r="F552" s="11"/>
      <c r="G552" s="13" t="b">
        <f aca="false">TRUE()</f>
        <v>1</v>
      </c>
    </row>
    <row r="553" customFormat="false" ht="12.75" hidden="false" customHeight="false" outlineLevel="0" collapsed="false">
      <c r="A553" s="10" t="s">
        <v>617</v>
      </c>
      <c r="B553" s="11" t="n">
        <v>49</v>
      </c>
      <c r="C553" s="12"/>
      <c r="D553" s="11"/>
      <c r="E553" s="12"/>
      <c r="F553" s="11"/>
      <c r="G553" s="13" t="b">
        <f aca="false">TRUE()</f>
        <v>1</v>
      </c>
    </row>
    <row r="554" customFormat="false" ht="12.75" hidden="false" customHeight="false" outlineLevel="0" collapsed="false">
      <c r="A554" s="10" t="s">
        <v>618</v>
      </c>
      <c r="B554" s="11" t="n">
        <v>2</v>
      </c>
      <c r="C554" s="12"/>
      <c r="D554" s="11"/>
      <c r="E554" s="12"/>
      <c r="F554" s="11"/>
      <c r="G554" s="13" t="b">
        <f aca="false">TRUE()</f>
        <v>1</v>
      </c>
    </row>
    <row r="555" customFormat="false" ht="12.75" hidden="false" customHeight="false" outlineLevel="0" collapsed="false">
      <c r="A555" s="10" t="s">
        <v>619</v>
      </c>
      <c r="B555" s="11" t="n">
        <v>9</v>
      </c>
      <c r="C555" s="12"/>
      <c r="D555" s="11"/>
      <c r="E555" s="12"/>
      <c r="F555" s="11"/>
      <c r="G555" s="13" t="b">
        <f aca="false">TRUE()</f>
        <v>1</v>
      </c>
    </row>
    <row r="556" customFormat="false" ht="12.75" hidden="false" customHeight="false" outlineLevel="0" collapsed="false">
      <c r="A556" s="10" t="s">
        <v>620</v>
      </c>
      <c r="B556" s="11" t="n">
        <v>5</v>
      </c>
      <c r="C556" s="12"/>
      <c r="D556" s="11"/>
      <c r="E556" s="12"/>
      <c r="F556" s="11"/>
      <c r="G556" s="13" t="b">
        <f aca="false">TRUE()</f>
        <v>1</v>
      </c>
    </row>
    <row r="557" customFormat="false" ht="12.75" hidden="false" customHeight="false" outlineLevel="0" collapsed="false">
      <c r="A557" s="10" t="s">
        <v>621</v>
      </c>
      <c r="B557" s="11" t="n">
        <v>16</v>
      </c>
      <c r="C557" s="12"/>
      <c r="D557" s="11"/>
      <c r="E557" s="12"/>
      <c r="F557" s="11"/>
      <c r="G557" s="13" t="b">
        <f aca="false">TRUE()</f>
        <v>1</v>
      </c>
    </row>
    <row r="558" customFormat="false" ht="12.75" hidden="false" customHeight="false" outlineLevel="0" collapsed="false">
      <c r="A558" s="10" t="s">
        <v>622</v>
      </c>
      <c r="B558" s="11" t="n">
        <v>1</v>
      </c>
      <c r="C558" s="12"/>
      <c r="D558" s="11"/>
      <c r="E558" s="12"/>
      <c r="F558" s="11"/>
      <c r="G558" s="13" t="b">
        <f aca="false">TRUE()</f>
        <v>1</v>
      </c>
    </row>
    <row r="559" customFormat="false" ht="12.75" hidden="false" customHeight="false" outlineLevel="0" collapsed="false">
      <c r="A559" s="10" t="s">
        <v>623</v>
      </c>
      <c r="B559" s="11" t="n">
        <v>48</v>
      </c>
      <c r="C559" s="12"/>
      <c r="D559" s="11"/>
      <c r="E559" s="12"/>
      <c r="F559" s="11"/>
      <c r="G559" s="13" t="b">
        <f aca="false">TRUE()</f>
        <v>1</v>
      </c>
    </row>
    <row r="560" customFormat="false" ht="12.75" hidden="false" customHeight="false" outlineLevel="0" collapsed="false">
      <c r="A560" s="10" t="s">
        <v>624</v>
      </c>
      <c r="B560" s="11" t="n">
        <v>3</v>
      </c>
      <c r="C560" s="12"/>
      <c r="D560" s="11"/>
      <c r="E560" s="12"/>
      <c r="F560" s="11"/>
      <c r="G560" s="13" t="b">
        <f aca="false">TRUE()</f>
        <v>1</v>
      </c>
    </row>
    <row r="561" customFormat="false" ht="12.75" hidden="false" customHeight="false" outlineLevel="0" collapsed="false">
      <c r="A561" s="10" t="s">
        <v>625</v>
      </c>
      <c r="B561" s="11" t="n">
        <v>1</v>
      </c>
      <c r="C561" s="12"/>
      <c r="D561" s="11"/>
      <c r="E561" s="12"/>
      <c r="F561" s="11"/>
      <c r="G561" s="13" t="b">
        <f aca="false">TRUE()</f>
        <v>1</v>
      </c>
    </row>
    <row r="562" customFormat="false" ht="12.75" hidden="false" customHeight="false" outlineLevel="0" collapsed="false">
      <c r="A562" s="10" t="s">
        <v>626</v>
      </c>
      <c r="B562" s="11" t="n">
        <v>5</v>
      </c>
      <c r="C562" s="12"/>
      <c r="D562" s="11"/>
      <c r="E562" s="12"/>
      <c r="F562" s="11"/>
      <c r="G562" s="13" t="b">
        <f aca="false">TRUE()</f>
        <v>1</v>
      </c>
    </row>
    <row r="563" customFormat="false" ht="12.75" hidden="false" customHeight="false" outlineLevel="0" collapsed="false">
      <c r="A563" s="10" t="s">
        <v>627</v>
      </c>
      <c r="B563" s="11" t="n">
        <v>1</v>
      </c>
      <c r="C563" s="12"/>
      <c r="D563" s="11"/>
      <c r="E563" s="12"/>
      <c r="F563" s="11"/>
      <c r="G563" s="13" t="b">
        <f aca="false">TRUE()</f>
        <v>1</v>
      </c>
    </row>
    <row r="564" customFormat="false" ht="12.75" hidden="false" customHeight="false" outlineLevel="0" collapsed="false">
      <c r="A564" s="10" t="s">
        <v>628</v>
      </c>
      <c r="B564" s="11" t="n">
        <v>1</v>
      </c>
      <c r="C564" s="12"/>
      <c r="D564" s="11"/>
      <c r="E564" s="12"/>
      <c r="F564" s="11"/>
      <c r="G564" s="13" t="b">
        <f aca="false">TRUE()</f>
        <v>1</v>
      </c>
    </row>
    <row r="565" customFormat="false" ht="12.75" hidden="false" customHeight="false" outlineLevel="0" collapsed="false">
      <c r="A565" s="10" t="s">
        <v>629</v>
      </c>
      <c r="B565" s="11" t="n">
        <v>1</v>
      </c>
      <c r="C565" s="12"/>
      <c r="D565" s="11"/>
      <c r="E565" s="12"/>
      <c r="F565" s="11"/>
      <c r="G565" s="13" t="b">
        <f aca="false">TRUE()</f>
        <v>1</v>
      </c>
    </row>
    <row r="566" customFormat="false" ht="12.75" hidden="false" customHeight="false" outlineLevel="0" collapsed="false">
      <c r="A566" s="10" t="s">
        <v>630</v>
      </c>
      <c r="B566" s="11" t="n">
        <v>1</v>
      </c>
      <c r="C566" s="12"/>
      <c r="D566" s="11"/>
      <c r="E566" s="12"/>
      <c r="F566" s="11"/>
      <c r="G566" s="13" t="b">
        <f aca="false">TRUE()</f>
        <v>1</v>
      </c>
    </row>
    <row r="567" customFormat="false" ht="12.75" hidden="false" customHeight="false" outlineLevel="0" collapsed="false">
      <c r="A567" s="10" t="s">
        <v>631</v>
      </c>
      <c r="B567" s="11" t="n">
        <v>7</v>
      </c>
      <c r="C567" s="12"/>
      <c r="D567" s="11"/>
      <c r="E567" s="12"/>
      <c r="F567" s="11"/>
      <c r="G567" s="13" t="b">
        <f aca="false">TRUE()</f>
        <v>1</v>
      </c>
    </row>
    <row r="568" customFormat="false" ht="12.75" hidden="false" customHeight="false" outlineLevel="0" collapsed="false">
      <c r="A568" s="10" t="s">
        <v>632</v>
      </c>
      <c r="B568" s="11" t="n">
        <v>3</v>
      </c>
      <c r="C568" s="12"/>
      <c r="D568" s="11"/>
      <c r="E568" s="12"/>
      <c r="F568" s="11"/>
      <c r="G568" s="13" t="b">
        <f aca="false">TRUE()</f>
        <v>1</v>
      </c>
    </row>
    <row r="569" customFormat="false" ht="12.75" hidden="false" customHeight="false" outlineLevel="0" collapsed="false">
      <c r="A569" s="10" t="s">
        <v>633</v>
      </c>
      <c r="B569" s="11" t="n">
        <v>0</v>
      </c>
      <c r="C569" s="12"/>
      <c r="D569" s="11"/>
      <c r="E569" s="12"/>
      <c r="F569" s="11"/>
      <c r="G569" s="13" t="b">
        <f aca="false">TRUE()</f>
        <v>1</v>
      </c>
    </row>
    <row r="570" customFormat="false" ht="12.75" hidden="false" customHeight="false" outlineLevel="0" collapsed="false">
      <c r="A570" s="10" t="s">
        <v>634</v>
      </c>
      <c r="B570" s="11" t="n">
        <v>3</v>
      </c>
      <c r="C570" s="12"/>
      <c r="D570" s="11"/>
      <c r="E570" s="12"/>
      <c r="F570" s="11"/>
      <c r="G570" s="13" t="b">
        <f aca="false">TRUE()</f>
        <v>1</v>
      </c>
    </row>
    <row r="571" customFormat="false" ht="12.75" hidden="false" customHeight="false" outlineLevel="0" collapsed="false">
      <c r="A571" s="10" t="s">
        <v>635</v>
      </c>
      <c r="B571" s="11" t="n">
        <v>0</v>
      </c>
      <c r="C571" s="12"/>
      <c r="D571" s="11"/>
      <c r="E571" s="12"/>
      <c r="F571" s="11"/>
      <c r="G571" s="13" t="b">
        <f aca="false">TRUE()</f>
        <v>1</v>
      </c>
    </row>
    <row r="572" customFormat="false" ht="12.75" hidden="false" customHeight="false" outlineLevel="0" collapsed="false">
      <c r="A572" s="10" t="s">
        <v>636</v>
      </c>
      <c r="B572" s="11" t="n">
        <v>1</v>
      </c>
      <c r="C572" s="12"/>
      <c r="D572" s="11"/>
      <c r="E572" s="12"/>
      <c r="F572" s="11"/>
      <c r="G572" s="13" t="b">
        <f aca="false">TRUE()</f>
        <v>1</v>
      </c>
    </row>
    <row r="573" customFormat="false" ht="12.75" hidden="false" customHeight="false" outlineLevel="0" collapsed="false">
      <c r="A573" s="10" t="s">
        <v>637</v>
      </c>
      <c r="B573" s="11" t="n">
        <v>1</v>
      </c>
      <c r="C573" s="12"/>
      <c r="D573" s="11"/>
      <c r="E573" s="12"/>
      <c r="F573" s="11"/>
      <c r="G573" s="13" t="b">
        <f aca="false">TRUE()</f>
        <v>1</v>
      </c>
    </row>
    <row r="574" customFormat="false" ht="12.75" hidden="false" customHeight="false" outlineLevel="0" collapsed="false">
      <c r="A574" s="10" t="s">
        <v>638</v>
      </c>
      <c r="B574" s="11" t="n">
        <v>1</v>
      </c>
      <c r="C574" s="12"/>
      <c r="D574" s="11"/>
      <c r="E574" s="12"/>
      <c r="F574" s="11"/>
      <c r="G574" s="13" t="b">
        <f aca="false">TRUE()</f>
        <v>1</v>
      </c>
    </row>
    <row r="575" customFormat="false" ht="12.75" hidden="false" customHeight="false" outlineLevel="0" collapsed="false">
      <c r="A575" s="10" t="s">
        <v>639</v>
      </c>
      <c r="B575" s="11" t="n">
        <v>3</v>
      </c>
      <c r="C575" s="12"/>
      <c r="D575" s="11"/>
      <c r="E575" s="12"/>
      <c r="F575" s="11"/>
      <c r="G575" s="13" t="b">
        <f aca="false">TRUE()</f>
        <v>1</v>
      </c>
    </row>
    <row r="576" customFormat="false" ht="12.75" hidden="false" customHeight="false" outlineLevel="0" collapsed="false">
      <c r="A576" s="10" t="s">
        <v>640</v>
      </c>
      <c r="B576" s="11" t="n">
        <v>2</v>
      </c>
      <c r="C576" s="12"/>
      <c r="D576" s="11"/>
      <c r="E576" s="12"/>
      <c r="F576" s="11"/>
      <c r="G576" s="13" t="b">
        <f aca="false">TRUE()</f>
        <v>1</v>
      </c>
    </row>
    <row r="577" customFormat="false" ht="12.75" hidden="false" customHeight="false" outlineLevel="0" collapsed="false">
      <c r="A577" s="10" t="s">
        <v>641</v>
      </c>
      <c r="B577" s="11" t="n">
        <v>2</v>
      </c>
      <c r="C577" s="12"/>
      <c r="D577" s="11"/>
      <c r="E577" s="12"/>
      <c r="F577" s="11"/>
      <c r="G577" s="13" t="b">
        <f aca="false">TRUE()</f>
        <v>1</v>
      </c>
    </row>
    <row r="578" customFormat="false" ht="12.75" hidden="false" customHeight="false" outlineLevel="0" collapsed="false">
      <c r="A578" s="10" t="s">
        <v>642</v>
      </c>
      <c r="B578" s="11" t="n">
        <v>3</v>
      </c>
      <c r="C578" s="12"/>
      <c r="D578" s="11"/>
      <c r="E578" s="12"/>
      <c r="F578" s="11"/>
      <c r="G578" s="13" t="b">
        <f aca="false">TRUE()</f>
        <v>1</v>
      </c>
    </row>
    <row r="579" customFormat="false" ht="12.75" hidden="false" customHeight="false" outlineLevel="0" collapsed="false">
      <c r="A579" s="10" t="s">
        <v>643</v>
      </c>
      <c r="B579" s="11" t="n">
        <v>1</v>
      </c>
      <c r="C579" s="12"/>
      <c r="D579" s="11"/>
      <c r="E579" s="12"/>
      <c r="F579" s="11"/>
      <c r="G579" s="13" t="b">
        <f aca="false">TRUE()</f>
        <v>1</v>
      </c>
    </row>
    <row r="580" customFormat="false" ht="12.75" hidden="false" customHeight="false" outlineLevel="0" collapsed="false">
      <c r="A580" s="10" t="s">
        <v>644</v>
      </c>
      <c r="B580" s="11" t="n">
        <v>1</v>
      </c>
      <c r="C580" s="12"/>
      <c r="D580" s="11"/>
      <c r="E580" s="12"/>
      <c r="F580" s="11"/>
      <c r="G580" s="13" t="b">
        <f aca="false">TRUE()</f>
        <v>1</v>
      </c>
    </row>
    <row r="581" customFormat="false" ht="12.75" hidden="false" customHeight="false" outlineLevel="0" collapsed="false">
      <c r="A581" s="10" t="s">
        <v>645</v>
      </c>
      <c r="B581" s="11" t="n">
        <v>2</v>
      </c>
      <c r="C581" s="12"/>
      <c r="D581" s="11"/>
      <c r="E581" s="12"/>
      <c r="F581" s="11"/>
      <c r="G581" s="13" t="b">
        <f aca="false">TRUE()</f>
        <v>1</v>
      </c>
    </row>
    <row r="582" customFormat="false" ht="12.75" hidden="false" customHeight="false" outlineLevel="0" collapsed="false">
      <c r="A582" s="10" t="s">
        <v>646</v>
      </c>
      <c r="B582" s="11" t="n">
        <v>3</v>
      </c>
      <c r="C582" s="12"/>
      <c r="D582" s="11"/>
      <c r="E582" s="12"/>
      <c r="F582" s="11"/>
      <c r="G582" s="13" t="b">
        <f aca="false">TRUE()</f>
        <v>1</v>
      </c>
    </row>
    <row r="583" customFormat="false" ht="12.75" hidden="false" customHeight="false" outlineLevel="0" collapsed="false">
      <c r="A583" s="10" t="s">
        <v>647</v>
      </c>
      <c r="B583" s="11" t="n">
        <v>3</v>
      </c>
      <c r="C583" s="12"/>
      <c r="D583" s="11"/>
      <c r="E583" s="12"/>
      <c r="F583" s="11"/>
      <c r="G583" s="13" t="b">
        <f aca="false">TRUE()</f>
        <v>1</v>
      </c>
    </row>
    <row r="584" customFormat="false" ht="12.75" hidden="false" customHeight="false" outlineLevel="0" collapsed="false">
      <c r="A584" s="10" t="s">
        <v>648</v>
      </c>
      <c r="B584" s="11" t="n">
        <v>4</v>
      </c>
      <c r="C584" s="12"/>
      <c r="D584" s="11"/>
      <c r="E584" s="12"/>
      <c r="F584" s="11"/>
      <c r="G584" s="13" t="b">
        <f aca="false">TRUE()</f>
        <v>1</v>
      </c>
    </row>
    <row r="585" customFormat="false" ht="12.75" hidden="false" customHeight="false" outlineLevel="0" collapsed="false">
      <c r="A585" s="10" t="s">
        <v>649</v>
      </c>
      <c r="B585" s="11" t="n">
        <v>6</v>
      </c>
      <c r="C585" s="12"/>
      <c r="D585" s="11"/>
      <c r="E585" s="12"/>
      <c r="F585" s="11"/>
      <c r="G585" s="13" t="b">
        <f aca="false">TRUE()</f>
        <v>1</v>
      </c>
    </row>
    <row r="586" customFormat="false" ht="12.75" hidden="false" customHeight="false" outlineLevel="0" collapsed="false">
      <c r="A586" s="10" t="s">
        <v>650</v>
      </c>
      <c r="B586" s="11" t="n">
        <v>1</v>
      </c>
      <c r="C586" s="12"/>
      <c r="D586" s="11"/>
      <c r="E586" s="12"/>
      <c r="F586" s="11"/>
      <c r="G586" s="13" t="b">
        <f aca="false">TRUE()</f>
        <v>1</v>
      </c>
    </row>
    <row r="587" customFormat="false" ht="12.75" hidden="false" customHeight="false" outlineLevel="0" collapsed="false">
      <c r="A587" s="10" t="s">
        <v>651</v>
      </c>
      <c r="B587" s="11" t="n">
        <v>3</v>
      </c>
      <c r="C587" s="12"/>
      <c r="D587" s="11"/>
      <c r="E587" s="12"/>
      <c r="F587" s="11"/>
      <c r="G587" s="13" t="b">
        <f aca="false">TRUE()</f>
        <v>1</v>
      </c>
    </row>
    <row r="588" customFormat="false" ht="12.75" hidden="false" customHeight="false" outlineLevel="0" collapsed="false">
      <c r="A588" s="10" t="s">
        <v>652</v>
      </c>
      <c r="B588" s="11" t="n">
        <v>2</v>
      </c>
      <c r="C588" s="12"/>
      <c r="D588" s="11"/>
      <c r="E588" s="12"/>
      <c r="F588" s="11"/>
      <c r="G588" s="13" t="b">
        <f aca="false">TRUE()</f>
        <v>1</v>
      </c>
    </row>
    <row r="589" customFormat="false" ht="12.75" hidden="false" customHeight="false" outlineLevel="0" collapsed="false">
      <c r="A589" s="10" t="s">
        <v>653</v>
      </c>
      <c r="B589" s="11" t="n">
        <v>4</v>
      </c>
      <c r="C589" s="12"/>
      <c r="D589" s="11"/>
      <c r="E589" s="12"/>
      <c r="F589" s="11"/>
      <c r="G589" s="13" t="b">
        <f aca="false">TRUE()</f>
        <v>1</v>
      </c>
    </row>
    <row r="590" customFormat="false" ht="12.75" hidden="false" customHeight="false" outlineLevel="0" collapsed="false">
      <c r="A590" s="10" t="s">
        <v>654</v>
      </c>
      <c r="B590" s="11" t="n">
        <v>1</v>
      </c>
      <c r="C590" s="12"/>
      <c r="D590" s="11"/>
      <c r="E590" s="12"/>
      <c r="F590" s="11"/>
      <c r="G590" s="13" t="b">
        <f aca="false">TRUE()</f>
        <v>1</v>
      </c>
    </row>
    <row r="591" customFormat="false" ht="12.75" hidden="false" customHeight="false" outlineLevel="0" collapsed="false">
      <c r="A591" s="10" t="s">
        <v>655</v>
      </c>
      <c r="B591" s="11" t="n">
        <v>5</v>
      </c>
      <c r="C591" s="12"/>
      <c r="D591" s="11"/>
      <c r="E591" s="12"/>
      <c r="F591" s="11"/>
      <c r="G591" s="13" t="b">
        <f aca="false">TRUE()</f>
        <v>1</v>
      </c>
    </row>
    <row r="592" customFormat="false" ht="12.75" hidden="false" customHeight="false" outlineLevel="0" collapsed="false">
      <c r="A592" s="10" t="s">
        <v>656</v>
      </c>
      <c r="B592" s="11" t="n">
        <v>5</v>
      </c>
      <c r="C592" s="12"/>
      <c r="D592" s="11"/>
      <c r="E592" s="12"/>
      <c r="F592" s="11"/>
      <c r="G592" s="13" t="b">
        <f aca="false">TRUE()</f>
        <v>1</v>
      </c>
    </row>
    <row r="593" customFormat="false" ht="12.75" hidden="false" customHeight="false" outlineLevel="0" collapsed="false">
      <c r="A593" s="10" t="s">
        <v>657</v>
      </c>
      <c r="B593" s="11" t="n">
        <v>5</v>
      </c>
      <c r="C593" s="12"/>
      <c r="D593" s="11"/>
      <c r="E593" s="12"/>
      <c r="F593" s="11"/>
      <c r="G593" s="13" t="b">
        <f aca="false">TRUE()</f>
        <v>1</v>
      </c>
    </row>
    <row r="594" customFormat="false" ht="12.75" hidden="false" customHeight="false" outlineLevel="0" collapsed="false">
      <c r="A594" s="10" t="s">
        <v>658</v>
      </c>
      <c r="B594" s="11" t="n">
        <v>2</v>
      </c>
      <c r="C594" s="12"/>
      <c r="D594" s="11"/>
      <c r="E594" s="12"/>
      <c r="F594" s="11"/>
      <c r="G594" s="13" t="b">
        <f aca="false">TRUE()</f>
        <v>1</v>
      </c>
    </row>
    <row r="595" customFormat="false" ht="12.75" hidden="false" customHeight="false" outlineLevel="0" collapsed="false">
      <c r="A595" s="10" t="s">
        <v>659</v>
      </c>
      <c r="B595" s="11" t="n">
        <v>0</v>
      </c>
      <c r="C595" s="12"/>
      <c r="D595" s="11"/>
      <c r="E595" s="12"/>
      <c r="F595" s="11"/>
      <c r="G595" s="13" t="b">
        <f aca="false">TRUE()</f>
        <v>1</v>
      </c>
    </row>
    <row r="596" customFormat="false" ht="12.75" hidden="false" customHeight="false" outlineLevel="0" collapsed="false">
      <c r="A596" s="10" t="s">
        <v>660</v>
      </c>
      <c r="B596" s="11" t="n">
        <v>0</v>
      </c>
      <c r="C596" s="12"/>
      <c r="D596" s="11"/>
      <c r="E596" s="12"/>
      <c r="F596" s="11"/>
      <c r="G596" s="13" t="b">
        <f aca="false">TRUE()</f>
        <v>1</v>
      </c>
    </row>
    <row r="597" customFormat="false" ht="12.75" hidden="false" customHeight="false" outlineLevel="0" collapsed="false">
      <c r="A597" s="10" t="s">
        <v>661</v>
      </c>
      <c r="B597" s="11" t="n">
        <v>3</v>
      </c>
      <c r="C597" s="12"/>
      <c r="D597" s="11"/>
      <c r="E597" s="12"/>
      <c r="F597" s="11"/>
      <c r="G597" s="13" t="b">
        <f aca="false">TRUE()</f>
        <v>1</v>
      </c>
    </row>
    <row r="598" customFormat="false" ht="12.75" hidden="false" customHeight="false" outlineLevel="0" collapsed="false">
      <c r="A598" s="10" t="s">
        <v>662</v>
      </c>
      <c r="B598" s="11" t="n">
        <v>3</v>
      </c>
      <c r="C598" s="12"/>
      <c r="D598" s="11"/>
      <c r="E598" s="12"/>
      <c r="F598" s="11"/>
      <c r="G598" s="13" t="b">
        <f aca="false">TRUE()</f>
        <v>1</v>
      </c>
    </row>
    <row r="599" customFormat="false" ht="12.75" hidden="false" customHeight="false" outlineLevel="0" collapsed="false">
      <c r="A599" s="10" t="s">
        <v>663</v>
      </c>
      <c r="B599" s="11" t="n">
        <v>2</v>
      </c>
      <c r="C599" s="12"/>
      <c r="D599" s="11"/>
      <c r="E599" s="12"/>
      <c r="F599" s="11"/>
      <c r="G599" s="13" t="b">
        <f aca="false">TRUE()</f>
        <v>1</v>
      </c>
    </row>
    <row r="600" customFormat="false" ht="12.75" hidden="false" customHeight="false" outlineLevel="0" collapsed="false">
      <c r="A600" s="10" t="s">
        <v>664</v>
      </c>
      <c r="B600" s="11" t="n">
        <v>2</v>
      </c>
      <c r="C600" s="12"/>
      <c r="D600" s="11"/>
      <c r="E600" s="12"/>
      <c r="F600" s="11"/>
      <c r="G600" s="13" t="b">
        <f aca="false">TRUE()</f>
        <v>1</v>
      </c>
    </row>
    <row r="601" customFormat="false" ht="12.75" hidden="false" customHeight="false" outlineLevel="0" collapsed="false">
      <c r="A601" s="10" t="s">
        <v>665</v>
      </c>
      <c r="B601" s="11" t="n">
        <v>1</v>
      </c>
      <c r="C601" s="12"/>
      <c r="D601" s="11"/>
      <c r="E601" s="12"/>
      <c r="F601" s="11"/>
      <c r="G601" s="13" t="b">
        <f aca="false">TRUE()</f>
        <v>1</v>
      </c>
    </row>
    <row r="602" customFormat="false" ht="12.75" hidden="false" customHeight="false" outlineLevel="0" collapsed="false">
      <c r="A602" s="10" t="s">
        <v>666</v>
      </c>
      <c r="B602" s="11" t="n">
        <v>0</v>
      </c>
      <c r="C602" s="12"/>
      <c r="D602" s="11"/>
      <c r="E602" s="12"/>
      <c r="F602" s="11"/>
      <c r="G602" s="13" t="b">
        <f aca="false">TRUE()</f>
        <v>1</v>
      </c>
    </row>
    <row r="603" customFormat="false" ht="12.75" hidden="false" customHeight="false" outlineLevel="0" collapsed="false">
      <c r="A603" s="10" t="s">
        <v>666</v>
      </c>
      <c r="B603" s="11" t="n">
        <v>3</v>
      </c>
      <c r="C603" s="12"/>
      <c r="D603" s="11"/>
      <c r="E603" s="12"/>
      <c r="F603" s="11"/>
      <c r="G603" s="13" t="b">
        <f aca="false">TRUE()</f>
        <v>1</v>
      </c>
    </row>
    <row r="604" customFormat="false" ht="12.75" hidden="false" customHeight="false" outlineLevel="0" collapsed="false">
      <c r="A604" s="10" t="s">
        <v>667</v>
      </c>
      <c r="B604" s="11" t="n">
        <v>1</v>
      </c>
      <c r="C604" s="12"/>
      <c r="D604" s="11"/>
      <c r="E604" s="12"/>
      <c r="F604" s="11"/>
      <c r="G604" s="13" t="b">
        <f aca="false">TRUE()</f>
        <v>1</v>
      </c>
    </row>
    <row r="605" customFormat="false" ht="12.75" hidden="false" customHeight="false" outlineLevel="0" collapsed="false">
      <c r="A605" s="10" t="s">
        <v>668</v>
      </c>
      <c r="B605" s="11" t="n">
        <v>2</v>
      </c>
      <c r="C605" s="12"/>
      <c r="D605" s="11"/>
      <c r="E605" s="12"/>
      <c r="F605" s="11"/>
      <c r="G605" s="13" t="b">
        <f aca="false">TRUE()</f>
        <v>1</v>
      </c>
    </row>
    <row r="606" customFormat="false" ht="12.75" hidden="false" customHeight="false" outlineLevel="0" collapsed="false">
      <c r="A606" s="10" t="s">
        <v>669</v>
      </c>
      <c r="B606" s="11" t="n">
        <v>6</v>
      </c>
      <c r="C606" s="12"/>
      <c r="D606" s="11"/>
      <c r="E606" s="12"/>
      <c r="F606" s="11"/>
      <c r="G606" s="13" t="b">
        <f aca="false">TRUE()</f>
        <v>1</v>
      </c>
    </row>
    <row r="607" customFormat="false" ht="12.75" hidden="false" customHeight="false" outlineLevel="0" collapsed="false">
      <c r="A607" s="10" t="s">
        <v>670</v>
      </c>
      <c r="B607" s="11" t="n">
        <v>2</v>
      </c>
      <c r="C607" s="12"/>
      <c r="D607" s="11"/>
      <c r="E607" s="12"/>
      <c r="F607" s="11"/>
      <c r="G607" s="13" t="b">
        <f aca="false">TRUE()</f>
        <v>1</v>
      </c>
    </row>
    <row r="608" customFormat="false" ht="12.75" hidden="false" customHeight="false" outlineLevel="0" collapsed="false">
      <c r="A608" s="10" t="s">
        <v>671</v>
      </c>
      <c r="B608" s="11" t="n">
        <v>1</v>
      </c>
      <c r="C608" s="12"/>
      <c r="D608" s="11"/>
      <c r="E608" s="12"/>
      <c r="F608" s="11"/>
      <c r="G608" s="13" t="b">
        <f aca="false">TRUE()</f>
        <v>1</v>
      </c>
    </row>
    <row r="609" customFormat="false" ht="12.75" hidden="false" customHeight="false" outlineLevel="0" collapsed="false">
      <c r="A609" s="10" t="s">
        <v>672</v>
      </c>
      <c r="B609" s="11" t="n">
        <v>22</v>
      </c>
      <c r="C609" s="12"/>
      <c r="D609" s="11"/>
      <c r="E609" s="12"/>
      <c r="F609" s="11"/>
      <c r="G609" s="13" t="b">
        <f aca="false">TRUE()</f>
        <v>1</v>
      </c>
    </row>
    <row r="610" customFormat="false" ht="12.75" hidden="false" customHeight="false" outlineLevel="0" collapsed="false">
      <c r="A610" s="10" t="s">
        <v>673</v>
      </c>
      <c r="B610" s="11" t="n">
        <v>13</v>
      </c>
      <c r="C610" s="12"/>
      <c r="D610" s="11"/>
      <c r="E610" s="12"/>
      <c r="F610" s="11"/>
      <c r="G610" s="13" t="b">
        <f aca="false">TRUE()</f>
        <v>1</v>
      </c>
    </row>
    <row r="611" customFormat="false" ht="12.75" hidden="false" customHeight="false" outlineLevel="0" collapsed="false">
      <c r="A611" s="10" t="s">
        <v>674</v>
      </c>
      <c r="B611" s="11" t="n">
        <v>2</v>
      </c>
      <c r="C611" s="12"/>
      <c r="D611" s="11"/>
      <c r="E611" s="12"/>
      <c r="F611" s="11"/>
      <c r="G611" s="13" t="b">
        <f aca="false">TRUE()</f>
        <v>1</v>
      </c>
    </row>
    <row r="612" customFormat="false" ht="12.75" hidden="false" customHeight="false" outlineLevel="0" collapsed="false">
      <c r="A612" s="10" t="s">
        <v>675</v>
      </c>
      <c r="B612" s="11" t="n">
        <v>1</v>
      </c>
      <c r="C612" s="12"/>
      <c r="D612" s="11"/>
      <c r="E612" s="12"/>
      <c r="F612" s="11"/>
      <c r="G612" s="13" t="b">
        <f aca="false">TRUE()</f>
        <v>1</v>
      </c>
    </row>
    <row r="613" customFormat="false" ht="12.75" hidden="false" customHeight="false" outlineLevel="0" collapsed="false">
      <c r="A613" s="10" t="s">
        <v>676</v>
      </c>
      <c r="B613" s="11" t="n">
        <v>4</v>
      </c>
      <c r="C613" s="12"/>
      <c r="D613" s="11"/>
      <c r="E613" s="12"/>
      <c r="F613" s="11"/>
      <c r="G613" s="13" t="b">
        <f aca="false">TRUE()</f>
        <v>1</v>
      </c>
    </row>
    <row r="614" customFormat="false" ht="12.75" hidden="false" customHeight="false" outlineLevel="0" collapsed="false">
      <c r="A614" s="10" t="s">
        <v>677</v>
      </c>
      <c r="B614" s="11" t="n">
        <v>6</v>
      </c>
      <c r="C614" s="12"/>
      <c r="D614" s="11"/>
      <c r="E614" s="12"/>
      <c r="F614" s="11"/>
      <c r="G614" s="13" t="b">
        <f aca="false">TRUE()</f>
        <v>1</v>
      </c>
    </row>
    <row r="615" customFormat="false" ht="12.75" hidden="false" customHeight="false" outlineLevel="0" collapsed="false">
      <c r="A615" s="10" t="s">
        <v>678</v>
      </c>
      <c r="B615" s="11" t="n">
        <v>15</v>
      </c>
      <c r="C615" s="12"/>
      <c r="D615" s="11"/>
      <c r="E615" s="12"/>
      <c r="F615" s="11"/>
      <c r="G615" s="13" t="b">
        <f aca="false">TRUE()</f>
        <v>1</v>
      </c>
    </row>
    <row r="616" customFormat="false" ht="12.75" hidden="false" customHeight="false" outlineLevel="0" collapsed="false">
      <c r="A616" s="10" t="s">
        <v>678</v>
      </c>
      <c r="B616" s="11" t="n">
        <v>2</v>
      </c>
      <c r="C616" s="12"/>
      <c r="D616" s="11"/>
      <c r="E616" s="12"/>
      <c r="F616" s="11"/>
      <c r="G616" s="13" t="b">
        <f aca="false">TRUE()</f>
        <v>1</v>
      </c>
    </row>
    <row r="617" customFormat="false" ht="12.75" hidden="false" customHeight="false" outlineLevel="0" collapsed="false">
      <c r="A617" s="10" t="s">
        <v>679</v>
      </c>
      <c r="B617" s="11" t="n">
        <v>6</v>
      </c>
      <c r="C617" s="12"/>
      <c r="D617" s="11"/>
      <c r="E617" s="12"/>
      <c r="F617" s="11"/>
      <c r="G617" s="13" t="b">
        <f aca="false">TRUE()</f>
        <v>1</v>
      </c>
    </row>
    <row r="618" customFormat="false" ht="12.75" hidden="false" customHeight="false" outlineLevel="0" collapsed="false">
      <c r="A618" s="10" t="s">
        <v>680</v>
      </c>
      <c r="B618" s="11" t="n">
        <v>1</v>
      </c>
      <c r="C618" s="12"/>
      <c r="D618" s="11"/>
      <c r="E618" s="12"/>
      <c r="F618" s="11"/>
      <c r="G618" s="13" t="b">
        <f aca="false">TRUE()</f>
        <v>1</v>
      </c>
    </row>
    <row r="619" customFormat="false" ht="12.75" hidden="false" customHeight="false" outlineLevel="0" collapsed="false">
      <c r="A619" s="10" t="s">
        <v>681</v>
      </c>
      <c r="B619" s="11" t="n">
        <v>3</v>
      </c>
      <c r="C619" s="12"/>
      <c r="D619" s="11"/>
      <c r="E619" s="12"/>
      <c r="F619" s="11"/>
      <c r="G619" s="13" t="b">
        <f aca="false">TRUE()</f>
        <v>1</v>
      </c>
    </row>
    <row r="620" customFormat="false" ht="12.75" hidden="false" customHeight="false" outlineLevel="0" collapsed="false">
      <c r="A620" s="10" t="s">
        <v>682</v>
      </c>
      <c r="B620" s="11" t="n">
        <v>2</v>
      </c>
      <c r="C620" s="12"/>
      <c r="D620" s="11"/>
      <c r="E620" s="12"/>
      <c r="F620" s="11"/>
      <c r="G620" s="13" t="b">
        <f aca="false">TRUE()</f>
        <v>1</v>
      </c>
    </row>
    <row r="621" customFormat="false" ht="12.75" hidden="false" customHeight="false" outlineLevel="0" collapsed="false">
      <c r="A621" s="10" t="s">
        <v>683</v>
      </c>
      <c r="B621" s="11" t="n">
        <v>0</v>
      </c>
      <c r="C621" s="12"/>
      <c r="D621" s="11"/>
      <c r="E621" s="12"/>
      <c r="F621" s="11"/>
      <c r="G621" s="13" t="b">
        <f aca="false">TRUE()</f>
        <v>1</v>
      </c>
    </row>
    <row r="622" customFormat="false" ht="12.75" hidden="false" customHeight="false" outlineLevel="0" collapsed="false">
      <c r="A622" s="10" t="s">
        <v>684</v>
      </c>
      <c r="B622" s="11" t="n">
        <v>2</v>
      </c>
      <c r="C622" s="12"/>
      <c r="D622" s="11"/>
      <c r="E622" s="12"/>
      <c r="F622" s="11"/>
      <c r="G622" s="13" t="b">
        <f aca="false">TRUE()</f>
        <v>1</v>
      </c>
    </row>
    <row r="623" customFormat="false" ht="12.75" hidden="false" customHeight="false" outlineLevel="0" collapsed="false">
      <c r="A623" s="10" t="s">
        <v>685</v>
      </c>
      <c r="B623" s="11" t="n">
        <v>7</v>
      </c>
      <c r="C623" s="12"/>
      <c r="D623" s="11"/>
      <c r="E623" s="12"/>
      <c r="F623" s="11"/>
      <c r="G623" s="13" t="b">
        <f aca="false">TRUE()</f>
        <v>1</v>
      </c>
    </row>
    <row r="624" customFormat="false" ht="12.75" hidden="false" customHeight="false" outlineLevel="0" collapsed="false">
      <c r="A624" s="10" t="s">
        <v>686</v>
      </c>
      <c r="B624" s="11" t="n">
        <v>1</v>
      </c>
      <c r="C624" s="12"/>
      <c r="D624" s="11"/>
      <c r="E624" s="12"/>
      <c r="F624" s="11"/>
      <c r="G624" s="13" t="b">
        <f aca="false">TRUE()</f>
        <v>1</v>
      </c>
    </row>
    <row r="625" customFormat="false" ht="12.75" hidden="false" customHeight="false" outlineLevel="0" collapsed="false">
      <c r="A625" s="10" t="s">
        <v>687</v>
      </c>
      <c r="B625" s="11" t="n">
        <v>6</v>
      </c>
      <c r="C625" s="12"/>
      <c r="D625" s="11"/>
      <c r="E625" s="12"/>
      <c r="F625" s="11"/>
      <c r="G625" s="13" t="b">
        <f aca="false">TRUE()</f>
        <v>1</v>
      </c>
    </row>
    <row r="626" customFormat="false" ht="12.75" hidden="false" customHeight="false" outlineLevel="0" collapsed="false">
      <c r="A626" s="10" t="s">
        <v>688</v>
      </c>
      <c r="B626" s="11" t="n">
        <v>2</v>
      </c>
      <c r="C626" s="12"/>
      <c r="D626" s="11"/>
      <c r="E626" s="12"/>
      <c r="F626" s="11"/>
      <c r="G626" s="13" t="b">
        <f aca="false">TRUE()</f>
        <v>1</v>
      </c>
    </row>
    <row r="627" customFormat="false" ht="12.75" hidden="false" customHeight="false" outlineLevel="0" collapsed="false">
      <c r="A627" s="10" t="s">
        <v>689</v>
      </c>
      <c r="B627" s="11" t="n">
        <v>37</v>
      </c>
      <c r="C627" s="12"/>
      <c r="D627" s="11"/>
      <c r="E627" s="12"/>
      <c r="F627" s="11"/>
      <c r="G627" s="13" t="b">
        <f aca="false">TRUE()</f>
        <v>1</v>
      </c>
    </row>
    <row r="628" customFormat="false" ht="12.75" hidden="false" customHeight="false" outlineLevel="0" collapsed="false">
      <c r="A628" s="10" t="s">
        <v>690</v>
      </c>
      <c r="B628" s="11" t="n">
        <v>2</v>
      </c>
      <c r="C628" s="12"/>
      <c r="D628" s="11"/>
      <c r="E628" s="12"/>
      <c r="F628" s="11"/>
      <c r="G628" s="13" t="b">
        <f aca="false">TRUE()</f>
        <v>1</v>
      </c>
    </row>
    <row r="629" customFormat="false" ht="12.75" hidden="false" customHeight="false" outlineLevel="0" collapsed="false">
      <c r="A629" s="10" t="s">
        <v>691</v>
      </c>
      <c r="B629" s="11" t="n">
        <v>0</v>
      </c>
      <c r="C629" s="12"/>
      <c r="D629" s="11"/>
      <c r="E629" s="12"/>
      <c r="F629" s="11"/>
      <c r="G629" s="13" t="b">
        <f aca="false">TRUE()</f>
        <v>1</v>
      </c>
    </row>
    <row r="630" customFormat="false" ht="12.75" hidden="false" customHeight="false" outlineLevel="0" collapsed="false">
      <c r="A630" s="10" t="s">
        <v>692</v>
      </c>
      <c r="B630" s="11" t="n">
        <v>33</v>
      </c>
      <c r="C630" s="12"/>
      <c r="D630" s="11"/>
      <c r="E630" s="12"/>
      <c r="F630" s="11"/>
      <c r="G630" s="13" t="b">
        <f aca="false">TRUE()</f>
        <v>1</v>
      </c>
    </row>
    <row r="631" customFormat="false" ht="12.75" hidden="false" customHeight="false" outlineLevel="0" collapsed="false">
      <c r="A631" s="10" t="s">
        <v>693</v>
      </c>
      <c r="B631" s="11" t="n">
        <v>3</v>
      </c>
      <c r="C631" s="12"/>
      <c r="D631" s="11"/>
      <c r="E631" s="12"/>
      <c r="F631" s="11"/>
      <c r="G631" s="13" t="b">
        <f aca="false">TRUE()</f>
        <v>1</v>
      </c>
    </row>
    <row r="632" customFormat="false" ht="12.75" hidden="false" customHeight="false" outlineLevel="0" collapsed="false">
      <c r="A632" s="10" t="s">
        <v>694</v>
      </c>
      <c r="B632" s="11" t="n">
        <v>0</v>
      </c>
      <c r="C632" s="12"/>
      <c r="D632" s="11"/>
      <c r="E632" s="12"/>
      <c r="F632" s="11"/>
      <c r="G632" s="13" t="b">
        <f aca="false">TRUE()</f>
        <v>1</v>
      </c>
    </row>
    <row r="633" customFormat="false" ht="12.75" hidden="false" customHeight="false" outlineLevel="0" collapsed="false">
      <c r="A633" s="10" t="s">
        <v>695</v>
      </c>
      <c r="B633" s="11" t="n">
        <v>0</v>
      </c>
      <c r="C633" s="12"/>
      <c r="D633" s="11"/>
      <c r="E633" s="12"/>
      <c r="F633" s="11"/>
      <c r="G633" s="13" t="b">
        <f aca="false">TRUE()</f>
        <v>1</v>
      </c>
    </row>
    <row r="634" customFormat="false" ht="12.75" hidden="false" customHeight="false" outlineLevel="0" collapsed="false">
      <c r="A634" s="10" t="s">
        <v>696</v>
      </c>
      <c r="B634" s="11" t="n">
        <v>2</v>
      </c>
      <c r="C634" s="12"/>
      <c r="D634" s="11"/>
      <c r="E634" s="12"/>
      <c r="F634" s="11"/>
      <c r="G634" s="13" t="b">
        <f aca="false">TRUE()</f>
        <v>1</v>
      </c>
    </row>
    <row r="635" customFormat="false" ht="12.75" hidden="false" customHeight="false" outlineLevel="0" collapsed="false">
      <c r="A635" s="10" t="s">
        <v>697</v>
      </c>
      <c r="B635" s="11" t="n">
        <v>17</v>
      </c>
      <c r="C635" s="12"/>
      <c r="D635" s="11"/>
      <c r="E635" s="12"/>
      <c r="F635" s="11"/>
      <c r="G635" s="13" t="b">
        <f aca="false">TRUE()</f>
        <v>1</v>
      </c>
    </row>
    <row r="636" customFormat="false" ht="12.75" hidden="false" customHeight="false" outlineLevel="0" collapsed="false">
      <c r="A636" s="10" t="s">
        <v>698</v>
      </c>
      <c r="B636" s="11" t="n">
        <v>3</v>
      </c>
      <c r="C636" s="12"/>
      <c r="D636" s="11"/>
      <c r="E636" s="12"/>
      <c r="F636" s="11"/>
      <c r="G636" s="13" t="b">
        <f aca="false">TRUE()</f>
        <v>1</v>
      </c>
    </row>
    <row r="637" customFormat="false" ht="12.75" hidden="false" customHeight="false" outlineLevel="0" collapsed="false">
      <c r="A637" s="10" t="s">
        <v>699</v>
      </c>
      <c r="B637" s="11" t="n">
        <v>2</v>
      </c>
      <c r="C637" s="12"/>
      <c r="D637" s="11"/>
      <c r="E637" s="12"/>
      <c r="F637" s="11"/>
      <c r="G637" s="13" t="b">
        <f aca="false">TRUE()</f>
        <v>1</v>
      </c>
    </row>
    <row r="638" customFormat="false" ht="12.75" hidden="false" customHeight="false" outlineLevel="0" collapsed="false">
      <c r="A638" s="10" t="s">
        <v>700</v>
      </c>
      <c r="B638" s="11" t="n">
        <v>1</v>
      </c>
      <c r="C638" s="12"/>
      <c r="D638" s="11"/>
      <c r="E638" s="12"/>
      <c r="F638" s="11"/>
      <c r="G638" s="13" t="b">
        <f aca="false">TRUE()</f>
        <v>1</v>
      </c>
    </row>
    <row r="639" customFormat="false" ht="12.75" hidden="false" customHeight="false" outlineLevel="0" collapsed="false">
      <c r="A639" s="10" t="s">
        <v>701</v>
      </c>
      <c r="B639" s="11" t="n">
        <v>1</v>
      </c>
      <c r="C639" s="12"/>
      <c r="D639" s="11"/>
      <c r="E639" s="12"/>
      <c r="F639" s="11"/>
      <c r="G639" s="13" t="b">
        <f aca="false">TRUE()</f>
        <v>1</v>
      </c>
    </row>
    <row r="640" customFormat="false" ht="12.75" hidden="false" customHeight="false" outlineLevel="0" collapsed="false">
      <c r="A640" s="10" t="s">
        <v>702</v>
      </c>
      <c r="B640" s="11" t="n">
        <v>7</v>
      </c>
      <c r="C640" s="12"/>
      <c r="D640" s="11"/>
      <c r="E640" s="12"/>
      <c r="F640" s="11"/>
      <c r="G640" s="13" t="b">
        <f aca="false">TRUE()</f>
        <v>1</v>
      </c>
    </row>
    <row r="641" customFormat="false" ht="12.75" hidden="false" customHeight="false" outlineLevel="0" collapsed="false">
      <c r="A641" s="10" t="s">
        <v>703</v>
      </c>
      <c r="B641" s="11" t="n">
        <v>0</v>
      </c>
      <c r="C641" s="12"/>
      <c r="D641" s="11"/>
      <c r="E641" s="12"/>
      <c r="F641" s="11"/>
      <c r="G641" s="13" t="b">
        <f aca="false">TRUE()</f>
        <v>1</v>
      </c>
    </row>
    <row r="642" customFormat="false" ht="12.75" hidden="false" customHeight="false" outlineLevel="0" collapsed="false">
      <c r="A642" s="10" t="s">
        <v>704</v>
      </c>
      <c r="B642" s="11" t="n">
        <v>0</v>
      </c>
      <c r="C642" s="12"/>
      <c r="D642" s="11"/>
      <c r="E642" s="12"/>
      <c r="F642" s="11"/>
      <c r="G642" s="13" t="b">
        <f aca="false">TRUE()</f>
        <v>1</v>
      </c>
    </row>
    <row r="643" customFormat="false" ht="12.75" hidden="false" customHeight="false" outlineLevel="0" collapsed="false">
      <c r="A643" s="10" t="s">
        <v>705</v>
      </c>
      <c r="B643" s="11" t="n">
        <v>4</v>
      </c>
      <c r="C643" s="12"/>
      <c r="D643" s="11"/>
      <c r="E643" s="12"/>
      <c r="F643" s="11"/>
      <c r="G643" s="13" t="b">
        <f aca="false">TRUE()</f>
        <v>1</v>
      </c>
    </row>
    <row r="644" customFormat="false" ht="12.75" hidden="false" customHeight="false" outlineLevel="0" collapsed="false">
      <c r="A644" s="10" t="s">
        <v>706</v>
      </c>
      <c r="B644" s="11" t="n">
        <v>4</v>
      </c>
      <c r="C644" s="12"/>
      <c r="D644" s="11"/>
      <c r="E644" s="12"/>
      <c r="F644" s="11"/>
      <c r="G644" s="13" t="b">
        <f aca="false">TRUE()</f>
        <v>1</v>
      </c>
    </row>
    <row r="645" customFormat="false" ht="12.75" hidden="false" customHeight="false" outlineLevel="0" collapsed="false">
      <c r="A645" s="10" t="s">
        <v>707</v>
      </c>
      <c r="B645" s="11" t="n">
        <v>0</v>
      </c>
      <c r="C645" s="12"/>
      <c r="D645" s="11"/>
      <c r="E645" s="12"/>
      <c r="F645" s="11"/>
      <c r="G645" s="13" t="b">
        <f aca="false">TRUE()</f>
        <v>1</v>
      </c>
    </row>
    <row r="646" customFormat="false" ht="12.75" hidden="false" customHeight="false" outlineLevel="0" collapsed="false">
      <c r="A646" s="10" t="s">
        <v>708</v>
      </c>
      <c r="B646" s="11" t="n">
        <v>1</v>
      </c>
      <c r="C646" s="12"/>
      <c r="D646" s="11"/>
      <c r="E646" s="12"/>
      <c r="F646" s="11"/>
      <c r="G646" s="13" t="b">
        <f aca="false">TRUE()</f>
        <v>1</v>
      </c>
    </row>
    <row r="647" customFormat="false" ht="12.75" hidden="false" customHeight="false" outlineLevel="0" collapsed="false">
      <c r="A647" s="10" t="s">
        <v>709</v>
      </c>
      <c r="B647" s="11" t="n">
        <v>1</v>
      </c>
      <c r="C647" s="12"/>
      <c r="D647" s="11"/>
      <c r="E647" s="12"/>
      <c r="F647" s="11"/>
      <c r="G647" s="13" t="b">
        <f aca="false">TRUE()</f>
        <v>1</v>
      </c>
    </row>
    <row r="648" customFormat="false" ht="12.75" hidden="false" customHeight="false" outlineLevel="0" collapsed="false">
      <c r="A648" s="10" t="s">
        <v>710</v>
      </c>
      <c r="B648" s="11" t="n">
        <v>4</v>
      </c>
      <c r="C648" s="12"/>
      <c r="D648" s="11"/>
      <c r="E648" s="12"/>
      <c r="F648" s="11"/>
      <c r="G648" s="13" t="b">
        <f aca="false">TRUE()</f>
        <v>1</v>
      </c>
    </row>
    <row r="649" customFormat="false" ht="12.75" hidden="false" customHeight="false" outlineLevel="0" collapsed="false">
      <c r="A649" s="10" t="s">
        <v>711</v>
      </c>
      <c r="B649" s="11" t="n">
        <v>4</v>
      </c>
      <c r="C649" s="12"/>
      <c r="D649" s="11"/>
      <c r="E649" s="12"/>
      <c r="F649" s="11"/>
      <c r="G649" s="13" t="b">
        <f aca="false">TRUE()</f>
        <v>1</v>
      </c>
    </row>
    <row r="650" customFormat="false" ht="12.75" hidden="false" customHeight="false" outlineLevel="0" collapsed="false">
      <c r="A650" s="10" t="s">
        <v>712</v>
      </c>
      <c r="B650" s="11" t="n">
        <v>0</v>
      </c>
      <c r="C650" s="12"/>
      <c r="D650" s="11"/>
      <c r="E650" s="12"/>
      <c r="F650" s="11"/>
      <c r="G650" s="13" t="b">
        <f aca="false">TRUE()</f>
        <v>1</v>
      </c>
    </row>
    <row r="651" customFormat="false" ht="12.75" hidden="false" customHeight="false" outlineLevel="0" collapsed="false">
      <c r="A651" s="10" t="s">
        <v>713</v>
      </c>
      <c r="B651" s="11" t="n">
        <v>0</v>
      </c>
      <c r="C651" s="12"/>
      <c r="D651" s="11"/>
      <c r="E651" s="12"/>
      <c r="F651" s="11"/>
      <c r="G651" s="13" t="b">
        <f aca="false">TRUE()</f>
        <v>1</v>
      </c>
    </row>
    <row r="652" customFormat="false" ht="12.75" hidden="false" customHeight="false" outlineLevel="0" collapsed="false">
      <c r="A652" s="10" t="s">
        <v>714</v>
      </c>
      <c r="B652" s="11" t="n">
        <v>7</v>
      </c>
      <c r="C652" s="12"/>
      <c r="D652" s="11"/>
      <c r="E652" s="12"/>
      <c r="F652" s="11"/>
      <c r="G652" s="13" t="b">
        <f aca="false">TRUE()</f>
        <v>1</v>
      </c>
    </row>
    <row r="653" customFormat="false" ht="12.75" hidden="false" customHeight="false" outlineLevel="0" collapsed="false">
      <c r="A653" s="10" t="s">
        <v>715</v>
      </c>
      <c r="B653" s="11" t="n">
        <v>1</v>
      </c>
      <c r="C653" s="12"/>
      <c r="D653" s="11"/>
      <c r="E653" s="12"/>
      <c r="F653" s="11"/>
      <c r="G653" s="13" t="b">
        <f aca="false">TRUE()</f>
        <v>1</v>
      </c>
    </row>
    <row r="654" customFormat="false" ht="12.75" hidden="false" customHeight="false" outlineLevel="0" collapsed="false">
      <c r="A654" s="10" t="s">
        <v>716</v>
      </c>
      <c r="B654" s="11" t="n">
        <v>3</v>
      </c>
      <c r="C654" s="12"/>
      <c r="D654" s="11"/>
      <c r="E654" s="12"/>
      <c r="F654" s="11"/>
      <c r="G654" s="13" t="b">
        <f aca="false">TRUE()</f>
        <v>1</v>
      </c>
    </row>
    <row r="655" customFormat="false" ht="12.75" hidden="false" customHeight="false" outlineLevel="0" collapsed="false">
      <c r="A655" s="10" t="s">
        <v>717</v>
      </c>
      <c r="B655" s="11" t="n">
        <v>1</v>
      </c>
      <c r="C655" s="12"/>
      <c r="D655" s="11"/>
      <c r="E655" s="12"/>
      <c r="F655" s="11"/>
      <c r="G655" s="13" t="b">
        <f aca="false">TRUE()</f>
        <v>1</v>
      </c>
    </row>
    <row r="656" customFormat="false" ht="12.75" hidden="false" customHeight="false" outlineLevel="0" collapsed="false">
      <c r="A656" s="10" t="s">
        <v>718</v>
      </c>
      <c r="B656" s="11" t="n">
        <v>1</v>
      </c>
      <c r="C656" s="12"/>
      <c r="D656" s="11"/>
      <c r="E656" s="12"/>
      <c r="F656" s="11"/>
      <c r="G656" s="13" t="b">
        <f aca="false">TRUE()</f>
        <v>1</v>
      </c>
    </row>
    <row r="657" customFormat="false" ht="12.75" hidden="false" customHeight="false" outlineLevel="0" collapsed="false">
      <c r="A657" s="10" t="s">
        <v>719</v>
      </c>
      <c r="B657" s="11" t="n">
        <v>2</v>
      </c>
      <c r="C657" s="12"/>
      <c r="D657" s="11"/>
      <c r="E657" s="12"/>
      <c r="F657" s="11"/>
      <c r="G657" s="13" t="b">
        <f aca="false">TRUE()</f>
        <v>1</v>
      </c>
    </row>
    <row r="658" customFormat="false" ht="12.75" hidden="false" customHeight="false" outlineLevel="0" collapsed="false">
      <c r="A658" s="10" t="s">
        <v>720</v>
      </c>
      <c r="B658" s="11" t="n">
        <v>2</v>
      </c>
      <c r="C658" s="12"/>
      <c r="D658" s="11"/>
      <c r="E658" s="12"/>
      <c r="F658" s="11"/>
      <c r="G658" s="13" t="b">
        <f aca="false">TRUE()</f>
        <v>1</v>
      </c>
    </row>
    <row r="659" customFormat="false" ht="12.75" hidden="false" customHeight="false" outlineLevel="0" collapsed="false">
      <c r="A659" s="10" t="s">
        <v>721</v>
      </c>
      <c r="B659" s="11" t="n">
        <v>2</v>
      </c>
      <c r="C659" s="12"/>
      <c r="D659" s="11"/>
      <c r="E659" s="12"/>
      <c r="F659" s="11"/>
      <c r="G659" s="13" t="b">
        <f aca="false">TRUE()</f>
        <v>1</v>
      </c>
    </row>
    <row r="660" customFormat="false" ht="12.75" hidden="false" customHeight="false" outlineLevel="0" collapsed="false">
      <c r="A660" s="10" t="s">
        <v>722</v>
      </c>
      <c r="B660" s="11" t="n">
        <v>0</v>
      </c>
      <c r="C660" s="12"/>
      <c r="D660" s="11"/>
      <c r="E660" s="12"/>
      <c r="F660" s="11"/>
      <c r="G660" s="13" t="b">
        <f aca="false">TRUE()</f>
        <v>1</v>
      </c>
    </row>
    <row r="661" customFormat="false" ht="12.75" hidden="false" customHeight="false" outlineLevel="0" collapsed="false">
      <c r="A661" s="10" t="s">
        <v>723</v>
      </c>
      <c r="B661" s="11" t="n">
        <v>0</v>
      </c>
      <c r="C661" s="12"/>
      <c r="D661" s="11"/>
      <c r="E661" s="12"/>
      <c r="F661" s="11"/>
      <c r="G661" s="13" t="b">
        <f aca="false">TRUE()</f>
        <v>1</v>
      </c>
    </row>
    <row r="662" customFormat="false" ht="12.75" hidden="false" customHeight="false" outlineLevel="0" collapsed="false">
      <c r="A662" s="10" t="s">
        <v>724</v>
      </c>
      <c r="B662" s="11" t="n">
        <v>1</v>
      </c>
      <c r="C662" s="12"/>
      <c r="D662" s="11"/>
      <c r="E662" s="12"/>
      <c r="F662" s="11"/>
      <c r="G662" s="13" t="b">
        <f aca="false">TRUE()</f>
        <v>1</v>
      </c>
    </row>
    <row r="663" customFormat="false" ht="12.75" hidden="false" customHeight="false" outlineLevel="0" collapsed="false">
      <c r="A663" s="10" t="s">
        <v>725</v>
      </c>
      <c r="B663" s="11" t="n">
        <v>0</v>
      </c>
      <c r="C663" s="12"/>
      <c r="D663" s="11"/>
      <c r="E663" s="12"/>
      <c r="F663" s="11"/>
      <c r="G663" s="13" t="b">
        <f aca="false">TRUE()</f>
        <v>1</v>
      </c>
    </row>
    <row r="664" customFormat="false" ht="12.75" hidden="false" customHeight="false" outlineLevel="0" collapsed="false">
      <c r="A664" s="10" t="s">
        <v>726</v>
      </c>
      <c r="B664" s="11" t="n">
        <v>2</v>
      </c>
      <c r="C664" s="12"/>
      <c r="D664" s="11"/>
      <c r="E664" s="12"/>
      <c r="F664" s="11"/>
      <c r="G664" s="13" t="b">
        <f aca="false">TRUE()</f>
        <v>1</v>
      </c>
    </row>
    <row r="665" customFormat="false" ht="12.75" hidden="false" customHeight="false" outlineLevel="0" collapsed="false">
      <c r="A665" s="10" t="s">
        <v>727</v>
      </c>
      <c r="B665" s="11" t="n">
        <v>2</v>
      </c>
      <c r="C665" s="12"/>
      <c r="D665" s="11"/>
      <c r="E665" s="12"/>
      <c r="F665" s="11"/>
      <c r="G665" s="13" t="b">
        <f aca="false">TRUE()</f>
        <v>1</v>
      </c>
    </row>
    <row r="666" customFormat="false" ht="12.75" hidden="false" customHeight="false" outlineLevel="0" collapsed="false">
      <c r="A666" s="10" t="s">
        <v>728</v>
      </c>
      <c r="B666" s="11" t="n">
        <v>6</v>
      </c>
      <c r="C666" s="12"/>
      <c r="D666" s="11"/>
      <c r="E666" s="12"/>
      <c r="F666" s="11"/>
      <c r="G666" s="13" t="b">
        <f aca="false">TRUE()</f>
        <v>1</v>
      </c>
    </row>
    <row r="667" customFormat="false" ht="12.75" hidden="false" customHeight="false" outlineLevel="0" collapsed="false">
      <c r="A667" s="10" t="s">
        <v>728</v>
      </c>
      <c r="B667" s="11" t="n">
        <v>15</v>
      </c>
      <c r="C667" s="12"/>
      <c r="D667" s="11"/>
      <c r="E667" s="12"/>
      <c r="F667" s="11"/>
      <c r="G667" s="13" t="b">
        <f aca="false">TRUE()</f>
        <v>1</v>
      </c>
    </row>
    <row r="668" customFormat="false" ht="12.75" hidden="false" customHeight="false" outlineLevel="0" collapsed="false">
      <c r="A668" s="10" t="s">
        <v>729</v>
      </c>
      <c r="B668" s="11" t="n">
        <v>3</v>
      </c>
      <c r="C668" s="12"/>
      <c r="D668" s="11"/>
      <c r="E668" s="12"/>
      <c r="F668" s="11"/>
      <c r="G668" s="13" t="b">
        <f aca="false">TRUE()</f>
        <v>1</v>
      </c>
    </row>
    <row r="669" customFormat="false" ht="12.75" hidden="false" customHeight="false" outlineLevel="0" collapsed="false">
      <c r="A669" s="10" t="s">
        <v>730</v>
      </c>
      <c r="B669" s="11" t="n">
        <v>0</v>
      </c>
      <c r="C669" s="12"/>
      <c r="D669" s="11"/>
      <c r="E669" s="12"/>
      <c r="F669" s="11"/>
      <c r="G669" s="13" t="b">
        <f aca="false">TRUE()</f>
        <v>1</v>
      </c>
    </row>
    <row r="670" customFormat="false" ht="12.75" hidden="false" customHeight="false" outlineLevel="0" collapsed="false">
      <c r="A670" s="10" t="s">
        <v>731</v>
      </c>
      <c r="B670" s="11" t="n">
        <v>3</v>
      </c>
      <c r="C670" s="12"/>
      <c r="D670" s="11"/>
      <c r="E670" s="12"/>
      <c r="F670" s="11"/>
      <c r="G670" s="13" t="b">
        <f aca="false">TRUE()</f>
        <v>1</v>
      </c>
    </row>
    <row r="671" customFormat="false" ht="12.75" hidden="false" customHeight="false" outlineLevel="0" collapsed="false">
      <c r="A671" s="10" t="s">
        <v>732</v>
      </c>
      <c r="B671" s="11" t="n">
        <v>5</v>
      </c>
      <c r="C671" s="12"/>
      <c r="D671" s="11"/>
      <c r="E671" s="12"/>
      <c r="F671" s="11"/>
      <c r="G671" s="13" t="b">
        <f aca="false">TRUE()</f>
        <v>1</v>
      </c>
    </row>
    <row r="672" customFormat="false" ht="12.75" hidden="false" customHeight="false" outlineLevel="0" collapsed="false">
      <c r="A672" s="10" t="s">
        <v>733</v>
      </c>
      <c r="B672" s="11" t="n">
        <v>2</v>
      </c>
      <c r="C672" s="12"/>
      <c r="D672" s="11"/>
      <c r="E672" s="12"/>
      <c r="F672" s="11"/>
      <c r="G672" s="13" t="b">
        <f aca="false">TRUE()</f>
        <v>1</v>
      </c>
    </row>
    <row r="673" customFormat="false" ht="12.75" hidden="false" customHeight="false" outlineLevel="0" collapsed="false">
      <c r="A673" s="10" t="s">
        <v>734</v>
      </c>
      <c r="B673" s="11" t="n">
        <v>0</v>
      </c>
      <c r="C673" s="12"/>
      <c r="D673" s="11"/>
      <c r="E673" s="12"/>
      <c r="F673" s="11"/>
      <c r="G673" s="13" t="b">
        <f aca="false">TRUE()</f>
        <v>1</v>
      </c>
    </row>
    <row r="674" customFormat="false" ht="12.75" hidden="false" customHeight="false" outlineLevel="0" collapsed="false">
      <c r="A674" s="10" t="s">
        <v>735</v>
      </c>
      <c r="B674" s="11" t="n">
        <v>6</v>
      </c>
      <c r="C674" s="12"/>
      <c r="D674" s="11"/>
      <c r="E674" s="12"/>
      <c r="F674" s="11"/>
      <c r="G674" s="13" t="b">
        <f aca="false">TRUE()</f>
        <v>1</v>
      </c>
    </row>
    <row r="675" customFormat="false" ht="12.75" hidden="false" customHeight="false" outlineLevel="0" collapsed="false">
      <c r="A675" s="10" t="s">
        <v>735</v>
      </c>
      <c r="B675" s="11" t="n">
        <v>6</v>
      </c>
      <c r="C675" s="12"/>
      <c r="D675" s="11"/>
      <c r="E675" s="12"/>
      <c r="F675" s="11"/>
      <c r="G675" s="13" t="b">
        <f aca="false">TRUE()</f>
        <v>1</v>
      </c>
    </row>
    <row r="676" customFormat="false" ht="12.75" hidden="false" customHeight="false" outlineLevel="0" collapsed="false">
      <c r="A676" s="10" t="s">
        <v>736</v>
      </c>
      <c r="B676" s="11" t="n">
        <v>1</v>
      </c>
      <c r="C676" s="12"/>
      <c r="D676" s="11"/>
      <c r="E676" s="12"/>
      <c r="F676" s="11"/>
      <c r="G676" s="13" t="b">
        <f aca="false">TRUE()</f>
        <v>1</v>
      </c>
    </row>
    <row r="677" customFormat="false" ht="12.75" hidden="false" customHeight="false" outlineLevel="0" collapsed="false">
      <c r="A677" s="10" t="s">
        <v>737</v>
      </c>
      <c r="B677" s="11" t="n">
        <v>3</v>
      </c>
      <c r="C677" s="12"/>
      <c r="D677" s="11"/>
      <c r="E677" s="12"/>
      <c r="F677" s="11"/>
      <c r="G677" s="13" t="b">
        <f aca="false">TRUE()</f>
        <v>1</v>
      </c>
    </row>
    <row r="678" customFormat="false" ht="12.75" hidden="false" customHeight="false" outlineLevel="0" collapsed="false">
      <c r="A678" s="10" t="s">
        <v>738</v>
      </c>
      <c r="B678" s="11" t="n">
        <v>1</v>
      </c>
      <c r="C678" s="12"/>
      <c r="D678" s="11"/>
      <c r="E678" s="12"/>
      <c r="F678" s="11"/>
      <c r="G678" s="13" t="b">
        <f aca="false">TRUE()</f>
        <v>1</v>
      </c>
    </row>
    <row r="679" customFormat="false" ht="12.75" hidden="false" customHeight="false" outlineLevel="0" collapsed="false">
      <c r="A679" s="10" t="s">
        <v>739</v>
      </c>
      <c r="B679" s="11" t="n">
        <v>4</v>
      </c>
      <c r="C679" s="12"/>
      <c r="D679" s="11"/>
      <c r="E679" s="12"/>
      <c r="F679" s="11"/>
      <c r="G679" s="13" t="b">
        <f aca="false">TRUE()</f>
        <v>1</v>
      </c>
    </row>
    <row r="680" customFormat="false" ht="12.75" hidden="false" customHeight="false" outlineLevel="0" collapsed="false">
      <c r="A680" s="10" t="s">
        <v>740</v>
      </c>
      <c r="B680" s="11" t="n">
        <v>1</v>
      </c>
      <c r="C680" s="12"/>
      <c r="D680" s="11"/>
      <c r="E680" s="12"/>
      <c r="F680" s="11"/>
      <c r="G680" s="13" t="b">
        <f aca="false">TRUE()</f>
        <v>1</v>
      </c>
    </row>
    <row r="681" customFormat="false" ht="12.75" hidden="false" customHeight="false" outlineLevel="0" collapsed="false">
      <c r="A681" s="10" t="s">
        <v>741</v>
      </c>
      <c r="B681" s="11" t="n">
        <v>2</v>
      </c>
      <c r="C681" s="12"/>
      <c r="D681" s="11"/>
      <c r="E681" s="12"/>
      <c r="F681" s="11"/>
      <c r="G681" s="13" t="b">
        <f aca="false">TRUE()</f>
        <v>1</v>
      </c>
    </row>
    <row r="682" customFormat="false" ht="12.75" hidden="false" customHeight="false" outlineLevel="0" collapsed="false">
      <c r="A682" s="10" t="s">
        <v>742</v>
      </c>
      <c r="B682" s="11" t="n">
        <v>1</v>
      </c>
      <c r="C682" s="12"/>
      <c r="D682" s="11"/>
      <c r="E682" s="12"/>
      <c r="F682" s="11"/>
      <c r="G682" s="13" t="b">
        <f aca="false">TRUE()</f>
        <v>1</v>
      </c>
    </row>
    <row r="683" customFormat="false" ht="12.75" hidden="false" customHeight="false" outlineLevel="0" collapsed="false">
      <c r="A683" s="10" t="s">
        <v>743</v>
      </c>
      <c r="B683" s="11" t="n">
        <v>2</v>
      </c>
      <c r="C683" s="12"/>
      <c r="D683" s="11"/>
      <c r="E683" s="12"/>
      <c r="F683" s="11"/>
      <c r="G683" s="13" t="b">
        <f aca="false">TRUE()</f>
        <v>1</v>
      </c>
    </row>
    <row r="684" customFormat="false" ht="12.75" hidden="false" customHeight="false" outlineLevel="0" collapsed="false">
      <c r="A684" s="10" t="s">
        <v>744</v>
      </c>
      <c r="B684" s="11" t="n">
        <v>5</v>
      </c>
      <c r="C684" s="12"/>
      <c r="D684" s="11"/>
      <c r="E684" s="12"/>
      <c r="F684" s="11"/>
      <c r="G684" s="13" t="b">
        <f aca="false">TRUE()</f>
        <v>1</v>
      </c>
    </row>
    <row r="685" customFormat="false" ht="12.75" hidden="false" customHeight="false" outlineLevel="0" collapsed="false">
      <c r="A685" s="10" t="s">
        <v>745</v>
      </c>
      <c r="B685" s="11" t="n">
        <v>3</v>
      </c>
      <c r="C685" s="12"/>
      <c r="D685" s="11"/>
      <c r="E685" s="12"/>
      <c r="F685" s="11"/>
      <c r="G685" s="13" t="b">
        <f aca="false">TRUE()</f>
        <v>1</v>
      </c>
    </row>
    <row r="686" customFormat="false" ht="12.75" hidden="false" customHeight="false" outlineLevel="0" collapsed="false">
      <c r="A686" s="10" t="s">
        <v>746</v>
      </c>
      <c r="B686" s="11" t="n">
        <v>0</v>
      </c>
      <c r="C686" s="12"/>
      <c r="D686" s="11"/>
      <c r="E686" s="12"/>
      <c r="F686" s="11"/>
      <c r="G686" s="13" t="b">
        <f aca="false">TRUE()</f>
        <v>1</v>
      </c>
    </row>
    <row r="687" customFormat="false" ht="12.75" hidden="false" customHeight="false" outlineLevel="0" collapsed="false">
      <c r="A687" s="10" t="s">
        <v>746</v>
      </c>
      <c r="B687" s="11" t="n">
        <v>1</v>
      </c>
      <c r="C687" s="12"/>
      <c r="D687" s="11"/>
      <c r="E687" s="12"/>
      <c r="F687" s="11"/>
      <c r="G687" s="13" t="b">
        <f aca="false">TRUE()</f>
        <v>1</v>
      </c>
    </row>
    <row r="688" customFormat="false" ht="12.75" hidden="false" customHeight="false" outlineLevel="0" collapsed="false">
      <c r="A688" s="10" t="s">
        <v>747</v>
      </c>
      <c r="B688" s="11" t="n">
        <v>1</v>
      </c>
      <c r="C688" s="12"/>
      <c r="D688" s="11"/>
      <c r="E688" s="12"/>
      <c r="F688" s="11"/>
      <c r="G688" s="13" t="b">
        <f aca="false">TRUE()</f>
        <v>1</v>
      </c>
    </row>
    <row r="689" customFormat="false" ht="12.75" hidden="false" customHeight="false" outlineLevel="0" collapsed="false">
      <c r="A689" s="10" t="s">
        <v>748</v>
      </c>
      <c r="B689" s="11" t="n">
        <v>5</v>
      </c>
      <c r="C689" s="12"/>
      <c r="D689" s="11"/>
      <c r="E689" s="12"/>
      <c r="F689" s="11"/>
      <c r="G689" s="13" t="b">
        <f aca="false">TRUE()</f>
        <v>1</v>
      </c>
    </row>
    <row r="690" customFormat="false" ht="12.75" hidden="false" customHeight="false" outlineLevel="0" collapsed="false">
      <c r="A690" s="10" t="s">
        <v>749</v>
      </c>
      <c r="B690" s="11" t="n">
        <v>4</v>
      </c>
      <c r="C690" s="12"/>
      <c r="D690" s="11"/>
      <c r="E690" s="12"/>
      <c r="F690" s="11"/>
      <c r="G690" s="13" t="b">
        <f aca="false">TRUE()</f>
        <v>1</v>
      </c>
    </row>
    <row r="691" customFormat="false" ht="12.75" hidden="false" customHeight="false" outlineLevel="0" collapsed="false">
      <c r="A691" s="10" t="s">
        <v>750</v>
      </c>
      <c r="B691" s="11" t="n">
        <v>7</v>
      </c>
      <c r="C691" s="12"/>
      <c r="D691" s="11"/>
      <c r="E691" s="12"/>
      <c r="F691" s="11"/>
      <c r="G691" s="13" t="b">
        <f aca="false">TRUE()</f>
        <v>1</v>
      </c>
    </row>
    <row r="692" customFormat="false" ht="12.75" hidden="false" customHeight="false" outlineLevel="0" collapsed="false">
      <c r="A692" s="10" t="s">
        <v>751</v>
      </c>
      <c r="B692" s="11" t="n">
        <v>0</v>
      </c>
      <c r="C692" s="12"/>
      <c r="D692" s="11"/>
      <c r="E692" s="12"/>
      <c r="F692" s="11"/>
      <c r="G692" s="13" t="b">
        <f aca="false">TRUE()</f>
        <v>1</v>
      </c>
    </row>
    <row r="693" customFormat="false" ht="12.75" hidden="false" customHeight="false" outlineLevel="0" collapsed="false">
      <c r="A693" s="10" t="s">
        <v>752</v>
      </c>
      <c r="B693" s="11" t="n">
        <v>3</v>
      </c>
      <c r="C693" s="12"/>
      <c r="D693" s="11"/>
      <c r="E693" s="12"/>
      <c r="F693" s="11"/>
      <c r="G693" s="13" t="b">
        <f aca="false">TRUE()</f>
        <v>1</v>
      </c>
    </row>
    <row r="694" customFormat="false" ht="12.75" hidden="false" customHeight="false" outlineLevel="0" collapsed="false">
      <c r="A694" s="10" t="s">
        <v>753</v>
      </c>
      <c r="B694" s="11" t="n">
        <v>5</v>
      </c>
      <c r="C694" s="12"/>
      <c r="D694" s="11"/>
      <c r="E694" s="12"/>
      <c r="F694" s="11"/>
      <c r="G694" s="13" t="b">
        <f aca="false">TRUE()</f>
        <v>1</v>
      </c>
    </row>
    <row r="695" customFormat="false" ht="12.75" hidden="false" customHeight="false" outlineLevel="0" collapsed="false">
      <c r="A695" s="10" t="s">
        <v>754</v>
      </c>
      <c r="B695" s="11" t="n">
        <v>1</v>
      </c>
      <c r="C695" s="12"/>
      <c r="D695" s="11"/>
      <c r="E695" s="12"/>
      <c r="F695" s="11"/>
      <c r="G695" s="13" t="b">
        <f aca="false">TRUE()</f>
        <v>1</v>
      </c>
    </row>
    <row r="696" customFormat="false" ht="12.75" hidden="false" customHeight="false" outlineLevel="0" collapsed="false">
      <c r="A696" s="10" t="s">
        <v>755</v>
      </c>
      <c r="B696" s="11" t="n">
        <v>1</v>
      </c>
      <c r="C696" s="12"/>
      <c r="D696" s="11"/>
      <c r="E696" s="12"/>
      <c r="F696" s="11"/>
      <c r="G696" s="13" t="b">
        <f aca="false">TRUE()</f>
        <v>1</v>
      </c>
    </row>
    <row r="697" customFormat="false" ht="12.75" hidden="false" customHeight="false" outlineLevel="0" collapsed="false">
      <c r="A697" s="10" t="s">
        <v>756</v>
      </c>
      <c r="B697" s="11" t="n">
        <v>0</v>
      </c>
      <c r="C697" s="12"/>
      <c r="D697" s="11"/>
      <c r="E697" s="12"/>
      <c r="F697" s="11"/>
      <c r="G697" s="13" t="b">
        <f aca="false">TRUE()</f>
        <v>1</v>
      </c>
    </row>
    <row r="698" customFormat="false" ht="12.75" hidden="false" customHeight="false" outlineLevel="0" collapsed="false">
      <c r="A698" s="10" t="s">
        <v>757</v>
      </c>
      <c r="B698" s="11" t="n">
        <v>10</v>
      </c>
      <c r="C698" s="12"/>
      <c r="D698" s="11"/>
      <c r="E698" s="12"/>
      <c r="F698" s="11"/>
      <c r="G698" s="13" t="b">
        <f aca="false">TRUE()</f>
        <v>1</v>
      </c>
    </row>
    <row r="699" customFormat="false" ht="12.75" hidden="false" customHeight="false" outlineLevel="0" collapsed="false">
      <c r="A699" s="10" t="s">
        <v>758</v>
      </c>
      <c r="B699" s="11" t="n">
        <v>6</v>
      </c>
      <c r="C699" s="12"/>
      <c r="D699" s="11"/>
      <c r="E699" s="12"/>
      <c r="F699" s="11"/>
      <c r="G699" s="13" t="b">
        <f aca="false">TRUE()</f>
        <v>1</v>
      </c>
    </row>
    <row r="700" customFormat="false" ht="12.75" hidden="false" customHeight="false" outlineLevel="0" collapsed="false">
      <c r="A700" s="10" t="s">
        <v>759</v>
      </c>
      <c r="B700" s="11" t="n">
        <v>10</v>
      </c>
      <c r="C700" s="12"/>
      <c r="D700" s="11"/>
      <c r="E700" s="12"/>
      <c r="F700" s="11"/>
      <c r="G700" s="13" t="b">
        <f aca="false">TRUE()</f>
        <v>1</v>
      </c>
    </row>
    <row r="701" customFormat="false" ht="12.75" hidden="false" customHeight="false" outlineLevel="0" collapsed="false">
      <c r="A701" s="10" t="s">
        <v>760</v>
      </c>
      <c r="B701" s="11" t="n">
        <v>3</v>
      </c>
      <c r="C701" s="12"/>
      <c r="D701" s="11"/>
      <c r="E701" s="12"/>
      <c r="F701" s="11"/>
      <c r="G701" s="13" t="b">
        <f aca="false">TRUE()</f>
        <v>1</v>
      </c>
    </row>
    <row r="702" customFormat="false" ht="12.75" hidden="false" customHeight="false" outlineLevel="0" collapsed="false">
      <c r="A702" s="10" t="s">
        <v>761</v>
      </c>
      <c r="B702" s="11" t="n">
        <v>2</v>
      </c>
      <c r="C702" s="12"/>
      <c r="D702" s="11"/>
      <c r="E702" s="12"/>
      <c r="F702" s="11"/>
      <c r="G702" s="13" t="b">
        <f aca="false">TRUE()</f>
        <v>1</v>
      </c>
    </row>
    <row r="703" customFormat="false" ht="12.75" hidden="false" customHeight="false" outlineLevel="0" collapsed="false">
      <c r="A703" s="10" t="s">
        <v>762</v>
      </c>
      <c r="B703" s="11" t="n">
        <v>1</v>
      </c>
      <c r="C703" s="12"/>
      <c r="D703" s="11"/>
      <c r="E703" s="12"/>
      <c r="F703" s="11"/>
      <c r="G703" s="13" t="b">
        <f aca="false">TRUE()</f>
        <v>1</v>
      </c>
    </row>
    <row r="704" customFormat="false" ht="12.75" hidden="false" customHeight="false" outlineLevel="0" collapsed="false">
      <c r="A704" s="10" t="s">
        <v>763</v>
      </c>
      <c r="B704" s="11" t="n">
        <v>0</v>
      </c>
      <c r="C704" s="12"/>
      <c r="D704" s="11"/>
      <c r="E704" s="12"/>
      <c r="F704" s="11"/>
      <c r="G704" s="13" t="b">
        <f aca="false">TRUE()</f>
        <v>1</v>
      </c>
    </row>
    <row r="705" customFormat="false" ht="12.75" hidden="false" customHeight="false" outlineLevel="0" collapsed="false">
      <c r="A705" s="10" t="s">
        <v>764</v>
      </c>
      <c r="B705" s="11" t="n">
        <v>2</v>
      </c>
      <c r="C705" s="12"/>
      <c r="D705" s="11"/>
      <c r="E705" s="12"/>
      <c r="F705" s="11"/>
      <c r="G705" s="13" t="b">
        <f aca="false">TRUE()</f>
        <v>1</v>
      </c>
    </row>
    <row r="706" customFormat="false" ht="12.75" hidden="false" customHeight="false" outlineLevel="0" collapsed="false">
      <c r="A706" s="10" t="s">
        <v>765</v>
      </c>
      <c r="B706" s="11" t="n">
        <v>1</v>
      </c>
      <c r="C706" s="12"/>
      <c r="D706" s="11"/>
      <c r="E706" s="12"/>
      <c r="F706" s="11"/>
      <c r="G706" s="13" t="b">
        <f aca="false">TRUE()</f>
        <v>1</v>
      </c>
    </row>
    <row r="707" customFormat="false" ht="12.75" hidden="false" customHeight="false" outlineLevel="0" collapsed="false">
      <c r="A707" s="10" t="s">
        <v>766</v>
      </c>
      <c r="B707" s="11" t="n">
        <v>17</v>
      </c>
      <c r="C707" s="12"/>
      <c r="D707" s="11"/>
      <c r="E707" s="12"/>
      <c r="F707" s="11"/>
      <c r="G707" s="13" t="b">
        <f aca="false">TRUE()</f>
        <v>1</v>
      </c>
    </row>
    <row r="708" customFormat="false" ht="12.75" hidden="false" customHeight="false" outlineLevel="0" collapsed="false">
      <c r="A708" s="10" t="s">
        <v>767</v>
      </c>
      <c r="B708" s="11" t="n">
        <v>2</v>
      </c>
      <c r="C708" s="12"/>
      <c r="D708" s="11"/>
      <c r="E708" s="12"/>
      <c r="F708" s="11"/>
      <c r="G708" s="13" t="b">
        <f aca="false">TRUE()</f>
        <v>1</v>
      </c>
    </row>
    <row r="709" customFormat="false" ht="12.75" hidden="false" customHeight="false" outlineLevel="0" collapsed="false">
      <c r="A709" s="10" t="s">
        <v>768</v>
      </c>
      <c r="B709" s="11" t="n">
        <v>3</v>
      </c>
      <c r="C709" s="12"/>
      <c r="D709" s="11"/>
      <c r="E709" s="12"/>
      <c r="F709" s="11"/>
      <c r="G709" s="13" t="b">
        <f aca="false">TRUE()</f>
        <v>1</v>
      </c>
    </row>
    <row r="710" customFormat="false" ht="12.75" hidden="false" customHeight="false" outlineLevel="0" collapsed="false">
      <c r="A710" s="10" t="s">
        <v>769</v>
      </c>
      <c r="B710" s="11" t="n">
        <v>30</v>
      </c>
      <c r="C710" s="12"/>
      <c r="D710" s="11"/>
      <c r="E710" s="12"/>
      <c r="F710" s="11"/>
      <c r="G710" s="13" t="b">
        <f aca="false">TRUE()</f>
        <v>1</v>
      </c>
    </row>
    <row r="711" customFormat="false" ht="12.75" hidden="false" customHeight="false" outlineLevel="0" collapsed="false">
      <c r="A711" s="10" t="s">
        <v>770</v>
      </c>
      <c r="B711" s="11" t="n">
        <v>31</v>
      </c>
      <c r="C711" s="12"/>
      <c r="D711" s="11"/>
      <c r="E711" s="12"/>
      <c r="F711" s="11"/>
      <c r="G711" s="13" t="b">
        <f aca="false">TRUE()</f>
        <v>1</v>
      </c>
    </row>
    <row r="712" customFormat="false" ht="12.75" hidden="false" customHeight="false" outlineLevel="0" collapsed="false">
      <c r="A712" s="10" t="s">
        <v>771</v>
      </c>
      <c r="B712" s="11" t="n">
        <v>1</v>
      </c>
      <c r="C712" s="12"/>
      <c r="D712" s="11"/>
      <c r="E712" s="12"/>
      <c r="F712" s="11"/>
      <c r="G712" s="13" t="b">
        <f aca="false">TRUE()</f>
        <v>1</v>
      </c>
    </row>
    <row r="713" customFormat="false" ht="12.75" hidden="false" customHeight="false" outlineLevel="0" collapsed="false">
      <c r="A713" s="10" t="s">
        <v>772</v>
      </c>
      <c r="B713" s="11" t="n">
        <v>1</v>
      </c>
      <c r="C713" s="12"/>
      <c r="D713" s="11"/>
      <c r="E713" s="12"/>
      <c r="F713" s="11"/>
      <c r="G713" s="13" t="b">
        <f aca="false">TRUE()</f>
        <v>1</v>
      </c>
    </row>
    <row r="714" customFormat="false" ht="12.75" hidden="false" customHeight="false" outlineLevel="0" collapsed="false">
      <c r="A714" s="10" t="s">
        <v>773</v>
      </c>
      <c r="B714" s="11" t="n">
        <v>4</v>
      </c>
      <c r="C714" s="12"/>
      <c r="D714" s="11"/>
      <c r="E714" s="12"/>
      <c r="F714" s="11"/>
      <c r="G714" s="13" t="b">
        <f aca="false">TRUE()</f>
        <v>1</v>
      </c>
    </row>
    <row r="715" customFormat="false" ht="12.75" hidden="false" customHeight="false" outlineLevel="0" collapsed="false">
      <c r="A715" s="10" t="s">
        <v>774</v>
      </c>
      <c r="B715" s="11" t="n">
        <v>1</v>
      </c>
      <c r="C715" s="12"/>
      <c r="D715" s="11"/>
      <c r="E715" s="12"/>
      <c r="F715" s="11"/>
      <c r="G715" s="13" t="b">
        <f aca="false">TRUE()</f>
        <v>1</v>
      </c>
    </row>
    <row r="716" customFormat="false" ht="12.75" hidden="false" customHeight="false" outlineLevel="0" collapsed="false">
      <c r="A716" s="10" t="s">
        <v>775</v>
      </c>
      <c r="B716" s="11" t="n">
        <v>1</v>
      </c>
      <c r="C716" s="12"/>
      <c r="D716" s="11"/>
      <c r="E716" s="12"/>
      <c r="F716" s="11"/>
      <c r="G716" s="13" t="b">
        <f aca="false">TRUE()</f>
        <v>1</v>
      </c>
    </row>
    <row r="717" customFormat="false" ht="12.75" hidden="false" customHeight="false" outlineLevel="0" collapsed="false">
      <c r="A717" s="10" t="s">
        <v>776</v>
      </c>
      <c r="B717" s="11" t="n">
        <v>2</v>
      </c>
      <c r="C717" s="12"/>
      <c r="D717" s="11"/>
      <c r="E717" s="12"/>
      <c r="F717" s="11"/>
      <c r="G717" s="13" t="b">
        <f aca="false">TRUE()</f>
        <v>1</v>
      </c>
    </row>
    <row r="718" customFormat="false" ht="12.75" hidden="false" customHeight="false" outlineLevel="0" collapsed="false">
      <c r="A718" s="10" t="s">
        <v>777</v>
      </c>
      <c r="B718" s="11" t="n">
        <v>6</v>
      </c>
      <c r="C718" s="12"/>
      <c r="D718" s="11"/>
      <c r="E718" s="12"/>
      <c r="F718" s="11"/>
      <c r="G718" s="13" t="b">
        <f aca="false">TRUE()</f>
        <v>1</v>
      </c>
    </row>
    <row r="719" customFormat="false" ht="12.75" hidden="false" customHeight="false" outlineLevel="0" collapsed="false">
      <c r="A719" s="10" t="s">
        <v>778</v>
      </c>
      <c r="B719" s="11" t="n">
        <v>37</v>
      </c>
      <c r="C719" s="12"/>
      <c r="D719" s="11"/>
      <c r="E719" s="12"/>
      <c r="F719" s="11"/>
      <c r="G719" s="13" t="b">
        <f aca="false">TRUE()</f>
        <v>1</v>
      </c>
    </row>
    <row r="720" customFormat="false" ht="12.75" hidden="false" customHeight="false" outlineLevel="0" collapsed="false">
      <c r="A720" s="10" t="s">
        <v>779</v>
      </c>
      <c r="B720" s="11" t="n">
        <v>6</v>
      </c>
      <c r="C720" s="12"/>
      <c r="D720" s="11"/>
      <c r="E720" s="12"/>
      <c r="F720" s="11"/>
      <c r="G720" s="13" t="b">
        <f aca="false">TRUE()</f>
        <v>1</v>
      </c>
    </row>
    <row r="721" customFormat="false" ht="12.75" hidden="false" customHeight="false" outlineLevel="0" collapsed="false">
      <c r="A721" s="10" t="s">
        <v>780</v>
      </c>
      <c r="B721" s="11" t="n">
        <v>2</v>
      </c>
      <c r="C721" s="12"/>
      <c r="D721" s="11"/>
      <c r="E721" s="12"/>
      <c r="F721" s="11"/>
      <c r="G721" s="13" t="b">
        <f aca="false">TRUE()</f>
        <v>1</v>
      </c>
    </row>
    <row r="722" customFormat="false" ht="12.75" hidden="false" customHeight="false" outlineLevel="0" collapsed="false">
      <c r="A722" s="10" t="s">
        <v>781</v>
      </c>
      <c r="B722" s="11" t="n">
        <v>1</v>
      </c>
      <c r="C722" s="12"/>
      <c r="D722" s="11"/>
      <c r="E722" s="12"/>
      <c r="F722" s="11"/>
      <c r="G722" s="13" t="b">
        <f aca="false">TRUE()</f>
        <v>1</v>
      </c>
    </row>
    <row r="723" customFormat="false" ht="12.75" hidden="false" customHeight="false" outlineLevel="0" collapsed="false">
      <c r="A723" s="10" t="s">
        <v>782</v>
      </c>
      <c r="B723" s="11" t="n">
        <v>1</v>
      </c>
      <c r="C723" s="12"/>
      <c r="D723" s="11"/>
      <c r="E723" s="12"/>
      <c r="F723" s="11"/>
      <c r="G723" s="13" t="b">
        <f aca="false">TRUE()</f>
        <v>1</v>
      </c>
    </row>
    <row r="724" customFormat="false" ht="12.75" hidden="false" customHeight="false" outlineLevel="0" collapsed="false">
      <c r="A724" s="10" t="s">
        <v>783</v>
      </c>
      <c r="B724" s="11" t="n">
        <v>3</v>
      </c>
      <c r="C724" s="12"/>
      <c r="D724" s="11"/>
      <c r="E724" s="12"/>
      <c r="F724" s="11"/>
      <c r="G724" s="13" t="b">
        <f aca="false">TRUE()</f>
        <v>1</v>
      </c>
    </row>
    <row r="725" customFormat="false" ht="12.75" hidden="false" customHeight="false" outlineLevel="0" collapsed="false">
      <c r="A725" s="10" t="s">
        <v>784</v>
      </c>
      <c r="B725" s="11" t="n">
        <v>2</v>
      </c>
      <c r="C725" s="12"/>
      <c r="D725" s="11"/>
      <c r="E725" s="12"/>
      <c r="F725" s="11"/>
      <c r="G725" s="13" t="b">
        <f aca="false">TRUE()</f>
        <v>1</v>
      </c>
    </row>
    <row r="726" customFormat="false" ht="12.75" hidden="false" customHeight="false" outlineLevel="0" collapsed="false">
      <c r="A726" s="10" t="s">
        <v>785</v>
      </c>
      <c r="B726" s="11" t="n">
        <v>2</v>
      </c>
      <c r="C726" s="12"/>
      <c r="D726" s="11"/>
      <c r="E726" s="12"/>
      <c r="F726" s="11"/>
      <c r="G726" s="13" t="b">
        <f aca="false">TRUE()</f>
        <v>1</v>
      </c>
    </row>
    <row r="727" customFormat="false" ht="12.75" hidden="false" customHeight="false" outlineLevel="0" collapsed="false">
      <c r="A727" s="10" t="s">
        <v>786</v>
      </c>
      <c r="B727" s="11" t="n">
        <v>1</v>
      </c>
      <c r="C727" s="12"/>
      <c r="D727" s="11"/>
      <c r="E727" s="12"/>
      <c r="F727" s="11"/>
      <c r="G727" s="13" t="b">
        <f aca="false">TRUE()</f>
        <v>1</v>
      </c>
    </row>
    <row r="728" customFormat="false" ht="12.75" hidden="false" customHeight="false" outlineLevel="0" collapsed="false">
      <c r="A728" s="10" t="s">
        <v>787</v>
      </c>
      <c r="B728" s="11" t="n">
        <v>1</v>
      </c>
      <c r="C728" s="12"/>
      <c r="D728" s="11"/>
      <c r="E728" s="12"/>
      <c r="F728" s="11"/>
      <c r="G728" s="13" t="b">
        <f aca="false">TRUE()</f>
        <v>1</v>
      </c>
    </row>
    <row r="729" customFormat="false" ht="12.75" hidden="false" customHeight="false" outlineLevel="0" collapsed="false">
      <c r="A729" s="10" t="s">
        <v>788</v>
      </c>
      <c r="B729" s="11" t="n">
        <v>19</v>
      </c>
      <c r="C729" s="12"/>
      <c r="D729" s="11"/>
      <c r="E729" s="12"/>
      <c r="F729" s="11"/>
      <c r="G729" s="13" t="b">
        <f aca="false">TRUE()</f>
        <v>1</v>
      </c>
    </row>
    <row r="730" customFormat="false" ht="12.75" hidden="false" customHeight="false" outlineLevel="0" collapsed="false">
      <c r="A730" s="10" t="s">
        <v>789</v>
      </c>
      <c r="B730" s="11" t="n">
        <v>33</v>
      </c>
      <c r="C730" s="12"/>
      <c r="D730" s="11"/>
      <c r="E730" s="12"/>
      <c r="F730" s="11"/>
      <c r="G730" s="13" t="b">
        <f aca="false">TRUE()</f>
        <v>1</v>
      </c>
    </row>
    <row r="731" customFormat="false" ht="12.75" hidden="false" customHeight="false" outlineLevel="0" collapsed="false">
      <c r="A731" s="10" t="s">
        <v>789</v>
      </c>
      <c r="B731" s="11" t="n">
        <v>12</v>
      </c>
      <c r="C731" s="12"/>
      <c r="D731" s="11"/>
      <c r="E731" s="12"/>
      <c r="F731" s="11"/>
      <c r="G731" s="13" t="b">
        <f aca="false">TRUE()</f>
        <v>1</v>
      </c>
    </row>
    <row r="732" customFormat="false" ht="12.75" hidden="false" customHeight="false" outlineLevel="0" collapsed="false">
      <c r="A732" s="10" t="s">
        <v>790</v>
      </c>
      <c r="B732" s="11" t="n">
        <v>1</v>
      </c>
      <c r="C732" s="12"/>
      <c r="D732" s="11"/>
      <c r="E732" s="12"/>
      <c r="F732" s="11"/>
      <c r="G732" s="13" t="b">
        <f aca="false">TRUE()</f>
        <v>1</v>
      </c>
    </row>
    <row r="733" customFormat="false" ht="12.75" hidden="false" customHeight="false" outlineLevel="0" collapsed="false">
      <c r="A733" s="10" t="s">
        <v>791</v>
      </c>
      <c r="B733" s="11" t="n">
        <v>0</v>
      </c>
      <c r="C733" s="12"/>
      <c r="D733" s="11"/>
      <c r="E733" s="12"/>
      <c r="F733" s="11"/>
      <c r="G733" s="13" t="b">
        <f aca="false">TRUE()</f>
        <v>1</v>
      </c>
    </row>
    <row r="734" customFormat="false" ht="12.75" hidden="false" customHeight="false" outlineLevel="0" collapsed="false">
      <c r="A734" s="10" t="s">
        <v>792</v>
      </c>
      <c r="B734" s="11" t="n">
        <v>1</v>
      </c>
      <c r="C734" s="12"/>
      <c r="D734" s="11"/>
      <c r="E734" s="12"/>
      <c r="F734" s="11"/>
      <c r="G734" s="13" t="b">
        <f aca="false">TRUE()</f>
        <v>1</v>
      </c>
    </row>
    <row r="735" customFormat="false" ht="12.75" hidden="false" customHeight="false" outlineLevel="0" collapsed="false">
      <c r="A735" s="10" t="s">
        <v>793</v>
      </c>
      <c r="B735" s="11" t="n">
        <v>1</v>
      </c>
      <c r="C735" s="12"/>
      <c r="D735" s="11"/>
      <c r="E735" s="12"/>
      <c r="F735" s="11"/>
      <c r="G735" s="13" t="b">
        <f aca="false">TRUE()</f>
        <v>1</v>
      </c>
    </row>
    <row r="736" customFormat="false" ht="12.75" hidden="false" customHeight="false" outlineLevel="0" collapsed="false">
      <c r="A736" s="10" t="s">
        <v>794</v>
      </c>
      <c r="B736" s="11" t="n">
        <v>10</v>
      </c>
      <c r="C736" s="12"/>
      <c r="D736" s="11"/>
      <c r="E736" s="12"/>
      <c r="F736" s="11"/>
      <c r="G736" s="13" t="b">
        <f aca="false">TRUE()</f>
        <v>1</v>
      </c>
    </row>
    <row r="737" customFormat="false" ht="12.75" hidden="false" customHeight="false" outlineLevel="0" collapsed="false">
      <c r="A737" s="10" t="s">
        <v>795</v>
      </c>
      <c r="B737" s="11" t="n">
        <v>6</v>
      </c>
      <c r="C737" s="12"/>
      <c r="D737" s="11"/>
      <c r="E737" s="12"/>
      <c r="F737" s="11"/>
      <c r="G737" s="13" t="b">
        <f aca="false">TRUE()</f>
        <v>1</v>
      </c>
    </row>
    <row r="738" customFormat="false" ht="12.75" hidden="false" customHeight="false" outlineLevel="0" collapsed="false">
      <c r="A738" s="10" t="s">
        <v>796</v>
      </c>
      <c r="B738" s="11" t="n">
        <v>45</v>
      </c>
      <c r="C738" s="12"/>
      <c r="D738" s="11"/>
      <c r="E738" s="12"/>
      <c r="F738" s="11"/>
      <c r="G738" s="13" t="b">
        <f aca="false">TRUE()</f>
        <v>1</v>
      </c>
    </row>
    <row r="739" customFormat="false" ht="12.75" hidden="false" customHeight="false" outlineLevel="0" collapsed="false">
      <c r="A739" s="10" t="s">
        <v>797</v>
      </c>
      <c r="B739" s="11" t="n">
        <v>37</v>
      </c>
      <c r="C739" s="12"/>
      <c r="D739" s="11"/>
      <c r="E739" s="12"/>
      <c r="F739" s="11"/>
      <c r="G739" s="13" t="b">
        <f aca="false">TRUE()</f>
        <v>1</v>
      </c>
    </row>
    <row r="740" customFormat="false" ht="12.75" hidden="false" customHeight="false" outlineLevel="0" collapsed="false">
      <c r="A740" s="10" t="s">
        <v>798</v>
      </c>
      <c r="B740" s="11" t="n">
        <v>1</v>
      </c>
      <c r="C740" s="12"/>
      <c r="D740" s="11"/>
      <c r="E740" s="12"/>
      <c r="F740" s="11"/>
      <c r="G740" s="13" t="b">
        <f aca="false">TRUE()</f>
        <v>1</v>
      </c>
    </row>
    <row r="741" customFormat="false" ht="12.75" hidden="false" customHeight="false" outlineLevel="0" collapsed="false">
      <c r="A741" s="10" t="s">
        <v>799</v>
      </c>
      <c r="B741" s="11" t="n">
        <v>0</v>
      </c>
      <c r="C741" s="12"/>
      <c r="D741" s="11"/>
      <c r="E741" s="12"/>
      <c r="F741" s="11"/>
      <c r="G741" s="13" t="b">
        <f aca="false">TRUE()</f>
        <v>1</v>
      </c>
    </row>
    <row r="742" customFormat="false" ht="12.75" hidden="false" customHeight="false" outlineLevel="0" collapsed="false">
      <c r="A742" s="10" t="s">
        <v>800</v>
      </c>
      <c r="B742" s="11" t="n">
        <v>5</v>
      </c>
      <c r="C742" s="12"/>
      <c r="D742" s="11"/>
      <c r="E742" s="12"/>
      <c r="F742" s="11"/>
      <c r="G742" s="13" t="b">
        <f aca="false">TRUE()</f>
        <v>1</v>
      </c>
    </row>
    <row r="743" customFormat="false" ht="12.75" hidden="false" customHeight="false" outlineLevel="0" collapsed="false">
      <c r="A743" s="10" t="s">
        <v>801</v>
      </c>
      <c r="B743" s="11" t="n">
        <v>4</v>
      </c>
      <c r="C743" s="12"/>
      <c r="D743" s="11"/>
      <c r="E743" s="12"/>
      <c r="F743" s="11"/>
      <c r="G743" s="13" t="b">
        <f aca="false">TRUE()</f>
        <v>1</v>
      </c>
    </row>
    <row r="744" customFormat="false" ht="12.75" hidden="false" customHeight="false" outlineLevel="0" collapsed="false">
      <c r="A744" s="10" t="s">
        <v>802</v>
      </c>
      <c r="B744" s="11" t="n">
        <v>4</v>
      </c>
      <c r="C744" s="12"/>
      <c r="D744" s="11"/>
      <c r="E744" s="12"/>
      <c r="F744" s="11"/>
      <c r="G744" s="13" t="b">
        <f aca="false">TRUE()</f>
        <v>1</v>
      </c>
    </row>
    <row r="745" customFormat="false" ht="12.75" hidden="false" customHeight="false" outlineLevel="0" collapsed="false">
      <c r="A745" s="10" t="s">
        <v>803</v>
      </c>
      <c r="B745" s="11" t="n">
        <v>5</v>
      </c>
      <c r="C745" s="12"/>
      <c r="D745" s="11"/>
      <c r="E745" s="12"/>
      <c r="F745" s="11"/>
      <c r="G745" s="13" t="b">
        <f aca="false">TRUE()</f>
        <v>1</v>
      </c>
    </row>
    <row r="746" customFormat="false" ht="12.75" hidden="false" customHeight="false" outlineLevel="0" collapsed="false">
      <c r="A746" s="10" t="s">
        <v>804</v>
      </c>
      <c r="B746" s="11" t="n">
        <v>6</v>
      </c>
      <c r="C746" s="12"/>
      <c r="D746" s="11"/>
      <c r="E746" s="12"/>
      <c r="F746" s="11"/>
      <c r="G746" s="13" t="b">
        <f aca="false">TRUE()</f>
        <v>1</v>
      </c>
    </row>
    <row r="747" customFormat="false" ht="12.75" hidden="false" customHeight="false" outlineLevel="0" collapsed="false">
      <c r="A747" s="10" t="s">
        <v>805</v>
      </c>
      <c r="B747" s="11" t="n">
        <v>1</v>
      </c>
      <c r="C747" s="12"/>
      <c r="D747" s="11"/>
      <c r="E747" s="12"/>
      <c r="F747" s="11"/>
      <c r="G747" s="13" t="b">
        <f aca="false">TRUE()</f>
        <v>1</v>
      </c>
    </row>
    <row r="748" customFormat="false" ht="12.75" hidden="false" customHeight="false" outlineLevel="0" collapsed="false">
      <c r="A748" s="10" t="s">
        <v>806</v>
      </c>
      <c r="B748" s="11" t="n">
        <v>0</v>
      </c>
      <c r="C748" s="12"/>
      <c r="D748" s="11"/>
      <c r="E748" s="12"/>
      <c r="F748" s="11"/>
      <c r="G748" s="13" t="b">
        <f aca="false">TRUE()</f>
        <v>1</v>
      </c>
    </row>
    <row r="749" customFormat="false" ht="12.75" hidden="false" customHeight="false" outlineLevel="0" collapsed="false">
      <c r="A749" s="10" t="s">
        <v>807</v>
      </c>
      <c r="B749" s="11" t="n">
        <v>1</v>
      </c>
      <c r="C749" s="12"/>
      <c r="D749" s="11"/>
      <c r="E749" s="12"/>
      <c r="F749" s="11"/>
      <c r="G749" s="13" t="b">
        <f aca="false">TRUE()</f>
        <v>1</v>
      </c>
    </row>
    <row r="750" customFormat="false" ht="12.75" hidden="false" customHeight="false" outlineLevel="0" collapsed="false">
      <c r="A750" s="10" t="s">
        <v>808</v>
      </c>
      <c r="B750" s="11" t="n">
        <v>3</v>
      </c>
      <c r="C750" s="12"/>
      <c r="D750" s="11"/>
      <c r="E750" s="12"/>
      <c r="F750" s="11"/>
      <c r="G750" s="13" t="b">
        <f aca="false">TRUE()</f>
        <v>1</v>
      </c>
    </row>
    <row r="751" customFormat="false" ht="12.75" hidden="false" customHeight="false" outlineLevel="0" collapsed="false">
      <c r="A751" s="10" t="s">
        <v>809</v>
      </c>
      <c r="B751" s="11" t="n">
        <v>20</v>
      </c>
      <c r="C751" s="12"/>
      <c r="D751" s="11"/>
      <c r="E751" s="12"/>
      <c r="F751" s="11"/>
      <c r="G751" s="13" t="b">
        <f aca="false">TRUE()</f>
        <v>1</v>
      </c>
    </row>
    <row r="752" customFormat="false" ht="12.75" hidden="false" customHeight="false" outlineLevel="0" collapsed="false">
      <c r="A752" s="10" t="s">
        <v>809</v>
      </c>
      <c r="B752" s="11" t="n">
        <v>3</v>
      </c>
      <c r="C752" s="12"/>
      <c r="D752" s="11"/>
      <c r="E752" s="12"/>
      <c r="F752" s="11"/>
      <c r="G752" s="13" t="b">
        <f aca="false">TRUE()</f>
        <v>1</v>
      </c>
    </row>
    <row r="753" customFormat="false" ht="12.75" hidden="false" customHeight="false" outlineLevel="0" collapsed="false">
      <c r="A753" s="10" t="s">
        <v>810</v>
      </c>
      <c r="B753" s="11" t="n">
        <v>35</v>
      </c>
      <c r="C753" s="12"/>
      <c r="D753" s="11"/>
      <c r="E753" s="12"/>
      <c r="F753" s="11"/>
      <c r="G753" s="13" t="b">
        <f aca="false">TRUE()</f>
        <v>1</v>
      </c>
    </row>
    <row r="754" customFormat="false" ht="12.75" hidden="false" customHeight="false" outlineLevel="0" collapsed="false">
      <c r="A754" s="10" t="s">
        <v>811</v>
      </c>
      <c r="B754" s="11" t="n">
        <v>0</v>
      </c>
      <c r="C754" s="12"/>
      <c r="D754" s="11"/>
      <c r="E754" s="12"/>
      <c r="F754" s="11"/>
      <c r="G754" s="13" t="b">
        <f aca="false">TRUE()</f>
        <v>1</v>
      </c>
    </row>
    <row r="755" customFormat="false" ht="12.75" hidden="false" customHeight="false" outlineLevel="0" collapsed="false">
      <c r="A755" s="10" t="s">
        <v>812</v>
      </c>
      <c r="B755" s="11" t="n">
        <v>18</v>
      </c>
      <c r="C755" s="12"/>
      <c r="D755" s="11"/>
      <c r="E755" s="12"/>
      <c r="F755" s="11"/>
      <c r="G755" s="13" t="b">
        <f aca="false">TRUE()</f>
        <v>1</v>
      </c>
    </row>
    <row r="756" customFormat="false" ht="12.75" hidden="false" customHeight="false" outlineLevel="0" collapsed="false">
      <c r="A756" s="10" t="s">
        <v>813</v>
      </c>
      <c r="B756" s="11" t="n">
        <v>44</v>
      </c>
      <c r="C756" s="12"/>
      <c r="D756" s="11"/>
      <c r="E756" s="12"/>
      <c r="F756" s="11"/>
      <c r="G756" s="13" t="b">
        <f aca="false">TRUE()</f>
        <v>1</v>
      </c>
    </row>
    <row r="757" customFormat="false" ht="12.75" hidden="false" customHeight="false" outlineLevel="0" collapsed="false">
      <c r="A757" s="10" t="s">
        <v>814</v>
      </c>
      <c r="B757" s="11" t="n">
        <v>2</v>
      </c>
      <c r="C757" s="12"/>
      <c r="D757" s="11"/>
      <c r="E757" s="12"/>
      <c r="F757" s="11"/>
      <c r="G757" s="13" t="b">
        <f aca="false">TRUE()</f>
        <v>1</v>
      </c>
    </row>
    <row r="758" customFormat="false" ht="12.75" hidden="false" customHeight="false" outlineLevel="0" collapsed="false">
      <c r="A758" s="10" t="s">
        <v>815</v>
      </c>
      <c r="B758" s="11" t="n">
        <v>47</v>
      </c>
      <c r="C758" s="12"/>
      <c r="D758" s="11"/>
      <c r="E758" s="12"/>
      <c r="F758" s="11"/>
      <c r="G758" s="13" t="b">
        <f aca="false">TRUE()</f>
        <v>1</v>
      </c>
    </row>
    <row r="759" customFormat="false" ht="12.75" hidden="false" customHeight="false" outlineLevel="0" collapsed="false">
      <c r="A759" s="10" t="s">
        <v>816</v>
      </c>
      <c r="B759" s="11" t="n">
        <v>2</v>
      </c>
      <c r="C759" s="12"/>
      <c r="D759" s="11"/>
      <c r="E759" s="12"/>
      <c r="F759" s="11"/>
      <c r="G759" s="13" t="b">
        <f aca="false">TRUE()</f>
        <v>1</v>
      </c>
    </row>
    <row r="760" customFormat="false" ht="12.75" hidden="false" customHeight="false" outlineLevel="0" collapsed="false">
      <c r="A760" s="10" t="s">
        <v>817</v>
      </c>
      <c r="B760" s="11" t="n">
        <v>1</v>
      </c>
      <c r="C760" s="12"/>
      <c r="D760" s="11"/>
      <c r="E760" s="12"/>
      <c r="F760" s="11"/>
      <c r="G760" s="13" t="b">
        <f aca="false">TRUE()</f>
        <v>1</v>
      </c>
    </row>
    <row r="761" customFormat="false" ht="12.75" hidden="false" customHeight="false" outlineLevel="0" collapsed="false">
      <c r="A761" s="10" t="s">
        <v>818</v>
      </c>
      <c r="B761" s="11" t="n">
        <v>3</v>
      </c>
      <c r="C761" s="12"/>
      <c r="D761" s="11"/>
      <c r="E761" s="12"/>
      <c r="F761" s="11"/>
      <c r="G761" s="13" t="b">
        <f aca="false">TRUE()</f>
        <v>1</v>
      </c>
    </row>
    <row r="762" customFormat="false" ht="12.75" hidden="false" customHeight="false" outlineLevel="0" collapsed="false">
      <c r="A762" s="10" t="s">
        <v>819</v>
      </c>
      <c r="B762" s="11" t="n">
        <v>6</v>
      </c>
      <c r="C762" s="12"/>
      <c r="D762" s="11"/>
      <c r="E762" s="12"/>
      <c r="F762" s="11"/>
      <c r="G762" s="13" t="b">
        <f aca="false">TRUE()</f>
        <v>1</v>
      </c>
    </row>
    <row r="763" customFormat="false" ht="12.75" hidden="false" customHeight="false" outlineLevel="0" collapsed="false">
      <c r="A763" s="10" t="s">
        <v>820</v>
      </c>
      <c r="B763" s="11" t="n">
        <v>1</v>
      </c>
      <c r="C763" s="12"/>
      <c r="D763" s="11"/>
      <c r="E763" s="12"/>
      <c r="F763" s="11"/>
      <c r="G763" s="13" t="b">
        <f aca="false">TRUE()</f>
        <v>1</v>
      </c>
    </row>
    <row r="764" customFormat="false" ht="12.75" hidden="false" customHeight="false" outlineLevel="0" collapsed="false">
      <c r="A764" s="10" t="s">
        <v>821</v>
      </c>
      <c r="B764" s="11" t="n">
        <v>8</v>
      </c>
      <c r="C764" s="12"/>
      <c r="D764" s="11"/>
      <c r="E764" s="12"/>
      <c r="F764" s="11"/>
      <c r="G764" s="13" t="b">
        <f aca="false">TRUE()</f>
        <v>1</v>
      </c>
    </row>
    <row r="765" customFormat="false" ht="12.75" hidden="false" customHeight="false" outlineLevel="0" collapsed="false">
      <c r="A765" s="10" t="s">
        <v>822</v>
      </c>
      <c r="B765" s="11" t="n">
        <v>7</v>
      </c>
      <c r="C765" s="12"/>
      <c r="D765" s="11"/>
      <c r="E765" s="12"/>
      <c r="F765" s="11"/>
      <c r="G765" s="13" t="b">
        <f aca="false">TRUE()</f>
        <v>1</v>
      </c>
    </row>
    <row r="766" customFormat="false" ht="12.75" hidden="false" customHeight="false" outlineLevel="0" collapsed="false">
      <c r="A766" s="10" t="s">
        <v>823</v>
      </c>
      <c r="B766" s="11" t="n">
        <v>0</v>
      </c>
      <c r="C766" s="12"/>
      <c r="D766" s="11"/>
      <c r="E766" s="12"/>
      <c r="F766" s="11"/>
      <c r="G766" s="13" t="b">
        <f aca="false">TRUE()</f>
        <v>1</v>
      </c>
    </row>
    <row r="767" customFormat="false" ht="12.75" hidden="false" customHeight="false" outlineLevel="0" collapsed="false">
      <c r="A767" s="10" t="s">
        <v>824</v>
      </c>
      <c r="B767" s="11" t="n">
        <v>4</v>
      </c>
      <c r="C767" s="12"/>
      <c r="D767" s="11"/>
      <c r="E767" s="12"/>
      <c r="F767" s="11"/>
      <c r="G767" s="13" t="b">
        <f aca="false">TRUE()</f>
        <v>1</v>
      </c>
    </row>
    <row r="768" customFormat="false" ht="12.75" hidden="false" customHeight="false" outlineLevel="0" collapsed="false">
      <c r="A768" s="10" t="s">
        <v>825</v>
      </c>
      <c r="B768" s="11" t="n">
        <v>2</v>
      </c>
      <c r="C768" s="12"/>
      <c r="D768" s="11"/>
      <c r="E768" s="12"/>
      <c r="F768" s="11"/>
      <c r="G768" s="13" t="b">
        <f aca="false">TRUE()</f>
        <v>1</v>
      </c>
    </row>
    <row r="769" customFormat="false" ht="12.75" hidden="false" customHeight="false" outlineLevel="0" collapsed="false">
      <c r="A769" s="10" t="s">
        <v>826</v>
      </c>
      <c r="B769" s="11" t="n">
        <v>40</v>
      </c>
      <c r="C769" s="12"/>
      <c r="D769" s="11"/>
      <c r="E769" s="12"/>
      <c r="F769" s="11"/>
      <c r="G769" s="13" t="b">
        <f aca="false">TRUE()</f>
        <v>1</v>
      </c>
    </row>
    <row r="770" customFormat="false" ht="12.75" hidden="false" customHeight="false" outlineLevel="0" collapsed="false">
      <c r="A770" s="10" t="s">
        <v>827</v>
      </c>
      <c r="B770" s="11" t="n">
        <v>36</v>
      </c>
      <c r="C770" s="12"/>
      <c r="D770" s="11"/>
      <c r="E770" s="12"/>
      <c r="F770" s="11"/>
      <c r="G770" s="13" t="b">
        <f aca="false">TRUE()</f>
        <v>1</v>
      </c>
    </row>
    <row r="771" customFormat="false" ht="12.75" hidden="false" customHeight="false" outlineLevel="0" collapsed="false">
      <c r="A771" s="10" t="s">
        <v>828</v>
      </c>
      <c r="B771" s="11" t="n">
        <v>3</v>
      </c>
      <c r="C771" s="12"/>
      <c r="D771" s="11"/>
      <c r="E771" s="12"/>
      <c r="F771" s="11"/>
      <c r="G771" s="13" t="b">
        <f aca="false">TRUE()</f>
        <v>1</v>
      </c>
    </row>
    <row r="772" customFormat="false" ht="12.75" hidden="false" customHeight="false" outlineLevel="0" collapsed="false">
      <c r="A772" s="10" t="s">
        <v>829</v>
      </c>
      <c r="B772" s="11" t="n">
        <v>10</v>
      </c>
      <c r="C772" s="12"/>
      <c r="D772" s="11"/>
      <c r="E772" s="12"/>
      <c r="F772" s="11"/>
      <c r="G772" s="13" t="b">
        <f aca="false">TRUE()</f>
        <v>1</v>
      </c>
    </row>
    <row r="773" customFormat="false" ht="12.75" hidden="false" customHeight="false" outlineLevel="0" collapsed="false">
      <c r="A773" s="10" t="s">
        <v>830</v>
      </c>
      <c r="B773" s="11" t="n">
        <v>4</v>
      </c>
      <c r="C773" s="12"/>
      <c r="D773" s="11"/>
      <c r="E773" s="12"/>
      <c r="F773" s="11"/>
      <c r="G773" s="13" t="b">
        <f aca="false">TRUE()</f>
        <v>1</v>
      </c>
    </row>
    <row r="774" customFormat="false" ht="12.75" hidden="false" customHeight="false" outlineLevel="0" collapsed="false">
      <c r="A774" s="10" t="s">
        <v>831</v>
      </c>
      <c r="B774" s="11" t="n">
        <v>0</v>
      </c>
      <c r="C774" s="12"/>
      <c r="D774" s="11"/>
      <c r="E774" s="12"/>
      <c r="F774" s="11"/>
      <c r="G774" s="13" t="b">
        <f aca="false">TRUE()</f>
        <v>1</v>
      </c>
    </row>
    <row r="775" customFormat="false" ht="12.75" hidden="false" customHeight="false" outlineLevel="0" collapsed="false">
      <c r="A775" s="10" t="s">
        <v>832</v>
      </c>
      <c r="B775" s="11" t="n">
        <v>2</v>
      </c>
      <c r="C775" s="12"/>
      <c r="D775" s="11"/>
      <c r="E775" s="12"/>
      <c r="F775" s="11"/>
      <c r="G775" s="13" t="b">
        <f aca="false">TRUE()</f>
        <v>1</v>
      </c>
    </row>
    <row r="776" customFormat="false" ht="12.75" hidden="false" customHeight="false" outlineLevel="0" collapsed="false">
      <c r="A776" s="10" t="s">
        <v>833</v>
      </c>
      <c r="B776" s="11" t="n">
        <v>1</v>
      </c>
      <c r="C776" s="12"/>
      <c r="D776" s="11"/>
      <c r="E776" s="12"/>
      <c r="F776" s="11"/>
      <c r="G776" s="13" t="b">
        <f aca="false">TRUE()</f>
        <v>1</v>
      </c>
    </row>
    <row r="777" customFormat="false" ht="12.75" hidden="false" customHeight="false" outlineLevel="0" collapsed="false">
      <c r="A777" s="10" t="s">
        <v>834</v>
      </c>
      <c r="B777" s="11" t="n">
        <v>2</v>
      </c>
      <c r="C777" s="12"/>
      <c r="D777" s="11"/>
      <c r="E777" s="12"/>
      <c r="F777" s="11"/>
      <c r="G777" s="13" t="b">
        <f aca="false">TRUE()</f>
        <v>1</v>
      </c>
    </row>
    <row r="778" customFormat="false" ht="12.75" hidden="false" customHeight="false" outlineLevel="0" collapsed="false">
      <c r="A778" s="10" t="s">
        <v>835</v>
      </c>
      <c r="B778" s="11" t="n">
        <v>5</v>
      </c>
      <c r="C778" s="12"/>
      <c r="D778" s="11"/>
      <c r="E778" s="12"/>
      <c r="F778" s="11"/>
      <c r="G778" s="13" t="b">
        <f aca="false">TRUE()</f>
        <v>1</v>
      </c>
    </row>
    <row r="779" customFormat="false" ht="12.75" hidden="false" customHeight="false" outlineLevel="0" collapsed="false">
      <c r="A779" s="10" t="s">
        <v>836</v>
      </c>
      <c r="B779" s="11" t="n">
        <v>4</v>
      </c>
      <c r="C779" s="12"/>
      <c r="D779" s="11"/>
      <c r="E779" s="12"/>
      <c r="F779" s="11"/>
      <c r="G779" s="13" t="b">
        <f aca="false">TRUE()</f>
        <v>1</v>
      </c>
    </row>
    <row r="780" customFormat="false" ht="12.75" hidden="false" customHeight="false" outlineLevel="0" collapsed="false">
      <c r="A780" s="10" t="s">
        <v>837</v>
      </c>
      <c r="B780" s="11" t="n">
        <v>0</v>
      </c>
      <c r="C780" s="12"/>
      <c r="D780" s="11"/>
      <c r="E780" s="12"/>
      <c r="F780" s="11"/>
      <c r="G780" s="13" t="b">
        <f aca="false">TRUE()</f>
        <v>1</v>
      </c>
    </row>
    <row r="781" customFormat="false" ht="12.75" hidden="false" customHeight="false" outlineLevel="0" collapsed="false">
      <c r="A781" s="10" t="s">
        <v>838</v>
      </c>
      <c r="B781" s="11" t="n">
        <v>27</v>
      </c>
      <c r="C781" s="12"/>
      <c r="D781" s="11"/>
      <c r="E781" s="12"/>
      <c r="F781" s="11"/>
      <c r="G781" s="13" t="b">
        <f aca="false">TRUE()</f>
        <v>1</v>
      </c>
    </row>
    <row r="782" customFormat="false" ht="12.75" hidden="false" customHeight="false" outlineLevel="0" collapsed="false">
      <c r="A782" s="10" t="s">
        <v>839</v>
      </c>
      <c r="B782" s="11" t="n">
        <v>4</v>
      </c>
      <c r="C782" s="12"/>
      <c r="D782" s="11"/>
      <c r="E782" s="12"/>
      <c r="F782" s="11"/>
      <c r="G782" s="13" t="b">
        <f aca="false">TRUE()</f>
        <v>1</v>
      </c>
    </row>
    <row r="783" customFormat="false" ht="12.75" hidden="false" customHeight="false" outlineLevel="0" collapsed="false">
      <c r="A783" s="10" t="s">
        <v>840</v>
      </c>
      <c r="B783" s="11" t="n">
        <v>2</v>
      </c>
      <c r="C783" s="12"/>
      <c r="D783" s="11"/>
      <c r="E783" s="12"/>
      <c r="F783" s="11"/>
      <c r="G783" s="13" t="b">
        <f aca="false">TRUE()</f>
        <v>1</v>
      </c>
    </row>
    <row r="784" customFormat="false" ht="12.75" hidden="false" customHeight="false" outlineLevel="0" collapsed="false">
      <c r="A784" s="10" t="s">
        <v>841</v>
      </c>
      <c r="B784" s="11" t="n">
        <v>3</v>
      </c>
      <c r="C784" s="12"/>
      <c r="D784" s="11"/>
      <c r="E784" s="12"/>
      <c r="F784" s="11"/>
      <c r="G784" s="13" t="b">
        <f aca="false">TRUE()</f>
        <v>1</v>
      </c>
    </row>
    <row r="785" customFormat="false" ht="12.75" hidden="false" customHeight="false" outlineLevel="0" collapsed="false">
      <c r="A785" s="10" t="s">
        <v>841</v>
      </c>
      <c r="B785" s="11" t="n">
        <v>2</v>
      </c>
      <c r="C785" s="12"/>
      <c r="D785" s="11"/>
      <c r="E785" s="12"/>
      <c r="F785" s="11"/>
      <c r="G785" s="13" t="b">
        <f aca="false">TRUE()</f>
        <v>1</v>
      </c>
    </row>
    <row r="786" customFormat="false" ht="12.75" hidden="false" customHeight="false" outlineLevel="0" collapsed="false">
      <c r="A786" s="10" t="s">
        <v>842</v>
      </c>
      <c r="B786" s="11" t="n">
        <v>2</v>
      </c>
      <c r="C786" s="12"/>
      <c r="D786" s="11"/>
      <c r="E786" s="12"/>
      <c r="F786" s="11"/>
      <c r="G786" s="13" t="b">
        <f aca="false">TRUE()</f>
        <v>1</v>
      </c>
    </row>
    <row r="787" customFormat="false" ht="12.75" hidden="false" customHeight="false" outlineLevel="0" collapsed="false">
      <c r="A787" s="10" t="s">
        <v>843</v>
      </c>
      <c r="B787" s="11" t="n">
        <v>2</v>
      </c>
      <c r="C787" s="12"/>
      <c r="D787" s="11"/>
      <c r="E787" s="12"/>
      <c r="F787" s="11"/>
      <c r="G787" s="13" t="b">
        <f aca="false">TRUE()</f>
        <v>1</v>
      </c>
    </row>
    <row r="788" customFormat="false" ht="12.75" hidden="false" customHeight="false" outlineLevel="0" collapsed="false">
      <c r="A788" s="10" t="s">
        <v>844</v>
      </c>
      <c r="B788" s="11" t="n">
        <v>4</v>
      </c>
      <c r="C788" s="12"/>
      <c r="D788" s="11"/>
      <c r="E788" s="12"/>
      <c r="F788" s="11"/>
      <c r="G788" s="13" t="b">
        <f aca="false">TRUE()</f>
        <v>1</v>
      </c>
    </row>
    <row r="789" customFormat="false" ht="12.75" hidden="false" customHeight="false" outlineLevel="0" collapsed="false">
      <c r="A789" s="10" t="s">
        <v>845</v>
      </c>
      <c r="B789" s="11" t="n">
        <v>2</v>
      </c>
      <c r="C789" s="12"/>
      <c r="D789" s="11"/>
      <c r="E789" s="12"/>
      <c r="F789" s="11"/>
      <c r="G789" s="13" t="b">
        <f aca="false">TRUE()</f>
        <v>1</v>
      </c>
    </row>
    <row r="790" customFormat="false" ht="12.75" hidden="false" customHeight="false" outlineLevel="0" collapsed="false">
      <c r="A790" s="10" t="s">
        <v>845</v>
      </c>
      <c r="B790" s="11" t="n">
        <v>4</v>
      </c>
      <c r="C790" s="12"/>
      <c r="D790" s="11"/>
      <c r="E790" s="12"/>
      <c r="F790" s="11"/>
      <c r="G790" s="13" t="b">
        <f aca="false">TRUE()</f>
        <v>1</v>
      </c>
    </row>
    <row r="791" customFormat="false" ht="12.75" hidden="false" customHeight="false" outlineLevel="0" collapsed="false">
      <c r="A791" s="10" t="s">
        <v>846</v>
      </c>
      <c r="B791" s="11" t="n">
        <v>38</v>
      </c>
      <c r="C791" s="12"/>
      <c r="D791" s="11"/>
      <c r="E791" s="12"/>
      <c r="F791" s="11"/>
      <c r="G791" s="13" t="b">
        <f aca="false">TRUE()</f>
        <v>1</v>
      </c>
    </row>
    <row r="792" customFormat="false" ht="12.75" hidden="false" customHeight="false" outlineLevel="0" collapsed="false">
      <c r="A792" s="10" t="s">
        <v>847</v>
      </c>
      <c r="B792" s="11" t="n">
        <v>3</v>
      </c>
      <c r="C792" s="12"/>
      <c r="D792" s="11"/>
      <c r="E792" s="12"/>
      <c r="F792" s="11"/>
      <c r="G792" s="13" t="b">
        <f aca="false">TRUE()</f>
        <v>1</v>
      </c>
    </row>
    <row r="793" customFormat="false" ht="12.75" hidden="false" customHeight="false" outlineLevel="0" collapsed="false">
      <c r="A793" s="10" t="s">
        <v>848</v>
      </c>
      <c r="B793" s="11" t="n">
        <v>5</v>
      </c>
      <c r="C793" s="12"/>
      <c r="D793" s="11"/>
      <c r="E793" s="12"/>
      <c r="F793" s="11"/>
      <c r="G793" s="13" t="b">
        <f aca="false">TRUE()</f>
        <v>1</v>
      </c>
    </row>
    <row r="794" customFormat="false" ht="12.75" hidden="false" customHeight="false" outlineLevel="0" collapsed="false">
      <c r="A794" s="10" t="s">
        <v>848</v>
      </c>
      <c r="B794" s="11" t="n">
        <v>1</v>
      </c>
      <c r="C794" s="12"/>
      <c r="D794" s="11"/>
      <c r="E794" s="12"/>
      <c r="F794" s="11"/>
      <c r="G794" s="13" t="b">
        <f aca="false">TRUE()</f>
        <v>1</v>
      </c>
    </row>
    <row r="795" customFormat="false" ht="12.75" hidden="false" customHeight="false" outlineLevel="0" collapsed="false">
      <c r="A795" s="10" t="s">
        <v>849</v>
      </c>
      <c r="B795" s="11" t="n">
        <v>1</v>
      </c>
      <c r="C795" s="12"/>
      <c r="D795" s="11"/>
      <c r="E795" s="12"/>
      <c r="F795" s="11"/>
      <c r="G795" s="13" t="b">
        <f aca="false">TRUE()</f>
        <v>1</v>
      </c>
    </row>
    <row r="796" customFormat="false" ht="12.75" hidden="false" customHeight="false" outlineLevel="0" collapsed="false">
      <c r="A796" s="10" t="s">
        <v>850</v>
      </c>
      <c r="B796" s="11" t="n">
        <v>1</v>
      </c>
      <c r="C796" s="12"/>
      <c r="D796" s="11"/>
      <c r="E796" s="12"/>
      <c r="F796" s="11"/>
      <c r="G796" s="13" t="b">
        <f aca="false">TRUE()</f>
        <v>1</v>
      </c>
    </row>
    <row r="797" customFormat="false" ht="12.75" hidden="false" customHeight="false" outlineLevel="0" collapsed="false">
      <c r="A797" s="10" t="s">
        <v>851</v>
      </c>
      <c r="B797" s="11" t="n">
        <v>38</v>
      </c>
      <c r="C797" s="12"/>
      <c r="D797" s="11"/>
      <c r="E797" s="12"/>
      <c r="F797" s="11"/>
      <c r="G797" s="13" t="b">
        <f aca="false">TRUE()</f>
        <v>1</v>
      </c>
    </row>
    <row r="798" customFormat="false" ht="12.75" hidden="false" customHeight="false" outlineLevel="0" collapsed="false">
      <c r="A798" s="10" t="s">
        <v>852</v>
      </c>
      <c r="B798" s="11" t="n">
        <v>0</v>
      </c>
      <c r="C798" s="12"/>
      <c r="D798" s="11"/>
      <c r="E798" s="12"/>
      <c r="F798" s="11"/>
      <c r="G798" s="13" t="b">
        <f aca="false">TRUE()</f>
        <v>1</v>
      </c>
    </row>
    <row r="799" customFormat="false" ht="12.75" hidden="false" customHeight="false" outlineLevel="0" collapsed="false">
      <c r="A799" s="10" t="s">
        <v>853</v>
      </c>
      <c r="B799" s="11" t="n">
        <v>8</v>
      </c>
      <c r="C799" s="12"/>
      <c r="D799" s="11"/>
      <c r="E799" s="12"/>
      <c r="F799" s="11"/>
      <c r="G799" s="13" t="b">
        <f aca="false">TRUE()</f>
        <v>1</v>
      </c>
    </row>
    <row r="800" customFormat="false" ht="12.75" hidden="false" customHeight="false" outlineLevel="0" collapsed="false">
      <c r="A800" s="10" t="s">
        <v>854</v>
      </c>
      <c r="B800" s="11" t="n">
        <v>25</v>
      </c>
      <c r="C800" s="12"/>
      <c r="D800" s="11"/>
      <c r="E800" s="12"/>
      <c r="F800" s="11"/>
      <c r="G800" s="13" t="b">
        <f aca="false">TRUE()</f>
        <v>1</v>
      </c>
    </row>
    <row r="801" customFormat="false" ht="12.75" hidden="false" customHeight="false" outlineLevel="0" collapsed="false">
      <c r="A801" s="10" t="s">
        <v>855</v>
      </c>
      <c r="B801" s="11" t="n">
        <v>0</v>
      </c>
      <c r="C801" s="12"/>
      <c r="D801" s="11"/>
      <c r="E801" s="12"/>
      <c r="F801" s="11"/>
      <c r="G801" s="13" t="b">
        <f aca="false">TRUE()</f>
        <v>1</v>
      </c>
    </row>
    <row r="802" customFormat="false" ht="12.75" hidden="false" customHeight="false" outlineLevel="0" collapsed="false">
      <c r="A802" s="10" t="s">
        <v>856</v>
      </c>
      <c r="B802" s="11" t="n">
        <v>19</v>
      </c>
      <c r="C802" s="12"/>
      <c r="D802" s="11"/>
      <c r="E802" s="12"/>
      <c r="F802" s="11"/>
      <c r="G802" s="13" t="b">
        <f aca="false">TRUE()</f>
        <v>1</v>
      </c>
    </row>
    <row r="803" customFormat="false" ht="12.75" hidden="false" customHeight="false" outlineLevel="0" collapsed="false">
      <c r="A803" s="10" t="s">
        <v>857</v>
      </c>
      <c r="B803" s="11" t="n">
        <v>4</v>
      </c>
      <c r="C803" s="12"/>
      <c r="D803" s="11"/>
      <c r="E803" s="12"/>
      <c r="F803" s="11"/>
      <c r="G803" s="13" t="b">
        <f aca="false">TRUE()</f>
        <v>1</v>
      </c>
    </row>
    <row r="804" customFormat="false" ht="12.75" hidden="false" customHeight="false" outlineLevel="0" collapsed="false">
      <c r="A804" s="10" t="s">
        <v>858</v>
      </c>
      <c r="B804" s="11" t="n">
        <v>0</v>
      </c>
      <c r="C804" s="12"/>
      <c r="D804" s="11"/>
      <c r="E804" s="12"/>
      <c r="F804" s="11"/>
      <c r="G804" s="13" t="b">
        <f aca="false">TRUE()</f>
        <v>1</v>
      </c>
    </row>
    <row r="805" customFormat="false" ht="12.75" hidden="false" customHeight="false" outlineLevel="0" collapsed="false">
      <c r="A805" s="10" t="s">
        <v>859</v>
      </c>
      <c r="B805" s="11" t="n">
        <v>4</v>
      </c>
      <c r="C805" s="12"/>
      <c r="D805" s="11"/>
      <c r="E805" s="12"/>
      <c r="F805" s="11"/>
      <c r="G805" s="13" t="b">
        <f aca="false">TRUE()</f>
        <v>1</v>
      </c>
    </row>
    <row r="806" customFormat="false" ht="12.75" hidden="false" customHeight="false" outlineLevel="0" collapsed="false">
      <c r="A806" s="10" t="s">
        <v>860</v>
      </c>
      <c r="B806" s="11" t="n">
        <v>1</v>
      </c>
      <c r="C806" s="12"/>
      <c r="D806" s="11"/>
      <c r="E806" s="12"/>
      <c r="F806" s="11"/>
      <c r="G806" s="13" t="b">
        <f aca="false">TRUE()</f>
        <v>1</v>
      </c>
    </row>
    <row r="807" customFormat="false" ht="12.75" hidden="false" customHeight="false" outlineLevel="0" collapsed="false">
      <c r="A807" s="10" t="s">
        <v>861</v>
      </c>
      <c r="B807" s="11" t="n">
        <v>1</v>
      </c>
      <c r="C807" s="12"/>
      <c r="D807" s="11"/>
      <c r="E807" s="12"/>
      <c r="F807" s="11"/>
      <c r="G807" s="13" t="b">
        <f aca="false">TRUE()</f>
        <v>1</v>
      </c>
    </row>
    <row r="808" customFormat="false" ht="12.75" hidden="false" customHeight="false" outlineLevel="0" collapsed="false">
      <c r="A808" s="10" t="s">
        <v>862</v>
      </c>
      <c r="B808" s="11" t="n">
        <v>4</v>
      </c>
      <c r="C808" s="12"/>
      <c r="D808" s="11"/>
      <c r="E808" s="12"/>
      <c r="F808" s="11"/>
      <c r="G808" s="13" t="b">
        <f aca="false">TRUE()</f>
        <v>1</v>
      </c>
    </row>
    <row r="809" customFormat="false" ht="12.75" hidden="false" customHeight="false" outlineLevel="0" collapsed="false">
      <c r="A809" s="10" t="s">
        <v>863</v>
      </c>
      <c r="B809" s="11" t="n">
        <v>1</v>
      </c>
      <c r="C809" s="12"/>
      <c r="D809" s="11"/>
      <c r="E809" s="12"/>
      <c r="F809" s="11"/>
      <c r="G809" s="13" t="b">
        <f aca="false">TRUE()</f>
        <v>1</v>
      </c>
    </row>
    <row r="810" customFormat="false" ht="12.75" hidden="false" customHeight="false" outlineLevel="0" collapsed="false">
      <c r="A810" s="10" t="s">
        <v>864</v>
      </c>
      <c r="B810" s="11" t="n">
        <v>8</v>
      </c>
      <c r="C810" s="12"/>
      <c r="D810" s="11"/>
      <c r="E810" s="12"/>
      <c r="F810" s="11"/>
      <c r="G810" s="13" t="b">
        <f aca="false">TRUE()</f>
        <v>1</v>
      </c>
    </row>
    <row r="811" customFormat="false" ht="12.75" hidden="false" customHeight="false" outlineLevel="0" collapsed="false">
      <c r="A811" s="10" t="s">
        <v>865</v>
      </c>
      <c r="B811" s="11" t="n">
        <v>3</v>
      </c>
      <c r="C811" s="12"/>
      <c r="D811" s="11"/>
      <c r="E811" s="12"/>
      <c r="F811" s="11"/>
      <c r="G811" s="13" t="b">
        <f aca="false">TRUE()</f>
        <v>1</v>
      </c>
    </row>
    <row r="812" customFormat="false" ht="12.75" hidden="false" customHeight="false" outlineLevel="0" collapsed="false">
      <c r="A812" s="10" t="s">
        <v>866</v>
      </c>
      <c r="B812" s="11" t="n">
        <v>1</v>
      </c>
      <c r="C812" s="12"/>
      <c r="D812" s="11"/>
      <c r="E812" s="12"/>
      <c r="F812" s="11"/>
      <c r="G812" s="13" t="b">
        <f aca="false">TRUE()</f>
        <v>1</v>
      </c>
    </row>
    <row r="813" customFormat="false" ht="12.75" hidden="false" customHeight="false" outlineLevel="0" collapsed="false">
      <c r="A813" s="10" t="s">
        <v>867</v>
      </c>
      <c r="B813" s="11" t="n">
        <v>0</v>
      </c>
      <c r="C813" s="12"/>
      <c r="D813" s="11"/>
      <c r="E813" s="12"/>
      <c r="F813" s="11"/>
      <c r="G813" s="13" t="b">
        <f aca="false">TRUE()</f>
        <v>1</v>
      </c>
    </row>
    <row r="814" customFormat="false" ht="12.75" hidden="false" customHeight="false" outlineLevel="0" collapsed="false">
      <c r="A814" s="10" t="s">
        <v>868</v>
      </c>
      <c r="B814" s="11" t="n">
        <v>1</v>
      </c>
      <c r="C814" s="12"/>
      <c r="D814" s="11"/>
      <c r="E814" s="12"/>
      <c r="F814" s="11"/>
      <c r="G814" s="13" t="b">
        <f aca="false">TRUE()</f>
        <v>1</v>
      </c>
    </row>
    <row r="815" customFormat="false" ht="12.75" hidden="false" customHeight="false" outlineLevel="0" collapsed="false">
      <c r="A815" s="10" t="s">
        <v>869</v>
      </c>
      <c r="B815" s="11" t="n">
        <v>37</v>
      </c>
      <c r="C815" s="12"/>
      <c r="D815" s="11"/>
      <c r="E815" s="12"/>
      <c r="F815" s="11"/>
      <c r="G815" s="13" t="b">
        <f aca="false">TRUE()</f>
        <v>1</v>
      </c>
    </row>
    <row r="816" customFormat="false" ht="12.75" hidden="false" customHeight="false" outlineLevel="0" collapsed="false">
      <c r="A816" s="10" t="s">
        <v>870</v>
      </c>
      <c r="B816" s="11" t="n">
        <v>4</v>
      </c>
      <c r="C816" s="12"/>
      <c r="D816" s="11"/>
      <c r="E816" s="12"/>
      <c r="F816" s="11"/>
      <c r="G816" s="13" t="b">
        <f aca="false">TRUE()</f>
        <v>1</v>
      </c>
    </row>
    <row r="817" customFormat="false" ht="12.75" hidden="false" customHeight="false" outlineLevel="0" collapsed="false">
      <c r="A817" s="10" t="s">
        <v>871</v>
      </c>
      <c r="B817" s="11" t="n">
        <v>1</v>
      </c>
      <c r="C817" s="12"/>
      <c r="D817" s="11"/>
      <c r="E817" s="12"/>
      <c r="F817" s="11"/>
      <c r="G817" s="13" t="b">
        <f aca="false">TRUE()</f>
        <v>1</v>
      </c>
    </row>
    <row r="818" customFormat="false" ht="12.75" hidden="false" customHeight="false" outlineLevel="0" collapsed="false">
      <c r="A818" s="10" t="s">
        <v>872</v>
      </c>
      <c r="B818" s="11" t="n">
        <v>41</v>
      </c>
      <c r="C818" s="12"/>
      <c r="D818" s="11"/>
      <c r="E818" s="12"/>
      <c r="F818" s="11"/>
      <c r="G818" s="13" t="b">
        <f aca="false">TRUE()</f>
        <v>1</v>
      </c>
    </row>
    <row r="819" customFormat="false" ht="12.75" hidden="false" customHeight="false" outlineLevel="0" collapsed="false">
      <c r="A819" s="10" t="s">
        <v>873</v>
      </c>
      <c r="B819" s="11" t="n">
        <v>2</v>
      </c>
      <c r="C819" s="12"/>
      <c r="D819" s="11"/>
      <c r="E819" s="12"/>
      <c r="F819" s="11"/>
      <c r="G819" s="13" t="b">
        <f aca="false">TRUE()</f>
        <v>1</v>
      </c>
    </row>
    <row r="820" customFormat="false" ht="12.75" hidden="false" customHeight="false" outlineLevel="0" collapsed="false">
      <c r="A820" s="10" t="s">
        <v>874</v>
      </c>
      <c r="B820" s="11" t="n">
        <v>0</v>
      </c>
      <c r="C820" s="12"/>
      <c r="D820" s="11"/>
      <c r="E820" s="12"/>
      <c r="F820" s="11"/>
      <c r="G820" s="13" t="b">
        <f aca="false">TRUE()</f>
        <v>1</v>
      </c>
    </row>
    <row r="821" customFormat="false" ht="12.75" hidden="false" customHeight="false" outlineLevel="0" collapsed="false">
      <c r="A821" s="10" t="s">
        <v>875</v>
      </c>
      <c r="B821" s="11" t="n">
        <v>7</v>
      </c>
      <c r="C821" s="12"/>
      <c r="D821" s="11"/>
      <c r="E821" s="12"/>
      <c r="F821" s="11"/>
      <c r="G821" s="13" t="b">
        <f aca="false">TRUE()</f>
        <v>1</v>
      </c>
    </row>
    <row r="822" customFormat="false" ht="12.75" hidden="false" customHeight="false" outlineLevel="0" collapsed="false">
      <c r="A822" s="10" t="s">
        <v>876</v>
      </c>
      <c r="B822" s="11" t="n">
        <v>39</v>
      </c>
      <c r="C822" s="12"/>
      <c r="D822" s="11"/>
      <c r="E822" s="12"/>
      <c r="F822" s="11"/>
      <c r="G822" s="13" t="b">
        <f aca="false">TRUE()</f>
        <v>1</v>
      </c>
    </row>
    <row r="823" customFormat="false" ht="12.75" hidden="false" customHeight="false" outlineLevel="0" collapsed="false">
      <c r="A823" s="10" t="s">
        <v>877</v>
      </c>
      <c r="B823" s="11" t="n">
        <v>0</v>
      </c>
      <c r="C823" s="12"/>
      <c r="D823" s="11"/>
      <c r="E823" s="12"/>
      <c r="F823" s="11"/>
      <c r="G823" s="13" t="b">
        <f aca="false">TRUE()</f>
        <v>1</v>
      </c>
    </row>
    <row r="824" customFormat="false" ht="12.75" hidden="false" customHeight="false" outlineLevel="0" collapsed="false">
      <c r="A824" s="10" t="s">
        <v>878</v>
      </c>
      <c r="B824" s="11" t="n">
        <v>0</v>
      </c>
      <c r="C824" s="12"/>
      <c r="D824" s="11"/>
      <c r="E824" s="12"/>
      <c r="F824" s="11"/>
      <c r="G824" s="13" t="b">
        <f aca="false">TRUE()</f>
        <v>1</v>
      </c>
    </row>
    <row r="825" customFormat="false" ht="12.75" hidden="false" customHeight="false" outlineLevel="0" collapsed="false">
      <c r="A825" s="10" t="s">
        <v>879</v>
      </c>
      <c r="B825" s="11" t="n">
        <v>3</v>
      </c>
      <c r="C825" s="12"/>
      <c r="D825" s="11"/>
      <c r="E825" s="12"/>
      <c r="F825" s="11"/>
      <c r="G825" s="13" t="b">
        <f aca="false">TRUE()</f>
        <v>1</v>
      </c>
    </row>
    <row r="826" customFormat="false" ht="12.75" hidden="false" customHeight="false" outlineLevel="0" collapsed="false">
      <c r="A826" s="10" t="s">
        <v>880</v>
      </c>
      <c r="B826" s="11" t="n">
        <v>4</v>
      </c>
      <c r="C826" s="12"/>
      <c r="D826" s="11"/>
      <c r="E826" s="12"/>
      <c r="F826" s="11"/>
      <c r="G826" s="13" t="b">
        <f aca="false">TRUE()</f>
        <v>1</v>
      </c>
    </row>
    <row r="827" customFormat="false" ht="12.75" hidden="false" customHeight="false" outlineLevel="0" collapsed="false">
      <c r="A827" s="10" t="s">
        <v>881</v>
      </c>
      <c r="B827" s="11" t="n">
        <v>5</v>
      </c>
      <c r="C827" s="12"/>
      <c r="D827" s="11"/>
      <c r="E827" s="12"/>
      <c r="F827" s="11"/>
      <c r="G827" s="13" t="b">
        <f aca="false">TRUE()</f>
        <v>1</v>
      </c>
    </row>
    <row r="828" customFormat="false" ht="12.75" hidden="false" customHeight="false" outlineLevel="0" collapsed="false">
      <c r="A828" s="10" t="s">
        <v>881</v>
      </c>
      <c r="B828" s="11" t="n">
        <v>24</v>
      </c>
      <c r="C828" s="12"/>
      <c r="D828" s="11"/>
      <c r="E828" s="12"/>
      <c r="F828" s="11"/>
      <c r="G828" s="13" t="b">
        <f aca="false">TRUE()</f>
        <v>1</v>
      </c>
    </row>
    <row r="829" customFormat="false" ht="12.75" hidden="false" customHeight="false" outlineLevel="0" collapsed="false">
      <c r="A829" s="10" t="s">
        <v>882</v>
      </c>
      <c r="B829" s="11" t="n">
        <v>5</v>
      </c>
      <c r="C829" s="12"/>
      <c r="D829" s="11"/>
      <c r="E829" s="12"/>
      <c r="F829" s="11"/>
      <c r="G829" s="13" t="b">
        <f aca="false">TRUE()</f>
        <v>1</v>
      </c>
    </row>
    <row r="830" customFormat="false" ht="12.75" hidden="false" customHeight="false" outlineLevel="0" collapsed="false">
      <c r="A830" s="10" t="s">
        <v>883</v>
      </c>
      <c r="B830" s="11" t="n">
        <v>7</v>
      </c>
      <c r="C830" s="12"/>
      <c r="D830" s="11"/>
      <c r="E830" s="12"/>
      <c r="F830" s="11"/>
      <c r="G830" s="13" t="b">
        <f aca="false">TRUE()</f>
        <v>1</v>
      </c>
    </row>
    <row r="831" customFormat="false" ht="12.75" hidden="false" customHeight="false" outlineLevel="0" collapsed="false">
      <c r="A831" s="10" t="s">
        <v>884</v>
      </c>
      <c r="B831" s="11" t="n">
        <v>1</v>
      </c>
      <c r="C831" s="12"/>
      <c r="D831" s="11"/>
      <c r="E831" s="12"/>
      <c r="F831" s="11"/>
      <c r="G831" s="13" t="b">
        <f aca="false">TRUE()</f>
        <v>1</v>
      </c>
    </row>
    <row r="832" customFormat="false" ht="12.75" hidden="false" customHeight="false" outlineLevel="0" collapsed="false">
      <c r="A832" s="10" t="s">
        <v>885</v>
      </c>
      <c r="B832" s="11" t="n">
        <v>2</v>
      </c>
      <c r="C832" s="12"/>
      <c r="D832" s="11"/>
      <c r="E832" s="12"/>
      <c r="F832" s="11"/>
      <c r="G832" s="13" t="b">
        <f aca="false">TRUE()</f>
        <v>1</v>
      </c>
    </row>
    <row r="833" customFormat="false" ht="12.75" hidden="false" customHeight="false" outlineLevel="0" collapsed="false">
      <c r="A833" s="10" t="s">
        <v>886</v>
      </c>
      <c r="B833" s="11" t="n">
        <v>13</v>
      </c>
      <c r="C833" s="12"/>
      <c r="D833" s="11"/>
      <c r="E833" s="12"/>
      <c r="F833" s="11"/>
      <c r="G833" s="13" t="b">
        <f aca="false">TRUE()</f>
        <v>1</v>
      </c>
    </row>
    <row r="834" customFormat="false" ht="12.75" hidden="false" customHeight="false" outlineLevel="0" collapsed="false">
      <c r="A834" s="10" t="s">
        <v>887</v>
      </c>
      <c r="B834" s="11" t="n">
        <v>41</v>
      </c>
      <c r="C834" s="12"/>
      <c r="D834" s="11"/>
      <c r="E834" s="12"/>
      <c r="F834" s="11"/>
      <c r="G834" s="13" t="b">
        <f aca="false">TRUE()</f>
        <v>1</v>
      </c>
    </row>
    <row r="835" customFormat="false" ht="12.75" hidden="false" customHeight="false" outlineLevel="0" collapsed="false">
      <c r="A835" s="10" t="s">
        <v>888</v>
      </c>
      <c r="B835" s="11" t="n">
        <v>1</v>
      </c>
      <c r="C835" s="12"/>
      <c r="D835" s="11"/>
      <c r="E835" s="12"/>
      <c r="F835" s="11"/>
      <c r="G835" s="13" t="b">
        <f aca="false">TRUE()</f>
        <v>1</v>
      </c>
    </row>
    <row r="836" customFormat="false" ht="12.75" hidden="false" customHeight="false" outlineLevel="0" collapsed="false">
      <c r="A836" s="10" t="s">
        <v>889</v>
      </c>
      <c r="B836" s="11" t="n">
        <v>1</v>
      </c>
      <c r="C836" s="12"/>
      <c r="D836" s="11"/>
      <c r="E836" s="12"/>
      <c r="F836" s="11"/>
      <c r="G836" s="13" t="b">
        <f aca="false">TRUE()</f>
        <v>1</v>
      </c>
    </row>
    <row r="837" customFormat="false" ht="12.75" hidden="false" customHeight="false" outlineLevel="0" collapsed="false">
      <c r="A837" s="10" t="s">
        <v>890</v>
      </c>
      <c r="B837" s="11" t="n">
        <v>1</v>
      </c>
      <c r="C837" s="12"/>
      <c r="D837" s="11"/>
      <c r="E837" s="12"/>
      <c r="F837" s="11"/>
      <c r="G837" s="13" t="b">
        <f aca="false">TRUE()</f>
        <v>1</v>
      </c>
    </row>
    <row r="838" customFormat="false" ht="12.75" hidden="false" customHeight="false" outlineLevel="0" collapsed="false">
      <c r="A838" s="10" t="s">
        <v>891</v>
      </c>
      <c r="B838" s="11" t="n">
        <v>9</v>
      </c>
      <c r="C838" s="12"/>
      <c r="D838" s="11"/>
      <c r="E838" s="12"/>
      <c r="F838" s="11"/>
      <c r="G838" s="13" t="b">
        <f aca="false">TRUE()</f>
        <v>1</v>
      </c>
    </row>
    <row r="839" customFormat="false" ht="12.75" hidden="false" customHeight="false" outlineLevel="0" collapsed="false">
      <c r="A839" s="10" t="s">
        <v>892</v>
      </c>
      <c r="B839" s="11" t="n">
        <v>1</v>
      </c>
      <c r="C839" s="12"/>
      <c r="D839" s="11"/>
      <c r="E839" s="12"/>
      <c r="F839" s="11"/>
      <c r="G839" s="13" t="b">
        <f aca="false">TRUE()</f>
        <v>1</v>
      </c>
    </row>
    <row r="840" customFormat="false" ht="12.75" hidden="false" customHeight="false" outlineLevel="0" collapsed="false">
      <c r="A840" s="10" t="s">
        <v>893</v>
      </c>
      <c r="B840" s="11" t="n">
        <v>1</v>
      </c>
      <c r="C840" s="12"/>
      <c r="D840" s="11"/>
      <c r="E840" s="12"/>
      <c r="F840" s="11"/>
      <c r="G840" s="13" t="b">
        <f aca="false">TRUE()</f>
        <v>1</v>
      </c>
    </row>
    <row r="841" customFormat="false" ht="12.75" hidden="false" customHeight="false" outlineLevel="0" collapsed="false">
      <c r="A841" s="10" t="s">
        <v>894</v>
      </c>
      <c r="B841" s="11" t="n">
        <v>41</v>
      </c>
      <c r="C841" s="12"/>
      <c r="D841" s="11"/>
      <c r="E841" s="12"/>
      <c r="F841" s="11"/>
      <c r="G841" s="13" t="b">
        <f aca="false">TRUE()</f>
        <v>1</v>
      </c>
    </row>
    <row r="842" customFormat="false" ht="12.75" hidden="false" customHeight="false" outlineLevel="0" collapsed="false">
      <c r="A842" s="10" t="s">
        <v>895</v>
      </c>
      <c r="B842" s="11" t="n">
        <v>1</v>
      </c>
      <c r="C842" s="12"/>
      <c r="D842" s="11"/>
      <c r="E842" s="12"/>
      <c r="F842" s="11"/>
      <c r="G842" s="13" t="b">
        <f aca="false">TRUE()</f>
        <v>1</v>
      </c>
    </row>
    <row r="843" customFormat="false" ht="12.75" hidden="false" customHeight="false" outlineLevel="0" collapsed="false">
      <c r="A843" s="10" t="s">
        <v>896</v>
      </c>
      <c r="B843" s="11" t="n">
        <v>20</v>
      </c>
      <c r="C843" s="12"/>
      <c r="D843" s="11"/>
      <c r="E843" s="12"/>
      <c r="F843" s="11"/>
      <c r="G843" s="13" t="b">
        <f aca="false">TRUE()</f>
        <v>1</v>
      </c>
    </row>
    <row r="844" customFormat="false" ht="12.75" hidden="false" customHeight="false" outlineLevel="0" collapsed="false">
      <c r="A844" s="10" t="s">
        <v>897</v>
      </c>
      <c r="B844" s="11" t="n">
        <v>1</v>
      </c>
      <c r="C844" s="12"/>
      <c r="D844" s="11"/>
      <c r="E844" s="12"/>
      <c r="F844" s="11"/>
      <c r="G844" s="13" t="b">
        <f aca="false">TRUE()</f>
        <v>1</v>
      </c>
    </row>
    <row r="845" customFormat="false" ht="12.75" hidden="false" customHeight="false" outlineLevel="0" collapsed="false">
      <c r="A845" s="10" t="s">
        <v>898</v>
      </c>
      <c r="B845" s="11" t="n">
        <v>42</v>
      </c>
      <c r="C845" s="12"/>
      <c r="D845" s="11"/>
      <c r="E845" s="12"/>
      <c r="F845" s="11"/>
      <c r="G845" s="13" t="b">
        <f aca="false">TRUE()</f>
        <v>1</v>
      </c>
    </row>
    <row r="846" customFormat="false" ht="12.75" hidden="false" customHeight="false" outlineLevel="0" collapsed="false">
      <c r="A846" s="10" t="s">
        <v>899</v>
      </c>
      <c r="B846" s="11" t="n">
        <v>38</v>
      </c>
      <c r="C846" s="12"/>
      <c r="D846" s="11"/>
      <c r="E846" s="12"/>
      <c r="F846" s="11"/>
      <c r="G846" s="13" t="b">
        <f aca="false">TRUE()</f>
        <v>1</v>
      </c>
    </row>
    <row r="847" customFormat="false" ht="12.75" hidden="false" customHeight="false" outlineLevel="0" collapsed="false">
      <c r="A847" s="10" t="s">
        <v>900</v>
      </c>
      <c r="B847" s="11" t="n">
        <v>7</v>
      </c>
      <c r="C847" s="12"/>
      <c r="D847" s="11"/>
      <c r="E847" s="12"/>
      <c r="F847" s="11"/>
      <c r="G847" s="13" t="b">
        <f aca="false">TRUE()</f>
        <v>1</v>
      </c>
    </row>
    <row r="848" customFormat="false" ht="12.75" hidden="false" customHeight="false" outlineLevel="0" collapsed="false">
      <c r="A848" s="10" t="s">
        <v>901</v>
      </c>
      <c r="B848" s="11" t="n">
        <v>2</v>
      </c>
      <c r="C848" s="12"/>
      <c r="D848" s="11"/>
      <c r="E848" s="12"/>
      <c r="F848" s="11"/>
      <c r="G848" s="13" t="b">
        <f aca="false">TRUE()</f>
        <v>1</v>
      </c>
    </row>
    <row r="849" customFormat="false" ht="12.75" hidden="false" customHeight="false" outlineLevel="0" collapsed="false">
      <c r="A849" s="10" t="s">
        <v>902</v>
      </c>
      <c r="B849" s="11" t="n">
        <v>0</v>
      </c>
      <c r="C849" s="12"/>
      <c r="D849" s="11"/>
      <c r="E849" s="12"/>
      <c r="F849" s="11"/>
      <c r="G849" s="13" t="b">
        <f aca="false">TRUE()</f>
        <v>1</v>
      </c>
    </row>
    <row r="850" customFormat="false" ht="12.75" hidden="false" customHeight="false" outlineLevel="0" collapsed="false">
      <c r="A850" s="10" t="s">
        <v>902</v>
      </c>
      <c r="B850" s="11" t="n">
        <v>0</v>
      </c>
      <c r="C850" s="12"/>
      <c r="D850" s="11"/>
      <c r="E850" s="12"/>
      <c r="F850" s="11"/>
      <c r="G850" s="13" t="b">
        <f aca="false">TRUE()</f>
        <v>1</v>
      </c>
    </row>
    <row r="851" customFormat="false" ht="12.75" hidden="false" customHeight="false" outlineLevel="0" collapsed="false">
      <c r="A851" s="10" t="s">
        <v>903</v>
      </c>
      <c r="B851" s="11" t="n">
        <v>36</v>
      </c>
      <c r="C851" s="12"/>
      <c r="D851" s="11"/>
      <c r="E851" s="12"/>
      <c r="F851" s="11"/>
      <c r="G851" s="13" t="b">
        <f aca="false">TRUE()</f>
        <v>1</v>
      </c>
    </row>
    <row r="852" customFormat="false" ht="12.75" hidden="false" customHeight="false" outlineLevel="0" collapsed="false">
      <c r="A852" s="10" t="s">
        <v>904</v>
      </c>
      <c r="B852" s="11" t="n">
        <v>37</v>
      </c>
      <c r="C852" s="12"/>
      <c r="D852" s="11"/>
      <c r="E852" s="12"/>
      <c r="F852" s="11"/>
      <c r="G852" s="13" t="b">
        <f aca="false">TRUE()</f>
        <v>1</v>
      </c>
    </row>
    <row r="853" customFormat="false" ht="12.75" hidden="false" customHeight="false" outlineLevel="0" collapsed="false">
      <c r="A853" s="10" t="s">
        <v>905</v>
      </c>
      <c r="B853" s="11" t="n">
        <v>3</v>
      </c>
      <c r="C853" s="12"/>
      <c r="D853" s="11"/>
      <c r="E853" s="12"/>
      <c r="F853" s="11"/>
      <c r="G853" s="13" t="b">
        <f aca="false">TRUE()</f>
        <v>1</v>
      </c>
    </row>
    <row r="854" customFormat="false" ht="12.75" hidden="false" customHeight="false" outlineLevel="0" collapsed="false">
      <c r="A854" s="10" t="s">
        <v>906</v>
      </c>
      <c r="B854" s="11" t="n">
        <v>4</v>
      </c>
      <c r="C854" s="12"/>
      <c r="D854" s="11"/>
      <c r="E854" s="12"/>
      <c r="F854" s="11"/>
      <c r="G854" s="13" t="b">
        <f aca="false">TRUE()</f>
        <v>1</v>
      </c>
    </row>
    <row r="855" customFormat="false" ht="12.75" hidden="false" customHeight="false" outlineLevel="0" collapsed="false">
      <c r="A855" s="10" t="s">
        <v>907</v>
      </c>
      <c r="B855" s="11" t="n">
        <v>43</v>
      </c>
      <c r="C855" s="12"/>
      <c r="D855" s="11"/>
      <c r="E855" s="12"/>
      <c r="F855" s="11"/>
      <c r="G855" s="13" t="b">
        <f aca="false">TRUE()</f>
        <v>1</v>
      </c>
    </row>
    <row r="856" customFormat="false" ht="12.75" hidden="false" customHeight="false" outlineLevel="0" collapsed="false">
      <c r="A856" s="10" t="s">
        <v>908</v>
      </c>
      <c r="B856" s="11" t="n">
        <v>4</v>
      </c>
      <c r="C856" s="12"/>
      <c r="D856" s="11"/>
      <c r="E856" s="12"/>
      <c r="F856" s="11"/>
      <c r="G856" s="13" t="b">
        <f aca="false">TRUE()</f>
        <v>1</v>
      </c>
    </row>
    <row r="857" customFormat="false" ht="12.75" hidden="false" customHeight="false" outlineLevel="0" collapsed="false">
      <c r="A857" s="10" t="s">
        <v>909</v>
      </c>
      <c r="B857" s="11" t="n">
        <v>8</v>
      </c>
      <c r="C857" s="12"/>
      <c r="D857" s="11"/>
      <c r="E857" s="12"/>
      <c r="F857" s="11"/>
      <c r="G857" s="13" t="b">
        <f aca="false">TRUE()</f>
        <v>1</v>
      </c>
    </row>
    <row r="858" customFormat="false" ht="12.75" hidden="false" customHeight="false" outlineLevel="0" collapsed="false">
      <c r="A858" s="10" t="s">
        <v>910</v>
      </c>
      <c r="B858" s="11" t="n">
        <v>5</v>
      </c>
      <c r="C858" s="12"/>
      <c r="D858" s="11"/>
      <c r="E858" s="12"/>
      <c r="F858" s="11"/>
      <c r="G858" s="13" t="b">
        <f aca="false">TRUE()</f>
        <v>1</v>
      </c>
    </row>
    <row r="859" customFormat="false" ht="12.75" hidden="false" customHeight="false" outlineLevel="0" collapsed="false">
      <c r="A859" s="10" t="s">
        <v>911</v>
      </c>
      <c r="B859" s="11" t="n">
        <v>1</v>
      </c>
      <c r="C859" s="12"/>
      <c r="D859" s="11"/>
      <c r="E859" s="12"/>
      <c r="F859" s="11"/>
      <c r="G859" s="13" t="b">
        <f aca="false">TRUE()</f>
        <v>1</v>
      </c>
    </row>
    <row r="860" customFormat="false" ht="12.75" hidden="false" customHeight="false" outlineLevel="0" collapsed="false">
      <c r="A860" s="10" t="s">
        <v>912</v>
      </c>
      <c r="B860" s="11" t="n">
        <v>23</v>
      </c>
      <c r="C860" s="12"/>
      <c r="D860" s="11"/>
      <c r="E860" s="12"/>
      <c r="F860" s="11"/>
      <c r="G860" s="13" t="b">
        <f aca="false">TRUE()</f>
        <v>1</v>
      </c>
    </row>
    <row r="861" customFormat="false" ht="12.75" hidden="false" customHeight="false" outlineLevel="0" collapsed="false">
      <c r="A861" s="10" t="s">
        <v>913</v>
      </c>
      <c r="B861" s="11" t="n">
        <v>34</v>
      </c>
      <c r="C861" s="12"/>
      <c r="D861" s="11"/>
      <c r="E861" s="12"/>
      <c r="F861" s="11"/>
      <c r="G861" s="13" t="b">
        <f aca="false">TRUE()</f>
        <v>1</v>
      </c>
    </row>
    <row r="862" customFormat="false" ht="12.75" hidden="false" customHeight="false" outlineLevel="0" collapsed="false">
      <c r="A862" s="10" t="s">
        <v>914</v>
      </c>
      <c r="B862" s="11" t="n">
        <v>12</v>
      </c>
      <c r="C862" s="12"/>
      <c r="D862" s="11"/>
      <c r="E862" s="12"/>
      <c r="F862" s="11"/>
      <c r="G862" s="13" t="b">
        <f aca="false">TRUE()</f>
        <v>1</v>
      </c>
    </row>
    <row r="863" customFormat="false" ht="12.75" hidden="false" customHeight="false" outlineLevel="0" collapsed="false">
      <c r="A863" s="10" t="s">
        <v>915</v>
      </c>
      <c r="B863" s="11" t="n">
        <v>2</v>
      </c>
      <c r="C863" s="12"/>
      <c r="D863" s="11"/>
      <c r="E863" s="12"/>
      <c r="F863" s="11"/>
      <c r="G863" s="13" t="b">
        <f aca="false">TRUE()</f>
        <v>1</v>
      </c>
    </row>
    <row r="864" customFormat="false" ht="12.75" hidden="false" customHeight="false" outlineLevel="0" collapsed="false">
      <c r="A864" s="10" t="s">
        <v>916</v>
      </c>
      <c r="B864" s="11" t="n">
        <v>35</v>
      </c>
      <c r="C864" s="12"/>
      <c r="D864" s="11"/>
      <c r="E864" s="12"/>
      <c r="F864" s="11"/>
      <c r="G864" s="13" t="b">
        <f aca="false">TRUE()</f>
        <v>1</v>
      </c>
    </row>
    <row r="865" customFormat="false" ht="12.75" hidden="false" customHeight="false" outlineLevel="0" collapsed="false">
      <c r="A865" s="10" t="s">
        <v>917</v>
      </c>
      <c r="B865" s="11" t="n">
        <v>1</v>
      </c>
      <c r="C865" s="12"/>
      <c r="D865" s="11"/>
      <c r="E865" s="12"/>
      <c r="F865" s="11"/>
      <c r="G865" s="13" t="b">
        <f aca="false">TRUE()</f>
        <v>1</v>
      </c>
    </row>
    <row r="866" customFormat="false" ht="12.75" hidden="false" customHeight="false" outlineLevel="0" collapsed="false">
      <c r="A866" s="10" t="s">
        <v>918</v>
      </c>
      <c r="B866" s="11" t="n">
        <v>3</v>
      </c>
      <c r="C866" s="12"/>
      <c r="D866" s="11"/>
      <c r="E866" s="12"/>
      <c r="F866" s="11"/>
      <c r="G866" s="13" t="b">
        <f aca="false">TRUE()</f>
        <v>1</v>
      </c>
    </row>
    <row r="867" customFormat="false" ht="12.75" hidden="false" customHeight="false" outlineLevel="0" collapsed="false">
      <c r="A867" s="10" t="s">
        <v>919</v>
      </c>
      <c r="B867" s="11" t="n">
        <v>2</v>
      </c>
      <c r="C867" s="12"/>
      <c r="D867" s="11"/>
      <c r="E867" s="12"/>
      <c r="F867" s="11"/>
      <c r="G867" s="13" t="b">
        <f aca="false">TRUE()</f>
        <v>1</v>
      </c>
    </row>
    <row r="868" customFormat="false" ht="12.75" hidden="false" customHeight="false" outlineLevel="0" collapsed="false">
      <c r="A868" s="10" t="s">
        <v>920</v>
      </c>
      <c r="B868" s="11" t="n">
        <v>40</v>
      </c>
      <c r="C868" s="12"/>
      <c r="D868" s="11"/>
      <c r="E868" s="12"/>
      <c r="F868" s="11"/>
      <c r="G868" s="13" t="b">
        <f aca="false">TRUE()</f>
        <v>1</v>
      </c>
    </row>
    <row r="869" customFormat="false" ht="12.75" hidden="false" customHeight="false" outlineLevel="0" collapsed="false">
      <c r="A869" s="10" t="s">
        <v>921</v>
      </c>
      <c r="B869" s="11" t="n">
        <v>36</v>
      </c>
      <c r="C869" s="12"/>
      <c r="D869" s="11"/>
      <c r="E869" s="12"/>
      <c r="F869" s="11"/>
      <c r="G869" s="13" t="b">
        <f aca="false">TRUE()</f>
        <v>1</v>
      </c>
    </row>
    <row r="870" customFormat="false" ht="12.75" hidden="false" customHeight="false" outlineLevel="0" collapsed="false">
      <c r="A870" s="10" t="s">
        <v>922</v>
      </c>
      <c r="B870" s="11" t="n">
        <v>3</v>
      </c>
      <c r="C870" s="12"/>
      <c r="D870" s="11"/>
      <c r="E870" s="12"/>
      <c r="F870" s="11"/>
      <c r="G870" s="13" t="b">
        <f aca="false">TRUE()</f>
        <v>1</v>
      </c>
    </row>
    <row r="871" customFormat="false" ht="12.75" hidden="false" customHeight="false" outlineLevel="0" collapsed="false">
      <c r="A871" s="10" t="s">
        <v>923</v>
      </c>
      <c r="B871" s="11" t="n">
        <v>41</v>
      </c>
      <c r="C871" s="12"/>
      <c r="D871" s="11"/>
      <c r="E871" s="12"/>
      <c r="F871" s="11"/>
      <c r="G871" s="13" t="b">
        <f aca="false">TRUE()</f>
        <v>1</v>
      </c>
    </row>
    <row r="872" customFormat="false" ht="12.75" hidden="false" customHeight="false" outlineLevel="0" collapsed="false">
      <c r="A872" s="10" t="s">
        <v>924</v>
      </c>
      <c r="B872" s="11" t="n">
        <v>39</v>
      </c>
      <c r="C872" s="12"/>
      <c r="D872" s="11"/>
      <c r="E872" s="12"/>
      <c r="F872" s="11"/>
      <c r="G872" s="13" t="b">
        <f aca="false">TRUE()</f>
        <v>1</v>
      </c>
    </row>
    <row r="873" customFormat="false" ht="12.75" hidden="false" customHeight="false" outlineLevel="0" collapsed="false">
      <c r="A873" s="10" t="s">
        <v>925</v>
      </c>
      <c r="B873" s="11" t="n">
        <v>4</v>
      </c>
      <c r="C873" s="12"/>
      <c r="D873" s="11"/>
      <c r="E873" s="12"/>
      <c r="F873" s="11"/>
      <c r="G873" s="13" t="b">
        <f aca="false">TRUE()</f>
        <v>1</v>
      </c>
    </row>
    <row r="874" customFormat="false" ht="12.75" hidden="false" customHeight="false" outlineLevel="0" collapsed="false">
      <c r="A874" s="10" t="s">
        <v>926</v>
      </c>
      <c r="B874" s="11" t="n">
        <v>0</v>
      </c>
      <c r="C874" s="12"/>
      <c r="D874" s="11"/>
      <c r="E874" s="12"/>
      <c r="F874" s="11"/>
      <c r="G874" s="13" t="b">
        <f aca="false">TRUE()</f>
        <v>1</v>
      </c>
    </row>
    <row r="875" customFormat="false" ht="12.75" hidden="false" customHeight="false" outlineLevel="0" collapsed="false">
      <c r="A875" s="10" t="s">
        <v>927</v>
      </c>
      <c r="B875" s="11" t="n">
        <v>26</v>
      </c>
      <c r="C875" s="12"/>
      <c r="D875" s="11"/>
      <c r="E875" s="12"/>
      <c r="F875" s="11"/>
      <c r="G875" s="13" t="b">
        <f aca="false">TRUE()</f>
        <v>1</v>
      </c>
    </row>
    <row r="876" customFormat="false" ht="12.75" hidden="false" customHeight="false" outlineLevel="0" collapsed="false">
      <c r="A876" s="10" t="s">
        <v>928</v>
      </c>
      <c r="B876" s="11" t="n">
        <v>0</v>
      </c>
      <c r="C876" s="12"/>
      <c r="D876" s="11"/>
      <c r="E876" s="12"/>
      <c r="F876" s="11"/>
      <c r="G876" s="13" t="b">
        <f aca="false">TRUE()</f>
        <v>1</v>
      </c>
    </row>
    <row r="877" customFormat="false" ht="12.75" hidden="false" customHeight="false" outlineLevel="0" collapsed="false">
      <c r="A877" s="10" t="s">
        <v>929</v>
      </c>
      <c r="B877" s="11" t="n">
        <v>34</v>
      </c>
      <c r="C877" s="12"/>
      <c r="D877" s="11"/>
      <c r="E877" s="12"/>
      <c r="F877" s="11"/>
      <c r="G877" s="13" t="b">
        <f aca="false">TRUE()</f>
        <v>1</v>
      </c>
    </row>
    <row r="878" customFormat="false" ht="12.75" hidden="false" customHeight="false" outlineLevel="0" collapsed="false">
      <c r="A878" s="10" t="s">
        <v>930</v>
      </c>
      <c r="B878" s="11" t="n">
        <v>0</v>
      </c>
      <c r="C878" s="12"/>
      <c r="D878" s="11"/>
      <c r="E878" s="12"/>
      <c r="F878" s="11"/>
      <c r="G878" s="13" t="b">
        <f aca="false">TRUE()</f>
        <v>1</v>
      </c>
    </row>
    <row r="879" customFormat="false" ht="12.75" hidden="false" customHeight="false" outlineLevel="0" collapsed="false">
      <c r="A879" s="10" t="s">
        <v>931</v>
      </c>
      <c r="B879" s="11" t="n">
        <v>32</v>
      </c>
      <c r="C879" s="12"/>
      <c r="D879" s="11"/>
      <c r="E879" s="12"/>
      <c r="F879" s="11"/>
      <c r="G879" s="13" t="b">
        <f aca="false">TRUE()</f>
        <v>1</v>
      </c>
    </row>
    <row r="880" customFormat="false" ht="12.75" hidden="false" customHeight="false" outlineLevel="0" collapsed="false">
      <c r="A880" s="10" t="s">
        <v>932</v>
      </c>
      <c r="B880" s="11" t="n">
        <v>5</v>
      </c>
      <c r="C880" s="12"/>
      <c r="D880" s="11"/>
      <c r="E880" s="12"/>
      <c r="F880" s="11"/>
      <c r="G880" s="13" t="b">
        <f aca="false">TRUE()</f>
        <v>1</v>
      </c>
    </row>
    <row r="881" customFormat="false" ht="12.75" hidden="false" customHeight="false" outlineLevel="0" collapsed="false">
      <c r="A881" s="10" t="s">
        <v>933</v>
      </c>
      <c r="B881" s="11" t="n">
        <v>0</v>
      </c>
      <c r="C881" s="12"/>
      <c r="D881" s="11"/>
      <c r="E881" s="12"/>
      <c r="F881" s="11"/>
      <c r="G881" s="13" t="b">
        <f aca="false">TRUE()</f>
        <v>1</v>
      </c>
    </row>
    <row r="882" customFormat="false" ht="12.75" hidden="false" customHeight="false" outlineLevel="0" collapsed="false">
      <c r="A882" s="10" t="s">
        <v>934</v>
      </c>
      <c r="B882" s="11" t="n">
        <v>0</v>
      </c>
      <c r="C882" s="12"/>
      <c r="D882" s="11"/>
      <c r="E882" s="12"/>
      <c r="F882" s="11"/>
      <c r="G882" s="13" t="b">
        <f aca="false">TRUE()</f>
        <v>1</v>
      </c>
    </row>
    <row r="883" customFormat="false" ht="12.75" hidden="false" customHeight="false" outlineLevel="0" collapsed="false">
      <c r="A883" s="10" t="s">
        <v>935</v>
      </c>
      <c r="B883" s="11" t="n">
        <v>6</v>
      </c>
      <c r="C883" s="12"/>
      <c r="D883" s="11"/>
      <c r="E883" s="12"/>
      <c r="F883" s="11"/>
      <c r="G883" s="13" t="b">
        <f aca="false">TRUE()</f>
        <v>1</v>
      </c>
    </row>
    <row r="884" customFormat="false" ht="12.75" hidden="false" customHeight="false" outlineLevel="0" collapsed="false">
      <c r="A884" s="10" t="s">
        <v>936</v>
      </c>
      <c r="B884" s="11" t="n">
        <v>34</v>
      </c>
      <c r="C884" s="12"/>
      <c r="D884" s="11"/>
      <c r="E884" s="12"/>
      <c r="F884" s="11"/>
      <c r="G884" s="13" t="b">
        <f aca="false">TRUE()</f>
        <v>1</v>
      </c>
    </row>
    <row r="885" customFormat="false" ht="12.75" hidden="false" customHeight="false" outlineLevel="0" collapsed="false">
      <c r="A885" s="10" t="s">
        <v>937</v>
      </c>
      <c r="B885" s="11" t="n">
        <v>1</v>
      </c>
      <c r="C885" s="12"/>
      <c r="D885" s="11"/>
      <c r="E885" s="12"/>
      <c r="F885" s="11"/>
      <c r="G885" s="13" t="b">
        <f aca="false">TRUE()</f>
        <v>1</v>
      </c>
    </row>
    <row r="886" customFormat="false" ht="12.75" hidden="false" customHeight="false" outlineLevel="0" collapsed="false">
      <c r="A886" s="10" t="s">
        <v>938</v>
      </c>
      <c r="B886" s="11" t="n">
        <v>39</v>
      </c>
      <c r="C886" s="12"/>
      <c r="D886" s="11"/>
      <c r="E886" s="12"/>
      <c r="F886" s="11"/>
      <c r="G886" s="13" t="b">
        <f aca="false">TRUE()</f>
        <v>1</v>
      </c>
    </row>
    <row r="887" customFormat="false" ht="12.75" hidden="false" customHeight="false" outlineLevel="0" collapsed="false">
      <c r="A887" s="10" t="s">
        <v>939</v>
      </c>
      <c r="B887" s="11" t="n">
        <v>1</v>
      </c>
      <c r="C887" s="12"/>
      <c r="D887" s="11"/>
      <c r="E887" s="12"/>
      <c r="F887" s="11"/>
      <c r="G887" s="13" t="b">
        <f aca="false">TRUE()</f>
        <v>1</v>
      </c>
    </row>
    <row r="888" customFormat="false" ht="12.75" hidden="false" customHeight="false" outlineLevel="0" collapsed="false">
      <c r="A888" s="10" t="s">
        <v>940</v>
      </c>
      <c r="B888" s="11" t="n">
        <v>2</v>
      </c>
      <c r="C888" s="12"/>
      <c r="D888" s="11"/>
      <c r="E888" s="12"/>
      <c r="F888" s="11"/>
      <c r="G888" s="13" t="b">
        <f aca="false">TRUE()</f>
        <v>1</v>
      </c>
    </row>
    <row r="889" customFormat="false" ht="12.75" hidden="false" customHeight="false" outlineLevel="0" collapsed="false">
      <c r="A889" s="10" t="s">
        <v>941</v>
      </c>
      <c r="B889" s="11" t="n">
        <v>3</v>
      </c>
      <c r="C889" s="12"/>
      <c r="D889" s="11"/>
      <c r="E889" s="12"/>
      <c r="F889" s="11"/>
      <c r="G889" s="13" t="b">
        <f aca="false">TRUE()</f>
        <v>1</v>
      </c>
    </row>
    <row r="890" customFormat="false" ht="12.75" hidden="false" customHeight="false" outlineLevel="0" collapsed="false">
      <c r="A890" s="10" t="s">
        <v>942</v>
      </c>
      <c r="B890" s="11" t="n">
        <v>1</v>
      </c>
      <c r="C890" s="12"/>
      <c r="D890" s="11"/>
      <c r="E890" s="12"/>
      <c r="F890" s="11"/>
      <c r="G890" s="13" t="b">
        <f aca="false">TRUE()</f>
        <v>1</v>
      </c>
    </row>
    <row r="891" customFormat="false" ht="12.75" hidden="false" customHeight="false" outlineLevel="0" collapsed="false">
      <c r="A891" s="10" t="s">
        <v>943</v>
      </c>
      <c r="B891" s="11" t="n">
        <v>43</v>
      </c>
      <c r="C891" s="12"/>
      <c r="D891" s="11"/>
      <c r="E891" s="12"/>
      <c r="F891" s="11"/>
      <c r="G891" s="13" t="b">
        <f aca="false">TRUE()</f>
        <v>1</v>
      </c>
    </row>
    <row r="892" customFormat="false" ht="12.75" hidden="false" customHeight="false" outlineLevel="0" collapsed="false">
      <c r="A892" s="10" t="s">
        <v>944</v>
      </c>
      <c r="B892" s="11" t="n">
        <v>7</v>
      </c>
      <c r="C892" s="12"/>
      <c r="D892" s="11"/>
      <c r="E892" s="12"/>
      <c r="F892" s="11"/>
      <c r="G892" s="13" t="b">
        <f aca="false">TRUE()</f>
        <v>1</v>
      </c>
    </row>
    <row r="893" customFormat="false" ht="12.75" hidden="false" customHeight="false" outlineLevel="0" collapsed="false">
      <c r="A893" s="10" t="s">
        <v>945</v>
      </c>
      <c r="B893" s="11" t="n">
        <v>3</v>
      </c>
      <c r="C893" s="12"/>
      <c r="D893" s="11"/>
      <c r="E893" s="12"/>
      <c r="F893" s="11"/>
      <c r="G893" s="13" t="b">
        <f aca="false">TRUE()</f>
        <v>1</v>
      </c>
    </row>
    <row r="894" customFormat="false" ht="12.75" hidden="false" customHeight="false" outlineLevel="0" collapsed="false">
      <c r="A894" s="10" t="s">
        <v>946</v>
      </c>
      <c r="B894" s="11" t="n">
        <v>3</v>
      </c>
      <c r="C894" s="12"/>
      <c r="D894" s="11"/>
      <c r="E894" s="12"/>
      <c r="F894" s="11"/>
      <c r="G894" s="13" t="b">
        <f aca="false">TRUE()</f>
        <v>1</v>
      </c>
    </row>
    <row r="895" customFormat="false" ht="12.75" hidden="false" customHeight="false" outlineLevel="0" collapsed="false">
      <c r="A895" s="10" t="s">
        <v>947</v>
      </c>
      <c r="B895" s="11" t="n">
        <v>20</v>
      </c>
      <c r="C895" s="12"/>
      <c r="D895" s="11"/>
      <c r="E895" s="12"/>
      <c r="F895" s="11"/>
      <c r="G895" s="13" t="b">
        <f aca="false">TRUE()</f>
        <v>1</v>
      </c>
    </row>
    <row r="896" customFormat="false" ht="12.75" hidden="false" customHeight="false" outlineLevel="0" collapsed="false">
      <c r="A896" s="10" t="s">
        <v>947</v>
      </c>
      <c r="B896" s="11" t="n">
        <v>2</v>
      </c>
      <c r="C896" s="12"/>
      <c r="D896" s="11"/>
      <c r="E896" s="12"/>
      <c r="F896" s="11"/>
      <c r="G896" s="13" t="b">
        <f aca="false">TRUE()</f>
        <v>1</v>
      </c>
    </row>
    <row r="897" customFormat="false" ht="12.75" hidden="false" customHeight="false" outlineLevel="0" collapsed="false">
      <c r="A897" s="10" t="s">
        <v>948</v>
      </c>
      <c r="B897" s="11" t="n">
        <v>13</v>
      </c>
      <c r="C897" s="12"/>
      <c r="D897" s="11"/>
      <c r="E897" s="12"/>
      <c r="F897" s="11"/>
      <c r="G897" s="13" t="b">
        <f aca="false">TRUE()</f>
        <v>1</v>
      </c>
    </row>
    <row r="898" customFormat="false" ht="12.75" hidden="false" customHeight="false" outlineLevel="0" collapsed="false">
      <c r="A898" s="10" t="s">
        <v>949</v>
      </c>
      <c r="B898" s="11" t="n">
        <v>6</v>
      </c>
      <c r="C898" s="12"/>
      <c r="D898" s="11"/>
      <c r="E898" s="12"/>
      <c r="F898" s="11"/>
      <c r="G898" s="13" t="b">
        <f aca="false">TRUE()</f>
        <v>1</v>
      </c>
    </row>
    <row r="899" customFormat="false" ht="12.75" hidden="false" customHeight="false" outlineLevel="0" collapsed="false">
      <c r="A899" s="10" t="s">
        <v>950</v>
      </c>
      <c r="B899" s="11" t="n">
        <v>4</v>
      </c>
      <c r="C899" s="12"/>
      <c r="D899" s="11"/>
      <c r="E899" s="12"/>
      <c r="F899" s="11"/>
      <c r="G899" s="13" t="b">
        <f aca="false">TRUE()</f>
        <v>1</v>
      </c>
    </row>
    <row r="900" customFormat="false" ht="12.75" hidden="false" customHeight="false" outlineLevel="0" collapsed="false">
      <c r="A900" s="10" t="s">
        <v>951</v>
      </c>
      <c r="B900" s="11" t="n">
        <v>1</v>
      </c>
      <c r="C900" s="12"/>
      <c r="D900" s="11"/>
      <c r="E900" s="12"/>
      <c r="F900" s="11"/>
      <c r="G900" s="13" t="b">
        <f aca="false">TRUE()</f>
        <v>1</v>
      </c>
    </row>
    <row r="901" customFormat="false" ht="12.75" hidden="false" customHeight="false" outlineLevel="0" collapsed="false">
      <c r="A901" s="10" t="s">
        <v>952</v>
      </c>
      <c r="B901" s="11" t="n">
        <v>0</v>
      </c>
      <c r="C901" s="12"/>
      <c r="D901" s="11"/>
      <c r="E901" s="12"/>
      <c r="F901" s="11"/>
      <c r="G901" s="13" t="b">
        <f aca="false">TRUE()</f>
        <v>1</v>
      </c>
    </row>
    <row r="902" customFormat="false" ht="12.75" hidden="false" customHeight="false" outlineLevel="0" collapsed="false">
      <c r="A902" s="10" t="s">
        <v>953</v>
      </c>
      <c r="B902" s="11" t="n">
        <v>6</v>
      </c>
      <c r="C902" s="12"/>
      <c r="D902" s="11"/>
      <c r="E902" s="12"/>
      <c r="F902" s="11"/>
      <c r="G902" s="13" t="b">
        <f aca="false">TRUE()</f>
        <v>1</v>
      </c>
    </row>
    <row r="903" customFormat="false" ht="12.75" hidden="false" customHeight="false" outlineLevel="0" collapsed="false">
      <c r="A903" s="10" t="s">
        <v>954</v>
      </c>
      <c r="B903" s="11" t="n">
        <v>1</v>
      </c>
      <c r="C903" s="12"/>
      <c r="D903" s="11"/>
      <c r="E903" s="12"/>
      <c r="F903" s="11"/>
      <c r="G903" s="13" t="b">
        <f aca="false">TRUE()</f>
        <v>1</v>
      </c>
    </row>
    <row r="904" customFormat="false" ht="12.75" hidden="false" customHeight="false" outlineLevel="0" collapsed="false">
      <c r="A904" s="10" t="s">
        <v>955</v>
      </c>
      <c r="B904" s="11" t="n">
        <v>35</v>
      </c>
      <c r="C904" s="12"/>
      <c r="D904" s="11"/>
      <c r="E904" s="12"/>
      <c r="F904" s="11"/>
      <c r="G904" s="13" t="b">
        <f aca="false">TRUE()</f>
        <v>1</v>
      </c>
    </row>
    <row r="905" customFormat="false" ht="12.75" hidden="false" customHeight="false" outlineLevel="0" collapsed="false">
      <c r="A905" s="10" t="s">
        <v>956</v>
      </c>
      <c r="B905" s="11" t="n">
        <v>0</v>
      </c>
      <c r="C905" s="12"/>
      <c r="D905" s="11"/>
      <c r="E905" s="12"/>
      <c r="F905" s="11"/>
      <c r="G905" s="13" t="b">
        <f aca="false">TRUE()</f>
        <v>1</v>
      </c>
    </row>
    <row r="906" customFormat="false" ht="12.75" hidden="false" customHeight="false" outlineLevel="0" collapsed="false">
      <c r="A906" s="10" t="s">
        <v>957</v>
      </c>
      <c r="B906" s="11" t="n">
        <v>28</v>
      </c>
      <c r="C906" s="12"/>
      <c r="D906" s="11"/>
      <c r="E906" s="12"/>
      <c r="F906" s="11"/>
      <c r="G906" s="13" t="b">
        <f aca="false">TRUE()</f>
        <v>1</v>
      </c>
    </row>
    <row r="907" customFormat="false" ht="12.75" hidden="false" customHeight="false" outlineLevel="0" collapsed="false">
      <c r="A907" s="10" t="s">
        <v>958</v>
      </c>
      <c r="B907" s="11" t="n">
        <v>1</v>
      </c>
      <c r="C907" s="12"/>
      <c r="D907" s="11"/>
      <c r="E907" s="12"/>
      <c r="F907" s="11"/>
      <c r="G907" s="13" t="b">
        <f aca="false">TRUE()</f>
        <v>1</v>
      </c>
    </row>
    <row r="908" customFormat="false" ht="12.75" hidden="false" customHeight="false" outlineLevel="0" collapsed="false">
      <c r="A908" s="10" t="s">
        <v>959</v>
      </c>
      <c r="B908" s="11" t="n">
        <v>3</v>
      </c>
      <c r="C908" s="12"/>
      <c r="D908" s="11"/>
      <c r="E908" s="12"/>
      <c r="F908" s="11"/>
      <c r="G908" s="13" t="b">
        <f aca="false">TRUE()</f>
        <v>1</v>
      </c>
    </row>
    <row r="909" customFormat="false" ht="12.75" hidden="false" customHeight="false" outlineLevel="0" collapsed="false">
      <c r="A909" s="10" t="s">
        <v>960</v>
      </c>
      <c r="B909" s="11" t="n">
        <v>33</v>
      </c>
      <c r="C909" s="12"/>
      <c r="D909" s="11"/>
      <c r="E909" s="12"/>
      <c r="F909" s="11"/>
      <c r="G909" s="13" t="b">
        <f aca="false">TRUE()</f>
        <v>1</v>
      </c>
    </row>
    <row r="910" customFormat="false" ht="12.75" hidden="false" customHeight="false" outlineLevel="0" collapsed="false">
      <c r="A910" s="10" t="s">
        <v>961</v>
      </c>
      <c r="B910" s="11" t="n">
        <v>4</v>
      </c>
      <c r="C910" s="12"/>
      <c r="D910" s="11"/>
      <c r="E910" s="12"/>
      <c r="F910" s="11"/>
      <c r="G910" s="13" t="b">
        <f aca="false">TRUE()</f>
        <v>1</v>
      </c>
    </row>
    <row r="911" customFormat="false" ht="12.75" hidden="false" customHeight="false" outlineLevel="0" collapsed="false">
      <c r="A911" s="10" t="s">
        <v>962</v>
      </c>
      <c r="B911" s="11" t="n">
        <v>4</v>
      </c>
      <c r="C911" s="12"/>
      <c r="D911" s="11"/>
      <c r="E911" s="12"/>
      <c r="F911" s="11"/>
      <c r="G911" s="13" t="b">
        <f aca="false">TRUE()</f>
        <v>1</v>
      </c>
    </row>
    <row r="912" customFormat="false" ht="12.75" hidden="false" customHeight="false" outlineLevel="0" collapsed="false">
      <c r="A912" s="10" t="s">
        <v>963</v>
      </c>
      <c r="B912" s="11" t="n">
        <v>40</v>
      </c>
      <c r="C912" s="12"/>
      <c r="D912" s="11"/>
      <c r="E912" s="12"/>
      <c r="F912" s="11"/>
      <c r="G912" s="13" t="b">
        <f aca="false">TRUE()</f>
        <v>1</v>
      </c>
    </row>
    <row r="913" customFormat="false" ht="12.75" hidden="false" customHeight="false" outlineLevel="0" collapsed="false">
      <c r="A913" s="10" t="s">
        <v>964</v>
      </c>
      <c r="B913" s="11" t="n">
        <v>20</v>
      </c>
      <c r="C913" s="12"/>
      <c r="D913" s="11"/>
      <c r="E913" s="12"/>
      <c r="F913" s="11"/>
      <c r="G913" s="13" t="b">
        <f aca="false">TRUE()</f>
        <v>1</v>
      </c>
    </row>
    <row r="914" customFormat="false" ht="12.75" hidden="false" customHeight="false" outlineLevel="0" collapsed="false">
      <c r="A914" s="10" t="s">
        <v>965</v>
      </c>
      <c r="B914" s="11" t="n">
        <v>37</v>
      </c>
      <c r="C914" s="12"/>
      <c r="D914" s="11"/>
      <c r="E914" s="12"/>
      <c r="F914" s="11"/>
      <c r="G914" s="13" t="b">
        <f aca="false">TRUE()</f>
        <v>1</v>
      </c>
    </row>
    <row r="915" customFormat="false" ht="12.75" hidden="false" customHeight="false" outlineLevel="0" collapsed="false">
      <c r="A915" s="10" t="s">
        <v>966</v>
      </c>
      <c r="B915" s="11" t="n">
        <v>1</v>
      </c>
      <c r="C915" s="12"/>
      <c r="D915" s="11"/>
      <c r="E915" s="12"/>
      <c r="F915" s="11"/>
      <c r="G915" s="13" t="b">
        <f aca="false">TRUE()</f>
        <v>1</v>
      </c>
    </row>
    <row r="916" customFormat="false" ht="12.75" hidden="false" customHeight="false" outlineLevel="0" collapsed="false">
      <c r="A916" s="10" t="s">
        <v>967</v>
      </c>
      <c r="B916" s="11" t="n">
        <v>0</v>
      </c>
      <c r="C916" s="12"/>
      <c r="D916" s="11"/>
      <c r="E916" s="12"/>
      <c r="F916" s="11"/>
      <c r="G916" s="13" t="b">
        <f aca="false">TRUE()</f>
        <v>1</v>
      </c>
    </row>
    <row r="917" customFormat="false" ht="12.75" hidden="false" customHeight="false" outlineLevel="0" collapsed="false">
      <c r="A917" s="10" t="s">
        <v>968</v>
      </c>
      <c r="B917" s="11" t="n">
        <v>4</v>
      </c>
      <c r="C917" s="12"/>
      <c r="D917" s="11"/>
      <c r="E917" s="12"/>
      <c r="F917" s="11"/>
      <c r="G917" s="13" t="b">
        <f aca="false">TRUE()</f>
        <v>1</v>
      </c>
    </row>
    <row r="918" customFormat="false" ht="12.75" hidden="false" customHeight="false" outlineLevel="0" collapsed="false">
      <c r="A918" s="10" t="s">
        <v>969</v>
      </c>
      <c r="B918" s="11" t="n">
        <v>1</v>
      </c>
      <c r="C918" s="12"/>
      <c r="D918" s="11"/>
      <c r="E918" s="12"/>
      <c r="F918" s="11"/>
      <c r="G918" s="13" t="b">
        <f aca="false">TRUE()</f>
        <v>1</v>
      </c>
    </row>
    <row r="919" customFormat="false" ht="12.75" hidden="false" customHeight="false" outlineLevel="0" collapsed="false">
      <c r="A919" s="10" t="s">
        <v>970</v>
      </c>
      <c r="B919" s="11" t="n">
        <v>1</v>
      </c>
      <c r="C919" s="12"/>
      <c r="D919" s="11"/>
      <c r="E919" s="12"/>
      <c r="F919" s="11"/>
      <c r="G919" s="13" t="b">
        <f aca="false">TRUE()</f>
        <v>1</v>
      </c>
    </row>
    <row r="920" customFormat="false" ht="12.75" hidden="false" customHeight="false" outlineLevel="0" collapsed="false">
      <c r="A920" s="10" t="s">
        <v>971</v>
      </c>
      <c r="B920" s="11" t="n">
        <v>1</v>
      </c>
      <c r="C920" s="12"/>
      <c r="D920" s="11"/>
      <c r="E920" s="12"/>
      <c r="F920" s="11"/>
      <c r="G920" s="13" t="b">
        <f aca="false">TRUE()</f>
        <v>1</v>
      </c>
    </row>
    <row r="921" customFormat="false" ht="12.75" hidden="false" customHeight="false" outlineLevel="0" collapsed="false">
      <c r="A921" s="10" t="s">
        <v>972</v>
      </c>
      <c r="B921" s="11" t="n">
        <v>0</v>
      </c>
      <c r="C921" s="12"/>
      <c r="D921" s="11"/>
      <c r="E921" s="12"/>
      <c r="F921" s="11"/>
      <c r="G921" s="13" t="b">
        <f aca="false">TRUE()</f>
        <v>1</v>
      </c>
    </row>
    <row r="922" customFormat="false" ht="12.75" hidden="false" customHeight="false" outlineLevel="0" collapsed="false">
      <c r="A922" s="10" t="s">
        <v>973</v>
      </c>
      <c r="B922" s="11" t="n">
        <v>8</v>
      </c>
      <c r="C922" s="12"/>
      <c r="D922" s="11"/>
      <c r="E922" s="12"/>
      <c r="F922" s="11"/>
      <c r="G922" s="13" t="b">
        <f aca="false">TRUE()</f>
        <v>1</v>
      </c>
    </row>
    <row r="923" customFormat="false" ht="12.75" hidden="false" customHeight="false" outlineLevel="0" collapsed="false">
      <c r="A923" s="10" t="s">
        <v>974</v>
      </c>
      <c r="B923" s="11" t="n">
        <v>0</v>
      </c>
      <c r="C923" s="12"/>
      <c r="D923" s="11"/>
      <c r="E923" s="12"/>
      <c r="F923" s="11"/>
      <c r="G923" s="13" t="b">
        <f aca="false">TRUE()</f>
        <v>1</v>
      </c>
    </row>
    <row r="924" customFormat="false" ht="12.75" hidden="false" customHeight="false" outlineLevel="0" collapsed="false">
      <c r="A924" s="10" t="s">
        <v>975</v>
      </c>
      <c r="B924" s="11" t="n">
        <v>16</v>
      </c>
      <c r="C924" s="12"/>
      <c r="D924" s="11"/>
      <c r="E924" s="12"/>
      <c r="F924" s="11"/>
      <c r="G924" s="13" t="b">
        <f aca="false">TRUE()</f>
        <v>1</v>
      </c>
    </row>
    <row r="925" customFormat="false" ht="12.75" hidden="false" customHeight="false" outlineLevel="0" collapsed="false">
      <c r="A925" s="10" t="s">
        <v>976</v>
      </c>
      <c r="B925" s="11" t="n">
        <v>4</v>
      </c>
      <c r="C925" s="12"/>
      <c r="D925" s="11"/>
      <c r="E925" s="12"/>
      <c r="F925" s="11"/>
      <c r="G925" s="13" t="b">
        <f aca="false">TRUE()</f>
        <v>1</v>
      </c>
    </row>
    <row r="926" customFormat="false" ht="12.75" hidden="false" customHeight="false" outlineLevel="0" collapsed="false">
      <c r="A926" s="10" t="s">
        <v>977</v>
      </c>
      <c r="B926" s="11" t="n">
        <v>14</v>
      </c>
      <c r="C926" s="12"/>
      <c r="D926" s="11"/>
      <c r="E926" s="12"/>
      <c r="F926" s="11"/>
      <c r="G926" s="13" t="b">
        <f aca="false">TRUE()</f>
        <v>1</v>
      </c>
    </row>
    <row r="927" customFormat="false" ht="12.75" hidden="false" customHeight="false" outlineLevel="0" collapsed="false">
      <c r="A927" s="10" t="s">
        <v>978</v>
      </c>
      <c r="B927" s="11" t="n">
        <v>5</v>
      </c>
      <c r="C927" s="12"/>
      <c r="D927" s="11"/>
      <c r="E927" s="12"/>
      <c r="F927" s="11"/>
      <c r="G927" s="13" t="b">
        <f aca="false">TRUE()</f>
        <v>1</v>
      </c>
    </row>
    <row r="928" customFormat="false" ht="12.75" hidden="false" customHeight="false" outlineLevel="0" collapsed="false">
      <c r="A928" s="10" t="s">
        <v>979</v>
      </c>
      <c r="B928" s="11" t="n">
        <v>0</v>
      </c>
      <c r="C928" s="12"/>
      <c r="D928" s="11"/>
      <c r="E928" s="12"/>
      <c r="F928" s="11"/>
      <c r="G928" s="13" t="b">
        <f aca="false">TRUE()</f>
        <v>1</v>
      </c>
    </row>
    <row r="929" customFormat="false" ht="12.75" hidden="false" customHeight="false" outlineLevel="0" collapsed="false">
      <c r="A929" s="10" t="s">
        <v>980</v>
      </c>
      <c r="B929" s="11" t="n">
        <v>3</v>
      </c>
      <c r="C929" s="12"/>
      <c r="D929" s="11"/>
      <c r="E929" s="12"/>
      <c r="F929" s="11"/>
      <c r="G929" s="13" t="b">
        <f aca="false">TRUE()</f>
        <v>1</v>
      </c>
    </row>
    <row r="930" customFormat="false" ht="12.75" hidden="false" customHeight="false" outlineLevel="0" collapsed="false">
      <c r="A930" s="10" t="s">
        <v>981</v>
      </c>
      <c r="B930" s="11" t="n">
        <v>3</v>
      </c>
      <c r="C930" s="12"/>
      <c r="D930" s="11"/>
      <c r="E930" s="12"/>
      <c r="F930" s="11"/>
      <c r="G930" s="13" t="b">
        <f aca="false">TRUE()</f>
        <v>1</v>
      </c>
    </row>
    <row r="931" customFormat="false" ht="12.75" hidden="false" customHeight="false" outlineLevel="0" collapsed="false">
      <c r="A931" s="10" t="s">
        <v>982</v>
      </c>
      <c r="B931" s="11" t="n">
        <v>0</v>
      </c>
      <c r="C931" s="12"/>
      <c r="D931" s="11"/>
      <c r="E931" s="12"/>
      <c r="F931" s="11"/>
      <c r="G931" s="13" t="b">
        <f aca="false">TRUE()</f>
        <v>1</v>
      </c>
    </row>
    <row r="932" customFormat="false" ht="12.75" hidden="false" customHeight="false" outlineLevel="0" collapsed="false">
      <c r="A932" s="10" t="s">
        <v>983</v>
      </c>
      <c r="B932" s="11" t="n">
        <v>3</v>
      </c>
      <c r="C932" s="12"/>
      <c r="D932" s="11"/>
      <c r="E932" s="12"/>
      <c r="F932" s="11"/>
      <c r="G932" s="13" t="b">
        <f aca="false">TRUE()</f>
        <v>1</v>
      </c>
    </row>
    <row r="933" customFormat="false" ht="12.75" hidden="false" customHeight="false" outlineLevel="0" collapsed="false">
      <c r="A933" s="10" t="s">
        <v>984</v>
      </c>
      <c r="B933" s="11" t="n">
        <v>43</v>
      </c>
      <c r="C933" s="12"/>
      <c r="D933" s="11"/>
      <c r="E933" s="12"/>
      <c r="F933" s="11"/>
      <c r="G933" s="13" t="b">
        <f aca="false">TRUE()</f>
        <v>1</v>
      </c>
    </row>
    <row r="934" customFormat="false" ht="12.75" hidden="false" customHeight="false" outlineLevel="0" collapsed="false">
      <c r="A934" s="10" t="s">
        <v>985</v>
      </c>
      <c r="B934" s="11" t="n">
        <v>10</v>
      </c>
      <c r="C934" s="12"/>
      <c r="D934" s="11"/>
      <c r="E934" s="12"/>
      <c r="F934" s="11"/>
      <c r="G934" s="13" t="b">
        <f aca="false">TRUE()</f>
        <v>1</v>
      </c>
    </row>
    <row r="935" customFormat="false" ht="12.75" hidden="false" customHeight="false" outlineLevel="0" collapsed="false">
      <c r="A935" s="10" t="s">
        <v>986</v>
      </c>
      <c r="B935" s="11" t="n">
        <v>2</v>
      </c>
      <c r="C935" s="12"/>
      <c r="D935" s="11"/>
      <c r="E935" s="12"/>
      <c r="F935" s="11"/>
      <c r="G935" s="13" t="b">
        <f aca="false">TRUE()</f>
        <v>1</v>
      </c>
    </row>
    <row r="936" customFormat="false" ht="12.75" hidden="false" customHeight="false" outlineLevel="0" collapsed="false">
      <c r="A936" s="10" t="s">
        <v>987</v>
      </c>
      <c r="B936" s="11" t="n">
        <v>1</v>
      </c>
      <c r="C936" s="12"/>
      <c r="D936" s="11"/>
      <c r="E936" s="12"/>
      <c r="F936" s="11"/>
      <c r="G936" s="13" t="b">
        <f aca="false">TRUE()</f>
        <v>1</v>
      </c>
    </row>
    <row r="937" customFormat="false" ht="12.75" hidden="false" customHeight="false" outlineLevel="0" collapsed="false">
      <c r="A937" s="10" t="s">
        <v>988</v>
      </c>
      <c r="B937" s="11" t="n">
        <v>2</v>
      </c>
      <c r="C937" s="12"/>
      <c r="D937" s="11"/>
      <c r="E937" s="12"/>
      <c r="F937" s="11"/>
      <c r="G937" s="13" t="b">
        <f aca="false">TRUE()</f>
        <v>1</v>
      </c>
    </row>
    <row r="938" customFormat="false" ht="12.75" hidden="false" customHeight="false" outlineLevel="0" collapsed="false">
      <c r="A938" s="10" t="s">
        <v>989</v>
      </c>
      <c r="B938" s="11" t="n">
        <v>2</v>
      </c>
      <c r="C938" s="12"/>
      <c r="D938" s="11"/>
      <c r="E938" s="12"/>
      <c r="F938" s="11"/>
      <c r="G938" s="13" t="b">
        <f aca="false">TRUE()</f>
        <v>1</v>
      </c>
    </row>
    <row r="939" customFormat="false" ht="12.75" hidden="false" customHeight="false" outlineLevel="0" collapsed="false">
      <c r="A939" s="10" t="s">
        <v>990</v>
      </c>
      <c r="B939" s="11" t="n">
        <v>1</v>
      </c>
      <c r="C939" s="12"/>
      <c r="D939" s="11"/>
      <c r="E939" s="12"/>
      <c r="F939" s="11"/>
      <c r="G939" s="13" t="b">
        <f aca="false">TRUE()</f>
        <v>1</v>
      </c>
    </row>
    <row r="940" customFormat="false" ht="12.75" hidden="false" customHeight="false" outlineLevel="0" collapsed="false">
      <c r="A940" s="10" t="s">
        <v>991</v>
      </c>
      <c r="B940" s="11" t="n">
        <v>3</v>
      </c>
      <c r="C940" s="12"/>
      <c r="D940" s="11"/>
      <c r="E940" s="12"/>
      <c r="F940" s="11"/>
      <c r="G940" s="13" t="b">
        <f aca="false">TRUE()</f>
        <v>1</v>
      </c>
    </row>
    <row r="941" customFormat="false" ht="12.75" hidden="false" customHeight="false" outlineLevel="0" collapsed="false">
      <c r="A941" s="10" t="s">
        <v>992</v>
      </c>
      <c r="B941" s="11" t="n">
        <v>2</v>
      </c>
      <c r="C941" s="12"/>
      <c r="D941" s="11"/>
      <c r="E941" s="12"/>
      <c r="F941" s="11"/>
      <c r="G941" s="13" t="b">
        <f aca="false">TRUE()</f>
        <v>1</v>
      </c>
    </row>
    <row r="942" customFormat="false" ht="12.75" hidden="false" customHeight="false" outlineLevel="0" collapsed="false">
      <c r="A942" s="10" t="s">
        <v>993</v>
      </c>
      <c r="B942" s="11" t="n">
        <v>2</v>
      </c>
      <c r="C942" s="12"/>
      <c r="D942" s="11"/>
      <c r="E942" s="12"/>
      <c r="F942" s="11"/>
      <c r="G942" s="13" t="b">
        <f aca="false">TRUE()</f>
        <v>1</v>
      </c>
    </row>
    <row r="943" customFormat="false" ht="12.75" hidden="false" customHeight="false" outlineLevel="0" collapsed="false">
      <c r="A943" s="10" t="s">
        <v>994</v>
      </c>
      <c r="B943" s="11" t="n">
        <v>4</v>
      </c>
      <c r="C943" s="12"/>
      <c r="D943" s="11"/>
      <c r="E943" s="12"/>
      <c r="F943" s="11"/>
      <c r="G943" s="13" t="b">
        <f aca="false">TRUE()</f>
        <v>1</v>
      </c>
    </row>
    <row r="944" customFormat="false" ht="12.75" hidden="false" customHeight="false" outlineLevel="0" collapsed="false">
      <c r="A944" s="10" t="s">
        <v>995</v>
      </c>
      <c r="B944" s="11" t="n">
        <v>4</v>
      </c>
      <c r="C944" s="12"/>
      <c r="D944" s="11"/>
      <c r="E944" s="12"/>
      <c r="F944" s="11"/>
      <c r="G944" s="13" t="b">
        <f aca="false">TRUE()</f>
        <v>1</v>
      </c>
    </row>
    <row r="945" customFormat="false" ht="12.75" hidden="false" customHeight="false" outlineLevel="0" collapsed="false">
      <c r="A945" s="10" t="s">
        <v>996</v>
      </c>
      <c r="B945" s="11" t="n">
        <v>0</v>
      </c>
      <c r="C945" s="12"/>
      <c r="D945" s="11"/>
      <c r="E945" s="12"/>
      <c r="F945" s="11"/>
      <c r="G945" s="13" t="b">
        <f aca="false">TRUE()</f>
        <v>1</v>
      </c>
    </row>
    <row r="946" customFormat="false" ht="12.75" hidden="false" customHeight="false" outlineLevel="0" collapsed="false">
      <c r="A946" s="10" t="s">
        <v>997</v>
      </c>
      <c r="B946" s="11" t="n">
        <v>0</v>
      </c>
      <c r="C946" s="12"/>
      <c r="D946" s="11"/>
      <c r="E946" s="12"/>
      <c r="F946" s="11"/>
      <c r="G946" s="13" t="b">
        <f aca="false">TRUE()</f>
        <v>1</v>
      </c>
    </row>
    <row r="947" customFormat="false" ht="12.75" hidden="false" customHeight="false" outlineLevel="0" collapsed="false">
      <c r="A947" s="10" t="s">
        <v>998</v>
      </c>
      <c r="B947" s="11" t="n">
        <v>1</v>
      </c>
      <c r="C947" s="12"/>
      <c r="D947" s="11"/>
      <c r="E947" s="12"/>
      <c r="F947" s="11"/>
      <c r="G947" s="13" t="b">
        <f aca="false">TRUE()</f>
        <v>1</v>
      </c>
    </row>
    <row r="948" customFormat="false" ht="12.75" hidden="false" customHeight="false" outlineLevel="0" collapsed="false">
      <c r="A948" s="10" t="s">
        <v>999</v>
      </c>
      <c r="B948" s="11" t="n">
        <v>3</v>
      </c>
      <c r="C948" s="12"/>
      <c r="D948" s="11"/>
      <c r="E948" s="12"/>
      <c r="F948" s="11"/>
      <c r="G948" s="13" t="b">
        <f aca="false">TRUE()</f>
        <v>1</v>
      </c>
    </row>
    <row r="949" customFormat="false" ht="12.75" hidden="false" customHeight="false" outlineLevel="0" collapsed="false">
      <c r="A949" s="10" t="s">
        <v>1000</v>
      </c>
      <c r="B949" s="11" t="n">
        <v>9</v>
      </c>
      <c r="C949" s="12"/>
      <c r="D949" s="11"/>
      <c r="E949" s="12"/>
      <c r="F949" s="11"/>
      <c r="G949" s="13" t="b">
        <f aca="false">TRUE()</f>
        <v>1</v>
      </c>
    </row>
    <row r="950" customFormat="false" ht="12.75" hidden="false" customHeight="false" outlineLevel="0" collapsed="false">
      <c r="A950" s="10" t="s">
        <v>1001</v>
      </c>
      <c r="B950" s="11" t="n">
        <v>6</v>
      </c>
      <c r="C950" s="12"/>
      <c r="D950" s="11"/>
      <c r="E950" s="12"/>
      <c r="F950" s="11"/>
      <c r="G950" s="13" t="b">
        <f aca="false">TRUE()</f>
        <v>1</v>
      </c>
    </row>
    <row r="951" customFormat="false" ht="12.75" hidden="false" customHeight="false" outlineLevel="0" collapsed="false">
      <c r="A951" s="10" t="s">
        <v>1002</v>
      </c>
      <c r="B951" s="11" t="n">
        <v>1</v>
      </c>
      <c r="C951" s="12"/>
      <c r="D951" s="11"/>
      <c r="E951" s="12"/>
      <c r="F951" s="11"/>
      <c r="G951" s="13" t="b">
        <f aca="false">TRUE()</f>
        <v>1</v>
      </c>
    </row>
    <row r="952" customFormat="false" ht="12.75" hidden="false" customHeight="false" outlineLevel="0" collapsed="false">
      <c r="A952" s="10" t="s">
        <v>1003</v>
      </c>
      <c r="B952" s="11" t="n">
        <v>0</v>
      </c>
      <c r="C952" s="12"/>
      <c r="D952" s="11"/>
      <c r="E952" s="12"/>
      <c r="F952" s="11"/>
      <c r="G952" s="13" t="b">
        <f aca="false">TRUE()</f>
        <v>1</v>
      </c>
    </row>
    <row r="953" customFormat="false" ht="12.75" hidden="false" customHeight="false" outlineLevel="0" collapsed="false">
      <c r="A953" s="10" t="s">
        <v>1004</v>
      </c>
      <c r="B953" s="11" t="n">
        <v>9</v>
      </c>
      <c r="C953" s="12"/>
      <c r="D953" s="11"/>
      <c r="E953" s="12"/>
      <c r="F953" s="11"/>
      <c r="G953" s="13" t="b">
        <f aca="false">TRUE()</f>
        <v>1</v>
      </c>
    </row>
    <row r="954" customFormat="false" ht="12.75" hidden="false" customHeight="false" outlineLevel="0" collapsed="false">
      <c r="A954" s="10" t="s">
        <v>1005</v>
      </c>
      <c r="B954" s="11" t="n">
        <v>8</v>
      </c>
      <c r="C954" s="12"/>
      <c r="D954" s="11"/>
      <c r="E954" s="12"/>
      <c r="F954" s="11"/>
      <c r="G954" s="13" t="b">
        <f aca="false">TRUE()</f>
        <v>1</v>
      </c>
    </row>
    <row r="955" customFormat="false" ht="12.75" hidden="false" customHeight="false" outlineLevel="0" collapsed="false">
      <c r="A955" s="10" t="s">
        <v>1006</v>
      </c>
      <c r="B955" s="11" t="n">
        <v>5</v>
      </c>
      <c r="C955" s="12"/>
      <c r="D955" s="11"/>
      <c r="E955" s="12"/>
      <c r="F955" s="11"/>
      <c r="G955" s="13" t="b">
        <f aca="false">TRUE()</f>
        <v>1</v>
      </c>
    </row>
    <row r="956" customFormat="false" ht="12.75" hidden="false" customHeight="false" outlineLevel="0" collapsed="false">
      <c r="A956" s="10" t="s">
        <v>1007</v>
      </c>
      <c r="B956" s="11" t="n">
        <v>1</v>
      </c>
      <c r="C956" s="12"/>
      <c r="D956" s="11"/>
      <c r="E956" s="12"/>
      <c r="F956" s="11"/>
      <c r="G956" s="13" t="b">
        <f aca="false">TRUE()</f>
        <v>1</v>
      </c>
    </row>
    <row r="957" customFormat="false" ht="12.75" hidden="false" customHeight="false" outlineLevel="0" collapsed="false">
      <c r="A957" s="10" t="s">
        <v>1008</v>
      </c>
      <c r="B957" s="11" t="n">
        <v>0</v>
      </c>
      <c r="C957" s="12"/>
      <c r="D957" s="11"/>
      <c r="E957" s="12"/>
      <c r="F957" s="11"/>
      <c r="G957" s="13" t="b">
        <f aca="false">TRUE()</f>
        <v>1</v>
      </c>
    </row>
    <row r="958" customFormat="false" ht="12.75" hidden="false" customHeight="false" outlineLevel="0" collapsed="false">
      <c r="A958" s="10" t="s">
        <v>1009</v>
      </c>
      <c r="B958" s="11" t="n">
        <v>13</v>
      </c>
      <c r="C958" s="12"/>
      <c r="D958" s="11"/>
      <c r="E958" s="12"/>
      <c r="F958" s="11"/>
      <c r="G958" s="13" t="b">
        <f aca="false">TRUE()</f>
        <v>1</v>
      </c>
    </row>
    <row r="959" customFormat="false" ht="12.75" hidden="false" customHeight="false" outlineLevel="0" collapsed="false">
      <c r="A959" s="10" t="s">
        <v>1010</v>
      </c>
      <c r="B959" s="11" t="n">
        <v>4</v>
      </c>
      <c r="C959" s="12"/>
      <c r="D959" s="11"/>
      <c r="E959" s="12"/>
      <c r="F959" s="11"/>
      <c r="G959" s="13" t="b">
        <f aca="false">TRUE()</f>
        <v>1</v>
      </c>
    </row>
    <row r="960" customFormat="false" ht="12.75" hidden="false" customHeight="false" outlineLevel="0" collapsed="false">
      <c r="A960" s="10" t="s">
        <v>1010</v>
      </c>
      <c r="B960" s="11" t="n">
        <v>1</v>
      </c>
      <c r="C960" s="12"/>
      <c r="D960" s="11"/>
      <c r="E960" s="12"/>
      <c r="F960" s="11"/>
      <c r="G960" s="13" t="b">
        <f aca="false">TRUE()</f>
        <v>1</v>
      </c>
    </row>
    <row r="961" customFormat="false" ht="12.75" hidden="false" customHeight="false" outlineLevel="0" collapsed="false">
      <c r="A961" s="10" t="s">
        <v>1011</v>
      </c>
      <c r="B961" s="11" t="n">
        <v>4</v>
      </c>
      <c r="C961" s="12"/>
      <c r="D961" s="11"/>
      <c r="E961" s="12"/>
      <c r="F961" s="11"/>
      <c r="G961" s="13" t="b">
        <f aca="false">TRUE()</f>
        <v>1</v>
      </c>
    </row>
    <row r="962" customFormat="false" ht="12.75" hidden="false" customHeight="false" outlineLevel="0" collapsed="false">
      <c r="A962" s="10" t="s">
        <v>1012</v>
      </c>
      <c r="B962" s="11" t="n">
        <v>1</v>
      </c>
      <c r="C962" s="12"/>
      <c r="D962" s="11"/>
      <c r="E962" s="12"/>
      <c r="F962" s="11"/>
      <c r="G962" s="13" t="b">
        <f aca="false">TRUE()</f>
        <v>1</v>
      </c>
    </row>
    <row r="963" customFormat="false" ht="12.75" hidden="false" customHeight="false" outlineLevel="0" collapsed="false">
      <c r="A963" s="10" t="s">
        <v>1013</v>
      </c>
      <c r="B963" s="11" t="n">
        <v>0</v>
      </c>
      <c r="C963" s="12"/>
      <c r="D963" s="11"/>
      <c r="E963" s="12"/>
      <c r="F963" s="11"/>
      <c r="G963" s="13" t="b">
        <f aca="false">TRUE()</f>
        <v>1</v>
      </c>
    </row>
    <row r="964" customFormat="false" ht="12.75" hidden="false" customHeight="false" outlineLevel="0" collapsed="false">
      <c r="A964" s="10" t="s">
        <v>1014</v>
      </c>
      <c r="B964" s="11" t="n">
        <v>2</v>
      </c>
      <c r="C964" s="12"/>
      <c r="D964" s="11"/>
      <c r="E964" s="12"/>
      <c r="F964" s="11"/>
      <c r="G964" s="13" t="b">
        <f aca="false">TRUE()</f>
        <v>1</v>
      </c>
    </row>
    <row r="965" customFormat="false" ht="12.75" hidden="false" customHeight="false" outlineLevel="0" collapsed="false">
      <c r="A965" s="10" t="s">
        <v>1015</v>
      </c>
      <c r="B965" s="11" t="n">
        <v>9</v>
      </c>
      <c r="C965" s="12"/>
      <c r="D965" s="11"/>
      <c r="E965" s="12"/>
      <c r="F965" s="11"/>
      <c r="G965" s="13" t="b">
        <f aca="false">TRUE()</f>
        <v>1</v>
      </c>
    </row>
    <row r="966" customFormat="false" ht="12.75" hidden="false" customHeight="false" outlineLevel="0" collapsed="false">
      <c r="A966" s="10" t="s">
        <v>1016</v>
      </c>
      <c r="B966" s="11" t="n">
        <v>8</v>
      </c>
      <c r="C966" s="12"/>
      <c r="D966" s="11"/>
      <c r="E966" s="12"/>
      <c r="F966" s="11"/>
      <c r="G966" s="13" t="b">
        <f aca="false">TRUE()</f>
        <v>1</v>
      </c>
    </row>
    <row r="967" customFormat="false" ht="12.75" hidden="false" customHeight="false" outlineLevel="0" collapsed="false">
      <c r="A967" s="10" t="s">
        <v>1017</v>
      </c>
      <c r="B967" s="11" t="n">
        <v>1</v>
      </c>
      <c r="C967" s="12"/>
      <c r="D967" s="11"/>
      <c r="E967" s="12"/>
      <c r="F967" s="11"/>
      <c r="G967" s="13" t="b">
        <f aca="false">TRUE()</f>
        <v>1</v>
      </c>
    </row>
    <row r="968" customFormat="false" ht="12.75" hidden="false" customHeight="false" outlineLevel="0" collapsed="false">
      <c r="A968" s="10" t="s">
        <v>1018</v>
      </c>
      <c r="B968" s="11" t="n">
        <v>4</v>
      </c>
      <c r="C968" s="12"/>
      <c r="D968" s="11"/>
      <c r="E968" s="12"/>
      <c r="F968" s="11"/>
      <c r="G968" s="13" t="b">
        <f aca="false">TRUE()</f>
        <v>1</v>
      </c>
    </row>
    <row r="969" customFormat="false" ht="12.75" hidden="false" customHeight="false" outlineLevel="0" collapsed="false">
      <c r="A969" s="10" t="s">
        <v>1019</v>
      </c>
      <c r="B969" s="11" t="n">
        <v>1</v>
      </c>
      <c r="C969" s="12"/>
      <c r="D969" s="11"/>
      <c r="E969" s="12"/>
      <c r="F969" s="11"/>
      <c r="G969" s="13" t="b">
        <f aca="false">TRUE()</f>
        <v>1</v>
      </c>
    </row>
    <row r="970" customFormat="false" ht="12.75" hidden="false" customHeight="false" outlineLevel="0" collapsed="false">
      <c r="A970" s="10" t="s">
        <v>1020</v>
      </c>
      <c r="B970" s="11" t="n">
        <v>7</v>
      </c>
      <c r="C970" s="12"/>
      <c r="D970" s="11"/>
      <c r="E970" s="12"/>
      <c r="F970" s="11"/>
      <c r="G970" s="13" t="b">
        <f aca="false">TRUE()</f>
        <v>1</v>
      </c>
    </row>
    <row r="971" customFormat="false" ht="12.75" hidden="false" customHeight="false" outlineLevel="0" collapsed="false">
      <c r="A971" s="10" t="s">
        <v>1021</v>
      </c>
      <c r="B971" s="11" t="n">
        <v>1</v>
      </c>
      <c r="C971" s="12"/>
      <c r="D971" s="11"/>
      <c r="E971" s="12"/>
      <c r="F971" s="11"/>
      <c r="G971" s="13" t="b">
        <f aca="false">TRUE()</f>
        <v>1</v>
      </c>
    </row>
    <row r="972" customFormat="false" ht="12.75" hidden="false" customHeight="false" outlineLevel="0" collapsed="false">
      <c r="A972" s="10" t="s">
        <v>1022</v>
      </c>
      <c r="B972" s="11" t="n">
        <v>1</v>
      </c>
      <c r="C972" s="12"/>
      <c r="D972" s="11"/>
      <c r="E972" s="12"/>
      <c r="F972" s="11"/>
      <c r="G972" s="13" t="b">
        <f aca="false">TRUE()</f>
        <v>1</v>
      </c>
    </row>
    <row r="973" customFormat="false" ht="12.75" hidden="false" customHeight="false" outlineLevel="0" collapsed="false">
      <c r="A973" s="10" t="s">
        <v>1023</v>
      </c>
      <c r="B973" s="11" t="n">
        <v>4</v>
      </c>
      <c r="C973" s="12"/>
      <c r="D973" s="11"/>
      <c r="E973" s="12"/>
      <c r="F973" s="11"/>
      <c r="G973" s="13" t="b">
        <f aca="false">TRUE()</f>
        <v>1</v>
      </c>
    </row>
    <row r="974" customFormat="false" ht="12.75" hidden="false" customHeight="false" outlineLevel="0" collapsed="false">
      <c r="A974" s="10" t="s">
        <v>1024</v>
      </c>
      <c r="B974" s="11" t="n">
        <v>6</v>
      </c>
      <c r="C974" s="12"/>
      <c r="D974" s="11"/>
      <c r="E974" s="12"/>
      <c r="F974" s="11"/>
      <c r="G974" s="13" t="b">
        <f aca="false">TRUE()</f>
        <v>1</v>
      </c>
    </row>
    <row r="975" customFormat="false" ht="12.75" hidden="false" customHeight="false" outlineLevel="0" collapsed="false">
      <c r="A975" s="10" t="s">
        <v>1025</v>
      </c>
      <c r="B975" s="11" t="n">
        <v>1</v>
      </c>
      <c r="C975" s="12"/>
      <c r="D975" s="11"/>
      <c r="E975" s="12"/>
      <c r="F975" s="11"/>
      <c r="G975" s="13" t="b">
        <f aca="false">TRUE()</f>
        <v>1</v>
      </c>
    </row>
    <row r="976" customFormat="false" ht="12.75" hidden="false" customHeight="false" outlineLevel="0" collapsed="false">
      <c r="A976" s="10" t="s">
        <v>1026</v>
      </c>
      <c r="B976" s="11" t="n">
        <v>4</v>
      </c>
      <c r="C976" s="12"/>
      <c r="D976" s="11"/>
      <c r="E976" s="12"/>
      <c r="F976" s="11"/>
      <c r="G976" s="13" t="b">
        <f aca="false">TRUE()</f>
        <v>1</v>
      </c>
    </row>
    <row r="977" customFormat="false" ht="12.75" hidden="false" customHeight="false" outlineLevel="0" collapsed="false">
      <c r="A977" s="10" t="s">
        <v>1027</v>
      </c>
      <c r="B977" s="11" t="n">
        <v>10</v>
      </c>
      <c r="C977" s="12"/>
      <c r="D977" s="11"/>
      <c r="E977" s="12"/>
      <c r="F977" s="11"/>
      <c r="G977" s="13" t="b">
        <f aca="false">TRUE()</f>
        <v>1</v>
      </c>
    </row>
    <row r="978" customFormat="false" ht="12.75" hidden="false" customHeight="false" outlineLevel="0" collapsed="false">
      <c r="A978" s="10" t="s">
        <v>1028</v>
      </c>
      <c r="B978" s="11" t="n">
        <v>3</v>
      </c>
      <c r="C978" s="12"/>
      <c r="D978" s="11"/>
      <c r="E978" s="12"/>
      <c r="F978" s="11"/>
      <c r="G978" s="13" t="b">
        <f aca="false">TRUE()</f>
        <v>1</v>
      </c>
    </row>
    <row r="979" customFormat="false" ht="12.75" hidden="false" customHeight="false" outlineLevel="0" collapsed="false">
      <c r="A979" s="10" t="s">
        <v>1029</v>
      </c>
      <c r="B979" s="11" t="n">
        <v>2</v>
      </c>
      <c r="C979" s="12"/>
      <c r="D979" s="11"/>
      <c r="E979" s="12"/>
      <c r="F979" s="11"/>
      <c r="G979" s="13" t="b">
        <f aca="false">TRUE()</f>
        <v>1</v>
      </c>
    </row>
    <row r="980" customFormat="false" ht="12.75" hidden="false" customHeight="false" outlineLevel="0" collapsed="false">
      <c r="A980" s="10" t="s">
        <v>1030</v>
      </c>
      <c r="B980" s="11" t="n">
        <v>4</v>
      </c>
      <c r="C980" s="12"/>
      <c r="D980" s="11"/>
      <c r="E980" s="12"/>
      <c r="F980" s="11"/>
      <c r="G980" s="13" t="b">
        <f aca="false">TRUE()</f>
        <v>1</v>
      </c>
    </row>
    <row r="981" customFormat="false" ht="12.75" hidden="false" customHeight="false" outlineLevel="0" collapsed="false">
      <c r="A981" s="10" t="s">
        <v>1031</v>
      </c>
      <c r="B981" s="11" t="n">
        <v>0</v>
      </c>
      <c r="C981" s="12"/>
      <c r="D981" s="11"/>
      <c r="E981" s="12"/>
      <c r="F981" s="11"/>
      <c r="G981" s="13" t="b">
        <f aca="false">TRUE()</f>
        <v>1</v>
      </c>
    </row>
    <row r="982" customFormat="false" ht="12.75" hidden="false" customHeight="false" outlineLevel="0" collapsed="false">
      <c r="A982" s="10" t="s">
        <v>1032</v>
      </c>
      <c r="B982" s="11" t="n">
        <v>1</v>
      </c>
      <c r="C982" s="12"/>
      <c r="D982" s="11"/>
      <c r="E982" s="12"/>
      <c r="F982" s="11"/>
      <c r="G982" s="13" t="b">
        <f aca="false">TRUE()</f>
        <v>1</v>
      </c>
    </row>
    <row r="983" customFormat="false" ht="12.75" hidden="false" customHeight="false" outlineLevel="0" collapsed="false">
      <c r="A983" s="10" t="s">
        <v>1033</v>
      </c>
      <c r="B983" s="11" t="n">
        <v>8</v>
      </c>
      <c r="C983" s="12"/>
      <c r="D983" s="11"/>
      <c r="E983" s="12"/>
      <c r="F983" s="11"/>
      <c r="G983" s="13" t="b">
        <f aca="false">TRUE()</f>
        <v>1</v>
      </c>
    </row>
    <row r="984" customFormat="false" ht="12.75" hidden="false" customHeight="false" outlineLevel="0" collapsed="false">
      <c r="A984" s="10" t="s">
        <v>1034</v>
      </c>
      <c r="B984" s="11" t="n">
        <v>5</v>
      </c>
      <c r="C984" s="12"/>
      <c r="D984" s="11"/>
      <c r="E984" s="12"/>
      <c r="F984" s="11"/>
      <c r="G984" s="13" t="b">
        <f aca="false">TRUE()</f>
        <v>1</v>
      </c>
    </row>
    <row r="985" customFormat="false" ht="12.75" hidden="false" customHeight="false" outlineLevel="0" collapsed="false">
      <c r="A985" s="10" t="s">
        <v>1035</v>
      </c>
      <c r="B985" s="11" t="n">
        <v>3</v>
      </c>
      <c r="C985" s="12"/>
      <c r="D985" s="11"/>
      <c r="E985" s="12"/>
      <c r="F985" s="11"/>
      <c r="G985" s="13" t="b">
        <f aca="false">TRUE()</f>
        <v>1</v>
      </c>
    </row>
    <row r="986" customFormat="false" ht="12.75" hidden="false" customHeight="false" outlineLevel="0" collapsed="false">
      <c r="A986" s="10" t="s">
        <v>1036</v>
      </c>
      <c r="B986" s="11" t="n">
        <v>0</v>
      </c>
      <c r="C986" s="12"/>
      <c r="D986" s="11"/>
      <c r="E986" s="12"/>
      <c r="F986" s="11"/>
      <c r="G986" s="13" t="b">
        <f aca="false">TRUE()</f>
        <v>1</v>
      </c>
    </row>
    <row r="987" customFormat="false" ht="12.75" hidden="false" customHeight="false" outlineLevel="0" collapsed="false">
      <c r="A987" s="10" t="s">
        <v>1037</v>
      </c>
      <c r="B987" s="11" t="n">
        <v>1</v>
      </c>
      <c r="C987" s="12"/>
      <c r="D987" s="11"/>
      <c r="E987" s="12"/>
      <c r="F987" s="11"/>
      <c r="G987" s="13" t="b">
        <f aca="false">TRUE()</f>
        <v>1</v>
      </c>
    </row>
    <row r="988" customFormat="false" ht="12.75" hidden="false" customHeight="false" outlineLevel="0" collapsed="false">
      <c r="A988" s="10" t="s">
        <v>1038</v>
      </c>
      <c r="B988" s="11" t="n">
        <v>3</v>
      </c>
      <c r="C988" s="12"/>
      <c r="D988" s="11"/>
      <c r="E988" s="12"/>
      <c r="F988" s="11"/>
      <c r="G988" s="13" t="b">
        <f aca="false">TRUE()</f>
        <v>1</v>
      </c>
    </row>
    <row r="989" customFormat="false" ht="12.75" hidden="false" customHeight="false" outlineLevel="0" collapsed="false">
      <c r="A989" s="10" t="s">
        <v>1039</v>
      </c>
      <c r="B989" s="11" t="n">
        <v>35</v>
      </c>
      <c r="C989" s="12"/>
      <c r="D989" s="11"/>
      <c r="E989" s="12"/>
      <c r="F989" s="11"/>
      <c r="G989" s="13" t="b">
        <f aca="false">TRUE()</f>
        <v>1</v>
      </c>
    </row>
    <row r="990" customFormat="false" ht="12.75" hidden="false" customHeight="false" outlineLevel="0" collapsed="false">
      <c r="A990" s="10" t="s">
        <v>1040</v>
      </c>
      <c r="B990" s="11" t="n">
        <v>6</v>
      </c>
      <c r="C990" s="12"/>
      <c r="D990" s="11"/>
      <c r="E990" s="12"/>
      <c r="F990" s="11"/>
      <c r="G990" s="13" t="b">
        <f aca="false">TRUE()</f>
        <v>1</v>
      </c>
    </row>
    <row r="991" customFormat="false" ht="12.75" hidden="false" customHeight="false" outlineLevel="0" collapsed="false">
      <c r="A991" s="10" t="s">
        <v>1041</v>
      </c>
      <c r="B991" s="11" t="n">
        <v>1</v>
      </c>
      <c r="C991" s="12"/>
      <c r="D991" s="11"/>
      <c r="E991" s="12"/>
      <c r="F991" s="11"/>
      <c r="G991" s="13" t="b">
        <f aca="false">TRUE()</f>
        <v>1</v>
      </c>
    </row>
    <row r="992" customFormat="false" ht="12.75" hidden="false" customHeight="false" outlineLevel="0" collapsed="false">
      <c r="A992" s="10" t="s">
        <v>1042</v>
      </c>
      <c r="B992" s="11" t="n">
        <v>5</v>
      </c>
      <c r="C992" s="12"/>
      <c r="D992" s="11"/>
      <c r="E992" s="12"/>
      <c r="F992" s="11"/>
      <c r="G992" s="13" t="b">
        <f aca="false">TRUE()</f>
        <v>1</v>
      </c>
    </row>
    <row r="993" customFormat="false" ht="12.75" hidden="false" customHeight="false" outlineLevel="0" collapsed="false">
      <c r="A993" s="10" t="s">
        <v>1043</v>
      </c>
      <c r="B993" s="11" t="n">
        <v>5</v>
      </c>
      <c r="C993" s="12"/>
      <c r="D993" s="11"/>
      <c r="E993" s="12"/>
      <c r="F993" s="11"/>
      <c r="G993" s="13" t="b">
        <f aca="false">TRUE()</f>
        <v>1</v>
      </c>
    </row>
    <row r="994" customFormat="false" ht="12.75" hidden="false" customHeight="false" outlineLevel="0" collapsed="false">
      <c r="A994" s="10" t="s">
        <v>1044</v>
      </c>
      <c r="B994" s="11" t="n">
        <v>2</v>
      </c>
      <c r="C994" s="12"/>
      <c r="D994" s="11"/>
      <c r="E994" s="12"/>
      <c r="F994" s="11"/>
      <c r="G994" s="13" t="b">
        <f aca="false">TRUE()</f>
        <v>1</v>
      </c>
    </row>
    <row r="995" customFormat="false" ht="12.75" hidden="false" customHeight="false" outlineLevel="0" collapsed="false">
      <c r="A995" s="10" t="s">
        <v>1045</v>
      </c>
      <c r="B995" s="11" t="n">
        <v>2</v>
      </c>
      <c r="C995" s="12"/>
      <c r="D995" s="11"/>
      <c r="E995" s="12"/>
      <c r="F995" s="11"/>
      <c r="G995" s="13" t="b">
        <f aca="false">TRUE()</f>
        <v>1</v>
      </c>
    </row>
    <row r="996" customFormat="false" ht="12.75" hidden="false" customHeight="false" outlineLevel="0" collapsed="false">
      <c r="A996" s="10" t="s">
        <v>1046</v>
      </c>
      <c r="B996" s="11" t="n">
        <v>2</v>
      </c>
      <c r="C996" s="12"/>
      <c r="D996" s="11"/>
      <c r="E996" s="12"/>
      <c r="F996" s="11"/>
      <c r="G996" s="13" t="b">
        <f aca="false">TRUE()</f>
        <v>1</v>
      </c>
    </row>
    <row r="997" customFormat="false" ht="12.75" hidden="false" customHeight="false" outlineLevel="0" collapsed="false">
      <c r="A997" s="10" t="s">
        <v>1047</v>
      </c>
      <c r="B997" s="11" t="n">
        <v>2</v>
      </c>
      <c r="C997" s="12"/>
      <c r="D997" s="11"/>
      <c r="E997" s="12"/>
      <c r="F997" s="11"/>
      <c r="G997" s="13" t="b">
        <f aca="false">TRUE()</f>
        <v>1</v>
      </c>
    </row>
    <row r="998" customFormat="false" ht="12.75" hidden="false" customHeight="false" outlineLevel="0" collapsed="false">
      <c r="A998" s="10" t="s">
        <v>1048</v>
      </c>
      <c r="B998" s="11" t="n">
        <v>11</v>
      </c>
      <c r="C998" s="12"/>
      <c r="D998" s="11"/>
      <c r="E998" s="12"/>
      <c r="F998" s="11"/>
      <c r="G998" s="13" t="b">
        <f aca="false">TRUE()</f>
        <v>1</v>
      </c>
    </row>
    <row r="999" customFormat="false" ht="12.75" hidden="false" customHeight="false" outlineLevel="0" collapsed="false">
      <c r="A999" s="10" t="s">
        <v>1049</v>
      </c>
      <c r="B999" s="11" t="n">
        <v>1</v>
      </c>
      <c r="C999" s="12"/>
      <c r="D999" s="11"/>
      <c r="E999" s="12"/>
      <c r="F999" s="11"/>
      <c r="G999" s="13" t="b">
        <f aca="false">TRUE()</f>
        <v>1</v>
      </c>
    </row>
    <row r="1000" customFormat="false" ht="12.75" hidden="false" customHeight="false" outlineLevel="0" collapsed="false">
      <c r="A1000" s="10" t="s">
        <v>1050</v>
      </c>
      <c r="B1000" s="11" t="n">
        <v>9</v>
      </c>
      <c r="C1000" s="12"/>
      <c r="D1000" s="11"/>
      <c r="E1000" s="12"/>
      <c r="F1000" s="11"/>
      <c r="G1000" s="13" t="b">
        <f aca="false">TRUE()</f>
        <v>1</v>
      </c>
    </row>
    <row r="1001" customFormat="false" ht="12.75" hidden="false" customHeight="false" outlineLevel="0" collapsed="false">
      <c r="A1001" s="10" t="s">
        <v>1051</v>
      </c>
      <c r="B1001" s="11" t="n">
        <v>2</v>
      </c>
      <c r="C1001" s="12"/>
      <c r="D1001" s="11"/>
      <c r="E1001" s="12"/>
      <c r="F1001" s="11"/>
      <c r="G1001" s="13" t="b">
        <f aca="false">TRUE()</f>
        <v>1</v>
      </c>
    </row>
    <row r="1002" customFormat="false" ht="12.75" hidden="false" customHeight="false" outlineLevel="0" collapsed="false">
      <c r="A1002" s="10" t="s">
        <v>1052</v>
      </c>
      <c r="B1002" s="11" t="n">
        <v>2</v>
      </c>
      <c r="C1002" s="12"/>
      <c r="D1002" s="11"/>
      <c r="E1002" s="12"/>
      <c r="F1002" s="11"/>
      <c r="G1002" s="13" t="b">
        <f aca="false">TRUE()</f>
        <v>1</v>
      </c>
    </row>
    <row r="1003" customFormat="false" ht="12.75" hidden="false" customHeight="false" outlineLevel="0" collapsed="false">
      <c r="A1003" s="10" t="s">
        <v>1053</v>
      </c>
      <c r="B1003" s="11" t="n">
        <v>0</v>
      </c>
      <c r="C1003" s="12"/>
      <c r="D1003" s="11"/>
      <c r="E1003" s="12"/>
      <c r="F1003" s="11"/>
      <c r="G1003" s="13" t="b">
        <f aca="false">TRUE()</f>
        <v>1</v>
      </c>
    </row>
    <row r="1004" customFormat="false" ht="12.75" hidden="false" customHeight="false" outlineLevel="0" collapsed="false">
      <c r="A1004" s="10" t="s">
        <v>1053</v>
      </c>
      <c r="B1004" s="11" t="n">
        <v>0</v>
      </c>
      <c r="C1004" s="12"/>
      <c r="D1004" s="11"/>
      <c r="E1004" s="12"/>
      <c r="F1004" s="11"/>
      <c r="G1004" s="13" t="b">
        <f aca="false">TRUE()</f>
        <v>1</v>
      </c>
    </row>
    <row r="1005" customFormat="false" ht="12.75" hidden="false" customHeight="false" outlineLevel="0" collapsed="false">
      <c r="A1005" s="10" t="s">
        <v>1054</v>
      </c>
      <c r="B1005" s="11" t="n">
        <v>2</v>
      </c>
      <c r="C1005" s="12"/>
      <c r="D1005" s="11"/>
      <c r="E1005" s="12"/>
      <c r="F1005" s="11"/>
      <c r="G1005" s="13" t="b">
        <f aca="false">TRUE()</f>
        <v>1</v>
      </c>
    </row>
    <row r="1006" customFormat="false" ht="12.75" hidden="false" customHeight="false" outlineLevel="0" collapsed="false">
      <c r="A1006" s="10" t="s">
        <v>1055</v>
      </c>
      <c r="B1006" s="11" t="n">
        <v>3</v>
      </c>
      <c r="C1006" s="12"/>
      <c r="D1006" s="11"/>
      <c r="E1006" s="12"/>
      <c r="F1006" s="11"/>
      <c r="G1006" s="13" t="b">
        <f aca="false">TRUE()</f>
        <v>1</v>
      </c>
    </row>
    <row r="1007" customFormat="false" ht="12.75" hidden="false" customHeight="false" outlineLevel="0" collapsed="false">
      <c r="A1007" s="10" t="s">
        <v>1056</v>
      </c>
      <c r="B1007" s="11" t="n">
        <v>1</v>
      </c>
      <c r="C1007" s="12"/>
      <c r="D1007" s="11"/>
      <c r="E1007" s="12"/>
      <c r="F1007" s="11"/>
      <c r="G1007" s="13" t="b">
        <f aca="false">TRUE()</f>
        <v>1</v>
      </c>
    </row>
    <row r="1008" customFormat="false" ht="12.75" hidden="false" customHeight="false" outlineLevel="0" collapsed="false">
      <c r="A1008" s="10" t="s">
        <v>1057</v>
      </c>
      <c r="B1008" s="11" t="n">
        <v>1</v>
      </c>
      <c r="C1008" s="12"/>
      <c r="D1008" s="11"/>
      <c r="E1008" s="12"/>
      <c r="F1008" s="11"/>
      <c r="G1008" s="13" t="b">
        <f aca="false">TRUE()</f>
        <v>1</v>
      </c>
    </row>
    <row r="1009" customFormat="false" ht="12.75" hidden="false" customHeight="false" outlineLevel="0" collapsed="false">
      <c r="A1009" s="10" t="s">
        <v>1058</v>
      </c>
      <c r="B1009" s="11" t="n">
        <v>0</v>
      </c>
      <c r="C1009" s="12"/>
      <c r="D1009" s="11"/>
      <c r="E1009" s="12"/>
      <c r="F1009" s="11"/>
      <c r="G1009" s="13" t="b">
        <f aca="false">TRUE()</f>
        <v>1</v>
      </c>
    </row>
    <row r="1010" customFormat="false" ht="12.75" hidden="false" customHeight="false" outlineLevel="0" collapsed="false">
      <c r="A1010" s="10" t="s">
        <v>1059</v>
      </c>
      <c r="B1010" s="11" t="n">
        <v>31</v>
      </c>
      <c r="C1010" s="12"/>
      <c r="D1010" s="11"/>
      <c r="E1010" s="12"/>
      <c r="F1010" s="11"/>
      <c r="G1010" s="13" t="b">
        <f aca="false">TRUE()</f>
        <v>1</v>
      </c>
    </row>
    <row r="1011" customFormat="false" ht="12.75" hidden="false" customHeight="false" outlineLevel="0" collapsed="false">
      <c r="A1011" s="10" t="s">
        <v>1060</v>
      </c>
      <c r="B1011" s="11" t="n">
        <v>5</v>
      </c>
      <c r="C1011" s="12"/>
      <c r="D1011" s="11"/>
      <c r="E1011" s="12"/>
      <c r="F1011" s="11"/>
      <c r="G1011" s="13" t="b">
        <f aca="false">TRUE()</f>
        <v>1</v>
      </c>
    </row>
    <row r="1012" customFormat="false" ht="12.75" hidden="false" customHeight="false" outlineLevel="0" collapsed="false">
      <c r="A1012" s="10" t="s">
        <v>1061</v>
      </c>
      <c r="B1012" s="11" t="n">
        <v>1</v>
      </c>
      <c r="C1012" s="12"/>
      <c r="D1012" s="11"/>
      <c r="E1012" s="12"/>
      <c r="F1012" s="11"/>
      <c r="G1012" s="13" t="b">
        <f aca="false">TRUE()</f>
        <v>1</v>
      </c>
    </row>
    <row r="1013" customFormat="false" ht="12.75" hidden="false" customHeight="false" outlineLevel="0" collapsed="false">
      <c r="A1013" s="10" t="s">
        <v>1062</v>
      </c>
      <c r="B1013" s="11" t="n">
        <v>0</v>
      </c>
      <c r="C1013" s="12"/>
      <c r="D1013" s="11"/>
      <c r="E1013" s="12"/>
      <c r="F1013" s="11"/>
      <c r="G1013" s="13" t="b">
        <f aca="false">TRUE()</f>
        <v>1</v>
      </c>
    </row>
    <row r="1014" customFormat="false" ht="12.75" hidden="false" customHeight="false" outlineLevel="0" collapsed="false">
      <c r="A1014" s="10" t="s">
        <v>1063</v>
      </c>
      <c r="B1014" s="11" t="n">
        <v>19</v>
      </c>
      <c r="C1014" s="12"/>
      <c r="D1014" s="11"/>
      <c r="E1014" s="12"/>
      <c r="F1014" s="11"/>
      <c r="G1014" s="13" t="b">
        <f aca="false">TRUE()</f>
        <v>1</v>
      </c>
    </row>
    <row r="1015" customFormat="false" ht="12.75" hidden="false" customHeight="false" outlineLevel="0" collapsed="false">
      <c r="A1015" s="10" t="s">
        <v>1064</v>
      </c>
      <c r="B1015" s="11" t="n">
        <v>3</v>
      </c>
      <c r="C1015" s="12"/>
      <c r="D1015" s="11"/>
      <c r="E1015" s="12"/>
      <c r="F1015" s="11"/>
      <c r="G1015" s="13" t="b">
        <f aca="false">TRUE()</f>
        <v>1</v>
      </c>
    </row>
    <row r="1016" customFormat="false" ht="12.75" hidden="false" customHeight="false" outlineLevel="0" collapsed="false">
      <c r="A1016" s="10" t="s">
        <v>1065</v>
      </c>
      <c r="B1016" s="11" t="n">
        <v>5</v>
      </c>
      <c r="C1016" s="12"/>
      <c r="D1016" s="11"/>
      <c r="E1016" s="12"/>
      <c r="F1016" s="11"/>
      <c r="G1016" s="13" t="b">
        <f aca="false">TRUE()</f>
        <v>1</v>
      </c>
    </row>
    <row r="1017" customFormat="false" ht="12.75" hidden="false" customHeight="false" outlineLevel="0" collapsed="false">
      <c r="A1017" s="10" t="s">
        <v>1066</v>
      </c>
      <c r="B1017" s="11" t="n">
        <v>1</v>
      </c>
      <c r="C1017" s="12"/>
      <c r="D1017" s="11"/>
      <c r="E1017" s="12"/>
      <c r="F1017" s="11"/>
      <c r="G1017" s="13" t="b">
        <f aca="false">TRUE()</f>
        <v>1</v>
      </c>
    </row>
    <row r="1018" customFormat="false" ht="12.75" hidden="false" customHeight="false" outlineLevel="0" collapsed="false">
      <c r="A1018" s="10" t="s">
        <v>1067</v>
      </c>
      <c r="B1018" s="11" t="n">
        <v>13</v>
      </c>
      <c r="C1018" s="12"/>
      <c r="D1018" s="11"/>
      <c r="E1018" s="12"/>
      <c r="F1018" s="11"/>
      <c r="G1018" s="13" t="b">
        <f aca="false">TRUE()</f>
        <v>1</v>
      </c>
    </row>
    <row r="1019" customFormat="false" ht="12.75" hidden="false" customHeight="false" outlineLevel="0" collapsed="false">
      <c r="A1019" s="10" t="s">
        <v>1068</v>
      </c>
      <c r="B1019" s="11" t="n">
        <v>1</v>
      </c>
      <c r="C1019" s="12"/>
      <c r="D1019" s="11"/>
      <c r="E1019" s="12"/>
      <c r="F1019" s="11"/>
      <c r="G1019" s="13" t="b">
        <f aca="false">TRUE()</f>
        <v>1</v>
      </c>
    </row>
    <row r="1020" customFormat="false" ht="12.75" hidden="false" customHeight="false" outlineLevel="0" collapsed="false">
      <c r="A1020" s="10" t="s">
        <v>1069</v>
      </c>
      <c r="B1020" s="11" t="n">
        <v>0</v>
      </c>
      <c r="C1020" s="12"/>
      <c r="D1020" s="11"/>
      <c r="E1020" s="12"/>
      <c r="F1020" s="11"/>
      <c r="G1020" s="13" t="b">
        <f aca="false">TRUE()</f>
        <v>1</v>
      </c>
    </row>
    <row r="1021" customFormat="false" ht="12.75" hidden="false" customHeight="false" outlineLevel="0" collapsed="false">
      <c r="A1021" s="10" t="s">
        <v>1070</v>
      </c>
      <c r="B1021" s="11" t="n">
        <v>2</v>
      </c>
      <c r="C1021" s="12"/>
      <c r="D1021" s="11"/>
      <c r="E1021" s="12"/>
      <c r="F1021" s="11"/>
      <c r="G1021" s="13" t="b">
        <f aca="false">TRUE()</f>
        <v>1</v>
      </c>
    </row>
    <row r="1022" customFormat="false" ht="12.75" hidden="false" customHeight="false" outlineLevel="0" collapsed="false">
      <c r="A1022" s="10" t="s">
        <v>1071</v>
      </c>
      <c r="B1022" s="11" t="n">
        <v>2</v>
      </c>
      <c r="C1022" s="12"/>
      <c r="D1022" s="11"/>
      <c r="E1022" s="12"/>
      <c r="F1022" s="11"/>
      <c r="G1022" s="13" t="b">
        <f aca="false">TRUE()</f>
        <v>1</v>
      </c>
    </row>
    <row r="1023" customFormat="false" ht="12.75" hidden="false" customHeight="false" outlineLevel="0" collapsed="false">
      <c r="A1023" s="10" t="s">
        <v>1072</v>
      </c>
      <c r="B1023" s="11" t="n">
        <v>1</v>
      </c>
      <c r="C1023" s="12"/>
      <c r="D1023" s="11"/>
      <c r="E1023" s="12"/>
      <c r="F1023" s="11"/>
      <c r="G1023" s="13" t="b">
        <f aca="false">TRUE()</f>
        <v>1</v>
      </c>
    </row>
    <row r="1024" customFormat="false" ht="12.75" hidden="false" customHeight="false" outlineLevel="0" collapsed="false">
      <c r="A1024" s="10" t="s">
        <v>1073</v>
      </c>
      <c r="B1024" s="11" t="n">
        <v>15</v>
      </c>
      <c r="C1024" s="12"/>
      <c r="D1024" s="11"/>
      <c r="E1024" s="12"/>
      <c r="F1024" s="11"/>
      <c r="G1024" s="13" t="b">
        <f aca="false">TRUE()</f>
        <v>1</v>
      </c>
    </row>
    <row r="1025" customFormat="false" ht="12.75" hidden="false" customHeight="false" outlineLevel="0" collapsed="false">
      <c r="A1025" s="10" t="s">
        <v>1074</v>
      </c>
      <c r="B1025" s="11" t="n">
        <v>2</v>
      </c>
      <c r="C1025" s="12"/>
      <c r="D1025" s="11"/>
      <c r="E1025" s="12"/>
      <c r="F1025" s="11"/>
      <c r="G1025" s="13" t="b">
        <f aca="false">TRUE()</f>
        <v>1</v>
      </c>
    </row>
    <row r="1026" customFormat="false" ht="12.75" hidden="false" customHeight="false" outlineLevel="0" collapsed="false">
      <c r="A1026" s="10" t="s">
        <v>1075</v>
      </c>
      <c r="B1026" s="11" t="n">
        <v>7</v>
      </c>
      <c r="C1026" s="12"/>
      <c r="D1026" s="11"/>
      <c r="E1026" s="12"/>
      <c r="F1026" s="11"/>
      <c r="G1026" s="13" t="b">
        <f aca="false">TRUE()</f>
        <v>1</v>
      </c>
    </row>
    <row r="1027" customFormat="false" ht="12.75" hidden="false" customHeight="false" outlineLevel="0" collapsed="false">
      <c r="A1027" s="10" t="s">
        <v>1076</v>
      </c>
      <c r="B1027" s="11" t="n">
        <v>4</v>
      </c>
      <c r="C1027" s="12"/>
      <c r="D1027" s="11"/>
      <c r="E1027" s="12"/>
      <c r="F1027" s="11"/>
      <c r="G1027" s="13" t="b">
        <f aca="false">TRUE()</f>
        <v>1</v>
      </c>
    </row>
    <row r="1028" customFormat="false" ht="12.75" hidden="false" customHeight="false" outlineLevel="0" collapsed="false">
      <c r="A1028" s="10" t="s">
        <v>1077</v>
      </c>
      <c r="B1028" s="11" t="n">
        <v>2</v>
      </c>
      <c r="C1028" s="12"/>
      <c r="D1028" s="11"/>
      <c r="E1028" s="12"/>
      <c r="F1028" s="11"/>
      <c r="G1028" s="13" t="b">
        <f aca="false">TRUE()</f>
        <v>1</v>
      </c>
    </row>
    <row r="1029" customFormat="false" ht="12.75" hidden="false" customHeight="false" outlineLevel="0" collapsed="false">
      <c r="A1029" s="10" t="s">
        <v>1078</v>
      </c>
      <c r="B1029" s="11" t="n">
        <v>38</v>
      </c>
      <c r="C1029" s="12"/>
      <c r="D1029" s="11"/>
      <c r="E1029" s="12"/>
      <c r="F1029" s="11"/>
      <c r="G1029" s="13" t="b">
        <f aca="false">TRUE()</f>
        <v>1</v>
      </c>
    </row>
    <row r="1030" customFormat="false" ht="12.75" hidden="false" customHeight="false" outlineLevel="0" collapsed="false">
      <c r="A1030" s="10" t="s">
        <v>1079</v>
      </c>
      <c r="B1030" s="11" t="n">
        <v>23</v>
      </c>
      <c r="C1030" s="12"/>
      <c r="D1030" s="11"/>
      <c r="E1030" s="12"/>
      <c r="F1030" s="11"/>
      <c r="G1030" s="13" t="b">
        <f aca="false">TRUE()</f>
        <v>1</v>
      </c>
    </row>
    <row r="1031" customFormat="false" ht="12.75" hidden="false" customHeight="false" outlineLevel="0" collapsed="false">
      <c r="A1031" s="10" t="s">
        <v>1080</v>
      </c>
      <c r="B1031" s="11" t="n">
        <v>6</v>
      </c>
      <c r="C1031" s="12"/>
      <c r="D1031" s="11"/>
      <c r="E1031" s="12"/>
      <c r="F1031" s="11"/>
      <c r="G1031" s="13" t="b">
        <f aca="false">TRUE()</f>
        <v>1</v>
      </c>
    </row>
    <row r="1032" customFormat="false" ht="12.75" hidden="false" customHeight="false" outlineLevel="0" collapsed="false">
      <c r="A1032" s="10" t="s">
        <v>1081</v>
      </c>
      <c r="B1032" s="11" t="n">
        <v>1</v>
      </c>
      <c r="C1032" s="12"/>
      <c r="D1032" s="11"/>
      <c r="E1032" s="12"/>
      <c r="F1032" s="11"/>
      <c r="G1032" s="13" t="b">
        <f aca="false">TRUE()</f>
        <v>1</v>
      </c>
    </row>
    <row r="1033" customFormat="false" ht="12.75" hidden="false" customHeight="false" outlineLevel="0" collapsed="false">
      <c r="A1033" s="10" t="s">
        <v>1082</v>
      </c>
      <c r="B1033" s="11" t="n">
        <v>1</v>
      </c>
      <c r="C1033" s="12"/>
      <c r="D1033" s="11"/>
      <c r="E1033" s="12"/>
      <c r="F1033" s="11"/>
      <c r="G1033" s="13" t="b">
        <f aca="false">TRUE()</f>
        <v>1</v>
      </c>
    </row>
    <row r="1034" customFormat="false" ht="12.75" hidden="false" customHeight="false" outlineLevel="0" collapsed="false">
      <c r="A1034" s="10" t="s">
        <v>1083</v>
      </c>
      <c r="B1034" s="11" t="n">
        <v>35</v>
      </c>
      <c r="C1034" s="12"/>
      <c r="D1034" s="11"/>
      <c r="E1034" s="12"/>
      <c r="F1034" s="11"/>
      <c r="G1034" s="13" t="b">
        <f aca="false">TRUE()</f>
        <v>1</v>
      </c>
    </row>
    <row r="1035" customFormat="false" ht="12.75" hidden="false" customHeight="false" outlineLevel="0" collapsed="false">
      <c r="A1035" s="10" t="s">
        <v>1084</v>
      </c>
      <c r="B1035" s="11" t="n">
        <v>0</v>
      </c>
      <c r="C1035" s="12"/>
      <c r="D1035" s="11"/>
      <c r="E1035" s="12"/>
      <c r="F1035" s="11"/>
      <c r="G1035" s="13" t="b">
        <f aca="false">TRUE()</f>
        <v>1</v>
      </c>
    </row>
    <row r="1036" customFormat="false" ht="12.75" hidden="false" customHeight="false" outlineLevel="0" collapsed="false">
      <c r="A1036" s="10" t="s">
        <v>1085</v>
      </c>
      <c r="B1036" s="11" t="n">
        <v>36</v>
      </c>
      <c r="C1036" s="12"/>
      <c r="D1036" s="11"/>
      <c r="E1036" s="12"/>
      <c r="F1036" s="11"/>
      <c r="G1036" s="13" t="b">
        <f aca="false">TRUE()</f>
        <v>1</v>
      </c>
    </row>
    <row r="1037" customFormat="false" ht="12.75" hidden="false" customHeight="false" outlineLevel="0" collapsed="false">
      <c r="A1037" s="10" t="s">
        <v>1086</v>
      </c>
      <c r="B1037" s="11" t="n">
        <v>5</v>
      </c>
      <c r="C1037" s="12"/>
      <c r="D1037" s="11"/>
      <c r="E1037" s="12"/>
      <c r="F1037" s="11"/>
      <c r="G1037" s="13" t="b">
        <f aca="false">TRUE()</f>
        <v>1</v>
      </c>
    </row>
    <row r="1038" customFormat="false" ht="12.75" hidden="false" customHeight="false" outlineLevel="0" collapsed="false">
      <c r="A1038" s="10" t="s">
        <v>1087</v>
      </c>
      <c r="B1038" s="11" t="n">
        <v>42</v>
      </c>
      <c r="C1038" s="12"/>
      <c r="D1038" s="11"/>
      <c r="E1038" s="12"/>
      <c r="F1038" s="11"/>
      <c r="G1038" s="13" t="b">
        <f aca="false">TRUE()</f>
        <v>1</v>
      </c>
    </row>
    <row r="1039" customFormat="false" ht="12.75" hidden="false" customHeight="false" outlineLevel="0" collapsed="false">
      <c r="A1039" s="10" t="s">
        <v>1088</v>
      </c>
      <c r="B1039" s="11" t="n">
        <v>4</v>
      </c>
      <c r="C1039" s="12"/>
      <c r="D1039" s="11"/>
      <c r="E1039" s="12"/>
      <c r="F1039" s="11"/>
      <c r="G1039" s="13" t="b">
        <f aca="false">TRUE()</f>
        <v>1</v>
      </c>
    </row>
    <row r="1040" customFormat="false" ht="12.75" hidden="false" customHeight="false" outlineLevel="0" collapsed="false">
      <c r="A1040" s="10" t="s">
        <v>1089</v>
      </c>
      <c r="B1040" s="11" t="n">
        <v>10</v>
      </c>
      <c r="C1040" s="12"/>
      <c r="D1040" s="11"/>
      <c r="E1040" s="12"/>
      <c r="F1040" s="11"/>
      <c r="G1040" s="13" t="b">
        <f aca="false">TRUE()</f>
        <v>1</v>
      </c>
    </row>
    <row r="1041" customFormat="false" ht="12.75" hidden="false" customHeight="false" outlineLevel="0" collapsed="false">
      <c r="A1041" s="10" t="s">
        <v>1090</v>
      </c>
      <c r="B1041" s="11" t="n">
        <v>4</v>
      </c>
      <c r="C1041" s="12"/>
      <c r="D1041" s="11"/>
      <c r="E1041" s="12"/>
      <c r="F1041" s="11"/>
      <c r="G1041" s="13" t="b">
        <f aca="false">TRUE()</f>
        <v>1</v>
      </c>
    </row>
    <row r="1042" customFormat="false" ht="12.75" hidden="false" customHeight="false" outlineLevel="0" collapsed="false">
      <c r="A1042" s="10" t="s">
        <v>1091</v>
      </c>
      <c r="B1042" s="11" t="n">
        <v>4</v>
      </c>
      <c r="C1042" s="12"/>
      <c r="D1042" s="11"/>
      <c r="E1042" s="12"/>
      <c r="F1042" s="11"/>
      <c r="G1042" s="13" t="b">
        <f aca="false">TRUE()</f>
        <v>1</v>
      </c>
    </row>
    <row r="1043" customFormat="false" ht="12.75" hidden="false" customHeight="false" outlineLevel="0" collapsed="false">
      <c r="A1043" s="10" t="s">
        <v>1092</v>
      </c>
      <c r="B1043" s="11" t="n">
        <v>5</v>
      </c>
      <c r="C1043" s="12"/>
      <c r="D1043" s="11"/>
      <c r="E1043" s="12"/>
      <c r="F1043" s="11"/>
      <c r="G1043" s="13" t="b">
        <f aca="false">TRUE()</f>
        <v>1</v>
      </c>
    </row>
    <row r="1044" customFormat="false" ht="12.75" hidden="false" customHeight="false" outlineLevel="0" collapsed="false">
      <c r="A1044" s="10" t="s">
        <v>1093</v>
      </c>
      <c r="B1044" s="11" t="n">
        <v>1</v>
      </c>
      <c r="C1044" s="12"/>
      <c r="D1044" s="11"/>
      <c r="E1044" s="12"/>
      <c r="F1044" s="11"/>
      <c r="G1044" s="13" t="b">
        <f aca="false">TRUE()</f>
        <v>1</v>
      </c>
    </row>
    <row r="1045" customFormat="false" ht="12.75" hidden="false" customHeight="false" outlineLevel="0" collapsed="false">
      <c r="A1045" s="10" t="s">
        <v>1094</v>
      </c>
      <c r="B1045" s="11" t="n">
        <v>6</v>
      </c>
      <c r="C1045" s="12"/>
      <c r="D1045" s="11"/>
      <c r="E1045" s="12"/>
      <c r="F1045" s="11"/>
      <c r="G1045" s="13" t="b">
        <f aca="false">TRUE()</f>
        <v>1</v>
      </c>
    </row>
    <row r="1046" customFormat="false" ht="12.75" hidden="false" customHeight="false" outlineLevel="0" collapsed="false">
      <c r="A1046" s="10" t="s">
        <v>1095</v>
      </c>
      <c r="B1046" s="11" t="n">
        <v>11</v>
      </c>
      <c r="C1046" s="12"/>
      <c r="D1046" s="11"/>
      <c r="E1046" s="12"/>
      <c r="F1046" s="11"/>
      <c r="G1046" s="13" t="b">
        <f aca="false">TRUE()</f>
        <v>1</v>
      </c>
    </row>
    <row r="1047" customFormat="false" ht="12.75" hidden="false" customHeight="false" outlineLevel="0" collapsed="false">
      <c r="A1047" s="10" t="s">
        <v>1096</v>
      </c>
      <c r="B1047" s="11" t="n">
        <v>7</v>
      </c>
      <c r="C1047" s="12"/>
      <c r="D1047" s="11"/>
      <c r="E1047" s="12"/>
      <c r="F1047" s="11"/>
      <c r="G1047" s="13" t="b">
        <f aca="false">TRUE()</f>
        <v>1</v>
      </c>
    </row>
    <row r="1048" customFormat="false" ht="12.75" hidden="false" customHeight="false" outlineLevel="0" collapsed="false">
      <c r="A1048" s="10" t="s">
        <v>1097</v>
      </c>
      <c r="B1048" s="11" t="n">
        <v>1</v>
      </c>
      <c r="C1048" s="12"/>
      <c r="D1048" s="11"/>
      <c r="E1048" s="12"/>
      <c r="F1048" s="11"/>
      <c r="G1048" s="13" t="b">
        <f aca="false">TRUE()</f>
        <v>1</v>
      </c>
    </row>
    <row r="1049" customFormat="false" ht="12.75" hidden="false" customHeight="false" outlineLevel="0" collapsed="false">
      <c r="A1049" s="10" t="s">
        <v>1098</v>
      </c>
      <c r="B1049" s="11" t="n">
        <v>0</v>
      </c>
      <c r="C1049" s="12"/>
      <c r="D1049" s="11"/>
      <c r="E1049" s="12"/>
      <c r="F1049" s="11"/>
      <c r="G1049" s="13" t="b">
        <f aca="false">TRUE()</f>
        <v>1</v>
      </c>
    </row>
    <row r="1050" customFormat="false" ht="12.75" hidden="false" customHeight="false" outlineLevel="0" collapsed="false">
      <c r="A1050" s="10" t="s">
        <v>1099</v>
      </c>
      <c r="B1050" s="11" t="n">
        <v>4</v>
      </c>
      <c r="C1050" s="12"/>
      <c r="D1050" s="11"/>
      <c r="E1050" s="12"/>
      <c r="F1050" s="11"/>
      <c r="G1050" s="13" t="b">
        <f aca="false">TRUE()</f>
        <v>1</v>
      </c>
    </row>
    <row r="1051" customFormat="false" ht="12.75" hidden="false" customHeight="false" outlineLevel="0" collapsed="false">
      <c r="A1051" s="10" t="s">
        <v>1100</v>
      </c>
      <c r="B1051" s="11" t="n">
        <v>10</v>
      </c>
      <c r="C1051" s="12"/>
      <c r="D1051" s="11"/>
      <c r="E1051" s="12"/>
      <c r="F1051" s="11"/>
      <c r="G1051" s="13" t="b">
        <f aca="false">TRUE()</f>
        <v>1</v>
      </c>
    </row>
    <row r="1052" customFormat="false" ht="12.75" hidden="false" customHeight="false" outlineLevel="0" collapsed="false">
      <c r="A1052" s="10" t="s">
        <v>1101</v>
      </c>
      <c r="B1052" s="11" t="n">
        <v>6</v>
      </c>
      <c r="C1052" s="12"/>
      <c r="D1052" s="11"/>
      <c r="E1052" s="12"/>
      <c r="F1052" s="11"/>
      <c r="G1052" s="13" t="b">
        <f aca="false">TRUE()</f>
        <v>1</v>
      </c>
    </row>
    <row r="1053" customFormat="false" ht="12.75" hidden="false" customHeight="false" outlineLevel="0" collapsed="false">
      <c r="A1053" s="10" t="s">
        <v>1102</v>
      </c>
      <c r="B1053" s="11" t="n">
        <v>2</v>
      </c>
      <c r="C1053" s="12"/>
      <c r="D1053" s="11"/>
      <c r="E1053" s="12"/>
      <c r="F1053" s="11"/>
      <c r="G1053" s="13" t="b">
        <f aca="false">TRUE()</f>
        <v>1</v>
      </c>
    </row>
    <row r="1054" customFormat="false" ht="12.75" hidden="false" customHeight="false" outlineLevel="0" collapsed="false">
      <c r="A1054" s="10" t="s">
        <v>1103</v>
      </c>
      <c r="B1054" s="11" t="n">
        <v>0</v>
      </c>
      <c r="C1054" s="12"/>
      <c r="D1054" s="11"/>
      <c r="E1054" s="12"/>
      <c r="F1054" s="11"/>
      <c r="G1054" s="13" t="b">
        <f aca="false">TRUE()</f>
        <v>1</v>
      </c>
    </row>
    <row r="1055" customFormat="false" ht="12.75" hidden="false" customHeight="false" outlineLevel="0" collapsed="false">
      <c r="A1055" s="10" t="s">
        <v>1104</v>
      </c>
      <c r="B1055" s="11" t="n">
        <v>6</v>
      </c>
      <c r="C1055" s="12"/>
      <c r="D1055" s="11"/>
      <c r="E1055" s="12"/>
      <c r="F1055" s="11"/>
      <c r="G1055" s="13" t="b">
        <f aca="false">TRUE()</f>
        <v>1</v>
      </c>
    </row>
    <row r="1056" customFormat="false" ht="12.75" hidden="false" customHeight="false" outlineLevel="0" collapsed="false">
      <c r="A1056" s="10" t="s">
        <v>1105</v>
      </c>
      <c r="B1056" s="11" t="n">
        <v>9</v>
      </c>
      <c r="C1056" s="12"/>
      <c r="D1056" s="11"/>
      <c r="E1056" s="12"/>
      <c r="F1056" s="11"/>
      <c r="G1056" s="13" t="b">
        <f aca="false">TRUE()</f>
        <v>1</v>
      </c>
    </row>
    <row r="1057" customFormat="false" ht="12.75" hidden="false" customHeight="false" outlineLevel="0" collapsed="false">
      <c r="A1057" s="10" t="s">
        <v>1106</v>
      </c>
      <c r="B1057" s="11" t="n">
        <v>1</v>
      </c>
      <c r="C1057" s="12"/>
      <c r="D1057" s="11"/>
      <c r="E1057" s="12"/>
      <c r="F1057" s="11"/>
      <c r="G1057" s="13" t="b">
        <f aca="false">TRUE()</f>
        <v>1</v>
      </c>
    </row>
    <row r="1058" customFormat="false" ht="12.75" hidden="false" customHeight="false" outlineLevel="0" collapsed="false">
      <c r="A1058" s="10" t="s">
        <v>1107</v>
      </c>
      <c r="B1058" s="11" t="n">
        <v>4</v>
      </c>
      <c r="C1058" s="12"/>
      <c r="D1058" s="11"/>
      <c r="E1058" s="12"/>
      <c r="F1058" s="11"/>
      <c r="G1058" s="13" t="b">
        <f aca="false">TRUE()</f>
        <v>1</v>
      </c>
    </row>
    <row r="1059" customFormat="false" ht="12.75" hidden="false" customHeight="false" outlineLevel="0" collapsed="false">
      <c r="A1059" s="10" t="s">
        <v>1108</v>
      </c>
      <c r="B1059" s="11" t="n">
        <v>13</v>
      </c>
      <c r="C1059" s="12"/>
      <c r="D1059" s="11"/>
      <c r="E1059" s="12"/>
      <c r="F1059" s="11"/>
      <c r="G1059" s="13" t="b">
        <f aca="false">TRUE()</f>
        <v>1</v>
      </c>
    </row>
    <row r="1060" customFormat="false" ht="12.75" hidden="false" customHeight="false" outlineLevel="0" collapsed="false">
      <c r="A1060" s="10" t="s">
        <v>1109</v>
      </c>
      <c r="B1060" s="11" t="n">
        <v>1</v>
      </c>
      <c r="C1060" s="12"/>
      <c r="D1060" s="11"/>
      <c r="E1060" s="12"/>
      <c r="F1060" s="11"/>
      <c r="G1060" s="13" t="b">
        <f aca="false">TRUE()</f>
        <v>1</v>
      </c>
    </row>
    <row r="1061" customFormat="false" ht="12.75" hidden="false" customHeight="false" outlineLevel="0" collapsed="false">
      <c r="A1061" s="10" t="s">
        <v>1110</v>
      </c>
      <c r="B1061" s="11" t="n">
        <v>4</v>
      </c>
      <c r="C1061" s="12"/>
      <c r="D1061" s="11"/>
      <c r="E1061" s="12"/>
      <c r="F1061" s="11"/>
      <c r="G1061" s="13" t="b">
        <f aca="false">TRUE()</f>
        <v>1</v>
      </c>
    </row>
    <row r="1062" customFormat="false" ht="12.75" hidden="false" customHeight="false" outlineLevel="0" collapsed="false">
      <c r="A1062" s="10" t="s">
        <v>1111</v>
      </c>
      <c r="B1062" s="11" t="n">
        <v>3</v>
      </c>
      <c r="C1062" s="12"/>
      <c r="D1062" s="11"/>
      <c r="E1062" s="12"/>
      <c r="F1062" s="11"/>
      <c r="G1062" s="13" t="b">
        <f aca="false">TRUE()</f>
        <v>1</v>
      </c>
    </row>
    <row r="1063" customFormat="false" ht="12.75" hidden="false" customHeight="false" outlineLevel="0" collapsed="false">
      <c r="A1063" s="10" t="s">
        <v>1112</v>
      </c>
      <c r="B1063" s="11" t="n">
        <v>42</v>
      </c>
      <c r="C1063" s="12"/>
      <c r="D1063" s="11"/>
      <c r="E1063" s="12"/>
      <c r="F1063" s="11"/>
      <c r="G1063" s="13" t="b">
        <f aca="false">TRUE()</f>
        <v>1</v>
      </c>
    </row>
    <row r="1064" customFormat="false" ht="12.75" hidden="false" customHeight="false" outlineLevel="0" collapsed="false">
      <c r="A1064" s="10" t="s">
        <v>1113</v>
      </c>
      <c r="B1064" s="11" t="n">
        <v>4</v>
      </c>
      <c r="C1064" s="12"/>
      <c r="D1064" s="11"/>
      <c r="E1064" s="12"/>
      <c r="F1064" s="11"/>
      <c r="G1064" s="13" t="b">
        <f aca="false">TRUE()</f>
        <v>1</v>
      </c>
    </row>
    <row r="1065" customFormat="false" ht="12.75" hidden="false" customHeight="false" outlineLevel="0" collapsed="false">
      <c r="A1065" s="10" t="s">
        <v>1114</v>
      </c>
      <c r="B1065" s="11" t="n">
        <v>0</v>
      </c>
      <c r="C1065" s="12"/>
      <c r="D1065" s="11"/>
      <c r="E1065" s="12"/>
      <c r="F1065" s="11"/>
      <c r="G1065" s="13" t="b">
        <f aca="false">TRUE()</f>
        <v>1</v>
      </c>
    </row>
    <row r="1066" customFormat="false" ht="12.75" hidden="false" customHeight="false" outlineLevel="0" collapsed="false">
      <c r="A1066" s="10" t="s">
        <v>1115</v>
      </c>
      <c r="B1066" s="11" t="n">
        <v>1</v>
      </c>
      <c r="C1066" s="12"/>
      <c r="D1066" s="11"/>
      <c r="E1066" s="12"/>
      <c r="F1066" s="11"/>
      <c r="G1066" s="13" t="b">
        <f aca="false">TRUE()</f>
        <v>1</v>
      </c>
    </row>
    <row r="1067" customFormat="false" ht="12.75" hidden="false" customHeight="false" outlineLevel="0" collapsed="false">
      <c r="A1067" s="10" t="s">
        <v>1116</v>
      </c>
      <c r="B1067" s="11" t="n">
        <v>6</v>
      </c>
      <c r="C1067" s="12"/>
      <c r="D1067" s="11"/>
      <c r="E1067" s="12"/>
      <c r="F1067" s="11"/>
      <c r="G1067" s="13" t="b">
        <f aca="false">TRUE()</f>
        <v>1</v>
      </c>
    </row>
    <row r="1068" customFormat="false" ht="12.75" hidden="false" customHeight="false" outlineLevel="0" collapsed="false">
      <c r="A1068" s="10" t="s">
        <v>1117</v>
      </c>
      <c r="B1068" s="11" t="n">
        <v>0</v>
      </c>
      <c r="C1068" s="12"/>
      <c r="D1068" s="11"/>
      <c r="E1068" s="12"/>
      <c r="F1068" s="11"/>
      <c r="G1068" s="13" t="b">
        <f aca="false">TRUE()</f>
        <v>1</v>
      </c>
    </row>
    <row r="1069" customFormat="false" ht="12.75" hidden="false" customHeight="false" outlineLevel="0" collapsed="false">
      <c r="A1069" s="10" t="s">
        <v>1118</v>
      </c>
      <c r="B1069" s="11" t="n">
        <v>5</v>
      </c>
      <c r="C1069" s="12"/>
      <c r="D1069" s="11"/>
      <c r="E1069" s="12"/>
      <c r="F1069" s="11"/>
      <c r="G1069" s="13" t="b">
        <f aca="false">TRUE()</f>
        <v>1</v>
      </c>
    </row>
    <row r="1070" customFormat="false" ht="12.75" hidden="false" customHeight="false" outlineLevel="0" collapsed="false">
      <c r="A1070" s="10" t="s">
        <v>1119</v>
      </c>
      <c r="B1070" s="11" t="n">
        <v>17</v>
      </c>
      <c r="C1070" s="12"/>
      <c r="D1070" s="11"/>
      <c r="E1070" s="12"/>
      <c r="F1070" s="11"/>
      <c r="G1070" s="13" t="b">
        <f aca="false">TRUE()</f>
        <v>1</v>
      </c>
    </row>
    <row r="1071" customFormat="false" ht="12.75" hidden="false" customHeight="false" outlineLevel="0" collapsed="false">
      <c r="A1071" s="10" t="s">
        <v>1120</v>
      </c>
      <c r="B1071" s="11" t="n">
        <v>2</v>
      </c>
      <c r="C1071" s="12"/>
      <c r="D1071" s="11"/>
      <c r="E1071" s="12"/>
      <c r="F1071" s="11"/>
      <c r="G1071" s="13" t="b">
        <f aca="false">TRUE()</f>
        <v>1</v>
      </c>
    </row>
    <row r="1072" customFormat="false" ht="12.75" hidden="false" customHeight="false" outlineLevel="0" collapsed="false">
      <c r="A1072" s="10" t="s">
        <v>1121</v>
      </c>
      <c r="B1072" s="11" t="n">
        <v>34</v>
      </c>
      <c r="C1072" s="12"/>
      <c r="D1072" s="11"/>
      <c r="E1072" s="12"/>
      <c r="F1072" s="11"/>
      <c r="G1072" s="13" t="b">
        <f aca="false">TRUE()</f>
        <v>1</v>
      </c>
    </row>
    <row r="1073" customFormat="false" ht="12.75" hidden="false" customHeight="false" outlineLevel="0" collapsed="false">
      <c r="A1073" s="10" t="s">
        <v>1122</v>
      </c>
      <c r="B1073" s="11" t="n">
        <v>3</v>
      </c>
      <c r="C1073" s="12"/>
      <c r="D1073" s="11"/>
      <c r="E1073" s="12"/>
      <c r="F1073" s="11"/>
      <c r="G1073" s="13" t="b">
        <f aca="false">TRUE()</f>
        <v>1</v>
      </c>
    </row>
    <row r="1074" customFormat="false" ht="12.75" hidden="false" customHeight="false" outlineLevel="0" collapsed="false">
      <c r="A1074" s="10" t="s">
        <v>1123</v>
      </c>
      <c r="B1074" s="11" t="n">
        <v>8</v>
      </c>
      <c r="C1074" s="12"/>
      <c r="D1074" s="11"/>
      <c r="E1074" s="12"/>
      <c r="F1074" s="11"/>
      <c r="G1074" s="13" t="b">
        <f aca="false">TRUE()</f>
        <v>1</v>
      </c>
    </row>
    <row r="1075" customFormat="false" ht="12.75" hidden="false" customHeight="false" outlineLevel="0" collapsed="false">
      <c r="A1075" s="10" t="s">
        <v>1124</v>
      </c>
      <c r="B1075" s="11" t="n">
        <v>3</v>
      </c>
      <c r="C1075" s="12"/>
      <c r="D1075" s="11"/>
      <c r="E1075" s="12"/>
      <c r="F1075" s="11"/>
      <c r="G1075" s="13" t="b">
        <f aca="false">TRUE()</f>
        <v>1</v>
      </c>
    </row>
    <row r="1076" customFormat="false" ht="12.75" hidden="false" customHeight="false" outlineLevel="0" collapsed="false">
      <c r="A1076" s="10" t="s">
        <v>1125</v>
      </c>
      <c r="B1076" s="11" t="n">
        <v>2</v>
      </c>
      <c r="C1076" s="12"/>
      <c r="D1076" s="11"/>
      <c r="E1076" s="12"/>
      <c r="F1076" s="11"/>
      <c r="G1076" s="13" t="b">
        <f aca="false">TRUE()</f>
        <v>1</v>
      </c>
    </row>
    <row r="1077" customFormat="false" ht="12.75" hidden="false" customHeight="false" outlineLevel="0" collapsed="false">
      <c r="A1077" s="10" t="s">
        <v>1126</v>
      </c>
      <c r="B1077" s="11" t="n">
        <v>2</v>
      </c>
      <c r="C1077" s="12"/>
      <c r="D1077" s="11"/>
      <c r="E1077" s="12"/>
      <c r="F1077" s="11"/>
      <c r="G1077" s="13" t="b">
        <f aca="false">TRUE()</f>
        <v>1</v>
      </c>
    </row>
    <row r="1078" customFormat="false" ht="12.75" hidden="false" customHeight="false" outlineLevel="0" collapsed="false">
      <c r="A1078" s="10" t="s">
        <v>1127</v>
      </c>
      <c r="B1078" s="11" t="n">
        <v>0</v>
      </c>
      <c r="C1078" s="12"/>
      <c r="D1078" s="11"/>
      <c r="E1078" s="12"/>
      <c r="F1078" s="11"/>
      <c r="G1078" s="13" t="b">
        <f aca="false">TRUE()</f>
        <v>1</v>
      </c>
    </row>
    <row r="1079" customFormat="false" ht="12.75" hidden="false" customHeight="false" outlineLevel="0" collapsed="false">
      <c r="A1079" s="10" t="s">
        <v>1128</v>
      </c>
      <c r="B1079" s="11" t="n">
        <v>0</v>
      </c>
      <c r="C1079" s="12"/>
      <c r="D1079" s="11"/>
      <c r="E1079" s="12"/>
      <c r="F1079" s="11"/>
      <c r="G1079" s="13" t="b">
        <f aca="false">TRUE()</f>
        <v>1</v>
      </c>
    </row>
    <row r="1080" customFormat="false" ht="12.75" hidden="false" customHeight="false" outlineLevel="0" collapsed="false">
      <c r="A1080" s="10" t="s">
        <v>1129</v>
      </c>
      <c r="B1080" s="11" t="n">
        <v>0</v>
      </c>
      <c r="C1080" s="12"/>
      <c r="D1080" s="11"/>
      <c r="E1080" s="12"/>
      <c r="F1080" s="11"/>
      <c r="G1080" s="13" t="b">
        <f aca="false">TRUE()</f>
        <v>1</v>
      </c>
    </row>
    <row r="1081" customFormat="false" ht="12.75" hidden="false" customHeight="false" outlineLevel="0" collapsed="false">
      <c r="A1081" s="10" t="s">
        <v>1130</v>
      </c>
      <c r="B1081" s="11" t="n">
        <v>10</v>
      </c>
      <c r="C1081" s="12"/>
      <c r="D1081" s="11"/>
      <c r="E1081" s="12"/>
      <c r="F1081" s="11"/>
      <c r="G1081" s="13" t="b">
        <f aca="false">TRUE()</f>
        <v>1</v>
      </c>
    </row>
    <row r="1082" customFormat="false" ht="12.75" hidden="false" customHeight="false" outlineLevel="0" collapsed="false">
      <c r="A1082" s="10" t="s">
        <v>1131</v>
      </c>
      <c r="B1082" s="11" t="n">
        <v>1</v>
      </c>
      <c r="C1082" s="12"/>
      <c r="D1082" s="11"/>
      <c r="E1082" s="12"/>
      <c r="F1082" s="11"/>
      <c r="G1082" s="13" t="b">
        <f aca="false">TRUE()</f>
        <v>1</v>
      </c>
    </row>
    <row r="1083" customFormat="false" ht="12.75" hidden="false" customHeight="false" outlineLevel="0" collapsed="false">
      <c r="A1083" s="10" t="s">
        <v>1131</v>
      </c>
      <c r="B1083" s="11" t="n">
        <v>1</v>
      </c>
      <c r="C1083" s="12"/>
      <c r="D1083" s="11"/>
      <c r="E1083" s="12"/>
      <c r="F1083" s="11"/>
      <c r="G1083" s="13" t="b">
        <f aca="false">TRUE()</f>
        <v>1</v>
      </c>
    </row>
    <row r="1084" customFormat="false" ht="12.75" hidden="false" customHeight="false" outlineLevel="0" collapsed="false">
      <c r="A1084" s="10" t="s">
        <v>1132</v>
      </c>
      <c r="B1084" s="11" t="n">
        <v>1</v>
      </c>
      <c r="C1084" s="12"/>
      <c r="D1084" s="11"/>
      <c r="E1084" s="12"/>
      <c r="F1084" s="11"/>
      <c r="G1084" s="13" t="b">
        <f aca="false">TRUE()</f>
        <v>1</v>
      </c>
    </row>
    <row r="1085" customFormat="false" ht="12.75" hidden="false" customHeight="false" outlineLevel="0" collapsed="false">
      <c r="A1085" s="10" t="s">
        <v>1133</v>
      </c>
      <c r="B1085" s="11" t="n">
        <v>2</v>
      </c>
      <c r="C1085" s="12"/>
      <c r="D1085" s="11"/>
      <c r="E1085" s="12"/>
      <c r="F1085" s="11"/>
      <c r="G1085" s="13" t="b">
        <f aca="false">TRUE()</f>
        <v>1</v>
      </c>
    </row>
    <row r="1086" customFormat="false" ht="12.75" hidden="false" customHeight="false" outlineLevel="0" collapsed="false">
      <c r="A1086" s="10" t="s">
        <v>1134</v>
      </c>
      <c r="B1086" s="11" t="n">
        <v>6</v>
      </c>
      <c r="C1086" s="12"/>
      <c r="D1086" s="11"/>
      <c r="E1086" s="12"/>
      <c r="F1086" s="11"/>
      <c r="G1086" s="13" t="b">
        <f aca="false">TRUE()</f>
        <v>1</v>
      </c>
    </row>
    <row r="1087" customFormat="false" ht="12.75" hidden="false" customHeight="false" outlineLevel="0" collapsed="false">
      <c r="A1087" s="10" t="s">
        <v>1135</v>
      </c>
      <c r="B1087" s="11" t="n">
        <v>1</v>
      </c>
      <c r="C1087" s="12"/>
      <c r="D1087" s="11"/>
      <c r="E1087" s="12"/>
      <c r="F1087" s="11"/>
      <c r="G1087" s="13" t="b">
        <f aca="false">TRUE()</f>
        <v>1</v>
      </c>
    </row>
    <row r="1088" customFormat="false" ht="12.75" hidden="false" customHeight="false" outlineLevel="0" collapsed="false">
      <c r="A1088" s="10" t="s">
        <v>1136</v>
      </c>
      <c r="B1088" s="11" t="n">
        <v>0</v>
      </c>
      <c r="C1088" s="12"/>
      <c r="D1088" s="11"/>
      <c r="E1088" s="12"/>
      <c r="F1088" s="11"/>
      <c r="G1088" s="13" t="b">
        <f aca="false">TRUE()</f>
        <v>1</v>
      </c>
    </row>
    <row r="1089" customFormat="false" ht="12.75" hidden="false" customHeight="false" outlineLevel="0" collapsed="false">
      <c r="A1089" s="10" t="s">
        <v>1137</v>
      </c>
      <c r="B1089" s="11" t="n">
        <v>12</v>
      </c>
      <c r="C1089" s="12"/>
      <c r="D1089" s="11"/>
      <c r="E1089" s="12"/>
      <c r="F1089" s="11"/>
      <c r="G1089" s="13" t="b">
        <f aca="false">TRUE()</f>
        <v>1</v>
      </c>
    </row>
    <row r="1090" customFormat="false" ht="12.75" hidden="false" customHeight="false" outlineLevel="0" collapsed="false">
      <c r="A1090" s="10" t="s">
        <v>1138</v>
      </c>
      <c r="B1090" s="11" t="n">
        <v>1</v>
      </c>
      <c r="C1090" s="12"/>
      <c r="D1090" s="11"/>
      <c r="E1090" s="12"/>
      <c r="F1090" s="11"/>
      <c r="G1090" s="13" t="b">
        <f aca="false">TRUE()</f>
        <v>1</v>
      </c>
    </row>
    <row r="1091" customFormat="false" ht="12.75" hidden="false" customHeight="false" outlineLevel="0" collapsed="false">
      <c r="A1091" s="10" t="s">
        <v>1139</v>
      </c>
      <c r="B1091" s="11" t="n">
        <v>2</v>
      </c>
      <c r="C1091" s="12"/>
      <c r="D1091" s="11"/>
      <c r="E1091" s="12"/>
      <c r="F1091" s="11"/>
      <c r="G1091" s="13" t="b">
        <f aca="false">TRUE()</f>
        <v>1</v>
      </c>
    </row>
    <row r="1092" customFormat="false" ht="12.75" hidden="false" customHeight="false" outlineLevel="0" collapsed="false">
      <c r="A1092" s="10" t="s">
        <v>1140</v>
      </c>
      <c r="B1092" s="11" t="n">
        <v>3</v>
      </c>
      <c r="C1092" s="12"/>
      <c r="D1092" s="11"/>
      <c r="E1092" s="12"/>
      <c r="F1092" s="11"/>
      <c r="G1092" s="13" t="b">
        <f aca="false">TRUE()</f>
        <v>1</v>
      </c>
    </row>
    <row r="1093" customFormat="false" ht="12.75" hidden="false" customHeight="false" outlineLevel="0" collapsed="false">
      <c r="A1093" s="10" t="s">
        <v>1141</v>
      </c>
      <c r="B1093" s="11" t="n">
        <v>0</v>
      </c>
      <c r="C1093" s="12"/>
      <c r="D1093" s="11"/>
      <c r="E1093" s="12"/>
      <c r="F1093" s="11"/>
      <c r="G1093" s="13" t="b">
        <f aca="false">TRUE()</f>
        <v>1</v>
      </c>
    </row>
    <row r="1094" customFormat="false" ht="12.75" hidden="false" customHeight="false" outlineLevel="0" collapsed="false">
      <c r="A1094" s="10" t="s">
        <v>1142</v>
      </c>
      <c r="B1094" s="11" t="n">
        <v>18</v>
      </c>
      <c r="C1094" s="12"/>
      <c r="D1094" s="11"/>
      <c r="E1094" s="12"/>
      <c r="F1094" s="11"/>
      <c r="G1094" s="13" t="b">
        <f aca="false">TRUE()</f>
        <v>1</v>
      </c>
    </row>
    <row r="1095" customFormat="false" ht="12.75" hidden="false" customHeight="false" outlineLevel="0" collapsed="false">
      <c r="A1095" s="10" t="s">
        <v>1143</v>
      </c>
      <c r="B1095" s="11" t="n">
        <v>4</v>
      </c>
      <c r="C1095" s="12"/>
      <c r="D1095" s="11"/>
      <c r="E1095" s="12"/>
      <c r="F1095" s="11"/>
      <c r="G1095" s="13" t="b">
        <f aca="false">TRUE()</f>
        <v>1</v>
      </c>
    </row>
    <row r="1096" customFormat="false" ht="12.75" hidden="false" customHeight="false" outlineLevel="0" collapsed="false">
      <c r="A1096" s="10" t="s">
        <v>1144</v>
      </c>
      <c r="B1096" s="11" t="n">
        <v>0</v>
      </c>
      <c r="C1096" s="12"/>
      <c r="D1096" s="11"/>
      <c r="E1096" s="12"/>
      <c r="F1096" s="11"/>
      <c r="G1096" s="13" t="b">
        <f aca="false">TRUE()</f>
        <v>1</v>
      </c>
    </row>
    <row r="1097" customFormat="false" ht="12.75" hidden="false" customHeight="false" outlineLevel="0" collapsed="false">
      <c r="A1097" s="10" t="s">
        <v>1145</v>
      </c>
      <c r="B1097" s="11" t="n">
        <v>34</v>
      </c>
      <c r="C1097" s="12"/>
      <c r="D1097" s="11"/>
      <c r="E1097" s="12"/>
      <c r="F1097" s="11"/>
      <c r="G1097" s="13" t="b">
        <f aca="false">TRUE()</f>
        <v>1</v>
      </c>
    </row>
    <row r="1098" customFormat="false" ht="12.75" hidden="false" customHeight="false" outlineLevel="0" collapsed="false">
      <c r="A1098" s="10" t="s">
        <v>1146</v>
      </c>
      <c r="B1098" s="11" t="n">
        <v>1</v>
      </c>
      <c r="C1098" s="12"/>
      <c r="D1098" s="11"/>
      <c r="E1098" s="12"/>
      <c r="F1098" s="11"/>
      <c r="G1098" s="13" t="b">
        <f aca="false">TRUE()</f>
        <v>1</v>
      </c>
    </row>
    <row r="1099" customFormat="false" ht="12.75" hidden="false" customHeight="false" outlineLevel="0" collapsed="false">
      <c r="A1099" s="10" t="s">
        <v>1146</v>
      </c>
      <c r="B1099" s="11" t="n">
        <v>1</v>
      </c>
      <c r="C1099" s="12"/>
      <c r="D1099" s="11"/>
      <c r="E1099" s="12"/>
      <c r="F1099" s="11"/>
      <c r="G1099" s="13" t="b">
        <f aca="false">TRUE()</f>
        <v>1</v>
      </c>
    </row>
    <row r="1100" customFormat="false" ht="12.75" hidden="false" customHeight="false" outlineLevel="0" collapsed="false">
      <c r="A1100" s="10" t="s">
        <v>1147</v>
      </c>
      <c r="B1100" s="11" t="n">
        <v>30</v>
      </c>
      <c r="C1100" s="12"/>
      <c r="D1100" s="11"/>
      <c r="E1100" s="12"/>
      <c r="F1100" s="11"/>
      <c r="G1100" s="13" t="b">
        <f aca="false">TRUE()</f>
        <v>1</v>
      </c>
    </row>
    <row r="1101" customFormat="false" ht="12.75" hidden="false" customHeight="false" outlineLevel="0" collapsed="false">
      <c r="A1101" s="10" t="s">
        <v>1148</v>
      </c>
      <c r="B1101" s="11" t="n">
        <v>1</v>
      </c>
      <c r="C1101" s="12"/>
      <c r="D1101" s="11"/>
      <c r="E1101" s="12"/>
      <c r="F1101" s="11"/>
      <c r="G1101" s="13" t="b">
        <f aca="false">TRUE()</f>
        <v>1</v>
      </c>
    </row>
    <row r="1102" customFormat="false" ht="12.75" hidden="false" customHeight="false" outlineLevel="0" collapsed="false">
      <c r="A1102" s="10" t="s">
        <v>1149</v>
      </c>
      <c r="B1102" s="11" t="n">
        <v>5</v>
      </c>
      <c r="C1102" s="12"/>
      <c r="D1102" s="11"/>
      <c r="E1102" s="12"/>
      <c r="F1102" s="11"/>
      <c r="G1102" s="13" t="b">
        <f aca="false">TRUE()</f>
        <v>1</v>
      </c>
    </row>
    <row r="1103" customFormat="false" ht="12.75" hidden="false" customHeight="false" outlineLevel="0" collapsed="false">
      <c r="A1103" s="10" t="s">
        <v>1150</v>
      </c>
      <c r="B1103" s="11" t="n">
        <v>2</v>
      </c>
      <c r="C1103" s="12"/>
      <c r="D1103" s="11"/>
      <c r="E1103" s="12"/>
      <c r="F1103" s="11"/>
      <c r="G1103" s="13" t="b">
        <f aca="false">TRUE()</f>
        <v>1</v>
      </c>
    </row>
    <row r="1104" customFormat="false" ht="12.75" hidden="false" customHeight="false" outlineLevel="0" collapsed="false">
      <c r="A1104" s="10" t="s">
        <v>1151</v>
      </c>
      <c r="B1104" s="11" t="n">
        <v>3</v>
      </c>
      <c r="C1104" s="12"/>
      <c r="D1104" s="11"/>
      <c r="E1104" s="12"/>
      <c r="F1104" s="11"/>
      <c r="G1104" s="13" t="b">
        <f aca="false">TRUE()</f>
        <v>1</v>
      </c>
    </row>
    <row r="1105" customFormat="false" ht="12.75" hidden="false" customHeight="false" outlineLevel="0" collapsed="false">
      <c r="A1105" s="10" t="s">
        <v>1152</v>
      </c>
      <c r="B1105" s="11" t="n">
        <v>1</v>
      </c>
      <c r="C1105" s="12"/>
      <c r="D1105" s="11"/>
      <c r="E1105" s="12"/>
      <c r="F1105" s="11"/>
      <c r="G1105" s="13" t="b">
        <f aca="false">TRUE()</f>
        <v>1</v>
      </c>
    </row>
    <row r="1106" customFormat="false" ht="12.75" hidden="false" customHeight="false" outlineLevel="0" collapsed="false">
      <c r="A1106" s="10" t="s">
        <v>1153</v>
      </c>
      <c r="B1106" s="11" t="n">
        <v>0</v>
      </c>
      <c r="C1106" s="12"/>
      <c r="D1106" s="11"/>
      <c r="E1106" s="12"/>
      <c r="F1106" s="11"/>
      <c r="G1106" s="13" t="b">
        <f aca="false">TRUE()</f>
        <v>1</v>
      </c>
    </row>
    <row r="1107" customFormat="false" ht="12.75" hidden="false" customHeight="false" outlineLevel="0" collapsed="false">
      <c r="A1107" s="10" t="s">
        <v>1154</v>
      </c>
      <c r="B1107" s="11" t="n">
        <v>1</v>
      </c>
      <c r="C1107" s="12"/>
      <c r="D1107" s="11"/>
      <c r="E1107" s="12"/>
      <c r="F1107" s="11"/>
      <c r="G1107" s="13" t="b">
        <f aca="false">TRUE()</f>
        <v>1</v>
      </c>
    </row>
    <row r="1108" customFormat="false" ht="12.75" hidden="false" customHeight="false" outlineLevel="0" collapsed="false">
      <c r="A1108" s="10" t="s">
        <v>1155</v>
      </c>
      <c r="B1108" s="11" t="n">
        <v>34</v>
      </c>
      <c r="C1108" s="12"/>
      <c r="D1108" s="11"/>
      <c r="E1108" s="12"/>
      <c r="F1108" s="11"/>
      <c r="G1108" s="13" t="b">
        <f aca="false">TRUE()</f>
        <v>1</v>
      </c>
    </row>
    <row r="1109" customFormat="false" ht="12.75" hidden="false" customHeight="false" outlineLevel="0" collapsed="false">
      <c r="A1109" s="10" t="s">
        <v>1156</v>
      </c>
      <c r="B1109" s="11" t="n">
        <v>1</v>
      </c>
      <c r="C1109" s="12"/>
      <c r="D1109" s="11"/>
      <c r="E1109" s="12"/>
      <c r="F1109" s="11"/>
      <c r="G1109" s="13" t="b">
        <f aca="false">TRUE()</f>
        <v>1</v>
      </c>
    </row>
    <row r="1110" customFormat="false" ht="12.75" hidden="false" customHeight="false" outlineLevel="0" collapsed="false">
      <c r="A1110" s="10" t="s">
        <v>1157</v>
      </c>
      <c r="B1110" s="11" t="n">
        <v>3</v>
      </c>
      <c r="C1110" s="12"/>
      <c r="D1110" s="11"/>
      <c r="E1110" s="12"/>
      <c r="F1110" s="11"/>
      <c r="G1110" s="13" t="b">
        <f aca="false">TRUE()</f>
        <v>1</v>
      </c>
    </row>
    <row r="1111" customFormat="false" ht="12.75" hidden="false" customHeight="false" outlineLevel="0" collapsed="false">
      <c r="A1111" s="10" t="s">
        <v>1158</v>
      </c>
      <c r="B1111" s="11" t="n">
        <v>0</v>
      </c>
      <c r="C1111" s="12"/>
      <c r="D1111" s="11"/>
      <c r="E1111" s="12"/>
      <c r="F1111" s="11"/>
      <c r="G1111" s="13" t="b">
        <f aca="false">TRUE()</f>
        <v>1</v>
      </c>
    </row>
    <row r="1112" customFormat="false" ht="12.75" hidden="false" customHeight="false" outlineLevel="0" collapsed="false">
      <c r="A1112" s="10" t="s">
        <v>1159</v>
      </c>
      <c r="B1112" s="11" t="n">
        <v>1</v>
      </c>
      <c r="C1112" s="12"/>
      <c r="D1112" s="11"/>
      <c r="E1112" s="12"/>
      <c r="F1112" s="11"/>
      <c r="G1112" s="13" t="b">
        <f aca="false">TRUE()</f>
        <v>1</v>
      </c>
    </row>
    <row r="1113" customFormat="false" ht="12.75" hidden="false" customHeight="false" outlineLevel="0" collapsed="false">
      <c r="A1113" s="10" t="s">
        <v>1160</v>
      </c>
      <c r="B1113" s="11" t="n">
        <v>3</v>
      </c>
      <c r="C1113" s="12"/>
      <c r="D1113" s="11"/>
      <c r="E1113" s="12"/>
      <c r="F1113" s="11"/>
      <c r="G1113" s="13" t="b">
        <f aca="false">TRUE()</f>
        <v>1</v>
      </c>
    </row>
    <row r="1114" customFormat="false" ht="12.75" hidden="false" customHeight="false" outlineLevel="0" collapsed="false">
      <c r="A1114" s="10" t="s">
        <v>1161</v>
      </c>
      <c r="B1114" s="11" t="n">
        <v>2</v>
      </c>
      <c r="C1114" s="12"/>
      <c r="D1114" s="11"/>
      <c r="E1114" s="12"/>
      <c r="F1114" s="11"/>
      <c r="G1114" s="13" t="b">
        <f aca="false">TRUE()</f>
        <v>1</v>
      </c>
    </row>
    <row r="1115" customFormat="false" ht="12.75" hidden="false" customHeight="false" outlineLevel="0" collapsed="false">
      <c r="A1115" s="10" t="s">
        <v>1162</v>
      </c>
      <c r="B1115" s="11" t="n">
        <v>11</v>
      </c>
      <c r="C1115" s="12"/>
      <c r="D1115" s="11"/>
      <c r="E1115" s="12"/>
      <c r="F1115" s="11"/>
      <c r="G1115" s="13" t="b">
        <f aca="false">TRUE()</f>
        <v>1</v>
      </c>
    </row>
    <row r="1116" customFormat="false" ht="12.75" hidden="false" customHeight="false" outlineLevel="0" collapsed="false">
      <c r="A1116" s="10" t="s">
        <v>1163</v>
      </c>
      <c r="B1116" s="11" t="n">
        <v>4</v>
      </c>
      <c r="C1116" s="12"/>
      <c r="D1116" s="11"/>
      <c r="E1116" s="12"/>
      <c r="F1116" s="11"/>
      <c r="G1116" s="13" t="b">
        <f aca="false">TRUE()</f>
        <v>1</v>
      </c>
    </row>
    <row r="1117" customFormat="false" ht="12.75" hidden="false" customHeight="false" outlineLevel="0" collapsed="false">
      <c r="A1117" s="10" t="s">
        <v>1164</v>
      </c>
      <c r="B1117" s="11" t="n">
        <v>39</v>
      </c>
      <c r="C1117" s="12"/>
      <c r="D1117" s="11"/>
      <c r="E1117" s="12"/>
      <c r="F1117" s="11"/>
      <c r="G1117" s="13" t="b">
        <f aca="false">TRUE()</f>
        <v>1</v>
      </c>
    </row>
    <row r="1118" customFormat="false" ht="12.75" hidden="false" customHeight="false" outlineLevel="0" collapsed="false">
      <c r="A1118" s="10" t="s">
        <v>1165</v>
      </c>
      <c r="B1118" s="11" t="n">
        <v>14</v>
      </c>
      <c r="C1118" s="12"/>
      <c r="D1118" s="11"/>
      <c r="E1118" s="12"/>
      <c r="F1118" s="11"/>
      <c r="G1118" s="13" t="b">
        <f aca="false">TRUE()</f>
        <v>1</v>
      </c>
    </row>
    <row r="1119" customFormat="false" ht="12.75" hidden="false" customHeight="false" outlineLevel="0" collapsed="false">
      <c r="A1119" s="10" t="s">
        <v>1166</v>
      </c>
      <c r="B1119" s="11" t="n">
        <v>0</v>
      </c>
      <c r="C1119" s="12"/>
      <c r="D1119" s="11"/>
      <c r="E1119" s="12"/>
      <c r="F1119" s="11"/>
      <c r="G1119" s="13" t="b">
        <f aca="false">TRUE()</f>
        <v>1</v>
      </c>
    </row>
    <row r="1120" customFormat="false" ht="12.75" hidden="false" customHeight="false" outlineLevel="0" collapsed="false">
      <c r="A1120" s="10" t="s">
        <v>1167</v>
      </c>
      <c r="B1120" s="11" t="n">
        <v>1</v>
      </c>
      <c r="C1120" s="12"/>
      <c r="D1120" s="11"/>
      <c r="E1120" s="12"/>
      <c r="F1120" s="11"/>
      <c r="G1120" s="13" t="b">
        <f aca="false">TRUE()</f>
        <v>1</v>
      </c>
    </row>
    <row r="1121" customFormat="false" ht="12.75" hidden="false" customHeight="false" outlineLevel="0" collapsed="false">
      <c r="A1121" s="10" t="s">
        <v>1168</v>
      </c>
      <c r="B1121" s="11" t="n">
        <v>5</v>
      </c>
      <c r="C1121" s="12"/>
      <c r="D1121" s="11"/>
      <c r="E1121" s="12"/>
      <c r="F1121" s="11"/>
      <c r="G1121" s="13" t="b">
        <f aca="false">TRUE()</f>
        <v>1</v>
      </c>
    </row>
    <row r="1122" customFormat="false" ht="12.75" hidden="false" customHeight="false" outlineLevel="0" collapsed="false">
      <c r="A1122" s="10" t="s">
        <v>1169</v>
      </c>
      <c r="B1122" s="11" t="n">
        <v>10</v>
      </c>
      <c r="C1122" s="12"/>
      <c r="D1122" s="11"/>
      <c r="E1122" s="12"/>
      <c r="F1122" s="11"/>
      <c r="G1122" s="13" t="b">
        <f aca="false">TRUE()</f>
        <v>1</v>
      </c>
    </row>
    <row r="1123" customFormat="false" ht="12.75" hidden="false" customHeight="false" outlineLevel="0" collapsed="false">
      <c r="A1123" s="10" t="s">
        <v>1170</v>
      </c>
      <c r="B1123" s="11" t="n">
        <v>5</v>
      </c>
      <c r="C1123" s="12"/>
      <c r="D1123" s="11"/>
      <c r="E1123" s="12"/>
      <c r="F1123" s="11"/>
      <c r="G1123" s="13" t="b">
        <f aca="false">TRUE()</f>
        <v>1</v>
      </c>
    </row>
    <row r="1124" customFormat="false" ht="12.75" hidden="false" customHeight="false" outlineLevel="0" collapsed="false">
      <c r="A1124" s="10" t="s">
        <v>1171</v>
      </c>
      <c r="B1124" s="11" t="n">
        <v>2</v>
      </c>
      <c r="C1124" s="12"/>
      <c r="D1124" s="11"/>
      <c r="E1124" s="12"/>
      <c r="F1124" s="11"/>
      <c r="G1124" s="13" t="b">
        <f aca="false">TRUE()</f>
        <v>1</v>
      </c>
    </row>
    <row r="1125" customFormat="false" ht="12.75" hidden="false" customHeight="false" outlineLevel="0" collapsed="false">
      <c r="A1125" s="10" t="s">
        <v>1172</v>
      </c>
      <c r="B1125" s="11" t="n">
        <v>1</v>
      </c>
      <c r="C1125" s="12"/>
      <c r="D1125" s="11"/>
      <c r="E1125" s="12"/>
      <c r="F1125" s="11"/>
      <c r="G1125" s="13" t="b">
        <f aca="false">TRUE()</f>
        <v>1</v>
      </c>
    </row>
    <row r="1126" customFormat="false" ht="12.75" hidden="false" customHeight="false" outlineLevel="0" collapsed="false">
      <c r="A1126" s="10" t="s">
        <v>1173</v>
      </c>
      <c r="B1126" s="11" t="n">
        <v>40</v>
      </c>
      <c r="C1126" s="12"/>
      <c r="D1126" s="11"/>
      <c r="E1126" s="12"/>
      <c r="F1126" s="11"/>
      <c r="G1126" s="13" t="b">
        <f aca="false">TRUE()</f>
        <v>1</v>
      </c>
    </row>
    <row r="1127" customFormat="false" ht="12.75" hidden="false" customHeight="false" outlineLevel="0" collapsed="false">
      <c r="A1127" s="10" t="s">
        <v>1174</v>
      </c>
      <c r="B1127" s="11" t="n">
        <v>0</v>
      </c>
      <c r="C1127" s="12"/>
      <c r="D1127" s="11"/>
      <c r="E1127" s="12"/>
      <c r="F1127" s="11"/>
      <c r="G1127" s="13" t="b">
        <f aca="false">TRUE()</f>
        <v>1</v>
      </c>
    </row>
    <row r="1128" customFormat="false" ht="12.75" hidden="false" customHeight="false" outlineLevel="0" collapsed="false">
      <c r="A1128" s="10" t="s">
        <v>1175</v>
      </c>
      <c r="B1128" s="11" t="n">
        <v>9</v>
      </c>
      <c r="C1128" s="12"/>
      <c r="D1128" s="11"/>
      <c r="E1128" s="12"/>
      <c r="F1128" s="11"/>
      <c r="G1128" s="13" t="b">
        <f aca="false">TRUE()</f>
        <v>1</v>
      </c>
    </row>
    <row r="1129" customFormat="false" ht="12.75" hidden="false" customHeight="false" outlineLevel="0" collapsed="false">
      <c r="A1129" s="10" t="s">
        <v>1176</v>
      </c>
      <c r="B1129" s="11" t="n">
        <v>6</v>
      </c>
      <c r="C1129" s="12"/>
      <c r="D1129" s="11"/>
      <c r="E1129" s="12"/>
      <c r="F1129" s="11"/>
      <c r="G1129" s="13" t="b">
        <f aca="false">TRUE()</f>
        <v>1</v>
      </c>
    </row>
    <row r="1130" customFormat="false" ht="12.75" hidden="false" customHeight="false" outlineLevel="0" collapsed="false">
      <c r="A1130" s="10" t="s">
        <v>1177</v>
      </c>
      <c r="B1130" s="11" t="n">
        <v>10</v>
      </c>
      <c r="C1130" s="12"/>
      <c r="D1130" s="11"/>
      <c r="E1130" s="12"/>
      <c r="F1130" s="11"/>
      <c r="G1130" s="13" t="b">
        <f aca="false">TRUE()</f>
        <v>1</v>
      </c>
    </row>
    <row r="1131" customFormat="false" ht="12.75" hidden="false" customHeight="false" outlineLevel="0" collapsed="false">
      <c r="A1131" s="10" t="s">
        <v>1178</v>
      </c>
      <c r="B1131" s="11" t="n">
        <v>2</v>
      </c>
      <c r="C1131" s="12"/>
      <c r="D1131" s="11"/>
      <c r="E1131" s="12"/>
      <c r="F1131" s="11"/>
      <c r="G1131" s="13" t="b">
        <f aca="false">TRUE()</f>
        <v>1</v>
      </c>
    </row>
    <row r="1132" customFormat="false" ht="12.75" hidden="false" customHeight="false" outlineLevel="0" collapsed="false">
      <c r="A1132" s="10" t="s">
        <v>1178</v>
      </c>
      <c r="B1132" s="11" t="n">
        <v>6</v>
      </c>
      <c r="C1132" s="12"/>
      <c r="D1132" s="11"/>
      <c r="E1132" s="12"/>
      <c r="F1132" s="11"/>
      <c r="G1132" s="13" t="b">
        <f aca="false">TRUE()</f>
        <v>1</v>
      </c>
    </row>
    <row r="1133" customFormat="false" ht="12.75" hidden="false" customHeight="false" outlineLevel="0" collapsed="false">
      <c r="A1133" s="10" t="s">
        <v>1179</v>
      </c>
      <c r="B1133" s="11" t="n">
        <v>50</v>
      </c>
      <c r="C1133" s="12"/>
      <c r="D1133" s="11"/>
      <c r="E1133" s="12"/>
      <c r="F1133" s="11"/>
      <c r="G1133" s="13" t="b">
        <f aca="false">TRUE()</f>
        <v>1</v>
      </c>
    </row>
    <row r="1134" customFormat="false" ht="12.75" hidden="false" customHeight="false" outlineLevel="0" collapsed="false">
      <c r="A1134" s="10" t="s">
        <v>1180</v>
      </c>
      <c r="B1134" s="11" t="n">
        <v>3</v>
      </c>
      <c r="C1134" s="12"/>
      <c r="D1134" s="11"/>
      <c r="E1134" s="12"/>
      <c r="F1134" s="11"/>
      <c r="G1134" s="13" t="b">
        <f aca="false">TRUE()</f>
        <v>1</v>
      </c>
    </row>
    <row r="1135" customFormat="false" ht="12.75" hidden="false" customHeight="false" outlineLevel="0" collapsed="false">
      <c r="A1135" s="10" t="s">
        <v>1181</v>
      </c>
      <c r="B1135" s="11" t="n">
        <v>48</v>
      </c>
      <c r="C1135" s="12"/>
      <c r="D1135" s="11"/>
      <c r="E1135" s="12"/>
      <c r="F1135" s="11"/>
      <c r="G1135" s="13" t="b">
        <f aca="false">TRUE()</f>
        <v>1</v>
      </c>
    </row>
    <row r="1136" customFormat="false" ht="12.75" hidden="false" customHeight="false" outlineLevel="0" collapsed="false">
      <c r="A1136" s="10" t="s">
        <v>1182</v>
      </c>
      <c r="B1136" s="11" t="n">
        <v>37</v>
      </c>
      <c r="C1136" s="12"/>
      <c r="D1136" s="11"/>
      <c r="E1136" s="12"/>
      <c r="F1136" s="11"/>
      <c r="G1136" s="13" t="b">
        <f aca="false">TRUE()</f>
        <v>1</v>
      </c>
    </row>
    <row r="1137" customFormat="false" ht="12.75" hidden="false" customHeight="false" outlineLevel="0" collapsed="false">
      <c r="A1137" s="10" t="s">
        <v>1183</v>
      </c>
      <c r="B1137" s="11" t="n">
        <v>34</v>
      </c>
      <c r="C1137" s="12"/>
      <c r="D1137" s="11"/>
      <c r="E1137" s="12"/>
      <c r="F1137" s="11"/>
      <c r="G1137" s="13" t="b">
        <f aca="false">TRUE()</f>
        <v>1</v>
      </c>
    </row>
    <row r="1138" customFormat="false" ht="12.75" hidden="false" customHeight="false" outlineLevel="0" collapsed="false">
      <c r="A1138" s="10" t="s">
        <v>1184</v>
      </c>
      <c r="B1138" s="11" t="n">
        <v>2</v>
      </c>
      <c r="C1138" s="12"/>
      <c r="D1138" s="11"/>
      <c r="E1138" s="12"/>
      <c r="F1138" s="11"/>
      <c r="G1138" s="13" t="b">
        <f aca="false">TRUE()</f>
        <v>1</v>
      </c>
    </row>
    <row r="1139" customFormat="false" ht="12.75" hidden="false" customHeight="false" outlineLevel="0" collapsed="false">
      <c r="A1139" s="10" t="s">
        <v>1185</v>
      </c>
      <c r="B1139" s="11" t="n">
        <v>35</v>
      </c>
      <c r="C1139" s="12"/>
      <c r="D1139" s="11"/>
      <c r="E1139" s="12"/>
      <c r="F1139" s="11"/>
      <c r="G1139" s="13" t="b">
        <f aca="false">TRUE()</f>
        <v>1</v>
      </c>
    </row>
    <row r="1140" customFormat="false" ht="12.75" hidden="false" customHeight="false" outlineLevel="0" collapsed="false">
      <c r="A1140" s="10" t="s">
        <v>1186</v>
      </c>
      <c r="B1140" s="11" t="n">
        <v>3</v>
      </c>
      <c r="C1140" s="12"/>
      <c r="D1140" s="11"/>
      <c r="E1140" s="12"/>
      <c r="F1140" s="11"/>
      <c r="G1140" s="13" t="b">
        <f aca="false">TRUE()</f>
        <v>1</v>
      </c>
    </row>
    <row r="1141" customFormat="false" ht="12.75" hidden="false" customHeight="false" outlineLevel="0" collapsed="false">
      <c r="A1141" s="10" t="s">
        <v>1187</v>
      </c>
      <c r="B1141" s="11" t="n">
        <v>36</v>
      </c>
      <c r="C1141" s="12"/>
      <c r="D1141" s="11"/>
      <c r="E1141" s="12"/>
      <c r="F1141" s="11"/>
      <c r="G1141" s="13" t="b">
        <f aca="false">TRUE()</f>
        <v>1</v>
      </c>
    </row>
    <row r="1142" customFormat="false" ht="12.75" hidden="false" customHeight="false" outlineLevel="0" collapsed="false">
      <c r="A1142" s="10" t="s">
        <v>1188</v>
      </c>
      <c r="B1142" s="11" t="n">
        <v>33</v>
      </c>
      <c r="C1142" s="12"/>
      <c r="D1142" s="11"/>
      <c r="E1142" s="12"/>
      <c r="F1142" s="11"/>
      <c r="G1142" s="13" t="b">
        <f aca="false">TRUE()</f>
        <v>1</v>
      </c>
    </row>
    <row r="1143" customFormat="false" ht="12.75" hidden="false" customHeight="false" outlineLevel="0" collapsed="false">
      <c r="A1143" s="10" t="s">
        <v>1189</v>
      </c>
      <c r="B1143" s="11" t="n">
        <v>0</v>
      </c>
      <c r="C1143" s="12"/>
      <c r="D1143" s="11"/>
      <c r="E1143" s="12"/>
      <c r="F1143" s="11"/>
      <c r="G1143" s="13" t="b">
        <f aca="false">TRUE()</f>
        <v>1</v>
      </c>
    </row>
    <row r="1144" customFormat="false" ht="12.75" hidden="false" customHeight="false" outlineLevel="0" collapsed="false">
      <c r="A1144" s="10" t="s">
        <v>1190</v>
      </c>
      <c r="B1144" s="11" t="n">
        <v>0</v>
      </c>
      <c r="C1144" s="12"/>
      <c r="D1144" s="11"/>
      <c r="E1144" s="12"/>
      <c r="F1144" s="11"/>
      <c r="G1144" s="13" t="b">
        <f aca="false">TRUE()</f>
        <v>1</v>
      </c>
    </row>
    <row r="1145" customFormat="false" ht="12.75" hidden="false" customHeight="false" outlineLevel="0" collapsed="false">
      <c r="A1145" s="10" t="s">
        <v>1191</v>
      </c>
      <c r="B1145" s="11" t="n">
        <v>1</v>
      </c>
      <c r="C1145" s="12"/>
      <c r="D1145" s="11"/>
      <c r="E1145" s="12"/>
      <c r="F1145" s="11"/>
      <c r="G1145" s="13" t="b">
        <f aca="false">TRUE()</f>
        <v>1</v>
      </c>
    </row>
    <row r="1146" customFormat="false" ht="12.75" hidden="false" customHeight="false" outlineLevel="0" collapsed="false">
      <c r="A1146" s="10" t="s">
        <v>1192</v>
      </c>
      <c r="B1146" s="11" t="n">
        <v>9</v>
      </c>
      <c r="C1146" s="12"/>
      <c r="D1146" s="11"/>
      <c r="E1146" s="12"/>
      <c r="F1146" s="11"/>
      <c r="G1146" s="13" t="b">
        <f aca="false">TRUE()</f>
        <v>1</v>
      </c>
    </row>
    <row r="1147" customFormat="false" ht="12.75" hidden="false" customHeight="false" outlineLevel="0" collapsed="false">
      <c r="A1147" s="10" t="s">
        <v>1193</v>
      </c>
      <c r="B1147" s="11" t="n">
        <v>6</v>
      </c>
      <c r="C1147" s="12"/>
      <c r="D1147" s="11"/>
      <c r="E1147" s="12"/>
      <c r="F1147" s="11"/>
      <c r="G1147" s="13" t="b">
        <f aca="false">TRUE()</f>
        <v>1</v>
      </c>
    </row>
    <row r="1148" customFormat="false" ht="12.75" hidden="false" customHeight="false" outlineLevel="0" collapsed="false">
      <c r="A1148" s="10" t="s">
        <v>1194</v>
      </c>
      <c r="B1148" s="11" t="n">
        <v>1</v>
      </c>
      <c r="C1148" s="12"/>
      <c r="D1148" s="11"/>
      <c r="E1148" s="12"/>
      <c r="F1148" s="11"/>
      <c r="G1148" s="13" t="b">
        <f aca="false">TRUE()</f>
        <v>1</v>
      </c>
    </row>
    <row r="1149" customFormat="false" ht="12.75" hidden="false" customHeight="false" outlineLevel="0" collapsed="false">
      <c r="A1149" s="10" t="s">
        <v>1195</v>
      </c>
      <c r="B1149" s="11" t="n">
        <v>2</v>
      </c>
      <c r="C1149" s="12"/>
      <c r="D1149" s="11"/>
      <c r="E1149" s="12"/>
      <c r="F1149" s="11"/>
      <c r="G1149" s="13" t="b">
        <f aca="false">TRUE()</f>
        <v>1</v>
      </c>
    </row>
    <row r="1150" customFormat="false" ht="12.75" hidden="false" customHeight="false" outlineLevel="0" collapsed="false">
      <c r="A1150" s="10" t="s">
        <v>1196</v>
      </c>
      <c r="B1150" s="11" t="n">
        <v>1</v>
      </c>
      <c r="C1150" s="12"/>
      <c r="D1150" s="11"/>
      <c r="E1150" s="12"/>
      <c r="F1150" s="11"/>
      <c r="G1150" s="13" t="b">
        <f aca="false">TRUE()</f>
        <v>1</v>
      </c>
    </row>
    <row r="1151" customFormat="false" ht="12.75" hidden="false" customHeight="false" outlineLevel="0" collapsed="false">
      <c r="A1151" s="10" t="s">
        <v>1197</v>
      </c>
      <c r="B1151" s="11" t="n">
        <v>3</v>
      </c>
      <c r="C1151" s="12"/>
      <c r="D1151" s="11"/>
      <c r="E1151" s="12"/>
      <c r="F1151" s="11"/>
      <c r="G1151" s="13" t="b">
        <f aca="false">TRUE()</f>
        <v>1</v>
      </c>
    </row>
    <row r="1152" customFormat="false" ht="12.75" hidden="false" customHeight="false" outlineLevel="0" collapsed="false">
      <c r="A1152" s="10" t="s">
        <v>1198</v>
      </c>
      <c r="B1152" s="11" t="n">
        <v>9</v>
      </c>
      <c r="C1152" s="12"/>
      <c r="D1152" s="11"/>
      <c r="E1152" s="12"/>
      <c r="F1152" s="11"/>
      <c r="G1152" s="13" t="b">
        <f aca="false">TRUE()</f>
        <v>1</v>
      </c>
    </row>
    <row r="1153" customFormat="false" ht="12.75" hidden="false" customHeight="false" outlineLevel="0" collapsed="false">
      <c r="A1153" s="10" t="s">
        <v>1199</v>
      </c>
      <c r="B1153" s="11" t="n">
        <v>2</v>
      </c>
      <c r="C1153" s="12"/>
      <c r="D1153" s="11"/>
      <c r="E1153" s="12"/>
      <c r="F1153" s="11"/>
      <c r="G1153" s="13" t="b">
        <f aca="false">TRUE()</f>
        <v>1</v>
      </c>
    </row>
    <row r="1154" customFormat="false" ht="12.75" hidden="false" customHeight="false" outlineLevel="0" collapsed="false">
      <c r="A1154" s="10" t="s">
        <v>1199</v>
      </c>
      <c r="B1154" s="11" t="n">
        <v>0</v>
      </c>
      <c r="C1154" s="12"/>
      <c r="D1154" s="11"/>
      <c r="E1154" s="12"/>
      <c r="F1154" s="11"/>
      <c r="G1154" s="13" t="b">
        <f aca="false">TRUE()</f>
        <v>1</v>
      </c>
    </row>
    <row r="1155" customFormat="false" ht="12.75" hidden="false" customHeight="false" outlineLevel="0" collapsed="false">
      <c r="A1155" s="10" t="s">
        <v>1200</v>
      </c>
      <c r="B1155" s="11" t="n">
        <v>4</v>
      </c>
      <c r="C1155" s="12"/>
      <c r="D1155" s="11"/>
      <c r="E1155" s="12"/>
      <c r="F1155" s="11"/>
      <c r="G1155" s="13" t="b">
        <f aca="false">TRUE()</f>
        <v>1</v>
      </c>
    </row>
    <row r="1156" customFormat="false" ht="12.75" hidden="false" customHeight="false" outlineLevel="0" collapsed="false">
      <c r="A1156" s="10" t="s">
        <v>1201</v>
      </c>
      <c r="B1156" s="11" t="n">
        <v>4</v>
      </c>
      <c r="C1156" s="12"/>
      <c r="D1156" s="11"/>
      <c r="E1156" s="12"/>
      <c r="F1156" s="11"/>
      <c r="G1156" s="13" t="b">
        <f aca="false">TRUE()</f>
        <v>1</v>
      </c>
    </row>
    <row r="1157" customFormat="false" ht="12.75" hidden="false" customHeight="false" outlineLevel="0" collapsed="false">
      <c r="A1157" s="10" t="s">
        <v>1202</v>
      </c>
      <c r="B1157" s="11" t="n">
        <v>1</v>
      </c>
      <c r="C1157" s="12"/>
      <c r="D1157" s="11"/>
      <c r="E1157" s="12"/>
      <c r="F1157" s="11"/>
      <c r="G1157" s="13" t="b">
        <f aca="false">TRUE()</f>
        <v>1</v>
      </c>
    </row>
    <row r="1158" customFormat="false" ht="12.75" hidden="false" customHeight="false" outlineLevel="0" collapsed="false">
      <c r="A1158" s="10" t="s">
        <v>1203</v>
      </c>
      <c r="B1158" s="11" t="n">
        <v>3</v>
      </c>
      <c r="C1158" s="12"/>
      <c r="D1158" s="11"/>
      <c r="E1158" s="12"/>
      <c r="F1158" s="11"/>
      <c r="G1158" s="13" t="b">
        <f aca="false">TRUE()</f>
        <v>1</v>
      </c>
    </row>
    <row r="1159" customFormat="false" ht="12.75" hidden="false" customHeight="false" outlineLevel="0" collapsed="false">
      <c r="A1159" s="10" t="s">
        <v>1204</v>
      </c>
      <c r="B1159" s="11" t="n">
        <v>3</v>
      </c>
      <c r="C1159" s="12"/>
      <c r="D1159" s="11"/>
      <c r="E1159" s="12"/>
      <c r="F1159" s="11"/>
      <c r="G1159" s="13" t="b">
        <f aca="false">TRUE()</f>
        <v>1</v>
      </c>
    </row>
    <row r="1160" customFormat="false" ht="12.75" hidden="false" customHeight="false" outlineLevel="0" collapsed="false">
      <c r="A1160" s="10" t="s">
        <v>1205</v>
      </c>
      <c r="B1160" s="11" t="n">
        <v>19</v>
      </c>
      <c r="C1160" s="12"/>
      <c r="D1160" s="11"/>
      <c r="E1160" s="12"/>
      <c r="F1160" s="11"/>
      <c r="G1160" s="13" t="b">
        <f aca="false">TRUE()</f>
        <v>1</v>
      </c>
    </row>
    <row r="1161" customFormat="false" ht="12.75" hidden="false" customHeight="false" outlineLevel="0" collapsed="false">
      <c r="A1161" s="10" t="s">
        <v>1206</v>
      </c>
      <c r="B1161" s="11" t="n">
        <v>3</v>
      </c>
      <c r="C1161" s="12"/>
      <c r="D1161" s="11"/>
      <c r="E1161" s="12"/>
      <c r="F1161" s="11"/>
      <c r="G1161" s="13" t="b">
        <f aca="false">TRUE()</f>
        <v>1</v>
      </c>
    </row>
    <row r="1162" customFormat="false" ht="12.75" hidden="false" customHeight="false" outlineLevel="0" collapsed="false">
      <c r="A1162" s="10" t="s">
        <v>1207</v>
      </c>
      <c r="B1162" s="11" t="n">
        <v>4</v>
      </c>
      <c r="C1162" s="12"/>
      <c r="D1162" s="11"/>
      <c r="E1162" s="12"/>
      <c r="F1162" s="11"/>
      <c r="G1162" s="13" t="b">
        <f aca="false">TRUE()</f>
        <v>1</v>
      </c>
    </row>
    <row r="1163" customFormat="false" ht="12.75" hidden="false" customHeight="false" outlineLevel="0" collapsed="false">
      <c r="A1163" s="10" t="s">
        <v>1208</v>
      </c>
      <c r="B1163" s="11" t="n">
        <v>5</v>
      </c>
      <c r="C1163" s="12"/>
      <c r="D1163" s="11"/>
      <c r="E1163" s="12"/>
      <c r="F1163" s="11"/>
      <c r="G1163" s="13" t="b">
        <f aca="false">TRUE()</f>
        <v>1</v>
      </c>
    </row>
    <row r="1164" customFormat="false" ht="12.75" hidden="false" customHeight="false" outlineLevel="0" collapsed="false">
      <c r="A1164" s="10" t="s">
        <v>1209</v>
      </c>
      <c r="B1164" s="11" t="n">
        <v>5</v>
      </c>
      <c r="C1164" s="12"/>
      <c r="D1164" s="11"/>
      <c r="E1164" s="12"/>
      <c r="F1164" s="11"/>
      <c r="G1164" s="13" t="b">
        <f aca="false">TRUE()</f>
        <v>1</v>
      </c>
    </row>
    <row r="1165" customFormat="false" ht="12.75" hidden="false" customHeight="false" outlineLevel="0" collapsed="false">
      <c r="A1165" s="10" t="s">
        <v>1210</v>
      </c>
      <c r="B1165" s="11" t="n">
        <v>7</v>
      </c>
      <c r="C1165" s="12"/>
      <c r="D1165" s="11"/>
      <c r="E1165" s="12"/>
      <c r="F1165" s="11"/>
      <c r="G1165" s="13" t="b">
        <f aca="false">TRUE()</f>
        <v>1</v>
      </c>
    </row>
    <row r="1166" customFormat="false" ht="12.75" hidden="false" customHeight="false" outlineLevel="0" collapsed="false">
      <c r="A1166" s="10" t="s">
        <v>1211</v>
      </c>
      <c r="B1166" s="11" t="n">
        <v>4</v>
      </c>
      <c r="C1166" s="12"/>
      <c r="D1166" s="11"/>
      <c r="E1166" s="12"/>
      <c r="F1166" s="11"/>
      <c r="G1166" s="13" t="b">
        <f aca="false">TRUE()</f>
        <v>1</v>
      </c>
    </row>
    <row r="1167" customFormat="false" ht="12.75" hidden="false" customHeight="false" outlineLevel="0" collapsed="false">
      <c r="A1167" s="10" t="s">
        <v>1212</v>
      </c>
      <c r="B1167" s="11" t="n">
        <v>2</v>
      </c>
      <c r="C1167" s="12"/>
      <c r="D1167" s="11"/>
      <c r="E1167" s="12"/>
      <c r="F1167" s="11"/>
      <c r="G1167" s="13" t="b">
        <f aca="false">TRUE()</f>
        <v>1</v>
      </c>
    </row>
    <row r="1168" customFormat="false" ht="12.75" hidden="false" customHeight="false" outlineLevel="0" collapsed="false">
      <c r="A1168" s="10" t="s">
        <v>1213</v>
      </c>
      <c r="B1168" s="11" t="n">
        <v>10</v>
      </c>
      <c r="C1168" s="12"/>
      <c r="D1168" s="11"/>
      <c r="E1168" s="12"/>
      <c r="F1168" s="11"/>
      <c r="G1168" s="13" t="b">
        <f aca="false">TRUE()</f>
        <v>1</v>
      </c>
    </row>
    <row r="1169" customFormat="false" ht="12.75" hidden="false" customHeight="false" outlineLevel="0" collapsed="false">
      <c r="A1169" s="10" t="s">
        <v>1214</v>
      </c>
      <c r="B1169" s="11" t="n">
        <v>3</v>
      </c>
      <c r="C1169" s="12"/>
      <c r="D1169" s="11"/>
      <c r="E1169" s="12"/>
      <c r="F1169" s="11"/>
      <c r="G1169" s="13" t="b">
        <f aca="false">TRUE()</f>
        <v>1</v>
      </c>
    </row>
    <row r="1170" customFormat="false" ht="12.75" hidden="false" customHeight="false" outlineLevel="0" collapsed="false">
      <c r="A1170" s="10" t="s">
        <v>1215</v>
      </c>
      <c r="B1170" s="11" t="n">
        <v>31</v>
      </c>
      <c r="C1170" s="12"/>
      <c r="D1170" s="11"/>
      <c r="E1170" s="12"/>
      <c r="F1170" s="11"/>
      <c r="G1170" s="13" t="b">
        <f aca="false">TRUE()</f>
        <v>1</v>
      </c>
    </row>
    <row r="1171" customFormat="false" ht="12.75" hidden="false" customHeight="false" outlineLevel="0" collapsed="false">
      <c r="A1171" s="10" t="s">
        <v>1216</v>
      </c>
      <c r="B1171" s="11" t="n">
        <v>2</v>
      </c>
      <c r="C1171" s="12"/>
      <c r="D1171" s="11"/>
      <c r="E1171" s="12"/>
      <c r="F1171" s="11"/>
      <c r="G1171" s="13" t="b">
        <f aca="false">TRUE()</f>
        <v>1</v>
      </c>
    </row>
    <row r="1172" customFormat="false" ht="12.75" hidden="false" customHeight="false" outlineLevel="0" collapsed="false">
      <c r="A1172" s="10" t="s">
        <v>1217</v>
      </c>
      <c r="B1172" s="11" t="n">
        <v>0</v>
      </c>
      <c r="C1172" s="12"/>
      <c r="D1172" s="11"/>
      <c r="E1172" s="12"/>
      <c r="F1172" s="11"/>
      <c r="G1172" s="13" t="b">
        <f aca="false">TRUE()</f>
        <v>1</v>
      </c>
    </row>
    <row r="1173" customFormat="false" ht="12.75" hidden="false" customHeight="false" outlineLevel="0" collapsed="false">
      <c r="A1173" s="10" t="s">
        <v>1217</v>
      </c>
      <c r="B1173" s="11" t="n">
        <v>1</v>
      </c>
      <c r="C1173" s="12"/>
      <c r="D1173" s="11"/>
      <c r="E1173" s="12"/>
      <c r="F1173" s="11"/>
      <c r="G1173" s="13" t="b">
        <f aca="false">TRUE()</f>
        <v>1</v>
      </c>
    </row>
    <row r="1174" customFormat="false" ht="12.75" hidden="false" customHeight="false" outlineLevel="0" collapsed="false">
      <c r="A1174" s="10" t="s">
        <v>1218</v>
      </c>
      <c r="B1174" s="11" t="n">
        <v>3</v>
      </c>
      <c r="C1174" s="12"/>
      <c r="D1174" s="11"/>
      <c r="E1174" s="12"/>
      <c r="F1174" s="11"/>
      <c r="G1174" s="13" t="b">
        <f aca="false">TRUE()</f>
        <v>1</v>
      </c>
    </row>
    <row r="1175" customFormat="false" ht="12.75" hidden="false" customHeight="false" outlineLevel="0" collapsed="false">
      <c r="A1175" s="10" t="s">
        <v>1219</v>
      </c>
      <c r="B1175" s="11" t="n">
        <v>4</v>
      </c>
      <c r="C1175" s="12"/>
      <c r="D1175" s="11"/>
      <c r="E1175" s="12"/>
      <c r="F1175" s="11"/>
      <c r="G1175" s="13" t="b">
        <f aca="false">TRUE()</f>
        <v>1</v>
      </c>
    </row>
    <row r="1176" customFormat="false" ht="12.75" hidden="false" customHeight="false" outlineLevel="0" collapsed="false">
      <c r="A1176" s="10" t="s">
        <v>1220</v>
      </c>
      <c r="B1176" s="11" t="n">
        <v>7</v>
      </c>
      <c r="C1176" s="12"/>
      <c r="D1176" s="11"/>
      <c r="E1176" s="12"/>
      <c r="F1176" s="11"/>
      <c r="G1176" s="13" t="b">
        <f aca="false">TRUE()</f>
        <v>1</v>
      </c>
    </row>
    <row r="1177" customFormat="false" ht="12.75" hidden="false" customHeight="false" outlineLevel="0" collapsed="false">
      <c r="A1177" s="10" t="s">
        <v>1221</v>
      </c>
      <c r="B1177" s="11" t="n">
        <v>5</v>
      </c>
      <c r="C1177" s="12"/>
      <c r="D1177" s="11"/>
      <c r="E1177" s="12"/>
      <c r="F1177" s="11"/>
      <c r="G1177" s="13" t="b">
        <f aca="false">TRUE()</f>
        <v>1</v>
      </c>
    </row>
    <row r="1178" customFormat="false" ht="12.75" hidden="false" customHeight="false" outlineLevel="0" collapsed="false">
      <c r="A1178" s="10" t="s">
        <v>1222</v>
      </c>
      <c r="B1178" s="11" t="n">
        <v>3</v>
      </c>
      <c r="C1178" s="12"/>
      <c r="D1178" s="11"/>
      <c r="E1178" s="12"/>
      <c r="F1178" s="11"/>
      <c r="G1178" s="13" t="b">
        <f aca="false">TRUE()</f>
        <v>1</v>
      </c>
    </row>
    <row r="1179" customFormat="false" ht="12.75" hidden="false" customHeight="false" outlineLevel="0" collapsed="false">
      <c r="A1179" s="10" t="s">
        <v>1223</v>
      </c>
      <c r="B1179" s="11" t="n">
        <v>2</v>
      </c>
      <c r="C1179" s="12"/>
      <c r="D1179" s="11"/>
      <c r="E1179" s="12"/>
      <c r="F1179" s="11"/>
      <c r="G1179" s="13" t="b">
        <f aca="false">TRUE()</f>
        <v>1</v>
      </c>
    </row>
    <row r="1180" customFormat="false" ht="12.75" hidden="false" customHeight="false" outlineLevel="0" collapsed="false">
      <c r="A1180" s="10" t="s">
        <v>1224</v>
      </c>
      <c r="B1180" s="11" t="n">
        <v>1</v>
      </c>
      <c r="C1180" s="12"/>
      <c r="D1180" s="11"/>
      <c r="E1180" s="12"/>
      <c r="F1180" s="11"/>
      <c r="G1180" s="13" t="b">
        <f aca="false">TRUE()</f>
        <v>1</v>
      </c>
    </row>
    <row r="1181" customFormat="false" ht="12.75" hidden="false" customHeight="false" outlineLevel="0" collapsed="false">
      <c r="A1181" s="10" t="s">
        <v>1225</v>
      </c>
      <c r="B1181" s="11" t="n">
        <v>6</v>
      </c>
      <c r="C1181" s="12"/>
      <c r="D1181" s="11"/>
      <c r="E1181" s="12"/>
      <c r="F1181" s="11"/>
      <c r="G1181" s="13" t="b">
        <f aca="false">TRUE()</f>
        <v>1</v>
      </c>
    </row>
    <row r="1182" customFormat="false" ht="12.75" hidden="false" customHeight="false" outlineLevel="0" collapsed="false">
      <c r="A1182" s="10" t="s">
        <v>1226</v>
      </c>
      <c r="B1182" s="11" t="n">
        <v>1</v>
      </c>
      <c r="C1182" s="12"/>
      <c r="D1182" s="11"/>
      <c r="E1182" s="12"/>
      <c r="F1182" s="11"/>
      <c r="G1182" s="13" t="b">
        <f aca="false">TRUE()</f>
        <v>1</v>
      </c>
    </row>
    <row r="1183" customFormat="false" ht="12.75" hidden="false" customHeight="false" outlineLevel="0" collapsed="false">
      <c r="A1183" s="10" t="s">
        <v>1227</v>
      </c>
      <c r="B1183" s="11" t="n">
        <v>11</v>
      </c>
      <c r="C1183" s="12"/>
      <c r="D1183" s="11"/>
      <c r="E1183" s="12"/>
      <c r="F1183" s="11"/>
      <c r="G1183" s="13" t="b">
        <f aca="false">TRUE()</f>
        <v>1</v>
      </c>
    </row>
    <row r="1184" customFormat="false" ht="12.75" hidden="false" customHeight="false" outlineLevel="0" collapsed="false">
      <c r="A1184" s="10" t="s">
        <v>1228</v>
      </c>
      <c r="B1184" s="11" t="n">
        <v>1</v>
      </c>
      <c r="C1184" s="12"/>
      <c r="D1184" s="11"/>
      <c r="E1184" s="12"/>
      <c r="F1184" s="11"/>
      <c r="G1184" s="13" t="b">
        <f aca="false">TRUE()</f>
        <v>1</v>
      </c>
    </row>
    <row r="1185" customFormat="false" ht="12.75" hidden="false" customHeight="false" outlineLevel="0" collapsed="false">
      <c r="A1185" s="10" t="s">
        <v>1229</v>
      </c>
      <c r="B1185" s="11" t="n">
        <v>1</v>
      </c>
      <c r="C1185" s="12"/>
      <c r="D1185" s="11"/>
      <c r="E1185" s="12"/>
      <c r="F1185" s="11"/>
      <c r="G1185" s="13" t="b">
        <f aca="false">TRUE()</f>
        <v>1</v>
      </c>
    </row>
    <row r="1186" customFormat="false" ht="12.75" hidden="false" customHeight="false" outlineLevel="0" collapsed="false">
      <c r="A1186" s="10" t="s">
        <v>1230</v>
      </c>
      <c r="B1186" s="11" t="n">
        <v>8</v>
      </c>
      <c r="C1186" s="12"/>
      <c r="D1186" s="11"/>
      <c r="E1186" s="12"/>
      <c r="F1186" s="11"/>
      <c r="G1186" s="13" t="b">
        <f aca="false">TRUE()</f>
        <v>1</v>
      </c>
    </row>
    <row r="1187" customFormat="false" ht="12.75" hidden="false" customHeight="false" outlineLevel="0" collapsed="false">
      <c r="A1187" s="10" t="s">
        <v>1231</v>
      </c>
      <c r="B1187" s="11" t="n">
        <v>0</v>
      </c>
      <c r="C1187" s="12"/>
      <c r="D1187" s="11"/>
      <c r="E1187" s="12"/>
      <c r="F1187" s="11"/>
      <c r="G1187" s="13" t="b">
        <f aca="false">TRUE()</f>
        <v>1</v>
      </c>
    </row>
    <row r="1188" customFormat="false" ht="12.75" hidden="false" customHeight="false" outlineLevel="0" collapsed="false">
      <c r="A1188" s="10" t="s">
        <v>1232</v>
      </c>
      <c r="B1188" s="11" t="n">
        <v>18</v>
      </c>
      <c r="C1188" s="12"/>
      <c r="D1188" s="11"/>
      <c r="E1188" s="12"/>
      <c r="F1188" s="11"/>
      <c r="G1188" s="13" t="b">
        <f aca="false">TRUE()</f>
        <v>1</v>
      </c>
    </row>
    <row r="1189" customFormat="false" ht="12.75" hidden="false" customHeight="false" outlineLevel="0" collapsed="false">
      <c r="A1189" s="10" t="s">
        <v>1232</v>
      </c>
      <c r="B1189" s="11" t="n">
        <v>1</v>
      </c>
      <c r="C1189" s="12"/>
      <c r="D1189" s="11"/>
      <c r="E1189" s="12"/>
      <c r="F1189" s="11"/>
      <c r="G1189" s="13" t="b">
        <f aca="false">TRUE()</f>
        <v>1</v>
      </c>
    </row>
    <row r="1190" customFormat="false" ht="12.75" hidden="false" customHeight="false" outlineLevel="0" collapsed="false">
      <c r="A1190" s="10" t="s">
        <v>1233</v>
      </c>
      <c r="B1190" s="11" t="n">
        <v>3</v>
      </c>
      <c r="C1190" s="12"/>
      <c r="D1190" s="11"/>
      <c r="E1190" s="12"/>
      <c r="F1190" s="11"/>
      <c r="G1190" s="13" t="b">
        <f aca="false">TRUE()</f>
        <v>1</v>
      </c>
    </row>
    <row r="1191" customFormat="false" ht="12.75" hidden="false" customHeight="false" outlineLevel="0" collapsed="false">
      <c r="A1191" s="10" t="s">
        <v>1234</v>
      </c>
      <c r="B1191" s="11" t="n">
        <v>16</v>
      </c>
      <c r="C1191" s="12"/>
      <c r="D1191" s="11"/>
      <c r="E1191" s="12"/>
      <c r="F1191" s="11"/>
      <c r="G1191" s="13" t="b">
        <f aca="false">TRUE()</f>
        <v>1</v>
      </c>
    </row>
    <row r="1192" customFormat="false" ht="12.75" hidden="false" customHeight="false" outlineLevel="0" collapsed="false">
      <c r="A1192" s="10" t="s">
        <v>1235</v>
      </c>
      <c r="B1192" s="11" t="n">
        <v>0</v>
      </c>
      <c r="C1192" s="12"/>
      <c r="D1192" s="11"/>
      <c r="E1192" s="12"/>
      <c r="F1192" s="11"/>
      <c r="G1192" s="13" t="b">
        <f aca="false">TRUE()</f>
        <v>1</v>
      </c>
    </row>
    <row r="1193" customFormat="false" ht="12.75" hidden="false" customHeight="false" outlineLevel="0" collapsed="false">
      <c r="A1193" s="10" t="s">
        <v>1236</v>
      </c>
      <c r="B1193" s="11" t="n">
        <v>27</v>
      </c>
      <c r="C1193" s="12"/>
      <c r="D1193" s="11"/>
      <c r="E1193" s="12"/>
      <c r="F1193" s="11"/>
      <c r="G1193" s="13" t="b">
        <f aca="false">TRUE()</f>
        <v>1</v>
      </c>
    </row>
    <row r="1194" customFormat="false" ht="12.75" hidden="false" customHeight="false" outlineLevel="0" collapsed="false">
      <c r="A1194" s="10" t="s">
        <v>1237</v>
      </c>
      <c r="B1194" s="11" t="n">
        <v>5</v>
      </c>
      <c r="C1194" s="12"/>
      <c r="D1194" s="11"/>
      <c r="E1194" s="12"/>
      <c r="F1194" s="11"/>
      <c r="G1194" s="13" t="b">
        <f aca="false">TRUE()</f>
        <v>1</v>
      </c>
    </row>
    <row r="1195" customFormat="false" ht="12.75" hidden="false" customHeight="false" outlineLevel="0" collapsed="false">
      <c r="A1195" s="10" t="s">
        <v>1238</v>
      </c>
      <c r="B1195" s="11" t="n">
        <v>2</v>
      </c>
      <c r="C1195" s="12"/>
      <c r="D1195" s="11"/>
      <c r="E1195" s="12"/>
      <c r="F1195" s="11"/>
      <c r="G1195" s="13" t="b">
        <f aca="false">TRUE()</f>
        <v>1</v>
      </c>
    </row>
    <row r="1196" customFormat="false" ht="12.75" hidden="false" customHeight="false" outlineLevel="0" collapsed="false">
      <c r="A1196" s="10" t="s">
        <v>1239</v>
      </c>
      <c r="B1196" s="11" t="n">
        <v>2</v>
      </c>
      <c r="C1196" s="12"/>
      <c r="D1196" s="11"/>
      <c r="E1196" s="12"/>
      <c r="F1196" s="11"/>
      <c r="G1196" s="13" t="b">
        <f aca="false">TRUE()</f>
        <v>1</v>
      </c>
    </row>
    <row r="1197" customFormat="false" ht="12.75" hidden="false" customHeight="false" outlineLevel="0" collapsed="false">
      <c r="A1197" s="10" t="s">
        <v>1240</v>
      </c>
      <c r="B1197" s="11" t="n">
        <v>0</v>
      </c>
      <c r="C1197" s="12"/>
      <c r="D1197" s="11"/>
      <c r="E1197" s="12"/>
      <c r="F1197" s="11"/>
      <c r="G1197" s="13" t="b">
        <f aca="false">TRUE()</f>
        <v>1</v>
      </c>
    </row>
    <row r="1198" customFormat="false" ht="12.75" hidden="false" customHeight="false" outlineLevel="0" collapsed="false">
      <c r="A1198" s="10" t="s">
        <v>1241</v>
      </c>
      <c r="B1198" s="11" t="n">
        <v>2</v>
      </c>
      <c r="C1198" s="12"/>
      <c r="D1198" s="11"/>
      <c r="E1198" s="12"/>
      <c r="F1198" s="11"/>
      <c r="G1198" s="13" t="b">
        <f aca="false">TRUE()</f>
        <v>1</v>
      </c>
    </row>
    <row r="1199" customFormat="false" ht="12.75" hidden="false" customHeight="false" outlineLevel="0" collapsed="false">
      <c r="A1199" s="10" t="s">
        <v>1242</v>
      </c>
      <c r="B1199" s="11" t="n">
        <v>5</v>
      </c>
      <c r="C1199" s="12"/>
      <c r="D1199" s="11"/>
      <c r="E1199" s="12"/>
      <c r="F1199" s="11"/>
      <c r="G1199" s="13" t="b">
        <f aca="false">TRUE()</f>
        <v>1</v>
      </c>
    </row>
    <row r="1200" customFormat="false" ht="12.75" hidden="false" customHeight="false" outlineLevel="0" collapsed="false">
      <c r="A1200" s="10" t="s">
        <v>1243</v>
      </c>
      <c r="B1200" s="11" t="n">
        <v>2</v>
      </c>
      <c r="C1200" s="12"/>
      <c r="D1200" s="11"/>
      <c r="E1200" s="12"/>
      <c r="F1200" s="11"/>
      <c r="G1200" s="13" t="b">
        <f aca="false">TRUE()</f>
        <v>1</v>
      </c>
    </row>
    <row r="1201" customFormat="false" ht="12.75" hidden="false" customHeight="false" outlineLevel="0" collapsed="false">
      <c r="A1201" s="10" t="s">
        <v>1244</v>
      </c>
      <c r="B1201" s="11" t="n">
        <v>5</v>
      </c>
      <c r="C1201" s="12"/>
      <c r="D1201" s="11"/>
      <c r="E1201" s="12"/>
      <c r="F1201" s="11"/>
      <c r="G1201" s="13" t="b">
        <f aca="false">TRUE()</f>
        <v>1</v>
      </c>
    </row>
    <row r="1202" customFormat="false" ht="12.75" hidden="false" customHeight="false" outlineLevel="0" collapsed="false">
      <c r="A1202" s="10" t="s">
        <v>1245</v>
      </c>
      <c r="B1202" s="11" t="n">
        <v>17</v>
      </c>
      <c r="C1202" s="12"/>
      <c r="D1202" s="11"/>
      <c r="E1202" s="12"/>
      <c r="F1202" s="11"/>
      <c r="G1202" s="13" t="b">
        <f aca="false">TRUE()</f>
        <v>1</v>
      </c>
    </row>
    <row r="1203" customFormat="false" ht="12.75" hidden="false" customHeight="false" outlineLevel="0" collapsed="false">
      <c r="A1203" s="10" t="s">
        <v>1246</v>
      </c>
      <c r="B1203" s="11" t="n">
        <v>6</v>
      </c>
      <c r="C1203" s="12"/>
      <c r="D1203" s="11"/>
      <c r="E1203" s="12"/>
      <c r="F1203" s="11"/>
      <c r="G1203" s="13" t="b">
        <f aca="false">TRUE()</f>
        <v>1</v>
      </c>
    </row>
    <row r="1204" customFormat="false" ht="12.75" hidden="false" customHeight="false" outlineLevel="0" collapsed="false">
      <c r="A1204" s="10" t="s">
        <v>1247</v>
      </c>
      <c r="B1204" s="11" t="n">
        <v>5</v>
      </c>
      <c r="C1204" s="12"/>
      <c r="D1204" s="11"/>
      <c r="E1204" s="12"/>
      <c r="F1204" s="11"/>
      <c r="G1204" s="13" t="b">
        <f aca="false">TRUE()</f>
        <v>1</v>
      </c>
    </row>
    <row r="1205" customFormat="false" ht="12.75" hidden="false" customHeight="false" outlineLevel="0" collapsed="false">
      <c r="A1205" s="10" t="s">
        <v>1248</v>
      </c>
      <c r="B1205" s="11" t="n">
        <v>9</v>
      </c>
      <c r="C1205" s="12"/>
      <c r="D1205" s="11"/>
      <c r="E1205" s="12"/>
      <c r="F1205" s="11"/>
      <c r="G1205" s="13" t="b">
        <f aca="false">TRUE()</f>
        <v>1</v>
      </c>
    </row>
    <row r="1206" customFormat="false" ht="12.75" hidden="false" customHeight="false" outlineLevel="0" collapsed="false">
      <c r="A1206" s="10" t="s">
        <v>1249</v>
      </c>
      <c r="B1206" s="11" t="n">
        <v>5</v>
      </c>
      <c r="C1206" s="12"/>
      <c r="D1206" s="11"/>
      <c r="E1206" s="12"/>
      <c r="F1206" s="11"/>
      <c r="G1206" s="13" t="b">
        <f aca="false">TRUE()</f>
        <v>1</v>
      </c>
    </row>
    <row r="1207" customFormat="false" ht="12.75" hidden="false" customHeight="false" outlineLevel="0" collapsed="false">
      <c r="A1207" s="10" t="s">
        <v>1250</v>
      </c>
      <c r="B1207" s="11" t="n">
        <v>3</v>
      </c>
      <c r="C1207" s="12"/>
      <c r="D1207" s="11"/>
      <c r="E1207" s="12"/>
      <c r="F1207" s="11"/>
      <c r="G1207" s="13" t="b">
        <f aca="false">TRUE()</f>
        <v>1</v>
      </c>
    </row>
    <row r="1208" customFormat="false" ht="12.75" hidden="false" customHeight="false" outlineLevel="0" collapsed="false">
      <c r="A1208" s="10" t="s">
        <v>1251</v>
      </c>
      <c r="B1208" s="11" t="n">
        <v>22</v>
      </c>
      <c r="C1208" s="12"/>
      <c r="D1208" s="11"/>
      <c r="E1208" s="12"/>
      <c r="F1208" s="11"/>
      <c r="G1208" s="13" t="b">
        <f aca="false">TRUE()</f>
        <v>1</v>
      </c>
    </row>
    <row r="1209" customFormat="false" ht="12.75" hidden="false" customHeight="false" outlineLevel="0" collapsed="false">
      <c r="A1209" s="10" t="s">
        <v>1252</v>
      </c>
      <c r="B1209" s="11" t="n">
        <v>0</v>
      </c>
      <c r="C1209" s="12"/>
      <c r="D1209" s="11"/>
      <c r="E1209" s="12"/>
      <c r="F1209" s="11"/>
      <c r="G1209" s="13" t="b">
        <f aca="false">TRUE()</f>
        <v>1</v>
      </c>
    </row>
    <row r="1210" customFormat="false" ht="12.75" hidden="false" customHeight="false" outlineLevel="0" collapsed="false">
      <c r="A1210" s="10" t="s">
        <v>1253</v>
      </c>
      <c r="B1210" s="11" t="n">
        <v>1</v>
      </c>
      <c r="C1210" s="12"/>
      <c r="D1210" s="11"/>
      <c r="E1210" s="12"/>
      <c r="F1210" s="11"/>
      <c r="G1210" s="13" t="b">
        <f aca="false">TRUE()</f>
        <v>1</v>
      </c>
    </row>
    <row r="1211" customFormat="false" ht="12.75" hidden="false" customHeight="false" outlineLevel="0" collapsed="false">
      <c r="A1211" s="10" t="s">
        <v>1254</v>
      </c>
      <c r="B1211" s="11" t="n">
        <v>0</v>
      </c>
      <c r="C1211" s="12"/>
      <c r="D1211" s="11"/>
      <c r="E1211" s="12"/>
      <c r="F1211" s="11"/>
      <c r="G1211" s="13" t="b">
        <f aca="false">TRUE()</f>
        <v>1</v>
      </c>
    </row>
    <row r="1212" customFormat="false" ht="12.75" hidden="false" customHeight="false" outlineLevel="0" collapsed="false">
      <c r="A1212" s="10" t="s">
        <v>1255</v>
      </c>
      <c r="B1212" s="11" t="n">
        <v>2</v>
      </c>
      <c r="C1212" s="12"/>
      <c r="D1212" s="11"/>
      <c r="E1212" s="12"/>
      <c r="F1212" s="11"/>
      <c r="G1212" s="13" t="b">
        <f aca="false">TRUE()</f>
        <v>1</v>
      </c>
    </row>
    <row r="1213" customFormat="false" ht="12.75" hidden="false" customHeight="false" outlineLevel="0" collapsed="false">
      <c r="A1213" s="10" t="s">
        <v>1256</v>
      </c>
      <c r="B1213" s="11" t="n">
        <v>35</v>
      </c>
      <c r="C1213" s="12"/>
      <c r="D1213" s="11"/>
      <c r="E1213" s="12"/>
      <c r="F1213" s="11"/>
      <c r="G1213" s="13" t="b">
        <f aca="false">TRUE()</f>
        <v>1</v>
      </c>
    </row>
    <row r="1214" customFormat="false" ht="12.75" hidden="false" customHeight="false" outlineLevel="0" collapsed="false">
      <c r="A1214" s="10" t="s">
        <v>1257</v>
      </c>
      <c r="B1214" s="11" t="n">
        <v>35</v>
      </c>
      <c r="C1214" s="12"/>
      <c r="D1214" s="11"/>
      <c r="E1214" s="12"/>
      <c r="F1214" s="11"/>
      <c r="G1214" s="13" t="b">
        <f aca="false">TRUE()</f>
        <v>1</v>
      </c>
    </row>
    <row r="1215" customFormat="false" ht="12.75" hidden="false" customHeight="false" outlineLevel="0" collapsed="false">
      <c r="A1215" s="10" t="s">
        <v>1258</v>
      </c>
      <c r="B1215" s="11" t="n">
        <v>3</v>
      </c>
      <c r="C1215" s="12"/>
      <c r="D1215" s="11"/>
      <c r="E1215" s="12"/>
      <c r="F1215" s="11"/>
      <c r="G1215" s="13" t="b">
        <f aca="false">TRUE()</f>
        <v>1</v>
      </c>
    </row>
    <row r="1216" customFormat="false" ht="12.75" hidden="false" customHeight="false" outlineLevel="0" collapsed="false">
      <c r="A1216" s="10" t="s">
        <v>1259</v>
      </c>
      <c r="B1216" s="11" t="n">
        <v>3</v>
      </c>
      <c r="C1216" s="12"/>
      <c r="D1216" s="11"/>
      <c r="E1216" s="12"/>
      <c r="F1216" s="11"/>
      <c r="G1216" s="13" t="b">
        <f aca="false">TRUE()</f>
        <v>1</v>
      </c>
    </row>
    <row r="1217" customFormat="false" ht="12.75" hidden="false" customHeight="false" outlineLevel="0" collapsed="false">
      <c r="A1217" s="10" t="s">
        <v>1260</v>
      </c>
      <c r="B1217" s="11" t="n">
        <v>3</v>
      </c>
      <c r="C1217" s="12"/>
      <c r="D1217" s="11"/>
      <c r="E1217" s="12"/>
      <c r="F1217" s="11"/>
      <c r="G1217" s="13" t="b">
        <f aca="false">TRUE()</f>
        <v>1</v>
      </c>
    </row>
    <row r="1218" customFormat="false" ht="12.75" hidden="false" customHeight="false" outlineLevel="0" collapsed="false">
      <c r="A1218" s="10" t="s">
        <v>1261</v>
      </c>
      <c r="B1218" s="11" t="n">
        <v>2</v>
      </c>
      <c r="C1218" s="12"/>
      <c r="D1218" s="11"/>
      <c r="E1218" s="12"/>
      <c r="F1218" s="11"/>
      <c r="G1218" s="13" t="b">
        <f aca="false">TRUE()</f>
        <v>1</v>
      </c>
    </row>
    <row r="1219" customFormat="false" ht="12.75" hidden="false" customHeight="false" outlineLevel="0" collapsed="false">
      <c r="A1219" s="10" t="s">
        <v>1262</v>
      </c>
      <c r="B1219" s="11" t="n">
        <v>14</v>
      </c>
      <c r="C1219" s="12"/>
      <c r="D1219" s="11"/>
      <c r="E1219" s="12"/>
      <c r="F1219" s="11"/>
      <c r="G1219" s="13" t="b">
        <f aca="false">TRUE()</f>
        <v>1</v>
      </c>
    </row>
    <row r="1220" customFormat="false" ht="12.75" hidden="false" customHeight="false" outlineLevel="0" collapsed="false">
      <c r="A1220" s="10" t="s">
        <v>1263</v>
      </c>
      <c r="B1220" s="11" t="n">
        <v>3</v>
      </c>
      <c r="C1220" s="12"/>
      <c r="D1220" s="11"/>
      <c r="E1220" s="12"/>
      <c r="F1220" s="11"/>
      <c r="G1220" s="13" t="b">
        <f aca="false">TRUE()</f>
        <v>1</v>
      </c>
    </row>
    <row r="1221" customFormat="false" ht="12.75" hidden="false" customHeight="false" outlineLevel="0" collapsed="false">
      <c r="A1221" s="10" t="s">
        <v>1264</v>
      </c>
      <c r="B1221" s="11" t="n">
        <v>30</v>
      </c>
      <c r="C1221" s="12"/>
      <c r="D1221" s="11"/>
      <c r="E1221" s="12"/>
      <c r="F1221" s="11"/>
      <c r="G1221" s="13" t="b">
        <f aca="false">TRUE()</f>
        <v>1</v>
      </c>
    </row>
    <row r="1222" customFormat="false" ht="12.75" hidden="false" customHeight="false" outlineLevel="0" collapsed="false">
      <c r="A1222" s="10" t="s">
        <v>1265</v>
      </c>
      <c r="B1222" s="11" t="n">
        <v>2</v>
      </c>
      <c r="C1222" s="12"/>
      <c r="D1222" s="11"/>
      <c r="E1222" s="12"/>
      <c r="F1222" s="11"/>
      <c r="G1222" s="13" t="b">
        <f aca="false">TRUE()</f>
        <v>1</v>
      </c>
    </row>
    <row r="1223" customFormat="false" ht="12.75" hidden="false" customHeight="false" outlineLevel="0" collapsed="false">
      <c r="A1223" s="10" t="s">
        <v>1266</v>
      </c>
      <c r="B1223" s="11" t="n">
        <v>3</v>
      </c>
      <c r="C1223" s="12"/>
      <c r="D1223" s="11"/>
      <c r="E1223" s="12"/>
      <c r="F1223" s="11"/>
      <c r="G1223" s="13" t="b">
        <f aca="false">TRUE()</f>
        <v>1</v>
      </c>
    </row>
    <row r="1224" customFormat="false" ht="12.75" hidden="false" customHeight="false" outlineLevel="0" collapsed="false">
      <c r="A1224" s="10" t="s">
        <v>1267</v>
      </c>
      <c r="B1224" s="11" t="n">
        <v>1</v>
      </c>
      <c r="C1224" s="12"/>
      <c r="D1224" s="11"/>
      <c r="E1224" s="12"/>
      <c r="F1224" s="11"/>
      <c r="G1224" s="13" t="b">
        <f aca="false">TRUE()</f>
        <v>1</v>
      </c>
    </row>
    <row r="1225" customFormat="false" ht="12.75" hidden="false" customHeight="false" outlineLevel="0" collapsed="false">
      <c r="A1225" s="10" t="s">
        <v>1268</v>
      </c>
      <c r="B1225" s="11" t="n">
        <v>2</v>
      </c>
      <c r="C1225" s="12"/>
      <c r="D1225" s="11"/>
      <c r="E1225" s="12"/>
      <c r="F1225" s="11"/>
      <c r="G1225" s="13" t="b">
        <f aca="false">TRUE()</f>
        <v>1</v>
      </c>
    </row>
    <row r="1226" customFormat="false" ht="12.75" hidden="false" customHeight="false" outlineLevel="0" collapsed="false">
      <c r="A1226" s="10" t="s">
        <v>1269</v>
      </c>
      <c r="B1226" s="11" t="n">
        <v>1</v>
      </c>
      <c r="C1226" s="12"/>
      <c r="D1226" s="11"/>
      <c r="E1226" s="12"/>
      <c r="F1226" s="11"/>
      <c r="G1226" s="13" t="b">
        <f aca="false">TRUE()</f>
        <v>1</v>
      </c>
    </row>
    <row r="1227" customFormat="false" ht="12.75" hidden="false" customHeight="false" outlineLevel="0" collapsed="false">
      <c r="A1227" s="10" t="s">
        <v>1270</v>
      </c>
      <c r="B1227" s="11" t="n">
        <v>2</v>
      </c>
      <c r="C1227" s="12"/>
      <c r="D1227" s="11"/>
      <c r="E1227" s="12"/>
      <c r="F1227" s="11"/>
      <c r="G1227" s="13" t="b">
        <f aca="false">TRUE()</f>
        <v>1</v>
      </c>
    </row>
    <row r="1228" customFormat="false" ht="12.75" hidden="false" customHeight="false" outlineLevel="0" collapsed="false">
      <c r="A1228" s="10" t="s">
        <v>1271</v>
      </c>
      <c r="B1228" s="11" t="n">
        <v>11</v>
      </c>
      <c r="C1228" s="12"/>
      <c r="D1228" s="11"/>
      <c r="E1228" s="12"/>
      <c r="F1228" s="11"/>
      <c r="G1228" s="13" t="b">
        <f aca="false">TRUE()</f>
        <v>1</v>
      </c>
    </row>
    <row r="1229" customFormat="false" ht="12.75" hidden="false" customHeight="false" outlineLevel="0" collapsed="false">
      <c r="A1229" s="10" t="s">
        <v>1272</v>
      </c>
      <c r="B1229" s="11" t="n">
        <v>2</v>
      </c>
      <c r="C1229" s="12"/>
      <c r="D1229" s="11"/>
      <c r="E1229" s="12"/>
      <c r="F1229" s="11"/>
      <c r="G1229" s="13" t="b">
        <f aca="false">TRUE()</f>
        <v>1</v>
      </c>
    </row>
    <row r="1230" customFormat="false" ht="12.75" hidden="false" customHeight="false" outlineLevel="0" collapsed="false">
      <c r="A1230" s="10" t="s">
        <v>1272</v>
      </c>
      <c r="B1230" s="11" t="n">
        <v>0</v>
      </c>
      <c r="C1230" s="12"/>
      <c r="D1230" s="11"/>
      <c r="E1230" s="12"/>
      <c r="F1230" s="11"/>
      <c r="G1230" s="13" t="b">
        <f aca="false">TRUE()</f>
        <v>1</v>
      </c>
    </row>
    <row r="1231" customFormat="false" ht="12.75" hidden="false" customHeight="false" outlineLevel="0" collapsed="false">
      <c r="A1231" s="10" t="s">
        <v>1273</v>
      </c>
      <c r="B1231" s="11" t="n">
        <v>3</v>
      </c>
      <c r="C1231" s="12"/>
      <c r="D1231" s="11"/>
      <c r="E1231" s="12"/>
      <c r="F1231" s="11"/>
      <c r="G1231" s="13" t="b">
        <f aca="false">TRUE()</f>
        <v>1</v>
      </c>
    </row>
    <row r="1232" customFormat="false" ht="12.75" hidden="false" customHeight="false" outlineLevel="0" collapsed="false">
      <c r="A1232" s="10" t="s">
        <v>1274</v>
      </c>
      <c r="B1232" s="11" t="n">
        <v>1</v>
      </c>
      <c r="C1232" s="12"/>
      <c r="D1232" s="11"/>
      <c r="E1232" s="12"/>
      <c r="F1232" s="11"/>
      <c r="G1232" s="13" t="b">
        <f aca="false">TRUE()</f>
        <v>1</v>
      </c>
    </row>
    <row r="1233" customFormat="false" ht="12.75" hidden="false" customHeight="false" outlineLevel="0" collapsed="false">
      <c r="A1233" s="10" t="s">
        <v>1275</v>
      </c>
      <c r="B1233" s="11" t="n">
        <v>7</v>
      </c>
      <c r="C1233" s="12"/>
      <c r="D1233" s="11"/>
      <c r="E1233" s="12"/>
      <c r="F1233" s="11"/>
      <c r="G1233" s="13" t="b">
        <f aca="false">TRUE()</f>
        <v>1</v>
      </c>
    </row>
    <row r="1234" customFormat="false" ht="12.75" hidden="false" customHeight="false" outlineLevel="0" collapsed="false">
      <c r="A1234" s="10" t="s">
        <v>1275</v>
      </c>
      <c r="B1234" s="11" t="n">
        <v>2</v>
      </c>
      <c r="C1234" s="12"/>
      <c r="D1234" s="11"/>
      <c r="E1234" s="12"/>
      <c r="F1234" s="11"/>
      <c r="G1234" s="13" t="b">
        <f aca="false">TRUE()</f>
        <v>1</v>
      </c>
    </row>
    <row r="1235" customFormat="false" ht="12.75" hidden="false" customHeight="false" outlineLevel="0" collapsed="false">
      <c r="A1235" s="10" t="s">
        <v>1276</v>
      </c>
      <c r="B1235" s="11" t="n">
        <v>2</v>
      </c>
      <c r="C1235" s="12"/>
      <c r="D1235" s="11"/>
      <c r="E1235" s="12"/>
      <c r="F1235" s="11"/>
      <c r="G1235" s="13" t="b">
        <f aca="false">TRUE()</f>
        <v>1</v>
      </c>
    </row>
    <row r="1236" customFormat="false" ht="12.75" hidden="false" customHeight="false" outlineLevel="0" collapsed="false">
      <c r="A1236" s="10" t="s">
        <v>1277</v>
      </c>
      <c r="B1236" s="11" t="n">
        <v>1</v>
      </c>
      <c r="C1236" s="12"/>
      <c r="D1236" s="11"/>
      <c r="E1236" s="12"/>
      <c r="F1236" s="11"/>
      <c r="G1236" s="13" t="b">
        <f aca="false">TRUE()</f>
        <v>1</v>
      </c>
    </row>
    <row r="1237" customFormat="false" ht="12.75" hidden="false" customHeight="false" outlineLevel="0" collapsed="false">
      <c r="A1237" s="10" t="s">
        <v>1278</v>
      </c>
      <c r="B1237" s="11" t="n">
        <v>3</v>
      </c>
      <c r="C1237" s="12"/>
      <c r="D1237" s="11"/>
      <c r="E1237" s="12"/>
      <c r="F1237" s="11"/>
      <c r="G1237" s="13" t="b">
        <f aca="false">TRUE()</f>
        <v>1</v>
      </c>
    </row>
    <row r="1238" customFormat="false" ht="12.75" hidden="false" customHeight="false" outlineLevel="0" collapsed="false">
      <c r="A1238" s="10" t="s">
        <v>1279</v>
      </c>
      <c r="B1238" s="11" t="n">
        <v>0</v>
      </c>
      <c r="C1238" s="12"/>
      <c r="D1238" s="11"/>
      <c r="E1238" s="12"/>
      <c r="F1238" s="11"/>
      <c r="G1238" s="13" t="b">
        <f aca="false">TRUE()</f>
        <v>1</v>
      </c>
    </row>
    <row r="1239" customFormat="false" ht="12.75" hidden="false" customHeight="false" outlineLevel="0" collapsed="false">
      <c r="A1239" s="10" t="s">
        <v>1280</v>
      </c>
      <c r="B1239" s="11" t="n">
        <v>1</v>
      </c>
      <c r="C1239" s="12"/>
      <c r="D1239" s="11"/>
      <c r="E1239" s="12"/>
      <c r="F1239" s="11"/>
      <c r="G1239" s="13" t="b">
        <f aca="false">TRUE()</f>
        <v>1</v>
      </c>
    </row>
    <row r="1240" customFormat="false" ht="12.75" hidden="false" customHeight="false" outlineLevel="0" collapsed="false">
      <c r="A1240" s="10" t="s">
        <v>1281</v>
      </c>
      <c r="B1240" s="11" t="n">
        <v>0</v>
      </c>
      <c r="C1240" s="12"/>
      <c r="D1240" s="11"/>
      <c r="E1240" s="12"/>
      <c r="F1240" s="11"/>
      <c r="G1240" s="13" t="b">
        <f aca="false">TRUE()</f>
        <v>1</v>
      </c>
    </row>
    <row r="1241" customFormat="false" ht="12.75" hidden="false" customHeight="false" outlineLevel="0" collapsed="false">
      <c r="A1241" s="10" t="s">
        <v>1282</v>
      </c>
      <c r="B1241" s="11" t="n">
        <v>6</v>
      </c>
      <c r="C1241" s="12"/>
      <c r="D1241" s="11"/>
      <c r="E1241" s="12"/>
      <c r="F1241" s="11"/>
      <c r="G1241" s="13" t="b">
        <f aca="false">TRUE()</f>
        <v>1</v>
      </c>
    </row>
    <row r="1242" customFormat="false" ht="12.75" hidden="false" customHeight="false" outlineLevel="0" collapsed="false">
      <c r="A1242" s="10" t="s">
        <v>1283</v>
      </c>
      <c r="B1242" s="11" t="n">
        <v>2</v>
      </c>
      <c r="C1242" s="12"/>
      <c r="D1242" s="11"/>
      <c r="E1242" s="12"/>
      <c r="F1242" s="11"/>
      <c r="G1242" s="13" t="b">
        <f aca="false">TRUE()</f>
        <v>1</v>
      </c>
    </row>
    <row r="1243" customFormat="false" ht="12.75" hidden="false" customHeight="false" outlineLevel="0" collapsed="false">
      <c r="A1243" s="10" t="s">
        <v>1284</v>
      </c>
      <c r="B1243" s="11" t="n">
        <v>0</v>
      </c>
      <c r="C1243" s="12"/>
      <c r="D1243" s="11"/>
      <c r="E1243" s="12"/>
      <c r="F1243" s="11"/>
      <c r="G1243" s="13" t="b">
        <f aca="false">TRUE()</f>
        <v>1</v>
      </c>
    </row>
    <row r="1244" customFormat="false" ht="12.75" hidden="false" customHeight="false" outlineLevel="0" collapsed="false">
      <c r="A1244" s="10" t="s">
        <v>1285</v>
      </c>
      <c r="B1244" s="11" t="n">
        <v>0</v>
      </c>
      <c r="C1244" s="12"/>
      <c r="D1244" s="11"/>
      <c r="E1244" s="12"/>
      <c r="F1244" s="11"/>
      <c r="G1244" s="13" t="b">
        <f aca="false">TRUE()</f>
        <v>1</v>
      </c>
    </row>
    <row r="1245" customFormat="false" ht="12.75" hidden="false" customHeight="false" outlineLevel="0" collapsed="false">
      <c r="A1245" s="10" t="s">
        <v>1286</v>
      </c>
      <c r="B1245" s="11" t="n">
        <v>1</v>
      </c>
      <c r="C1245" s="12"/>
      <c r="D1245" s="11"/>
      <c r="E1245" s="12"/>
      <c r="F1245" s="11"/>
      <c r="G1245" s="13" t="b">
        <f aca="false">TRUE()</f>
        <v>1</v>
      </c>
    </row>
    <row r="1246" customFormat="false" ht="12.75" hidden="false" customHeight="false" outlineLevel="0" collapsed="false">
      <c r="A1246" s="10" t="s">
        <v>1287</v>
      </c>
      <c r="B1246" s="11" t="n">
        <v>2</v>
      </c>
      <c r="C1246" s="12"/>
      <c r="D1246" s="11"/>
      <c r="E1246" s="12"/>
      <c r="F1246" s="11"/>
      <c r="G1246" s="13" t="b">
        <f aca="false">TRUE()</f>
        <v>1</v>
      </c>
    </row>
    <row r="1247" customFormat="false" ht="12.75" hidden="false" customHeight="false" outlineLevel="0" collapsed="false">
      <c r="A1247" s="10" t="s">
        <v>1288</v>
      </c>
      <c r="B1247" s="11" t="n">
        <v>1</v>
      </c>
      <c r="C1247" s="12"/>
      <c r="D1247" s="11"/>
      <c r="E1247" s="12"/>
      <c r="F1247" s="11"/>
      <c r="G1247" s="13" t="b">
        <f aca="false">TRUE()</f>
        <v>1</v>
      </c>
    </row>
    <row r="1248" customFormat="false" ht="12.75" hidden="false" customHeight="false" outlineLevel="0" collapsed="false">
      <c r="A1248" s="10" t="s">
        <v>1289</v>
      </c>
      <c r="B1248" s="11" t="n">
        <v>3</v>
      </c>
      <c r="C1248" s="12"/>
      <c r="D1248" s="11"/>
      <c r="E1248" s="12"/>
      <c r="F1248" s="11"/>
      <c r="G1248" s="13" t="b">
        <f aca="false">TRUE()</f>
        <v>1</v>
      </c>
    </row>
    <row r="1249" customFormat="false" ht="12.75" hidden="false" customHeight="false" outlineLevel="0" collapsed="false">
      <c r="A1249" s="10" t="s">
        <v>1290</v>
      </c>
      <c r="B1249" s="11" t="n">
        <v>1</v>
      </c>
      <c r="C1249" s="12"/>
      <c r="D1249" s="11"/>
      <c r="E1249" s="12"/>
      <c r="F1249" s="11"/>
      <c r="G1249" s="13" t="b">
        <f aca="false">TRUE()</f>
        <v>1</v>
      </c>
    </row>
    <row r="1250" customFormat="false" ht="12.75" hidden="false" customHeight="false" outlineLevel="0" collapsed="false">
      <c r="A1250" s="10" t="s">
        <v>1291</v>
      </c>
      <c r="B1250" s="11" t="n">
        <v>2</v>
      </c>
      <c r="C1250" s="12"/>
      <c r="D1250" s="11"/>
      <c r="E1250" s="12"/>
      <c r="F1250" s="11"/>
      <c r="G1250" s="13" t="b">
        <f aca="false">TRUE()</f>
        <v>1</v>
      </c>
    </row>
    <row r="1251" customFormat="false" ht="12.75" hidden="false" customHeight="false" outlineLevel="0" collapsed="false">
      <c r="A1251" s="10" t="s">
        <v>1292</v>
      </c>
      <c r="B1251" s="11" t="n">
        <v>3</v>
      </c>
      <c r="C1251" s="12"/>
      <c r="D1251" s="11"/>
      <c r="E1251" s="12"/>
      <c r="F1251" s="11"/>
      <c r="G1251" s="13" t="b">
        <f aca="false">TRUE()</f>
        <v>1</v>
      </c>
    </row>
    <row r="1252" customFormat="false" ht="12.75" hidden="false" customHeight="false" outlineLevel="0" collapsed="false">
      <c r="A1252" s="10" t="s">
        <v>1293</v>
      </c>
      <c r="B1252" s="11" t="n">
        <v>2</v>
      </c>
      <c r="C1252" s="12"/>
      <c r="D1252" s="11"/>
      <c r="E1252" s="12"/>
      <c r="F1252" s="11"/>
      <c r="G1252" s="13" t="b">
        <f aca="false">TRUE()</f>
        <v>1</v>
      </c>
    </row>
    <row r="1253" customFormat="false" ht="12.75" hidden="false" customHeight="false" outlineLevel="0" collapsed="false">
      <c r="A1253" s="10" t="s">
        <v>1294</v>
      </c>
      <c r="B1253" s="11" t="n">
        <v>2</v>
      </c>
      <c r="C1253" s="12"/>
      <c r="D1253" s="11"/>
      <c r="E1253" s="12"/>
      <c r="F1253" s="11"/>
      <c r="G1253" s="13" t="b">
        <f aca="false">TRUE()</f>
        <v>1</v>
      </c>
    </row>
    <row r="1254" customFormat="false" ht="12.75" hidden="false" customHeight="false" outlineLevel="0" collapsed="false">
      <c r="A1254" s="10" t="s">
        <v>1295</v>
      </c>
      <c r="B1254" s="11" t="n">
        <v>39</v>
      </c>
      <c r="C1254" s="12"/>
      <c r="D1254" s="11"/>
      <c r="E1254" s="12"/>
      <c r="F1254" s="11"/>
      <c r="G1254" s="13" t="b">
        <f aca="false">TRUE()</f>
        <v>1</v>
      </c>
    </row>
    <row r="1255" customFormat="false" ht="12.75" hidden="false" customHeight="false" outlineLevel="0" collapsed="false">
      <c r="A1255" s="10" t="s">
        <v>1296</v>
      </c>
      <c r="B1255" s="11" t="n">
        <v>2</v>
      </c>
      <c r="C1255" s="12"/>
      <c r="D1255" s="11"/>
      <c r="E1255" s="12"/>
      <c r="F1255" s="11"/>
      <c r="G1255" s="13" t="b">
        <f aca="false">TRUE()</f>
        <v>1</v>
      </c>
    </row>
    <row r="1256" customFormat="false" ht="12.75" hidden="false" customHeight="false" outlineLevel="0" collapsed="false">
      <c r="A1256" s="10" t="s">
        <v>1297</v>
      </c>
      <c r="B1256" s="11" t="n">
        <v>1</v>
      </c>
      <c r="C1256" s="12"/>
      <c r="D1256" s="11"/>
      <c r="E1256" s="12"/>
      <c r="F1256" s="11"/>
      <c r="G1256" s="13" t="b">
        <f aca="false">TRUE()</f>
        <v>1</v>
      </c>
    </row>
    <row r="1257" customFormat="false" ht="12.75" hidden="false" customHeight="false" outlineLevel="0" collapsed="false">
      <c r="A1257" s="10" t="s">
        <v>1298</v>
      </c>
      <c r="B1257" s="11" t="n">
        <v>3</v>
      </c>
      <c r="C1257" s="12"/>
      <c r="D1257" s="11"/>
      <c r="E1257" s="12"/>
      <c r="F1257" s="11"/>
      <c r="G1257" s="13" t="b">
        <f aca="false">TRUE()</f>
        <v>1</v>
      </c>
    </row>
    <row r="1258" customFormat="false" ht="12.75" hidden="false" customHeight="false" outlineLevel="0" collapsed="false">
      <c r="A1258" s="10" t="s">
        <v>1299</v>
      </c>
      <c r="B1258" s="11" t="n">
        <v>43</v>
      </c>
      <c r="C1258" s="12"/>
      <c r="D1258" s="11"/>
      <c r="E1258" s="12"/>
      <c r="F1258" s="11"/>
      <c r="G1258" s="13" t="b">
        <f aca="false">TRUE()</f>
        <v>1</v>
      </c>
    </row>
    <row r="1259" customFormat="false" ht="12.75" hidden="false" customHeight="false" outlineLevel="0" collapsed="false">
      <c r="A1259" s="10" t="s">
        <v>1300</v>
      </c>
      <c r="B1259" s="11" t="n">
        <v>3</v>
      </c>
      <c r="C1259" s="12"/>
      <c r="D1259" s="11"/>
      <c r="E1259" s="12"/>
      <c r="F1259" s="11"/>
      <c r="G1259" s="13" t="b">
        <f aca="false">TRUE()</f>
        <v>1</v>
      </c>
    </row>
    <row r="1260" customFormat="false" ht="12.75" hidden="false" customHeight="false" outlineLevel="0" collapsed="false">
      <c r="A1260" s="10" t="s">
        <v>1301</v>
      </c>
      <c r="B1260" s="11" t="n">
        <v>6</v>
      </c>
      <c r="C1260" s="12"/>
      <c r="D1260" s="11"/>
      <c r="E1260" s="12"/>
      <c r="F1260" s="11"/>
      <c r="G1260" s="13" t="b">
        <f aca="false">TRUE()</f>
        <v>1</v>
      </c>
    </row>
    <row r="1261" customFormat="false" ht="12.75" hidden="false" customHeight="false" outlineLevel="0" collapsed="false">
      <c r="A1261" s="10" t="s">
        <v>1302</v>
      </c>
      <c r="B1261" s="11" t="n">
        <v>1</v>
      </c>
      <c r="C1261" s="12"/>
      <c r="D1261" s="11"/>
      <c r="E1261" s="12"/>
      <c r="F1261" s="11"/>
      <c r="G1261" s="13" t="b">
        <f aca="false">TRUE()</f>
        <v>1</v>
      </c>
    </row>
    <row r="1262" customFormat="false" ht="12.75" hidden="false" customHeight="false" outlineLevel="0" collapsed="false">
      <c r="A1262" s="10" t="s">
        <v>1303</v>
      </c>
      <c r="B1262" s="11" t="n">
        <v>3</v>
      </c>
      <c r="C1262" s="12"/>
      <c r="D1262" s="11"/>
      <c r="E1262" s="12"/>
      <c r="F1262" s="11"/>
      <c r="G1262" s="13" t="b">
        <f aca="false">TRUE()</f>
        <v>1</v>
      </c>
    </row>
    <row r="1263" customFormat="false" ht="12.75" hidden="false" customHeight="false" outlineLevel="0" collapsed="false">
      <c r="A1263" s="10" t="s">
        <v>1304</v>
      </c>
      <c r="B1263" s="11" t="n">
        <v>2</v>
      </c>
      <c r="C1263" s="12"/>
      <c r="D1263" s="11"/>
      <c r="E1263" s="12"/>
      <c r="F1263" s="11"/>
      <c r="G1263" s="13" t="b">
        <f aca="false">TRUE()</f>
        <v>1</v>
      </c>
    </row>
    <row r="1264" customFormat="false" ht="12.75" hidden="false" customHeight="false" outlineLevel="0" collapsed="false">
      <c r="A1264" s="10" t="s">
        <v>1305</v>
      </c>
      <c r="B1264" s="11" t="n">
        <v>10</v>
      </c>
      <c r="C1264" s="12"/>
      <c r="D1264" s="11"/>
      <c r="E1264" s="12"/>
      <c r="F1264" s="11"/>
      <c r="G1264" s="13" t="b">
        <f aca="false">TRUE()</f>
        <v>1</v>
      </c>
    </row>
    <row r="1265" customFormat="false" ht="12.75" hidden="false" customHeight="false" outlineLevel="0" collapsed="false">
      <c r="A1265" s="10" t="s">
        <v>1305</v>
      </c>
      <c r="B1265" s="11" t="n">
        <v>0</v>
      </c>
      <c r="C1265" s="12"/>
      <c r="D1265" s="11"/>
      <c r="E1265" s="12"/>
      <c r="F1265" s="11"/>
      <c r="G1265" s="13" t="b">
        <f aca="false">TRUE()</f>
        <v>1</v>
      </c>
    </row>
    <row r="1266" customFormat="false" ht="12.75" hidden="false" customHeight="false" outlineLevel="0" collapsed="false">
      <c r="A1266" s="10" t="s">
        <v>1306</v>
      </c>
      <c r="B1266" s="11" t="n">
        <v>3</v>
      </c>
      <c r="C1266" s="12"/>
      <c r="D1266" s="11"/>
      <c r="E1266" s="12"/>
      <c r="F1266" s="11"/>
      <c r="G1266" s="13" t="b">
        <f aca="false">TRUE()</f>
        <v>1</v>
      </c>
    </row>
    <row r="1267" customFormat="false" ht="12.75" hidden="false" customHeight="false" outlineLevel="0" collapsed="false">
      <c r="A1267" s="10" t="s">
        <v>1307</v>
      </c>
      <c r="B1267" s="11" t="n">
        <v>1</v>
      </c>
      <c r="C1267" s="12"/>
      <c r="D1267" s="11"/>
      <c r="E1267" s="12"/>
      <c r="F1267" s="11"/>
      <c r="G1267" s="13" t="b">
        <f aca="false">TRUE()</f>
        <v>1</v>
      </c>
    </row>
    <row r="1268" customFormat="false" ht="12.75" hidden="false" customHeight="false" outlineLevel="0" collapsed="false">
      <c r="A1268" s="10" t="s">
        <v>1308</v>
      </c>
      <c r="B1268" s="11" t="n">
        <v>2</v>
      </c>
      <c r="C1268" s="12"/>
      <c r="D1268" s="11"/>
      <c r="E1268" s="12"/>
      <c r="F1268" s="11"/>
      <c r="G1268" s="13" t="b">
        <f aca="false">TRUE()</f>
        <v>1</v>
      </c>
    </row>
    <row r="1269" customFormat="false" ht="12.75" hidden="false" customHeight="false" outlineLevel="0" collapsed="false">
      <c r="A1269" s="10" t="s">
        <v>1309</v>
      </c>
      <c r="B1269" s="11" t="n">
        <v>21</v>
      </c>
      <c r="C1269" s="12"/>
      <c r="D1269" s="11"/>
      <c r="E1269" s="12"/>
      <c r="F1269" s="11"/>
      <c r="G1269" s="13" t="b">
        <f aca="false">TRUE()</f>
        <v>1</v>
      </c>
    </row>
    <row r="1270" customFormat="false" ht="12.75" hidden="false" customHeight="false" outlineLevel="0" collapsed="false">
      <c r="A1270" s="10" t="s">
        <v>1310</v>
      </c>
      <c r="B1270" s="11" t="n">
        <v>1</v>
      </c>
      <c r="C1270" s="12"/>
      <c r="D1270" s="11"/>
      <c r="E1270" s="12"/>
      <c r="F1270" s="11"/>
      <c r="G1270" s="13" t="b">
        <f aca="false">TRUE()</f>
        <v>1</v>
      </c>
    </row>
    <row r="1271" customFormat="false" ht="12.75" hidden="false" customHeight="false" outlineLevel="0" collapsed="false">
      <c r="A1271" s="10" t="s">
        <v>1311</v>
      </c>
      <c r="B1271" s="11" t="n">
        <v>0</v>
      </c>
      <c r="C1271" s="12"/>
      <c r="D1271" s="11"/>
      <c r="E1271" s="12"/>
      <c r="F1271" s="11"/>
      <c r="G1271" s="13" t="b">
        <f aca="false">TRUE()</f>
        <v>1</v>
      </c>
    </row>
    <row r="1272" customFormat="false" ht="12.75" hidden="false" customHeight="false" outlineLevel="0" collapsed="false">
      <c r="A1272" s="10" t="s">
        <v>1312</v>
      </c>
      <c r="B1272" s="11" t="n">
        <v>3</v>
      </c>
      <c r="C1272" s="12"/>
      <c r="D1272" s="11"/>
      <c r="E1272" s="12"/>
      <c r="F1272" s="11"/>
      <c r="G1272" s="13" t="b">
        <f aca="false">TRUE()</f>
        <v>1</v>
      </c>
    </row>
    <row r="1273" customFormat="false" ht="12.75" hidden="false" customHeight="false" outlineLevel="0" collapsed="false">
      <c r="A1273" s="10" t="s">
        <v>1313</v>
      </c>
      <c r="B1273" s="11" t="n">
        <v>1</v>
      </c>
      <c r="C1273" s="12"/>
      <c r="D1273" s="11"/>
      <c r="E1273" s="12"/>
      <c r="F1273" s="11"/>
      <c r="G1273" s="13" t="b">
        <f aca="false">TRUE()</f>
        <v>1</v>
      </c>
    </row>
    <row r="1274" customFormat="false" ht="12.75" hidden="false" customHeight="false" outlineLevel="0" collapsed="false">
      <c r="A1274" s="10" t="s">
        <v>1314</v>
      </c>
      <c r="B1274" s="11" t="n">
        <v>2</v>
      </c>
      <c r="C1274" s="12"/>
      <c r="D1274" s="11"/>
      <c r="E1274" s="12"/>
      <c r="F1274" s="11"/>
      <c r="G1274" s="13" t="b">
        <f aca="false">TRUE()</f>
        <v>1</v>
      </c>
    </row>
    <row r="1275" customFormat="false" ht="12.75" hidden="false" customHeight="false" outlineLevel="0" collapsed="false">
      <c r="A1275" s="10" t="s">
        <v>1315</v>
      </c>
      <c r="B1275" s="11" t="n">
        <v>2</v>
      </c>
      <c r="C1275" s="12"/>
      <c r="D1275" s="11"/>
      <c r="E1275" s="12"/>
      <c r="F1275" s="11"/>
      <c r="G1275" s="13" t="b">
        <f aca="false">TRUE()</f>
        <v>1</v>
      </c>
    </row>
    <row r="1276" customFormat="false" ht="12.75" hidden="false" customHeight="false" outlineLevel="0" collapsed="false">
      <c r="A1276" s="10" t="s">
        <v>1316</v>
      </c>
      <c r="B1276" s="11" t="n">
        <v>26</v>
      </c>
      <c r="C1276" s="12"/>
      <c r="D1276" s="11"/>
      <c r="E1276" s="12"/>
      <c r="F1276" s="11"/>
      <c r="G1276" s="13" t="b">
        <f aca="false">TRUE()</f>
        <v>1</v>
      </c>
    </row>
    <row r="1277" customFormat="false" ht="12.75" hidden="false" customHeight="false" outlineLevel="0" collapsed="false">
      <c r="A1277" s="10" t="s">
        <v>1317</v>
      </c>
      <c r="B1277" s="11" t="n">
        <v>5</v>
      </c>
      <c r="C1277" s="12"/>
      <c r="D1277" s="11"/>
      <c r="E1277" s="12"/>
      <c r="F1277" s="11"/>
      <c r="G1277" s="13" t="b">
        <f aca="false">TRUE()</f>
        <v>1</v>
      </c>
    </row>
    <row r="1278" customFormat="false" ht="12.75" hidden="false" customHeight="false" outlineLevel="0" collapsed="false">
      <c r="A1278" s="10" t="s">
        <v>1318</v>
      </c>
      <c r="B1278" s="11" t="n">
        <v>1</v>
      </c>
      <c r="C1278" s="12"/>
      <c r="D1278" s="11"/>
      <c r="E1278" s="12"/>
      <c r="F1278" s="11"/>
      <c r="G1278" s="13" t="b">
        <f aca="false">TRUE()</f>
        <v>1</v>
      </c>
    </row>
    <row r="1279" customFormat="false" ht="12.75" hidden="false" customHeight="false" outlineLevel="0" collapsed="false">
      <c r="A1279" s="10" t="s">
        <v>1319</v>
      </c>
      <c r="B1279" s="11" t="n">
        <v>9</v>
      </c>
      <c r="C1279" s="12"/>
      <c r="D1279" s="11"/>
      <c r="E1279" s="12"/>
      <c r="F1279" s="11"/>
      <c r="G1279" s="13" t="b">
        <f aca="false">TRUE()</f>
        <v>1</v>
      </c>
    </row>
    <row r="1280" customFormat="false" ht="12.75" hidden="false" customHeight="false" outlineLevel="0" collapsed="false">
      <c r="A1280" s="10" t="s">
        <v>1320</v>
      </c>
      <c r="B1280" s="11" t="n">
        <v>5</v>
      </c>
      <c r="C1280" s="12"/>
      <c r="D1280" s="11"/>
      <c r="E1280" s="12"/>
      <c r="F1280" s="11"/>
      <c r="G1280" s="13" t="b">
        <f aca="false">TRUE()</f>
        <v>1</v>
      </c>
    </row>
    <row r="1281" customFormat="false" ht="12.75" hidden="false" customHeight="false" outlineLevel="0" collapsed="false">
      <c r="A1281" s="10" t="s">
        <v>1321</v>
      </c>
      <c r="B1281" s="11" t="n">
        <v>1</v>
      </c>
      <c r="C1281" s="12"/>
      <c r="D1281" s="11"/>
      <c r="E1281" s="12"/>
      <c r="F1281" s="11"/>
      <c r="G1281" s="13" t="b">
        <f aca="false">TRUE()</f>
        <v>1</v>
      </c>
    </row>
    <row r="1282" customFormat="false" ht="12.75" hidden="false" customHeight="false" outlineLevel="0" collapsed="false">
      <c r="A1282" s="10" t="s">
        <v>1322</v>
      </c>
      <c r="B1282" s="11" t="n">
        <v>7</v>
      </c>
      <c r="C1282" s="12"/>
      <c r="D1282" s="11"/>
      <c r="E1282" s="12"/>
      <c r="F1282" s="11"/>
      <c r="G1282" s="13" t="b">
        <f aca="false">TRUE()</f>
        <v>1</v>
      </c>
    </row>
    <row r="1283" customFormat="false" ht="12.75" hidden="false" customHeight="false" outlineLevel="0" collapsed="false">
      <c r="A1283" s="10" t="s">
        <v>1323</v>
      </c>
      <c r="B1283" s="11" t="n">
        <v>37</v>
      </c>
      <c r="C1283" s="12"/>
      <c r="D1283" s="11"/>
      <c r="E1283" s="12"/>
      <c r="F1283" s="11"/>
      <c r="G1283" s="13" t="b">
        <f aca="false">TRUE()</f>
        <v>1</v>
      </c>
    </row>
    <row r="1284" customFormat="false" ht="12.75" hidden="false" customHeight="false" outlineLevel="0" collapsed="false">
      <c r="A1284" s="10" t="s">
        <v>1324</v>
      </c>
      <c r="B1284" s="11" t="n">
        <v>3</v>
      </c>
      <c r="C1284" s="12"/>
      <c r="D1284" s="11"/>
      <c r="E1284" s="12"/>
      <c r="F1284" s="11"/>
      <c r="G1284" s="13" t="b">
        <f aca="false">TRUE()</f>
        <v>1</v>
      </c>
    </row>
    <row r="1285" customFormat="false" ht="12.75" hidden="false" customHeight="false" outlineLevel="0" collapsed="false">
      <c r="A1285" s="10" t="s">
        <v>1325</v>
      </c>
      <c r="B1285" s="11" t="n">
        <v>0</v>
      </c>
      <c r="C1285" s="12"/>
      <c r="D1285" s="11"/>
      <c r="E1285" s="12"/>
      <c r="F1285" s="11"/>
      <c r="G1285" s="13" t="b">
        <f aca="false">TRUE()</f>
        <v>1</v>
      </c>
    </row>
    <row r="1286" customFormat="false" ht="12.75" hidden="false" customHeight="false" outlineLevel="0" collapsed="false">
      <c r="A1286" s="10" t="s">
        <v>1326</v>
      </c>
      <c r="B1286" s="11" t="n">
        <v>2</v>
      </c>
      <c r="C1286" s="12"/>
      <c r="D1286" s="11"/>
      <c r="E1286" s="12"/>
      <c r="F1286" s="11"/>
      <c r="G1286" s="13" t="b">
        <f aca="false">TRUE()</f>
        <v>1</v>
      </c>
    </row>
    <row r="1287" customFormat="false" ht="12.75" hidden="false" customHeight="false" outlineLevel="0" collapsed="false">
      <c r="A1287" s="10" t="s">
        <v>1327</v>
      </c>
      <c r="B1287" s="11" t="n">
        <v>10</v>
      </c>
      <c r="C1287" s="12"/>
      <c r="D1287" s="11"/>
      <c r="E1287" s="12"/>
      <c r="F1287" s="11"/>
      <c r="G1287" s="13" t="b">
        <f aca="false">TRUE()</f>
        <v>1</v>
      </c>
    </row>
    <row r="1288" customFormat="false" ht="12.75" hidden="false" customHeight="false" outlineLevel="0" collapsed="false">
      <c r="A1288" s="10" t="s">
        <v>1328</v>
      </c>
      <c r="B1288" s="11" t="n">
        <v>32</v>
      </c>
      <c r="C1288" s="12"/>
      <c r="D1288" s="11"/>
      <c r="E1288" s="12"/>
      <c r="F1288" s="11"/>
      <c r="G1288" s="13" t="b">
        <f aca="false">TRUE()</f>
        <v>1</v>
      </c>
    </row>
    <row r="1289" customFormat="false" ht="12.75" hidden="false" customHeight="false" outlineLevel="0" collapsed="false">
      <c r="A1289" s="10" t="s">
        <v>1329</v>
      </c>
      <c r="B1289" s="11" t="n">
        <v>2</v>
      </c>
      <c r="C1289" s="12"/>
      <c r="D1289" s="11"/>
      <c r="E1289" s="12"/>
      <c r="F1289" s="11"/>
      <c r="G1289" s="13" t="b">
        <f aca="false">TRUE()</f>
        <v>1</v>
      </c>
    </row>
    <row r="1290" customFormat="false" ht="12.75" hidden="false" customHeight="false" outlineLevel="0" collapsed="false">
      <c r="A1290" s="10" t="s">
        <v>1330</v>
      </c>
      <c r="B1290" s="11" t="n">
        <v>20</v>
      </c>
      <c r="C1290" s="12"/>
      <c r="D1290" s="11"/>
      <c r="E1290" s="12"/>
      <c r="F1290" s="11"/>
      <c r="G1290" s="13" t="b">
        <f aca="false">TRUE()</f>
        <v>1</v>
      </c>
    </row>
    <row r="1291" customFormat="false" ht="12.75" hidden="false" customHeight="false" outlineLevel="0" collapsed="false">
      <c r="A1291" s="10" t="s">
        <v>1331</v>
      </c>
      <c r="B1291" s="11" t="n">
        <v>1</v>
      </c>
      <c r="C1291" s="12"/>
      <c r="D1291" s="11"/>
      <c r="E1291" s="12"/>
      <c r="F1291" s="11"/>
      <c r="G1291" s="13" t="b">
        <f aca="false">TRUE()</f>
        <v>1</v>
      </c>
    </row>
    <row r="1292" customFormat="false" ht="12.75" hidden="false" customHeight="false" outlineLevel="0" collapsed="false">
      <c r="A1292" s="10" t="s">
        <v>1332</v>
      </c>
      <c r="B1292" s="11" t="n">
        <v>1</v>
      </c>
      <c r="C1292" s="12"/>
      <c r="D1292" s="11"/>
      <c r="E1292" s="12"/>
      <c r="F1292" s="11"/>
      <c r="G1292" s="13" t="b">
        <f aca="false">TRUE()</f>
        <v>1</v>
      </c>
    </row>
    <row r="1293" customFormat="false" ht="12.75" hidden="false" customHeight="false" outlineLevel="0" collapsed="false">
      <c r="A1293" s="10" t="s">
        <v>1333</v>
      </c>
      <c r="B1293" s="11" t="n">
        <v>1</v>
      </c>
      <c r="C1293" s="12"/>
      <c r="D1293" s="11"/>
      <c r="E1293" s="12"/>
      <c r="F1293" s="11"/>
      <c r="G1293" s="13" t="b">
        <f aca="false">TRUE()</f>
        <v>1</v>
      </c>
    </row>
    <row r="1294" customFormat="false" ht="12.75" hidden="false" customHeight="false" outlineLevel="0" collapsed="false">
      <c r="A1294" s="10" t="s">
        <v>1334</v>
      </c>
      <c r="B1294" s="11" t="n">
        <v>2</v>
      </c>
      <c r="C1294" s="12"/>
      <c r="D1294" s="11"/>
      <c r="E1294" s="12"/>
      <c r="F1294" s="11"/>
      <c r="G1294" s="13" t="b">
        <f aca="false">TRUE()</f>
        <v>1</v>
      </c>
    </row>
    <row r="1295" customFormat="false" ht="12.75" hidden="false" customHeight="false" outlineLevel="0" collapsed="false">
      <c r="A1295" s="10" t="s">
        <v>1335</v>
      </c>
      <c r="B1295" s="11" t="n">
        <v>1</v>
      </c>
      <c r="C1295" s="12"/>
      <c r="D1295" s="11"/>
      <c r="E1295" s="12"/>
      <c r="F1295" s="11"/>
      <c r="G1295" s="13" t="b">
        <f aca="false">TRUE()</f>
        <v>1</v>
      </c>
    </row>
    <row r="1296" customFormat="false" ht="12.75" hidden="false" customHeight="false" outlineLevel="0" collapsed="false">
      <c r="A1296" s="10" t="s">
        <v>1336</v>
      </c>
      <c r="B1296" s="11" t="n">
        <v>4</v>
      </c>
      <c r="C1296" s="12"/>
      <c r="D1296" s="11"/>
      <c r="E1296" s="12"/>
      <c r="F1296" s="11"/>
      <c r="G1296" s="13" t="b">
        <f aca="false">TRUE()</f>
        <v>1</v>
      </c>
    </row>
    <row r="1297" customFormat="false" ht="12.75" hidden="false" customHeight="false" outlineLevel="0" collapsed="false">
      <c r="A1297" s="10" t="s">
        <v>1337</v>
      </c>
      <c r="B1297" s="11" t="n">
        <v>2</v>
      </c>
      <c r="C1297" s="12"/>
      <c r="D1297" s="11"/>
      <c r="E1297" s="12"/>
      <c r="F1297" s="11"/>
      <c r="G1297" s="13" t="b">
        <f aca="false">TRUE()</f>
        <v>1</v>
      </c>
    </row>
    <row r="1298" customFormat="false" ht="12.75" hidden="false" customHeight="false" outlineLevel="0" collapsed="false">
      <c r="A1298" s="10" t="s">
        <v>1338</v>
      </c>
      <c r="B1298" s="11" t="n">
        <v>46</v>
      </c>
      <c r="C1298" s="12"/>
      <c r="D1298" s="11"/>
      <c r="E1298" s="12"/>
      <c r="F1298" s="11"/>
      <c r="G1298" s="13" t="b">
        <f aca="false">TRUE()</f>
        <v>1</v>
      </c>
    </row>
    <row r="1299" customFormat="false" ht="12.75" hidden="false" customHeight="false" outlineLevel="0" collapsed="false">
      <c r="A1299" s="10" t="s">
        <v>1339</v>
      </c>
      <c r="B1299" s="11" t="n">
        <v>1</v>
      </c>
      <c r="C1299" s="12"/>
      <c r="D1299" s="11"/>
      <c r="E1299" s="12"/>
      <c r="F1299" s="11"/>
      <c r="G1299" s="13" t="b">
        <f aca="false">TRUE()</f>
        <v>1</v>
      </c>
    </row>
    <row r="1300" customFormat="false" ht="12.75" hidden="false" customHeight="false" outlineLevel="0" collapsed="false">
      <c r="A1300" s="10" t="s">
        <v>1340</v>
      </c>
      <c r="B1300" s="11" t="n">
        <v>33</v>
      </c>
      <c r="C1300" s="12"/>
      <c r="D1300" s="11"/>
      <c r="E1300" s="12"/>
      <c r="F1300" s="11"/>
      <c r="G1300" s="13" t="b">
        <f aca="false">TRUE()</f>
        <v>1</v>
      </c>
    </row>
    <row r="1301" customFormat="false" ht="12.75" hidden="false" customHeight="false" outlineLevel="0" collapsed="false">
      <c r="A1301" s="10" t="s">
        <v>1341</v>
      </c>
      <c r="B1301" s="11" t="n">
        <v>3</v>
      </c>
      <c r="C1301" s="12"/>
      <c r="D1301" s="11"/>
      <c r="E1301" s="12"/>
      <c r="F1301" s="11"/>
      <c r="G1301" s="13" t="b">
        <f aca="false">TRUE()</f>
        <v>1</v>
      </c>
    </row>
    <row r="1302" customFormat="false" ht="12.75" hidden="false" customHeight="false" outlineLevel="0" collapsed="false">
      <c r="A1302" s="10" t="s">
        <v>1341</v>
      </c>
      <c r="B1302" s="11" t="n">
        <v>3</v>
      </c>
      <c r="C1302" s="12"/>
      <c r="D1302" s="11"/>
      <c r="E1302" s="12"/>
      <c r="F1302" s="11"/>
      <c r="G1302" s="13" t="b">
        <f aca="false">TRUE()</f>
        <v>1</v>
      </c>
    </row>
    <row r="1303" customFormat="false" ht="12.75" hidden="false" customHeight="false" outlineLevel="0" collapsed="false">
      <c r="A1303" s="10" t="s">
        <v>1342</v>
      </c>
      <c r="B1303" s="11" t="n">
        <v>3</v>
      </c>
      <c r="C1303" s="12"/>
      <c r="D1303" s="11"/>
      <c r="E1303" s="12"/>
      <c r="F1303" s="11"/>
      <c r="G1303" s="13" t="b">
        <f aca="false">TRUE()</f>
        <v>1</v>
      </c>
    </row>
    <row r="1304" customFormat="false" ht="12.75" hidden="false" customHeight="false" outlineLevel="0" collapsed="false">
      <c r="A1304" s="10" t="s">
        <v>1343</v>
      </c>
      <c r="B1304" s="11" t="n">
        <v>2</v>
      </c>
      <c r="C1304" s="12"/>
      <c r="D1304" s="11"/>
      <c r="E1304" s="12"/>
      <c r="F1304" s="11"/>
      <c r="G1304" s="13" t="b">
        <f aca="false">TRUE()</f>
        <v>1</v>
      </c>
    </row>
    <row r="1305" customFormat="false" ht="12.75" hidden="false" customHeight="false" outlineLevel="0" collapsed="false">
      <c r="A1305" s="10" t="s">
        <v>1344</v>
      </c>
      <c r="B1305" s="11" t="n">
        <v>2</v>
      </c>
      <c r="C1305" s="12"/>
      <c r="D1305" s="11"/>
      <c r="E1305" s="12"/>
      <c r="F1305" s="11"/>
      <c r="G1305" s="13" t="b">
        <f aca="false">TRUE()</f>
        <v>1</v>
      </c>
    </row>
    <row r="1306" customFormat="false" ht="12.75" hidden="false" customHeight="false" outlineLevel="0" collapsed="false">
      <c r="A1306" s="10" t="s">
        <v>1345</v>
      </c>
      <c r="B1306" s="11" t="n">
        <v>3</v>
      </c>
      <c r="C1306" s="12"/>
      <c r="D1306" s="11"/>
      <c r="E1306" s="12"/>
      <c r="F1306" s="11"/>
      <c r="G1306" s="13" t="b">
        <f aca="false">TRUE()</f>
        <v>1</v>
      </c>
    </row>
    <row r="1307" customFormat="false" ht="12.75" hidden="false" customHeight="false" outlineLevel="0" collapsed="false">
      <c r="A1307" s="10" t="s">
        <v>1346</v>
      </c>
      <c r="B1307" s="11" t="n">
        <v>2</v>
      </c>
      <c r="C1307" s="12"/>
      <c r="D1307" s="11"/>
      <c r="E1307" s="12"/>
      <c r="F1307" s="11"/>
      <c r="G1307" s="13" t="b">
        <f aca="false">TRUE()</f>
        <v>1</v>
      </c>
    </row>
    <row r="1308" customFormat="false" ht="12.75" hidden="false" customHeight="false" outlineLevel="0" collapsed="false">
      <c r="A1308" s="10" t="s">
        <v>1347</v>
      </c>
      <c r="B1308" s="11" t="n">
        <v>2</v>
      </c>
      <c r="C1308" s="12"/>
      <c r="D1308" s="11"/>
      <c r="E1308" s="12"/>
      <c r="F1308" s="11"/>
      <c r="G1308" s="13" t="b">
        <f aca="false">TRUE()</f>
        <v>1</v>
      </c>
    </row>
    <row r="1309" customFormat="false" ht="12.75" hidden="false" customHeight="false" outlineLevel="0" collapsed="false">
      <c r="A1309" s="10" t="s">
        <v>1348</v>
      </c>
      <c r="B1309" s="11" t="n">
        <v>40</v>
      </c>
      <c r="C1309" s="12"/>
      <c r="D1309" s="11"/>
      <c r="E1309" s="12"/>
      <c r="F1309" s="11"/>
      <c r="G1309" s="13" t="b">
        <f aca="false">TRUE()</f>
        <v>1</v>
      </c>
    </row>
    <row r="1310" customFormat="false" ht="12.75" hidden="false" customHeight="false" outlineLevel="0" collapsed="false">
      <c r="A1310" s="10" t="s">
        <v>1349</v>
      </c>
      <c r="B1310" s="11" t="n">
        <v>44</v>
      </c>
      <c r="C1310" s="12"/>
      <c r="D1310" s="11"/>
      <c r="E1310" s="12"/>
      <c r="F1310" s="11"/>
      <c r="G1310" s="13" t="b">
        <f aca="false">TRUE()</f>
        <v>1</v>
      </c>
    </row>
    <row r="1311" customFormat="false" ht="12.75" hidden="false" customHeight="false" outlineLevel="0" collapsed="false">
      <c r="A1311" s="10" t="s">
        <v>1350</v>
      </c>
      <c r="B1311" s="11" t="n">
        <v>45</v>
      </c>
      <c r="C1311" s="12"/>
      <c r="D1311" s="11"/>
      <c r="E1311" s="12"/>
      <c r="F1311" s="11"/>
      <c r="G1311" s="13" t="b">
        <f aca="false">TRUE()</f>
        <v>1</v>
      </c>
    </row>
    <row r="1312" customFormat="false" ht="12.75" hidden="false" customHeight="false" outlineLevel="0" collapsed="false">
      <c r="A1312" s="10" t="s">
        <v>1351</v>
      </c>
      <c r="B1312" s="11" t="n">
        <v>45</v>
      </c>
      <c r="C1312" s="12"/>
      <c r="D1312" s="11"/>
      <c r="E1312" s="12"/>
      <c r="F1312" s="11"/>
      <c r="G1312" s="13" t="b">
        <f aca="false">TRUE()</f>
        <v>1</v>
      </c>
    </row>
    <row r="1313" customFormat="false" ht="12.75" hidden="false" customHeight="false" outlineLevel="0" collapsed="false">
      <c r="A1313" s="10" t="s">
        <v>1352</v>
      </c>
      <c r="B1313" s="11" t="n">
        <v>0</v>
      </c>
      <c r="C1313" s="12"/>
      <c r="D1313" s="11"/>
      <c r="E1313" s="12"/>
      <c r="F1313" s="11"/>
      <c r="G1313" s="13" t="b">
        <f aca="false">TRUE()</f>
        <v>1</v>
      </c>
    </row>
    <row r="1314" customFormat="false" ht="12.75" hidden="false" customHeight="false" outlineLevel="0" collapsed="false">
      <c r="A1314" s="10" t="s">
        <v>1353</v>
      </c>
      <c r="B1314" s="11" t="n">
        <v>4</v>
      </c>
      <c r="C1314" s="12"/>
      <c r="D1314" s="11"/>
      <c r="E1314" s="12"/>
      <c r="F1314" s="11"/>
      <c r="G1314" s="13" t="b">
        <f aca="false">TRUE()</f>
        <v>1</v>
      </c>
    </row>
    <row r="1315" customFormat="false" ht="12.75" hidden="false" customHeight="false" outlineLevel="0" collapsed="false">
      <c r="A1315" s="10" t="s">
        <v>1354</v>
      </c>
      <c r="B1315" s="11" t="n">
        <v>2</v>
      </c>
      <c r="C1315" s="12"/>
      <c r="D1315" s="11"/>
      <c r="E1315" s="12"/>
      <c r="F1315" s="11"/>
      <c r="G1315" s="13" t="b">
        <f aca="false">TRUE()</f>
        <v>1</v>
      </c>
    </row>
    <row r="1316" customFormat="false" ht="12.75" hidden="false" customHeight="false" outlineLevel="0" collapsed="false">
      <c r="A1316" s="10" t="s">
        <v>1355</v>
      </c>
      <c r="B1316" s="11" t="n">
        <v>24</v>
      </c>
      <c r="C1316" s="12"/>
      <c r="D1316" s="11"/>
      <c r="E1316" s="12"/>
      <c r="F1316" s="11"/>
      <c r="G1316" s="13" t="b">
        <f aca="false">TRUE()</f>
        <v>1</v>
      </c>
    </row>
    <row r="1317" customFormat="false" ht="12.75" hidden="false" customHeight="false" outlineLevel="0" collapsed="false">
      <c r="A1317" s="10" t="s">
        <v>1356</v>
      </c>
      <c r="B1317" s="11" t="n">
        <v>1</v>
      </c>
      <c r="C1317" s="12"/>
      <c r="D1317" s="11"/>
      <c r="E1317" s="12"/>
      <c r="F1317" s="11"/>
      <c r="G1317" s="13" t="b">
        <f aca="false">TRUE()</f>
        <v>1</v>
      </c>
    </row>
    <row r="1318" customFormat="false" ht="12.75" hidden="false" customHeight="false" outlineLevel="0" collapsed="false">
      <c r="A1318" s="10" t="s">
        <v>1357</v>
      </c>
      <c r="B1318" s="11" t="n">
        <v>22</v>
      </c>
      <c r="C1318" s="12"/>
      <c r="D1318" s="11"/>
      <c r="E1318" s="12"/>
      <c r="F1318" s="11"/>
      <c r="G1318" s="13" t="b">
        <f aca="false">TRUE()</f>
        <v>1</v>
      </c>
    </row>
    <row r="1319" customFormat="false" ht="12.75" hidden="false" customHeight="false" outlineLevel="0" collapsed="false">
      <c r="A1319" s="10" t="s">
        <v>1357</v>
      </c>
      <c r="B1319" s="11" t="n">
        <v>17</v>
      </c>
      <c r="C1319" s="12"/>
      <c r="D1319" s="11"/>
      <c r="E1319" s="12"/>
      <c r="F1319" s="11"/>
      <c r="G1319" s="13" t="b">
        <f aca="false">TRUE()</f>
        <v>1</v>
      </c>
    </row>
    <row r="1320" customFormat="false" ht="12.75" hidden="false" customHeight="false" outlineLevel="0" collapsed="false">
      <c r="A1320" s="10" t="s">
        <v>1358</v>
      </c>
      <c r="B1320" s="11" t="n">
        <v>20</v>
      </c>
      <c r="C1320" s="12"/>
      <c r="D1320" s="11"/>
      <c r="E1320" s="12"/>
      <c r="F1320" s="11"/>
      <c r="G1320" s="13" t="b">
        <f aca="false">TRUE()</f>
        <v>1</v>
      </c>
    </row>
    <row r="1321" customFormat="false" ht="12.75" hidden="false" customHeight="false" outlineLevel="0" collapsed="false">
      <c r="A1321" s="10" t="s">
        <v>1359</v>
      </c>
      <c r="B1321" s="11" t="n">
        <v>3</v>
      </c>
      <c r="C1321" s="12"/>
      <c r="D1321" s="11"/>
      <c r="E1321" s="12"/>
      <c r="F1321" s="11"/>
      <c r="G1321" s="13" t="b">
        <f aca="false">TRUE()</f>
        <v>1</v>
      </c>
    </row>
    <row r="1322" customFormat="false" ht="12.75" hidden="false" customHeight="false" outlineLevel="0" collapsed="false">
      <c r="A1322" s="10" t="s">
        <v>1360</v>
      </c>
      <c r="B1322" s="11" t="n">
        <v>5</v>
      </c>
      <c r="C1322" s="12"/>
      <c r="D1322" s="11"/>
      <c r="E1322" s="12"/>
      <c r="F1322" s="11"/>
      <c r="G1322" s="13" t="b">
        <f aca="false">TRUE()</f>
        <v>1</v>
      </c>
    </row>
    <row r="1323" customFormat="false" ht="12.75" hidden="false" customHeight="false" outlineLevel="0" collapsed="false">
      <c r="A1323" s="10" t="s">
        <v>1361</v>
      </c>
      <c r="B1323" s="11" t="n">
        <v>0</v>
      </c>
      <c r="C1323" s="12"/>
      <c r="D1323" s="11"/>
      <c r="E1323" s="12"/>
      <c r="F1323" s="11"/>
      <c r="G1323" s="13" t="b">
        <f aca="false">TRUE()</f>
        <v>1</v>
      </c>
    </row>
    <row r="1324" customFormat="false" ht="12.75" hidden="false" customHeight="false" outlineLevel="0" collapsed="false">
      <c r="A1324" s="10" t="s">
        <v>1362</v>
      </c>
      <c r="B1324" s="11" t="n">
        <v>0</v>
      </c>
      <c r="C1324" s="12"/>
      <c r="D1324" s="11"/>
      <c r="E1324" s="12"/>
      <c r="F1324" s="11"/>
      <c r="G1324" s="13" t="b">
        <f aca="false">TRUE()</f>
        <v>1</v>
      </c>
    </row>
    <row r="1325" customFormat="false" ht="12.75" hidden="false" customHeight="false" outlineLevel="0" collapsed="false">
      <c r="A1325" s="10" t="s">
        <v>1363</v>
      </c>
      <c r="B1325" s="11" t="n">
        <v>4</v>
      </c>
      <c r="C1325" s="12"/>
      <c r="D1325" s="11"/>
      <c r="E1325" s="12"/>
      <c r="F1325" s="11"/>
      <c r="G1325" s="13" t="b">
        <f aca="false">TRUE()</f>
        <v>1</v>
      </c>
    </row>
    <row r="1326" customFormat="false" ht="12.75" hidden="false" customHeight="false" outlineLevel="0" collapsed="false">
      <c r="A1326" s="10" t="s">
        <v>1364</v>
      </c>
      <c r="B1326" s="11" t="n">
        <v>3</v>
      </c>
      <c r="C1326" s="12"/>
      <c r="D1326" s="11"/>
      <c r="E1326" s="12"/>
      <c r="F1326" s="11"/>
      <c r="G1326" s="13" t="b">
        <f aca="false">TRUE()</f>
        <v>1</v>
      </c>
    </row>
    <row r="1327" customFormat="false" ht="12.75" hidden="false" customHeight="false" outlineLevel="0" collapsed="false">
      <c r="A1327" s="10" t="s">
        <v>1365</v>
      </c>
      <c r="B1327" s="11" t="n">
        <v>1</v>
      </c>
      <c r="C1327" s="12"/>
      <c r="D1327" s="11"/>
      <c r="E1327" s="12"/>
      <c r="F1327" s="11"/>
      <c r="G1327" s="13" t="b">
        <f aca="false">TRUE()</f>
        <v>1</v>
      </c>
    </row>
    <row r="1328" customFormat="false" ht="12.75" hidden="false" customHeight="false" outlineLevel="0" collapsed="false">
      <c r="A1328" s="10" t="s">
        <v>1365</v>
      </c>
      <c r="B1328" s="11" t="n">
        <v>17</v>
      </c>
      <c r="C1328" s="12"/>
      <c r="D1328" s="11"/>
      <c r="E1328" s="12"/>
      <c r="F1328" s="11"/>
      <c r="G1328" s="13" t="b">
        <f aca="false">TRUE()</f>
        <v>1</v>
      </c>
    </row>
    <row r="1329" customFormat="false" ht="12.75" hidden="false" customHeight="false" outlineLevel="0" collapsed="false">
      <c r="A1329" s="10" t="s">
        <v>1366</v>
      </c>
      <c r="B1329" s="11" t="n">
        <v>2</v>
      </c>
      <c r="C1329" s="12"/>
      <c r="D1329" s="11"/>
      <c r="E1329" s="12"/>
      <c r="F1329" s="11"/>
      <c r="G1329" s="13" t="b">
        <f aca="false">TRUE()</f>
        <v>1</v>
      </c>
    </row>
    <row r="1330" customFormat="false" ht="12.75" hidden="false" customHeight="false" outlineLevel="0" collapsed="false">
      <c r="A1330" s="10" t="s">
        <v>1367</v>
      </c>
      <c r="B1330" s="11" t="n">
        <v>5</v>
      </c>
      <c r="C1330" s="12"/>
      <c r="D1330" s="11"/>
      <c r="E1330" s="12"/>
      <c r="F1330" s="11"/>
      <c r="G1330" s="13" t="b">
        <f aca="false">TRUE()</f>
        <v>1</v>
      </c>
    </row>
    <row r="1331" customFormat="false" ht="12.75" hidden="false" customHeight="false" outlineLevel="0" collapsed="false">
      <c r="A1331" s="10" t="s">
        <v>1368</v>
      </c>
      <c r="B1331" s="11" t="n">
        <v>5</v>
      </c>
      <c r="C1331" s="12"/>
      <c r="D1331" s="11"/>
      <c r="E1331" s="12"/>
      <c r="F1331" s="11"/>
      <c r="G1331" s="13" t="b">
        <f aca="false">TRUE()</f>
        <v>1</v>
      </c>
    </row>
    <row r="1332" customFormat="false" ht="12.75" hidden="false" customHeight="false" outlineLevel="0" collapsed="false">
      <c r="A1332" s="10" t="s">
        <v>1369</v>
      </c>
      <c r="B1332" s="11" t="n">
        <v>2</v>
      </c>
      <c r="C1332" s="12"/>
      <c r="D1332" s="11"/>
      <c r="E1332" s="12"/>
      <c r="F1332" s="11"/>
      <c r="G1332" s="13" t="b">
        <f aca="false">TRUE()</f>
        <v>1</v>
      </c>
    </row>
    <row r="1333" customFormat="false" ht="12.75" hidden="false" customHeight="false" outlineLevel="0" collapsed="false">
      <c r="A1333" s="10" t="s">
        <v>1370</v>
      </c>
      <c r="B1333" s="11" t="n">
        <v>4</v>
      </c>
      <c r="C1333" s="12"/>
      <c r="D1333" s="11"/>
      <c r="E1333" s="12"/>
      <c r="F1333" s="11"/>
      <c r="G1333" s="13" t="b">
        <f aca="false">TRUE()</f>
        <v>1</v>
      </c>
    </row>
    <row r="1334" customFormat="false" ht="12.75" hidden="false" customHeight="false" outlineLevel="0" collapsed="false">
      <c r="A1334" s="10" t="s">
        <v>1371</v>
      </c>
      <c r="B1334" s="11" t="n">
        <v>2</v>
      </c>
      <c r="C1334" s="12"/>
      <c r="D1334" s="11"/>
      <c r="E1334" s="12"/>
      <c r="F1334" s="11"/>
      <c r="G1334" s="13" t="b">
        <f aca="false">TRUE()</f>
        <v>1</v>
      </c>
    </row>
    <row r="1335" customFormat="false" ht="12.75" hidden="false" customHeight="false" outlineLevel="0" collapsed="false">
      <c r="A1335" s="10" t="s">
        <v>1372</v>
      </c>
      <c r="B1335" s="11" t="n">
        <v>1</v>
      </c>
      <c r="C1335" s="12"/>
      <c r="D1335" s="11"/>
      <c r="E1335" s="12"/>
      <c r="F1335" s="11"/>
      <c r="G1335" s="13" t="b">
        <f aca="false">TRUE()</f>
        <v>1</v>
      </c>
    </row>
    <row r="1336" customFormat="false" ht="12.75" hidden="false" customHeight="false" outlineLevel="0" collapsed="false">
      <c r="A1336" s="10" t="s">
        <v>1373</v>
      </c>
      <c r="B1336" s="11" t="n">
        <v>4</v>
      </c>
      <c r="C1336" s="12"/>
      <c r="D1336" s="11"/>
      <c r="E1336" s="12"/>
      <c r="F1336" s="11"/>
      <c r="G1336" s="13" t="b">
        <f aca="false">TRUE()</f>
        <v>1</v>
      </c>
    </row>
    <row r="1337" customFormat="false" ht="12.75" hidden="false" customHeight="false" outlineLevel="0" collapsed="false">
      <c r="A1337" s="10" t="s">
        <v>1374</v>
      </c>
      <c r="B1337" s="11" t="n">
        <v>3</v>
      </c>
      <c r="C1337" s="12"/>
      <c r="D1337" s="11"/>
      <c r="E1337" s="12"/>
      <c r="F1337" s="11"/>
      <c r="G1337" s="13" t="b">
        <f aca="false">TRUE()</f>
        <v>1</v>
      </c>
    </row>
    <row r="1338" customFormat="false" ht="12.75" hidden="false" customHeight="false" outlineLevel="0" collapsed="false">
      <c r="A1338" s="10" t="s">
        <v>1374</v>
      </c>
      <c r="B1338" s="11" t="n">
        <v>10</v>
      </c>
      <c r="C1338" s="12"/>
      <c r="D1338" s="11"/>
      <c r="E1338" s="12"/>
      <c r="F1338" s="11"/>
      <c r="G1338" s="13" t="b">
        <f aca="false">TRUE()</f>
        <v>1</v>
      </c>
    </row>
    <row r="1339" customFormat="false" ht="12.75" hidden="false" customHeight="false" outlineLevel="0" collapsed="false">
      <c r="A1339" s="10" t="s">
        <v>1375</v>
      </c>
      <c r="B1339" s="11" t="n">
        <v>6</v>
      </c>
      <c r="C1339" s="12"/>
      <c r="D1339" s="11"/>
      <c r="E1339" s="12"/>
      <c r="F1339" s="11"/>
      <c r="G1339" s="13" t="b">
        <f aca="false">TRUE()</f>
        <v>1</v>
      </c>
    </row>
    <row r="1340" customFormat="false" ht="12.75" hidden="false" customHeight="false" outlineLevel="0" collapsed="false">
      <c r="A1340" s="10" t="s">
        <v>1376</v>
      </c>
      <c r="B1340" s="11" t="n">
        <v>0</v>
      </c>
      <c r="C1340" s="12"/>
      <c r="D1340" s="11"/>
      <c r="E1340" s="12"/>
      <c r="F1340" s="11"/>
      <c r="G1340" s="13" t="b">
        <f aca="false">TRUE()</f>
        <v>1</v>
      </c>
    </row>
    <row r="1341" customFormat="false" ht="12.75" hidden="false" customHeight="false" outlineLevel="0" collapsed="false">
      <c r="A1341" s="10" t="s">
        <v>1377</v>
      </c>
      <c r="B1341" s="11" t="n">
        <v>0</v>
      </c>
      <c r="C1341" s="12"/>
      <c r="D1341" s="11"/>
      <c r="E1341" s="12"/>
      <c r="F1341" s="11"/>
      <c r="G1341" s="13" t="b">
        <f aca="false">TRUE()</f>
        <v>1</v>
      </c>
    </row>
    <row r="1342" customFormat="false" ht="12.75" hidden="false" customHeight="false" outlineLevel="0" collapsed="false">
      <c r="A1342" s="10" t="s">
        <v>1378</v>
      </c>
      <c r="B1342" s="11" t="n">
        <v>1</v>
      </c>
      <c r="C1342" s="12"/>
      <c r="D1342" s="11"/>
      <c r="E1342" s="12"/>
      <c r="F1342" s="11"/>
      <c r="G1342" s="13" t="b">
        <f aca="false">TRUE()</f>
        <v>1</v>
      </c>
    </row>
    <row r="1343" customFormat="false" ht="12.75" hidden="false" customHeight="false" outlineLevel="0" collapsed="false">
      <c r="A1343" s="10" t="s">
        <v>1379</v>
      </c>
      <c r="B1343" s="11" t="n">
        <v>3</v>
      </c>
      <c r="C1343" s="12"/>
      <c r="D1343" s="11"/>
      <c r="E1343" s="12"/>
      <c r="F1343" s="11"/>
      <c r="G1343" s="13" t="b">
        <f aca="false">TRUE()</f>
        <v>1</v>
      </c>
    </row>
    <row r="1344" customFormat="false" ht="12.75" hidden="false" customHeight="false" outlineLevel="0" collapsed="false">
      <c r="A1344" s="10" t="s">
        <v>1380</v>
      </c>
      <c r="B1344" s="11" t="n">
        <v>2</v>
      </c>
      <c r="C1344" s="12"/>
      <c r="D1344" s="11"/>
      <c r="E1344" s="12"/>
      <c r="F1344" s="11"/>
      <c r="G1344" s="13" t="b">
        <f aca="false">TRUE()</f>
        <v>1</v>
      </c>
    </row>
    <row r="1345" customFormat="false" ht="12.75" hidden="false" customHeight="false" outlineLevel="0" collapsed="false">
      <c r="A1345" s="10" t="s">
        <v>1381</v>
      </c>
      <c r="B1345" s="11" t="n">
        <v>14</v>
      </c>
      <c r="C1345" s="12"/>
      <c r="D1345" s="11"/>
      <c r="E1345" s="12"/>
      <c r="F1345" s="11"/>
      <c r="G1345" s="13" t="b">
        <f aca="false">TRUE()</f>
        <v>1</v>
      </c>
    </row>
    <row r="1346" customFormat="false" ht="12.75" hidden="false" customHeight="false" outlineLevel="0" collapsed="false">
      <c r="A1346" s="10" t="s">
        <v>1382</v>
      </c>
      <c r="B1346" s="11" t="n">
        <v>3</v>
      </c>
      <c r="C1346" s="12"/>
      <c r="D1346" s="11"/>
      <c r="E1346" s="12"/>
      <c r="F1346" s="11"/>
      <c r="G1346" s="13" t="b">
        <f aca="false">TRUE()</f>
        <v>1</v>
      </c>
    </row>
    <row r="1347" customFormat="false" ht="12.75" hidden="false" customHeight="false" outlineLevel="0" collapsed="false">
      <c r="A1347" s="10" t="s">
        <v>1383</v>
      </c>
      <c r="B1347" s="11" t="n">
        <v>8</v>
      </c>
      <c r="C1347" s="12"/>
      <c r="D1347" s="11"/>
      <c r="E1347" s="12"/>
      <c r="F1347" s="11"/>
      <c r="G1347" s="13" t="b">
        <f aca="false">TRUE()</f>
        <v>1</v>
      </c>
    </row>
    <row r="1348" customFormat="false" ht="12.75" hidden="false" customHeight="false" outlineLevel="0" collapsed="false">
      <c r="A1348" s="10" t="s">
        <v>1384</v>
      </c>
      <c r="B1348" s="11" t="n">
        <v>1</v>
      </c>
      <c r="C1348" s="12"/>
      <c r="D1348" s="11"/>
      <c r="E1348" s="12"/>
      <c r="F1348" s="11"/>
      <c r="G1348" s="13" t="b">
        <f aca="false">TRUE()</f>
        <v>1</v>
      </c>
    </row>
    <row r="1349" customFormat="false" ht="12.75" hidden="false" customHeight="false" outlineLevel="0" collapsed="false">
      <c r="A1349" s="10" t="s">
        <v>1385</v>
      </c>
      <c r="B1349" s="11" t="n">
        <v>2</v>
      </c>
      <c r="C1349" s="12"/>
      <c r="D1349" s="11"/>
      <c r="E1349" s="12"/>
      <c r="F1349" s="11"/>
      <c r="G1349" s="13" t="b">
        <f aca="false">TRUE()</f>
        <v>1</v>
      </c>
    </row>
    <row r="1350" customFormat="false" ht="12.75" hidden="false" customHeight="false" outlineLevel="0" collapsed="false">
      <c r="A1350" s="10" t="s">
        <v>1386</v>
      </c>
      <c r="B1350" s="11" t="n">
        <v>7</v>
      </c>
      <c r="C1350" s="12"/>
      <c r="D1350" s="11"/>
      <c r="E1350" s="12"/>
      <c r="F1350" s="11"/>
      <c r="G1350" s="13" t="b">
        <f aca="false">TRUE()</f>
        <v>1</v>
      </c>
    </row>
    <row r="1351" customFormat="false" ht="12.75" hidden="false" customHeight="false" outlineLevel="0" collapsed="false">
      <c r="A1351" s="10" t="s">
        <v>1387</v>
      </c>
      <c r="B1351" s="11" t="n">
        <v>0</v>
      </c>
      <c r="C1351" s="12"/>
      <c r="D1351" s="11"/>
      <c r="E1351" s="12"/>
      <c r="F1351" s="11"/>
      <c r="G1351" s="13" t="b">
        <f aca="false">TRUE()</f>
        <v>1</v>
      </c>
    </row>
    <row r="1352" customFormat="false" ht="12.75" hidden="false" customHeight="false" outlineLevel="0" collapsed="false">
      <c r="A1352" s="10" t="s">
        <v>1388</v>
      </c>
      <c r="B1352" s="11" t="n">
        <v>8</v>
      </c>
      <c r="C1352" s="12"/>
      <c r="D1352" s="11"/>
      <c r="E1352" s="12"/>
      <c r="F1352" s="11"/>
      <c r="G1352" s="13" t="b">
        <f aca="false">TRUE()</f>
        <v>1</v>
      </c>
    </row>
    <row r="1353" customFormat="false" ht="12.75" hidden="false" customHeight="false" outlineLevel="0" collapsed="false">
      <c r="A1353" s="10" t="s">
        <v>1389</v>
      </c>
      <c r="B1353" s="11" t="n">
        <v>2</v>
      </c>
      <c r="C1353" s="12"/>
      <c r="D1353" s="11"/>
      <c r="E1353" s="12"/>
      <c r="F1353" s="11"/>
      <c r="G1353" s="13" t="b">
        <f aca="false">TRUE()</f>
        <v>1</v>
      </c>
    </row>
    <row r="1354" customFormat="false" ht="12.75" hidden="false" customHeight="false" outlineLevel="0" collapsed="false">
      <c r="A1354" s="10" t="s">
        <v>1390</v>
      </c>
      <c r="B1354" s="11" t="n">
        <v>1</v>
      </c>
      <c r="C1354" s="12"/>
      <c r="D1354" s="11"/>
      <c r="E1354" s="12"/>
      <c r="F1354" s="11"/>
      <c r="G1354" s="13" t="b">
        <f aca="false">TRUE()</f>
        <v>1</v>
      </c>
    </row>
    <row r="1355" customFormat="false" ht="12.75" hidden="false" customHeight="false" outlineLevel="0" collapsed="false">
      <c r="A1355" s="10" t="s">
        <v>1391</v>
      </c>
      <c r="B1355" s="11" t="n">
        <v>44</v>
      </c>
      <c r="C1355" s="12"/>
      <c r="D1355" s="11"/>
      <c r="E1355" s="12"/>
      <c r="F1355" s="11"/>
      <c r="G1355" s="13" t="b">
        <f aca="false">TRUE()</f>
        <v>1</v>
      </c>
    </row>
    <row r="1356" customFormat="false" ht="12.75" hidden="false" customHeight="false" outlineLevel="0" collapsed="false">
      <c r="A1356" s="10" t="s">
        <v>1392</v>
      </c>
      <c r="B1356" s="11" t="n">
        <v>6</v>
      </c>
      <c r="C1356" s="12"/>
      <c r="D1356" s="11"/>
      <c r="E1356" s="12"/>
      <c r="F1356" s="11"/>
      <c r="G1356" s="13" t="b">
        <f aca="false">TRUE()</f>
        <v>1</v>
      </c>
    </row>
    <row r="1357" customFormat="false" ht="12.75" hidden="false" customHeight="false" outlineLevel="0" collapsed="false">
      <c r="A1357" s="10" t="s">
        <v>1393</v>
      </c>
      <c r="B1357" s="11" t="n">
        <v>10</v>
      </c>
      <c r="C1357" s="12"/>
      <c r="D1357" s="11"/>
      <c r="E1357" s="12"/>
      <c r="F1357" s="11"/>
      <c r="G1357" s="13" t="b">
        <f aca="false">TRUE()</f>
        <v>1</v>
      </c>
    </row>
    <row r="1358" customFormat="false" ht="12.75" hidden="false" customHeight="false" outlineLevel="0" collapsed="false">
      <c r="A1358" s="10" t="s">
        <v>1394</v>
      </c>
      <c r="B1358" s="11" t="n">
        <v>1</v>
      </c>
      <c r="C1358" s="12"/>
      <c r="D1358" s="11"/>
      <c r="E1358" s="12"/>
      <c r="F1358" s="11"/>
      <c r="G1358" s="13" t="b">
        <f aca="false">TRUE()</f>
        <v>1</v>
      </c>
    </row>
    <row r="1359" customFormat="false" ht="12.75" hidden="false" customHeight="false" outlineLevel="0" collapsed="false">
      <c r="A1359" s="10" t="s">
        <v>1395</v>
      </c>
      <c r="B1359" s="11" t="n">
        <v>2</v>
      </c>
      <c r="C1359" s="12"/>
      <c r="D1359" s="11"/>
      <c r="E1359" s="12"/>
      <c r="F1359" s="11"/>
      <c r="G1359" s="13" t="b">
        <f aca="false">TRUE()</f>
        <v>1</v>
      </c>
    </row>
    <row r="1360" customFormat="false" ht="12.75" hidden="false" customHeight="false" outlineLevel="0" collapsed="false">
      <c r="A1360" s="10" t="s">
        <v>1396</v>
      </c>
      <c r="B1360" s="11" t="n">
        <v>5</v>
      </c>
      <c r="C1360" s="12"/>
      <c r="D1360" s="11"/>
      <c r="E1360" s="12"/>
      <c r="F1360" s="11"/>
      <c r="G1360" s="13" t="b">
        <f aca="false">TRUE()</f>
        <v>1</v>
      </c>
    </row>
    <row r="1361" customFormat="false" ht="12.75" hidden="false" customHeight="false" outlineLevel="0" collapsed="false">
      <c r="A1361" s="10" t="s">
        <v>1397</v>
      </c>
      <c r="B1361" s="11" t="n">
        <v>6</v>
      </c>
      <c r="C1361" s="12"/>
      <c r="D1361" s="11"/>
      <c r="E1361" s="12"/>
      <c r="F1361" s="11"/>
      <c r="G1361" s="13" t="b">
        <f aca="false">TRUE()</f>
        <v>1</v>
      </c>
    </row>
    <row r="1362" customFormat="false" ht="12.75" hidden="false" customHeight="false" outlineLevel="0" collapsed="false">
      <c r="A1362" s="10" t="s">
        <v>1398</v>
      </c>
      <c r="B1362" s="11" t="n">
        <v>0</v>
      </c>
      <c r="C1362" s="12"/>
      <c r="D1362" s="11"/>
      <c r="E1362" s="12"/>
      <c r="F1362" s="11"/>
      <c r="G1362" s="13" t="b">
        <f aca="false">TRUE()</f>
        <v>1</v>
      </c>
    </row>
    <row r="1363" customFormat="false" ht="12.75" hidden="false" customHeight="false" outlineLevel="0" collapsed="false">
      <c r="A1363" s="10" t="s">
        <v>1399</v>
      </c>
      <c r="B1363" s="11" t="n">
        <v>0</v>
      </c>
      <c r="C1363" s="12"/>
      <c r="D1363" s="11"/>
      <c r="E1363" s="12"/>
      <c r="F1363" s="11"/>
      <c r="G1363" s="13" t="b">
        <f aca="false">TRUE()</f>
        <v>1</v>
      </c>
    </row>
    <row r="1364" customFormat="false" ht="12.75" hidden="false" customHeight="false" outlineLevel="0" collapsed="false">
      <c r="A1364" s="10" t="s">
        <v>1400</v>
      </c>
      <c r="B1364" s="11" t="n">
        <v>2</v>
      </c>
      <c r="C1364" s="12"/>
      <c r="D1364" s="11"/>
      <c r="E1364" s="12"/>
      <c r="F1364" s="11"/>
      <c r="G1364" s="13" t="b">
        <f aca="false">TRUE()</f>
        <v>1</v>
      </c>
    </row>
    <row r="1365" customFormat="false" ht="12.75" hidden="false" customHeight="false" outlineLevel="0" collapsed="false">
      <c r="A1365" s="10" t="s">
        <v>1401</v>
      </c>
      <c r="B1365" s="11" t="n">
        <v>8</v>
      </c>
      <c r="C1365" s="12"/>
      <c r="D1365" s="11"/>
      <c r="E1365" s="12"/>
      <c r="F1365" s="11"/>
      <c r="G1365" s="13" t="b">
        <f aca="false">TRUE()</f>
        <v>1</v>
      </c>
    </row>
    <row r="1366" customFormat="false" ht="12.75" hidden="false" customHeight="false" outlineLevel="0" collapsed="false">
      <c r="A1366" s="10" t="s">
        <v>1402</v>
      </c>
      <c r="B1366" s="11" t="n">
        <v>7</v>
      </c>
      <c r="C1366" s="12"/>
      <c r="D1366" s="11"/>
      <c r="E1366" s="12"/>
      <c r="F1366" s="11"/>
      <c r="G1366" s="13" t="b">
        <f aca="false">TRUE()</f>
        <v>1</v>
      </c>
    </row>
    <row r="1367" customFormat="false" ht="12.75" hidden="false" customHeight="false" outlineLevel="0" collapsed="false">
      <c r="A1367" s="10" t="s">
        <v>1403</v>
      </c>
      <c r="B1367" s="11" t="n">
        <v>0</v>
      </c>
      <c r="C1367" s="12"/>
      <c r="D1367" s="11"/>
      <c r="E1367" s="12"/>
      <c r="F1367" s="11"/>
      <c r="G1367" s="13" t="b">
        <f aca="false">TRUE()</f>
        <v>1</v>
      </c>
    </row>
    <row r="1368" customFormat="false" ht="12.75" hidden="false" customHeight="false" outlineLevel="0" collapsed="false">
      <c r="A1368" s="10" t="s">
        <v>1404</v>
      </c>
      <c r="B1368" s="11" t="n">
        <v>3</v>
      </c>
      <c r="C1368" s="12"/>
      <c r="D1368" s="11"/>
      <c r="E1368" s="12"/>
      <c r="F1368" s="11"/>
      <c r="G1368" s="13" t="b">
        <f aca="false">TRUE()</f>
        <v>1</v>
      </c>
    </row>
    <row r="1369" customFormat="false" ht="12.75" hidden="false" customHeight="false" outlineLevel="0" collapsed="false">
      <c r="A1369" s="10" t="s">
        <v>1405</v>
      </c>
      <c r="B1369" s="11" t="n">
        <v>1</v>
      </c>
      <c r="C1369" s="12"/>
      <c r="D1369" s="11"/>
      <c r="E1369" s="12"/>
      <c r="F1369" s="11"/>
      <c r="G1369" s="13" t="b">
        <f aca="false">TRUE()</f>
        <v>1</v>
      </c>
    </row>
    <row r="1370" customFormat="false" ht="12.75" hidden="false" customHeight="false" outlineLevel="0" collapsed="false">
      <c r="A1370" s="10" t="s">
        <v>1406</v>
      </c>
      <c r="B1370" s="11" t="n">
        <v>36</v>
      </c>
      <c r="C1370" s="12"/>
      <c r="D1370" s="11"/>
      <c r="E1370" s="12"/>
      <c r="F1370" s="11"/>
      <c r="G1370" s="13" t="b">
        <f aca="false">TRUE()</f>
        <v>1</v>
      </c>
    </row>
    <row r="1371" customFormat="false" ht="12.75" hidden="false" customHeight="false" outlineLevel="0" collapsed="false">
      <c r="A1371" s="10" t="s">
        <v>1407</v>
      </c>
      <c r="B1371" s="11" t="n">
        <v>3</v>
      </c>
      <c r="C1371" s="12"/>
      <c r="D1371" s="11"/>
      <c r="E1371" s="12"/>
      <c r="F1371" s="11"/>
      <c r="G1371" s="13" t="b">
        <f aca="false">TRUE()</f>
        <v>1</v>
      </c>
    </row>
    <row r="1372" customFormat="false" ht="12.75" hidden="false" customHeight="false" outlineLevel="0" collapsed="false">
      <c r="A1372" s="10" t="s">
        <v>1408</v>
      </c>
      <c r="B1372" s="11" t="n">
        <v>1</v>
      </c>
      <c r="C1372" s="12"/>
      <c r="D1372" s="11"/>
      <c r="E1372" s="12"/>
      <c r="F1372" s="11"/>
      <c r="G1372" s="13" t="b">
        <f aca="false">TRUE()</f>
        <v>1</v>
      </c>
    </row>
    <row r="1373" customFormat="false" ht="12.75" hidden="false" customHeight="false" outlineLevel="0" collapsed="false">
      <c r="A1373" s="10" t="s">
        <v>1409</v>
      </c>
      <c r="B1373" s="11" t="n">
        <v>41</v>
      </c>
      <c r="C1373" s="12"/>
      <c r="D1373" s="11"/>
      <c r="E1373" s="12"/>
      <c r="F1373" s="11"/>
      <c r="G1373" s="13" t="b">
        <f aca="false">TRUE()</f>
        <v>1</v>
      </c>
    </row>
    <row r="1374" customFormat="false" ht="12.75" hidden="false" customHeight="false" outlineLevel="0" collapsed="false">
      <c r="A1374" s="10" t="s">
        <v>1410</v>
      </c>
      <c r="B1374" s="11" t="n">
        <v>27</v>
      </c>
      <c r="C1374" s="12"/>
      <c r="D1374" s="11"/>
      <c r="E1374" s="12"/>
      <c r="F1374" s="11"/>
      <c r="G1374" s="13" t="b">
        <f aca="false">TRUE()</f>
        <v>1</v>
      </c>
    </row>
    <row r="1375" customFormat="false" ht="12.75" hidden="false" customHeight="false" outlineLevel="0" collapsed="false">
      <c r="A1375" s="10" t="s">
        <v>1411</v>
      </c>
      <c r="B1375" s="11" t="n">
        <v>1</v>
      </c>
      <c r="C1375" s="12"/>
      <c r="D1375" s="11"/>
      <c r="E1375" s="12"/>
      <c r="F1375" s="11"/>
      <c r="G1375" s="13" t="b">
        <f aca="false">TRUE()</f>
        <v>1</v>
      </c>
    </row>
    <row r="1376" customFormat="false" ht="12.75" hidden="false" customHeight="false" outlineLevel="0" collapsed="false">
      <c r="A1376" s="10" t="s">
        <v>1412</v>
      </c>
      <c r="B1376" s="11" t="n">
        <v>4</v>
      </c>
      <c r="C1376" s="12"/>
      <c r="D1376" s="11"/>
      <c r="E1376" s="12"/>
      <c r="F1376" s="11"/>
      <c r="G1376" s="13" t="b">
        <f aca="false">TRUE()</f>
        <v>1</v>
      </c>
    </row>
    <row r="1377" customFormat="false" ht="12.75" hidden="false" customHeight="false" outlineLevel="0" collapsed="false">
      <c r="A1377" s="10" t="s">
        <v>1413</v>
      </c>
      <c r="B1377" s="11" t="n">
        <v>2</v>
      </c>
      <c r="C1377" s="12"/>
      <c r="D1377" s="11"/>
      <c r="E1377" s="12"/>
      <c r="F1377" s="11"/>
      <c r="G1377" s="13" t="b">
        <f aca="false">TRUE()</f>
        <v>1</v>
      </c>
    </row>
    <row r="1378" customFormat="false" ht="12.75" hidden="false" customHeight="false" outlineLevel="0" collapsed="false">
      <c r="A1378" s="10" t="s">
        <v>1414</v>
      </c>
      <c r="B1378" s="11" t="n">
        <v>42</v>
      </c>
      <c r="C1378" s="12"/>
      <c r="D1378" s="11"/>
      <c r="E1378" s="12"/>
      <c r="F1378" s="11"/>
      <c r="G1378" s="13" t="b">
        <f aca="false">TRUE()</f>
        <v>1</v>
      </c>
    </row>
    <row r="1379" customFormat="false" ht="12.75" hidden="false" customHeight="false" outlineLevel="0" collapsed="false">
      <c r="A1379" s="10" t="s">
        <v>1415</v>
      </c>
      <c r="B1379" s="11" t="n">
        <v>21</v>
      </c>
      <c r="C1379" s="12"/>
      <c r="D1379" s="11"/>
      <c r="E1379" s="12"/>
      <c r="F1379" s="11"/>
      <c r="G1379" s="13" t="b">
        <f aca="false">TRUE()</f>
        <v>1</v>
      </c>
    </row>
    <row r="1380" customFormat="false" ht="12.75" hidden="false" customHeight="false" outlineLevel="0" collapsed="false">
      <c r="A1380" s="10" t="s">
        <v>1415</v>
      </c>
      <c r="B1380" s="11" t="n">
        <v>0</v>
      </c>
      <c r="C1380" s="12"/>
      <c r="D1380" s="11"/>
      <c r="E1380" s="12"/>
      <c r="F1380" s="11"/>
      <c r="G1380" s="13" t="b">
        <f aca="false">TRUE()</f>
        <v>1</v>
      </c>
    </row>
    <row r="1381" customFormat="false" ht="12.75" hidden="false" customHeight="false" outlineLevel="0" collapsed="false">
      <c r="A1381" s="10" t="s">
        <v>1416</v>
      </c>
      <c r="B1381" s="11" t="n">
        <v>5</v>
      </c>
      <c r="C1381" s="12"/>
      <c r="D1381" s="11"/>
      <c r="E1381" s="12"/>
      <c r="F1381" s="11"/>
      <c r="G1381" s="13" t="b">
        <f aca="false">TRUE()</f>
        <v>1</v>
      </c>
    </row>
    <row r="1382" customFormat="false" ht="12.75" hidden="false" customHeight="false" outlineLevel="0" collapsed="false">
      <c r="A1382" s="10" t="s">
        <v>1417</v>
      </c>
      <c r="B1382" s="11" t="n">
        <v>3</v>
      </c>
      <c r="C1382" s="12"/>
      <c r="D1382" s="11"/>
      <c r="E1382" s="12"/>
      <c r="F1382" s="11"/>
      <c r="G1382" s="13" t="b">
        <f aca="false">TRUE()</f>
        <v>1</v>
      </c>
    </row>
    <row r="1383" customFormat="false" ht="12.75" hidden="false" customHeight="false" outlineLevel="0" collapsed="false">
      <c r="A1383" s="10" t="s">
        <v>1418</v>
      </c>
      <c r="B1383" s="11" t="n">
        <v>6</v>
      </c>
      <c r="C1383" s="12"/>
      <c r="D1383" s="11"/>
      <c r="E1383" s="12"/>
      <c r="F1383" s="11"/>
      <c r="G1383" s="13" t="b">
        <f aca="false">TRUE()</f>
        <v>1</v>
      </c>
    </row>
    <row r="1384" customFormat="false" ht="12.75" hidden="false" customHeight="false" outlineLevel="0" collapsed="false">
      <c r="A1384" s="10" t="s">
        <v>1419</v>
      </c>
      <c r="B1384" s="11" t="n">
        <v>6</v>
      </c>
      <c r="C1384" s="12"/>
      <c r="D1384" s="11"/>
      <c r="E1384" s="12"/>
      <c r="F1384" s="11"/>
      <c r="G1384" s="13" t="b">
        <f aca="false">TRUE()</f>
        <v>1</v>
      </c>
    </row>
    <row r="1385" customFormat="false" ht="12.75" hidden="false" customHeight="false" outlineLevel="0" collapsed="false">
      <c r="A1385" s="10" t="s">
        <v>1420</v>
      </c>
      <c r="B1385" s="11" t="n">
        <v>15</v>
      </c>
      <c r="C1385" s="12"/>
      <c r="D1385" s="11"/>
      <c r="E1385" s="12"/>
      <c r="F1385" s="11"/>
      <c r="G1385" s="13" t="b">
        <f aca="false">TRUE()</f>
        <v>1</v>
      </c>
    </row>
    <row r="1386" customFormat="false" ht="12.75" hidden="false" customHeight="false" outlineLevel="0" collapsed="false">
      <c r="A1386" s="10" t="s">
        <v>1421</v>
      </c>
      <c r="B1386" s="11" t="n">
        <v>0</v>
      </c>
      <c r="C1386" s="12"/>
      <c r="D1386" s="11"/>
      <c r="E1386" s="12"/>
      <c r="F1386" s="11"/>
      <c r="G1386" s="13" t="b">
        <f aca="false">TRUE()</f>
        <v>1</v>
      </c>
    </row>
    <row r="1387" customFormat="false" ht="12.75" hidden="false" customHeight="false" outlineLevel="0" collapsed="false">
      <c r="A1387" s="10" t="s">
        <v>1422</v>
      </c>
      <c r="B1387" s="11" t="n">
        <v>1</v>
      </c>
      <c r="C1387" s="12"/>
      <c r="D1387" s="11"/>
      <c r="E1387" s="12"/>
      <c r="F1387" s="11"/>
      <c r="G1387" s="13" t="b">
        <f aca="false">TRUE()</f>
        <v>1</v>
      </c>
    </row>
    <row r="1388" customFormat="false" ht="12.75" hidden="false" customHeight="false" outlineLevel="0" collapsed="false">
      <c r="A1388" s="10" t="s">
        <v>1422</v>
      </c>
      <c r="B1388" s="11" t="n">
        <v>19</v>
      </c>
      <c r="C1388" s="12"/>
      <c r="D1388" s="11"/>
      <c r="E1388" s="12"/>
      <c r="F1388" s="11"/>
      <c r="G1388" s="13" t="b">
        <f aca="false">TRUE()</f>
        <v>1</v>
      </c>
    </row>
    <row r="1389" customFormat="false" ht="12.75" hidden="false" customHeight="false" outlineLevel="0" collapsed="false">
      <c r="A1389" s="10" t="s">
        <v>1423</v>
      </c>
      <c r="B1389" s="11" t="n">
        <v>1</v>
      </c>
      <c r="C1389" s="12"/>
      <c r="D1389" s="11"/>
      <c r="E1389" s="12"/>
      <c r="F1389" s="11"/>
      <c r="G1389" s="13" t="b">
        <f aca="false">TRUE()</f>
        <v>1</v>
      </c>
    </row>
    <row r="1390" customFormat="false" ht="12.75" hidden="false" customHeight="false" outlineLevel="0" collapsed="false">
      <c r="A1390" s="10" t="s">
        <v>1424</v>
      </c>
      <c r="B1390" s="11" t="n">
        <v>29</v>
      </c>
      <c r="C1390" s="12"/>
      <c r="D1390" s="11"/>
      <c r="E1390" s="12"/>
      <c r="F1390" s="11"/>
      <c r="G1390" s="13" t="b">
        <f aca="false">TRUE()</f>
        <v>1</v>
      </c>
    </row>
    <row r="1391" customFormat="false" ht="12.75" hidden="false" customHeight="false" outlineLevel="0" collapsed="false">
      <c r="A1391" s="10" t="s">
        <v>1425</v>
      </c>
      <c r="B1391" s="11" t="n">
        <v>2</v>
      </c>
      <c r="C1391" s="12"/>
      <c r="D1391" s="11"/>
      <c r="E1391" s="12"/>
      <c r="F1391" s="11"/>
      <c r="G1391" s="13" t="b">
        <f aca="false">TRUE()</f>
        <v>1</v>
      </c>
    </row>
    <row r="1392" customFormat="false" ht="12.75" hidden="false" customHeight="false" outlineLevel="0" collapsed="false">
      <c r="A1392" s="10" t="s">
        <v>1426</v>
      </c>
      <c r="B1392" s="11" t="n">
        <v>39</v>
      </c>
      <c r="C1392" s="12"/>
      <c r="D1392" s="11"/>
      <c r="E1392" s="12"/>
      <c r="F1392" s="11"/>
      <c r="G1392" s="13" t="b">
        <f aca="false">TRUE()</f>
        <v>1</v>
      </c>
    </row>
    <row r="1393" customFormat="false" ht="12.75" hidden="false" customHeight="false" outlineLevel="0" collapsed="false">
      <c r="A1393" s="10" t="s">
        <v>1427</v>
      </c>
      <c r="B1393" s="11" t="n">
        <v>1</v>
      </c>
      <c r="C1393" s="12"/>
      <c r="D1393" s="11"/>
      <c r="E1393" s="12"/>
      <c r="F1393" s="11"/>
      <c r="G1393" s="13" t="b">
        <f aca="false">TRUE()</f>
        <v>1</v>
      </c>
    </row>
    <row r="1394" customFormat="false" ht="12.75" hidden="false" customHeight="false" outlineLevel="0" collapsed="false">
      <c r="A1394" s="10" t="s">
        <v>1428</v>
      </c>
      <c r="B1394" s="11" t="n">
        <v>1</v>
      </c>
      <c r="C1394" s="12"/>
      <c r="D1394" s="11"/>
      <c r="E1394" s="12"/>
      <c r="F1394" s="11"/>
      <c r="G1394" s="13" t="b">
        <f aca="false">TRUE()</f>
        <v>1</v>
      </c>
    </row>
    <row r="1395" customFormat="false" ht="12.75" hidden="false" customHeight="false" outlineLevel="0" collapsed="false">
      <c r="A1395" s="10" t="s">
        <v>1429</v>
      </c>
      <c r="B1395" s="11" t="n">
        <v>50</v>
      </c>
      <c r="C1395" s="12"/>
      <c r="D1395" s="11"/>
      <c r="E1395" s="12"/>
      <c r="F1395" s="11"/>
      <c r="G1395" s="13" t="b">
        <f aca="false">TRUE()</f>
        <v>1</v>
      </c>
    </row>
    <row r="1396" customFormat="false" ht="12.75" hidden="false" customHeight="false" outlineLevel="0" collapsed="false">
      <c r="A1396" s="10" t="s">
        <v>1430</v>
      </c>
      <c r="B1396" s="11" t="n">
        <v>37</v>
      </c>
      <c r="C1396" s="12"/>
      <c r="D1396" s="11"/>
      <c r="E1396" s="12"/>
      <c r="F1396" s="11"/>
      <c r="G1396" s="13" t="b">
        <f aca="false">TRUE()</f>
        <v>1</v>
      </c>
    </row>
    <row r="1397" customFormat="false" ht="12.75" hidden="false" customHeight="false" outlineLevel="0" collapsed="false">
      <c r="A1397" s="10" t="s">
        <v>1431</v>
      </c>
      <c r="B1397" s="11" t="n">
        <v>0</v>
      </c>
      <c r="C1397" s="12"/>
      <c r="D1397" s="11"/>
      <c r="E1397" s="12"/>
      <c r="F1397" s="11"/>
      <c r="G1397" s="13" t="b">
        <f aca="false">TRUE()</f>
        <v>1</v>
      </c>
    </row>
    <row r="1398" customFormat="false" ht="12.75" hidden="false" customHeight="false" outlineLevel="0" collapsed="false">
      <c r="A1398" s="10" t="s">
        <v>1432</v>
      </c>
      <c r="B1398" s="11" t="n">
        <v>2</v>
      </c>
      <c r="C1398" s="12"/>
      <c r="D1398" s="11"/>
      <c r="E1398" s="12"/>
      <c r="F1398" s="11"/>
      <c r="G1398" s="13" t="b">
        <f aca="false">TRUE()</f>
        <v>1</v>
      </c>
    </row>
    <row r="1399" customFormat="false" ht="12.75" hidden="false" customHeight="false" outlineLevel="0" collapsed="false">
      <c r="A1399" s="10" t="s">
        <v>1433</v>
      </c>
      <c r="B1399" s="11" t="n">
        <v>1</v>
      </c>
      <c r="C1399" s="12"/>
      <c r="D1399" s="11"/>
      <c r="E1399" s="12"/>
      <c r="F1399" s="11"/>
      <c r="G1399" s="13" t="b">
        <f aca="false">TRUE()</f>
        <v>1</v>
      </c>
    </row>
    <row r="1400" customFormat="false" ht="12.75" hidden="false" customHeight="false" outlineLevel="0" collapsed="false">
      <c r="A1400" s="10" t="s">
        <v>1434</v>
      </c>
      <c r="B1400" s="11" t="n">
        <v>1</v>
      </c>
      <c r="C1400" s="12"/>
      <c r="D1400" s="11"/>
      <c r="E1400" s="12"/>
      <c r="F1400" s="11"/>
      <c r="G1400" s="13" t="b">
        <f aca="false">TRUE()</f>
        <v>1</v>
      </c>
    </row>
    <row r="1401" customFormat="false" ht="12.75" hidden="false" customHeight="false" outlineLevel="0" collapsed="false">
      <c r="A1401" s="10" t="s">
        <v>1435</v>
      </c>
      <c r="B1401" s="11" t="n">
        <v>2</v>
      </c>
      <c r="C1401" s="12"/>
      <c r="D1401" s="11"/>
      <c r="E1401" s="12"/>
      <c r="F1401" s="11"/>
      <c r="G1401" s="13" t="b">
        <f aca="false">TRUE()</f>
        <v>1</v>
      </c>
    </row>
    <row r="1402" customFormat="false" ht="12.75" hidden="false" customHeight="false" outlineLevel="0" collapsed="false">
      <c r="A1402" s="10" t="s">
        <v>1436</v>
      </c>
      <c r="B1402" s="11" t="n">
        <v>2</v>
      </c>
      <c r="C1402" s="12"/>
      <c r="D1402" s="11"/>
      <c r="E1402" s="12"/>
      <c r="F1402" s="11"/>
      <c r="G1402" s="13" t="b">
        <f aca="false">TRUE()</f>
        <v>1</v>
      </c>
    </row>
    <row r="1403" customFormat="false" ht="12.75" hidden="false" customHeight="false" outlineLevel="0" collapsed="false">
      <c r="A1403" s="10" t="s">
        <v>1437</v>
      </c>
      <c r="B1403" s="11" t="n">
        <v>1</v>
      </c>
      <c r="C1403" s="12"/>
      <c r="D1403" s="11"/>
      <c r="E1403" s="12"/>
      <c r="F1403" s="11"/>
      <c r="G1403" s="13" t="b">
        <f aca="false">TRUE()</f>
        <v>1</v>
      </c>
    </row>
    <row r="1404" customFormat="false" ht="12.75" hidden="false" customHeight="false" outlineLevel="0" collapsed="false">
      <c r="A1404" s="10" t="s">
        <v>1438</v>
      </c>
      <c r="B1404" s="11" t="n">
        <v>46</v>
      </c>
      <c r="C1404" s="12"/>
      <c r="D1404" s="11"/>
      <c r="E1404" s="12"/>
      <c r="F1404" s="11"/>
      <c r="G1404" s="13" t="b">
        <f aca="false">TRUE()</f>
        <v>1</v>
      </c>
    </row>
    <row r="1405" customFormat="false" ht="12.75" hidden="false" customHeight="false" outlineLevel="0" collapsed="false">
      <c r="A1405" s="10" t="s">
        <v>1439</v>
      </c>
      <c r="B1405" s="11" t="n">
        <v>0</v>
      </c>
      <c r="C1405" s="12"/>
      <c r="D1405" s="11"/>
      <c r="E1405" s="12"/>
      <c r="F1405" s="11"/>
      <c r="G1405" s="13" t="b">
        <f aca="false">TRUE()</f>
        <v>1</v>
      </c>
    </row>
    <row r="1406" customFormat="false" ht="12.75" hidden="false" customHeight="false" outlineLevel="0" collapsed="false">
      <c r="A1406" s="10" t="s">
        <v>1440</v>
      </c>
      <c r="B1406" s="11" t="n">
        <v>1</v>
      </c>
      <c r="C1406" s="12"/>
      <c r="D1406" s="11"/>
      <c r="E1406" s="12"/>
      <c r="F1406" s="11"/>
      <c r="G1406" s="13" t="b">
        <f aca="false">TRUE()</f>
        <v>1</v>
      </c>
    </row>
    <row r="1407" customFormat="false" ht="12.75" hidden="false" customHeight="false" outlineLevel="0" collapsed="false">
      <c r="A1407" s="10" t="s">
        <v>1441</v>
      </c>
      <c r="B1407" s="11" t="n">
        <v>7</v>
      </c>
      <c r="C1407" s="12"/>
      <c r="D1407" s="11"/>
      <c r="E1407" s="12"/>
      <c r="F1407" s="11"/>
      <c r="G1407" s="13" t="b">
        <f aca="false">TRUE()</f>
        <v>1</v>
      </c>
    </row>
    <row r="1408" customFormat="false" ht="12.75" hidden="false" customHeight="false" outlineLevel="0" collapsed="false">
      <c r="A1408" s="10" t="s">
        <v>1442</v>
      </c>
      <c r="B1408" s="11" t="n">
        <v>0</v>
      </c>
      <c r="C1408" s="12"/>
      <c r="D1408" s="11"/>
      <c r="E1408" s="12"/>
      <c r="F1408" s="11"/>
      <c r="G1408" s="13" t="b">
        <f aca="false">TRUE()</f>
        <v>1</v>
      </c>
    </row>
    <row r="1409" customFormat="false" ht="12.75" hidden="false" customHeight="false" outlineLevel="0" collapsed="false">
      <c r="A1409" s="10" t="s">
        <v>1443</v>
      </c>
      <c r="B1409" s="11" t="n">
        <v>31</v>
      </c>
      <c r="C1409" s="12"/>
      <c r="D1409" s="11"/>
      <c r="E1409" s="12"/>
      <c r="F1409" s="11"/>
      <c r="G1409" s="13" t="b">
        <f aca="false">TRUE()</f>
        <v>1</v>
      </c>
    </row>
    <row r="1410" customFormat="false" ht="12.75" hidden="false" customHeight="false" outlineLevel="0" collapsed="false">
      <c r="A1410" s="10" t="s">
        <v>1444</v>
      </c>
      <c r="B1410" s="11" t="n">
        <v>45</v>
      </c>
      <c r="C1410" s="12"/>
      <c r="D1410" s="11"/>
      <c r="E1410" s="12"/>
      <c r="F1410" s="11"/>
      <c r="G1410" s="13" t="b">
        <f aca="false">TRUE()</f>
        <v>1</v>
      </c>
    </row>
    <row r="1411" customFormat="false" ht="12.75" hidden="false" customHeight="false" outlineLevel="0" collapsed="false">
      <c r="A1411" s="10" t="s">
        <v>1445</v>
      </c>
      <c r="B1411" s="11" t="n">
        <v>7</v>
      </c>
      <c r="C1411" s="12"/>
      <c r="D1411" s="11"/>
      <c r="E1411" s="12"/>
      <c r="F1411" s="11"/>
      <c r="G1411" s="13" t="b">
        <f aca="false">TRUE()</f>
        <v>1</v>
      </c>
    </row>
    <row r="1412" customFormat="false" ht="12.75" hidden="false" customHeight="false" outlineLevel="0" collapsed="false">
      <c r="A1412" s="10" t="s">
        <v>1446</v>
      </c>
      <c r="B1412" s="11" t="n">
        <v>8</v>
      </c>
      <c r="C1412" s="12"/>
      <c r="D1412" s="11"/>
      <c r="E1412" s="12"/>
      <c r="F1412" s="11"/>
      <c r="G1412" s="13" t="b">
        <f aca="false">TRUE()</f>
        <v>1</v>
      </c>
    </row>
    <row r="1413" customFormat="false" ht="12.75" hidden="false" customHeight="false" outlineLevel="0" collapsed="false">
      <c r="A1413" s="10" t="s">
        <v>1447</v>
      </c>
      <c r="B1413" s="11" t="n">
        <v>21</v>
      </c>
      <c r="C1413" s="12"/>
      <c r="D1413" s="11"/>
      <c r="E1413" s="12"/>
      <c r="F1413" s="11"/>
      <c r="G1413" s="13" t="b">
        <f aca="false">TRUE()</f>
        <v>1</v>
      </c>
    </row>
    <row r="1414" customFormat="false" ht="12.75" hidden="false" customHeight="false" outlineLevel="0" collapsed="false">
      <c r="A1414" s="10" t="s">
        <v>1448</v>
      </c>
      <c r="B1414" s="11" t="n">
        <v>0</v>
      </c>
      <c r="C1414" s="12"/>
      <c r="D1414" s="11"/>
      <c r="E1414" s="12"/>
      <c r="F1414" s="11"/>
      <c r="G1414" s="13" t="b">
        <f aca="false">TRUE()</f>
        <v>1</v>
      </c>
    </row>
    <row r="1415" customFormat="false" ht="12.75" hidden="false" customHeight="false" outlineLevel="0" collapsed="false">
      <c r="A1415" s="10" t="s">
        <v>1449</v>
      </c>
      <c r="B1415" s="11" t="n">
        <v>18</v>
      </c>
      <c r="C1415" s="12"/>
      <c r="D1415" s="11"/>
      <c r="E1415" s="12"/>
      <c r="F1415" s="11"/>
      <c r="G1415" s="13" t="b">
        <f aca="false">TRUE()</f>
        <v>1</v>
      </c>
    </row>
    <row r="1416" customFormat="false" ht="12.75" hidden="false" customHeight="false" outlineLevel="0" collapsed="false">
      <c r="A1416" s="10" t="s">
        <v>1450</v>
      </c>
      <c r="B1416" s="11" t="n">
        <v>5</v>
      </c>
      <c r="C1416" s="12"/>
      <c r="D1416" s="11"/>
      <c r="E1416" s="12"/>
      <c r="F1416" s="11"/>
      <c r="G1416" s="13" t="b">
        <f aca="false">TRUE()</f>
        <v>1</v>
      </c>
    </row>
    <row r="1417" customFormat="false" ht="12.75" hidden="false" customHeight="false" outlineLevel="0" collapsed="false">
      <c r="A1417" s="10" t="s">
        <v>1451</v>
      </c>
      <c r="B1417" s="11" t="n">
        <v>10</v>
      </c>
      <c r="C1417" s="12"/>
      <c r="D1417" s="11"/>
      <c r="E1417" s="12"/>
      <c r="F1417" s="11"/>
      <c r="G1417" s="13" t="b">
        <f aca="false">TRUE()</f>
        <v>1</v>
      </c>
    </row>
    <row r="1418" customFormat="false" ht="12.75" hidden="false" customHeight="false" outlineLevel="0" collapsed="false">
      <c r="A1418" s="10" t="s">
        <v>1452</v>
      </c>
      <c r="B1418" s="11" t="n">
        <v>0</v>
      </c>
      <c r="C1418" s="12"/>
      <c r="D1418" s="11"/>
      <c r="E1418" s="12"/>
      <c r="F1418" s="11"/>
      <c r="G1418" s="13" t="b">
        <f aca="false">TRUE()</f>
        <v>1</v>
      </c>
    </row>
    <row r="1419" customFormat="false" ht="12.75" hidden="false" customHeight="false" outlineLevel="0" collapsed="false">
      <c r="A1419" s="10" t="s">
        <v>1453</v>
      </c>
      <c r="B1419" s="11" t="n">
        <v>2</v>
      </c>
      <c r="C1419" s="12"/>
      <c r="D1419" s="11"/>
      <c r="E1419" s="12"/>
      <c r="F1419" s="11"/>
      <c r="G1419" s="13" t="b">
        <f aca="false">TRUE()</f>
        <v>1</v>
      </c>
    </row>
    <row r="1420" customFormat="false" ht="12.75" hidden="false" customHeight="false" outlineLevel="0" collapsed="false">
      <c r="A1420" s="10" t="s">
        <v>1454</v>
      </c>
      <c r="B1420" s="11" t="n">
        <v>4</v>
      </c>
      <c r="C1420" s="12"/>
      <c r="D1420" s="11"/>
      <c r="E1420" s="12"/>
      <c r="F1420" s="11"/>
      <c r="G1420" s="13" t="b">
        <f aca="false">TRUE()</f>
        <v>1</v>
      </c>
    </row>
    <row r="1421" customFormat="false" ht="12.75" hidden="false" customHeight="false" outlineLevel="0" collapsed="false">
      <c r="A1421" s="10" t="s">
        <v>1455</v>
      </c>
      <c r="B1421" s="11" t="n">
        <v>3</v>
      </c>
      <c r="C1421" s="12"/>
      <c r="D1421" s="11"/>
      <c r="E1421" s="12"/>
      <c r="F1421" s="11"/>
      <c r="G1421" s="13" t="b">
        <f aca="false">TRUE()</f>
        <v>1</v>
      </c>
    </row>
    <row r="1422" customFormat="false" ht="12.75" hidden="false" customHeight="false" outlineLevel="0" collapsed="false">
      <c r="A1422" s="10" t="s">
        <v>1456</v>
      </c>
      <c r="B1422" s="11" t="n">
        <v>2</v>
      </c>
      <c r="C1422" s="12"/>
      <c r="D1422" s="11"/>
      <c r="E1422" s="12"/>
      <c r="F1422" s="11"/>
      <c r="G1422" s="13" t="b">
        <f aca="false">TRUE()</f>
        <v>1</v>
      </c>
    </row>
    <row r="1423" customFormat="false" ht="12.75" hidden="false" customHeight="false" outlineLevel="0" collapsed="false">
      <c r="A1423" s="10" t="s">
        <v>1457</v>
      </c>
      <c r="B1423" s="11" t="n">
        <v>1</v>
      </c>
      <c r="C1423" s="12"/>
      <c r="D1423" s="11"/>
      <c r="E1423" s="12"/>
      <c r="F1423" s="11"/>
      <c r="G1423" s="13" t="b">
        <f aca="false">TRUE()</f>
        <v>1</v>
      </c>
    </row>
    <row r="1424" customFormat="false" ht="12.75" hidden="false" customHeight="false" outlineLevel="0" collapsed="false">
      <c r="A1424" s="10" t="s">
        <v>1458</v>
      </c>
      <c r="B1424" s="11" t="n">
        <v>1</v>
      </c>
      <c r="C1424" s="12"/>
      <c r="D1424" s="11"/>
      <c r="E1424" s="12"/>
      <c r="F1424" s="11"/>
      <c r="G1424" s="13" t="b">
        <f aca="false">TRUE()</f>
        <v>1</v>
      </c>
    </row>
    <row r="1425" customFormat="false" ht="12.75" hidden="false" customHeight="false" outlineLevel="0" collapsed="false">
      <c r="A1425" s="10" t="s">
        <v>1459</v>
      </c>
      <c r="B1425" s="11" t="n">
        <v>8</v>
      </c>
      <c r="C1425" s="12"/>
      <c r="D1425" s="11"/>
      <c r="E1425" s="12"/>
      <c r="F1425" s="11"/>
      <c r="G1425" s="13" t="b">
        <f aca="false">TRUE()</f>
        <v>1</v>
      </c>
    </row>
    <row r="1426" customFormat="false" ht="12.75" hidden="false" customHeight="false" outlineLevel="0" collapsed="false">
      <c r="A1426" s="10" t="s">
        <v>1460</v>
      </c>
      <c r="B1426" s="11" t="n">
        <v>0</v>
      </c>
      <c r="C1426" s="12"/>
      <c r="D1426" s="11"/>
      <c r="E1426" s="12"/>
      <c r="F1426" s="11"/>
      <c r="G1426" s="13" t="b">
        <f aca="false">TRUE()</f>
        <v>1</v>
      </c>
    </row>
    <row r="1427" customFormat="false" ht="12.75" hidden="false" customHeight="false" outlineLevel="0" collapsed="false">
      <c r="A1427" s="10" t="s">
        <v>1461</v>
      </c>
      <c r="B1427" s="11" t="n">
        <v>4</v>
      </c>
      <c r="C1427" s="12"/>
      <c r="D1427" s="11"/>
      <c r="E1427" s="12"/>
      <c r="F1427" s="11"/>
      <c r="G1427" s="13" t="b">
        <f aca="false">TRUE()</f>
        <v>1</v>
      </c>
    </row>
    <row r="1428" customFormat="false" ht="12.75" hidden="false" customHeight="false" outlineLevel="0" collapsed="false">
      <c r="A1428" s="10" t="s">
        <v>1462</v>
      </c>
      <c r="B1428" s="11" t="n">
        <v>1</v>
      </c>
      <c r="C1428" s="12"/>
      <c r="D1428" s="11"/>
      <c r="E1428" s="12"/>
      <c r="F1428" s="11"/>
      <c r="G1428" s="13" t="b">
        <f aca="false">TRUE()</f>
        <v>1</v>
      </c>
    </row>
    <row r="1429" customFormat="false" ht="12.75" hidden="false" customHeight="false" outlineLevel="0" collapsed="false">
      <c r="A1429" s="10" t="s">
        <v>1463</v>
      </c>
      <c r="B1429" s="11" t="n">
        <v>4</v>
      </c>
      <c r="C1429" s="12"/>
      <c r="D1429" s="11"/>
      <c r="E1429" s="12"/>
      <c r="F1429" s="11"/>
      <c r="G1429" s="13" t="b">
        <f aca="false">TRUE()</f>
        <v>1</v>
      </c>
    </row>
    <row r="1430" customFormat="false" ht="12.75" hidden="false" customHeight="false" outlineLevel="0" collapsed="false">
      <c r="A1430" s="10" t="s">
        <v>1464</v>
      </c>
      <c r="B1430" s="11" t="n">
        <v>2</v>
      </c>
      <c r="C1430" s="12"/>
      <c r="D1430" s="11"/>
      <c r="E1430" s="12"/>
      <c r="F1430" s="11"/>
      <c r="G1430" s="13" t="b">
        <f aca="false">TRUE()</f>
        <v>1</v>
      </c>
    </row>
    <row r="1431" customFormat="false" ht="12.75" hidden="false" customHeight="false" outlineLevel="0" collapsed="false">
      <c r="A1431" s="10" t="s">
        <v>1465</v>
      </c>
      <c r="B1431" s="11" t="n">
        <v>2</v>
      </c>
      <c r="C1431" s="12"/>
      <c r="D1431" s="11"/>
      <c r="E1431" s="12"/>
      <c r="F1431" s="11"/>
      <c r="G1431" s="13" t="b">
        <f aca="false">TRUE()</f>
        <v>1</v>
      </c>
    </row>
    <row r="1432" customFormat="false" ht="12.75" hidden="false" customHeight="false" outlineLevel="0" collapsed="false">
      <c r="A1432" s="10" t="s">
        <v>1466</v>
      </c>
      <c r="B1432" s="11" t="n">
        <v>2</v>
      </c>
      <c r="C1432" s="12"/>
      <c r="D1432" s="11"/>
      <c r="E1432" s="12"/>
      <c r="F1432" s="11"/>
      <c r="G1432" s="13" t="b">
        <f aca="false">TRUE()</f>
        <v>1</v>
      </c>
    </row>
    <row r="1433" customFormat="false" ht="12.75" hidden="false" customHeight="false" outlineLevel="0" collapsed="false">
      <c r="A1433" s="10" t="s">
        <v>1467</v>
      </c>
      <c r="B1433" s="11" t="n">
        <v>1</v>
      </c>
      <c r="C1433" s="12"/>
      <c r="D1433" s="11"/>
      <c r="E1433" s="12"/>
      <c r="F1433" s="11"/>
      <c r="G1433" s="13" t="b">
        <f aca="false">TRUE()</f>
        <v>1</v>
      </c>
    </row>
    <row r="1434" customFormat="false" ht="12.75" hidden="false" customHeight="false" outlineLevel="0" collapsed="false">
      <c r="A1434" s="10" t="s">
        <v>1468</v>
      </c>
      <c r="B1434" s="11" t="n">
        <v>2</v>
      </c>
      <c r="C1434" s="12"/>
      <c r="D1434" s="11"/>
      <c r="E1434" s="12"/>
      <c r="F1434" s="11"/>
      <c r="G1434" s="13" t="b">
        <f aca="false">TRUE()</f>
        <v>1</v>
      </c>
    </row>
    <row r="1435" customFormat="false" ht="12.75" hidden="false" customHeight="false" outlineLevel="0" collapsed="false">
      <c r="A1435" s="10" t="s">
        <v>1469</v>
      </c>
      <c r="B1435" s="11" t="n">
        <v>5</v>
      </c>
      <c r="C1435" s="12"/>
      <c r="D1435" s="11"/>
      <c r="E1435" s="12"/>
      <c r="F1435" s="11"/>
      <c r="G1435" s="13" t="b">
        <f aca="false">TRUE()</f>
        <v>1</v>
      </c>
    </row>
    <row r="1436" customFormat="false" ht="12.75" hidden="false" customHeight="false" outlineLevel="0" collapsed="false">
      <c r="A1436" s="10" t="s">
        <v>1470</v>
      </c>
      <c r="B1436" s="11" t="n">
        <v>11</v>
      </c>
      <c r="C1436" s="12"/>
      <c r="D1436" s="11"/>
      <c r="E1436" s="12"/>
      <c r="F1436" s="11"/>
      <c r="G1436" s="13" t="b">
        <f aca="false">TRUE()</f>
        <v>1</v>
      </c>
    </row>
    <row r="1437" customFormat="false" ht="12.75" hidden="false" customHeight="false" outlineLevel="0" collapsed="false">
      <c r="A1437" s="10" t="s">
        <v>1471</v>
      </c>
      <c r="B1437" s="11" t="n">
        <v>4</v>
      </c>
      <c r="C1437" s="12"/>
      <c r="D1437" s="11"/>
      <c r="E1437" s="12"/>
      <c r="F1437" s="11"/>
      <c r="G1437" s="13" t="b">
        <f aca="false">TRUE()</f>
        <v>1</v>
      </c>
    </row>
    <row r="1438" customFormat="false" ht="12.75" hidden="false" customHeight="false" outlineLevel="0" collapsed="false">
      <c r="A1438" s="10" t="s">
        <v>1472</v>
      </c>
      <c r="B1438" s="11" t="n">
        <v>1</v>
      </c>
      <c r="C1438" s="12"/>
      <c r="D1438" s="11"/>
      <c r="E1438" s="12"/>
      <c r="F1438" s="11"/>
      <c r="G1438" s="13" t="b">
        <f aca="false">TRUE()</f>
        <v>1</v>
      </c>
    </row>
    <row r="1439" customFormat="false" ht="12.75" hidden="false" customHeight="false" outlineLevel="0" collapsed="false">
      <c r="A1439" s="10" t="s">
        <v>1473</v>
      </c>
      <c r="B1439" s="11" t="n">
        <v>2</v>
      </c>
      <c r="C1439" s="12"/>
      <c r="D1439" s="11"/>
      <c r="E1439" s="12"/>
      <c r="F1439" s="11"/>
      <c r="G1439" s="13" t="b">
        <f aca="false">TRUE()</f>
        <v>1</v>
      </c>
    </row>
    <row r="1440" customFormat="false" ht="12.75" hidden="false" customHeight="false" outlineLevel="0" collapsed="false">
      <c r="A1440" s="10" t="s">
        <v>1474</v>
      </c>
      <c r="B1440" s="11" t="n">
        <v>15</v>
      </c>
      <c r="C1440" s="12"/>
      <c r="D1440" s="11"/>
      <c r="E1440" s="12"/>
      <c r="F1440" s="11"/>
      <c r="G1440" s="13" t="b">
        <f aca="false">TRUE()</f>
        <v>1</v>
      </c>
    </row>
    <row r="1441" customFormat="false" ht="12.75" hidden="false" customHeight="false" outlineLevel="0" collapsed="false">
      <c r="A1441" s="10" t="s">
        <v>1475</v>
      </c>
      <c r="B1441" s="11" t="n">
        <v>5</v>
      </c>
      <c r="C1441" s="12"/>
      <c r="D1441" s="11"/>
      <c r="E1441" s="12"/>
      <c r="F1441" s="11"/>
      <c r="G1441" s="13" t="b">
        <f aca="false">TRUE()</f>
        <v>1</v>
      </c>
    </row>
    <row r="1442" customFormat="false" ht="12.75" hidden="false" customHeight="false" outlineLevel="0" collapsed="false">
      <c r="A1442" s="10" t="s">
        <v>1476</v>
      </c>
      <c r="B1442" s="11" t="n">
        <v>0</v>
      </c>
      <c r="C1442" s="12"/>
      <c r="D1442" s="11"/>
      <c r="E1442" s="12"/>
      <c r="F1442" s="11"/>
      <c r="G1442" s="13" t="b">
        <f aca="false">TRUE()</f>
        <v>1</v>
      </c>
    </row>
    <row r="1443" customFormat="false" ht="12.75" hidden="false" customHeight="false" outlineLevel="0" collapsed="false">
      <c r="A1443" s="10" t="s">
        <v>1477</v>
      </c>
      <c r="B1443" s="11" t="n">
        <v>0</v>
      </c>
      <c r="C1443" s="12"/>
      <c r="D1443" s="11"/>
      <c r="E1443" s="12"/>
      <c r="F1443" s="11"/>
      <c r="G1443" s="13" t="b">
        <f aca="false">TRUE()</f>
        <v>1</v>
      </c>
    </row>
    <row r="1444" customFormat="false" ht="12.75" hidden="false" customHeight="false" outlineLevel="0" collapsed="false">
      <c r="A1444" s="10" t="s">
        <v>1478</v>
      </c>
      <c r="B1444" s="11" t="n">
        <v>3</v>
      </c>
      <c r="C1444" s="12"/>
      <c r="D1444" s="11"/>
      <c r="E1444" s="12"/>
      <c r="F1444" s="11"/>
      <c r="G1444" s="13" t="b">
        <f aca="false">TRUE()</f>
        <v>1</v>
      </c>
    </row>
    <row r="1445" customFormat="false" ht="12.75" hidden="false" customHeight="false" outlineLevel="0" collapsed="false">
      <c r="A1445" s="10" t="s">
        <v>1479</v>
      </c>
      <c r="B1445" s="11" t="n">
        <v>0</v>
      </c>
      <c r="C1445" s="12"/>
      <c r="D1445" s="11"/>
      <c r="E1445" s="12"/>
      <c r="F1445" s="11"/>
      <c r="G1445" s="13" t="b">
        <f aca="false">TRUE()</f>
        <v>1</v>
      </c>
    </row>
    <row r="1446" customFormat="false" ht="12.75" hidden="false" customHeight="false" outlineLevel="0" collapsed="false">
      <c r="A1446" s="10" t="s">
        <v>1480</v>
      </c>
      <c r="B1446" s="11" t="n">
        <v>11</v>
      </c>
      <c r="C1446" s="12"/>
      <c r="D1446" s="11"/>
      <c r="E1446" s="12"/>
      <c r="F1446" s="11"/>
      <c r="G1446" s="13" t="b">
        <f aca="false">TRUE()</f>
        <v>1</v>
      </c>
    </row>
    <row r="1447" customFormat="false" ht="12.75" hidden="false" customHeight="false" outlineLevel="0" collapsed="false">
      <c r="A1447" s="10" t="s">
        <v>1481</v>
      </c>
      <c r="B1447" s="11" t="n">
        <v>4</v>
      </c>
      <c r="C1447" s="12"/>
      <c r="D1447" s="11"/>
      <c r="E1447" s="12"/>
      <c r="F1447" s="11"/>
      <c r="G1447" s="13" t="b">
        <f aca="false">TRUE()</f>
        <v>1</v>
      </c>
    </row>
    <row r="1448" customFormat="false" ht="12.75" hidden="false" customHeight="false" outlineLevel="0" collapsed="false">
      <c r="A1448" s="10" t="s">
        <v>1482</v>
      </c>
      <c r="B1448" s="11" t="n">
        <v>13</v>
      </c>
      <c r="C1448" s="12"/>
      <c r="D1448" s="11"/>
      <c r="E1448" s="12"/>
      <c r="F1448" s="11"/>
      <c r="G1448" s="13" t="b">
        <f aca="false">TRUE()</f>
        <v>1</v>
      </c>
    </row>
    <row r="1449" customFormat="false" ht="12.75" hidden="false" customHeight="false" outlineLevel="0" collapsed="false">
      <c r="A1449" s="10" t="s">
        <v>1483</v>
      </c>
      <c r="B1449" s="11" t="n">
        <v>3</v>
      </c>
      <c r="C1449" s="12"/>
      <c r="D1449" s="11"/>
      <c r="E1449" s="12"/>
      <c r="F1449" s="11"/>
      <c r="G1449" s="13" t="b">
        <f aca="false">TRUE()</f>
        <v>1</v>
      </c>
    </row>
    <row r="1450" customFormat="false" ht="12.75" hidden="false" customHeight="false" outlineLevel="0" collapsed="false">
      <c r="A1450" s="10" t="s">
        <v>1484</v>
      </c>
      <c r="B1450" s="11" t="n">
        <v>0</v>
      </c>
      <c r="C1450" s="12"/>
      <c r="D1450" s="11"/>
      <c r="E1450" s="12"/>
      <c r="F1450" s="11"/>
      <c r="G1450" s="13" t="b">
        <f aca="false">TRUE()</f>
        <v>1</v>
      </c>
    </row>
    <row r="1451" customFormat="false" ht="12.75" hidden="false" customHeight="false" outlineLevel="0" collapsed="false">
      <c r="A1451" s="10" t="s">
        <v>1485</v>
      </c>
      <c r="B1451" s="11" t="n">
        <v>0</v>
      </c>
      <c r="C1451" s="12"/>
      <c r="D1451" s="11"/>
      <c r="E1451" s="12"/>
      <c r="F1451" s="11"/>
      <c r="G1451" s="13" t="b">
        <f aca="false">TRUE()</f>
        <v>1</v>
      </c>
    </row>
    <row r="1452" customFormat="false" ht="12.75" hidden="false" customHeight="false" outlineLevel="0" collapsed="false">
      <c r="A1452" s="10" t="s">
        <v>1486</v>
      </c>
      <c r="B1452" s="11" t="n">
        <v>12</v>
      </c>
      <c r="C1452" s="12"/>
      <c r="D1452" s="11"/>
      <c r="E1452" s="12"/>
      <c r="F1452" s="11"/>
      <c r="G1452" s="13" t="b">
        <f aca="false">TRUE()</f>
        <v>1</v>
      </c>
    </row>
    <row r="1453" customFormat="false" ht="12.75" hidden="false" customHeight="false" outlineLevel="0" collapsed="false">
      <c r="A1453" s="10" t="s">
        <v>1487</v>
      </c>
      <c r="B1453" s="11" t="n">
        <v>3</v>
      </c>
      <c r="C1453" s="12"/>
      <c r="D1453" s="11"/>
      <c r="E1453" s="12"/>
      <c r="F1453" s="11"/>
      <c r="G1453" s="13" t="b">
        <f aca="false">TRUE()</f>
        <v>1</v>
      </c>
    </row>
    <row r="1454" customFormat="false" ht="12.75" hidden="false" customHeight="false" outlineLevel="0" collapsed="false">
      <c r="A1454" s="10" t="s">
        <v>1488</v>
      </c>
      <c r="B1454" s="11" t="n">
        <v>7</v>
      </c>
      <c r="C1454" s="12"/>
      <c r="D1454" s="11"/>
      <c r="E1454" s="12"/>
      <c r="F1454" s="11"/>
      <c r="G1454" s="13" t="b">
        <f aca="false">TRUE()</f>
        <v>1</v>
      </c>
    </row>
    <row r="1455" customFormat="false" ht="12.75" hidden="false" customHeight="false" outlineLevel="0" collapsed="false">
      <c r="A1455" s="10" t="s">
        <v>1489</v>
      </c>
      <c r="B1455" s="11" t="n">
        <v>2</v>
      </c>
      <c r="C1455" s="12"/>
      <c r="D1455" s="11"/>
      <c r="E1455" s="12"/>
      <c r="F1455" s="11"/>
      <c r="G1455" s="13" t="b">
        <f aca="false">TRUE()</f>
        <v>1</v>
      </c>
    </row>
    <row r="1456" customFormat="false" ht="12.75" hidden="false" customHeight="false" outlineLevel="0" collapsed="false">
      <c r="A1456" s="10" t="s">
        <v>1490</v>
      </c>
      <c r="B1456" s="11" t="n">
        <v>7</v>
      </c>
      <c r="C1456" s="12"/>
      <c r="D1456" s="11"/>
      <c r="E1456" s="12"/>
      <c r="F1456" s="11"/>
      <c r="G1456" s="13" t="b">
        <f aca="false">TRUE()</f>
        <v>1</v>
      </c>
    </row>
    <row r="1457" customFormat="false" ht="12.75" hidden="false" customHeight="false" outlineLevel="0" collapsed="false">
      <c r="A1457" s="10" t="s">
        <v>1491</v>
      </c>
      <c r="B1457" s="11" t="n">
        <v>45</v>
      </c>
      <c r="C1457" s="12"/>
      <c r="D1457" s="11"/>
      <c r="E1457" s="12"/>
      <c r="F1457" s="11"/>
      <c r="G1457" s="13" t="b">
        <f aca="false">TRUE()</f>
        <v>1</v>
      </c>
    </row>
    <row r="1458" customFormat="false" ht="12.75" hidden="false" customHeight="false" outlineLevel="0" collapsed="false">
      <c r="A1458" s="10" t="s">
        <v>1492</v>
      </c>
      <c r="B1458" s="11" t="n">
        <v>2</v>
      </c>
      <c r="C1458" s="12"/>
      <c r="D1458" s="11"/>
      <c r="E1458" s="12"/>
      <c r="F1458" s="11"/>
      <c r="G1458" s="13" t="b">
        <f aca="false">TRUE()</f>
        <v>1</v>
      </c>
    </row>
    <row r="1459" customFormat="false" ht="12.75" hidden="false" customHeight="false" outlineLevel="0" collapsed="false">
      <c r="A1459" s="10" t="s">
        <v>1493</v>
      </c>
      <c r="B1459" s="11" t="n">
        <v>29</v>
      </c>
      <c r="C1459" s="12"/>
      <c r="D1459" s="11"/>
      <c r="E1459" s="12"/>
      <c r="F1459" s="11"/>
      <c r="G1459" s="13" t="b">
        <f aca="false">TRUE()</f>
        <v>1</v>
      </c>
    </row>
    <row r="1460" customFormat="false" ht="12.75" hidden="false" customHeight="false" outlineLevel="0" collapsed="false">
      <c r="A1460" s="10" t="s">
        <v>1494</v>
      </c>
      <c r="B1460" s="11" t="n">
        <v>39</v>
      </c>
      <c r="C1460" s="12"/>
      <c r="D1460" s="11"/>
      <c r="E1460" s="12"/>
      <c r="F1460" s="11"/>
      <c r="G1460" s="13" t="b">
        <f aca="false">TRUE()</f>
        <v>1</v>
      </c>
    </row>
    <row r="1461" customFormat="false" ht="12.75" hidden="false" customHeight="false" outlineLevel="0" collapsed="false">
      <c r="A1461" s="10" t="s">
        <v>1495</v>
      </c>
      <c r="B1461" s="11" t="n">
        <v>37</v>
      </c>
      <c r="C1461" s="12"/>
      <c r="D1461" s="11"/>
      <c r="E1461" s="12"/>
      <c r="F1461" s="11"/>
      <c r="G1461" s="13" t="b">
        <f aca="false">TRUE()</f>
        <v>1</v>
      </c>
    </row>
    <row r="1462" customFormat="false" ht="12.75" hidden="false" customHeight="false" outlineLevel="0" collapsed="false">
      <c r="A1462" s="10" t="s">
        <v>1496</v>
      </c>
      <c r="B1462" s="11" t="n">
        <v>2</v>
      </c>
      <c r="C1462" s="12"/>
      <c r="D1462" s="11"/>
      <c r="E1462" s="12"/>
      <c r="F1462" s="11"/>
      <c r="G1462" s="13" t="b">
        <f aca="false">TRUE()</f>
        <v>1</v>
      </c>
    </row>
    <row r="1463" customFormat="false" ht="12.75" hidden="false" customHeight="false" outlineLevel="0" collapsed="false">
      <c r="A1463" s="10" t="s">
        <v>1497</v>
      </c>
      <c r="B1463" s="11" t="n">
        <v>46</v>
      </c>
      <c r="C1463" s="12"/>
      <c r="D1463" s="11"/>
      <c r="E1463" s="12"/>
      <c r="F1463" s="11"/>
      <c r="G1463" s="13" t="b">
        <f aca="false">TRUE()</f>
        <v>1</v>
      </c>
    </row>
    <row r="1464" customFormat="false" ht="12.75" hidden="false" customHeight="false" outlineLevel="0" collapsed="false">
      <c r="A1464" s="10" t="s">
        <v>1498</v>
      </c>
      <c r="B1464" s="11" t="n">
        <v>40</v>
      </c>
      <c r="C1464" s="12"/>
      <c r="D1464" s="11"/>
      <c r="E1464" s="12"/>
      <c r="F1464" s="11"/>
      <c r="G1464" s="13" t="b">
        <f aca="false">TRUE()</f>
        <v>1</v>
      </c>
    </row>
    <row r="1465" customFormat="false" ht="12.75" hidden="false" customHeight="false" outlineLevel="0" collapsed="false">
      <c r="A1465" s="10" t="s">
        <v>1499</v>
      </c>
      <c r="B1465" s="11" t="n">
        <v>1</v>
      </c>
      <c r="C1465" s="12"/>
      <c r="D1465" s="11"/>
      <c r="E1465" s="12"/>
      <c r="F1465" s="11"/>
      <c r="G1465" s="13" t="b">
        <f aca="false">TRUE()</f>
        <v>1</v>
      </c>
    </row>
    <row r="1466" customFormat="false" ht="12.75" hidden="false" customHeight="false" outlineLevel="0" collapsed="false">
      <c r="A1466" s="10" t="s">
        <v>1500</v>
      </c>
      <c r="B1466" s="11" t="n">
        <v>2</v>
      </c>
      <c r="C1466" s="12"/>
      <c r="D1466" s="11"/>
      <c r="E1466" s="12"/>
      <c r="F1466" s="11"/>
      <c r="G1466" s="13" t="b">
        <f aca="false">TRUE()</f>
        <v>1</v>
      </c>
    </row>
    <row r="1467" customFormat="false" ht="12.75" hidden="false" customHeight="false" outlineLevel="0" collapsed="false">
      <c r="A1467" s="10" t="s">
        <v>1501</v>
      </c>
      <c r="B1467" s="11" t="n">
        <v>0</v>
      </c>
      <c r="C1467" s="12"/>
      <c r="D1467" s="11"/>
      <c r="E1467" s="12"/>
      <c r="F1467" s="11"/>
      <c r="G1467" s="13" t="b">
        <f aca="false">TRUE()</f>
        <v>1</v>
      </c>
    </row>
    <row r="1468" customFormat="false" ht="12.75" hidden="false" customHeight="false" outlineLevel="0" collapsed="false">
      <c r="A1468" s="10" t="s">
        <v>1502</v>
      </c>
      <c r="B1468" s="11" t="n">
        <v>0</v>
      </c>
      <c r="C1468" s="12"/>
      <c r="D1468" s="11"/>
      <c r="E1468" s="12"/>
      <c r="F1468" s="11"/>
      <c r="G1468" s="13" t="b">
        <f aca="false">TRUE()</f>
        <v>1</v>
      </c>
    </row>
    <row r="1469" customFormat="false" ht="12.75" hidden="false" customHeight="false" outlineLevel="0" collapsed="false">
      <c r="A1469" s="10" t="s">
        <v>1503</v>
      </c>
      <c r="B1469" s="11" t="n">
        <v>3</v>
      </c>
      <c r="C1469" s="12"/>
      <c r="D1469" s="11"/>
      <c r="E1469" s="12"/>
      <c r="F1469" s="11"/>
      <c r="G1469" s="13" t="b">
        <f aca="false">TRUE()</f>
        <v>1</v>
      </c>
    </row>
    <row r="1470" customFormat="false" ht="12.75" hidden="false" customHeight="false" outlineLevel="0" collapsed="false">
      <c r="A1470" s="10" t="s">
        <v>1504</v>
      </c>
      <c r="B1470" s="11" t="n">
        <v>3</v>
      </c>
      <c r="C1470" s="12"/>
      <c r="D1470" s="11"/>
      <c r="E1470" s="12"/>
      <c r="F1470" s="11"/>
      <c r="G1470" s="13" t="b">
        <f aca="false">TRUE()</f>
        <v>1</v>
      </c>
    </row>
    <row r="1471" customFormat="false" ht="12.75" hidden="false" customHeight="false" outlineLevel="0" collapsed="false">
      <c r="A1471" s="10" t="s">
        <v>1505</v>
      </c>
      <c r="B1471" s="11" t="n">
        <v>1</v>
      </c>
      <c r="C1471" s="12"/>
      <c r="D1471" s="11"/>
      <c r="E1471" s="12"/>
      <c r="F1471" s="11"/>
      <c r="G1471" s="13" t="b">
        <f aca="false">TRUE()</f>
        <v>1</v>
      </c>
    </row>
    <row r="1472" customFormat="false" ht="12.75" hidden="false" customHeight="false" outlineLevel="0" collapsed="false">
      <c r="A1472" s="10" t="s">
        <v>1506</v>
      </c>
      <c r="B1472" s="11" t="n">
        <v>0</v>
      </c>
      <c r="C1472" s="12"/>
      <c r="D1472" s="11"/>
      <c r="E1472" s="12"/>
      <c r="F1472" s="11"/>
      <c r="G1472" s="13" t="b">
        <f aca="false">TRUE()</f>
        <v>1</v>
      </c>
    </row>
    <row r="1473" customFormat="false" ht="12.75" hidden="false" customHeight="false" outlineLevel="0" collapsed="false">
      <c r="A1473" s="10" t="s">
        <v>1507</v>
      </c>
      <c r="B1473" s="11" t="n">
        <v>5</v>
      </c>
      <c r="C1473" s="12"/>
      <c r="D1473" s="11"/>
      <c r="E1473" s="12"/>
      <c r="F1473" s="11"/>
      <c r="G1473" s="13" t="b">
        <f aca="false">TRUE()</f>
        <v>1</v>
      </c>
    </row>
    <row r="1474" customFormat="false" ht="12.75" hidden="false" customHeight="false" outlineLevel="0" collapsed="false">
      <c r="A1474" s="10" t="s">
        <v>1508</v>
      </c>
      <c r="B1474" s="11" t="n">
        <v>3</v>
      </c>
      <c r="C1474" s="12"/>
      <c r="D1474" s="11"/>
      <c r="E1474" s="12"/>
      <c r="F1474" s="11"/>
      <c r="G1474" s="13" t="b">
        <f aca="false">TRUE()</f>
        <v>1</v>
      </c>
    </row>
    <row r="1475" customFormat="false" ht="12.75" hidden="false" customHeight="false" outlineLevel="0" collapsed="false">
      <c r="A1475" s="10" t="s">
        <v>1509</v>
      </c>
      <c r="B1475" s="11" t="n">
        <v>31</v>
      </c>
      <c r="C1475" s="12"/>
      <c r="D1475" s="11"/>
      <c r="E1475" s="12"/>
      <c r="F1475" s="11"/>
      <c r="G1475" s="13" t="b">
        <f aca="false">TRUE()</f>
        <v>1</v>
      </c>
    </row>
    <row r="1476" customFormat="false" ht="12.75" hidden="false" customHeight="false" outlineLevel="0" collapsed="false">
      <c r="A1476" s="10" t="s">
        <v>1510</v>
      </c>
      <c r="B1476" s="11" t="n">
        <v>0</v>
      </c>
      <c r="C1476" s="12"/>
      <c r="D1476" s="11"/>
      <c r="E1476" s="12"/>
      <c r="F1476" s="11"/>
      <c r="G1476" s="13" t="b">
        <f aca="false">TRUE()</f>
        <v>1</v>
      </c>
    </row>
    <row r="1477" customFormat="false" ht="12.75" hidden="false" customHeight="false" outlineLevel="0" collapsed="false">
      <c r="A1477" s="10" t="s">
        <v>1511</v>
      </c>
      <c r="B1477" s="11" t="n">
        <v>28</v>
      </c>
      <c r="C1477" s="12"/>
      <c r="D1477" s="11"/>
      <c r="E1477" s="12"/>
      <c r="F1477" s="11"/>
      <c r="G1477" s="13" t="b">
        <f aca="false">TRUE()</f>
        <v>1</v>
      </c>
    </row>
    <row r="1478" customFormat="false" ht="12.75" hidden="false" customHeight="false" outlineLevel="0" collapsed="false">
      <c r="A1478" s="10" t="s">
        <v>1512</v>
      </c>
      <c r="B1478" s="11" t="n">
        <v>4</v>
      </c>
      <c r="C1478" s="12"/>
      <c r="D1478" s="11"/>
      <c r="E1478" s="12"/>
      <c r="F1478" s="11"/>
      <c r="G1478" s="13" t="b">
        <f aca="false">TRUE()</f>
        <v>1</v>
      </c>
    </row>
    <row r="1479" customFormat="false" ht="12.75" hidden="false" customHeight="false" outlineLevel="0" collapsed="false">
      <c r="A1479" s="10" t="s">
        <v>1513</v>
      </c>
      <c r="B1479" s="11" t="n">
        <v>1</v>
      </c>
      <c r="C1479" s="12"/>
      <c r="D1479" s="11"/>
      <c r="E1479" s="12"/>
      <c r="F1479" s="11"/>
      <c r="G1479" s="13" t="b">
        <f aca="false">TRUE()</f>
        <v>1</v>
      </c>
    </row>
    <row r="1480" customFormat="false" ht="12.75" hidden="false" customHeight="false" outlineLevel="0" collapsed="false">
      <c r="A1480" s="10" t="s">
        <v>1514</v>
      </c>
      <c r="B1480" s="11" t="n">
        <v>34</v>
      </c>
      <c r="C1480" s="12"/>
      <c r="D1480" s="11"/>
      <c r="E1480" s="12"/>
      <c r="F1480" s="11"/>
      <c r="G1480" s="13" t="b">
        <f aca="false">TRUE()</f>
        <v>1</v>
      </c>
    </row>
    <row r="1481" customFormat="false" ht="12.75" hidden="false" customHeight="false" outlineLevel="0" collapsed="false">
      <c r="A1481" s="10" t="s">
        <v>1515</v>
      </c>
      <c r="B1481" s="11" t="n">
        <v>0</v>
      </c>
      <c r="C1481" s="12"/>
      <c r="D1481" s="11"/>
      <c r="E1481" s="12"/>
      <c r="F1481" s="11"/>
      <c r="G1481" s="13" t="b">
        <f aca="false">TRUE()</f>
        <v>1</v>
      </c>
    </row>
    <row r="1482" customFormat="false" ht="12.75" hidden="false" customHeight="false" outlineLevel="0" collapsed="false">
      <c r="A1482" s="10" t="s">
        <v>1516</v>
      </c>
      <c r="B1482" s="11" t="n">
        <v>2</v>
      </c>
      <c r="C1482" s="12"/>
      <c r="D1482" s="11"/>
      <c r="E1482" s="12"/>
      <c r="F1482" s="11"/>
      <c r="G1482" s="13" t="b">
        <f aca="false">TRUE()</f>
        <v>1</v>
      </c>
    </row>
    <row r="1483" customFormat="false" ht="12.75" hidden="false" customHeight="false" outlineLevel="0" collapsed="false">
      <c r="A1483" s="10" t="s">
        <v>1517</v>
      </c>
      <c r="B1483" s="11" t="n">
        <v>7</v>
      </c>
      <c r="C1483" s="12"/>
      <c r="D1483" s="11"/>
      <c r="E1483" s="12"/>
      <c r="F1483" s="11"/>
      <c r="G1483" s="13" t="b">
        <f aca="false">TRUE()</f>
        <v>1</v>
      </c>
    </row>
    <row r="1484" customFormat="false" ht="12.75" hidden="false" customHeight="false" outlineLevel="0" collapsed="false">
      <c r="A1484" s="10" t="s">
        <v>1518</v>
      </c>
      <c r="B1484" s="11" t="n">
        <v>2</v>
      </c>
      <c r="C1484" s="12"/>
      <c r="D1484" s="11"/>
      <c r="E1484" s="12"/>
      <c r="F1484" s="11"/>
      <c r="G1484" s="13" t="b">
        <f aca="false">TRUE()</f>
        <v>1</v>
      </c>
    </row>
    <row r="1485" customFormat="false" ht="12.75" hidden="false" customHeight="false" outlineLevel="0" collapsed="false">
      <c r="A1485" s="10" t="s">
        <v>1519</v>
      </c>
      <c r="B1485" s="11" t="n">
        <v>0</v>
      </c>
      <c r="C1485" s="12"/>
      <c r="D1485" s="11"/>
      <c r="E1485" s="12"/>
      <c r="F1485" s="11"/>
      <c r="G1485" s="13" t="b">
        <f aca="false">TRUE()</f>
        <v>1</v>
      </c>
    </row>
    <row r="1486" customFormat="false" ht="12.75" hidden="false" customHeight="false" outlineLevel="0" collapsed="false">
      <c r="A1486" s="10" t="s">
        <v>1520</v>
      </c>
      <c r="B1486" s="11" t="n">
        <v>5</v>
      </c>
      <c r="C1486" s="12"/>
      <c r="D1486" s="11"/>
      <c r="E1486" s="12"/>
      <c r="F1486" s="11"/>
      <c r="G1486" s="13" t="b">
        <f aca="false">TRUE()</f>
        <v>1</v>
      </c>
    </row>
    <row r="1487" customFormat="false" ht="12.75" hidden="false" customHeight="false" outlineLevel="0" collapsed="false">
      <c r="A1487" s="10" t="s">
        <v>1521</v>
      </c>
      <c r="B1487" s="11" t="n">
        <v>1</v>
      </c>
      <c r="C1487" s="12"/>
      <c r="D1487" s="11"/>
      <c r="E1487" s="12"/>
      <c r="F1487" s="11"/>
      <c r="G1487" s="13" t="b">
        <f aca="false">TRUE()</f>
        <v>1</v>
      </c>
    </row>
    <row r="1488" customFormat="false" ht="12.75" hidden="false" customHeight="false" outlineLevel="0" collapsed="false">
      <c r="A1488" s="10" t="s">
        <v>1522</v>
      </c>
      <c r="B1488" s="11" t="n">
        <v>2</v>
      </c>
      <c r="C1488" s="12"/>
      <c r="D1488" s="11"/>
      <c r="E1488" s="12"/>
      <c r="F1488" s="11"/>
      <c r="G1488" s="13" t="b">
        <f aca="false">TRUE()</f>
        <v>1</v>
      </c>
    </row>
    <row r="1489" customFormat="false" ht="12.75" hidden="false" customHeight="false" outlineLevel="0" collapsed="false">
      <c r="A1489" s="10" t="s">
        <v>1523</v>
      </c>
      <c r="B1489" s="11" t="n">
        <v>0</v>
      </c>
      <c r="C1489" s="12"/>
      <c r="D1489" s="11"/>
      <c r="E1489" s="12"/>
      <c r="F1489" s="11"/>
      <c r="G1489" s="13" t="b">
        <f aca="false">TRUE()</f>
        <v>1</v>
      </c>
    </row>
    <row r="1490" customFormat="false" ht="12.75" hidden="false" customHeight="false" outlineLevel="0" collapsed="false">
      <c r="A1490" s="10" t="s">
        <v>1524</v>
      </c>
      <c r="B1490" s="11" t="n">
        <v>13</v>
      </c>
      <c r="C1490" s="12"/>
      <c r="D1490" s="11"/>
      <c r="E1490" s="12"/>
      <c r="F1490" s="11"/>
      <c r="G1490" s="13" t="b">
        <f aca="false">TRUE()</f>
        <v>1</v>
      </c>
    </row>
    <row r="1491" customFormat="false" ht="12.75" hidden="false" customHeight="false" outlineLevel="0" collapsed="false">
      <c r="A1491" s="10" t="s">
        <v>1525</v>
      </c>
      <c r="B1491" s="11" t="n">
        <v>37</v>
      </c>
      <c r="C1491" s="12"/>
      <c r="D1491" s="11"/>
      <c r="E1491" s="12"/>
      <c r="F1491" s="11"/>
      <c r="G1491" s="13" t="b">
        <f aca="false">TRUE()</f>
        <v>1</v>
      </c>
    </row>
    <row r="1492" customFormat="false" ht="12.75" hidden="false" customHeight="false" outlineLevel="0" collapsed="false">
      <c r="A1492" s="10" t="s">
        <v>1526</v>
      </c>
      <c r="B1492" s="11" t="n">
        <v>50</v>
      </c>
      <c r="C1492" s="12"/>
      <c r="D1492" s="11"/>
      <c r="E1492" s="12"/>
      <c r="F1492" s="11"/>
      <c r="G1492" s="13" t="b">
        <f aca="false">TRUE()</f>
        <v>1</v>
      </c>
    </row>
    <row r="1493" customFormat="false" ht="12.75" hidden="false" customHeight="false" outlineLevel="0" collapsed="false">
      <c r="A1493" s="10" t="s">
        <v>1527</v>
      </c>
      <c r="B1493" s="11" t="n">
        <v>45</v>
      </c>
      <c r="C1493" s="12"/>
      <c r="D1493" s="11"/>
      <c r="E1493" s="12"/>
      <c r="F1493" s="11"/>
      <c r="G1493" s="13" t="b">
        <f aca="false">TRUE()</f>
        <v>1</v>
      </c>
    </row>
    <row r="1494" customFormat="false" ht="12.75" hidden="false" customHeight="false" outlineLevel="0" collapsed="false">
      <c r="A1494" s="10" t="s">
        <v>1528</v>
      </c>
      <c r="B1494" s="11" t="n">
        <v>4</v>
      </c>
      <c r="C1494" s="12"/>
      <c r="D1494" s="11"/>
      <c r="E1494" s="12"/>
      <c r="F1494" s="11"/>
      <c r="G1494" s="13" t="b">
        <f aca="false">TRUE()</f>
        <v>1</v>
      </c>
    </row>
    <row r="1495" customFormat="false" ht="12.75" hidden="false" customHeight="false" outlineLevel="0" collapsed="false">
      <c r="A1495" s="10" t="s">
        <v>1529</v>
      </c>
      <c r="B1495" s="11" t="n">
        <v>43</v>
      </c>
      <c r="C1495" s="12"/>
      <c r="D1495" s="11"/>
      <c r="E1495" s="12"/>
      <c r="F1495" s="11"/>
      <c r="G1495" s="13" t="b">
        <f aca="false">TRUE()</f>
        <v>1</v>
      </c>
    </row>
    <row r="1496" customFormat="false" ht="12.75" hidden="false" customHeight="false" outlineLevel="0" collapsed="false">
      <c r="A1496" s="10" t="s">
        <v>1530</v>
      </c>
      <c r="B1496" s="11" t="n">
        <v>7</v>
      </c>
      <c r="C1496" s="12"/>
      <c r="D1496" s="11"/>
      <c r="E1496" s="12"/>
      <c r="F1496" s="11"/>
      <c r="G1496" s="13" t="b">
        <f aca="false">TRUE()</f>
        <v>1</v>
      </c>
    </row>
    <row r="1497" customFormat="false" ht="12.75" hidden="false" customHeight="false" outlineLevel="0" collapsed="false">
      <c r="A1497" s="10" t="s">
        <v>1531</v>
      </c>
      <c r="B1497" s="11" t="n">
        <v>40</v>
      </c>
      <c r="C1497" s="12"/>
      <c r="D1497" s="11"/>
      <c r="E1497" s="12"/>
      <c r="F1497" s="11"/>
      <c r="G1497" s="13" t="b">
        <f aca="false">TRUE()</f>
        <v>1</v>
      </c>
    </row>
    <row r="1498" customFormat="false" ht="12.75" hidden="false" customHeight="false" outlineLevel="0" collapsed="false">
      <c r="A1498" s="10" t="s">
        <v>1532</v>
      </c>
      <c r="B1498" s="11" t="n">
        <v>47</v>
      </c>
      <c r="C1498" s="12"/>
      <c r="D1498" s="11"/>
      <c r="E1498" s="12"/>
      <c r="F1498" s="11"/>
      <c r="G1498" s="13" t="b">
        <f aca="false">TRUE()</f>
        <v>1</v>
      </c>
    </row>
    <row r="1499" customFormat="false" ht="12.75" hidden="false" customHeight="false" outlineLevel="0" collapsed="false">
      <c r="A1499" s="10" t="s">
        <v>1533</v>
      </c>
      <c r="B1499" s="11" t="n">
        <v>40</v>
      </c>
      <c r="C1499" s="12"/>
      <c r="D1499" s="11"/>
      <c r="E1499" s="12"/>
      <c r="F1499" s="11"/>
      <c r="G1499" s="13" t="b">
        <f aca="false">TRUE()</f>
        <v>1</v>
      </c>
    </row>
    <row r="1500" customFormat="false" ht="12.75" hidden="false" customHeight="false" outlineLevel="0" collapsed="false">
      <c r="A1500" s="10" t="s">
        <v>1534</v>
      </c>
      <c r="B1500" s="11" t="n">
        <v>29</v>
      </c>
      <c r="C1500" s="12"/>
      <c r="D1500" s="11"/>
      <c r="E1500" s="12"/>
      <c r="F1500" s="11"/>
      <c r="G1500" s="13" t="b">
        <f aca="false">TRUE()</f>
        <v>1</v>
      </c>
    </row>
    <row r="1501" customFormat="false" ht="12.75" hidden="false" customHeight="false" outlineLevel="0" collapsed="false">
      <c r="A1501" s="10" t="s">
        <v>1535</v>
      </c>
      <c r="B1501" s="11" t="n">
        <v>46</v>
      </c>
      <c r="C1501" s="12"/>
      <c r="D1501" s="11"/>
      <c r="E1501" s="12"/>
      <c r="F1501" s="11"/>
      <c r="G1501" s="13" t="b">
        <f aca="false">TRUE()</f>
        <v>1</v>
      </c>
    </row>
    <row r="1502" customFormat="false" ht="12.75" hidden="false" customHeight="false" outlineLevel="0" collapsed="false">
      <c r="A1502" s="10" t="s">
        <v>1536</v>
      </c>
      <c r="B1502" s="11" t="n">
        <v>36</v>
      </c>
      <c r="C1502" s="12"/>
      <c r="D1502" s="11"/>
      <c r="E1502" s="12"/>
      <c r="F1502" s="11"/>
      <c r="G1502" s="13" t="b">
        <f aca="false">TRUE()</f>
        <v>1</v>
      </c>
    </row>
    <row r="1503" customFormat="false" ht="12.75" hidden="false" customHeight="false" outlineLevel="0" collapsed="false">
      <c r="A1503" s="10" t="s">
        <v>1537</v>
      </c>
      <c r="B1503" s="11" t="n">
        <v>46</v>
      </c>
      <c r="C1503" s="12"/>
      <c r="D1503" s="11"/>
      <c r="E1503" s="12"/>
      <c r="F1503" s="11"/>
      <c r="G1503" s="13" t="b">
        <f aca="false">TRUE()</f>
        <v>1</v>
      </c>
    </row>
    <row r="1504" customFormat="false" ht="12.75" hidden="false" customHeight="false" outlineLevel="0" collapsed="false">
      <c r="A1504" s="10" t="s">
        <v>1538</v>
      </c>
      <c r="B1504" s="11" t="n">
        <v>1</v>
      </c>
      <c r="C1504" s="12"/>
      <c r="D1504" s="11"/>
      <c r="E1504" s="12"/>
      <c r="F1504" s="11"/>
      <c r="G1504" s="13" t="b">
        <f aca="false">TRUE()</f>
        <v>1</v>
      </c>
    </row>
    <row r="1505" customFormat="false" ht="12.75" hidden="false" customHeight="false" outlineLevel="0" collapsed="false">
      <c r="A1505" s="10" t="s">
        <v>1539</v>
      </c>
      <c r="B1505" s="11" t="n">
        <v>0</v>
      </c>
      <c r="C1505" s="12"/>
      <c r="D1505" s="11"/>
      <c r="E1505" s="12"/>
      <c r="F1505" s="11"/>
      <c r="G1505" s="13" t="b">
        <f aca="false">TRUE()</f>
        <v>1</v>
      </c>
    </row>
    <row r="1506" customFormat="false" ht="12.75" hidden="false" customHeight="false" outlineLevel="0" collapsed="false">
      <c r="A1506" s="10" t="s">
        <v>1540</v>
      </c>
      <c r="B1506" s="11" t="n">
        <v>0</v>
      </c>
      <c r="C1506" s="12"/>
      <c r="D1506" s="11"/>
      <c r="E1506" s="12"/>
      <c r="F1506" s="11"/>
      <c r="G1506" s="13" t="b">
        <f aca="false">TRUE()</f>
        <v>1</v>
      </c>
    </row>
    <row r="1507" customFormat="false" ht="12.75" hidden="false" customHeight="false" outlineLevel="0" collapsed="false">
      <c r="A1507" s="10" t="s">
        <v>1541</v>
      </c>
      <c r="B1507" s="11" t="n">
        <v>1</v>
      </c>
      <c r="C1507" s="12"/>
      <c r="D1507" s="11"/>
      <c r="E1507" s="12"/>
      <c r="F1507" s="11"/>
      <c r="G1507" s="13" t="b">
        <f aca="false">TRUE()</f>
        <v>1</v>
      </c>
    </row>
    <row r="1508" customFormat="false" ht="12.75" hidden="false" customHeight="false" outlineLevel="0" collapsed="false">
      <c r="A1508" s="10" t="s">
        <v>1542</v>
      </c>
      <c r="B1508" s="11" t="n">
        <v>1</v>
      </c>
      <c r="C1508" s="12"/>
      <c r="D1508" s="11"/>
      <c r="E1508" s="12"/>
      <c r="F1508" s="11"/>
      <c r="G1508" s="13" t="b">
        <f aca="false">TRUE()</f>
        <v>1</v>
      </c>
    </row>
    <row r="1509" customFormat="false" ht="12.75" hidden="false" customHeight="false" outlineLevel="0" collapsed="false">
      <c r="A1509" s="10" t="s">
        <v>1543</v>
      </c>
      <c r="B1509" s="11" t="n">
        <v>6</v>
      </c>
      <c r="C1509" s="12"/>
      <c r="D1509" s="11"/>
      <c r="E1509" s="12"/>
      <c r="F1509" s="11"/>
      <c r="G1509" s="13" t="b">
        <f aca="false">TRUE()</f>
        <v>1</v>
      </c>
    </row>
    <row r="1510" customFormat="false" ht="12.75" hidden="false" customHeight="false" outlineLevel="0" collapsed="false">
      <c r="A1510" s="10" t="s">
        <v>1544</v>
      </c>
      <c r="B1510" s="11" t="n">
        <v>3</v>
      </c>
      <c r="C1510" s="12"/>
      <c r="D1510" s="11"/>
      <c r="E1510" s="12"/>
      <c r="F1510" s="11"/>
      <c r="G1510" s="13" t="b">
        <f aca="false">TRUE()</f>
        <v>1</v>
      </c>
    </row>
    <row r="1511" customFormat="false" ht="12.75" hidden="false" customHeight="false" outlineLevel="0" collapsed="false">
      <c r="A1511" s="10" t="s">
        <v>1545</v>
      </c>
      <c r="B1511" s="11" t="n">
        <v>4</v>
      </c>
      <c r="C1511" s="12"/>
      <c r="D1511" s="11"/>
      <c r="E1511" s="12"/>
      <c r="F1511" s="11"/>
      <c r="G1511" s="13" t="b">
        <f aca="false">TRUE()</f>
        <v>1</v>
      </c>
    </row>
    <row r="1512" customFormat="false" ht="12.75" hidden="false" customHeight="false" outlineLevel="0" collapsed="false">
      <c r="A1512" s="10" t="s">
        <v>1546</v>
      </c>
      <c r="B1512" s="11" t="n">
        <v>4</v>
      </c>
      <c r="C1512" s="12"/>
      <c r="D1512" s="11"/>
      <c r="E1512" s="12"/>
      <c r="F1512" s="11"/>
      <c r="G1512" s="13" t="b">
        <f aca="false">TRUE()</f>
        <v>1</v>
      </c>
    </row>
    <row r="1513" customFormat="false" ht="12.75" hidden="false" customHeight="false" outlineLevel="0" collapsed="false">
      <c r="A1513" s="10" t="s">
        <v>1547</v>
      </c>
      <c r="B1513" s="11" t="n">
        <v>39</v>
      </c>
      <c r="C1513" s="12"/>
      <c r="D1513" s="11"/>
      <c r="E1513" s="12"/>
      <c r="F1513" s="11"/>
      <c r="G1513" s="13" t="b">
        <f aca="false">TRUE()</f>
        <v>1</v>
      </c>
    </row>
    <row r="1514" customFormat="false" ht="12.75" hidden="false" customHeight="false" outlineLevel="0" collapsed="false">
      <c r="A1514" s="10" t="s">
        <v>1548</v>
      </c>
      <c r="B1514" s="11" t="n">
        <v>2</v>
      </c>
      <c r="C1514" s="12"/>
      <c r="D1514" s="11"/>
      <c r="E1514" s="12"/>
      <c r="F1514" s="11"/>
      <c r="G1514" s="13" t="b">
        <f aca="false">TRUE()</f>
        <v>1</v>
      </c>
    </row>
    <row r="1515" customFormat="false" ht="12.75" hidden="false" customHeight="false" outlineLevel="0" collapsed="false">
      <c r="A1515" s="10" t="s">
        <v>1549</v>
      </c>
      <c r="B1515" s="11" t="n">
        <v>7</v>
      </c>
      <c r="C1515" s="12"/>
      <c r="D1515" s="11"/>
      <c r="E1515" s="12"/>
      <c r="F1515" s="11"/>
      <c r="G1515" s="13" t="b">
        <f aca="false">TRUE()</f>
        <v>1</v>
      </c>
    </row>
    <row r="1516" customFormat="false" ht="12.75" hidden="false" customHeight="false" outlineLevel="0" collapsed="false">
      <c r="A1516" s="10" t="s">
        <v>1550</v>
      </c>
      <c r="B1516" s="11" t="n">
        <v>37</v>
      </c>
      <c r="C1516" s="12"/>
      <c r="D1516" s="11"/>
      <c r="E1516" s="12"/>
      <c r="F1516" s="11"/>
      <c r="G1516" s="13" t="b">
        <f aca="false">TRUE()</f>
        <v>1</v>
      </c>
    </row>
    <row r="1517" customFormat="false" ht="12.75" hidden="false" customHeight="false" outlineLevel="0" collapsed="false">
      <c r="A1517" s="10" t="s">
        <v>1551</v>
      </c>
      <c r="B1517" s="11" t="n">
        <v>2</v>
      </c>
      <c r="C1517" s="12"/>
      <c r="D1517" s="11"/>
      <c r="E1517" s="12"/>
      <c r="F1517" s="11"/>
      <c r="G1517" s="13" t="b">
        <f aca="false">TRUE()</f>
        <v>1</v>
      </c>
    </row>
    <row r="1518" customFormat="false" ht="12.75" hidden="false" customHeight="false" outlineLevel="0" collapsed="false">
      <c r="A1518" s="10" t="s">
        <v>1552</v>
      </c>
      <c r="B1518" s="11" t="n">
        <v>2</v>
      </c>
      <c r="C1518" s="12"/>
      <c r="D1518" s="11"/>
      <c r="E1518" s="12"/>
      <c r="F1518" s="11"/>
      <c r="G1518" s="13" t="b">
        <f aca="false">TRUE()</f>
        <v>1</v>
      </c>
    </row>
    <row r="1519" customFormat="false" ht="12.75" hidden="false" customHeight="false" outlineLevel="0" collapsed="false">
      <c r="A1519" s="10" t="s">
        <v>1553</v>
      </c>
      <c r="B1519" s="11" t="n">
        <v>34</v>
      </c>
      <c r="C1519" s="12"/>
      <c r="D1519" s="11"/>
      <c r="E1519" s="12"/>
      <c r="F1519" s="11"/>
      <c r="G1519" s="13" t="b">
        <f aca="false">TRUE()</f>
        <v>1</v>
      </c>
    </row>
    <row r="1520" customFormat="false" ht="12.75" hidden="false" customHeight="false" outlineLevel="0" collapsed="false">
      <c r="A1520" s="10" t="s">
        <v>1554</v>
      </c>
      <c r="B1520" s="11" t="n">
        <v>1</v>
      </c>
      <c r="C1520" s="12"/>
      <c r="D1520" s="11"/>
      <c r="E1520" s="12"/>
      <c r="F1520" s="11"/>
      <c r="G1520" s="13" t="b">
        <f aca="false">TRUE()</f>
        <v>1</v>
      </c>
    </row>
    <row r="1521" customFormat="false" ht="12.75" hidden="false" customHeight="false" outlineLevel="0" collapsed="false">
      <c r="A1521" s="10" t="s">
        <v>1555</v>
      </c>
      <c r="B1521" s="11" t="n">
        <v>2</v>
      </c>
      <c r="C1521" s="12"/>
      <c r="D1521" s="11"/>
      <c r="E1521" s="12"/>
      <c r="F1521" s="11"/>
      <c r="G1521" s="13" t="b">
        <f aca="false">TRUE()</f>
        <v>1</v>
      </c>
    </row>
    <row r="1522" customFormat="false" ht="12.75" hidden="false" customHeight="false" outlineLevel="0" collapsed="false">
      <c r="A1522" s="10" t="s">
        <v>1556</v>
      </c>
      <c r="B1522" s="11" t="n">
        <v>2</v>
      </c>
      <c r="C1522" s="12"/>
      <c r="D1522" s="11"/>
      <c r="E1522" s="12"/>
      <c r="F1522" s="11"/>
      <c r="G1522" s="13" t="b">
        <f aca="false">TRUE()</f>
        <v>1</v>
      </c>
    </row>
    <row r="1523" customFormat="false" ht="12.75" hidden="false" customHeight="false" outlineLevel="0" collapsed="false">
      <c r="A1523" s="10" t="s">
        <v>1557</v>
      </c>
      <c r="B1523" s="11" t="n">
        <v>29</v>
      </c>
      <c r="C1523" s="12"/>
      <c r="D1523" s="11"/>
      <c r="E1523" s="12"/>
      <c r="F1523" s="11"/>
      <c r="G1523" s="13" t="b">
        <f aca="false">TRUE()</f>
        <v>1</v>
      </c>
    </row>
    <row r="1524" customFormat="false" ht="12.75" hidden="false" customHeight="false" outlineLevel="0" collapsed="false">
      <c r="A1524" s="10" t="s">
        <v>1558</v>
      </c>
      <c r="B1524" s="11" t="n">
        <v>5</v>
      </c>
      <c r="C1524" s="12"/>
      <c r="D1524" s="11"/>
      <c r="E1524" s="12"/>
      <c r="F1524" s="11"/>
      <c r="G1524" s="13" t="b">
        <f aca="false">TRUE()</f>
        <v>1</v>
      </c>
    </row>
    <row r="1525" customFormat="false" ht="12.75" hidden="false" customHeight="false" outlineLevel="0" collapsed="false">
      <c r="A1525" s="10" t="s">
        <v>1559</v>
      </c>
      <c r="B1525" s="11" t="n">
        <v>1</v>
      </c>
      <c r="C1525" s="12"/>
      <c r="D1525" s="11"/>
      <c r="E1525" s="12"/>
      <c r="F1525" s="11"/>
      <c r="G1525" s="13" t="b">
        <f aca="false">TRUE()</f>
        <v>1</v>
      </c>
    </row>
    <row r="1526" customFormat="false" ht="12.75" hidden="false" customHeight="false" outlineLevel="0" collapsed="false">
      <c r="A1526" s="10" t="s">
        <v>1560</v>
      </c>
      <c r="B1526" s="11" t="n">
        <v>17</v>
      </c>
      <c r="C1526" s="12"/>
      <c r="D1526" s="11"/>
      <c r="E1526" s="12"/>
      <c r="F1526" s="11"/>
      <c r="G1526" s="13" t="b">
        <f aca="false">TRUE()</f>
        <v>1</v>
      </c>
    </row>
    <row r="1527" customFormat="false" ht="12.75" hidden="false" customHeight="false" outlineLevel="0" collapsed="false">
      <c r="A1527" s="10" t="s">
        <v>1561</v>
      </c>
      <c r="B1527" s="11" t="n">
        <v>1</v>
      </c>
      <c r="C1527" s="12"/>
      <c r="D1527" s="11"/>
      <c r="E1527" s="12"/>
      <c r="F1527" s="11"/>
      <c r="G1527" s="13" t="b">
        <f aca="false">TRUE()</f>
        <v>1</v>
      </c>
    </row>
    <row r="1528" customFormat="false" ht="12.75" hidden="false" customHeight="false" outlineLevel="0" collapsed="false">
      <c r="A1528" s="10" t="s">
        <v>1562</v>
      </c>
      <c r="B1528" s="11" t="n">
        <v>3</v>
      </c>
      <c r="C1528" s="12"/>
      <c r="D1528" s="11"/>
      <c r="E1528" s="12"/>
      <c r="F1528" s="11"/>
      <c r="G1528" s="13" t="b">
        <f aca="false">TRUE()</f>
        <v>1</v>
      </c>
    </row>
    <row r="1529" customFormat="false" ht="12.75" hidden="false" customHeight="false" outlineLevel="0" collapsed="false">
      <c r="A1529" s="10" t="s">
        <v>1563</v>
      </c>
      <c r="B1529" s="11" t="n">
        <v>1</v>
      </c>
      <c r="C1529" s="12"/>
      <c r="D1529" s="11"/>
      <c r="E1529" s="12"/>
      <c r="F1529" s="11"/>
      <c r="G1529" s="13" t="b">
        <f aca="false">TRUE()</f>
        <v>1</v>
      </c>
    </row>
    <row r="1530" customFormat="false" ht="12.75" hidden="false" customHeight="false" outlineLevel="0" collapsed="false">
      <c r="A1530" s="10" t="s">
        <v>1564</v>
      </c>
      <c r="B1530" s="11" t="n">
        <v>7</v>
      </c>
      <c r="C1530" s="12"/>
      <c r="D1530" s="11"/>
      <c r="E1530" s="12"/>
      <c r="F1530" s="11"/>
      <c r="G1530" s="13" t="b">
        <f aca="false">TRUE()</f>
        <v>1</v>
      </c>
    </row>
    <row r="1531" customFormat="false" ht="12.75" hidden="false" customHeight="false" outlineLevel="0" collapsed="false">
      <c r="A1531" s="10" t="s">
        <v>1565</v>
      </c>
      <c r="B1531" s="11" t="n">
        <v>1</v>
      </c>
      <c r="C1531" s="12"/>
      <c r="D1531" s="11"/>
      <c r="E1531" s="12"/>
      <c r="F1531" s="11"/>
      <c r="G1531" s="13" t="b">
        <f aca="false">TRUE()</f>
        <v>1</v>
      </c>
    </row>
    <row r="1532" customFormat="false" ht="12.75" hidden="false" customHeight="false" outlineLevel="0" collapsed="false">
      <c r="A1532" s="10" t="s">
        <v>1566</v>
      </c>
      <c r="B1532" s="11" t="n">
        <v>2</v>
      </c>
      <c r="C1532" s="12"/>
      <c r="D1532" s="11"/>
      <c r="E1532" s="12"/>
      <c r="F1532" s="11"/>
      <c r="G1532" s="13" t="b">
        <f aca="false">TRUE()</f>
        <v>1</v>
      </c>
    </row>
    <row r="1533" customFormat="false" ht="12.75" hidden="false" customHeight="false" outlineLevel="0" collapsed="false">
      <c r="A1533" s="10" t="s">
        <v>1567</v>
      </c>
      <c r="B1533" s="11" t="n">
        <v>0</v>
      </c>
      <c r="C1533" s="12"/>
      <c r="D1533" s="11"/>
      <c r="E1533" s="12"/>
      <c r="F1533" s="11"/>
      <c r="G1533" s="13" t="b">
        <f aca="false">TRUE()</f>
        <v>1</v>
      </c>
    </row>
    <row r="1534" customFormat="false" ht="12.75" hidden="false" customHeight="false" outlineLevel="0" collapsed="false">
      <c r="A1534" s="10" t="s">
        <v>1568</v>
      </c>
      <c r="B1534" s="11" t="n">
        <v>34</v>
      </c>
      <c r="C1534" s="12"/>
      <c r="D1534" s="11"/>
      <c r="E1534" s="12"/>
      <c r="F1534" s="11"/>
      <c r="G1534" s="13" t="b">
        <f aca="false">TRUE()</f>
        <v>1</v>
      </c>
    </row>
    <row r="1535" customFormat="false" ht="12.75" hidden="false" customHeight="false" outlineLevel="0" collapsed="false">
      <c r="A1535" s="10" t="s">
        <v>1569</v>
      </c>
      <c r="B1535" s="11" t="n">
        <v>4</v>
      </c>
      <c r="C1535" s="12"/>
      <c r="D1535" s="11"/>
      <c r="E1535" s="12"/>
      <c r="F1535" s="11"/>
      <c r="G1535" s="13" t="b">
        <f aca="false">TRUE()</f>
        <v>1</v>
      </c>
    </row>
    <row r="1536" customFormat="false" ht="12.75" hidden="false" customHeight="false" outlineLevel="0" collapsed="false">
      <c r="A1536" s="10" t="s">
        <v>1570</v>
      </c>
      <c r="B1536" s="11" t="n">
        <v>1</v>
      </c>
      <c r="C1536" s="12"/>
      <c r="D1536" s="11"/>
      <c r="E1536" s="12"/>
      <c r="F1536" s="11"/>
      <c r="G1536" s="13" t="b">
        <f aca="false">TRUE()</f>
        <v>1</v>
      </c>
    </row>
    <row r="1537" customFormat="false" ht="12.75" hidden="false" customHeight="false" outlineLevel="0" collapsed="false">
      <c r="A1537" s="10" t="s">
        <v>1571</v>
      </c>
      <c r="B1537" s="11" t="n">
        <v>2</v>
      </c>
      <c r="C1537" s="12"/>
      <c r="D1537" s="11"/>
      <c r="E1537" s="12"/>
      <c r="F1537" s="11"/>
      <c r="G1537" s="13" t="b">
        <f aca="false">TRUE()</f>
        <v>1</v>
      </c>
    </row>
    <row r="1538" customFormat="false" ht="12.75" hidden="false" customHeight="false" outlineLevel="0" collapsed="false">
      <c r="A1538" s="10" t="s">
        <v>1572</v>
      </c>
      <c r="B1538" s="11" t="n">
        <v>1</v>
      </c>
      <c r="C1538" s="12"/>
      <c r="D1538" s="11"/>
      <c r="E1538" s="12"/>
      <c r="F1538" s="11"/>
      <c r="G1538" s="13" t="b">
        <f aca="false">TRUE()</f>
        <v>1</v>
      </c>
    </row>
    <row r="1539" customFormat="false" ht="12.75" hidden="false" customHeight="false" outlineLevel="0" collapsed="false">
      <c r="A1539" s="10" t="s">
        <v>1573</v>
      </c>
      <c r="B1539" s="11" t="n">
        <v>2</v>
      </c>
      <c r="C1539" s="12"/>
      <c r="D1539" s="11"/>
      <c r="E1539" s="12"/>
      <c r="F1539" s="11"/>
      <c r="G1539" s="13" t="b">
        <f aca="false">TRUE()</f>
        <v>1</v>
      </c>
    </row>
    <row r="1540" customFormat="false" ht="12.75" hidden="false" customHeight="false" outlineLevel="0" collapsed="false">
      <c r="A1540" s="10" t="s">
        <v>1574</v>
      </c>
      <c r="B1540" s="11" t="n">
        <v>1</v>
      </c>
      <c r="C1540" s="12"/>
      <c r="D1540" s="11"/>
      <c r="E1540" s="12"/>
      <c r="F1540" s="11"/>
      <c r="G1540" s="13" t="b">
        <f aca="false">TRUE()</f>
        <v>1</v>
      </c>
    </row>
    <row r="1541" customFormat="false" ht="12.75" hidden="false" customHeight="false" outlineLevel="0" collapsed="false">
      <c r="A1541" s="10" t="s">
        <v>1575</v>
      </c>
      <c r="B1541" s="11" t="n">
        <v>2</v>
      </c>
      <c r="C1541" s="12"/>
      <c r="D1541" s="11"/>
      <c r="E1541" s="12"/>
      <c r="F1541" s="11"/>
      <c r="G1541" s="13" t="b">
        <f aca="false">TRUE()</f>
        <v>1</v>
      </c>
    </row>
    <row r="1542" customFormat="false" ht="12.75" hidden="false" customHeight="false" outlineLevel="0" collapsed="false">
      <c r="A1542" s="10" t="s">
        <v>1576</v>
      </c>
      <c r="B1542" s="11" t="n">
        <v>1</v>
      </c>
      <c r="C1542" s="12"/>
      <c r="D1542" s="11"/>
      <c r="E1542" s="12"/>
      <c r="F1542" s="11"/>
      <c r="G1542" s="13" t="b">
        <f aca="false">TRUE()</f>
        <v>1</v>
      </c>
    </row>
    <row r="1543" customFormat="false" ht="12.75" hidden="false" customHeight="false" outlineLevel="0" collapsed="false">
      <c r="A1543" s="10" t="s">
        <v>1577</v>
      </c>
      <c r="B1543" s="11" t="n">
        <v>0</v>
      </c>
      <c r="C1543" s="12"/>
      <c r="D1543" s="11"/>
      <c r="E1543" s="12"/>
      <c r="F1543" s="11"/>
      <c r="G1543" s="13" t="b">
        <f aca="false">TRUE()</f>
        <v>1</v>
      </c>
    </row>
    <row r="1544" customFormat="false" ht="12.75" hidden="false" customHeight="false" outlineLevel="0" collapsed="false">
      <c r="A1544" s="10" t="s">
        <v>1578</v>
      </c>
      <c r="B1544" s="11" t="n">
        <v>4</v>
      </c>
      <c r="C1544" s="12"/>
      <c r="D1544" s="11"/>
      <c r="E1544" s="12"/>
      <c r="F1544" s="11"/>
      <c r="G1544" s="13" t="b">
        <f aca="false">TRUE()</f>
        <v>1</v>
      </c>
    </row>
    <row r="1545" customFormat="false" ht="12.75" hidden="false" customHeight="false" outlineLevel="0" collapsed="false">
      <c r="A1545" s="10" t="s">
        <v>1579</v>
      </c>
      <c r="B1545" s="11" t="n">
        <v>9</v>
      </c>
      <c r="C1545" s="12"/>
      <c r="D1545" s="11"/>
      <c r="E1545" s="12"/>
      <c r="F1545" s="11"/>
      <c r="G1545" s="13" t="b">
        <f aca="false">TRUE()</f>
        <v>1</v>
      </c>
    </row>
    <row r="1546" customFormat="false" ht="12.75" hidden="false" customHeight="false" outlineLevel="0" collapsed="false">
      <c r="A1546" s="10" t="s">
        <v>1580</v>
      </c>
      <c r="B1546" s="11" t="n">
        <v>38</v>
      </c>
      <c r="C1546" s="12"/>
      <c r="D1546" s="11"/>
      <c r="E1546" s="12"/>
      <c r="F1546" s="11"/>
      <c r="G1546" s="13" t="b">
        <f aca="false">TRUE()</f>
        <v>1</v>
      </c>
    </row>
    <row r="1547" customFormat="false" ht="12.75" hidden="false" customHeight="false" outlineLevel="0" collapsed="false">
      <c r="A1547" s="10" t="s">
        <v>1581</v>
      </c>
      <c r="B1547" s="11" t="n">
        <v>3</v>
      </c>
      <c r="C1547" s="12"/>
      <c r="D1547" s="11"/>
      <c r="E1547" s="12"/>
      <c r="F1547" s="11"/>
      <c r="G1547" s="13" t="b">
        <f aca="false">TRUE()</f>
        <v>1</v>
      </c>
    </row>
    <row r="1548" customFormat="false" ht="12.75" hidden="false" customHeight="false" outlineLevel="0" collapsed="false">
      <c r="A1548" s="10" t="s">
        <v>1582</v>
      </c>
      <c r="B1548" s="11" t="n">
        <v>15</v>
      </c>
      <c r="C1548" s="12"/>
      <c r="D1548" s="11"/>
      <c r="E1548" s="12"/>
      <c r="F1548" s="11"/>
      <c r="G1548" s="13" t="b">
        <f aca="false">TRUE()</f>
        <v>1</v>
      </c>
    </row>
    <row r="1549" customFormat="false" ht="12.75" hidden="false" customHeight="false" outlineLevel="0" collapsed="false">
      <c r="A1549" s="10" t="s">
        <v>1583</v>
      </c>
      <c r="B1549" s="11" t="n">
        <v>17</v>
      </c>
      <c r="C1549" s="12"/>
      <c r="D1549" s="11"/>
      <c r="E1549" s="12"/>
      <c r="F1549" s="11"/>
      <c r="G1549" s="13" t="b">
        <f aca="false">TRUE()</f>
        <v>1</v>
      </c>
    </row>
    <row r="1550" customFormat="false" ht="12.75" hidden="false" customHeight="false" outlineLevel="0" collapsed="false">
      <c r="A1550" s="10" t="s">
        <v>1584</v>
      </c>
      <c r="B1550" s="11" t="n">
        <v>1</v>
      </c>
      <c r="C1550" s="12"/>
      <c r="D1550" s="11"/>
      <c r="E1550" s="12"/>
      <c r="F1550" s="11"/>
      <c r="G1550" s="13" t="b">
        <f aca="false">TRUE()</f>
        <v>1</v>
      </c>
    </row>
    <row r="1551" customFormat="false" ht="12.75" hidden="false" customHeight="false" outlineLevel="0" collapsed="false">
      <c r="A1551" s="10" t="s">
        <v>1585</v>
      </c>
      <c r="B1551" s="11" t="n">
        <v>3</v>
      </c>
      <c r="C1551" s="12"/>
      <c r="D1551" s="11"/>
      <c r="E1551" s="12"/>
      <c r="F1551" s="11"/>
      <c r="G1551" s="13" t="b">
        <f aca="false">TRUE()</f>
        <v>1</v>
      </c>
    </row>
    <row r="1552" customFormat="false" ht="12.75" hidden="false" customHeight="false" outlineLevel="0" collapsed="false">
      <c r="A1552" s="10" t="s">
        <v>1586</v>
      </c>
      <c r="B1552" s="11" t="n">
        <v>3</v>
      </c>
      <c r="C1552" s="12"/>
      <c r="D1552" s="11"/>
      <c r="E1552" s="12"/>
      <c r="F1552" s="11"/>
      <c r="G1552" s="13" t="b">
        <f aca="false">TRUE()</f>
        <v>1</v>
      </c>
    </row>
    <row r="1553" customFormat="false" ht="12.75" hidden="false" customHeight="false" outlineLevel="0" collapsed="false">
      <c r="A1553" s="10" t="s">
        <v>1587</v>
      </c>
      <c r="B1553" s="11" t="n">
        <v>1</v>
      </c>
      <c r="C1553" s="12"/>
      <c r="D1553" s="11"/>
      <c r="E1553" s="12"/>
      <c r="F1553" s="11"/>
      <c r="G1553" s="13" t="b">
        <f aca="false">TRUE()</f>
        <v>1</v>
      </c>
    </row>
    <row r="1554" customFormat="false" ht="12.75" hidden="false" customHeight="false" outlineLevel="0" collapsed="false">
      <c r="A1554" s="10" t="s">
        <v>1588</v>
      </c>
      <c r="B1554" s="11" t="n">
        <v>3</v>
      </c>
      <c r="C1554" s="12"/>
      <c r="D1554" s="11"/>
      <c r="E1554" s="12"/>
      <c r="F1554" s="11"/>
      <c r="G1554" s="13" t="b">
        <f aca="false">TRUE()</f>
        <v>1</v>
      </c>
    </row>
    <row r="1555" customFormat="false" ht="12.75" hidden="false" customHeight="false" outlineLevel="0" collapsed="false">
      <c r="A1555" s="10" t="s">
        <v>1589</v>
      </c>
      <c r="B1555" s="11" t="n">
        <v>7</v>
      </c>
      <c r="C1555" s="12"/>
      <c r="D1555" s="11"/>
      <c r="E1555" s="12"/>
      <c r="F1555" s="11"/>
      <c r="G1555" s="13" t="b">
        <f aca="false">TRUE()</f>
        <v>1</v>
      </c>
    </row>
    <row r="1556" customFormat="false" ht="12.75" hidden="false" customHeight="false" outlineLevel="0" collapsed="false">
      <c r="A1556" s="10" t="s">
        <v>1590</v>
      </c>
      <c r="B1556" s="11" t="n">
        <v>0</v>
      </c>
      <c r="C1556" s="12"/>
      <c r="D1556" s="11"/>
      <c r="E1556" s="12"/>
      <c r="F1556" s="11"/>
      <c r="G1556" s="13" t="b">
        <f aca="false">TRUE()</f>
        <v>1</v>
      </c>
    </row>
    <row r="1557" customFormat="false" ht="12.75" hidden="false" customHeight="false" outlineLevel="0" collapsed="false">
      <c r="A1557" s="10" t="s">
        <v>1591</v>
      </c>
      <c r="B1557" s="11" t="n">
        <v>1</v>
      </c>
      <c r="C1557" s="12"/>
      <c r="D1557" s="11"/>
      <c r="E1557" s="12"/>
      <c r="F1557" s="11"/>
      <c r="G1557" s="13" t="b">
        <f aca="false">TRUE()</f>
        <v>1</v>
      </c>
    </row>
    <row r="1558" customFormat="false" ht="12.75" hidden="false" customHeight="false" outlineLevel="0" collapsed="false">
      <c r="A1558" s="10" t="s">
        <v>1592</v>
      </c>
      <c r="B1558" s="11" t="n">
        <v>1</v>
      </c>
      <c r="C1558" s="12"/>
      <c r="D1558" s="11"/>
      <c r="E1558" s="12"/>
      <c r="F1558" s="11"/>
      <c r="G1558" s="13" t="b">
        <f aca="false">TRUE()</f>
        <v>1</v>
      </c>
    </row>
    <row r="1559" customFormat="false" ht="12.75" hidden="false" customHeight="false" outlineLevel="0" collapsed="false">
      <c r="A1559" s="10" t="s">
        <v>1593</v>
      </c>
      <c r="B1559" s="11" t="n">
        <v>1</v>
      </c>
      <c r="C1559" s="12"/>
      <c r="D1559" s="11"/>
      <c r="E1559" s="12"/>
      <c r="F1559" s="11"/>
      <c r="G1559" s="13" t="b">
        <f aca="false">TRUE()</f>
        <v>1</v>
      </c>
    </row>
    <row r="1560" customFormat="false" ht="12.75" hidden="false" customHeight="false" outlineLevel="0" collapsed="false">
      <c r="A1560" s="10" t="s">
        <v>1594</v>
      </c>
      <c r="B1560" s="11" t="n">
        <v>3</v>
      </c>
      <c r="C1560" s="12"/>
      <c r="D1560" s="11"/>
      <c r="E1560" s="12"/>
      <c r="F1560" s="11"/>
      <c r="G1560" s="13" t="b">
        <f aca="false">TRUE()</f>
        <v>1</v>
      </c>
    </row>
    <row r="1561" customFormat="false" ht="12.75" hidden="false" customHeight="false" outlineLevel="0" collapsed="false">
      <c r="A1561" s="10" t="s">
        <v>1595</v>
      </c>
      <c r="B1561" s="11" t="n">
        <v>0</v>
      </c>
      <c r="C1561" s="12"/>
      <c r="D1561" s="11"/>
      <c r="E1561" s="12"/>
      <c r="F1561" s="11"/>
      <c r="G1561" s="13" t="b">
        <f aca="false">TRUE()</f>
        <v>1</v>
      </c>
    </row>
    <row r="1562" customFormat="false" ht="12.75" hidden="false" customHeight="false" outlineLevel="0" collapsed="false">
      <c r="A1562" s="10" t="s">
        <v>1596</v>
      </c>
      <c r="B1562" s="11" t="n">
        <v>8</v>
      </c>
      <c r="C1562" s="12"/>
      <c r="D1562" s="11"/>
      <c r="E1562" s="12"/>
      <c r="F1562" s="11"/>
      <c r="G1562" s="13" t="b">
        <f aca="false">TRUE()</f>
        <v>1</v>
      </c>
    </row>
    <row r="1563" customFormat="false" ht="12.75" hidden="false" customHeight="false" outlineLevel="0" collapsed="false">
      <c r="A1563" s="10" t="s">
        <v>1597</v>
      </c>
      <c r="B1563" s="11" t="n">
        <v>2</v>
      </c>
      <c r="C1563" s="12"/>
      <c r="D1563" s="11"/>
      <c r="E1563" s="12"/>
      <c r="F1563" s="11"/>
      <c r="G1563" s="13" t="b">
        <f aca="false">TRUE()</f>
        <v>1</v>
      </c>
    </row>
    <row r="1564" customFormat="false" ht="12.75" hidden="false" customHeight="false" outlineLevel="0" collapsed="false">
      <c r="A1564" s="10" t="s">
        <v>1598</v>
      </c>
      <c r="B1564" s="11" t="n">
        <v>2</v>
      </c>
      <c r="C1564" s="12"/>
      <c r="D1564" s="11"/>
      <c r="E1564" s="12"/>
      <c r="F1564" s="11"/>
      <c r="G1564" s="13" t="b">
        <f aca="false">TRUE()</f>
        <v>1</v>
      </c>
    </row>
    <row r="1565" customFormat="false" ht="12.75" hidden="false" customHeight="false" outlineLevel="0" collapsed="false">
      <c r="A1565" s="10" t="s">
        <v>1599</v>
      </c>
      <c r="B1565" s="11" t="n">
        <v>2</v>
      </c>
      <c r="C1565" s="12"/>
      <c r="D1565" s="11"/>
      <c r="E1565" s="12"/>
      <c r="F1565" s="11"/>
      <c r="G1565" s="13" t="b">
        <f aca="false">TRUE()</f>
        <v>1</v>
      </c>
    </row>
    <row r="1566" customFormat="false" ht="12.75" hidden="false" customHeight="false" outlineLevel="0" collapsed="false">
      <c r="A1566" s="10" t="s">
        <v>1600</v>
      </c>
      <c r="B1566" s="11" t="n">
        <v>4</v>
      </c>
      <c r="C1566" s="12"/>
      <c r="D1566" s="11"/>
      <c r="E1566" s="12"/>
      <c r="F1566" s="11"/>
      <c r="G1566" s="13" t="b">
        <f aca="false">TRUE()</f>
        <v>1</v>
      </c>
    </row>
    <row r="1567" customFormat="false" ht="12.75" hidden="false" customHeight="false" outlineLevel="0" collapsed="false">
      <c r="A1567" s="10" t="s">
        <v>1601</v>
      </c>
      <c r="B1567" s="11" t="n">
        <v>16</v>
      </c>
      <c r="C1567" s="12"/>
      <c r="D1567" s="11"/>
      <c r="E1567" s="12"/>
      <c r="F1567" s="11"/>
      <c r="G1567" s="13" t="b">
        <f aca="false">TRUE()</f>
        <v>1</v>
      </c>
    </row>
    <row r="1568" customFormat="false" ht="12.75" hidden="false" customHeight="false" outlineLevel="0" collapsed="false">
      <c r="A1568" s="10" t="s">
        <v>1602</v>
      </c>
      <c r="B1568" s="11" t="n">
        <v>3</v>
      </c>
      <c r="C1568" s="12"/>
      <c r="D1568" s="11"/>
      <c r="E1568" s="12"/>
      <c r="F1568" s="11"/>
      <c r="G1568" s="13" t="b">
        <f aca="false">TRUE()</f>
        <v>1</v>
      </c>
    </row>
    <row r="1569" customFormat="false" ht="12.75" hidden="false" customHeight="false" outlineLevel="0" collapsed="false">
      <c r="A1569" s="10" t="s">
        <v>1603</v>
      </c>
      <c r="B1569" s="11" t="n">
        <v>5</v>
      </c>
      <c r="C1569" s="12"/>
      <c r="D1569" s="11"/>
      <c r="E1569" s="12"/>
      <c r="F1569" s="11"/>
      <c r="G1569" s="13" t="b">
        <f aca="false">TRUE()</f>
        <v>1</v>
      </c>
    </row>
    <row r="1570" customFormat="false" ht="12.75" hidden="false" customHeight="false" outlineLevel="0" collapsed="false">
      <c r="A1570" s="10" t="s">
        <v>1604</v>
      </c>
      <c r="B1570" s="11" t="n">
        <v>0</v>
      </c>
      <c r="C1570" s="12"/>
      <c r="D1570" s="11"/>
      <c r="E1570" s="12"/>
      <c r="F1570" s="11"/>
      <c r="G1570" s="13" t="b">
        <f aca="false">TRUE()</f>
        <v>1</v>
      </c>
    </row>
    <row r="1571" customFormat="false" ht="12.75" hidden="false" customHeight="false" outlineLevel="0" collapsed="false">
      <c r="A1571" s="10" t="s">
        <v>1605</v>
      </c>
      <c r="B1571" s="11" t="n">
        <v>2</v>
      </c>
      <c r="C1571" s="12"/>
      <c r="D1571" s="11"/>
      <c r="E1571" s="12"/>
      <c r="F1571" s="11"/>
      <c r="G1571" s="13" t="b">
        <f aca="false">TRUE()</f>
        <v>1</v>
      </c>
    </row>
    <row r="1572" customFormat="false" ht="12.75" hidden="false" customHeight="false" outlineLevel="0" collapsed="false">
      <c r="A1572" s="10" t="s">
        <v>1606</v>
      </c>
      <c r="B1572" s="11" t="n">
        <v>5</v>
      </c>
      <c r="C1572" s="12"/>
      <c r="D1572" s="11"/>
      <c r="E1572" s="12"/>
      <c r="F1572" s="11"/>
      <c r="G1572" s="13" t="b">
        <f aca="false">TRUE()</f>
        <v>1</v>
      </c>
    </row>
    <row r="1573" customFormat="false" ht="12.75" hidden="false" customHeight="false" outlineLevel="0" collapsed="false">
      <c r="A1573" s="10" t="s">
        <v>1607</v>
      </c>
      <c r="B1573" s="11" t="n">
        <v>6</v>
      </c>
      <c r="C1573" s="12"/>
      <c r="D1573" s="11"/>
      <c r="E1573" s="12"/>
      <c r="F1573" s="11"/>
      <c r="G1573" s="13" t="b">
        <f aca="false">TRUE()</f>
        <v>1</v>
      </c>
    </row>
    <row r="1574" customFormat="false" ht="12.75" hidden="false" customHeight="false" outlineLevel="0" collapsed="false">
      <c r="A1574" s="10" t="s">
        <v>1608</v>
      </c>
      <c r="B1574" s="11" t="n">
        <v>2</v>
      </c>
      <c r="C1574" s="12"/>
      <c r="D1574" s="11"/>
      <c r="E1574" s="12"/>
      <c r="F1574" s="11"/>
      <c r="G1574" s="13" t="b">
        <f aca="false">TRUE()</f>
        <v>1</v>
      </c>
    </row>
    <row r="1575" customFormat="false" ht="12.75" hidden="false" customHeight="false" outlineLevel="0" collapsed="false">
      <c r="A1575" s="10" t="s">
        <v>1609</v>
      </c>
      <c r="B1575" s="11" t="n">
        <v>8</v>
      </c>
      <c r="C1575" s="12"/>
      <c r="D1575" s="11"/>
      <c r="E1575" s="12"/>
      <c r="F1575" s="11"/>
      <c r="G1575" s="13" t="b">
        <f aca="false">TRUE()</f>
        <v>1</v>
      </c>
    </row>
    <row r="1576" customFormat="false" ht="12.75" hidden="false" customHeight="false" outlineLevel="0" collapsed="false">
      <c r="A1576" s="10" t="s">
        <v>1609</v>
      </c>
      <c r="B1576" s="11" t="n">
        <v>5</v>
      </c>
      <c r="C1576" s="12"/>
      <c r="D1576" s="11"/>
      <c r="E1576" s="12"/>
      <c r="F1576" s="11"/>
      <c r="G1576" s="13" t="b">
        <f aca="false">TRUE()</f>
        <v>1</v>
      </c>
    </row>
    <row r="1577" customFormat="false" ht="12.75" hidden="false" customHeight="false" outlineLevel="0" collapsed="false">
      <c r="A1577" s="10" t="s">
        <v>1610</v>
      </c>
      <c r="B1577" s="11" t="n">
        <v>0</v>
      </c>
      <c r="C1577" s="12"/>
      <c r="D1577" s="11"/>
      <c r="E1577" s="12"/>
      <c r="F1577" s="11"/>
      <c r="G1577" s="13" t="b">
        <f aca="false">TRUE()</f>
        <v>1</v>
      </c>
    </row>
    <row r="1578" customFormat="false" ht="12.75" hidden="false" customHeight="false" outlineLevel="0" collapsed="false">
      <c r="A1578" s="10" t="s">
        <v>1611</v>
      </c>
      <c r="B1578" s="11" t="n">
        <v>1</v>
      </c>
      <c r="C1578" s="12"/>
      <c r="D1578" s="11"/>
      <c r="E1578" s="12"/>
      <c r="F1578" s="11"/>
      <c r="G1578" s="13" t="b">
        <f aca="false">TRUE()</f>
        <v>1</v>
      </c>
    </row>
    <row r="1579" customFormat="false" ht="12.75" hidden="false" customHeight="false" outlineLevel="0" collapsed="false">
      <c r="A1579" s="10" t="s">
        <v>1612</v>
      </c>
      <c r="B1579" s="11" t="n">
        <v>3</v>
      </c>
      <c r="C1579" s="12"/>
      <c r="D1579" s="11"/>
      <c r="E1579" s="12"/>
      <c r="F1579" s="11"/>
      <c r="G1579" s="13" t="b">
        <f aca="false">TRUE()</f>
        <v>1</v>
      </c>
    </row>
    <row r="1580" customFormat="false" ht="12.75" hidden="false" customHeight="false" outlineLevel="0" collapsed="false">
      <c r="A1580" s="10" t="s">
        <v>1613</v>
      </c>
      <c r="B1580" s="11" t="n">
        <v>1</v>
      </c>
      <c r="C1580" s="12"/>
      <c r="D1580" s="11"/>
      <c r="E1580" s="12"/>
      <c r="F1580" s="11"/>
      <c r="G1580" s="13" t="b">
        <f aca="false">TRUE()</f>
        <v>1</v>
      </c>
    </row>
    <row r="1581" customFormat="false" ht="12.75" hidden="false" customHeight="false" outlineLevel="0" collapsed="false">
      <c r="A1581" s="10" t="s">
        <v>1614</v>
      </c>
      <c r="B1581" s="11" t="n">
        <v>0</v>
      </c>
      <c r="C1581" s="12"/>
      <c r="D1581" s="11"/>
      <c r="E1581" s="12"/>
      <c r="F1581" s="11"/>
      <c r="G1581" s="13" t="b">
        <f aca="false">TRUE()</f>
        <v>1</v>
      </c>
    </row>
    <row r="1582" customFormat="false" ht="12.75" hidden="false" customHeight="false" outlineLevel="0" collapsed="false">
      <c r="A1582" s="10" t="s">
        <v>1615</v>
      </c>
      <c r="B1582" s="11" t="n">
        <v>2</v>
      </c>
      <c r="C1582" s="12"/>
      <c r="D1582" s="11"/>
      <c r="E1582" s="12"/>
      <c r="F1582" s="11"/>
      <c r="G1582" s="13" t="b">
        <f aca="false">TRUE()</f>
        <v>1</v>
      </c>
    </row>
    <row r="1583" customFormat="false" ht="12.75" hidden="false" customHeight="false" outlineLevel="0" collapsed="false">
      <c r="A1583" s="10" t="s">
        <v>1616</v>
      </c>
      <c r="B1583" s="11" t="n">
        <v>35</v>
      </c>
      <c r="C1583" s="12"/>
      <c r="D1583" s="11"/>
      <c r="E1583" s="12"/>
      <c r="F1583" s="11"/>
      <c r="G1583" s="13" t="b">
        <f aca="false">TRUE()</f>
        <v>1</v>
      </c>
    </row>
    <row r="1584" customFormat="false" ht="12.75" hidden="false" customHeight="false" outlineLevel="0" collapsed="false">
      <c r="A1584" s="10" t="s">
        <v>1617</v>
      </c>
      <c r="B1584" s="11" t="n">
        <v>46</v>
      </c>
      <c r="C1584" s="12"/>
      <c r="D1584" s="11"/>
      <c r="E1584" s="12"/>
      <c r="F1584" s="11"/>
      <c r="G1584" s="13" t="b">
        <f aca="false">TRUE()</f>
        <v>1</v>
      </c>
    </row>
    <row r="1585" customFormat="false" ht="12.75" hidden="false" customHeight="false" outlineLevel="0" collapsed="false">
      <c r="A1585" s="10" t="s">
        <v>1618</v>
      </c>
      <c r="B1585" s="11" t="n">
        <v>43</v>
      </c>
      <c r="C1585" s="12"/>
      <c r="D1585" s="11"/>
      <c r="E1585" s="12"/>
      <c r="F1585" s="11"/>
      <c r="G1585" s="13" t="b">
        <f aca="false">TRUE()</f>
        <v>1</v>
      </c>
    </row>
    <row r="1586" customFormat="false" ht="12.75" hidden="false" customHeight="false" outlineLevel="0" collapsed="false">
      <c r="A1586" s="10" t="s">
        <v>1619</v>
      </c>
      <c r="B1586" s="11" t="n">
        <v>35</v>
      </c>
      <c r="C1586" s="12"/>
      <c r="D1586" s="11"/>
      <c r="E1586" s="12"/>
      <c r="F1586" s="11"/>
      <c r="G1586" s="13" t="b">
        <f aca="false">TRUE()</f>
        <v>1</v>
      </c>
    </row>
    <row r="1587" customFormat="false" ht="12.75" hidden="false" customHeight="false" outlineLevel="0" collapsed="false">
      <c r="A1587" s="10" t="s">
        <v>1620</v>
      </c>
      <c r="B1587" s="11" t="n">
        <v>43</v>
      </c>
      <c r="C1587" s="12"/>
      <c r="D1587" s="11"/>
      <c r="E1587" s="12"/>
      <c r="F1587" s="11"/>
      <c r="G1587" s="13" t="b">
        <f aca="false">TRUE()</f>
        <v>1</v>
      </c>
    </row>
    <row r="1588" customFormat="false" ht="12.75" hidden="false" customHeight="false" outlineLevel="0" collapsed="false">
      <c r="A1588" s="10" t="s">
        <v>1621</v>
      </c>
      <c r="B1588" s="11" t="n">
        <v>13</v>
      </c>
      <c r="C1588" s="12"/>
      <c r="D1588" s="11"/>
      <c r="E1588" s="12"/>
      <c r="F1588" s="11"/>
      <c r="G1588" s="13" t="b">
        <f aca="false">TRUE()</f>
        <v>1</v>
      </c>
    </row>
    <row r="1589" customFormat="false" ht="12.75" hidden="false" customHeight="false" outlineLevel="0" collapsed="false">
      <c r="A1589" s="10" t="s">
        <v>1621</v>
      </c>
      <c r="B1589" s="11" t="n">
        <v>0</v>
      </c>
      <c r="C1589" s="12"/>
      <c r="D1589" s="11"/>
      <c r="E1589" s="12"/>
      <c r="F1589" s="11"/>
      <c r="G1589" s="13" t="b">
        <f aca="false">TRUE()</f>
        <v>1</v>
      </c>
    </row>
    <row r="1590" customFormat="false" ht="12.75" hidden="false" customHeight="false" outlineLevel="0" collapsed="false">
      <c r="A1590" s="10" t="s">
        <v>1622</v>
      </c>
      <c r="B1590" s="11" t="n">
        <v>1</v>
      </c>
      <c r="C1590" s="12"/>
      <c r="D1590" s="11"/>
      <c r="E1590" s="12"/>
      <c r="F1590" s="11"/>
      <c r="G1590" s="13" t="b">
        <f aca="false">TRUE()</f>
        <v>1</v>
      </c>
    </row>
    <row r="1591" customFormat="false" ht="12.75" hidden="false" customHeight="false" outlineLevel="0" collapsed="false">
      <c r="A1591" s="10" t="s">
        <v>1623</v>
      </c>
      <c r="B1591" s="11" t="n">
        <v>44</v>
      </c>
      <c r="C1591" s="12"/>
      <c r="D1591" s="11"/>
      <c r="E1591" s="12"/>
      <c r="F1591" s="11"/>
      <c r="G1591" s="13" t="b">
        <f aca="false">TRUE()</f>
        <v>1</v>
      </c>
    </row>
    <row r="1592" customFormat="false" ht="12.75" hidden="false" customHeight="false" outlineLevel="0" collapsed="false">
      <c r="A1592" s="10" t="s">
        <v>1624</v>
      </c>
      <c r="B1592" s="11" t="n">
        <v>41</v>
      </c>
      <c r="C1592" s="12"/>
      <c r="D1592" s="11"/>
      <c r="E1592" s="12"/>
      <c r="F1592" s="11"/>
      <c r="G1592" s="13" t="b">
        <f aca="false">TRUE()</f>
        <v>1</v>
      </c>
    </row>
    <row r="1593" customFormat="false" ht="12.75" hidden="false" customHeight="false" outlineLevel="0" collapsed="false">
      <c r="A1593" s="10" t="s">
        <v>1625</v>
      </c>
      <c r="B1593" s="11" t="n">
        <v>3</v>
      </c>
      <c r="C1593" s="12"/>
      <c r="D1593" s="11"/>
      <c r="E1593" s="12"/>
      <c r="F1593" s="11"/>
      <c r="G1593" s="13" t="b">
        <f aca="false">TRUE()</f>
        <v>1</v>
      </c>
    </row>
    <row r="1594" customFormat="false" ht="12.75" hidden="false" customHeight="false" outlineLevel="0" collapsed="false">
      <c r="A1594" s="10" t="s">
        <v>1626</v>
      </c>
      <c r="B1594" s="11" t="n">
        <v>44</v>
      </c>
      <c r="C1594" s="12"/>
      <c r="D1594" s="11"/>
      <c r="E1594" s="12"/>
      <c r="F1594" s="11"/>
      <c r="G1594" s="13" t="b">
        <f aca="false">TRUE()</f>
        <v>1</v>
      </c>
    </row>
    <row r="1595" customFormat="false" ht="12.75" hidden="false" customHeight="false" outlineLevel="0" collapsed="false">
      <c r="A1595" s="10" t="s">
        <v>1627</v>
      </c>
      <c r="B1595" s="11" t="n">
        <v>38</v>
      </c>
      <c r="C1595" s="12"/>
      <c r="D1595" s="11"/>
      <c r="E1595" s="12"/>
      <c r="F1595" s="11"/>
      <c r="G1595" s="13" t="b">
        <f aca="false">TRUE()</f>
        <v>1</v>
      </c>
    </row>
    <row r="1596" customFormat="false" ht="12.75" hidden="false" customHeight="false" outlineLevel="0" collapsed="false">
      <c r="A1596" s="10" t="s">
        <v>1628</v>
      </c>
      <c r="B1596" s="11" t="n">
        <v>4</v>
      </c>
      <c r="C1596" s="12"/>
      <c r="D1596" s="11"/>
      <c r="E1596" s="12"/>
      <c r="F1596" s="11"/>
      <c r="G1596" s="13" t="b">
        <f aca="false">TRUE()</f>
        <v>1</v>
      </c>
    </row>
    <row r="1597" customFormat="false" ht="12.75" hidden="false" customHeight="false" outlineLevel="0" collapsed="false">
      <c r="A1597" s="10" t="s">
        <v>1629</v>
      </c>
      <c r="B1597" s="11" t="n">
        <v>0</v>
      </c>
      <c r="C1597" s="12"/>
      <c r="D1597" s="11"/>
      <c r="E1597" s="12"/>
      <c r="F1597" s="11"/>
      <c r="G1597" s="13" t="b">
        <f aca="false">TRUE()</f>
        <v>1</v>
      </c>
    </row>
    <row r="1598" customFormat="false" ht="12.75" hidden="false" customHeight="false" outlineLevel="0" collapsed="false">
      <c r="A1598" s="10" t="s">
        <v>1630</v>
      </c>
      <c r="B1598" s="11" t="n">
        <v>0</v>
      </c>
      <c r="C1598" s="12"/>
      <c r="D1598" s="11"/>
      <c r="E1598" s="12"/>
      <c r="F1598" s="11"/>
      <c r="G1598" s="13" t="b">
        <f aca="false">TRUE()</f>
        <v>1</v>
      </c>
    </row>
    <row r="1599" customFormat="false" ht="12.75" hidden="false" customHeight="false" outlineLevel="0" collapsed="false">
      <c r="A1599" s="10" t="s">
        <v>1631</v>
      </c>
      <c r="B1599" s="11" t="n">
        <v>1</v>
      </c>
      <c r="C1599" s="12"/>
      <c r="D1599" s="11"/>
      <c r="E1599" s="12"/>
      <c r="F1599" s="11"/>
      <c r="G1599" s="13" t="b">
        <f aca="false">TRUE()</f>
        <v>1</v>
      </c>
    </row>
    <row r="1600" customFormat="false" ht="12.75" hidden="false" customHeight="false" outlineLevel="0" collapsed="false">
      <c r="A1600" s="10" t="s">
        <v>1632</v>
      </c>
      <c r="B1600" s="11" t="n">
        <v>1</v>
      </c>
      <c r="C1600" s="12"/>
      <c r="D1600" s="11"/>
      <c r="E1600" s="12"/>
      <c r="F1600" s="11"/>
      <c r="G1600" s="13" t="b">
        <f aca="false">TRUE()</f>
        <v>1</v>
      </c>
    </row>
    <row r="1601" customFormat="false" ht="12.75" hidden="false" customHeight="false" outlineLevel="0" collapsed="false">
      <c r="A1601" s="10" t="s">
        <v>1633</v>
      </c>
      <c r="B1601" s="11" t="n">
        <v>1</v>
      </c>
      <c r="C1601" s="12"/>
      <c r="D1601" s="11"/>
      <c r="E1601" s="12"/>
      <c r="F1601" s="11"/>
      <c r="G1601" s="13" t="b">
        <f aca="false">TRUE()</f>
        <v>1</v>
      </c>
    </row>
    <row r="1602" customFormat="false" ht="12.75" hidden="false" customHeight="false" outlineLevel="0" collapsed="false">
      <c r="A1602" s="10" t="s">
        <v>1634</v>
      </c>
      <c r="B1602" s="11" t="n">
        <v>6</v>
      </c>
      <c r="C1602" s="12"/>
      <c r="D1602" s="11"/>
      <c r="E1602" s="12"/>
      <c r="F1602" s="11"/>
      <c r="G1602" s="13" t="b">
        <f aca="false">TRUE()</f>
        <v>1</v>
      </c>
    </row>
    <row r="1603" customFormat="false" ht="12.75" hidden="false" customHeight="false" outlineLevel="0" collapsed="false">
      <c r="A1603" s="10" t="s">
        <v>1635</v>
      </c>
      <c r="B1603" s="11" t="n">
        <v>0</v>
      </c>
      <c r="C1603" s="12"/>
      <c r="D1603" s="11"/>
      <c r="E1603" s="12"/>
      <c r="F1603" s="11"/>
      <c r="G1603" s="13" t="b">
        <f aca="false">TRUE()</f>
        <v>1</v>
      </c>
    </row>
    <row r="1604" customFormat="false" ht="12.75" hidden="false" customHeight="false" outlineLevel="0" collapsed="false">
      <c r="A1604" s="10" t="s">
        <v>1636</v>
      </c>
      <c r="B1604" s="11" t="n">
        <v>4</v>
      </c>
      <c r="C1604" s="12"/>
      <c r="D1604" s="11"/>
      <c r="E1604" s="12"/>
      <c r="F1604" s="11"/>
      <c r="G1604" s="13" t="b">
        <f aca="false">TRUE()</f>
        <v>1</v>
      </c>
    </row>
    <row r="1605" customFormat="false" ht="12.75" hidden="false" customHeight="false" outlineLevel="0" collapsed="false">
      <c r="A1605" s="10" t="s">
        <v>1637</v>
      </c>
      <c r="B1605" s="11" t="n">
        <v>7</v>
      </c>
      <c r="C1605" s="12"/>
      <c r="D1605" s="11"/>
      <c r="E1605" s="12"/>
      <c r="F1605" s="11"/>
      <c r="G1605" s="13" t="b">
        <f aca="false">TRUE()</f>
        <v>1</v>
      </c>
    </row>
    <row r="1606" customFormat="false" ht="12.75" hidden="false" customHeight="false" outlineLevel="0" collapsed="false">
      <c r="A1606" s="10" t="s">
        <v>1638</v>
      </c>
      <c r="B1606" s="11" t="n">
        <v>0</v>
      </c>
      <c r="C1606" s="12"/>
      <c r="D1606" s="11"/>
      <c r="E1606" s="12"/>
      <c r="F1606" s="11"/>
      <c r="G1606" s="13" t="b">
        <f aca="false">TRUE()</f>
        <v>1</v>
      </c>
    </row>
    <row r="1607" customFormat="false" ht="12.75" hidden="false" customHeight="false" outlineLevel="0" collapsed="false">
      <c r="A1607" s="10" t="s">
        <v>1639</v>
      </c>
      <c r="B1607" s="11" t="n">
        <v>3</v>
      </c>
      <c r="C1607" s="12"/>
      <c r="D1607" s="11"/>
      <c r="E1607" s="12"/>
      <c r="F1607" s="11"/>
      <c r="G1607" s="13" t="b">
        <f aca="false">TRUE()</f>
        <v>1</v>
      </c>
    </row>
    <row r="1608" customFormat="false" ht="12.75" hidden="false" customHeight="false" outlineLevel="0" collapsed="false">
      <c r="A1608" s="10" t="s">
        <v>1640</v>
      </c>
      <c r="B1608" s="11" t="n">
        <v>0</v>
      </c>
      <c r="C1608" s="12"/>
      <c r="D1608" s="11"/>
      <c r="E1608" s="12"/>
      <c r="F1608" s="11"/>
      <c r="G1608" s="13" t="b">
        <f aca="false">TRUE()</f>
        <v>1</v>
      </c>
    </row>
    <row r="1609" customFormat="false" ht="12.75" hidden="false" customHeight="false" outlineLevel="0" collapsed="false">
      <c r="A1609" s="10" t="s">
        <v>1641</v>
      </c>
      <c r="B1609" s="11" t="n">
        <v>0</v>
      </c>
      <c r="C1609" s="12"/>
      <c r="D1609" s="11"/>
      <c r="E1609" s="12"/>
      <c r="F1609" s="11"/>
      <c r="G1609" s="13" t="b">
        <f aca="false">TRUE()</f>
        <v>1</v>
      </c>
    </row>
    <row r="1610" customFormat="false" ht="12.75" hidden="false" customHeight="false" outlineLevel="0" collapsed="false">
      <c r="A1610" s="10" t="s">
        <v>1642</v>
      </c>
      <c r="B1610" s="11" t="n">
        <v>1</v>
      </c>
      <c r="C1610" s="12"/>
      <c r="D1610" s="11"/>
      <c r="E1610" s="12"/>
      <c r="F1610" s="11"/>
      <c r="G1610" s="13" t="b">
        <f aca="false">TRUE()</f>
        <v>1</v>
      </c>
    </row>
    <row r="1611" customFormat="false" ht="12.75" hidden="false" customHeight="false" outlineLevel="0" collapsed="false">
      <c r="A1611" s="10" t="s">
        <v>1643</v>
      </c>
      <c r="B1611" s="11" t="n">
        <v>8</v>
      </c>
      <c r="C1611" s="12"/>
      <c r="D1611" s="11"/>
      <c r="E1611" s="12"/>
      <c r="F1611" s="11"/>
      <c r="G1611" s="13" t="b">
        <f aca="false">TRUE()</f>
        <v>1</v>
      </c>
    </row>
    <row r="1612" customFormat="false" ht="12.75" hidden="false" customHeight="false" outlineLevel="0" collapsed="false">
      <c r="A1612" s="10" t="s">
        <v>1643</v>
      </c>
      <c r="B1612" s="11" t="n">
        <v>7</v>
      </c>
      <c r="C1612" s="12"/>
      <c r="D1612" s="11"/>
      <c r="E1612" s="12"/>
      <c r="F1612" s="11"/>
      <c r="G1612" s="13" t="b">
        <f aca="false">TRUE()</f>
        <v>1</v>
      </c>
    </row>
    <row r="1613" customFormat="false" ht="12.75" hidden="false" customHeight="false" outlineLevel="0" collapsed="false">
      <c r="A1613" s="10" t="s">
        <v>1644</v>
      </c>
      <c r="B1613" s="11" t="n">
        <v>1</v>
      </c>
      <c r="C1613" s="12"/>
      <c r="D1613" s="11"/>
      <c r="E1613" s="12"/>
      <c r="F1613" s="11"/>
      <c r="G1613" s="13" t="b">
        <f aca="false">TRUE()</f>
        <v>1</v>
      </c>
    </row>
    <row r="1614" customFormat="false" ht="12.75" hidden="false" customHeight="false" outlineLevel="0" collapsed="false">
      <c r="A1614" s="10" t="s">
        <v>1645</v>
      </c>
      <c r="B1614" s="11" t="n">
        <v>3</v>
      </c>
      <c r="C1614" s="12"/>
      <c r="D1614" s="11"/>
      <c r="E1614" s="12"/>
      <c r="F1614" s="11"/>
      <c r="G1614" s="13" t="b">
        <f aca="false">TRUE()</f>
        <v>1</v>
      </c>
    </row>
    <row r="1615" customFormat="false" ht="12.75" hidden="false" customHeight="false" outlineLevel="0" collapsed="false">
      <c r="A1615" s="10" t="s">
        <v>1646</v>
      </c>
      <c r="B1615" s="11" t="n">
        <v>2</v>
      </c>
      <c r="C1615" s="12"/>
      <c r="D1615" s="11"/>
      <c r="E1615" s="12"/>
      <c r="F1615" s="11"/>
      <c r="G1615" s="13" t="b">
        <f aca="false">TRUE()</f>
        <v>1</v>
      </c>
    </row>
    <row r="1616" customFormat="false" ht="12.75" hidden="false" customHeight="false" outlineLevel="0" collapsed="false">
      <c r="A1616" s="10" t="s">
        <v>1647</v>
      </c>
      <c r="B1616" s="11" t="n">
        <v>1</v>
      </c>
      <c r="C1616" s="12"/>
      <c r="D1616" s="11"/>
      <c r="E1616" s="12"/>
      <c r="F1616" s="11"/>
      <c r="G1616" s="13" t="b">
        <f aca="false">TRUE()</f>
        <v>1</v>
      </c>
    </row>
    <row r="1617" customFormat="false" ht="12.75" hidden="false" customHeight="false" outlineLevel="0" collapsed="false">
      <c r="A1617" s="10" t="s">
        <v>1648</v>
      </c>
      <c r="B1617" s="11" t="n">
        <v>0</v>
      </c>
      <c r="C1617" s="12"/>
      <c r="D1617" s="11"/>
      <c r="E1617" s="12"/>
      <c r="F1617" s="11"/>
      <c r="G1617" s="13" t="b">
        <f aca="false">TRUE()</f>
        <v>1</v>
      </c>
    </row>
    <row r="1618" customFormat="false" ht="12.75" hidden="false" customHeight="false" outlineLevel="0" collapsed="false">
      <c r="A1618" s="10" t="s">
        <v>1649</v>
      </c>
      <c r="B1618" s="11" t="n">
        <v>2</v>
      </c>
      <c r="C1618" s="12"/>
      <c r="D1618" s="11"/>
      <c r="E1618" s="12"/>
      <c r="F1618" s="11"/>
      <c r="G1618" s="13" t="b">
        <f aca="false">TRUE()</f>
        <v>1</v>
      </c>
    </row>
    <row r="1619" customFormat="false" ht="12.75" hidden="false" customHeight="false" outlineLevel="0" collapsed="false">
      <c r="A1619" s="10" t="s">
        <v>1650</v>
      </c>
      <c r="B1619" s="11" t="n">
        <v>0</v>
      </c>
      <c r="C1619" s="12"/>
      <c r="D1619" s="11"/>
      <c r="E1619" s="12"/>
      <c r="F1619" s="11"/>
      <c r="G1619" s="13" t="b">
        <f aca="false">TRUE()</f>
        <v>1</v>
      </c>
    </row>
    <row r="1620" customFormat="false" ht="12.75" hidden="false" customHeight="false" outlineLevel="0" collapsed="false">
      <c r="A1620" s="10" t="s">
        <v>1651</v>
      </c>
      <c r="B1620" s="11" t="n">
        <v>3</v>
      </c>
      <c r="C1620" s="12"/>
      <c r="D1620" s="11"/>
      <c r="E1620" s="12"/>
      <c r="F1620" s="11"/>
      <c r="G1620" s="13" t="b">
        <f aca="false">TRUE()</f>
        <v>1</v>
      </c>
    </row>
    <row r="1621" customFormat="false" ht="12.75" hidden="false" customHeight="false" outlineLevel="0" collapsed="false">
      <c r="A1621" s="10" t="s">
        <v>1652</v>
      </c>
      <c r="B1621" s="11" t="n">
        <v>1</v>
      </c>
      <c r="C1621" s="12"/>
      <c r="D1621" s="11"/>
      <c r="E1621" s="12"/>
      <c r="F1621" s="11"/>
      <c r="G1621" s="13" t="b">
        <f aca="false">TRUE()</f>
        <v>1</v>
      </c>
    </row>
    <row r="1622" customFormat="false" ht="12.75" hidden="false" customHeight="false" outlineLevel="0" collapsed="false">
      <c r="A1622" s="10" t="s">
        <v>1653</v>
      </c>
      <c r="B1622" s="11" t="n">
        <v>4</v>
      </c>
      <c r="C1622" s="12"/>
      <c r="D1622" s="11"/>
      <c r="E1622" s="12"/>
      <c r="F1622" s="11"/>
      <c r="G1622" s="13" t="b">
        <f aca="false">TRUE()</f>
        <v>1</v>
      </c>
    </row>
    <row r="1623" customFormat="false" ht="12.75" hidden="false" customHeight="false" outlineLevel="0" collapsed="false">
      <c r="A1623" s="10" t="s">
        <v>1654</v>
      </c>
      <c r="B1623" s="11" t="n">
        <v>1</v>
      </c>
      <c r="C1623" s="12"/>
      <c r="D1623" s="11"/>
      <c r="E1623" s="12"/>
      <c r="F1623" s="11"/>
      <c r="G1623" s="13" t="b">
        <f aca="false">TRUE()</f>
        <v>1</v>
      </c>
    </row>
    <row r="1624" customFormat="false" ht="12.75" hidden="false" customHeight="false" outlineLevel="0" collapsed="false">
      <c r="A1624" s="10" t="s">
        <v>1655</v>
      </c>
      <c r="B1624" s="11" t="n">
        <v>4</v>
      </c>
      <c r="C1624" s="12"/>
      <c r="D1624" s="11"/>
      <c r="E1624" s="12"/>
      <c r="F1624" s="11"/>
      <c r="G1624" s="13" t="b">
        <f aca="false">TRUE()</f>
        <v>1</v>
      </c>
    </row>
    <row r="1625" customFormat="false" ht="12.75" hidden="false" customHeight="false" outlineLevel="0" collapsed="false">
      <c r="A1625" s="10" t="s">
        <v>1656</v>
      </c>
      <c r="B1625" s="11" t="n">
        <v>3</v>
      </c>
      <c r="C1625" s="12"/>
      <c r="D1625" s="11"/>
      <c r="E1625" s="12"/>
      <c r="F1625" s="11"/>
      <c r="G1625" s="13" t="b">
        <f aca="false">TRUE()</f>
        <v>1</v>
      </c>
    </row>
    <row r="1626" customFormat="false" ht="12.75" hidden="false" customHeight="false" outlineLevel="0" collapsed="false">
      <c r="A1626" s="10" t="s">
        <v>1656</v>
      </c>
      <c r="B1626" s="11" t="n">
        <v>16</v>
      </c>
      <c r="C1626" s="12"/>
      <c r="D1626" s="11"/>
      <c r="E1626" s="12"/>
      <c r="F1626" s="11"/>
      <c r="G1626" s="13" t="b">
        <f aca="false">TRUE()</f>
        <v>1</v>
      </c>
    </row>
    <row r="1627" customFormat="false" ht="12.75" hidden="false" customHeight="false" outlineLevel="0" collapsed="false">
      <c r="A1627" s="10" t="s">
        <v>1657</v>
      </c>
      <c r="B1627" s="11" t="n">
        <v>0</v>
      </c>
      <c r="C1627" s="12"/>
      <c r="D1627" s="11"/>
      <c r="E1627" s="12"/>
      <c r="F1627" s="11"/>
      <c r="G1627" s="13" t="b">
        <f aca="false">TRUE()</f>
        <v>1</v>
      </c>
    </row>
    <row r="1628" customFormat="false" ht="12.75" hidden="false" customHeight="false" outlineLevel="0" collapsed="false">
      <c r="A1628" s="10" t="s">
        <v>1658</v>
      </c>
      <c r="B1628" s="11" t="n">
        <v>0</v>
      </c>
      <c r="C1628" s="12"/>
      <c r="D1628" s="11"/>
      <c r="E1628" s="12"/>
      <c r="F1628" s="11"/>
      <c r="G1628" s="13" t="b">
        <f aca="false">TRUE()</f>
        <v>1</v>
      </c>
    </row>
    <row r="1629" customFormat="false" ht="12.75" hidden="false" customHeight="false" outlineLevel="0" collapsed="false">
      <c r="A1629" s="10" t="s">
        <v>1659</v>
      </c>
      <c r="B1629" s="11" t="n">
        <v>2</v>
      </c>
      <c r="C1629" s="12"/>
      <c r="D1629" s="11"/>
      <c r="E1629" s="12"/>
      <c r="F1629" s="11"/>
      <c r="G1629" s="13" t="b">
        <f aca="false">TRUE()</f>
        <v>1</v>
      </c>
    </row>
    <row r="1630" customFormat="false" ht="12.75" hidden="false" customHeight="false" outlineLevel="0" collapsed="false">
      <c r="A1630" s="10" t="s">
        <v>1660</v>
      </c>
      <c r="B1630" s="11" t="n">
        <v>12</v>
      </c>
      <c r="C1630" s="12"/>
      <c r="D1630" s="11"/>
      <c r="E1630" s="12"/>
      <c r="F1630" s="11"/>
      <c r="G1630" s="13" t="b">
        <f aca="false">TRUE()</f>
        <v>1</v>
      </c>
    </row>
    <row r="1631" customFormat="false" ht="12.75" hidden="false" customHeight="false" outlineLevel="0" collapsed="false">
      <c r="A1631" s="10" t="s">
        <v>1661</v>
      </c>
      <c r="B1631" s="11" t="n">
        <v>1</v>
      </c>
      <c r="C1631" s="12"/>
      <c r="D1631" s="11"/>
      <c r="E1631" s="12"/>
      <c r="F1631" s="11"/>
      <c r="G1631" s="13" t="b">
        <f aca="false">TRUE()</f>
        <v>1</v>
      </c>
    </row>
    <row r="1632" customFormat="false" ht="12.75" hidden="false" customHeight="false" outlineLevel="0" collapsed="false">
      <c r="A1632" s="10" t="s">
        <v>1662</v>
      </c>
      <c r="B1632" s="11" t="n">
        <v>14</v>
      </c>
      <c r="C1632" s="12"/>
      <c r="D1632" s="11"/>
      <c r="E1632" s="12"/>
      <c r="F1632" s="11"/>
      <c r="G1632" s="13" t="b">
        <f aca="false">TRUE()</f>
        <v>1</v>
      </c>
    </row>
    <row r="1633" customFormat="false" ht="12.75" hidden="false" customHeight="false" outlineLevel="0" collapsed="false">
      <c r="A1633" s="10" t="s">
        <v>1662</v>
      </c>
      <c r="B1633" s="11" t="n">
        <v>8</v>
      </c>
      <c r="C1633" s="12"/>
      <c r="D1633" s="11"/>
      <c r="E1633" s="12"/>
      <c r="F1633" s="11"/>
      <c r="G1633" s="13" t="b">
        <f aca="false">TRUE()</f>
        <v>1</v>
      </c>
    </row>
    <row r="1634" customFormat="false" ht="12.75" hidden="false" customHeight="false" outlineLevel="0" collapsed="false">
      <c r="A1634" s="10" t="s">
        <v>1663</v>
      </c>
      <c r="B1634" s="11" t="n">
        <v>7</v>
      </c>
      <c r="C1634" s="12"/>
      <c r="D1634" s="11"/>
      <c r="E1634" s="12"/>
      <c r="F1634" s="11"/>
      <c r="G1634" s="13" t="b">
        <f aca="false">TRUE()</f>
        <v>1</v>
      </c>
    </row>
    <row r="1635" customFormat="false" ht="12.75" hidden="false" customHeight="false" outlineLevel="0" collapsed="false">
      <c r="A1635" s="10" t="s">
        <v>1664</v>
      </c>
      <c r="B1635" s="11" t="n">
        <v>1</v>
      </c>
      <c r="C1635" s="12"/>
      <c r="D1635" s="11"/>
      <c r="E1635" s="12"/>
      <c r="F1635" s="11"/>
      <c r="G1635" s="13" t="b">
        <f aca="false">TRUE()</f>
        <v>1</v>
      </c>
    </row>
    <row r="1636" customFormat="false" ht="12.75" hidden="false" customHeight="false" outlineLevel="0" collapsed="false">
      <c r="A1636" s="10" t="s">
        <v>1665</v>
      </c>
      <c r="B1636" s="11" t="n">
        <v>10</v>
      </c>
      <c r="C1636" s="12"/>
      <c r="D1636" s="11"/>
      <c r="E1636" s="12"/>
      <c r="F1636" s="11"/>
      <c r="G1636" s="13" t="b">
        <f aca="false">TRUE()</f>
        <v>1</v>
      </c>
    </row>
    <row r="1637" customFormat="false" ht="12.75" hidden="false" customHeight="false" outlineLevel="0" collapsed="false">
      <c r="A1637" s="10" t="s">
        <v>1666</v>
      </c>
      <c r="B1637" s="11" t="n">
        <v>0</v>
      </c>
      <c r="C1637" s="12"/>
      <c r="D1637" s="11"/>
      <c r="E1637" s="12"/>
      <c r="F1637" s="11"/>
      <c r="G1637" s="13" t="b">
        <f aca="false">TRUE()</f>
        <v>1</v>
      </c>
    </row>
    <row r="1638" customFormat="false" ht="12.75" hidden="false" customHeight="false" outlineLevel="0" collapsed="false">
      <c r="A1638" s="10" t="s">
        <v>1667</v>
      </c>
      <c r="B1638" s="11" t="n">
        <v>7</v>
      </c>
      <c r="C1638" s="12"/>
      <c r="D1638" s="11"/>
      <c r="E1638" s="12"/>
      <c r="F1638" s="11"/>
      <c r="G1638" s="13" t="b">
        <f aca="false">TRUE()</f>
        <v>1</v>
      </c>
    </row>
    <row r="1639" customFormat="false" ht="12.75" hidden="false" customHeight="false" outlineLevel="0" collapsed="false">
      <c r="A1639" s="10" t="s">
        <v>1668</v>
      </c>
      <c r="B1639" s="11" t="n">
        <v>1</v>
      </c>
      <c r="C1639" s="12"/>
      <c r="D1639" s="11"/>
      <c r="E1639" s="12"/>
      <c r="F1639" s="11"/>
      <c r="G1639" s="13" t="b">
        <f aca="false">TRUE()</f>
        <v>1</v>
      </c>
    </row>
    <row r="1640" customFormat="false" ht="12.75" hidden="false" customHeight="false" outlineLevel="0" collapsed="false">
      <c r="A1640" s="10" t="s">
        <v>1669</v>
      </c>
      <c r="B1640" s="11" t="n">
        <v>3</v>
      </c>
      <c r="C1640" s="12"/>
      <c r="D1640" s="11"/>
      <c r="E1640" s="12"/>
      <c r="F1640" s="11"/>
      <c r="G1640" s="13" t="b">
        <f aca="false">TRUE()</f>
        <v>1</v>
      </c>
    </row>
    <row r="1641" customFormat="false" ht="12.75" hidden="false" customHeight="false" outlineLevel="0" collapsed="false">
      <c r="A1641" s="10" t="s">
        <v>1670</v>
      </c>
      <c r="B1641" s="11" t="n">
        <v>2</v>
      </c>
      <c r="C1641" s="12"/>
      <c r="D1641" s="11"/>
      <c r="E1641" s="12"/>
      <c r="F1641" s="11"/>
      <c r="G1641" s="13" t="b">
        <f aca="false">TRUE()</f>
        <v>1</v>
      </c>
    </row>
    <row r="1642" customFormat="false" ht="12.75" hidden="false" customHeight="false" outlineLevel="0" collapsed="false">
      <c r="A1642" s="10" t="s">
        <v>1671</v>
      </c>
      <c r="B1642" s="11" t="n">
        <v>0</v>
      </c>
      <c r="C1642" s="12"/>
      <c r="D1642" s="11"/>
      <c r="E1642" s="12"/>
      <c r="F1642" s="11"/>
      <c r="G1642" s="13" t="b">
        <f aca="false">TRUE()</f>
        <v>1</v>
      </c>
    </row>
    <row r="1643" customFormat="false" ht="12.75" hidden="false" customHeight="false" outlineLevel="0" collapsed="false">
      <c r="A1643" s="10" t="s">
        <v>1672</v>
      </c>
      <c r="B1643" s="11" t="n">
        <v>0</v>
      </c>
      <c r="C1643" s="12"/>
      <c r="D1643" s="11"/>
      <c r="E1643" s="12"/>
      <c r="F1643" s="11"/>
      <c r="G1643" s="13" t="b">
        <f aca="false">TRUE()</f>
        <v>1</v>
      </c>
    </row>
    <row r="1644" customFormat="false" ht="12.75" hidden="false" customHeight="false" outlineLevel="0" collapsed="false">
      <c r="A1644" s="10" t="s">
        <v>1673</v>
      </c>
      <c r="B1644" s="11" t="n">
        <v>4</v>
      </c>
      <c r="C1644" s="12"/>
      <c r="D1644" s="11"/>
      <c r="E1644" s="12"/>
      <c r="F1644" s="11"/>
      <c r="G1644" s="13" t="b">
        <f aca="false">TRUE()</f>
        <v>1</v>
      </c>
    </row>
    <row r="1645" customFormat="false" ht="12.75" hidden="false" customHeight="false" outlineLevel="0" collapsed="false">
      <c r="A1645" s="10" t="s">
        <v>1674</v>
      </c>
      <c r="B1645" s="11" t="n">
        <v>0</v>
      </c>
      <c r="C1645" s="12"/>
      <c r="D1645" s="11"/>
      <c r="E1645" s="12"/>
      <c r="F1645" s="11"/>
      <c r="G1645" s="13" t="b">
        <f aca="false">TRUE()</f>
        <v>1</v>
      </c>
    </row>
    <row r="1646" customFormat="false" ht="12.75" hidden="false" customHeight="false" outlineLevel="0" collapsed="false">
      <c r="A1646" s="10" t="s">
        <v>1675</v>
      </c>
      <c r="B1646" s="11" t="n">
        <v>9</v>
      </c>
      <c r="C1646" s="12"/>
      <c r="D1646" s="11"/>
      <c r="E1646" s="12"/>
      <c r="F1646" s="11"/>
      <c r="G1646" s="13" t="b">
        <f aca="false">TRUE()</f>
        <v>1</v>
      </c>
    </row>
    <row r="1647" customFormat="false" ht="12.75" hidden="false" customHeight="false" outlineLevel="0" collapsed="false">
      <c r="A1647" s="10" t="s">
        <v>1676</v>
      </c>
      <c r="B1647" s="11" t="n">
        <v>2</v>
      </c>
      <c r="C1647" s="12"/>
      <c r="D1647" s="11"/>
      <c r="E1647" s="12"/>
      <c r="F1647" s="11"/>
      <c r="G1647" s="13" t="b">
        <f aca="false">TRUE()</f>
        <v>1</v>
      </c>
    </row>
    <row r="1648" customFormat="false" ht="12.75" hidden="false" customHeight="false" outlineLevel="0" collapsed="false">
      <c r="A1648" s="10" t="s">
        <v>1677</v>
      </c>
      <c r="B1648" s="11" t="n">
        <v>0</v>
      </c>
      <c r="C1648" s="12"/>
      <c r="D1648" s="11"/>
      <c r="E1648" s="12"/>
      <c r="F1648" s="11"/>
      <c r="G1648" s="13" t="b">
        <f aca="false">TRUE()</f>
        <v>1</v>
      </c>
    </row>
    <row r="1649" customFormat="false" ht="12.75" hidden="false" customHeight="false" outlineLevel="0" collapsed="false">
      <c r="A1649" s="10" t="s">
        <v>1678</v>
      </c>
      <c r="B1649" s="11" t="n">
        <v>1</v>
      </c>
      <c r="C1649" s="12"/>
      <c r="D1649" s="11"/>
      <c r="E1649" s="12"/>
      <c r="F1649" s="11"/>
      <c r="G1649" s="13" t="b">
        <f aca="false">TRUE()</f>
        <v>1</v>
      </c>
    </row>
    <row r="1650" customFormat="false" ht="12.75" hidden="false" customHeight="false" outlineLevel="0" collapsed="false">
      <c r="A1650" s="10" t="s">
        <v>1679</v>
      </c>
      <c r="B1650" s="11" t="n">
        <v>4</v>
      </c>
      <c r="C1650" s="12"/>
      <c r="D1650" s="11"/>
      <c r="E1650" s="12"/>
      <c r="F1650" s="11"/>
      <c r="G1650" s="13" t="b">
        <f aca="false">TRUE()</f>
        <v>1</v>
      </c>
    </row>
    <row r="1651" customFormat="false" ht="12.75" hidden="false" customHeight="false" outlineLevel="0" collapsed="false">
      <c r="A1651" s="10" t="s">
        <v>1680</v>
      </c>
      <c r="B1651" s="11" t="n">
        <v>5</v>
      </c>
      <c r="C1651" s="12"/>
      <c r="D1651" s="11"/>
      <c r="E1651" s="12"/>
      <c r="F1651" s="11"/>
      <c r="G1651" s="13" t="b">
        <f aca="false">TRUE()</f>
        <v>1</v>
      </c>
    </row>
    <row r="1652" customFormat="false" ht="12.75" hidden="false" customHeight="false" outlineLevel="0" collapsed="false">
      <c r="A1652" s="10" t="s">
        <v>1680</v>
      </c>
      <c r="B1652" s="11" t="n">
        <v>15</v>
      </c>
      <c r="C1652" s="12"/>
      <c r="D1652" s="11"/>
      <c r="E1652" s="12"/>
      <c r="F1652" s="11"/>
      <c r="G1652" s="13" t="b">
        <f aca="false">TRUE()</f>
        <v>1</v>
      </c>
    </row>
    <row r="1653" customFormat="false" ht="12.75" hidden="false" customHeight="false" outlineLevel="0" collapsed="false">
      <c r="A1653" s="10" t="s">
        <v>1681</v>
      </c>
      <c r="B1653" s="11" t="n">
        <v>2</v>
      </c>
      <c r="C1653" s="12"/>
      <c r="D1653" s="11"/>
      <c r="E1653" s="12"/>
      <c r="F1653" s="11"/>
      <c r="G1653" s="13" t="b">
        <f aca="false">TRUE()</f>
        <v>1</v>
      </c>
    </row>
    <row r="1654" customFormat="false" ht="12.75" hidden="false" customHeight="false" outlineLevel="0" collapsed="false">
      <c r="A1654" s="10" t="s">
        <v>1682</v>
      </c>
      <c r="B1654" s="11" t="n">
        <v>1</v>
      </c>
      <c r="C1654" s="12"/>
      <c r="D1654" s="11"/>
      <c r="E1654" s="12"/>
      <c r="F1654" s="11"/>
      <c r="G1654" s="13" t="b">
        <f aca="false">TRUE()</f>
        <v>1</v>
      </c>
    </row>
    <row r="1655" customFormat="false" ht="12.75" hidden="false" customHeight="false" outlineLevel="0" collapsed="false">
      <c r="A1655" s="10" t="s">
        <v>1683</v>
      </c>
      <c r="B1655" s="11" t="n">
        <v>0</v>
      </c>
      <c r="C1655" s="12"/>
      <c r="D1655" s="11"/>
      <c r="E1655" s="12"/>
      <c r="F1655" s="11"/>
      <c r="G1655" s="13" t="b">
        <f aca="false">TRUE()</f>
        <v>1</v>
      </c>
    </row>
    <row r="1656" customFormat="false" ht="12.75" hidden="false" customHeight="false" outlineLevel="0" collapsed="false">
      <c r="A1656" s="10" t="s">
        <v>1684</v>
      </c>
      <c r="B1656" s="11" t="n">
        <v>8</v>
      </c>
      <c r="C1656" s="12"/>
      <c r="D1656" s="11"/>
      <c r="E1656" s="12"/>
      <c r="F1656" s="11"/>
      <c r="G1656" s="13" t="b">
        <f aca="false">TRUE()</f>
        <v>1</v>
      </c>
    </row>
    <row r="1657" customFormat="false" ht="12.75" hidden="false" customHeight="false" outlineLevel="0" collapsed="false">
      <c r="A1657" s="10" t="s">
        <v>1685</v>
      </c>
      <c r="B1657" s="11" t="n">
        <v>0</v>
      </c>
      <c r="C1657" s="12"/>
      <c r="D1657" s="11"/>
      <c r="E1657" s="12"/>
      <c r="F1657" s="11"/>
      <c r="G1657" s="13" t="b">
        <f aca="false">TRUE()</f>
        <v>1</v>
      </c>
    </row>
    <row r="1658" customFormat="false" ht="12.75" hidden="false" customHeight="false" outlineLevel="0" collapsed="false">
      <c r="A1658" s="10" t="s">
        <v>1686</v>
      </c>
      <c r="B1658" s="11" t="n">
        <v>0</v>
      </c>
      <c r="C1658" s="12"/>
      <c r="D1658" s="11"/>
      <c r="E1658" s="12"/>
      <c r="F1658" s="11"/>
      <c r="G1658" s="13" t="b">
        <f aca="false">TRUE()</f>
        <v>1</v>
      </c>
    </row>
    <row r="1659" customFormat="false" ht="12.75" hidden="false" customHeight="false" outlineLevel="0" collapsed="false">
      <c r="A1659" s="10" t="s">
        <v>1687</v>
      </c>
      <c r="B1659" s="11" t="n">
        <v>3</v>
      </c>
      <c r="C1659" s="12"/>
      <c r="D1659" s="11"/>
      <c r="E1659" s="12"/>
      <c r="F1659" s="11"/>
      <c r="G1659" s="13" t="b">
        <f aca="false">TRUE()</f>
        <v>1</v>
      </c>
    </row>
    <row r="1660" customFormat="false" ht="12.75" hidden="false" customHeight="false" outlineLevel="0" collapsed="false">
      <c r="A1660" s="10" t="s">
        <v>1688</v>
      </c>
      <c r="B1660" s="11" t="n">
        <v>1</v>
      </c>
      <c r="C1660" s="12"/>
      <c r="D1660" s="11"/>
      <c r="E1660" s="12"/>
      <c r="F1660" s="11"/>
      <c r="G1660" s="13" t="b">
        <f aca="false">TRUE()</f>
        <v>1</v>
      </c>
    </row>
    <row r="1661" customFormat="false" ht="12.75" hidden="false" customHeight="false" outlineLevel="0" collapsed="false">
      <c r="A1661" s="10" t="s">
        <v>1689</v>
      </c>
      <c r="B1661" s="11" t="n">
        <v>16</v>
      </c>
      <c r="C1661" s="12"/>
      <c r="D1661" s="11"/>
      <c r="E1661" s="12"/>
      <c r="F1661" s="11"/>
      <c r="G1661" s="13" t="b">
        <f aca="false">TRUE()</f>
        <v>1</v>
      </c>
    </row>
    <row r="1662" customFormat="false" ht="12.75" hidden="false" customHeight="false" outlineLevel="0" collapsed="false">
      <c r="A1662" s="10" t="s">
        <v>1689</v>
      </c>
      <c r="B1662" s="11" t="n">
        <v>5</v>
      </c>
      <c r="C1662" s="12"/>
      <c r="D1662" s="11"/>
      <c r="E1662" s="12"/>
      <c r="F1662" s="11"/>
      <c r="G1662" s="13" t="b">
        <f aca="false">TRUE()</f>
        <v>1</v>
      </c>
    </row>
    <row r="1663" customFormat="false" ht="12.75" hidden="false" customHeight="false" outlineLevel="0" collapsed="false">
      <c r="A1663" s="10" t="s">
        <v>1690</v>
      </c>
      <c r="B1663" s="11" t="n">
        <v>1</v>
      </c>
      <c r="C1663" s="12"/>
      <c r="D1663" s="11"/>
      <c r="E1663" s="12"/>
      <c r="F1663" s="11"/>
      <c r="G1663" s="13" t="b">
        <f aca="false">TRUE()</f>
        <v>1</v>
      </c>
    </row>
    <row r="1664" customFormat="false" ht="12.75" hidden="false" customHeight="false" outlineLevel="0" collapsed="false">
      <c r="A1664" s="10" t="s">
        <v>1691</v>
      </c>
      <c r="B1664" s="11" t="n">
        <v>0</v>
      </c>
      <c r="C1664" s="12"/>
      <c r="D1664" s="11"/>
      <c r="E1664" s="12"/>
      <c r="F1664" s="11"/>
      <c r="G1664" s="13" t="b">
        <f aca="false">TRUE()</f>
        <v>1</v>
      </c>
    </row>
    <row r="1665" customFormat="false" ht="12.75" hidden="false" customHeight="false" outlineLevel="0" collapsed="false">
      <c r="A1665" s="10" t="s">
        <v>1692</v>
      </c>
      <c r="B1665" s="11" t="n">
        <v>5</v>
      </c>
      <c r="C1665" s="12"/>
      <c r="D1665" s="11"/>
      <c r="E1665" s="12"/>
      <c r="F1665" s="11"/>
      <c r="G1665" s="13" t="b">
        <f aca="false">TRUE()</f>
        <v>1</v>
      </c>
    </row>
    <row r="1666" customFormat="false" ht="12.75" hidden="false" customHeight="false" outlineLevel="0" collapsed="false">
      <c r="A1666" s="10" t="s">
        <v>1693</v>
      </c>
      <c r="B1666" s="11" t="n">
        <v>5</v>
      </c>
      <c r="C1666" s="12"/>
      <c r="D1666" s="11"/>
      <c r="E1666" s="12"/>
      <c r="F1666" s="11"/>
      <c r="G1666" s="13" t="b">
        <f aca="false">TRUE()</f>
        <v>1</v>
      </c>
    </row>
    <row r="1667" customFormat="false" ht="12.75" hidden="false" customHeight="false" outlineLevel="0" collapsed="false">
      <c r="A1667" s="10" t="s">
        <v>1694</v>
      </c>
      <c r="B1667" s="11" t="n">
        <v>5</v>
      </c>
      <c r="C1667" s="12"/>
      <c r="D1667" s="11"/>
      <c r="E1667" s="12"/>
      <c r="F1667" s="11"/>
      <c r="G1667" s="13" t="b">
        <f aca="false">TRUE()</f>
        <v>1</v>
      </c>
    </row>
    <row r="1668" customFormat="false" ht="12.75" hidden="false" customHeight="false" outlineLevel="0" collapsed="false">
      <c r="A1668" s="10" t="s">
        <v>1695</v>
      </c>
      <c r="B1668" s="11" t="n">
        <v>1</v>
      </c>
      <c r="C1668" s="12"/>
      <c r="D1668" s="11"/>
      <c r="E1668" s="12"/>
      <c r="F1668" s="11"/>
      <c r="G1668" s="13" t="b">
        <f aca="false">TRUE()</f>
        <v>1</v>
      </c>
    </row>
    <row r="1669" customFormat="false" ht="12.75" hidden="false" customHeight="false" outlineLevel="0" collapsed="false">
      <c r="A1669" s="10" t="s">
        <v>1696</v>
      </c>
      <c r="B1669" s="11" t="n">
        <v>49</v>
      </c>
      <c r="C1669" s="12"/>
      <c r="D1669" s="11"/>
      <c r="E1669" s="12"/>
      <c r="F1669" s="11"/>
      <c r="G1669" s="13" t="b">
        <f aca="false">TRUE()</f>
        <v>1</v>
      </c>
    </row>
    <row r="1670" customFormat="false" ht="12.75" hidden="false" customHeight="false" outlineLevel="0" collapsed="false">
      <c r="A1670" s="10" t="s">
        <v>1697</v>
      </c>
      <c r="B1670" s="11" t="n">
        <v>17</v>
      </c>
      <c r="C1670" s="12"/>
      <c r="D1670" s="11"/>
      <c r="E1670" s="12"/>
      <c r="F1670" s="11"/>
      <c r="G1670" s="13" t="b">
        <f aca="false">TRUE()</f>
        <v>1</v>
      </c>
    </row>
    <row r="1671" customFormat="false" ht="12.75" hidden="false" customHeight="false" outlineLevel="0" collapsed="false">
      <c r="A1671" s="10" t="s">
        <v>1698</v>
      </c>
      <c r="B1671" s="11" t="n">
        <v>0</v>
      </c>
      <c r="C1671" s="12"/>
      <c r="D1671" s="11"/>
      <c r="E1671" s="12"/>
      <c r="F1671" s="11"/>
      <c r="G1671" s="13" t="b">
        <f aca="false">TRUE()</f>
        <v>1</v>
      </c>
    </row>
    <row r="1672" customFormat="false" ht="12.75" hidden="false" customHeight="false" outlineLevel="0" collapsed="false">
      <c r="A1672" s="10" t="s">
        <v>1699</v>
      </c>
      <c r="B1672" s="11" t="n">
        <v>18</v>
      </c>
      <c r="C1672" s="12"/>
      <c r="D1672" s="11"/>
      <c r="E1672" s="12"/>
      <c r="F1672" s="11"/>
      <c r="G1672" s="13" t="b">
        <f aca="false">TRUE()</f>
        <v>1</v>
      </c>
    </row>
    <row r="1673" customFormat="false" ht="12.75" hidden="false" customHeight="false" outlineLevel="0" collapsed="false">
      <c r="A1673" s="10" t="s">
        <v>1700</v>
      </c>
      <c r="B1673" s="11" t="n">
        <v>4</v>
      </c>
      <c r="C1673" s="12"/>
      <c r="D1673" s="11"/>
      <c r="E1673" s="12"/>
      <c r="F1673" s="11"/>
      <c r="G1673" s="13" t="b">
        <f aca="false">TRUE()</f>
        <v>1</v>
      </c>
    </row>
    <row r="1674" customFormat="false" ht="12.75" hidden="false" customHeight="false" outlineLevel="0" collapsed="false">
      <c r="A1674" s="10" t="s">
        <v>1701</v>
      </c>
      <c r="B1674" s="11" t="n">
        <v>8</v>
      </c>
      <c r="C1674" s="12"/>
      <c r="D1674" s="11"/>
      <c r="E1674" s="12"/>
      <c r="F1674" s="11"/>
      <c r="G1674" s="13" t="b">
        <f aca="false">TRUE()</f>
        <v>1</v>
      </c>
    </row>
    <row r="1675" customFormat="false" ht="12.75" hidden="false" customHeight="false" outlineLevel="0" collapsed="false">
      <c r="A1675" s="10" t="s">
        <v>1702</v>
      </c>
      <c r="B1675" s="11" t="n">
        <v>3</v>
      </c>
      <c r="C1675" s="12"/>
      <c r="D1675" s="11"/>
      <c r="E1675" s="12"/>
      <c r="F1675" s="11"/>
      <c r="G1675" s="13" t="b">
        <f aca="false">TRUE()</f>
        <v>1</v>
      </c>
    </row>
    <row r="1676" customFormat="false" ht="12.75" hidden="false" customHeight="false" outlineLevel="0" collapsed="false">
      <c r="A1676" s="10" t="s">
        <v>1703</v>
      </c>
      <c r="B1676" s="11" t="n">
        <v>4</v>
      </c>
      <c r="C1676" s="12"/>
      <c r="D1676" s="11"/>
      <c r="E1676" s="12"/>
      <c r="F1676" s="11"/>
      <c r="G1676" s="13" t="b">
        <f aca="false">TRUE()</f>
        <v>1</v>
      </c>
    </row>
    <row r="1677" customFormat="false" ht="12.75" hidden="false" customHeight="false" outlineLevel="0" collapsed="false">
      <c r="A1677" s="10" t="s">
        <v>1704</v>
      </c>
      <c r="B1677" s="11" t="n">
        <v>46</v>
      </c>
      <c r="C1677" s="12"/>
      <c r="D1677" s="11"/>
      <c r="E1677" s="12"/>
      <c r="F1677" s="11"/>
      <c r="G1677" s="13" t="b">
        <f aca="false">TRUE()</f>
        <v>1</v>
      </c>
    </row>
    <row r="1678" customFormat="false" ht="12.75" hidden="false" customHeight="false" outlineLevel="0" collapsed="false">
      <c r="A1678" s="10" t="s">
        <v>1705</v>
      </c>
      <c r="B1678" s="11" t="n">
        <v>49</v>
      </c>
      <c r="C1678" s="12"/>
      <c r="D1678" s="11"/>
      <c r="E1678" s="12"/>
      <c r="F1678" s="11"/>
      <c r="G1678" s="13" t="b">
        <f aca="false">TRUE()</f>
        <v>1</v>
      </c>
    </row>
    <row r="1679" customFormat="false" ht="12.75" hidden="false" customHeight="false" outlineLevel="0" collapsed="false">
      <c r="A1679" s="10" t="s">
        <v>1706</v>
      </c>
      <c r="B1679" s="11" t="n">
        <v>11</v>
      </c>
      <c r="C1679" s="12"/>
      <c r="D1679" s="11"/>
      <c r="E1679" s="12"/>
      <c r="F1679" s="11"/>
      <c r="G1679" s="13" t="b">
        <f aca="false">TRUE()</f>
        <v>1</v>
      </c>
    </row>
    <row r="1680" customFormat="false" ht="12.75" hidden="false" customHeight="false" outlineLevel="0" collapsed="false">
      <c r="A1680" s="10" t="s">
        <v>1707</v>
      </c>
      <c r="B1680" s="11" t="n">
        <v>48</v>
      </c>
      <c r="C1680" s="12"/>
      <c r="D1680" s="11"/>
      <c r="E1680" s="12"/>
      <c r="F1680" s="11"/>
      <c r="G1680" s="13" t="b">
        <f aca="false">TRUE()</f>
        <v>1</v>
      </c>
    </row>
    <row r="1681" customFormat="false" ht="12.75" hidden="false" customHeight="false" outlineLevel="0" collapsed="false">
      <c r="A1681" s="10" t="s">
        <v>1708</v>
      </c>
      <c r="B1681" s="11" t="n">
        <v>33</v>
      </c>
      <c r="C1681" s="12"/>
      <c r="D1681" s="11"/>
      <c r="E1681" s="12"/>
      <c r="F1681" s="11"/>
      <c r="G1681" s="13" t="b">
        <f aca="false">TRUE()</f>
        <v>1</v>
      </c>
    </row>
    <row r="1682" customFormat="false" ht="12.75" hidden="false" customHeight="false" outlineLevel="0" collapsed="false">
      <c r="A1682" s="10" t="s">
        <v>1709</v>
      </c>
      <c r="B1682" s="11" t="n">
        <v>45</v>
      </c>
      <c r="C1682" s="12"/>
      <c r="D1682" s="11"/>
      <c r="E1682" s="12"/>
      <c r="F1682" s="11"/>
      <c r="G1682" s="13" t="b">
        <f aca="false">TRUE()</f>
        <v>1</v>
      </c>
    </row>
    <row r="1683" customFormat="false" ht="12.75" hidden="false" customHeight="false" outlineLevel="0" collapsed="false">
      <c r="A1683" s="10" t="s">
        <v>1710</v>
      </c>
      <c r="B1683" s="11" t="n">
        <v>38</v>
      </c>
      <c r="C1683" s="12"/>
      <c r="D1683" s="11"/>
      <c r="E1683" s="12"/>
      <c r="F1683" s="11"/>
      <c r="G1683" s="13" t="b">
        <f aca="false">TRUE()</f>
        <v>1</v>
      </c>
    </row>
    <row r="1684" customFormat="false" ht="12.75" hidden="false" customHeight="false" outlineLevel="0" collapsed="false">
      <c r="A1684" s="10" t="s">
        <v>1711</v>
      </c>
      <c r="B1684" s="11" t="n">
        <v>3</v>
      </c>
      <c r="C1684" s="12"/>
      <c r="D1684" s="11"/>
      <c r="E1684" s="12"/>
      <c r="F1684" s="11"/>
      <c r="G1684" s="13" t="b">
        <f aca="false">TRUE()</f>
        <v>1</v>
      </c>
    </row>
    <row r="1685" customFormat="false" ht="12.75" hidden="false" customHeight="false" outlineLevel="0" collapsed="false">
      <c r="A1685" s="10" t="s">
        <v>1711</v>
      </c>
      <c r="B1685" s="11" t="n">
        <v>4</v>
      </c>
      <c r="C1685" s="12"/>
      <c r="D1685" s="11"/>
      <c r="E1685" s="12"/>
      <c r="F1685" s="11"/>
      <c r="G1685" s="13" t="b">
        <f aca="false">TRUE()</f>
        <v>1</v>
      </c>
    </row>
    <row r="1686" customFormat="false" ht="12.75" hidden="false" customHeight="false" outlineLevel="0" collapsed="false">
      <c r="A1686" s="10" t="s">
        <v>1712</v>
      </c>
      <c r="B1686" s="11" t="n">
        <v>46</v>
      </c>
      <c r="C1686" s="12"/>
      <c r="D1686" s="11"/>
      <c r="E1686" s="12"/>
      <c r="F1686" s="11"/>
      <c r="G1686" s="13" t="b">
        <f aca="false">TRUE()</f>
        <v>1</v>
      </c>
    </row>
    <row r="1687" customFormat="false" ht="12.75" hidden="false" customHeight="false" outlineLevel="0" collapsed="false">
      <c r="A1687" s="10" t="s">
        <v>1713</v>
      </c>
      <c r="B1687" s="11" t="n">
        <v>36</v>
      </c>
      <c r="C1687" s="12"/>
      <c r="D1687" s="11"/>
      <c r="E1687" s="12"/>
      <c r="F1687" s="11"/>
      <c r="G1687" s="13" t="b">
        <f aca="false">TRUE()</f>
        <v>1</v>
      </c>
    </row>
    <row r="1688" customFormat="false" ht="12.75" hidden="false" customHeight="false" outlineLevel="0" collapsed="false">
      <c r="A1688" s="10" t="s">
        <v>1714</v>
      </c>
      <c r="B1688" s="11" t="n">
        <v>2</v>
      </c>
      <c r="C1688" s="12"/>
      <c r="D1688" s="11"/>
      <c r="E1688" s="12"/>
      <c r="F1688" s="11"/>
      <c r="G1688" s="13" t="b">
        <f aca="false">TRUE()</f>
        <v>1</v>
      </c>
    </row>
    <row r="1689" customFormat="false" ht="12.75" hidden="false" customHeight="false" outlineLevel="0" collapsed="false">
      <c r="A1689" s="10" t="s">
        <v>1715</v>
      </c>
      <c r="B1689" s="11" t="n">
        <v>20</v>
      </c>
      <c r="C1689" s="12"/>
      <c r="D1689" s="11"/>
      <c r="E1689" s="12"/>
      <c r="F1689" s="11"/>
      <c r="G1689" s="13" t="b">
        <f aca="false">TRUE()</f>
        <v>1</v>
      </c>
    </row>
    <row r="1690" customFormat="false" ht="12.75" hidden="false" customHeight="false" outlineLevel="0" collapsed="false">
      <c r="A1690" s="10" t="s">
        <v>1716</v>
      </c>
      <c r="B1690" s="11" t="n">
        <v>46</v>
      </c>
      <c r="C1690" s="12"/>
      <c r="D1690" s="11"/>
      <c r="E1690" s="12"/>
      <c r="F1690" s="11"/>
      <c r="G1690" s="13" t="b">
        <f aca="false">TRUE()</f>
        <v>1</v>
      </c>
    </row>
    <row r="1691" customFormat="false" ht="12.75" hidden="false" customHeight="false" outlineLevel="0" collapsed="false">
      <c r="A1691" s="10" t="s">
        <v>1717</v>
      </c>
      <c r="B1691" s="11" t="n">
        <v>43</v>
      </c>
      <c r="C1691" s="12"/>
      <c r="D1691" s="11"/>
      <c r="E1691" s="12"/>
      <c r="F1691" s="11"/>
      <c r="G1691" s="13" t="b">
        <f aca="false">TRUE()</f>
        <v>1</v>
      </c>
    </row>
    <row r="1692" customFormat="false" ht="12.75" hidden="false" customHeight="false" outlineLevel="0" collapsed="false">
      <c r="A1692" s="10" t="s">
        <v>1718</v>
      </c>
      <c r="B1692" s="11" t="n">
        <v>4</v>
      </c>
      <c r="C1692" s="12"/>
      <c r="D1692" s="11"/>
      <c r="E1692" s="12"/>
      <c r="F1692" s="11"/>
      <c r="G1692" s="13" t="b">
        <f aca="false">TRUE()</f>
        <v>1</v>
      </c>
    </row>
    <row r="1693" customFormat="false" ht="12.75" hidden="false" customHeight="false" outlineLevel="0" collapsed="false">
      <c r="A1693" s="10" t="s">
        <v>1719</v>
      </c>
      <c r="B1693" s="11" t="n">
        <v>51</v>
      </c>
      <c r="C1693" s="12"/>
      <c r="D1693" s="11"/>
      <c r="E1693" s="12"/>
      <c r="F1693" s="11"/>
      <c r="G1693" s="13" t="b">
        <f aca="false">TRUE()</f>
        <v>1</v>
      </c>
    </row>
    <row r="1694" customFormat="false" ht="12.75" hidden="false" customHeight="false" outlineLevel="0" collapsed="false">
      <c r="A1694" s="10" t="s">
        <v>1720</v>
      </c>
      <c r="B1694" s="11" t="n">
        <v>36</v>
      </c>
      <c r="C1694" s="12"/>
      <c r="D1694" s="11"/>
      <c r="E1694" s="12"/>
      <c r="F1694" s="11"/>
      <c r="G1694" s="13" t="b">
        <f aca="false">TRUE()</f>
        <v>1</v>
      </c>
    </row>
    <row r="1695" customFormat="false" ht="12.75" hidden="false" customHeight="false" outlineLevel="0" collapsed="false">
      <c r="A1695" s="10" t="s">
        <v>1721</v>
      </c>
      <c r="B1695" s="11" t="n">
        <v>44</v>
      </c>
      <c r="C1695" s="12"/>
      <c r="D1695" s="11"/>
      <c r="E1695" s="12"/>
      <c r="F1695" s="11"/>
      <c r="G1695" s="13" t="b">
        <f aca="false">TRUE()</f>
        <v>1</v>
      </c>
    </row>
    <row r="1696" customFormat="false" ht="12.75" hidden="false" customHeight="false" outlineLevel="0" collapsed="false">
      <c r="A1696" s="10" t="s">
        <v>1722</v>
      </c>
      <c r="B1696" s="11" t="n">
        <v>41</v>
      </c>
      <c r="C1696" s="12"/>
      <c r="D1696" s="11"/>
      <c r="E1696" s="12"/>
      <c r="F1696" s="11"/>
      <c r="G1696" s="13" t="b">
        <f aca="false">TRUE()</f>
        <v>1</v>
      </c>
    </row>
    <row r="1697" customFormat="false" ht="12.75" hidden="false" customHeight="false" outlineLevel="0" collapsed="false">
      <c r="A1697" s="10" t="s">
        <v>1723</v>
      </c>
      <c r="B1697" s="11" t="n">
        <v>46</v>
      </c>
      <c r="C1697" s="12"/>
      <c r="D1697" s="11"/>
      <c r="E1697" s="12"/>
      <c r="F1697" s="11"/>
      <c r="G1697" s="13" t="b">
        <f aca="false">TRUE()</f>
        <v>1</v>
      </c>
    </row>
    <row r="1698" customFormat="false" ht="12.75" hidden="false" customHeight="false" outlineLevel="0" collapsed="false">
      <c r="A1698" s="10" t="s">
        <v>1724</v>
      </c>
      <c r="B1698" s="11" t="n">
        <v>1</v>
      </c>
      <c r="C1698" s="12"/>
      <c r="D1698" s="11"/>
      <c r="E1698" s="12"/>
      <c r="F1698" s="11"/>
      <c r="G1698" s="13" t="b">
        <f aca="false">TRUE()</f>
        <v>1</v>
      </c>
    </row>
    <row r="1699" customFormat="false" ht="12.75" hidden="false" customHeight="false" outlineLevel="0" collapsed="false">
      <c r="A1699" s="10" t="s">
        <v>1725</v>
      </c>
      <c r="B1699" s="11" t="n">
        <v>1</v>
      </c>
      <c r="C1699" s="12"/>
      <c r="D1699" s="11"/>
      <c r="E1699" s="12"/>
      <c r="F1699" s="11"/>
      <c r="G1699" s="13" t="b">
        <f aca="false">TRUE()</f>
        <v>1</v>
      </c>
    </row>
    <row r="1700" customFormat="false" ht="12.75" hidden="false" customHeight="false" outlineLevel="0" collapsed="false">
      <c r="A1700" s="10" t="s">
        <v>1726</v>
      </c>
      <c r="B1700" s="11" t="n">
        <v>3</v>
      </c>
      <c r="C1700" s="12"/>
      <c r="D1700" s="11"/>
      <c r="E1700" s="12"/>
      <c r="F1700" s="11"/>
      <c r="G1700" s="13" t="b">
        <f aca="false">TRUE()</f>
        <v>1</v>
      </c>
    </row>
    <row r="1701" customFormat="false" ht="12.75" hidden="false" customHeight="false" outlineLevel="0" collapsed="false">
      <c r="A1701" s="10" t="s">
        <v>1727</v>
      </c>
      <c r="B1701" s="11" t="n">
        <v>3</v>
      </c>
      <c r="C1701" s="12"/>
      <c r="D1701" s="11"/>
      <c r="E1701" s="12"/>
      <c r="F1701" s="11"/>
      <c r="G1701" s="13" t="b">
        <f aca="false">TRUE()</f>
        <v>1</v>
      </c>
    </row>
    <row r="1702" customFormat="false" ht="12.75" hidden="false" customHeight="false" outlineLevel="0" collapsed="false">
      <c r="A1702" s="10" t="s">
        <v>1728</v>
      </c>
      <c r="B1702" s="11" t="n">
        <v>0</v>
      </c>
      <c r="C1702" s="12"/>
      <c r="D1702" s="11"/>
      <c r="E1702" s="12"/>
      <c r="F1702" s="11"/>
      <c r="G1702" s="13" t="b">
        <f aca="false">TRUE()</f>
        <v>1</v>
      </c>
    </row>
    <row r="1703" customFormat="false" ht="12.75" hidden="false" customHeight="false" outlineLevel="0" collapsed="false">
      <c r="A1703" s="10" t="s">
        <v>1729</v>
      </c>
      <c r="B1703" s="11" t="n">
        <v>2</v>
      </c>
      <c r="C1703" s="12"/>
      <c r="D1703" s="11"/>
      <c r="E1703" s="12"/>
      <c r="F1703" s="11"/>
      <c r="G1703" s="13" t="b">
        <f aca="false">TRUE()</f>
        <v>1</v>
      </c>
    </row>
    <row r="1704" customFormat="false" ht="12.75" hidden="false" customHeight="false" outlineLevel="0" collapsed="false">
      <c r="A1704" s="10" t="s">
        <v>1730</v>
      </c>
      <c r="B1704" s="11" t="n">
        <v>4</v>
      </c>
      <c r="C1704" s="12"/>
      <c r="D1704" s="11"/>
      <c r="E1704" s="12"/>
      <c r="F1704" s="11"/>
      <c r="G1704" s="13" t="b">
        <f aca="false">TRUE()</f>
        <v>1</v>
      </c>
    </row>
    <row r="1705" customFormat="false" ht="12.75" hidden="false" customHeight="false" outlineLevel="0" collapsed="false">
      <c r="A1705" s="10" t="s">
        <v>1731</v>
      </c>
      <c r="B1705" s="11" t="n">
        <v>9</v>
      </c>
      <c r="C1705" s="12"/>
      <c r="D1705" s="11"/>
      <c r="E1705" s="12"/>
      <c r="F1705" s="11"/>
      <c r="G1705" s="13" t="b">
        <f aca="false">TRUE()</f>
        <v>1</v>
      </c>
    </row>
    <row r="1706" customFormat="false" ht="12.75" hidden="false" customHeight="false" outlineLevel="0" collapsed="false">
      <c r="A1706" s="10" t="s">
        <v>1732</v>
      </c>
      <c r="B1706" s="11" t="n">
        <v>43</v>
      </c>
      <c r="C1706" s="12"/>
      <c r="D1706" s="11"/>
      <c r="E1706" s="12"/>
      <c r="F1706" s="11"/>
      <c r="G1706" s="13" t="b">
        <f aca="false">TRUE()</f>
        <v>1</v>
      </c>
    </row>
    <row r="1707" customFormat="false" ht="12.75" hidden="false" customHeight="false" outlineLevel="0" collapsed="false">
      <c r="A1707" s="10" t="s">
        <v>1733</v>
      </c>
      <c r="B1707" s="11" t="n">
        <v>9</v>
      </c>
      <c r="C1707" s="12"/>
      <c r="D1707" s="11"/>
      <c r="E1707" s="12"/>
      <c r="F1707" s="11"/>
      <c r="G1707" s="13" t="b">
        <f aca="false">TRUE()</f>
        <v>1</v>
      </c>
    </row>
    <row r="1708" customFormat="false" ht="12.75" hidden="false" customHeight="false" outlineLevel="0" collapsed="false">
      <c r="A1708" s="10" t="s">
        <v>1734</v>
      </c>
      <c r="B1708" s="11" t="n">
        <v>2</v>
      </c>
      <c r="C1708" s="12"/>
      <c r="D1708" s="11"/>
      <c r="E1708" s="12"/>
      <c r="F1708" s="11"/>
      <c r="G1708" s="13" t="b">
        <f aca="false">TRUE()</f>
        <v>1</v>
      </c>
    </row>
    <row r="1709" customFormat="false" ht="12.75" hidden="false" customHeight="false" outlineLevel="0" collapsed="false">
      <c r="A1709" s="10" t="s">
        <v>1735</v>
      </c>
      <c r="B1709" s="11" t="n">
        <v>1</v>
      </c>
      <c r="C1709" s="12"/>
      <c r="D1709" s="11"/>
      <c r="E1709" s="12"/>
      <c r="F1709" s="11"/>
      <c r="G1709" s="13" t="b">
        <f aca="false">TRUE()</f>
        <v>1</v>
      </c>
    </row>
    <row r="1710" customFormat="false" ht="12.75" hidden="false" customHeight="false" outlineLevel="0" collapsed="false">
      <c r="A1710" s="10" t="s">
        <v>1736</v>
      </c>
      <c r="B1710" s="11" t="n">
        <v>2</v>
      </c>
      <c r="C1710" s="12"/>
      <c r="D1710" s="11"/>
      <c r="E1710" s="12"/>
      <c r="F1710" s="11"/>
      <c r="G1710" s="13" t="b">
        <f aca="false">TRUE()</f>
        <v>1</v>
      </c>
    </row>
    <row r="1711" customFormat="false" ht="12.75" hidden="false" customHeight="false" outlineLevel="0" collapsed="false">
      <c r="A1711" s="10" t="s">
        <v>1737</v>
      </c>
      <c r="B1711" s="11" t="n">
        <v>0</v>
      </c>
      <c r="C1711" s="12"/>
      <c r="D1711" s="11"/>
      <c r="E1711" s="12"/>
      <c r="F1711" s="11"/>
      <c r="G1711" s="13" t="b">
        <f aca="false">TRUE()</f>
        <v>1</v>
      </c>
    </row>
    <row r="1712" customFormat="false" ht="12.75" hidden="false" customHeight="false" outlineLevel="0" collapsed="false">
      <c r="A1712" s="10" t="s">
        <v>1738</v>
      </c>
      <c r="B1712" s="11" t="n">
        <v>48</v>
      </c>
      <c r="C1712" s="12"/>
      <c r="D1712" s="11"/>
      <c r="E1712" s="12"/>
      <c r="F1712" s="11"/>
      <c r="G1712" s="13" t="b">
        <f aca="false">TRUE()</f>
        <v>1</v>
      </c>
    </row>
    <row r="1713" customFormat="false" ht="12.75" hidden="false" customHeight="false" outlineLevel="0" collapsed="false">
      <c r="A1713" s="10" t="s">
        <v>1739</v>
      </c>
      <c r="B1713" s="11" t="n">
        <v>3</v>
      </c>
      <c r="C1713" s="12"/>
      <c r="D1713" s="11"/>
      <c r="E1713" s="12"/>
      <c r="F1713" s="11"/>
      <c r="G1713" s="13" t="b">
        <f aca="false">TRUE()</f>
        <v>1</v>
      </c>
    </row>
    <row r="1714" customFormat="false" ht="12.75" hidden="false" customHeight="false" outlineLevel="0" collapsed="false">
      <c r="A1714" s="10" t="s">
        <v>1740</v>
      </c>
      <c r="B1714" s="11" t="n">
        <v>18</v>
      </c>
      <c r="C1714" s="12"/>
      <c r="D1714" s="11"/>
      <c r="E1714" s="12"/>
      <c r="F1714" s="11"/>
      <c r="G1714" s="13" t="b">
        <f aca="false">TRUE()</f>
        <v>1</v>
      </c>
    </row>
    <row r="1715" customFormat="false" ht="12.75" hidden="false" customHeight="false" outlineLevel="0" collapsed="false">
      <c r="A1715" s="10" t="s">
        <v>1741</v>
      </c>
      <c r="B1715" s="11" t="n">
        <v>48</v>
      </c>
      <c r="C1715" s="12"/>
      <c r="D1715" s="11"/>
      <c r="E1715" s="12"/>
      <c r="F1715" s="11"/>
      <c r="G1715" s="13" t="b">
        <f aca="false">TRUE()</f>
        <v>1</v>
      </c>
    </row>
    <row r="1716" customFormat="false" ht="12.75" hidden="false" customHeight="false" outlineLevel="0" collapsed="false">
      <c r="A1716" s="10" t="s">
        <v>1742</v>
      </c>
      <c r="B1716" s="11" t="n">
        <v>0</v>
      </c>
      <c r="C1716" s="12"/>
      <c r="D1716" s="11"/>
      <c r="E1716" s="12"/>
      <c r="F1716" s="11"/>
      <c r="G1716" s="13" t="b">
        <f aca="false">TRUE()</f>
        <v>1</v>
      </c>
    </row>
    <row r="1717" customFormat="false" ht="12.75" hidden="false" customHeight="false" outlineLevel="0" collapsed="false">
      <c r="A1717" s="10" t="s">
        <v>1743</v>
      </c>
      <c r="B1717" s="11" t="n">
        <v>30</v>
      </c>
      <c r="C1717" s="12"/>
      <c r="D1717" s="11"/>
      <c r="E1717" s="12"/>
      <c r="F1717" s="11"/>
      <c r="G1717" s="13" t="b">
        <f aca="false">TRUE()</f>
        <v>1</v>
      </c>
    </row>
    <row r="1718" customFormat="false" ht="12.75" hidden="false" customHeight="false" outlineLevel="0" collapsed="false">
      <c r="A1718" s="10" t="s">
        <v>1744</v>
      </c>
      <c r="B1718" s="11" t="n">
        <v>4</v>
      </c>
      <c r="C1718" s="12"/>
      <c r="D1718" s="11"/>
      <c r="E1718" s="12"/>
      <c r="F1718" s="11"/>
      <c r="G1718" s="13" t="b">
        <f aca="false">TRUE()</f>
        <v>1</v>
      </c>
    </row>
    <row r="1719" customFormat="false" ht="12.75" hidden="false" customHeight="false" outlineLevel="0" collapsed="false">
      <c r="A1719" s="10" t="s">
        <v>1745</v>
      </c>
      <c r="B1719" s="11" t="n">
        <v>41</v>
      </c>
      <c r="C1719" s="12"/>
      <c r="D1719" s="11"/>
      <c r="E1719" s="12"/>
      <c r="F1719" s="11"/>
      <c r="G1719" s="13" t="b">
        <f aca="false">TRUE()</f>
        <v>1</v>
      </c>
    </row>
    <row r="1720" customFormat="false" ht="12.75" hidden="false" customHeight="false" outlineLevel="0" collapsed="false">
      <c r="A1720" s="10" t="s">
        <v>1746</v>
      </c>
      <c r="B1720" s="11" t="n">
        <v>32</v>
      </c>
      <c r="C1720" s="12"/>
      <c r="D1720" s="11"/>
      <c r="E1720" s="12"/>
      <c r="F1720" s="11"/>
      <c r="G1720" s="13" t="b">
        <f aca="false">TRUE()</f>
        <v>1</v>
      </c>
    </row>
    <row r="1721" customFormat="false" ht="12.75" hidden="false" customHeight="false" outlineLevel="0" collapsed="false">
      <c r="A1721" s="10" t="s">
        <v>1747</v>
      </c>
      <c r="B1721" s="11" t="n">
        <v>49</v>
      </c>
      <c r="C1721" s="12"/>
      <c r="D1721" s="11"/>
      <c r="E1721" s="12"/>
      <c r="F1721" s="11"/>
      <c r="G1721" s="13" t="b">
        <f aca="false">TRUE()</f>
        <v>1</v>
      </c>
    </row>
    <row r="1722" customFormat="false" ht="12.75" hidden="false" customHeight="false" outlineLevel="0" collapsed="false">
      <c r="A1722" s="10" t="s">
        <v>1748</v>
      </c>
      <c r="B1722" s="11" t="n">
        <v>42</v>
      </c>
      <c r="C1722" s="12"/>
      <c r="D1722" s="11"/>
      <c r="E1722" s="12"/>
      <c r="F1722" s="11"/>
      <c r="G1722" s="13" t="b">
        <f aca="false">TRUE()</f>
        <v>1</v>
      </c>
    </row>
    <row r="1723" customFormat="false" ht="12.75" hidden="false" customHeight="false" outlineLevel="0" collapsed="false">
      <c r="A1723" s="10" t="s">
        <v>1749</v>
      </c>
      <c r="B1723" s="11" t="n">
        <v>2</v>
      </c>
      <c r="C1723" s="12"/>
      <c r="D1723" s="11"/>
      <c r="E1723" s="12"/>
      <c r="F1723" s="11"/>
      <c r="G1723" s="13" t="b">
        <f aca="false">TRUE()</f>
        <v>1</v>
      </c>
    </row>
    <row r="1724" customFormat="false" ht="12.75" hidden="false" customHeight="false" outlineLevel="0" collapsed="false">
      <c r="A1724" s="10" t="s">
        <v>1750</v>
      </c>
      <c r="B1724" s="11" t="n">
        <v>6</v>
      </c>
      <c r="C1724" s="12"/>
      <c r="D1724" s="11"/>
      <c r="E1724" s="12"/>
      <c r="F1724" s="11"/>
      <c r="G1724" s="13" t="b">
        <f aca="false">TRUE()</f>
        <v>1</v>
      </c>
    </row>
    <row r="1725" customFormat="false" ht="12.75" hidden="false" customHeight="false" outlineLevel="0" collapsed="false">
      <c r="A1725" s="10" t="s">
        <v>1751</v>
      </c>
      <c r="B1725" s="11" t="n">
        <v>2</v>
      </c>
      <c r="C1725" s="12"/>
      <c r="D1725" s="11"/>
      <c r="E1725" s="12"/>
      <c r="F1725" s="11"/>
      <c r="G1725" s="13" t="b">
        <f aca="false">TRUE()</f>
        <v>1</v>
      </c>
    </row>
    <row r="1726" customFormat="false" ht="12.75" hidden="false" customHeight="false" outlineLevel="0" collapsed="false">
      <c r="A1726" s="10" t="s">
        <v>1752</v>
      </c>
      <c r="B1726" s="11" t="n">
        <v>39</v>
      </c>
      <c r="C1726" s="12"/>
      <c r="D1726" s="11"/>
      <c r="E1726" s="12"/>
      <c r="F1726" s="11"/>
      <c r="G1726" s="13" t="b">
        <f aca="false">TRUE()</f>
        <v>1</v>
      </c>
    </row>
    <row r="1727" customFormat="false" ht="12.75" hidden="false" customHeight="false" outlineLevel="0" collapsed="false">
      <c r="A1727" s="10" t="s">
        <v>1753</v>
      </c>
      <c r="B1727" s="11" t="n">
        <v>39</v>
      </c>
      <c r="C1727" s="12"/>
      <c r="D1727" s="11"/>
      <c r="E1727" s="12"/>
      <c r="F1727" s="11"/>
      <c r="G1727" s="13" t="b">
        <f aca="false">TRUE()</f>
        <v>1</v>
      </c>
    </row>
    <row r="1728" customFormat="false" ht="12.75" hidden="false" customHeight="false" outlineLevel="0" collapsed="false">
      <c r="A1728" s="10" t="s">
        <v>1754</v>
      </c>
      <c r="B1728" s="11" t="n">
        <v>36</v>
      </c>
      <c r="C1728" s="12"/>
      <c r="D1728" s="11"/>
      <c r="E1728" s="12"/>
      <c r="F1728" s="11"/>
      <c r="G1728" s="13" t="b">
        <f aca="false">TRUE()</f>
        <v>1</v>
      </c>
    </row>
    <row r="1729" customFormat="false" ht="12.75" hidden="false" customHeight="false" outlineLevel="0" collapsed="false">
      <c r="A1729" s="10" t="s">
        <v>1755</v>
      </c>
      <c r="B1729" s="11" t="n">
        <v>42</v>
      </c>
      <c r="C1729" s="12"/>
      <c r="D1729" s="11"/>
      <c r="E1729" s="12"/>
      <c r="F1729" s="11"/>
      <c r="G1729" s="13" t="b">
        <f aca="false">TRUE()</f>
        <v>1</v>
      </c>
    </row>
    <row r="1730" customFormat="false" ht="12.75" hidden="false" customHeight="false" outlineLevel="0" collapsed="false">
      <c r="A1730" s="10" t="s">
        <v>1756</v>
      </c>
      <c r="B1730" s="11" t="n">
        <v>36</v>
      </c>
      <c r="C1730" s="12"/>
      <c r="D1730" s="11"/>
      <c r="E1730" s="12"/>
      <c r="F1730" s="11"/>
      <c r="G1730" s="13" t="b">
        <f aca="false">TRUE()</f>
        <v>1</v>
      </c>
    </row>
    <row r="1731" customFormat="false" ht="12.75" hidden="false" customHeight="false" outlineLevel="0" collapsed="false">
      <c r="A1731" s="10" t="s">
        <v>1757</v>
      </c>
      <c r="B1731" s="11" t="n">
        <v>45</v>
      </c>
      <c r="C1731" s="12"/>
      <c r="D1731" s="11"/>
      <c r="E1731" s="12"/>
      <c r="F1731" s="11"/>
      <c r="G1731" s="13" t="b">
        <f aca="false">TRUE()</f>
        <v>1</v>
      </c>
    </row>
    <row r="1732" customFormat="false" ht="12.75" hidden="false" customHeight="false" outlineLevel="0" collapsed="false">
      <c r="A1732" s="10" t="s">
        <v>1758</v>
      </c>
      <c r="B1732" s="11" t="n">
        <v>47</v>
      </c>
      <c r="C1732" s="12"/>
      <c r="D1732" s="11"/>
      <c r="E1732" s="12"/>
      <c r="F1732" s="11"/>
      <c r="G1732" s="13" t="b">
        <f aca="false">TRUE()</f>
        <v>1</v>
      </c>
    </row>
    <row r="1733" customFormat="false" ht="12.75" hidden="false" customHeight="false" outlineLevel="0" collapsed="false">
      <c r="A1733" s="10" t="s">
        <v>1759</v>
      </c>
      <c r="B1733" s="11" t="n">
        <v>40</v>
      </c>
      <c r="C1733" s="12"/>
      <c r="D1733" s="11"/>
      <c r="E1733" s="12"/>
      <c r="F1733" s="11"/>
      <c r="G1733" s="13" t="b">
        <f aca="false">TRUE()</f>
        <v>1</v>
      </c>
    </row>
    <row r="1734" customFormat="false" ht="12.75" hidden="false" customHeight="false" outlineLevel="0" collapsed="false">
      <c r="A1734" s="10" t="s">
        <v>1760</v>
      </c>
      <c r="B1734" s="11" t="n">
        <v>35</v>
      </c>
      <c r="C1734" s="12"/>
      <c r="D1734" s="11"/>
      <c r="E1734" s="12"/>
      <c r="F1734" s="11"/>
      <c r="G1734" s="13" t="b">
        <f aca="false">TRUE()</f>
        <v>1</v>
      </c>
    </row>
    <row r="1735" customFormat="false" ht="12.75" hidden="false" customHeight="false" outlineLevel="0" collapsed="false">
      <c r="A1735" s="10" t="s">
        <v>1761</v>
      </c>
      <c r="B1735" s="11" t="n">
        <v>3</v>
      </c>
      <c r="C1735" s="12"/>
      <c r="D1735" s="11"/>
      <c r="E1735" s="12"/>
      <c r="F1735" s="11"/>
      <c r="G1735" s="13" t="b">
        <f aca="false">TRUE()</f>
        <v>1</v>
      </c>
    </row>
    <row r="1736" customFormat="false" ht="12.75" hidden="false" customHeight="false" outlineLevel="0" collapsed="false">
      <c r="A1736" s="10" t="s">
        <v>1762</v>
      </c>
      <c r="B1736" s="11" t="n">
        <v>53</v>
      </c>
      <c r="C1736" s="12"/>
      <c r="D1736" s="11"/>
      <c r="E1736" s="12"/>
      <c r="F1736" s="11"/>
      <c r="G1736" s="13" t="b">
        <f aca="false">TRUE()</f>
        <v>1</v>
      </c>
    </row>
    <row r="1737" customFormat="false" ht="12.75" hidden="false" customHeight="false" outlineLevel="0" collapsed="false">
      <c r="A1737" s="10" t="s">
        <v>1761</v>
      </c>
      <c r="B1737" s="11" t="n">
        <v>3</v>
      </c>
      <c r="C1737" s="12"/>
      <c r="D1737" s="11"/>
      <c r="E1737" s="12"/>
      <c r="F1737" s="11"/>
      <c r="G1737" s="13" t="b">
        <f aca="false">TRUE()</f>
        <v>1</v>
      </c>
    </row>
    <row r="1738" customFormat="false" ht="12.75" hidden="false" customHeight="false" outlineLevel="0" collapsed="false">
      <c r="A1738" s="10" t="s">
        <v>1763</v>
      </c>
      <c r="B1738" s="11" t="n">
        <v>39</v>
      </c>
      <c r="C1738" s="12"/>
      <c r="D1738" s="11"/>
      <c r="E1738" s="12"/>
      <c r="F1738" s="11"/>
      <c r="G1738" s="13" t="b">
        <f aca="false">TRUE()</f>
        <v>1</v>
      </c>
    </row>
    <row r="1739" customFormat="false" ht="12.75" hidden="false" customHeight="false" outlineLevel="0" collapsed="false">
      <c r="A1739" s="10" t="s">
        <v>1764</v>
      </c>
      <c r="B1739" s="11" t="n">
        <v>46</v>
      </c>
      <c r="C1739" s="12"/>
      <c r="D1739" s="11"/>
      <c r="E1739" s="12"/>
      <c r="F1739" s="11"/>
      <c r="G1739" s="13" t="b">
        <f aca="false">TRUE()</f>
        <v>1</v>
      </c>
    </row>
    <row r="1740" customFormat="false" ht="12.75" hidden="false" customHeight="false" outlineLevel="0" collapsed="false">
      <c r="A1740" s="10" t="s">
        <v>1765</v>
      </c>
      <c r="B1740" s="11" t="n">
        <v>38</v>
      </c>
      <c r="C1740" s="12"/>
      <c r="D1740" s="11"/>
      <c r="E1740" s="12"/>
      <c r="F1740" s="11"/>
      <c r="G1740" s="13" t="b">
        <f aca="false">TRUE()</f>
        <v>1</v>
      </c>
    </row>
    <row r="1741" customFormat="false" ht="12.75" hidden="false" customHeight="false" outlineLevel="0" collapsed="false">
      <c r="A1741" s="10" t="s">
        <v>1766</v>
      </c>
      <c r="B1741" s="11" t="n">
        <v>46</v>
      </c>
      <c r="C1741" s="12"/>
      <c r="D1741" s="11"/>
      <c r="E1741" s="12"/>
      <c r="F1741" s="11"/>
      <c r="G1741" s="13" t="b">
        <f aca="false">TRUE()</f>
        <v>1</v>
      </c>
    </row>
    <row r="1742" customFormat="false" ht="12.75" hidden="false" customHeight="false" outlineLevel="0" collapsed="false">
      <c r="A1742" s="10" t="s">
        <v>1767</v>
      </c>
      <c r="B1742" s="11" t="n">
        <v>44</v>
      </c>
      <c r="C1742" s="12"/>
      <c r="D1742" s="11"/>
      <c r="E1742" s="12"/>
      <c r="F1742" s="11"/>
      <c r="G1742" s="13" t="b">
        <f aca="false">TRUE()</f>
        <v>1</v>
      </c>
    </row>
    <row r="1743" customFormat="false" ht="12.75" hidden="false" customHeight="false" outlineLevel="0" collapsed="false">
      <c r="A1743" s="10" t="s">
        <v>1768</v>
      </c>
      <c r="B1743" s="11" t="n">
        <v>48</v>
      </c>
      <c r="C1743" s="12"/>
      <c r="D1743" s="11"/>
      <c r="E1743" s="12"/>
      <c r="F1743" s="11"/>
      <c r="G1743" s="13" t="b">
        <f aca="false">TRUE()</f>
        <v>1</v>
      </c>
    </row>
    <row r="1744" customFormat="false" ht="12.75" hidden="false" customHeight="false" outlineLevel="0" collapsed="false">
      <c r="A1744" s="10" t="s">
        <v>1769</v>
      </c>
      <c r="B1744" s="11" t="n">
        <v>43</v>
      </c>
      <c r="C1744" s="12"/>
      <c r="D1744" s="11"/>
      <c r="E1744" s="12"/>
      <c r="F1744" s="11"/>
      <c r="G1744" s="13" t="b">
        <f aca="false">TRUE()</f>
        <v>1</v>
      </c>
    </row>
    <row r="1745" customFormat="false" ht="12.75" hidden="false" customHeight="false" outlineLevel="0" collapsed="false">
      <c r="A1745" s="10" t="s">
        <v>1770</v>
      </c>
      <c r="B1745" s="11" t="n">
        <v>1</v>
      </c>
      <c r="C1745" s="12"/>
      <c r="D1745" s="11"/>
      <c r="E1745" s="12"/>
      <c r="F1745" s="11"/>
      <c r="G1745" s="13" t="b">
        <f aca="false">TRUE()</f>
        <v>1</v>
      </c>
    </row>
    <row r="1746" customFormat="false" ht="12.75" hidden="false" customHeight="false" outlineLevel="0" collapsed="false">
      <c r="A1746" s="10" t="s">
        <v>1771</v>
      </c>
      <c r="B1746" s="11" t="n">
        <v>1</v>
      </c>
      <c r="C1746" s="12"/>
      <c r="D1746" s="11"/>
      <c r="E1746" s="12"/>
      <c r="F1746" s="11"/>
      <c r="G1746" s="13" t="b">
        <f aca="false">TRUE()</f>
        <v>1</v>
      </c>
    </row>
    <row r="1747" customFormat="false" ht="12.75" hidden="false" customHeight="false" outlineLevel="0" collapsed="false">
      <c r="A1747" s="10" t="s">
        <v>1772</v>
      </c>
      <c r="B1747" s="11" t="n">
        <v>1</v>
      </c>
      <c r="C1747" s="12"/>
      <c r="D1747" s="11"/>
      <c r="E1747" s="12"/>
      <c r="F1747" s="11"/>
      <c r="G1747" s="13" t="b">
        <f aca="false">TRUE()</f>
        <v>1</v>
      </c>
    </row>
    <row r="1748" customFormat="false" ht="12.75" hidden="false" customHeight="false" outlineLevel="0" collapsed="false">
      <c r="A1748" s="10" t="s">
        <v>1773</v>
      </c>
      <c r="B1748" s="11" t="n">
        <v>45</v>
      </c>
      <c r="C1748" s="12"/>
      <c r="D1748" s="11"/>
      <c r="E1748" s="12"/>
      <c r="F1748" s="11"/>
      <c r="G1748" s="13" t="b">
        <f aca="false">TRUE()</f>
        <v>1</v>
      </c>
    </row>
    <row r="1749" customFormat="false" ht="12.75" hidden="false" customHeight="false" outlineLevel="0" collapsed="false">
      <c r="A1749" s="10" t="s">
        <v>1774</v>
      </c>
      <c r="B1749" s="11" t="n">
        <v>0</v>
      </c>
      <c r="C1749" s="12"/>
      <c r="D1749" s="11"/>
      <c r="E1749" s="12"/>
      <c r="F1749" s="11"/>
      <c r="G1749" s="13" t="b">
        <f aca="false">TRUE()</f>
        <v>1</v>
      </c>
    </row>
    <row r="1750" customFormat="false" ht="12.75" hidden="false" customHeight="false" outlineLevel="0" collapsed="false">
      <c r="A1750" s="10" t="s">
        <v>1775</v>
      </c>
      <c r="B1750" s="11" t="n">
        <v>8</v>
      </c>
      <c r="C1750" s="12"/>
      <c r="D1750" s="11"/>
      <c r="E1750" s="12"/>
      <c r="F1750" s="11"/>
      <c r="G1750" s="13" t="b">
        <f aca="false">TRUE()</f>
        <v>1</v>
      </c>
    </row>
    <row r="1751" customFormat="false" ht="12.75" hidden="false" customHeight="false" outlineLevel="0" collapsed="false">
      <c r="A1751" s="10" t="s">
        <v>1776</v>
      </c>
      <c r="B1751" s="11" t="n">
        <v>0</v>
      </c>
      <c r="C1751" s="12"/>
      <c r="D1751" s="11"/>
      <c r="E1751" s="12"/>
      <c r="F1751" s="11"/>
      <c r="G1751" s="13" t="b">
        <f aca="false">TRUE()</f>
        <v>1</v>
      </c>
    </row>
    <row r="1752" customFormat="false" ht="12.75" hidden="false" customHeight="false" outlineLevel="0" collapsed="false">
      <c r="A1752" s="10" t="s">
        <v>1777</v>
      </c>
      <c r="B1752" s="11" t="n">
        <v>2</v>
      </c>
      <c r="C1752" s="12"/>
      <c r="D1752" s="11"/>
      <c r="E1752" s="12"/>
      <c r="F1752" s="11"/>
      <c r="G1752" s="13" t="b">
        <f aca="false">TRUE()</f>
        <v>1</v>
      </c>
    </row>
    <row r="1753" customFormat="false" ht="12.75" hidden="false" customHeight="false" outlineLevel="0" collapsed="false">
      <c r="A1753" s="10" t="s">
        <v>1778</v>
      </c>
      <c r="B1753" s="11" t="n">
        <v>0</v>
      </c>
      <c r="C1753" s="12"/>
      <c r="D1753" s="11"/>
      <c r="E1753" s="12"/>
      <c r="F1753" s="11"/>
      <c r="G1753" s="13" t="b">
        <f aca="false">TRUE()</f>
        <v>1</v>
      </c>
    </row>
    <row r="1754" customFormat="false" ht="12.75" hidden="false" customHeight="false" outlineLevel="0" collapsed="false">
      <c r="A1754" s="10" t="s">
        <v>1779</v>
      </c>
      <c r="B1754" s="11" t="n">
        <v>2</v>
      </c>
      <c r="C1754" s="12"/>
      <c r="D1754" s="11"/>
      <c r="E1754" s="12"/>
      <c r="F1754" s="11"/>
      <c r="G1754" s="13" t="b">
        <f aca="false">TRUE()</f>
        <v>1</v>
      </c>
    </row>
    <row r="1755" customFormat="false" ht="12.75" hidden="false" customHeight="false" outlineLevel="0" collapsed="false">
      <c r="A1755" s="10" t="s">
        <v>1780</v>
      </c>
      <c r="B1755" s="11" t="n">
        <v>3</v>
      </c>
      <c r="C1755" s="12"/>
      <c r="D1755" s="11"/>
      <c r="E1755" s="12"/>
      <c r="F1755" s="11"/>
      <c r="G1755" s="13" t="b">
        <f aca="false">TRUE()</f>
        <v>1</v>
      </c>
    </row>
    <row r="1756" customFormat="false" ht="12.75" hidden="false" customHeight="false" outlineLevel="0" collapsed="false">
      <c r="A1756" s="10" t="s">
        <v>1781</v>
      </c>
      <c r="B1756" s="11" t="n">
        <v>1</v>
      </c>
      <c r="C1756" s="12"/>
      <c r="D1756" s="11"/>
      <c r="E1756" s="12"/>
      <c r="F1756" s="11"/>
      <c r="G1756" s="13" t="b">
        <f aca="false">TRUE()</f>
        <v>1</v>
      </c>
    </row>
    <row r="1757" customFormat="false" ht="12.75" hidden="false" customHeight="false" outlineLevel="0" collapsed="false">
      <c r="A1757" s="10" t="s">
        <v>1782</v>
      </c>
      <c r="B1757" s="11" t="n">
        <v>5</v>
      </c>
      <c r="C1757" s="12"/>
      <c r="D1757" s="11"/>
      <c r="E1757" s="12"/>
      <c r="F1757" s="11"/>
      <c r="G1757" s="13" t="b">
        <f aca="false">TRUE()</f>
        <v>1</v>
      </c>
    </row>
    <row r="1758" customFormat="false" ht="12.75" hidden="false" customHeight="false" outlineLevel="0" collapsed="false">
      <c r="A1758" s="10" t="s">
        <v>1783</v>
      </c>
      <c r="B1758" s="11" t="n">
        <v>4</v>
      </c>
      <c r="C1758" s="12"/>
      <c r="D1758" s="11"/>
      <c r="E1758" s="12"/>
      <c r="F1758" s="11"/>
      <c r="G1758" s="13" t="b">
        <f aca="false">TRUE()</f>
        <v>1</v>
      </c>
    </row>
    <row r="1759" customFormat="false" ht="12.75" hidden="false" customHeight="false" outlineLevel="0" collapsed="false">
      <c r="A1759" s="10" t="s">
        <v>1784</v>
      </c>
      <c r="B1759" s="11" t="n">
        <v>0</v>
      </c>
      <c r="C1759" s="12"/>
      <c r="D1759" s="11"/>
      <c r="E1759" s="12"/>
      <c r="F1759" s="11"/>
      <c r="G1759" s="13" t="b">
        <f aca="false">TRUE()</f>
        <v>1</v>
      </c>
    </row>
    <row r="1760" customFormat="false" ht="12.75" hidden="false" customHeight="false" outlineLevel="0" collapsed="false">
      <c r="A1760" s="10" t="s">
        <v>1785</v>
      </c>
      <c r="B1760" s="11" t="n">
        <v>5</v>
      </c>
      <c r="C1760" s="12"/>
      <c r="D1760" s="11"/>
      <c r="E1760" s="12"/>
      <c r="F1760" s="11"/>
      <c r="G1760" s="13" t="b">
        <f aca="false">TRUE()</f>
        <v>1</v>
      </c>
    </row>
    <row r="1761" customFormat="false" ht="12.75" hidden="false" customHeight="false" outlineLevel="0" collapsed="false">
      <c r="A1761" s="10" t="s">
        <v>1786</v>
      </c>
      <c r="B1761" s="11" t="n">
        <v>36</v>
      </c>
      <c r="C1761" s="12"/>
      <c r="D1761" s="11"/>
      <c r="E1761" s="12"/>
      <c r="F1761" s="11"/>
      <c r="G1761" s="13" t="b">
        <f aca="false">TRUE()</f>
        <v>1</v>
      </c>
    </row>
    <row r="1762" customFormat="false" ht="12.75" hidden="false" customHeight="false" outlineLevel="0" collapsed="false">
      <c r="A1762" s="10" t="s">
        <v>1787</v>
      </c>
      <c r="B1762" s="11" t="n">
        <v>45</v>
      </c>
      <c r="C1762" s="12"/>
      <c r="D1762" s="11"/>
      <c r="E1762" s="12"/>
      <c r="F1762" s="11"/>
      <c r="G1762" s="13" t="b">
        <f aca="false">TRUE()</f>
        <v>1</v>
      </c>
    </row>
    <row r="1763" customFormat="false" ht="12.75" hidden="false" customHeight="false" outlineLevel="0" collapsed="false">
      <c r="A1763" s="10" t="s">
        <v>1788</v>
      </c>
      <c r="B1763" s="11" t="n">
        <v>44</v>
      </c>
      <c r="C1763" s="12"/>
      <c r="D1763" s="11"/>
      <c r="E1763" s="12"/>
      <c r="F1763" s="11"/>
      <c r="G1763" s="13" t="b">
        <f aca="false">TRUE()</f>
        <v>1</v>
      </c>
    </row>
    <row r="1764" customFormat="false" ht="12.75" hidden="false" customHeight="false" outlineLevel="0" collapsed="false">
      <c r="A1764" s="10" t="s">
        <v>1789</v>
      </c>
      <c r="B1764" s="11" t="n">
        <v>47</v>
      </c>
      <c r="C1764" s="12"/>
      <c r="D1764" s="11"/>
      <c r="E1764" s="12"/>
      <c r="F1764" s="11"/>
      <c r="G1764" s="13" t="b">
        <f aca="false">TRUE()</f>
        <v>1</v>
      </c>
    </row>
    <row r="1765" customFormat="false" ht="12.75" hidden="false" customHeight="false" outlineLevel="0" collapsed="false">
      <c r="A1765" s="10" t="s">
        <v>1790</v>
      </c>
      <c r="B1765" s="11" t="n">
        <v>39</v>
      </c>
      <c r="C1765" s="12"/>
      <c r="D1765" s="11"/>
      <c r="E1765" s="12"/>
      <c r="F1765" s="11"/>
      <c r="G1765" s="13" t="b">
        <f aca="false">TRUE()</f>
        <v>1</v>
      </c>
    </row>
    <row r="1766" customFormat="false" ht="12.75" hidden="false" customHeight="false" outlineLevel="0" collapsed="false">
      <c r="A1766" s="10" t="s">
        <v>1791</v>
      </c>
      <c r="B1766" s="11" t="n">
        <v>2</v>
      </c>
      <c r="C1766" s="12"/>
      <c r="D1766" s="11"/>
      <c r="E1766" s="12"/>
      <c r="F1766" s="11"/>
      <c r="G1766" s="13" t="b">
        <f aca="false">TRUE()</f>
        <v>1</v>
      </c>
    </row>
    <row r="1767" customFormat="false" ht="12.75" hidden="false" customHeight="false" outlineLevel="0" collapsed="false">
      <c r="A1767" s="10" t="s">
        <v>1792</v>
      </c>
      <c r="B1767" s="11" t="n">
        <v>2</v>
      </c>
      <c r="C1767" s="12"/>
      <c r="D1767" s="11"/>
      <c r="E1767" s="12"/>
      <c r="F1767" s="11"/>
      <c r="G1767" s="13" t="b">
        <f aca="false">TRUE()</f>
        <v>1</v>
      </c>
    </row>
    <row r="1768" customFormat="false" ht="12.75" hidden="false" customHeight="false" outlineLevel="0" collapsed="false">
      <c r="A1768" s="10" t="s">
        <v>1793</v>
      </c>
      <c r="B1768" s="11" t="n">
        <v>0</v>
      </c>
      <c r="C1768" s="12"/>
      <c r="D1768" s="11"/>
      <c r="E1768" s="12"/>
      <c r="F1768" s="11"/>
      <c r="G1768" s="13" t="b">
        <f aca="false">TRUE()</f>
        <v>1</v>
      </c>
    </row>
    <row r="1769" customFormat="false" ht="12.75" hidden="false" customHeight="false" outlineLevel="0" collapsed="false">
      <c r="A1769" s="10" t="s">
        <v>1794</v>
      </c>
      <c r="B1769" s="11" t="n">
        <v>36</v>
      </c>
      <c r="C1769" s="12"/>
      <c r="D1769" s="11"/>
      <c r="E1769" s="12"/>
      <c r="F1769" s="11"/>
      <c r="G1769" s="13" t="b">
        <f aca="false">TRUE()</f>
        <v>1</v>
      </c>
    </row>
    <row r="1770" customFormat="false" ht="12.75" hidden="false" customHeight="false" outlineLevel="0" collapsed="false">
      <c r="A1770" s="10" t="s">
        <v>1795</v>
      </c>
      <c r="B1770" s="11" t="n">
        <v>44</v>
      </c>
      <c r="C1770" s="12"/>
      <c r="D1770" s="11"/>
      <c r="E1770" s="12"/>
      <c r="F1770" s="11"/>
      <c r="G1770" s="13" t="b">
        <f aca="false">TRUE()</f>
        <v>1</v>
      </c>
    </row>
    <row r="1771" customFormat="false" ht="12.75" hidden="false" customHeight="false" outlineLevel="0" collapsed="false">
      <c r="A1771" s="10" t="s">
        <v>1796</v>
      </c>
      <c r="B1771" s="11" t="n">
        <v>36</v>
      </c>
      <c r="C1771" s="12"/>
      <c r="D1771" s="11"/>
      <c r="E1771" s="12"/>
      <c r="F1771" s="11"/>
      <c r="G1771" s="13" t="b">
        <f aca="false">TRUE()</f>
        <v>1</v>
      </c>
    </row>
    <row r="1772" customFormat="false" ht="12.75" hidden="false" customHeight="false" outlineLevel="0" collapsed="false">
      <c r="A1772" s="10" t="s">
        <v>1797</v>
      </c>
      <c r="B1772" s="11" t="n">
        <v>44</v>
      </c>
      <c r="C1772" s="12"/>
      <c r="D1772" s="11"/>
      <c r="E1772" s="12"/>
      <c r="F1772" s="11"/>
      <c r="G1772" s="13" t="b">
        <f aca="false">TRUE()</f>
        <v>1</v>
      </c>
    </row>
    <row r="1773" customFormat="false" ht="12.75" hidden="false" customHeight="false" outlineLevel="0" collapsed="false">
      <c r="A1773" s="10" t="s">
        <v>1798</v>
      </c>
      <c r="B1773" s="11" t="n">
        <v>44</v>
      </c>
      <c r="C1773" s="12"/>
      <c r="D1773" s="11"/>
      <c r="E1773" s="12"/>
      <c r="F1773" s="11"/>
      <c r="G1773" s="13" t="b">
        <f aca="false">TRUE()</f>
        <v>1</v>
      </c>
    </row>
    <row r="1774" customFormat="false" ht="12.75" hidden="false" customHeight="false" outlineLevel="0" collapsed="false">
      <c r="A1774" s="10" t="s">
        <v>1799</v>
      </c>
      <c r="B1774" s="11" t="n">
        <v>40</v>
      </c>
      <c r="C1774" s="12"/>
      <c r="D1774" s="11"/>
      <c r="E1774" s="12"/>
      <c r="F1774" s="11"/>
      <c r="G1774" s="13" t="b">
        <f aca="false">TRUE()</f>
        <v>1</v>
      </c>
    </row>
    <row r="1775" customFormat="false" ht="12.75" hidden="false" customHeight="false" outlineLevel="0" collapsed="false">
      <c r="A1775" s="10" t="s">
        <v>1800</v>
      </c>
      <c r="B1775" s="11" t="n">
        <v>40</v>
      </c>
      <c r="C1775" s="12"/>
      <c r="D1775" s="11"/>
      <c r="E1775" s="12"/>
      <c r="F1775" s="11"/>
      <c r="G1775" s="13" t="b">
        <f aca="false">TRUE()</f>
        <v>1</v>
      </c>
    </row>
    <row r="1776" customFormat="false" ht="12.75" hidden="false" customHeight="false" outlineLevel="0" collapsed="false">
      <c r="A1776" s="10" t="s">
        <v>1801</v>
      </c>
      <c r="B1776" s="11" t="n">
        <v>48</v>
      </c>
      <c r="C1776" s="12"/>
      <c r="D1776" s="11"/>
      <c r="E1776" s="12"/>
      <c r="F1776" s="11"/>
      <c r="G1776" s="13" t="b">
        <f aca="false">TRUE()</f>
        <v>1</v>
      </c>
    </row>
    <row r="1777" customFormat="false" ht="12.75" hidden="false" customHeight="false" outlineLevel="0" collapsed="false">
      <c r="A1777" s="10" t="s">
        <v>1802</v>
      </c>
      <c r="B1777" s="11" t="n">
        <v>48</v>
      </c>
      <c r="C1777" s="12"/>
      <c r="D1777" s="11"/>
      <c r="E1777" s="12"/>
      <c r="F1777" s="11"/>
      <c r="G1777" s="13" t="b">
        <f aca="false">TRUE()</f>
        <v>1</v>
      </c>
    </row>
    <row r="1778" customFormat="false" ht="12.75" hidden="false" customHeight="false" outlineLevel="0" collapsed="false">
      <c r="A1778" s="10" t="s">
        <v>1803</v>
      </c>
      <c r="B1778" s="11" t="n">
        <v>9</v>
      </c>
      <c r="C1778" s="12"/>
      <c r="D1778" s="11"/>
      <c r="E1778" s="12"/>
      <c r="F1778" s="11"/>
      <c r="G1778" s="13" t="b">
        <f aca="false">TRUE()</f>
        <v>1</v>
      </c>
    </row>
    <row r="1779" customFormat="false" ht="12.75" hidden="false" customHeight="false" outlineLevel="0" collapsed="false">
      <c r="A1779" s="10" t="s">
        <v>1804</v>
      </c>
      <c r="B1779" s="11" t="n">
        <v>0</v>
      </c>
      <c r="C1779" s="12"/>
      <c r="D1779" s="11"/>
      <c r="E1779" s="12"/>
      <c r="F1779" s="11"/>
      <c r="G1779" s="13" t="b">
        <f aca="false">TRUE()</f>
        <v>1</v>
      </c>
    </row>
    <row r="1780" customFormat="false" ht="12.75" hidden="false" customHeight="false" outlineLevel="0" collapsed="false">
      <c r="A1780" s="10" t="s">
        <v>1805</v>
      </c>
      <c r="B1780" s="11" t="n">
        <v>0</v>
      </c>
      <c r="C1780" s="12"/>
      <c r="D1780" s="11"/>
      <c r="E1780" s="12"/>
      <c r="F1780" s="11"/>
      <c r="G1780" s="13" t="b">
        <f aca="false">TRUE()</f>
        <v>1</v>
      </c>
    </row>
    <row r="1781" customFormat="false" ht="12.75" hidden="false" customHeight="false" outlineLevel="0" collapsed="false">
      <c r="A1781" s="10" t="s">
        <v>1806</v>
      </c>
      <c r="B1781" s="11" t="n">
        <v>6</v>
      </c>
      <c r="C1781" s="12"/>
      <c r="D1781" s="11"/>
      <c r="E1781" s="12"/>
      <c r="F1781" s="11"/>
      <c r="G1781" s="13" t="b">
        <f aca="false">TRUE()</f>
        <v>1</v>
      </c>
    </row>
    <row r="1782" customFormat="false" ht="12.75" hidden="false" customHeight="false" outlineLevel="0" collapsed="false">
      <c r="A1782" s="10" t="s">
        <v>1807</v>
      </c>
      <c r="B1782" s="11" t="n">
        <v>3</v>
      </c>
      <c r="C1782" s="12"/>
      <c r="D1782" s="11"/>
      <c r="E1782" s="12"/>
      <c r="F1782" s="11"/>
      <c r="G1782" s="13" t="b">
        <f aca="false">TRUE()</f>
        <v>1</v>
      </c>
    </row>
    <row r="1783" customFormat="false" ht="12.75" hidden="false" customHeight="false" outlineLevel="0" collapsed="false">
      <c r="A1783" s="10" t="s">
        <v>1807</v>
      </c>
      <c r="B1783" s="11" t="n">
        <v>10</v>
      </c>
      <c r="C1783" s="12"/>
      <c r="D1783" s="11"/>
      <c r="E1783" s="12"/>
      <c r="F1783" s="11"/>
      <c r="G1783" s="13" t="b">
        <f aca="false">TRUE()</f>
        <v>1</v>
      </c>
    </row>
    <row r="1784" customFormat="false" ht="12.75" hidden="false" customHeight="false" outlineLevel="0" collapsed="false">
      <c r="A1784" s="10" t="s">
        <v>1808</v>
      </c>
      <c r="B1784" s="11" t="n">
        <v>6</v>
      </c>
      <c r="C1784" s="12"/>
      <c r="D1784" s="11"/>
      <c r="E1784" s="12"/>
      <c r="F1784" s="11"/>
      <c r="G1784" s="13" t="b">
        <f aca="false">TRUE()</f>
        <v>1</v>
      </c>
    </row>
    <row r="1785" customFormat="false" ht="12.75" hidden="false" customHeight="false" outlineLevel="0" collapsed="false">
      <c r="A1785" s="10" t="s">
        <v>1809</v>
      </c>
      <c r="B1785" s="11" t="n">
        <v>4</v>
      </c>
      <c r="C1785" s="12"/>
      <c r="D1785" s="11"/>
      <c r="E1785" s="12"/>
      <c r="F1785" s="11"/>
      <c r="G1785" s="13" t="b">
        <f aca="false">TRUE()</f>
        <v>1</v>
      </c>
    </row>
    <row r="1786" customFormat="false" ht="12.75" hidden="false" customHeight="false" outlineLevel="0" collapsed="false">
      <c r="A1786" s="10" t="s">
        <v>1809</v>
      </c>
      <c r="B1786" s="11" t="n">
        <v>4</v>
      </c>
      <c r="C1786" s="12"/>
      <c r="D1786" s="11"/>
      <c r="E1786" s="12"/>
      <c r="F1786" s="11"/>
      <c r="G1786" s="13" t="b">
        <f aca="false">TRUE()</f>
        <v>1</v>
      </c>
    </row>
    <row r="1787" customFormat="false" ht="12.75" hidden="false" customHeight="false" outlineLevel="0" collapsed="false">
      <c r="A1787" s="10" t="s">
        <v>1810</v>
      </c>
      <c r="B1787" s="11" t="n">
        <v>0</v>
      </c>
      <c r="C1787" s="12"/>
      <c r="D1787" s="11"/>
      <c r="E1787" s="12"/>
      <c r="F1787" s="11"/>
      <c r="G1787" s="13" t="b">
        <f aca="false">TRUE()</f>
        <v>1</v>
      </c>
    </row>
    <row r="1788" customFormat="false" ht="12.75" hidden="false" customHeight="false" outlineLevel="0" collapsed="false">
      <c r="A1788" s="10" t="s">
        <v>1811</v>
      </c>
      <c r="B1788" s="11" t="n">
        <v>21</v>
      </c>
      <c r="C1788" s="12"/>
      <c r="D1788" s="11"/>
      <c r="E1788" s="12"/>
      <c r="F1788" s="11"/>
      <c r="G1788" s="13" t="b">
        <f aca="false">TRUE()</f>
        <v>1</v>
      </c>
    </row>
    <row r="1789" customFormat="false" ht="12.75" hidden="false" customHeight="false" outlineLevel="0" collapsed="false">
      <c r="A1789" s="10" t="s">
        <v>1812</v>
      </c>
      <c r="B1789" s="11" t="n">
        <v>3</v>
      </c>
      <c r="C1789" s="12"/>
      <c r="D1789" s="11"/>
      <c r="E1789" s="12"/>
      <c r="F1789" s="11"/>
      <c r="G1789" s="13" t="b">
        <f aca="false">TRUE()</f>
        <v>1</v>
      </c>
    </row>
    <row r="1790" customFormat="false" ht="12.75" hidden="false" customHeight="false" outlineLevel="0" collapsed="false">
      <c r="A1790" s="10" t="s">
        <v>1812</v>
      </c>
      <c r="B1790" s="11" t="n">
        <v>14</v>
      </c>
      <c r="C1790" s="12"/>
      <c r="D1790" s="11"/>
      <c r="E1790" s="12"/>
      <c r="F1790" s="11"/>
      <c r="G1790" s="13" t="b">
        <f aca="false">TRUE()</f>
        <v>1</v>
      </c>
    </row>
    <row r="1791" customFormat="false" ht="12.75" hidden="false" customHeight="false" outlineLevel="0" collapsed="false">
      <c r="A1791" s="10" t="s">
        <v>1813</v>
      </c>
      <c r="B1791" s="11" t="n">
        <v>18</v>
      </c>
      <c r="C1791" s="12"/>
      <c r="D1791" s="11"/>
      <c r="E1791" s="12"/>
      <c r="F1791" s="11"/>
      <c r="G1791" s="13" t="b">
        <f aca="false">TRUE()</f>
        <v>1</v>
      </c>
    </row>
    <row r="1792" customFormat="false" ht="12.75" hidden="false" customHeight="false" outlineLevel="0" collapsed="false">
      <c r="A1792" s="10" t="s">
        <v>1814</v>
      </c>
      <c r="B1792" s="11" t="n">
        <v>47</v>
      </c>
      <c r="C1792" s="12"/>
      <c r="D1792" s="11"/>
      <c r="E1792" s="12"/>
      <c r="F1792" s="11"/>
      <c r="G1792" s="13" t="b">
        <f aca="false">TRUE()</f>
        <v>1</v>
      </c>
    </row>
    <row r="1793" customFormat="false" ht="12.75" hidden="false" customHeight="false" outlineLevel="0" collapsed="false">
      <c r="A1793" s="10" t="s">
        <v>1814</v>
      </c>
      <c r="B1793" s="11" t="n">
        <v>6</v>
      </c>
      <c r="C1793" s="12"/>
      <c r="D1793" s="11"/>
      <c r="E1793" s="12"/>
      <c r="F1793" s="11"/>
      <c r="G1793" s="13" t="b">
        <f aca="false">TRUE()</f>
        <v>1</v>
      </c>
    </row>
    <row r="1794" customFormat="false" ht="12.75" hidden="false" customHeight="false" outlineLevel="0" collapsed="false">
      <c r="A1794" s="10" t="s">
        <v>1815</v>
      </c>
      <c r="B1794" s="11" t="n">
        <v>39</v>
      </c>
      <c r="C1794" s="12"/>
      <c r="D1794" s="11"/>
      <c r="E1794" s="12"/>
      <c r="F1794" s="11"/>
      <c r="G1794" s="13" t="b">
        <f aca="false">TRUE()</f>
        <v>1</v>
      </c>
    </row>
    <row r="1795" customFormat="false" ht="12.75" hidden="false" customHeight="false" outlineLevel="0" collapsed="false">
      <c r="A1795" s="10" t="s">
        <v>1816</v>
      </c>
      <c r="B1795" s="11" t="n">
        <v>0</v>
      </c>
      <c r="C1795" s="12"/>
      <c r="D1795" s="11"/>
      <c r="E1795" s="12"/>
      <c r="F1795" s="11"/>
      <c r="G1795" s="13" t="b">
        <f aca="false">TRUE()</f>
        <v>1</v>
      </c>
    </row>
    <row r="1796" customFormat="false" ht="12.75" hidden="false" customHeight="false" outlineLevel="0" collapsed="false">
      <c r="A1796" s="10" t="s">
        <v>1817</v>
      </c>
      <c r="B1796" s="11" t="n">
        <v>1</v>
      </c>
      <c r="C1796" s="12"/>
      <c r="D1796" s="11"/>
      <c r="E1796" s="12"/>
      <c r="F1796" s="11"/>
      <c r="G1796" s="13" t="b">
        <f aca="false">TRUE()</f>
        <v>1</v>
      </c>
    </row>
    <row r="1797" customFormat="false" ht="12.75" hidden="false" customHeight="false" outlineLevel="0" collapsed="false">
      <c r="A1797" s="10" t="s">
        <v>1818</v>
      </c>
      <c r="B1797" s="11" t="n">
        <v>0</v>
      </c>
      <c r="C1797" s="12"/>
      <c r="D1797" s="11"/>
      <c r="E1797" s="12"/>
      <c r="F1797" s="11"/>
      <c r="G1797" s="13" t="b">
        <f aca="false">TRUE()</f>
        <v>1</v>
      </c>
    </row>
    <row r="1798" customFormat="false" ht="12.75" hidden="false" customHeight="false" outlineLevel="0" collapsed="false">
      <c r="A1798" s="10" t="s">
        <v>1819</v>
      </c>
      <c r="B1798" s="11" t="n">
        <v>4</v>
      </c>
      <c r="C1798" s="12"/>
      <c r="D1798" s="11"/>
      <c r="E1798" s="12"/>
      <c r="F1798" s="11"/>
      <c r="G1798" s="13" t="b">
        <f aca="false">TRUE()</f>
        <v>1</v>
      </c>
    </row>
    <row r="1799" customFormat="false" ht="12.75" hidden="false" customHeight="false" outlineLevel="0" collapsed="false">
      <c r="A1799" s="10" t="s">
        <v>1820</v>
      </c>
      <c r="B1799" s="11" t="n">
        <v>2</v>
      </c>
      <c r="C1799" s="12"/>
      <c r="D1799" s="11"/>
      <c r="E1799" s="12"/>
      <c r="F1799" s="11"/>
      <c r="G1799" s="13" t="b">
        <f aca="false">TRUE()</f>
        <v>1</v>
      </c>
    </row>
    <row r="1800" customFormat="false" ht="12.75" hidden="false" customHeight="false" outlineLevel="0" collapsed="false">
      <c r="A1800" s="10" t="s">
        <v>1821</v>
      </c>
      <c r="B1800" s="11" t="n">
        <v>3</v>
      </c>
      <c r="C1800" s="12"/>
      <c r="D1800" s="11"/>
      <c r="E1800" s="12"/>
      <c r="F1800" s="11"/>
      <c r="G1800" s="13" t="b">
        <f aca="false">TRUE()</f>
        <v>1</v>
      </c>
    </row>
    <row r="1801" customFormat="false" ht="12.75" hidden="false" customHeight="false" outlineLevel="0" collapsed="false">
      <c r="A1801" s="10" t="s">
        <v>1822</v>
      </c>
      <c r="B1801" s="11" t="n">
        <v>1</v>
      </c>
      <c r="C1801" s="12"/>
      <c r="D1801" s="11"/>
      <c r="E1801" s="12"/>
      <c r="F1801" s="11"/>
      <c r="G1801" s="13" t="b">
        <f aca="false">TRUE()</f>
        <v>1</v>
      </c>
    </row>
    <row r="1802" customFormat="false" ht="12.75" hidden="false" customHeight="false" outlineLevel="0" collapsed="false">
      <c r="A1802" s="10" t="s">
        <v>1823</v>
      </c>
      <c r="B1802" s="11" t="n">
        <v>0</v>
      </c>
      <c r="C1802" s="12"/>
      <c r="D1802" s="11"/>
      <c r="E1802" s="12"/>
      <c r="F1802" s="11"/>
      <c r="G1802" s="13" t="b">
        <f aca="false">TRUE()</f>
        <v>1</v>
      </c>
    </row>
    <row r="1803" customFormat="false" ht="12.75" hidden="false" customHeight="false" outlineLevel="0" collapsed="false">
      <c r="A1803" s="10" t="s">
        <v>1824</v>
      </c>
      <c r="B1803" s="11" t="n">
        <v>2</v>
      </c>
      <c r="C1803" s="12"/>
      <c r="D1803" s="11"/>
      <c r="E1803" s="12"/>
      <c r="F1803" s="11"/>
      <c r="G1803" s="13" t="b">
        <f aca="false">TRUE()</f>
        <v>1</v>
      </c>
    </row>
    <row r="1804" customFormat="false" ht="12.75" hidden="false" customHeight="false" outlineLevel="0" collapsed="false">
      <c r="A1804" s="10" t="s">
        <v>1824</v>
      </c>
      <c r="B1804" s="11" t="n">
        <v>3</v>
      </c>
      <c r="C1804" s="12"/>
      <c r="D1804" s="11"/>
      <c r="E1804" s="12"/>
      <c r="F1804" s="11"/>
      <c r="G1804" s="13" t="b">
        <f aca="false">TRUE()</f>
        <v>1</v>
      </c>
    </row>
    <row r="1805" customFormat="false" ht="12.75" hidden="false" customHeight="false" outlineLevel="0" collapsed="false">
      <c r="A1805" s="10" t="s">
        <v>1825</v>
      </c>
      <c r="B1805" s="11" t="n">
        <v>32</v>
      </c>
      <c r="C1805" s="12"/>
      <c r="D1805" s="11"/>
      <c r="E1805" s="12"/>
      <c r="F1805" s="11"/>
      <c r="G1805" s="13" t="b">
        <f aca="false">TRUE()</f>
        <v>1</v>
      </c>
    </row>
    <row r="1806" customFormat="false" ht="12.75" hidden="false" customHeight="false" outlineLevel="0" collapsed="false">
      <c r="A1806" s="10" t="s">
        <v>1826</v>
      </c>
      <c r="B1806" s="11" t="n">
        <v>2</v>
      </c>
      <c r="C1806" s="12"/>
      <c r="D1806" s="11"/>
      <c r="E1806" s="12"/>
      <c r="F1806" s="11"/>
      <c r="G1806" s="13" t="b">
        <f aca="false">TRUE()</f>
        <v>1</v>
      </c>
    </row>
    <row r="1807" customFormat="false" ht="12.75" hidden="false" customHeight="false" outlineLevel="0" collapsed="false">
      <c r="A1807" s="10" t="s">
        <v>1827</v>
      </c>
      <c r="B1807" s="11" t="n">
        <v>7</v>
      </c>
      <c r="C1807" s="12"/>
      <c r="D1807" s="11"/>
      <c r="E1807" s="12"/>
      <c r="F1807" s="11"/>
      <c r="G1807" s="13" t="b">
        <f aca="false">TRUE()</f>
        <v>1</v>
      </c>
    </row>
    <row r="1808" customFormat="false" ht="12.75" hidden="false" customHeight="false" outlineLevel="0" collapsed="false">
      <c r="A1808" s="10" t="s">
        <v>1828</v>
      </c>
      <c r="B1808" s="11" t="n">
        <v>0</v>
      </c>
      <c r="C1808" s="12"/>
      <c r="D1808" s="11"/>
      <c r="E1808" s="12"/>
      <c r="F1808" s="11"/>
      <c r="G1808" s="13" t="b">
        <f aca="false">TRUE()</f>
        <v>1</v>
      </c>
    </row>
    <row r="1809" customFormat="false" ht="12.75" hidden="false" customHeight="false" outlineLevel="0" collapsed="false">
      <c r="A1809" s="10" t="s">
        <v>1829</v>
      </c>
      <c r="B1809" s="11" t="n">
        <v>3</v>
      </c>
      <c r="C1809" s="12"/>
      <c r="D1809" s="11"/>
      <c r="E1809" s="12"/>
      <c r="F1809" s="11"/>
      <c r="G1809" s="13" t="b">
        <f aca="false">TRUE()</f>
        <v>1</v>
      </c>
    </row>
    <row r="1810" customFormat="false" ht="12.75" hidden="false" customHeight="false" outlineLevel="0" collapsed="false">
      <c r="A1810" s="10" t="s">
        <v>1830</v>
      </c>
      <c r="B1810" s="11" t="n">
        <v>1</v>
      </c>
      <c r="C1810" s="12"/>
      <c r="D1810" s="11"/>
      <c r="E1810" s="12"/>
      <c r="F1810" s="11"/>
      <c r="G1810" s="13" t="b">
        <f aca="false">TRUE()</f>
        <v>1</v>
      </c>
    </row>
    <row r="1811" customFormat="false" ht="12.75" hidden="false" customHeight="false" outlineLevel="0" collapsed="false">
      <c r="A1811" s="10" t="s">
        <v>1831</v>
      </c>
      <c r="B1811" s="11" t="n">
        <v>2</v>
      </c>
      <c r="C1811" s="12"/>
      <c r="D1811" s="11"/>
      <c r="E1811" s="12"/>
      <c r="F1811" s="11"/>
      <c r="G1811" s="13" t="b">
        <f aca="false">TRUE()</f>
        <v>1</v>
      </c>
    </row>
    <row r="1812" customFormat="false" ht="12.75" hidden="false" customHeight="false" outlineLevel="0" collapsed="false">
      <c r="A1812" s="10" t="s">
        <v>1831</v>
      </c>
      <c r="B1812" s="11" t="n">
        <v>2</v>
      </c>
      <c r="C1812" s="12"/>
      <c r="D1812" s="11"/>
      <c r="E1812" s="12"/>
      <c r="F1812" s="11"/>
      <c r="G1812" s="13" t="b">
        <f aca="false">TRUE()</f>
        <v>1</v>
      </c>
    </row>
    <row r="1813" customFormat="false" ht="12.75" hidden="false" customHeight="false" outlineLevel="0" collapsed="false">
      <c r="A1813" s="10" t="s">
        <v>1832</v>
      </c>
      <c r="B1813" s="11" t="n">
        <v>2</v>
      </c>
      <c r="C1813" s="12"/>
      <c r="D1813" s="11"/>
      <c r="E1813" s="12"/>
      <c r="F1813" s="11"/>
      <c r="G1813" s="13" t="b">
        <f aca="false">TRUE()</f>
        <v>1</v>
      </c>
    </row>
    <row r="1814" customFormat="false" ht="12.75" hidden="false" customHeight="false" outlineLevel="0" collapsed="false">
      <c r="A1814" s="10" t="s">
        <v>1833</v>
      </c>
      <c r="B1814" s="11" t="n">
        <v>0</v>
      </c>
      <c r="C1814" s="12"/>
      <c r="D1814" s="11"/>
      <c r="E1814" s="12"/>
      <c r="F1814" s="11"/>
      <c r="G1814" s="13" t="b">
        <f aca="false">TRUE()</f>
        <v>1</v>
      </c>
    </row>
    <row r="1815" customFormat="false" ht="12.75" hidden="false" customHeight="false" outlineLevel="0" collapsed="false">
      <c r="A1815" s="10" t="s">
        <v>1834</v>
      </c>
      <c r="B1815" s="11" t="n">
        <v>8</v>
      </c>
      <c r="C1815" s="12"/>
      <c r="D1815" s="11"/>
      <c r="E1815" s="12"/>
      <c r="F1815" s="11"/>
      <c r="G1815" s="13" t="b">
        <f aca="false">TRUE()</f>
        <v>1</v>
      </c>
    </row>
    <row r="1816" customFormat="false" ht="12.75" hidden="false" customHeight="false" outlineLevel="0" collapsed="false">
      <c r="A1816" s="10" t="s">
        <v>1835</v>
      </c>
      <c r="B1816" s="11" t="n">
        <v>2</v>
      </c>
      <c r="C1816" s="12"/>
      <c r="D1816" s="11"/>
      <c r="E1816" s="12"/>
      <c r="F1816" s="11"/>
      <c r="G1816" s="13" t="b">
        <f aca="false">TRUE()</f>
        <v>1</v>
      </c>
    </row>
    <row r="1817" customFormat="false" ht="12.75" hidden="false" customHeight="false" outlineLevel="0" collapsed="false">
      <c r="A1817" s="10" t="s">
        <v>1836</v>
      </c>
      <c r="B1817" s="11" t="n">
        <v>1</v>
      </c>
      <c r="C1817" s="12"/>
      <c r="D1817" s="11"/>
      <c r="E1817" s="12"/>
      <c r="F1817" s="11"/>
      <c r="G1817" s="13" t="b">
        <f aca="false">TRUE()</f>
        <v>1</v>
      </c>
    </row>
    <row r="1818" customFormat="false" ht="12.75" hidden="false" customHeight="false" outlineLevel="0" collapsed="false">
      <c r="A1818" s="10" t="s">
        <v>1837</v>
      </c>
      <c r="B1818" s="11" t="n">
        <v>8</v>
      </c>
      <c r="C1818" s="12"/>
      <c r="D1818" s="11"/>
      <c r="E1818" s="12"/>
      <c r="F1818" s="11"/>
      <c r="G1818" s="13" t="b">
        <f aca="false">TRUE()</f>
        <v>1</v>
      </c>
    </row>
    <row r="1819" customFormat="false" ht="12.75" hidden="false" customHeight="false" outlineLevel="0" collapsed="false">
      <c r="A1819" s="10" t="s">
        <v>1838</v>
      </c>
      <c r="B1819" s="11" t="n">
        <v>3</v>
      </c>
      <c r="C1819" s="12"/>
      <c r="D1819" s="11"/>
      <c r="E1819" s="12"/>
      <c r="F1819" s="11"/>
      <c r="G1819" s="13" t="b">
        <f aca="false">TRUE()</f>
        <v>1</v>
      </c>
    </row>
    <row r="1820" customFormat="false" ht="12.75" hidden="false" customHeight="false" outlineLevel="0" collapsed="false">
      <c r="A1820" s="10" t="s">
        <v>1839</v>
      </c>
      <c r="B1820" s="11" t="n">
        <v>19</v>
      </c>
      <c r="C1820" s="12"/>
      <c r="D1820" s="11"/>
      <c r="E1820" s="12"/>
      <c r="F1820" s="11"/>
      <c r="G1820" s="13" t="b">
        <f aca="false">TRUE()</f>
        <v>1</v>
      </c>
    </row>
    <row r="1821" customFormat="false" ht="12.75" hidden="false" customHeight="false" outlineLevel="0" collapsed="false">
      <c r="A1821" s="10" t="s">
        <v>1840</v>
      </c>
      <c r="B1821" s="11" t="n">
        <v>2</v>
      </c>
      <c r="C1821" s="12"/>
      <c r="D1821" s="11"/>
      <c r="E1821" s="12"/>
      <c r="F1821" s="11"/>
      <c r="G1821" s="13" t="b">
        <f aca="false">TRUE()</f>
        <v>1</v>
      </c>
    </row>
    <row r="1822" customFormat="false" ht="12.75" hidden="false" customHeight="false" outlineLevel="0" collapsed="false">
      <c r="A1822" s="10" t="s">
        <v>1841</v>
      </c>
      <c r="B1822" s="11" t="n">
        <v>0</v>
      </c>
      <c r="C1822" s="12"/>
      <c r="D1822" s="11"/>
      <c r="E1822" s="12"/>
      <c r="F1822" s="11"/>
      <c r="G1822" s="13" t="b">
        <f aca="false">TRUE()</f>
        <v>1</v>
      </c>
    </row>
    <row r="1823" customFormat="false" ht="12.75" hidden="false" customHeight="false" outlineLevel="0" collapsed="false">
      <c r="A1823" s="10" t="s">
        <v>1842</v>
      </c>
      <c r="B1823" s="11" t="n">
        <v>36</v>
      </c>
      <c r="C1823" s="12"/>
      <c r="D1823" s="11"/>
      <c r="E1823" s="12"/>
      <c r="F1823" s="11"/>
      <c r="G1823" s="13" t="b">
        <f aca="false">TRUE()</f>
        <v>1</v>
      </c>
    </row>
    <row r="1824" customFormat="false" ht="12.75" hidden="false" customHeight="false" outlineLevel="0" collapsed="false">
      <c r="A1824" s="10" t="s">
        <v>1843</v>
      </c>
      <c r="B1824" s="11" t="n">
        <v>2</v>
      </c>
      <c r="C1824" s="12"/>
      <c r="D1824" s="11"/>
      <c r="E1824" s="12"/>
      <c r="F1824" s="11"/>
      <c r="G1824" s="13" t="b">
        <f aca="false">TRUE()</f>
        <v>1</v>
      </c>
    </row>
    <row r="1825" customFormat="false" ht="12.75" hidden="false" customHeight="false" outlineLevel="0" collapsed="false">
      <c r="A1825" s="10" t="s">
        <v>1844</v>
      </c>
      <c r="B1825" s="11" t="n">
        <v>5</v>
      </c>
      <c r="C1825" s="12"/>
      <c r="D1825" s="11"/>
      <c r="E1825" s="12"/>
      <c r="F1825" s="11"/>
      <c r="G1825" s="13" t="b">
        <f aca="false">TRUE()</f>
        <v>1</v>
      </c>
    </row>
    <row r="1826" customFormat="false" ht="12.75" hidden="false" customHeight="false" outlineLevel="0" collapsed="false">
      <c r="A1826" s="10" t="s">
        <v>1845</v>
      </c>
      <c r="B1826" s="11" t="n">
        <v>0</v>
      </c>
      <c r="C1826" s="12"/>
      <c r="D1826" s="11"/>
      <c r="E1826" s="12"/>
      <c r="F1826" s="11"/>
      <c r="G1826" s="13" t="b">
        <f aca="false">TRUE()</f>
        <v>1</v>
      </c>
    </row>
    <row r="1827" customFormat="false" ht="12.75" hidden="false" customHeight="false" outlineLevel="0" collapsed="false">
      <c r="A1827" s="10" t="s">
        <v>1846</v>
      </c>
      <c r="B1827" s="11" t="n">
        <v>1</v>
      </c>
      <c r="C1827" s="12"/>
      <c r="D1827" s="11"/>
      <c r="E1827" s="12"/>
      <c r="F1827" s="11"/>
      <c r="G1827" s="13" t="b">
        <f aca="false">TRUE()</f>
        <v>1</v>
      </c>
    </row>
    <row r="1828" customFormat="false" ht="12.75" hidden="false" customHeight="false" outlineLevel="0" collapsed="false">
      <c r="A1828" s="10" t="s">
        <v>1846</v>
      </c>
      <c r="B1828" s="11" t="n">
        <v>1</v>
      </c>
      <c r="C1828" s="12"/>
      <c r="D1828" s="11"/>
      <c r="E1828" s="12"/>
      <c r="F1828" s="11"/>
      <c r="G1828" s="13" t="b">
        <f aca="false">TRUE()</f>
        <v>1</v>
      </c>
    </row>
    <row r="1829" customFormat="false" ht="12.75" hidden="false" customHeight="false" outlineLevel="0" collapsed="false">
      <c r="A1829" s="10" t="s">
        <v>1847</v>
      </c>
      <c r="B1829" s="11" t="n">
        <v>3</v>
      </c>
      <c r="C1829" s="12"/>
      <c r="D1829" s="11"/>
      <c r="E1829" s="12"/>
      <c r="F1829" s="11"/>
      <c r="G1829" s="13" t="b">
        <f aca="false">TRUE()</f>
        <v>1</v>
      </c>
    </row>
    <row r="1830" customFormat="false" ht="12.75" hidden="false" customHeight="false" outlineLevel="0" collapsed="false">
      <c r="A1830" s="10" t="s">
        <v>1848</v>
      </c>
      <c r="B1830" s="11" t="n">
        <v>7</v>
      </c>
      <c r="C1830" s="12"/>
      <c r="D1830" s="11"/>
      <c r="E1830" s="12"/>
      <c r="F1830" s="11"/>
      <c r="G1830" s="13" t="b">
        <f aca="false">TRUE()</f>
        <v>1</v>
      </c>
    </row>
    <row r="1831" customFormat="false" ht="12.75" hidden="false" customHeight="false" outlineLevel="0" collapsed="false">
      <c r="A1831" s="10" t="s">
        <v>1849</v>
      </c>
      <c r="B1831" s="11" t="n">
        <v>1</v>
      </c>
      <c r="C1831" s="12"/>
      <c r="D1831" s="11"/>
      <c r="E1831" s="12"/>
      <c r="F1831" s="11"/>
      <c r="G1831" s="13" t="b">
        <f aca="false">TRUE()</f>
        <v>1</v>
      </c>
    </row>
    <row r="1832" customFormat="false" ht="12.75" hidden="false" customHeight="false" outlineLevel="0" collapsed="false">
      <c r="A1832" s="10" t="s">
        <v>1850</v>
      </c>
      <c r="B1832" s="11" t="n">
        <v>3</v>
      </c>
      <c r="C1832" s="12"/>
      <c r="D1832" s="11"/>
      <c r="E1832" s="12"/>
      <c r="F1832" s="11"/>
      <c r="G1832" s="13" t="b">
        <f aca="false">TRUE()</f>
        <v>1</v>
      </c>
    </row>
    <row r="1833" customFormat="false" ht="12.75" hidden="false" customHeight="false" outlineLevel="0" collapsed="false">
      <c r="A1833" s="10" t="s">
        <v>1851</v>
      </c>
      <c r="B1833" s="11" t="n">
        <v>3</v>
      </c>
      <c r="C1833" s="12"/>
      <c r="D1833" s="11"/>
      <c r="E1833" s="12"/>
      <c r="F1833" s="11"/>
      <c r="G1833" s="13" t="b">
        <f aca="false">TRUE()</f>
        <v>1</v>
      </c>
    </row>
    <row r="1834" customFormat="false" ht="12.75" hidden="false" customHeight="false" outlineLevel="0" collapsed="false">
      <c r="A1834" s="10" t="s">
        <v>1852</v>
      </c>
      <c r="B1834" s="11" t="n">
        <v>1</v>
      </c>
      <c r="C1834" s="12"/>
      <c r="D1834" s="11"/>
      <c r="E1834" s="12"/>
      <c r="F1834" s="11"/>
      <c r="G1834" s="13" t="b">
        <f aca="false">TRUE()</f>
        <v>1</v>
      </c>
    </row>
    <row r="1835" customFormat="false" ht="12.75" hidden="false" customHeight="false" outlineLevel="0" collapsed="false">
      <c r="A1835" s="10" t="s">
        <v>1853</v>
      </c>
      <c r="B1835" s="11" t="n">
        <v>1</v>
      </c>
      <c r="C1835" s="12"/>
      <c r="D1835" s="11"/>
      <c r="E1835" s="12"/>
      <c r="F1835" s="11"/>
      <c r="G1835" s="13" t="b">
        <f aca="false">TRUE()</f>
        <v>1</v>
      </c>
    </row>
    <row r="1836" customFormat="false" ht="12.75" hidden="false" customHeight="false" outlineLevel="0" collapsed="false">
      <c r="A1836" s="10" t="s">
        <v>1854</v>
      </c>
      <c r="B1836" s="11" t="n">
        <v>0</v>
      </c>
      <c r="C1836" s="12"/>
      <c r="D1836" s="11"/>
      <c r="E1836" s="12"/>
      <c r="F1836" s="11"/>
      <c r="G1836" s="13" t="b">
        <f aca="false">TRUE()</f>
        <v>1</v>
      </c>
    </row>
    <row r="1837" customFormat="false" ht="12.75" hidden="false" customHeight="false" outlineLevel="0" collapsed="false">
      <c r="A1837" s="10" t="s">
        <v>1855</v>
      </c>
      <c r="B1837" s="11" t="n">
        <v>0</v>
      </c>
      <c r="C1837" s="12"/>
      <c r="D1837" s="11"/>
      <c r="E1837" s="12"/>
      <c r="F1837" s="11"/>
      <c r="G1837" s="13" t="b">
        <f aca="false">TRUE()</f>
        <v>1</v>
      </c>
    </row>
    <row r="1838" customFormat="false" ht="12.75" hidden="false" customHeight="false" outlineLevel="0" collapsed="false">
      <c r="A1838" s="10" t="s">
        <v>1856</v>
      </c>
      <c r="B1838" s="11" t="n">
        <v>1</v>
      </c>
      <c r="C1838" s="12"/>
      <c r="D1838" s="11"/>
      <c r="E1838" s="12"/>
      <c r="F1838" s="11"/>
      <c r="G1838" s="13" t="b">
        <f aca="false">TRUE()</f>
        <v>1</v>
      </c>
    </row>
    <row r="1839" customFormat="false" ht="12.75" hidden="false" customHeight="false" outlineLevel="0" collapsed="false">
      <c r="A1839" s="10" t="s">
        <v>1857</v>
      </c>
      <c r="B1839" s="11" t="n">
        <v>2</v>
      </c>
      <c r="C1839" s="12"/>
      <c r="D1839" s="11"/>
      <c r="E1839" s="12"/>
      <c r="F1839" s="11"/>
      <c r="G1839" s="13" t="b">
        <f aca="false">TRUE()</f>
        <v>1</v>
      </c>
    </row>
    <row r="1840" customFormat="false" ht="12.75" hidden="false" customHeight="false" outlineLevel="0" collapsed="false">
      <c r="A1840" s="10" t="s">
        <v>1858</v>
      </c>
      <c r="B1840" s="11" t="n">
        <v>18</v>
      </c>
      <c r="C1840" s="12"/>
      <c r="D1840" s="11"/>
      <c r="E1840" s="12"/>
      <c r="F1840" s="11"/>
      <c r="G1840" s="13" t="b">
        <f aca="false">TRUE()</f>
        <v>1</v>
      </c>
    </row>
    <row r="1841" customFormat="false" ht="12.75" hidden="false" customHeight="false" outlineLevel="0" collapsed="false">
      <c r="A1841" s="10" t="s">
        <v>1859</v>
      </c>
      <c r="B1841" s="11" t="n">
        <v>2</v>
      </c>
      <c r="C1841" s="12"/>
      <c r="D1841" s="11"/>
      <c r="E1841" s="12"/>
      <c r="F1841" s="11"/>
      <c r="G1841" s="13" t="b">
        <f aca="false">TRUE()</f>
        <v>1</v>
      </c>
    </row>
    <row r="1842" customFormat="false" ht="12.75" hidden="false" customHeight="false" outlineLevel="0" collapsed="false">
      <c r="A1842" s="10" t="s">
        <v>1860</v>
      </c>
      <c r="B1842" s="11" t="n">
        <v>1</v>
      </c>
      <c r="C1842" s="12"/>
      <c r="D1842" s="11"/>
      <c r="E1842" s="12"/>
      <c r="F1842" s="11"/>
      <c r="G1842" s="13" t="b">
        <f aca="false">TRUE()</f>
        <v>1</v>
      </c>
    </row>
    <row r="1843" customFormat="false" ht="12.75" hidden="false" customHeight="false" outlineLevel="0" collapsed="false">
      <c r="A1843" s="10" t="s">
        <v>1861</v>
      </c>
      <c r="B1843" s="11" t="n">
        <v>0</v>
      </c>
      <c r="C1843" s="12"/>
      <c r="D1843" s="11"/>
      <c r="E1843" s="12"/>
      <c r="F1843" s="11"/>
      <c r="G1843" s="13" t="b">
        <f aca="false">TRUE()</f>
        <v>1</v>
      </c>
    </row>
    <row r="1844" customFormat="false" ht="12.75" hidden="false" customHeight="false" outlineLevel="0" collapsed="false">
      <c r="A1844" s="10" t="s">
        <v>1861</v>
      </c>
      <c r="B1844" s="11" t="n">
        <v>18</v>
      </c>
      <c r="C1844" s="12"/>
      <c r="D1844" s="11"/>
      <c r="E1844" s="12"/>
      <c r="F1844" s="11"/>
      <c r="G1844" s="13" t="b">
        <f aca="false">TRUE()</f>
        <v>1</v>
      </c>
    </row>
    <row r="1845" customFormat="false" ht="12.75" hidden="false" customHeight="false" outlineLevel="0" collapsed="false">
      <c r="A1845" s="10" t="s">
        <v>1862</v>
      </c>
      <c r="B1845" s="11" t="n">
        <v>2</v>
      </c>
      <c r="C1845" s="12"/>
      <c r="D1845" s="11"/>
      <c r="E1845" s="12"/>
      <c r="F1845" s="11"/>
      <c r="G1845" s="13" t="b">
        <f aca="false">TRUE()</f>
        <v>1</v>
      </c>
    </row>
    <row r="1846" customFormat="false" ht="12.75" hidden="false" customHeight="false" outlineLevel="0" collapsed="false">
      <c r="A1846" s="10" t="s">
        <v>1863</v>
      </c>
      <c r="B1846" s="11" t="n">
        <v>5</v>
      </c>
      <c r="C1846" s="12"/>
      <c r="D1846" s="11"/>
      <c r="E1846" s="12"/>
      <c r="F1846" s="11"/>
      <c r="G1846" s="13" t="b">
        <f aca="false">TRUE()</f>
        <v>1</v>
      </c>
    </row>
    <row r="1847" customFormat="false" ht="12.75" hidden="false" customHeight="false" outlineLevel="0" collapsed="false">
      <c r="A1847" s="10" t="s">
        <v>1864</v>
      </c>
      <c r="B1847" s="11" t="n">
        <v>0</v>
      </c>
      <c r="C1847" s="12"/>
      <c r="D1847" s="11"/>
      <c r="E1847" s="12"/>
      <c r="F1847" s="11"/>
      <c r="G1847" s="13" t="b">
        <f aca="false">TRUE()</f>
        <v>1</v>
      </c>
    </row>
    <row r="1848" customFormat="false" ht="12.75" hidden="false" customHeight="false" outlineLevel="0" collapsed="false">
      <c r="A1848" s="10" t="s">
        <v>1865</v>
      </c>
      <c r="B1848" s="11" t="n">
        <v>43</v>
      </c>
      <c r="C1848" s="12"/>
      <c r="D1848" s="11"/>
      <c r="E1848" s="12"/>
      <c r="F1848" s="11"/>
      <c r="G1848" s="13" t="b">
        <f aca="false">TRUE()</f>
        <v>1</v>
      </c>
    </row>
    <row r="1849" customFormat="false" ht="12.75" hidden="false" customHeight="false" outlineLevel="0" collapsed="false">
      <c r="A1849" s="10" t="s">
        <v>1866</v>
      </c>
      <c r="B1849" s="11" t="n">
        <v>46</v>
      </c>
      <c r="C1849" s="12"/>
      <c r="D1849" s="11"/>
      <c r="E1849" s="12"/>
      <c r="F1849" s="11"/>
      <c r="G1849" s="13" t="b">
        <f aca="false">TRUE()</f>
        <v>1</v>
      </c>
    </row>
    <row r="1850" customFormat="false" ht="12.75" hidden="false" customHeight="false" outlineLevel="0" collapsed="false">
      <c r="A1850" s="10" t="s">
        <v>1867</v>
      </c>
      <c r="B1850" s="11" t="n">
        <v>3</v>
      </c>
      <c r="C1850" s="12"/>
      <c r="D1850" s="11"/>
      <c r="E1850" s="12"/>
      <c r="F1850" s="11"/>
      <c r="G1850" s="13" t="b">
        <f aca="false">TRUE()</f>
        <v>1</v>
      </c>
    </row>
    <row r="1851" customFormat="false" ht="12.75" hidden="false" customHeight="false" outlineLevel="0" collapsed="false">
      <c r="A1851" s="10" t="s">
        <v>1868</v>
      </c>
      <c r="B1851" s="11" t="n">
        <v>35</v>
      </c>
      <c r="C1851" s="12"/>
      <c r="D1851" s="11"/>
      <c r="E1851" s="12"/>
      <c r="F1851" s="11"/>
      <c r="G1851" s="13" t="b">
        <f aca="false">TRUE()</f>
        <v>1</v>
      </c>
    </row>
    <row r="1852" customFormat="false" ht="12.75" hidden="false" customHeight="false" outlineLevel="0" collapsed="false">
      <c r="A1852" s="10" t="s">
        <v>1869</v>
      </c>
      <c r="B1852" s="11" t="n">
        <v>20</v>
      </c>
      <c r="C1852" s="12"/>
      <c r="D1852" s="11"/>
      <c r="E1852" s="12"/>
      <c r="F1852" s="11"/>
      <c r="G1852" s="13" t="b">
        <f aca="false">TRUE()</f>
        <v>1</v>
      </c>
    </row>
    <row r="1853" customFormat="false" ht="12.75" hidden="false" customHeight="false" outlineLevel="0" collapsed="false">
      <c r="A1853" s="10" t="s">
        <v>1870</v>
      </c>
      <c r="B1853" s="11" t="n">
        <v>1</v>
      </c>
      <c r="C1853" s="12"/>
      <c r="D1853" s="11"/>
      <c r="E1853" s="12"/>
      <c r="F1853" s="11"/>
      <c r="G1853" s="13" t="b">
        <f aca="false">TRUE()</f>
        <v>1</v>
      </c>
    </row>
    <row r="1854" customFormat="false" ht="12.75" hidden="false" customHeight="false" outlineLevel="0" collapsed="false">
      <c r="A1854" s="10" t="s">
        <v>1871</v>
      </c>
      <c r="B1854" s="11" t="n">
        <v>9</v>
      </c>
      <c r="C1854" s="12"/>
      <c r="D1854" s="11"/>
      <c r="E1854" s="12"/>
      <c r="F1854" s="11"/>
      <c r="G1854" s="13" t="b">
        <f aca="false">TRUE()</f>
        <v>1</v>
      </c>
    </row>
    <row r="1855" customFormat="false" ht="12.75" hidden="false" customHeight="false" outlineLevel="0" collapsed="false">
      <c r="A1855" s="10" t="s">
        <v>1872</v>
      </c>
      <c r="B1855" s="11" t="n">
        <v>3</v>
      </c>
      <c r="C1855" s="12"/>
      <c r="D1855" s="11"/>
      <c r="E1855" s="12"/>
      <c r="F1855" s="11"/>
      <c r="G1855" s="13" t="b">
        <f aca="false">TRUE()</f>
        <v>1</v>
      </c>
    </row>
    <row r="1856" customFormat="false" ht="12.75" hidden="false" customHeight="false" outlineLevel="0" collapsed="false">
      <c r="A1856" s="10" t="s">
        <v>1873</v>
      </c>
      <c r="B1856" s="11" t="n">
        <v>1</v>
      </c>
      <c r="C1856" s="12"/>
      <c r="D1856" s="11"/>
      <c r="E1856" s="12"/>
      <c r="F1856" s="11"/>
      <c r="G1856" s="13" t="b">
        <f aca="false">TRUE()</f>
        <v>1</v>
      </c>
    </row>
    <row r="1857" customFormat="false" ht="12.75" hidden="false" customHeight="false" outlineLevel="0" collapsed="false">
      <c r="A1857" s="10" t="s">
        <v>1874</v>
      </c>
      <c r="B1857" s="11" t="n">
        <v>1</v>
      </c>
      <c r="C1857" s="12"/>
      <c r="D1857" s="11"/>
      <c r="E1857" s="12"/>
      <c r="F1857" s="11"/>
      <c r="G1857" s="13" t="b">
        <f aca="false">TRUE()</f>
        <v>1</v>
      </c>
    </row>
    <row r="1858" customFormat="false" ht="12.75" hidden="false" customHeight="false" outlineLevel="0" collapsed="false">
      <c r="A1858" s="10" t="s">
        <v>1875</v>
      </c>
      <c r="B1858" s="11" t="n">
        <v>1</v>
      </c>
      <c r="C1858" s="12"/>
      <c r="D1858" s="11"/>
      <c r="E1858" s="12"/>
      <c r="F1858" s="11"/>
      <c r="G1858" s="13" t="b">
        <f aca="false">TRUE()</f>
        <v>1</v>
      </c>
    </row>
    <row r="1859" customFormat="false" ht="12.75" hidden="false" customHeight="false" outlineLevel="0" collapsed="false">
      <c r="A1859" s="10" t="s">
        <v>1876</v>
      </c>
      <c r="B1859" s="11" t="n">
        <v>19</v>
      </c>
      <c r="C1859" s="12"/>
      <c r="D1859" s="11"/>
      <c r="E1859" s="12"/>
      <c r="F1859" s="11"/>
      <c r="G1859" s="13" t="b">
        <f aca="false">TRUE()</f>
        <v>1</v>
      </c>
    </row>
    <row r="1860" customFormat="false" ht="12.75" hidden="false" customHeight="false" outlineLevel="0" collapsed="false">
      <c r="A1860" s="10" t="s">
        <v>1877</v>
      </c>
      <c r="B1860" s="11" t="n">
        <v>3</v>
      </c>
      <c r="C1860" s="12"/>
      <c r="D1860" s="11"/>
      <c r="E1860" s="12"/>
      <c r="F1860" s="11"/>
      <c r="G1860" s="13" t="b">
        <f aca="false">TRUE()</f>
        <v>1</v>
      </c>
    </row>
    <row r="1861" customFormat="false" ht="12.75" hidden="false" customHeight="false" outlineLevel="0" collapsed="false">
      <c r="A1861" s="10" t="s">
        <v>1878</v>
      </c>
      <c r="B1861" s="11" t="n">
        <v>2</v>
      </c>
      <c r="C1861" s="12"/>
      <c r="D1861" s="11"/>
      <c r="E1861" s="12"/>
      <c r="F1861" s="11"/>
      <c r="G1861" s="13" t="b">
        <f aca="false">TRUE()</f>
        <v>1</v>
      </c>
    </row>
    <row r="1862" customFormat="false" ht="12.75" hidden="false" customHeight="false" outlineLevel="0" collapsed="false">
      <c r="A1862" s="10" t="s">
        <v>1879</v>
      </c>
      <c r="B1862" s="11" t="n">
        <v>2</v>
      </c>
      <c r="C1862" s="12"/>
      <c r="D1862" s="11"/>
      <c r="E1862" s="12"/>
      <c r="F1862" s="11"/>
      <c r="G1862" s="13" t="b">
        <f aca="false">TRUE()</f>
        <v>1</v>
      </c>
    </row>
    <row r="1863" customFormat="false" ht="12.75" hidden="false" customHeight="false" outlineLevel="0" collapsed="false">
      <c r="A1863" s="10" t="s">
        <v>1880</v>
      </c>
      <c r="B1863" s="11" t="n">
        <v>3</v>
      </c>
      <c r="C1863" s="12"/>
      <c r="D1863" s="11"/>
      <c r="E1863" s="12"/>
      <c r="F1863" s="11"/>
      <c r="G1863" s="13" t="b">
        <f aca="false">TRUE()</f>
        <v>1</v>
      </c>
    </row>
    <row r="1864" customFormat="false" ht="12.75" hidden="false" customHeight="false" outlineLevel="0" collapsed="false">
      <c r="A1864" s="10" t="s">
        <v>1880</v>
      </c>
      <c r="B1864" s="11" t="n">
        <v>4</v>
      </c>
      <c r="C1864" s="12"/>
      <c r="D1864" s="11"/>
      <c r="E1864" s="12"/>
      <c r="F1864" s="11"/>
      <c r="G1864" s="13" t="b">
        <f aca="false">TRUE()</f>
        <v>1</v>
      </c>
    </row>
    <row r="1865" customFormat="false" ht="12.75" hidden="false" customHeight="false" outlineLevel="0" collapsed="false">
      <c r="A1865" s="10" t="s">
        <v>1881</v>
      </c>
      <c r="B1865" s="11" t="n">
        <v>1</v>
      </c>
      <c r="C1865" s="12"/>
      <c r="D1865" s="11"/>
      <c r="E1865" s="12"/>
      <c r="F1865" s="11"/>
      <c r="G1865" s="13" t="b">
        <f aca="false">TRUE()</f>
        <v>1</v>
      </c>
    </row>
    <row r="1866" customFormat="false" ht="12.75" hidden="false" customHeight="false" outlineLevel="0" collapsed="false">
      <c r="A1866" s="10" t="s">
        <v>1882</v>
      </c>
      <c r="B1866" s="11" t="n">
        <v>32</v>
      </c>
      <c r="C1866" s="12"/>
      <c r="D1866" s="11"/>
      <c r="E1866" s="12"/>
      <c r="F1866" s="11"/>
      <c r="G1866" s="13" t="b">
        <f aca="false">TRUE()</f>
        <v>1</v>
      </c>
    </row>
    <row r="1867" customFormat="false" ht="12.75" hidden="false" customHeight="false" outlineLevel="0" collapsed="false">
      <c r="A1867" s="10" t="s">
        <v>1883</v>
      </c>
      <c r="B1867" s="11" t="n">
        <v>29</v>
      </c>
      <c r="C1867" s="12"/>
      <c r="D1867" s="11"/>
      <c r="E1867" s="12"/>
      <c r="F1867" s="11"/>
      <c r="G1867" s="13" t="b">
        <f aca="false">TRUE()</f>
        <v>1</v>
      </c>
    </row>
    <row r="1868" customFormat="false" ht="12.75" hidden="false" customHeight="false" outlineLevel="0" collapsed="false">
      <c r="A1868" s="10" t="s">
        <v>1884</v>
      </c>
      <c r="B1868" s="11" t="n">
        <v>32</v>
      </c>
      <c r="C1868" s="12"/>
      <c r="D1868" s="11"/>
      <c r="E1868" s="12"/>
      <c r="F1868" s="11"/>
      <c r="G1868" s="13" t="b">
        <f aca="false">TRUE()</f>
        <v>1</v>
      </c>
    </row>
    <row r="1869" customFormat="false" ht="12.75" hidden="false" customHeight="false" outlineLevel="0" collapsed="false">
      <c r="A1869" s="10" t="s">
        <v>1885</v>
      </c>
      <c r="B1869" s="11" t="n">
        <v>0</v>
      </c>
      <c r="C1869" s="12"/>
      <c r="D1869" s="11"/>
      <c r="E1869" s="12"/>
      <c r="F1869" s="11"/>
      <c r="G1869" s="13" t="b">
        <f aca="false">TRUE()</f>
        <v>1</v>
      </c>
    </row>
    <row r="1870" customFormat="false" ht="12.75" hidden="false" customHeight="false" outlineLevel="0" collapsed="false">
      <c r="A1870" s="10" t="s">
        <v>1886</v>
      </c>
      <c r="B1870" s="11" t="n">
        <v>0</v>
      </c>
      <c r="C1870" s="12"/>
      <c r="D1870" s="11"/>
      <c r="E1870" s="12"/>
      <c r="F1870" s="11"/>
      <c r="G1870" s="13" t="b">
        <f aca="false">TRUE()</f>
        <v>1</v>
      </c>
    </row>
    <row r="1871" customFormat="false" ht="12.75" hidden="false" customHeight="false" outlineLevel="0" collapsed="false">
      <c r="A1871" s="10" t="s">
        <v>1887</v>
      </c>
      <c r="B1871" s="11" t="n">
        <v>0</v>
      </c>
      <c r="C1871" s="12"/>
      <c r="D1871" s="11"/>
      <c r="E1871" s="12"/>
      <c r="F1871" s="11"/>
      <c r="G1871" s="13" t="b">
        <f aca="false">TRUE()</f>
        <v>1</v>
      </c>
    </row>
    <row r="1872" customFormat="false" ht="12.75" hidden="false" customHeight="false" outlineLevel="0" collapsed="false">
      <c r="A1872" s="10" t="s">
        <v>1888</v>
      </c>
      <c r="B1872" s="11" t="n">
        <v>2</v>
      </c>
      <c r="C1872" s="12"/>
      <c r="D1872" s="11"/>
      <c r="E1872" s="12"/>
      <c r="F1872" s="11"/>
      <c r="G1872" s="13" t="b">
        <f aca="false">TRUE()</f>
        <v>1</v>
      </c>
    </row>
    <row r="1873" customFormat="false" ht="12.75" hidden="false" customHeight="false" outlineLevel="0" collapsed="false">
      <c r="A1873" s="10" t="s">
        <v>1889</v>
      </c>
      <c r="B1873" s="11" t="n">
        <v>5</v>
      </c>
      <c r="C1873" s="12"/>
      <c r="D1873" s="11"/>
      <c r="E1873" s="12"/>
      <c r="F1873" s="11"/>
      <c r="G1873" s="13" t="b">
        <f aca="false">TRUE()</f>
        <v>1</v>
      </c>
    </row>
    <row r="1874" customFormat="false" ht="12.75" hidden="false" customHeight="false" outlineLevel="0" collapsed="false">
      <c r="A1874" s="10" t="s">
        <v>1890</v>
      </c>
      <c r="B1874" s="11" t="n">
        <v>8</v>
      </c>
      <c r="C1874" s="12"/>
      <c r="D1874" s="11"/>
      <c r="E1874" s="12"/>
      <c r="F1874" s="11"/>
      <c r="G1874" s="13" t="b">
        <f aca="false">TRUE()</f>
        <v>1</v>
      </c>
    </row>
    <row r="1875" customFormat="false" ht="12.75" hidden="false" customHeight="false" outlineLevel="0" collapsed="false">
      <c r="A1875" s="10" t="s">
        <v>1891</v>
      </c>
      <c r="B1875" s="11" t="n">
        <v>1</v>
      </c>
      <c r="C1875" s="12"/>
      <c r="D1875" s="11"/>
      <c r="E1875" s="12"/>
      <c r="F1875" s="11"/>
      <c r="G1875" s="13" t="b">
        <f aca="false">TRUE()</f>
        <v>1</v>
      </c>
    </row>
    <row r="1876" customFormat="false" ht="12.75" hidden="false" customHeight="false" outlineLevel="0" collapsed="false">
      <c r="A1876" s="10" t="s">
        <v>1892</v>
      </c>
      <c r="B1876" s="11" t="n">
        <v>0</v>
      </c>
      <c r="C1876" s="12"/>
      <c r="D1876" s="11"/>
      <c r="E1876" s="12"/>
      <c r="F1876" s="11"/>
      <c r="G1876" s="13" t="b">
        <f aca="false">TRUE()</f>
        <v>1</v>
      </c>
    </row>
    <row r="1877" customFormat="false" ht="12.75" hidden="false" customHeight="false" outlineLevel="0" collapsed="false">
      <c r="A1877" s="10" t="s">
        <v>1893</v>
      </c>
      <c r="B1877" s="11" t="n">
        <v>36</v>
      </c>
      <c r="C1877" s="12"/>
      <c r="D1877" s="11"/>
      <c r="E1877" s="12"/>
      <c r="F1877" s="11"/>
      <c r="G1877" s="13" t="b">
        <f aca="false">TRUE()</f>
        <v>1</v>
      </c>
    </row>
    <row r="1878" customFormat="false" ht="12.75" hidden="false" customHeight="false" outlineLevel="0" collapsed="false">
      <c r="A1878" s="10" t="s">
        <v>1894</v>
      </c>
      <c r="B1878" s="11" t="n">
        <v>8</v>
      </c>
      <c r="C1878" s="12"/>
      <c r="D1878" s="11"/>
      <c r="E1878" s="12"/>
      <c r="F1878" s="11"/>
      <c r="G1878" s="13" t="b">
        <f aca="false">TRUE()</f>
        <v>1</v>
      </c>
    </row>
    <row r="1879" customFormat="false" ht="12.75" hidden="false" customHeight="false" outlineLevel="0" collapsed="false">
      <c r="A1879" s="10" t="s">
        <v>1895</v>
      </c>
      <c r="B1879" s="11" t="n">
        <v>1</v>
      </c>
      <c r="C1879" s="12"/>
      <c r="D1879" s="11"/>
      <c r="E1879" s="12"/>
      <c r="F1879" s="11"/>
      <c r="G1879" s="13" t="b">
        <f aca="false">TRUE()</f>
        <v>1</v>
      </c>
    </row>
    <row r="1880" customFormat="false" ht="12.75" hidden="false" customHeight="false" outlineLevel="0" collapsed="false">
      <c r="A1880" s="10" t="s">
        <v>1896</v>
      </c>
      <c r="B1880" s="11" t="n">
        <v>0</v>
      </c>
      <c r="C1880" s="12"/>
      <c r="D1880" s="11"/>
      <c r="E1880" s="12"/>
      <c r="F1880" s="11"/>
      <c r="G1880" s="13" t="b">
        <f aca="false">TRUE()</f>
        <v>1</v>
      </c>
    </row>
    <row r="1881" customFormat="false" ht="12.75" hidden="false" customHeight="false" outlineLevel="0" collapsed="false">
      <c r="A1881" s="10" t="s">
        <v>1897</v>
      </c>
      <c r="B1881" s="11" t="n">
        <v>2</v>
      </c>
      <c r="C1881" s="12"/>
      <c r="D1881" s="11"/>
      <c r="E1881" s="12"/>
      <c r="F1881" s="11"/>
      <c r="G1881" s="13" t="b">
        <f aca="false">TRUE()</f>
        <v>1</v>
      </c>
    </row>
    <row r="1882" customFormat="false" ht="12.75" hidden="false" customHeight="false" outlineLevel="0" collapsed="false">
      <c r="A1882" s="10" t="s">
        <v>1898</v>
      </c>
      <c r="B1882" s="11" t="n">
        <v>7</v>
      </c>
      <c r="C1882" s="12"/>
      <c r="D1882" s="11"/>
      <c r="E1882" s="12"/>
      <c r="F1882" s="11"/>
      <c r="G1882" s="13" t="b">
        <f aca="false">TRUE()</f>
        <v>1</v>
      </c>
    </row>
    <row r="1883" customFormat="false" ht="12.75" hidden="false" customHeight="false" outlineLevel="0" collapsed="false">
      <c r="A1883" s="10" t="s">
        <v>1898</v>
      </c>
      <c r="B1883" s="11" t="n">
        <v>3</v>
      </c>
      <c r="C1883" s="12"/>
      <c r="D1883" s="11"/>
      <c r="E1883" s="12"/>
      <c r="F1883" s="11"/>
      <c r="G1883" s="13" t="b">
        <f aca="false">TRUE()</f>
        <v>1</v>
      </c>
    </row>
    <row r="1884" customFormat="false" ht="12.75" hidden="false" customHeight="false" outlineLevel="0" collapsed="false">
      <c r="A1884" s="10" t="s">
        <v>1899</v>
      </c>
      <c r="B1884" s="11" t="n">
        <v>49</v>
      </c>
      <c r="C1884" s="12"/>
      <c r="D1884" s="11"/>
      <c r="E1884" s="12"/>
      <c r="F1884" s="11"/>
      <c r="G1884" s="13" t="b">
        <f aca="false">TRUE()</f>
        <v>1</v>
      </c>
    </row>
    <row r="1885" customFormat="false" ht="12.75" hidden="false" customHeight="false" outlineLevel="0" collapsed="false">
      <c r="A1885" s="10" t="s">
        <v>1900</v>
      </c>
      <c r="B1885" s="11" t="n">
        <v>0</v>
      </c>
      <c r="C1885" s="12"/>
      <c r="D1885" s="11"/>
      <c r="E1885" s="12"/>
      <c r="F1885" s="11"/>
      <c r="G1885" s="13" t="b">
        <f aca="false">TRUE()</f>
        <v>1</v>
      </c>
    </row>
    <row r="1886" customFormat="false" ht="12.75" hidden="false" customHeight="false" outlineLevel="0" collapsed="false">
      <c r="A1886" s="10" t="s">
        <v>1901</v>
      </c>
      <c r="B1886" s="11" t="n">
        <v>48</v>
      </c>
      <c r="C1886" s="12"/>
      <c r="D1886" s="11"/>
      <c r="E1886" s="12"/>
      <c r="F1886" s="11"/>
      <c r="G1886" s="13" t="b">
        <f aca="false">TRUE()</f>
        <v>1</v>
      </c>
    </row>
    <row r="1887" customFormat="false" ht="12.75" hidden="false" customHeight="false" outlineLevel="0" collapsed="false">
      <c r="A1887" s="10" t="s">
        <v>1902</v>
      </c>
      <c r="B1887" s="11" t="n">
        <v>3</v>
      </c>
      <c r="C1887" s="12"/>
      <c r="D1887" s="11"/>
      <c r="E1887" s="12"/>
      <c r="F1887" s="11"/>
      <c r="G1887" s="13" t="b">
        <f aca="false">TRUE()</f>
        <v>1</v>
      </c>
    </row>
    <row r="1888" customFormat="false" ht="12.75" hidden="false" customHeight="false" outlineLevel="0" collapsed="false">
      <c r="A1888" s="10" t="s">
        <v>1902</v>
      </c>
      <c r="B1888" s="11" t="n">
        <v>0</v>
      </c>
      <c r="C1888" s="12"/>
      <c r="D1888" s="11"/>
      <c r="E1888" s="12"/>
      <c r="F1888" s="11"/>
      <c r="G1888" s="13" t="b">
        <f aca="false">TRUE()</f>
        <v>1</v>
      </c>
    </row>
    <row r="1889" customFormat="false" ht="12.75" hidden="false" customHeight="false" outlineLevel="0" collapsed="false">
      <c r="A1889" s="10" t="s">
        <v>1903</v>
      </c>
      <c r="B1889" s="11" t="n">
        <v>1</v>
      </c>
      <c r="C1889" s="12"/>
      <c r="D1889" s="11"/>
      <c r="E1889" s="12"/>
      <c r="F1889" s="11"/>
      <c r="G1889" s="13" t="b">
        <f aca="false">TRUE()</f>
        <v>1</v>
      </c>
    </row>
    <row r="1890" customFormat="false" ht="12.75" hidden="false" customHeight="false" outlineLevel="0" collapsed="false">
      <c r="A1890" s="10" t="s">
        <v>1904</v>
      </c>
      <c r="B1890" s="11" t="n">
        <v>14</v>
      </c>
      <c r="C1890" s="12"/>
      <c r="D1890" s="11"/>
      <c r="E1890" s="12"/>
      <c r="F1890" s="11"/>
      <c r="G1890" s="13" t="b">
        <f aca="false">TRUE()</f>
        <v>1</v>
      </c>
    </row>
    <row r="1891" customFormat="false" ht="12.75" hidden="false" customHeight="false" outlineLevel="0" collapsed="false">
      <c r="A1891" s="10" t="s">
        <v>1905</v>
      </c>
      <c r="B1891" s="11" t="n">
        <v>2</v>
      </c>
      <c r="C1891" s="12"/>
      <c r="D1891" s="11"/>
      <c r="E1891" s="12"/>
      <c r="F1891" s="11"/>
      <c r="G1891" s="13" t="b">
        <f aca="false">TRUE()</f>
        <v>1</v>
      </c>
    </row>
    <row r="1892" customFormat="false" ht="12.75" hidden="false" customHeight="false" outlineLevel="0" collapsed="false">
      <c r="A1892" s="10" t="s">
        <v>1906</v>
      </c>
      <c r="B1892" s="11" t="n">
        <v>1</v>
      </c>
      <c r="C1892" s="12"/>
      <c r="D1892" s="11"/>
      <c r="E1892" s="12"/>
      <c r="F1892" s="11"/>
      <c r="G1892" s="13" t="b">
        <f aca="false">TRUE()</f>
        <v>1</v>
      </c>
    </row>
    <row r="1893" customFormat="false" ht="12.75" hidden="false" customHeight="false" outlineLevel="0" collapsed="false">
      <c r="A1893" s="10" t="s">
        <v>1907</v>
      </c>
      <c r="B1893" s="11" t="n">
        <v>7</v>
      </c>
      <c r="C1893" s="12"/>
      <c r="D1893" s="11"/>
      <c r="E1893" s="12"/>
      <c r="F1893" s="11"/>
      <c r="G1893" s="13" t="b">
        <f aca="false">TRUE()</f>
        <v>1</v>
      </c>
    </row>
    <row r="1894" customFormat="false" ht="12.75" hidden="false" customHeight="false" outlineLevel="0" collapsed="false">
      <c r="A1894" s="10" t="s">
        <v>1908</v>
      </c>
      <c r="B1894" s="11" t="n">
        <v>1</v>
      </c>
      <c r="C1894" s="12"/>
      <c r="D1894" s="11"/>
      <c r="E1894" s="12"/>
      <c r="F1894" s="11"/>
      <c r="G1894" s="13" t="b">
        <f aca="false">TRUE()</f>
        <v>1</v>
      </c>
    </row>
    <row r="1895" customFormat="false" ht="12.75" hidden="false" customHeight="false" outlineLevel="0" collapsed="false">
      <c r="A1895" s="10" t="s">
        <v>1909</v>
      </c>
      <c r="B1895" s="11" t="n">
        <v>1</v>
      </c>
      <c r="C1895" s="12"/>
      <c r="D1895" s="11"/>
      <c r="E1895" s="12"/>
      <c r="F1895" s="11"/>
      <c r="G1895" s="13" t="b">
        <f aca="false">TRUE()</f>
        <v>1</v>
      </c>
    </row>
    <row r="1896" customFormat="false" ht="12.75" hidden="false" customHeight="false" outlineLevel="0" collapsed="false">
      <c r="A1896" s="10" t="s">
        <v>1910</v>
      </c>
      <c r="B1896" s="11" t="n">
        <v>4</v>
      </c>
      <c r="C1896" s="12"/>
      <c r="D1896" s="11"/>
      <c r="E1896" s="12"/>
      <c r="F1896" s="11"/>
      <c r="G1896" s="13" t="b">
        <f aca="false">TRUE()</f>
        <v>1</v>
      </c>
    </row>
    <row r="1897" customFormat="false" ht="12.75" hidden="false" customHeight="false" outlineLevel="0" collapsed="false">
      <c r="A1897" s="10" t="s">
        <v>1911</v>
      </c>
      <c r="B1897" s="11" t="n">
        <v>2</v>
      </c>
      <c r="C1897" s="12"/>
      <c r="D1897" s="11"/>
      <c r="E1897" s="12"/>
      <c r="F1897" s="11"/>
      <c r="G1897" s="13" t="b">
        <f aca="false">TRUE()</f>
        <v>1</v>
      </c>
    </row>
    <row r="1898" customFormat="false" ht="12.75" hidden="false" customHeight="false" outlineLevel="0" collapsed="false">
      <c r="A1898" s="10" t="s">
        <v>1912</v>
      </c>
      <c r="B1898" s="11" t="n">
        <v>1</v>
      </c>
      <c r="C1898" s="12"/>
      <c r="D1898" s="11"/>
      <c r="E1898" s="12"/>
      <c r="F1898" s="11"/>
      <c r="G1898" s="13" t="b">
        <f aca="false">TRUE()</f>
        <v>1</v>
      </c>
    </row>
    <row r="1899" customFormat="false" ht="12.75" hidden="false" customHeight="false" outlineLevel="0" collapsed="false">
      <c r="A1899" s="10" t="s">
        <v>1913</v>
      </c>
      <c r="B1899" s="11" t="n">
        <v>3</v>
      </c>
      <c r="C1899" s="12"/>
      <c r="D1899" s="11"/>
      <c r="E1899" s="12"/>
      <c r="F1899" s="11"/>
      <c r="G1899" s="13" t="b">
        <f aca="false">TRUE()</f>
        <v>1</v>
      </c>
    </row>
    <row r="1900" customFormat="false" ht="12.75" hidden="false" customHeight="false" outlineLevel="0" collapsed="false">
      <c r="A1900" s="10" t="s">
        <v>1914</v>
      </c>
      <c r="B1900" s="11" t="n">
        <v>5</v>
      </c>
      <c r="C1900" s="12"/>
      <c r="D1900" s="11"/>
      <c r="E1900" s="12"/>
      <c r="F1900" s="11"/>
      <c r="G1900" s="13" t="b">
        <f aca="false">TRUE()</f>
        <v>1</v>
      </c>
    </row>
    <row r="1901" customFormat="false" ht="12.75" hidden="false" customHeight="false" outlineLevel="0" collapsed="false">
      <c r="A1901" s="10" t="s">
        <v>1915</v>
      </c>
      <c r="B1901" s="11" t="n">
        <v>44</v>
      </c>
      <c r="C1901" s="12"/>
      <c r="D1901" s="11"/>
      <c r="E1901" s="12"/>
      <c r="F1901" s="11"/>
      <c r="G1901" s="13" t="b">
        <f aca="false">TRUE()</f>
        <v>1</v>
      </c>
    </row>
    <row r="1902" customFormat="false" ht="12.75" hidden="false" customHeight="false" outlineLevel="0" collapsed="false">
      <c r="A1902" s="10" t="s">
        <v>1916</v>
      </c>
      <c r="B1902" s="11" t="n">
        <v>4</v>
      </c>
      <c r="C1902" s="12"/>
      <c r="D1902" s="11"/>
      <c r="E1902" s="12"/>
      <c r="F1902" s="11"/>
      <c r="G1902" s="13" t="b">
        <f aca="false">TRUE()</f>
        <v>1</v>
      </c>
    </row>
    <row r="1903" customFormat="false" ht="12.75" hidden="false" customHeight="false" outlineLevel="0" collapsed="false">
      <c r="A1903" s="10" t="s">
        <v>1917</v>
      </c>
      <c r="B1903" s="11" t="n">
        <v>4</v>
      </c>
      <c r="C1903" s="12"/>
      <c r="D1903" s="11"/>
      <c r="E1903" s="12"/>
      <c r="F1903" s="11"/>
      <c r="G1903" s="13" t="b">
        <f aca="false">TRUE()</f>
        <v>1</v>
      </c>
    </row>
    <row r="1904" customFormat="false" ht="12.75" hidden="false" customHeight="false" outlineLevel="0" collapsed="false">
      <c r="A1904" s="10" t="s">
        <v>1918</v>
      </c>
      <c r="B1904" s="11" t="n">
        <v>1</v>
      </c>
      <c r="C1904" s="12"/>
      <c r="D1904" s="11"/>
      <c r="E1904" s="12"/>
      <c r="F1904" s="11"/>
      <c r="G1904" s="13" t="b">
        <f aca="false">TRUE()</f>
        <v>1</v>
      </c>
    </row>
    <row r="1905" customFormat="false" ht="12.75" hidden="false" customHeight="false" outlineLevel="0" collapsed="false">
      <c r="A1905" s="10" t="s">
        <v>1919</v>
      </c>
      <c r="B1905" s="11" t="n">
        <v>5</v>
      </c>
      <c r="C1905" s="12"/>
      <c r="D1905" s="11"/>
      <c r="E1905" s="12"/>
      <c r="F1905" s="11"/>
      <c r="G1905" s="13" t="b">
        <f aca="false">TRUE()</f>
        <v>1</v>
      </c>
    </row>
    <row r="1906" customFormat="false" ht="12.75" hidden="false" customHeight="false" outlineLevel="0" collapsed="false">
      <c r="A1906" s="10" t="s">
        <v>1920</v>
      </c>
      <c r="B1906" s="11" t="n">
        <v>2</v>
      </c>
      <c r="C1906" s="12"/>
      <c r="D1906" s="11"/>
      <c r="E1906" s="12"/>
      <c r="F1906" s="11"/>
      <c r="G1906" s="13" t="b">
        <f aca="false">TRUE()</f>
        <v>1</v>
      </c>
    </row>
    <row r="1907" customFormat="false" ht="12.75" hidden="false" customHeight="false" outlineLevel="0" collapsed="false">
      <c r="A1907" s="10" t="s">
        <v>1921</v>
      </c>
      <c r="B1907" s="11" t="n">
        <v>0</v>
      </c>
      <c r="C1907" s="12"/>
      <c r="D1907" s="11"/>
      <c r="E1907" s="12"/>
      <c r="F1907" s="11"/>
      <c r="G1907" s="13" t="b">
        <f aca="false">TRUE()</f>
        <v>1</v>
      </c>
    </row>
    <row r="1908" customFormat="false" ht="12.75" hidden="false" customHeight="false" outlineLevel="0" collapsed="false">
      <c r="A1908" s="10" t="s">
        <v>1922</v>
      </c>
      <c r="B1908" s="11" t="n">
        <v>5</v>
      </c>
      <c r="C1908" s="12"/>
      <c r="D1908" s="11"/>
      <c r="E1908" s="12"/>
      <c r="F1908" s="11"/>
      <c r="G1908" s="13" t="b">
        <f aca="false">TRUE()</f>
        <v>1</v>
      </c>
    </row>
    <row r="1909" customFormat="false" ht="12.75" hidden="false" customHeight="false" outlineLevel="0" collapsed="false">
      <c r="A1909" s="10" t="s">
        <v>1923</v>
      </c>
      <c r="B1909" s="11" t="n">
        <v>2</v>
      </c>
      <c r="C1909" s="12"/>
      <c r="D1909" s="11"/>
      <c r="E1909" s="12"/>
      <c r="F1909" s="11"/>
      <c r="G1909" s="13" t="b">
        <f aca="false">TRUE()</f>
        <v>1</v>
      </c>
    </row>
    <row r="1910" customFormat="false" ht="12.75" hidden="false" customHeight="false" outlineLevel="0" collapsed="false">
      <c r="A1910" s="10" t="s">
        <v>1923</v>
      </c>
      <c r="B1910" s="11" t="n">
        <v>1</v>
      </c>
      <c r="C1910" s="12"/>
      <c r="D1910" s="11"/>
      <c r="E1910" s="12"/>
      <c r="F1910" s="11"/>
      <c r="G1910" s="13" t="b">
        <f aca="false">TRUE()</f>
        <v>1</v>
      </c>
    </row>
    <row r="1911" customFormat="false" ht="12.75" hidden="false" customHeight="false" outlineLevel="0" collapsed="false">
      <c r="A1911" s="10" t="s">
        <v>1924</v>
      </c>
      <c r="B1911" s="11" t="n">
        <v>22</v>
      </c>
      <c r="C1911" s="12"/>
      <c r="D1911" s="11"/>
      <c r="E1911" s="12"/>
      <c r="F1911" s="11"/>
      <c r="G1911" s="13" t="b">
        <f aca="false">TRUE()</f>
        <v>1</v>
      </c>
    </row>
    <row r="1912" customFormat="false" ht="12.75" hidden="false" customHeight="false" outlineLevel="0" collapsed="false">
      <c r="A1912" s="10" t="s">
        <v>1925</v>
      </c>
      <c r="B1912" s="11" t="n">
        <v>18</v>
      </c>
      <c r="C1912" s="12"/>
      <c r="D1912" s="11"/>
      <c r="E1912" s="12"/>
      <c r="F1912" s="11"/>
      <c r="G1912" s="13" t="b">
        <f aca="false">TRUE()</f>
        <v>1</v>
      </c>
    </row>
    <row r="1913" customFormat="false" ht="12.75" hidden="false" customHeight="false" outlineLevel="0" collapsed="false">
      <c r="A1913" s="10" t="s">
        <v>1926</v>
      </c>
      <c r="B1913" s="11" t="n">
        <v>16</v>
      </c>
      <c r="C1913" s="12"/>
      <c r="D1913" s="11"/>
      <c r="E1913" s="12"/>
      <c r="F1913" s="11"/>
      <c r="G1913" s="13" t="b">
        <f aca="false">TRUE()</f>
        <v>1</v>
      </c>
    </row>
    <row r="1914" customFormat="false" ht="12.75" hidden="false" customHeight="false" outlineLevel="0" collapsed="false">
      <c r="A1914" s="10" t="s">
        <v>1927</v>
      </c>
      <c r="B1914" s="11" t="n">
        <v>35</v>
      </c>
      <c r="C1914" s="12"/>
      <c r="D1914" s="11"/>
      <c r="E1914" s="12"/>
      <c r="F1914" s="11"/>
      <c r="G1914" s="13" t="b">
        <f aca="false">TRUE()</f>
        <v>1</v>
      </c>
    </row>
    <row r="1915" customFormat="false" ht="12.75" hidden="false" customHeight="false" outlineLevel="0" collapsed="false">
      <c r="A1915" s="10" t="s">
        <v>1928</v>
      </c>
      <c r="B1915" s="11" t="n">
        <v>0</v>
      </c>
      <c r="C1915" s="12"/>
      <c r="D1915" s="11"/>
      <c r="E1915" s="12"/>
      <c r="F1915" s="11"/>
      <c r="G1915" s="13" t="b">
        <f aca="false">TRUE()</f>
        <v>1</v>
      </c>
    </row>
    <row r="1916" customFormat="false" ht="12.75" hidden="false" customHeight="false" outlineLevel="0" collapsed="false">
      <c r="A1916" s="10" t="s">
        <v>1929</v>
      </c>
      <c r="B1916" s="11" t="n">
        <v>3</v>
      </c>
      <c r="C1916" s="12"/>
      <c r="D1916" s="11"/>
      <c r="E1916" s="12"/>
      <c r="F1916" s="11"/>
      <c r="G1916" s="13" t="b">
        <f aca="false">TRUE()</f>
        <v>1</v>
      </c>
    </row>
    <row r="1917" customFormat="false" ht="12.75" hidden="false" customHeight="false" outlineLevel="0" collapsed="false">
      <c r="A1917" s="10" t="s">
        <v>1930</v>
      </c>
      <c r="B1917" s="11" t="n">
        <v>53</v>
      </c>
      <c r="C1917" s="12"/>
      <c r="D1917" s="11"/>
      <c r="E1917" s="12"/>
      <c r="F1917" s="11"/>
      <c r="G1917" s="13" t="b">
        <f aca="false">TRUE()</f>
        <v>1</v>
      </c>
    </row>
    <row r="1918" customFormat="false" ht="12.75" hidden="false" customHeight="false" outlineLevel="0" collapsed="false">
      <c r="A1918" s="10" t="s">
        <v>1931</v>
      </c>
      <c r="B1918" s="11" t="n">
        <v>2</v>
      </c>
      <c r="C1918" s="12"/>
      <c r="D1918" s="11"/>
      <c r="E1918" s="12"/>
      <c r="F1918" s="11"/>
      <c r="G1918" s="13" t="b">
        <f aca="false">TRUE()</f>
        <v>1</v>
      </c>
    </row>
    <row r="1919" customFormat="false" ht="12.75" hidden="false" customHeight="false" outlineLevel="0" collapsed="false">
      <c r="A1919" s="10" t="s">
        <v>1932</v>
      </c>
      <c r="B1919" s="11" t="n">
        <v>14</v>
      </c>
      <c r="C1919" s="12"/>
      <c r="D1919" s="11"/>
      <c r="E1919" s="12"/>
      <c r="F1919" s="11"/>
      <c r="G1919" s="13" t="b">
        <f aca="false">TRUE()</f>
        <v>1</v>
      </c>
    </row>
    <row r="1920" customFormat="false" ht="12.75" hidden="false" customHeight="false" outlineLevel="0" collapsed="false">
      <c r="A1920" s="10" t="s">
        <v>1932</v>
      </c>
      <c r="B1920" s="11" t="n">
        <v>3</v>
      </c>
      <c r="C1920" s="12"/>
      <c r="D1920" s="11"/>
      <c r="E1920" s="12"/>
      <c r="F1920" s="11"/>
      <c r="G1920" s="13" t="b">
        <f aca="false">TRUE()</f>
        <v>1</v>
      </c>
    </row>
    <row r="1921" customFormat="false" ht="12.75" hidden="false" customHeight="false" outlineLevel="0" collapsed="false">
      <c r="A1921" s="10" t="s">
        <v>1933</v>
      </c>
      <c r="B1921" s="11" t="n">
        <v>0</v>
      </c>
      <c r="C1921" s="12"/>
      <c r="D1921" s="11"/>
      <c r="E1921" s="12"/>
      <c r="F1921" s="11"/>
      <c r="G1921" s="13" t="b">
        <f aca="false">TRUE()</f>
        <v>1</v>
      </c>
    </row>
    <row r="1922" customFormat="false" ht="12.75" hidden="false" customHeight="false" outlineLevel="0" collapsed="false">
      <c r="A1922" s="10" t="s">
        <v>1934</v>
      </c>
      <c r="B1922" s="11" t="n">
        <v>1</v>
      </c>
      <c r="C1922" s="12"/>
      <c r="D1922" s="11"/>
      <c r="E1922" s="12"/>
      <c r="F1922" s="11"/>
      <c r="G1922" s="13" t="b">
        <f aca="false">TRUE()</f>
        <v>1</v>
      </c>
    </row>
    <row r="1923" customFormat="false" ht="12.75" hidden="false" customHeight="false" outlineLevel="0" collapsed="false">
      <c r="A1923" s="10" t="s">
        <v>1935</v>
      </c>
      <c r="B1923" s="11" t="n">
        <v>1</v>
      </c>
      <c r="C1923" s="12"/>
      <c r="D1923" s="11"/>
      <c r="E1923" s="12"/>
      <c r="F1923" s="11"/>
      <c r="G1923" s="13" t="b">
        <f aca="false">TRUE()</f>
        <v>1</v>
      </c>
    </row>
    <row r="1924" customFormat="false" ht="12.75" hidden="false" customHeight="false" outlineLevel="0" collapsed="false">
      <c r="A1924" s="10" t="s">
        <v>1936</v>
      </c>
      <c r="B1924" s="11" t="n">
        <v>24</v>
      </c>
      <c r="C1924" s="12"/>
      <c r="D1924" s="11"/>
      <c r="E1924" s="12"/>
      <c r="F1924" s="11"/>
      <c r="G1924" s="13" t="b">
        <f aca="false">TRUE()</f>
        <v>1</v>
      </c>
    </row>
    <row r="1925" customFormat="false" ht="12.75" hidden="false" customHeight="false" outlineLevel="0" collapsed="false">
      <c r="A1925" s="10" t="s">
        <v>1937</v>
      </c>
      <c r="B1925" s="11" t="n">
        <v>3</v>
      </c>
      <c r="C1925" s="12"/>
      <c r="D1925" s="11"/>
      <c r="E1925" s="12"/>
      <c r="F1925" s="11"/>
      <c r="G1925" s="13" t="b">
        <f aca="false">TRUE()</f>
        <v>1</v>
      </c>
    </row>
    <row r="1926" customFormat="false" ht="12.75" hidden="false" customHeight="false" outlineLevel="0" collapsed="false">
      <c r="A1926" s="10" t="s">
        <v>1937</v>
      </c>
      <c r="B1926" s="11" t="n">
        <v>1</v>
      </c>
      <c r="C1926" s="12"/>
      <c r="D1926" s="11"/>
      <c r="E1926" s="12"/>
      <c r="F1926" s="11"/>
      <c r="G1926" s="13" t="b">
        <f aca="false">TRUE()</f>
        <v>1</v>
      </c>
    </row>
    <row r="1927" customFormat="false" ht="12.75" hidden="false" customHeight="false" outlineLevel="0" collapsed="false">
      <c r="A1927" s="10" t="s">
        <v>1938</v>
      </c>
      <c r="B1927" s="11" t="n">
        <v>1</v>
      </c>
      <c r="C1927" s="12"/>
      <c r="D1927" s="11"/>
      <c r="E1927" s="12"/>
      <c r="F1927" s="11"/>
      <c r="G1927" s="13" t="b">
        <f aca="false">TRUE()</f>
        <v>1</v>
      </c>
    </row>
    <row r="1928" customFormat="false" ht="12.75" hidden="false" customHeight="false" outlineLevel="0" collapsed="false">
      <c r="A1928" s="10" t="s">
        <v>1939</v>
      </c>
      <c r="B1928" s="11" t="n">
        <v>31</v>
      </c>
      <c r="C1928" s="12"/>
      <c r="D1928" s="11"/>
      <c r="E1928" s="12"/>
      <c r="F1928" s="11"/>
      <c r="G1928" s="13" t="b">
        <f aca="false">TRUE()</f>
        <v>1</v>
      </c>
    </row>
    <row r="1929" customFormat="false" ht="12.75" hidden="false" customHeight="false" outlineLevel="0" collapsed="false">
      <c r="A1929" s="10" t="s">
        <v>1940</v>
      </c>
      <c r="B1929" s="11" t="n">
        <v>3</v>
      </c>
      <c r="C1929" s="12"/>
      <c r="D1929" s="11"/>
      <c r="E1929" s="12"/>
      <c r="F1929" s="11"/>
      <c r="G1929" s="13" t="b">
        <f aca="false">TRUE()</f>
        <v>1</v>
      </c>
    </row>
    <row r="1930" customFormat="false" ht="12.75" hidden="false" customHeight="false" outlineLevel="0" collapsed="false">
      <c r="A1930" s="10" t="s">
        <v>1941</v>
      </c>
      <c r="B1930" s="11" t="n">
        <v>1</v>
      </c>
      <c r="C1930" s="12"/>
      <c r="D1930" s="11"/>
      <c r="E1930" s="12"/>
      <c r="F1930" s="11"/>
      <c r="G1930" s="13" t="b">
        <f aca="false">TRUE()</f>
        <v>1</v>
      </c>
    </row>
    <row r="1931" customFormat="false" ht="12.75" hidden="false" customHeight="false" outlineLevel="0" collapsed="false">
      <c r="A1931" s="10" t="s">
        <v>1942</v>
      </c>
      <c r="B1931" s="11" t="n">
        <v>1</v>
      </c>
      <c r="C1931" s="12"/>
      <c r="D1931" s="11"/>
      <c r="E1931" s="12"/>
      <c r="F1931" s="11"/>
      <c r="G1931" s="13" t="b">
        <f aca="false">TRUE()</f>
        <v>1</v>
      </c>
    </row>
    <row r="1932" customFormat="false" ht="12.75" hidden="false" customHeight="false" outlineLevel="0" collapsed="false">
      <c r="A1932" s="10" t="s">
        <v>1943</v>
      </c>
      <c r="B1932" s="11" t="n">
        <v>22</v>
      </c>
      <c r="C1932" s="12"/>
      <c r="D1932" s="11"/>
      <c r="E1932" s="12"/>
      <c r="F1932" s="11"/>
      <c r="G1932" s="13" t="b">
        <f aca="false">TRUE()</f>
        <v>1</v>
      </c>
    </row>
    <row r="1933" customFormat="false" ht="12.75" hidden="false" customHeight="false" outlineLevel="0" collapsed="false">
      <c r="A1933" s="10" t="s">
        <v>1944</v>
      </c>
      <c r="B1933" s="11" t="n">
        <v>27</v>
      </c>
      <c r="C1933" s="12"/>
      <c r="D1933" s="11"/>
      <c r="E1933" s="12"/>
      <c r="F1933" s="11"/>
      <c r="G1933" s="13" t="b">
        <f aca="false">TRUE()</f>
        <v>1</v>
      </c>
    </row>
    <row r="1934" customFormat="false" ht="12.75" hidden="false" customHeight="false" outlineLevel="0" collapsed="false">
      <c r="A1934" s="10" t="s">
        <v>1945</v>
      </c>
      <c r="B1934" s="11" t="n">
        <v>0</v>
      </c>
      <c r="C1934" s="12"/>
      <c r="D1934" s="11"/>
      <c r="E1934" s="12"/>
      <c r="F1934" s="11"/>
      <c r="G1934" s="13" t="b">
        <f aca="false">TRUE()</f>
        <v>1</v>
      </c>
    </row>
    <row r="1935" customFormat="false" ht="12.75" hidden="false" customHeight="false" outlineLevel="0" collapsed="false">
      <c r="A1935" s="10" t="s">
        <v>1946</v>
      </c>
      <c r="B1935" s="11" t="n">
        <v>7</v>
      </c>
      <c r="C1935" s="12"/>
      <c r="D1935" s="11"/>
      <c r="E1935" s="12"/>
      <c r="F1935" s="11"/>
      <c r="G1935" s="13" t="b">
        <f aca="false">TRUE()</f>
        <v>1</v>
      </c>
    </row>
    <row r="1936" customFormat="false" ht="12.75" hidden="false" customHeight="false" outlineLevel="0" collapsed="false">
      <c r="A1936" s="10" t="s">
        <v>1947</v>
      </c>
      <c r="B1936" s="11" t="n">
        <v>0</v>
      </c>
      <c r="C1936" s="12"/>
      <c r="D1936" s="11"/>
      <c r="E1936" s="12"/>
      <c r="F1936" s="11"/>
      <c r="G1936" s="13" t="b">
        <f aca="false">TRUE()</f>
        <v>1</v>
      </c>
    </row>
    <row r="1937" customFormat="false" ht="12.75" hidden="false" customHeight="false" outlineLevel="0" collapsed="false">
      <c r="A1937" s="10" t="s">
        <v>1948</v>
      </c>
      <c r="B1937" s="11" t="n">
        <v>3</v>
      </c>
      <c r="C1937" s="12"/>
      <c r="D1937" s="11"/>
      <c r="E1937" s="12"/>
      <c r="F1937" s="11"/>
      <c r="G1937" s="13" t="b">
        <f aca="false">TRUE()</f>
        <v>1</v>
      </c>
    </row>
    <row r="1938" customFormat="false" ht="12.75" hidden="false" customHeight="false" outlineLevel="0" collapsed="false">
      <c r="A1938" s="10" t="s">
        <v>1949</v>
      </c>
      <c r="B1938" s="11" t="n">
        <v>3</v>
      </c>
      <c r="C1938" s="12"/>
      <c r="D1938" s="11"/>
      <c r="E1938" s="12"/>
      <c r="F1938" s="11"/>
      <c r="G1938" s="13" t="b">
        <f aca="false">TRUE()</f>
        <v>1</v>
      </c>
    </row>
    <row r="1939" customFormat="false" ht="12.75" hidden="false" customHeight="false" outlineLevel="0" collapsed="false">
      <c r="A1939" s="10" t="s">
        <v>1950</v>
      </c>
      <c r="B1939" s="11" t="n">
        <v>15</v>
      </c>
      <c r="C1939" s="12"/>
      <c r="D1939" s="11"/>
      <c r="E1939" s="12"/>
      <c r="F1939" s="11"/>
      <c r="G1939" s="13" t="b">
        <f aca="false">TRUE()</f>
        <v>1</v>
      </c>
    </row>
    <row r="1940" customFormat="false" ht="12.75" hidden="false" customHeight="false" outlineLevel="0" collapsed="false">
      <c r="A1940" s="10" t="s">
        <v>1950</v>
      </c>
      <c r="B1940" s="11" t="n">
        <v>0</v>
      </c>
      <c r="C1940" s="12"/>
      <c r="D1940" s="11"/>
      <c r="E1940" s="12"/>
      <c r="F1940" s="11"/>
      <c r="G1940" s="13" t="b">
        <f aca="false">TRUE()</f>
        <v>1</v>
      </c>
    </row>
    <row r="1941" customFormat="false" ht="12.75" hidden="false" customHeight="false" outlineLevel="0" collapsed="false">
      <c r="A1941" s="10" t="s">
        <v>1951</v>
      </c>
      <c r="B1941" s="11" t="n">
        <v>0</v>
      </c>
      <c r="C1941" s="12"/>
      <c r="D1941" s="11"/>
      <c r="E1941" s="12"/>
      <c r="F1941" s="11"/>
      <c r="G1941" s="13" t="b">
        <f aca="false">TRUE()</f>
        <v>1</v>
      </c>
    </row>
    <row r="1942" customFormat="false" ht="12.75" hidden="false" customHeight="false" outlineLevel="0" collapsed="false">
      <c r="A1942" s="10" t="s">
        <v>1952</v>
      </c>
      <c r="B1942" s="11" t="n">
        <v>3</v>
      </c>
      <c r="C1942" s="12"/>
      <c r="D1942" s="11"/>
      <c r="E1942" s="12"/>
      <c r="F1942" s="11"/>
      <c r="G1942" s="13" t="b">
        <f aca="false">TRUE()</f>
        <v>1</v>
      </c>
    </row>
    <row r="1943" customFormat="false" ht="12.75" hidden="false" customHeight="false" outlineLevel="0" collapsed="false">
      <c r="A1943" s="10" t="s">
        <v>1953</v>
      </c>
      <c r="B1943" s="11" t="n">
        <v>15</v>
      </c>
      <c r="C1943" s="12"/>
      <c r="D1943" s="11"/>
      <c r="E1943" s="12"/>
      <c r="F1943" s="11"/>
      <c r="G1943" s="13" t="b">
        <f aca="false">TRUE()</f>
        <v>1</v>
      </c>
    </row>
    <row r="1944" customFormat="false" ht="12.75" hidden="false" customHeight="false" outlineLevel="0" collapsed="false">
      <c r="A1944" s="10" t="s">
        <v>1954</v>
      </c>
      <c r="B1944" s="11" t="n">
        <v>44</v>
      </c>
      <c r="C1944" s="12"/>
      <c r="D1944" s="11"/>
      <c r="E1944" s="12"/>
      <c r="F1944" s="11"/>
      <c r="G1944" s="13" t="b">
        <f aca="false">TRUE()</f>
        <v>1</v>
      </c>
    </row>
    <row r="1945" customFormat="false" ht="12.75" hidden="false" customHeight="false" outlineLevel="0" collapsed="false">
      <c r="A1945" s="10" t="s">
        <v>1955</v>
      </c>
      <c r="B1945" s="11" t="n">
        <v>2</v>
      </c>
      <c r="C1945" s="12"/>
      <c r="D1945" s="11"/>
      <c r="E1945" s="12"/>
      <c r="F1945" s="11"/>
      <c r="G1945" s="13" t="b">
        <f aca="false">TRUE()</f>
        <v>1</v>
      </c>
    </row>
    <row r="1946" customFormat="false" ht="12.75" hidden="false" customHeight="false" outlineLevel="0" collapsed="false">
      <c r="A1946" s="10" t="s">
        <v>1955</v>
      </c>
      <c r="B1946" s="11" t="n">
        <v>3</v>
      </c>
      <c r="C1946" s="12"/>
      <c r="D1946" s="11"/>
      <c r="E1946" s="12"/>
      <c r="F1946" s="11"/>
      <c r="G1946" s="13" t="b">
        <f aca="false">TRUE()</f>
        <v>1</v>
      </c>
    </row>
    <row r="1947" customFormat="false" ht="12.75" hidden="false" customHeight="false" outlineLevel="0" collapsed="false">
      <c r="A1947" s="10" t="s">
        <v>1956</v>
      </c>
      <c r="B1947" s="11" t="n">
        <v>15</v>
      </c>
      <c r="C1947" s="12"/>
      <c r="D1947" s="11"/>
      <c r="E1947" s="12"/>
      <c r="F1947" s="11"/>
      <c r="G1947" s="13" t="b">
        <f aca="false">TRUE()</f>
        <v>1</v>
      </c>
    </row>
    <row r="1948" customFormat="false" ht="12.75" hidden="false" customHeight="false" outlineLevel="0" collapsed="false">
      <c r="A1948" s="10" t="s">
        <v>1957</v>
      </c>
      <c r="B1948" s="11" t="n">
        <v>16</v>
      </c>
      <c r="C1948" s="12"/>
      <c r="D1948" s="11"/>
      <c r="E1948" s="12"/>
      <c r="F1948" s="11"/>
      <c r="G1948" s="13" t="b">
        <f aca="false">TRUE()</f>
        <v>1</v>
      </c>
    </row>
    <row r="1949" customFormat="false" ht="12.75" hidden="false" customHeight="false" outlineLevel="0" collapsed="false">
      <c r="A1949" s="10" t="s">
        <v>1958</v>
      </c>
      <c r="B1949" s="11" t="n">
        <v>1</v>
      </c>
      <c r="C1949" s="12"/>
      <c r="D1949" s="11"/>
      <c r="E1949" s="12"/>
      <c r="F1949" s="11"/>
      <c r="G1949" s="13" t="b">
        <f aca="false">TRUE()</f>
        <v>1</v>
      </c>
    </row>
    <row r="1950" customFormat="false" ht="12.75" hidden="false" customHeight="false" outlineLevel="0" collapsed="false">
      <c r="A1950" s="10" t="s">
        <v>1959</v>
      </c>
      <c r="B1950" s="11" t="n">
        <v>3</v>
      </c>
      <c r="C1950" s="12"/>
      <c r="D1950" s="11"/>
      <c r="E1950" s="12"/>
      <c r="F1950" s="11"/>
      <c r="G1950" s="13" t="b">
        <f aca="false">TRUE()</f>
        <v>1</v>
      </c>
    </row>
    <row r="1951" customFormat="false" ht="12.75" hidden="false" customHeight="false" outlineLevel="0" collapsed="false">
      <c r="A1951" s="10" t="s">
        <v>1960</v>
      </c>
      <c r="B1951" s="11" t="n">
        <v>4</v>
      </c>
      <c r="C1951" s="12"/>
      <c r="D1951" s="11"/>
      <c r="E1951" s="12"/>
      <c r="F1951" s="11"/>
      <c r="G1951" s="13" t="b">
        <f aca="false">TRUE()</f>
        <v>1</v>
      </c>
    </row>
    <row r="1952" customFormat="false" ht="12.75" hidden="false" customHeight="false" outlineLevel="0" collapsed="false">
      <c r="A1952" s="10" t="s">
        <v>1961</v>
      </c>
      <c r="B1952" s="11" t="n">
        <v>19</v>
      </c>
      <c r="C1952" s="12"/>
      <c r="D1952" s="11"/>
      <c r="E1952" s="12"/>
      <c r="F1952" s="11"/>
      <c r="G1952" s="13" t="b">
        <f aca="false">TRUE()</f>
        <v>1</v>
      </c>
    </row>
    <row r="1953" customFormat="false" ht="12.75" hidden="false" customHeight="false" outlineLevel="0" collapsed="false">
      <c r="A1953" s="10" t="s">
        <v>1962</v>
      </c>
      <c r="B1953" s="11" t="n">
        <v>3</v>
      </c>
      <c r="C1953" s="12"/>
      <c r="D1953" s="11"/>
      <c r="E1953" s="12"/>
      <c r="F1953" s="11"/>
      <c r="G1953" s="13" t="b">
        <f aca="false">TRUE()</f>
        <v>1</v>
      </c>
    </row>
    <row r="1954" customFormat="false" ht="12.75" hidden="false" customHeight="false" outlineLevel="0" collapsed="false">
      <c r="A1954" s="10" t="s">
        <v>1963</v>
      </c>
      <c r="B1954" s="11" t="n">
        <v>0</v>
      </c>
      <c r="C1954" s="12"/>
      <c r="D1954" s="11"/>
      <c r="E1954" s="12"/>
      <c r="F1954" s="11"/>
      <c r="G1954" s="13" t="b">
        <f aca="false">TRUE()</f>
        <v>1</v>
      </c>
    </row>
    <row r="1955" customFormat="false" ht="12.75" hidden="false" customHeight="false" outlineLevel="0" collapsed="false">
      <c r="A1955" s="10" t="s">
        <v>1964</v>
      </c>
      <c r="B1955" s="11" t="n">
        <v>4</v>
      </c>
      <c r="C1955" s="12"/>
      <c r="D1955" s="11"/>
      <c r="E1955" s="12"/>
      <c r="F1955" s="11"/>
      <c r="G1955" s="13" t="b">
        <f aca="false">TRUE()</f>
        <v>1</v>
      </c>
    </row>
    <row r="1956" customFormat="false" ht="12.75" hidden="false" customHeight="false" outlineLevel="0" collapsed="false">
      <c r="A1956" s="10" t="s">
        <v>1965</v>
      </c>
      <c r="B1956" s="11" t="n">
        <v>3</v>
      </c>
      <c r="C1956" s="12"/>
      <c r="D1956" s="11"/>
      <c r="E1956" s="12"/>
      <c r="F1956" s="11"/>
      <c r="G1956" s="13" t="b">
        <f aca="false">TRUE()</f>
        <v>1</v>
      </c>
    </row>
    <row r="1957" customFormat="false" ht="12.75" hidden="false" customHeight="false" outlineLevel="0" collapsed="false">
      <c r="A1957" s="10" t="s">
        <v>1966</v>
      </c>
      <c r="B1957" s="11" t="n">
        <v>7</v>
      </c>
      <c r="C1957" s="12"/>
      <c r="D1957" s="11"/>
      <c r="E1957" s="12"/>
      <c r="F1957" s="11"/>
      <c r="G1957" s="13" t="b">
        <f aca="false">TRUE()</f>
        <v>1</v>
      </c>
    </row>
    <row r="1958" customFormat="false" ht="12.75" hidden="false" customHeight="false" outlineLevel="0" collapsed="false">
      <c r="A1958" s="10" t="s">
        <v>1967</v>
      </c>
      <c r="B1958" s="11" t="n">
        <v>0</v>
      </c>
      <c r="C1958" s="12"/>
      <c r="D1958" s="11"/>
      <c r="E1958" s="12"/>
      <c r="F1958" s="11"/>
      <c r="G1958" s="13" t="b">
        <f aca="false">TRUE()</f>
        <v>1</v>
      </c>
    </row>
    <row r="1959" customFormat="false" ht="12.75" hidden="false" customHeight="false" outlineLevel="0" collapsed="false">
      <c r="A1959" s="10" t="s">
        <v>1968</v>
      </c>
      <c r="B1959" s="11" t="n">
        <v>0</v>
      </c>
      <c r="C1959" s="12"/>
      <c r="D1959" s="11"/>
      <c r="E1959" s="12"/>
      <c r="F1959" s="11"/>
      <c r="G1959" s="13" t="b">
        <f aca="false">TRUE()</f>
        <v>1</v>
      </c>
    </row>
    <row r="1960" customFormat="false" ht="12.75" hidden="false" customHeight="false" outlineLevel="0" collapsed="false">
      <c r="A1960" s="10" t="s">
        <v>1969</v>
      </c>
      <c r="B1960" s="11" t="n">
        <v>3</v>
      </c>
      <c r="C1960" s="12"/>
      <c r="D1960" s="11"/>
      <c r="E1960" s="12"/>
      <c r="F1960" s="11"/>
      <c r="G1960" s="13" t="b">
        <f aca="false">TRUE()</f>
        <v>1</v>
      </c>
    </row>
    <row r="1961" customFormat="false" ht="12.75" hidden="false" customHeight="false" outlineLevel="0" collapsed="false">
      <c r="A1961" s="10" t="s">
        <v>1970</v>
      </c>
      <c r="B1961" s="11" t="n">
        <v>0</v>
      </c>
      <c r="C1961" s="12"/>
      <c r="D1961" s="11"/>
      <c r="E1961" s="12"/>
      <c r="F1961" s="11"/>
      <c r="G1961" s="13" t="b">
        <f aca="false">TRUE()</f>
        <v>1</v>
      </c>
    </row>
    <row r="1962" customFormat="false" ht="12.75" hidden="false" customHeight="false" outlineLevel="0" collapsed="false">
      <c r="A1962" s="10" t="s">
        <v>1970</v>
      </c>
      <c r="B1962" s="11" t="n">
        <v>2</v>
      </c>
      <c r="C1962" s="12"/>
      <c r="D1962" s="11"/>
      <c r="E1962" s="12"/>
      <c r="F1962" s="11"/>
      <c r="G1962" s="13" t="b">
        <f aca="false">TRUE()</f>
        <v>1</v>
      </c>
    </row>
    <row r="1963" customFormat="false" ht="12.75" hidden="false" customHeight="false" outlineLevel="0" collapsed="false">
      <c r="A1963" s="10" t="s">
        <v>1971</v>
      </c>
      <c r="B1963" s="11" t="n">
        <v>17</v>
      </c>
      <c r="C1963" s="12"/>
      <c r="D1963" s="11"/>
      <c r="E1963" s="12"/>
      <c r="F1963" s="11"/>
      <c r="G1963" s="13" t="b">
        <f aca="false">TRUE()</f>
        <v>1</v>
      </c>
    </row>
    <row r="1964" customFormat="false" ht="12.75" hidden="false" customHeight="false" outlineLevel="0" collapsed="false">
      <c r="A1964" s="10" t="s">
        <v>1972</v>
      </c>
      <c r="B1964" s="11" t="n">
        <v>1</v>
      </c>
      <c r="C1964" s="12"/>
      <c r="D1964" s="11"/>
      <c r="E1964" s="12"/>
      <c r="F1964" s="11"/>
      <c r="G1964" s="13" t="b">
        <f aca="false">TRUE()</f>
        <v>1</v>
      </c>
    </row>
    <row r="1965" customFormat="false" ht="12.75" hidden="false" customHeight="false" outlineLevel="0" collapsed="false">
      <c r="A1965" s="10" t="s">
        <v>1972</v>
      </c>
      <c r="B1965" s="11" t="n">
        <v>3</v>
      </c>
      <c r="C1965" s="12"/>
      <c r="D1965" s="11"/>
      <c r="E1965" s="12"/>
      <c r="F1965" s="11"/>
      <c r="G1965" s="13" t="b">
        <f aca="false">TRUE()</f>
        <v>1</v>
      </c>
    </row>
    <row r="1966" customFormat="false" ht="12.75" hidden="false" customHeight="false" outlineLevel="0" collapsed="false">
      <c r="A1966" s="10" t="s">
        <v>1973</v>
      </c>
      <c r="B1966" s="11" t="n">
        <v>0</v>
      </c>
      <c r="C1966" s="12"/>
      <c r="D1966" s="11"/>
      <c r="E1966" s="12"/>
      <c r="F1966" s="11"/>
      <c r="G1966" s="13" t="b">
        <f aca="false">TRUE()</f>
        <v>1</v>
      </c>
    </row>
    <row r="1967" customFormat="false" ht="12.75" hidden="false" customHeight="false" outlineLevel="0" collapsed="false">
      <c r="A1967" s="10" t="s">
        <v>1974</v>
      </c>
      <c r="B1967" s="11" t="n">
        <v>2</v>
      </c>
      <c r="C1967" s="12"/>
      <c r="D1967" s="11"/>
      <c r="E1967" s="12"/>
      <c r="F1967" s="11"/>
      <c r="G1967" s="13" t="b">
        <f aca="false">TRUE()</f>
        <v>1</v>
      </c>
    </row>
    <row r="1968" customFormat="false" ht="12.75" hidden="false" customHeight="false" outlineLevel="0" collapsed="false">
      <c r="A1968" s="10" t="s">
        <v>1975</v>
      </c>
      <c r="B1968" s="11" t="n">
        <v>1</v>
      </c>
      <c r="C1968" s="12"/>
      <c r="D1968" s="11"/>
      <c r="E1968" s="12"/>
      <c r="F1968" s="11"/>
      <c r="G1968" s="13" t="b">
        <f aca="false">TRUE()</f>
        <v>1</v>
      </c>
    </row>
    <row r="1969" customFormat="false" ht="12.75" hidden="false" customHeight="false" outlineLevel="0" collapsed="false">
      <c r="A1969" s="10" t="s">
        <v>1976</v>
      </c>
      <c r="B1969" s="11" t="n">
        <v>4</v>
      </c>
      <c r="C1969" s="12"/>
      <c r="D1969" s="11"/>
      <c r="E1969" s="12"/>
      <c r="F1969" s="11"/>
      <c r="G1969" s="13" t="b">
        <f aca="false">TRUE()</f>
        <v>1</v>
      </c>
    </row>
    <row r="1970" customFormat="false" ht="12.75" hidden="false" customHeight="false" outlineLevel="0" collapsed="false">
      <c r="A1970" s="10" t="s">
        <v>1977</v>
      </c>
      <c r="B1970" s="11" t="n">
        <v>1</v>
      </c>
      <c r="C1970" s="12"/>
      <c r="D1970" s="11"/>
      <c r="E1970" s="12"/>
      <c r="F1970" s="11"/>
      <c r="G1970" s="13" t="b">
        <f aca="false">TRUE()</f>
        <v>1</v>
      </c>
    </row>
    <row r="1971" customFormat="false" ht="12.75" hidden="false" customHeight="false" outlineLevel="0" collapsed="false">
      <c r="A1971" s="10" t="s">
        <v>1978</v>
      </c>
      <c r="B1971" s="11" t="n">
        <v>2</v>
      </c>
      <c r="C1971" s="12"/>
      <c r="D1971" s="11"/>
      <c r="E1971" s="12"/>
      <c r="F1971" s="11"/>
      <c r="G1971" s="13" t="b">
        <f aca="false">TRUE()</f>
        <v>1</v>
      </c>
    </row>
    <row r="1972" customFormat="false" ht="12.75" hidden="false" customHeight="false" outlineLevel="0" collapsed="false">
      <c r="A1972" s="10" t="s">
        <v>1978</v>
      </c>
      <c r="B1972" s="11" t="n">
        <v>1</v>
      </c>
      <c r="C1972" s="12"/>
      <c r="D1972" s="11"/>
      <c r="E1972" s="12"/>
      <c r="F1972" s="11"/>
      <c r="G1972" s="13" t="b">
        <f aca="false">TRUE()</f>
        <v>1</v>
      </c>
    </row>
    <row r="1973" customFormat="false" ht="12.75" hidden="false" customHeight="false" outlineLevel="0" collapsed="false">
      <c r="A1973" s="10" t="s">
        <v>1979</v>
      </c>
      <c r="B1973" s="11" t="n">
        <v>17</v>
      </c>
      <c r="C1973" s="12"/>
      <c r="D1973" s="11"/>
      <c r="E1973" s="12"/>
      <c r="F1973" s="11"/>
      <c r="G1973" s="13" t="b">
        <f aca="false">TRUE()</f>
        <v>1</v>
      </c>
    </row>
    <row r="1974" customFormat="false" ht="12.75" hidden="false" customHeight="false" outlineLevel="0" collapsed="false">
      <c r="A1974" s="10" t="s">
        <v>1980</v>
      </c>
      <c r="B1974" s="11" t="n">
        <v>2</v>
      </c>
      <c r="C1974" s="12"/>
      <c r="D1974" s="11"/>
      <c r="E1974" s="12"/>
      <c r="F1974" s="11"/>
      <c r="G1974" s="13" t="b">
        <f aca="false">TRUE()</f>
        <v>1</v>
      </c>
    </row>
    <row r="1975" customFormat="false" ht="12.75" hidden="false" customHeight="false" outlineLevel="0" collapsed="false">
      <c r="A1975" s="10" t="s">
        <v>1981</v>
      </c>
      <c r="B1975" s="11" t="n">
        <v>4</v>
      </c>
      <c r="C1975" s="12"/>
      <c r="D1975" s="11"/>
      <c r="E1975" s="12"/>
      <c r="F1975" s="11"/>
      <c r="G1975" s="13" t="b">
        <f aca="false">TRUE()</f>
        <v>1</v>
      </c>
    </row>
    <row r="1976" customFormat="false" ht="12.75" hidden="false" customHeight="false" outlineLevel="0" collapsed="false">
      <c r="A1976" s="10" t="s">
        <v>1982</v>
      </c>
      <c r="B1976" s="11" t="n">
        <v>0</v>
      </c>
      <c r="C1976" s="12"/>
      <c r="D1976" s="11"/>
      <c r="E1976" s="12"/>
      <c r="F1976" s="11"/>
      <c r="G1976" s="13" t="b">
        <f aca="false">TRUE()</f>
        <v>1</v>
      </c>
    </row>
    <row r="1977" customFormat="false" ht="12.75" hidden="false" customHeight="false" outlineLevel="0" collapsed="false">
      <c r="A1977" s="10" t="s">
        <v>1983</v>
      </c>
      <c r="B1977" s="11" t="n">
        <v>37</v>
      </c>
      <c r="C1977" s="12"/>
      <c r="D1977" s="11"/>
      <c r="E1977" s="12"/>
      <c r="F1977" s="11"/>
      <c r="G1977" s="13" t="b">
        <f aca="false">TRUE()</f>
        <v>1</v>
      </c>
    </row>
    <row r="1978" customFormat="false" ht="12.75" hidden="false" customHeight="false" outlineLevel="0" collapsed="false">
      <c r="A1978" s="10" t="s">
        <v>1984</v>
      </c>
      <c r="B1978" s="11" t="n">
        <v>0</v>
      </c>
      <c r="C1978" s="12"/>
      <c r="D1978" s="11"/>
      <c r="E1978" s="12"/>
      <c r="F1978" s="11"/>
      <c r="G1978" s="13" t="b">
        <f aca="false">TRUE()</f>
        <v>1</v>
      </c>
    </row>
    <row r="1979" customFormat="false" ht="12.75" hidden="false" customHeight="false" outlineLevel="0" collapsed="false">
      <c r="A1979" s="10" t="s">
        <v>1985</v>
      </c>
      <c r="B1979" s="11" t="n">
        <v>1</v>
      </c>
      <c r="C1979" s="12"/>
      <c r="D1979" s="11"/>
      <c r="E1979" s="12"/>
      <c r="F1979" s="11"/>
      <c r="G1979" s="13" t="b">
        <f aca="false">TRUE()</f>
        <v>1</v>
      </c>
    </row>
    <row r="1980" customFormat="false" ht="12.75" hidden="false" customHeight="false" outlineLevel="0" collapsed="false">
      <c r="A1980" s="10" t="s">
        <v>1986</v>
      </c>
      <c r="B1980" s="11" t="n">
        <v>33</v>
      </c>
      <c r="C1980" s="12"/>
      <c r="D1980" s="11"/>
      <c r="E1980" s="12"/>
      <c r="F1980" s="11"/>
      <c r="G1980" s="13" t="b">
        <f aca="false">TRUE()</f>
        <v>1</v>
      </c>
    </row>
    <row r="1981" customFormat="false" ht="12.75" hidden="false" customHeight="false" outlineLevel="0" collapsed="false">
      <c r="A1981" s="10" t="s">
        <v>1987</v>
      </c>
      <c r="B1981" s="11" t="n">
        <v>1</v>
      </c>
      <c r="C1981" s="12"/>
      <c r="D1981" s="11"/>
      <c r="E1981" s="12"/>
      <c r="F1981" s="11"/>
      <c r="G1981" s="13" t="b">
        <f aca="false">TRUE()</f>
        <v>1</v>
      </c>
    </row>
    <row r="1982" customFormat="false" ht="12.75" hidden="false" customHeight="false" outlineLevel="0" collapsed="false">
      <c r="A1982" s="10" t="s">
        <v>1988</v>
      </c>
      <c r="B1982" s="11" t="n">
        <v>4</v>
      </c>
      <c r="C1982" s="12"/>
      <c r="D1982" s="11"/>
      <c r="E1982" s="12"/>
      <c r="F1982" s="11"/>
      <c r="G1982" s="13" t="b">
        <f aca="false">TRUE()</f>
        <v>1</v>
      </c>
    </row>
    <row r="1983" customFormat="false" ht="12.75" hidden="false" customHeight="false" outlineLevel="0" collapsed="false">
      <c r="A1983" s="10" t="s">
        <v>1989</v>
      </c>
      <c r="B1983" s="11" t="n">
        <v>2</v>
      </c>
      <c r="C1983" s="12"/>
      <c r="D1983" s="11"/>
      <c r="E1983" s="12"/>
      <c r="F1983" s="11"/>
      <c r="G1983" s="13" t="b">
        <f aca="false">TRUE()</f>
        <v>1</v>
      </c>
    </row>
    <row r="1984" customFormat="false" ht="12.75" hidden="false" customHeight="false" outlineLevel="0" collapsed="false">
      <c r="A1984" s="10" t="s">
        <v>1990</v>
      </c>
      <c r="B1984" s="11" t="n">
        <v>51</v>
      </c>
      <c r="C1984" s="12"/>
      <c r="D1984" s="11"/>
      <c r="E1984" s="12"/>
      <c r="F1984" s="11"/>
      <c r="G1984" s="13" t="b">
        <f aca="false">TRUE()</f>
        <v>1</v>
      </c>
    </row>
    <row r="1985" customFormat="false" ht="12.75" hidden="false" customHeight="false" outlineLevel="0" collapsed="false">
      <c r="A1985" s="10" t="s">
        <v>1991</v>
      </c>
      <c r="B1985" s="11" t="n">
        <v>0</v>
      </c>
      <c r="C1985" s="12"/>
      <c r="D1985" s="11"/>
      <c r="E1985" s="12"/>
      <c r="F1985" s="11"/>
      <c r="G1985" s="13" t="b">
        <f aca="false">TRUE()</f>
        <v>1</v>
      </c>
    </row>
    <row r="1986" customFormat="false" ht="12.75" hidden="false" customHeight="false" outlineLevel="0" collapsed="false">
      <c r="A1986" s="10" t="s">
        <v>1992</v>
      </c>
      <c r="B1986" s="11" t="n">
        <v>0</v>
      </c>
      <c r="C1986" s="12"/>
      <c r="D1986" s="11"/>
      <c r="E1986" s="12"/>
      <c r="F1986" s="11"/>
      <c r="G1986" s="13" t="b">
        <f aca="false">TRUE()</f>
        <v>1</v>
      </c>
    </row>
    <row r="1987" customFormat="false" ht="12.75" hidden="false" customHeight="false" outlineLevel="0" collapsed="false">
      <c r="A1987" s="10" t="s">
        <v>1993</v>
      </c>
      <c r="B1987" s="11" t="n">
        <v>1</v>
      </c>
      <c r="C1987" s="12"/>
      <c r="D1987" s="11"/>
      <c r="E1987" s="12"/>
      <c r="F1987" s="11"/>
      <c r="G1987" s="13" t="b">
        <f aca="false">TRUE()</f>
        <v>1</v>
      </c>
    </row>
    <row r="1988" customFormat="false" ht="12.75" hidden="false" customHeight="false" outlineLevel="0" collapsed="false">
      <c r="A1988" s="10" t="s">
        <v>1994</v>
      </c>
      <c r="B1988" s="11" t="n">
        <v>5</v>
      </c>
      <c r="C1988" s="12"/>
      <c r="D1988" s="11"/>
      <c r="E1988" s="12"/>
      <c r="F1988" s="11"/>
      <c r="G1988" s="13" t="b">
        <f aca="false">TRUE()</f>
        <v>1</v>
      </c>
    </row>
    <row r="1989" customFormat="false" ht="12.75" hidden="false" customHeight="false" outlineLevel="0" collapsed="false">
      <c r="A1989" s="10" t="s">
        <v>1995</v>
      </c>
      <c r="B1989" s="11" t="n">
        <v>6</v>
      </c>
      <c r="C1989" s="12"/>
      <c r="D1989" s="11"/>
      <c r="E1989" s="12"/>
      <c r="F1989" s="11"/>
      <c r="G1989" s="13" t="b">
        <f aca="false">TRUE()</f>
        <v>1</v>
      </c>
    </row>
    <row r="1990" customFormat="false" ht="12.75" hidden="false" customHeight="false" outlineLevel="0" collapsed="false">
      <c r="A1990" s="10" t="s">
        <v>1996</v>
      </c>
      <c r="B1990" s="11" t="n">
        <v>7</v>
      </c>
      <c r="C1990" s="12"/>
      <c r="D1990" s="11"/>
      <c r="E1990" s="12"/>
      <c r="F1990" s="11"/>
      <c r="G1990" s="13" t="b">
        <f aca="false">TRUE()</f>
        <v>1</v>
      </c>
    </row>
    <row r="1991" customFormat="false" ht="12.75" hidden="false" customHeight="false" outlineLevel="0" collapsed="false">
      <c r="A1991" s="10" t="s">
        <v>1997</v>
      </c>
      <c r="B1991" s="11" t="n">
        <v>1</v>
      </c>
      <c r="C1991" s="12"/>
      <c r="D1991" s="11"/>
      <c r="E1991" s="12"/>
      <c r="F1991" s="11"/>
      <c r="G1991" s="13" t="b">
        <f aca="false">TRUE()</f>
        <v>1</v>
      </c>
    </row>
    <row r="1992" customFormat="false" ht="12.75" hidden="false" customHeight="false" outlineLevel="0" collapsed="false">
      <c r="A1992" s="10" t="s">
        <v>1998</v>
      </c>
      <c r="B1992" s="11" t="n">
        <v>7</v>
      </c>
      <c r="C1992" s="12"/>
      <c r="D1992" s="11"/>
      <c r="E1992" s="12"/>
      <c r="F1992" s="11"/>
      <c r="G1992" s="13" t="b">
        <f aca="false">TRUE()</f>
        <v>1</v>
      </c>
    </row>
    <row r="1993" customFormat="false" ht="12.75" hidden="false" customHeight="false" outlineLevel="0" collapsed="false">
      <c r="A1993" s="10" t="s">
        <v>1999</v>
      </c>
      <c r="B1993" s="11" t="n">
        <v>1</v>
      </c>
      <c r="C1993" s="12"/>
      <c r="D1993" s="11"/>
      <c r="E1993" s="12"/>
      <c r="F1993" s="11"/>
      <c r="G1993" s="13" t="b">
        <f aca="false">TRUE()</f>
        <v>1</v>
      </c>
    </row>
    <row r="1994" customFormat="false" ht="12.75" hidden="false" customHeight="false" outlineLevel="0" collapsed="false">
      <c r="A1994" s="10" t="s">
        <v>2000</v>
      </c>
      <c r="B1994" s="11" t="n">
        <v>1</v>
      </c>
      <c r="C1994" s="12"/>
      <c r="D1994" s="11"/>
      <c r="E1994" s="12"/>
      <c r="F1994" s="11"/>
      <c r="G1994" s="13" t="b">
        <f aca="false">TRUE()</f>
        <v>1</v>
      </c>
    </row>
    <row r="1995" customFormat="false" ht="12.75" hidden="false" customHeight="false" outlineLevel="0" collapsed="false">
      <c r="A1995" s="10" t="s">
        <v>2001</v>
      </c>
      <c r="B1995" s="11" t="n">
        <v>3</v>
      </c>
      <c r="C1995" s="12"/>
      <c r="D1995" s="11"/>
      <c r="E1995" s="12"/>
      <c r="F1995" s="11"/>
      <c r="G1995" s="13" t="b">
        <f aca="false">TRUE()</f>
        <v>1</v>
      </c>
    </row>
    <row r="1996" customFormat="false" ht="12.75" hidden="false" customHeight="false" outlineLevel="0" collapsed="false">
      <c r="A1996" s="10" t="s">
        <v>2002</v>
      </c>
      <c r="B1996" s="11" t="n">
        <v>5</v>
      </c>
      <c r="C1996" s="12"/>
      <c r="D1996" s="11"/>
      <c r="E1996" s="12"/>
      <c r="F1996" s="11"/>
      <c r="G1996" s="13" t="b">
        <f aca="false">TRUE()</f>
        <v>1</v>
      </c>
    </row>
    <row r="1997" customFormat="false" ht="12.75" hidden="false" customHeight="false" outlineLevel="0" collapsed="false">
      <c r="A1997" s="10" t="s">
        <v>2002</v>
      </c>
      <c r="B1997" s="11" t="n">
        <v>6</v>
      </c>
      <c r="C1997" s="12"/>
      <c r="D1997" s="11"/>
      <c r="E1997" s="12"/>
      <c r="F1997" s="11"/>
      <c r="G1997" s="13" t="b">
        <f aca="false">TRUE()</f>
        <v>1</v>
      </c>
    </row>
    <row r="1998" customFormat="false" ht="12.75" hidden="false" customHeight="false" outlineLevel="0" collapsed="false">
      <c r="A1998" s="10" t="s">
        <v>2003</v>
      </c>
      <c r="B1998" s="11" t="n">
        <v>21</v>
      </c>
      <c r="C1998" s="12"/>
      <c r="D1998" s="11"/>
      <c r="E1998" s="12"/>
      <c r="F1998" s="11"/>
      <c r="G1998" s="13" t="b">
        <f aca="false">TRUE()</f>
        <v>1</v>
      </c>
    </row>
    <row r="1999" customFormat="false" ht="12.75" hidden="false" customHeight="false" outlineLevel="0" collapsed="false">
      <c r="A1999" s="10" t="s">
        <v>2004</v>
      </c>
      <c r="B1999" s="11" t="n">
        <v>1</v>
      </c>
      <c r="C1999" s="12"/>
      <c r="D1999" s="11"/>
      <c r="E1999" s="12"/>
      <c r="F1999" s="11"/>
      <c r="G1999" s="13" t="b">
        <f aca="false">TRUE()</f>
        <v>1</v>
      </c>
    </row>
    <row r="2000" customFormat="false" ht="12.75" hidden="false" customHeight="false" outlineLevel="0" collapsed="false">
      <c r="A2000" s="10" t="s">
        <v>2005</v>
      </c>
      <c r="B2000" s="11" t="n">
        <v>2</v>
      </c>
      <c r="C2000" s="12"/>
      <c r="D2000" s="11"/>
      <c r="E2000" s="12"/>
      <c r="F2000" s="11"/>
      <c r="G2000" s="13" t="b">
        <f aca="false">TRUE()</f>
        <v>1</v>
      </c>
    </row>
    <row r="2001" customFormat="false" ht="12.75" hidden="false" customHeight="false" outlineLevel="0" collapsed="false">
      <c r="A2001" s="10" t="s">
        <v>2006</v>
      </c>
      <c r="B2001" s="11" t="n">
        <v>1</v>
      </c>
      <c r="C2001" s="12"/>
      <c r="D2001" s="11"/>
      <c r="E2001" s="12"/>
      <c r="F2001" s="11"/>
      <c r="G2001" s="13" t="b">
        <f aca="false">TRUE()</f>
        <v>1</v>
      </c>
    </row>
    <row r="2002" customFormat="false" ht="12.75" hidden="false" customHeight="false" outlineLevel="0" collapsed="false">
      <c r="A2002" s="10" t="s">
        <v>2007</v>
      </c>
      <c r="B2002" s="11" t="n">
        <v>37</v>
      </c>
      <c r="C2002" s="12"/>
      <c r="D2002" s="11"/>
      <c r="E2002" s="12"/>
      <c r="F2002" s="11"/>
      <c r="G2002" s="13" t="b">
        <f aca="false">TRUE()</f>
        <v>1</v>
      </c>
    </row>
    <row r="2003" customFormat="false" ht="12.75" hidden="false" customHeight="false" outlineLevel="0" collapsed="false">
      <c r="A2003" s="10" t="s">
        <v>2008</v>
      </c>
      <c r="B2003" s="11" t="n">
        <v>35</v>
      </c>
      <c r="C2003" s="12"/>
      <c r="D2003" s="11"/>
      <c r="E2003" s="12"/>
      <c r="F2003" s="11"/>
      <c r="G2003" s="13" t="b">
        <f aca="false">TRUE()</f>
        <v>1</v>
      </c>
    </row>
    <row r="2004" customFormat="false" ht="12.75" hidden="false" customHeight="false" outlineLevel="0" collapsed="false">
      <c r="A2004" s="10" t="s">
        <v>2009</v>
      </c>
      <c r="B2004" s="11" t="n">
        <v>44</v>
      </c>
      <c r="C2004" s="12"/>
      <c r="D2004" s="11"/>
      <c r="E2004" s="12"/>
      <c r="F2004" s="11"/>
      <c r="G2004" s="13" t="b">
        <f aca="false">TRUE()</f>
        <v>1</v>
      </c>
    </row>
    <row r="2005" customFormat="false" ht="12.75" hidden="false" customHeight="false" outlineLevel="0" collapsed="false">
      <c r="A2005" s="10" t="s">
        <v>2010</v>
      </c>
      <c r="B2005" s="11" t="n">
        <v>36</v>
      </c>
      <c r="C2005" s="12"/>
      <c r="D2005" s="11"/>
      <c r="E2005" s="12"/>
      <c r="F2005" s="11"/>
      <c r="G2005" s="13" t="b">
        <f aca="false">TRUE()</f>
        <v>1</v>
      </c>
    </row>
    <row r="2006" customFormat="false" ht="12.75" hidden="false" customHeight="false" outlineLevel="0" collapsed="false">
      <c r="A2006" s="10" t="s">
        <v>2011</v>
      </c>
      <c r="B2006" s="11" t="n">
        <v>1</v>
      </c>
      <c r="C2006" s="12"/>
      <c r="D2006" s="11"/>
      <c r="E2006" s="12"/>
      <c r="F2006" s="11"/>
      <c r="G2006" s="13" t="b">
        <f aca="false">TRUE()</f>
        <v>1</v>
      </c>
    </row>
    <row r="2007" customFormat="false" ht="12.75" hidden="false" customHeight="false" outlineLevel="0" collapsed="false">
      <c r="A2007" s="10" t="s">
        <v>2012</v>
      </c>
      <c r="B2007" s="11" t="n">
        <v>0</v>
      </c>
      <c r="C2007" s="12"/>
      <c r="D2007" s="11"/>
      <c r="E2007" s="12"/>
      <c r="F2007" s="11"/>
      <c r="G2007" s="13" t="b">
        <f aca="false">TRUE()</f>
        <v>1</v>
      </c>
    </row>
    <row r="2008" customFormat="false" ht="12.75" hidden="false" customHeight="false" outlineLevel="0" collapsed="false">
      <c r="A2008" s="10" t="s">
        <v>2012</v>
      </c>
      <c r="B2008" s="11" t="n">
        <v>9</v>
      </c>
      <c r="C2008" s="12"/>
      <c r="D2008" s="11"/>
      <c r="E2008" s="12"/>
      <c r="F2008" s="11"/>
      <c r="G2008" s="13" t="b">
        <f aca="false">TRUE()</f>
        <v>1</v>
      </c>
    </row>
    <row r="2009" customFormat="false" ht="12.75" hidden="false" customHeight="false" outlineLevel="0" collapsed="false">
      <c r="A2009" s="10" t="s">
        <v>2013</v>
      </c>
      <c r="B2009" s="11" t="n">
        <v>25</v>
      </c>
      <c r="C2009" s="12"/>
      <c r="D2009" s="11"/>
      <c r="E2009" s="12"/>
      <c r="F2009" s="11"/>
      <c r="G2009" s="13" t="b">
        <f aca="false">TRUE()</f>
        <v>1</v>
      </c>
    </row>
    <row r="2010" customFormat="false" ht="12.75" hidden="false" customHeight="false" outlineLevel="0" collapsed="false">
      <c r="A2010" s="10" t="s">
        <v>2013</v>
      </c>
      <c r="B2010" s="11" t="n">
        <v>45</v>
      </c>
      <c r="C2010" s="12"/>
      <c r="D2010" s="11"/>
      <c r="E2010" s="12"/>
      <c r="F2010" s="11"/>
      <c r="G2010" s="13" t="b">
        <f aca="false">TRUE()</f>
        <v>1</v>
      </c>
    </row>
    <row r="2011" customFormat="false" ht="12.75" hidden="false" customHeight="false" outlineLevel="0" collapsed="false">
      <c r="A2011" s="10" t="s">
        <v>2014</v>
      </c>
      <c r="B2011" s="11" t="n">
        <v>28</v>
      </c>
      <c r="C2011" s="12"/>
      <c r="D2011" s="11"/>
      <c r="E2011" s="12"/>
      <c r="F2011" s="11"/>
      <c r="G2011" s="13" t="b">
        <f aca="false">TRUE()</f>
        <v>1</v>
      </c>
    </row>
    <row r="2012" customFormat="false" ht="12.75" hidden="false" customHeight="false" outlineLevel="0" collapsed="false">
      <c r="A2012" s="10" t="s">
        <v>2014</v>
      </c>
      <c r="B2012" s="11" t="n">
        <v>1</v>
      </c>
      <c r="C2012" s="12"/>
      <c r="D2012" s="11"/>
      <c r="E2012" s="12"/>
      <c r="F2012" s="11"/>
      <c r="G2012" s="13" t="b">
        <f aca="false">TRUE()</f>
        <v>1</v>
      </c>
    </row>
    <row r="2013" customFormat="false" ht="12.75" hidden="false" customHeight="false" outlineLevel="0" collapsed="false">
      <c r="A2013" s="10" t="s">
        <v>2015</v>
      </c>
      <c r="B2013" s="11" t="n">
        <v>6</v>
      </c>
      <c r="C2013" s="12"/>
      <c r="D2013" s="11"/>
      <c r="E2013" s="12"/>
      <c r="F2013" s="11"/>
      <c r="G2013" s="13" t="b">
        <f aca="false">TRUE()</f>
        <v>1</v>
      </c>
    </row>
    <row r="2014" customFormat="false" ht="12.75" hidden="false" customHeight="false" outlineLevel="0" collapsed="false">
      <c r="A2014" s="10" t="s">
        <v>2016</v>
      </c>
      <c r="B2014" s="11" t="n">
        <v>1</v>
      </c>
      <c r="C2014" s="12"/>
      <c r="D2014" s="11"/>
      <c r="E2014" s="12"/>
      <c r="F2014" s="11"/>
      <c r="G2014" s="13" t="b">
        <f aca="false">TRUE()</f>
        <v>1</v>
      </c>
    </row>
    <row r="2015" customFormat="false" ht="12.75" hidden="false" customHeight="false" outlineLevel="0" collapsed="false">
      <c r="A2015" s="10" t="s">
        <v>2016</v>
      </c>
      <c r="B2015" s="11" t="n">
        <v>2</v>
      </c>
      <c r="C2015" s="12"/>
      <c r="D2015" s="11"/>
      <c r="E2015" s="12"/>
      <c r="F2015" s="11"/>
      <c r="G2015" s="13" t="b">
        <f aca="false">TRUE()</f>
        <v>1</v>
      </c>
    </row>
    <row r="2016" customFormat="false" ht="12.75" hidden="false" customHeight="false" outlineLevel="0" collapsed="false">
      <c r="A2016" s="10" t="s">
        <v>2017</v>
      </c>
      <c r="B2016" s="11" t="n">
        <v>6</v>
      </c>
      <c r="C2016" s="12"/>
      <c r="D2016" s="11"/>
      <c r="E2016" s="12"/>
      <c r="F2016" s="11"/>
      <c r="G2016" s="13" t="b">
        <f aca="false">TRUE()</f>
        <v>1</v>
      </c>
    </row>
    <row r="2017" customFormat="false" ht="12.75" hidden="false" customHeight="false" outlineLevel="0" collapsed="false">
      <c r="A2017" s="10" t="s">
        <v>2018</v>
      </c>
      <c r="B2017" s="11" t="n">
        <v>45</v>
      </c>
      <c r="C2017" s="12"/>
      <c r="D2017" s="11"/>
      <c r="E2017" s="12"/>
      <c r="F2017" s="11"/>
      <c r="G2017" s="13" t="b">
        <f aca="false">TRUE()</f>
        <v>1</v>
      </c>
    </row>
    <row r="2018" customFormat="false" ht="12.75" hidden="false" customHeight="false" outlineLevel="0" collapsed="false">
      <c r="A2018" s="10" t="s">
        <v>2019</v>
      </c>
      <c r="B2018" s="11" t="n">
        <v>6</v>
      </c>
      <c r="C2018" s="12"/>
      <c r="D2018" s="11"/>
      <c r="E2018" s="12"/>
      <c r="F2018" s="11"/>
      <c r="G2018" s="13" t="b">
        <f aca="false">TRUE()</f>
        <v>1</v>
      </c>
    </row>
    <row r="2019" customFormat="false" ht="12.75" hidden="false" customHeight="false" outlineLevel="0" collapsed="false">
      <c r="A2019" s="10" t="s">
        <v>2020</v>
      </c>
      <c r="B2019" s="11" t="n">
        <v>5</v>
      </c>
      <c r="C2019" s="12"/>
      <c r="D2019" s="11"/>
      <c r="E2019" s="12"/>
      <c r="F2019" s="11"/>
      <c r="G2019" s="13" t="b">
        <f aca="false">TRUE()</f>
        <v>1</v>
      </c>
    </row>
    <row r="2020" customFormat="false" ht="12.75" hidden="false" customHeight="false" outlineLevel="0" collapsed="false">
      <c r="A2020" s="10" t="s">
        <v>2021</v>
      </c>
      <c r="B2020" s="11" t="n">
        <v>1</v>
      </c>
      <c r="C2020" s="12"/>
      <c r="D2020" s="11"/>
      <c r="E2020" s="12"/>
      <c r="F2020" s="11"/>
      <c r="G2020" s="13" t="b">
        <f aca="false">TRUE()</f>
        <v>1</v>
      </c>
    </row>
    <row r="2021" customFormat="false" ht="12.75" hidden="false" customHeight="false" outlineLevel="0" collapsed="false">
      <c r="A2021" s="10" t="s">
        <v>2021</v>
      </c>
      <c r="B2021" s="11" t="n">
        <v>0</v>
      </c>
      <c r="C2021" s="12"/>
      <c r="D2021" s="11"/>
      <c r="E2021" s="12"/>
      <c r="F2021" s="11"/>
      <c r="G2021" s="13" t="b">
        <f aca="false">TRUE()</f>
        <v>1</v>
      </c>
    </row>
    <row r="2022" customFormat="false" ht="12.75" hidden="false" customHeight="false" outlineLevel="0" collapsed="false">
      <c r="A2022" s="10" t="s">
        <v>2022</v>
      </c>
      <c r="B2022" s="11" t="n">
        <v>2</v>
      </c>
      <c r="C2022" s="12"/>
      <c r="D2022" s="11"/>
      <c r="E2022" s="12"/>
      <c r="F2022" s="11"/>
      <c r="G2022" s="13" t="b">
        <f aca="false">TRUE()</f>
        <v>1</v>
      </c>
    </row>
    <row r="2023" customFormat="false" ht="12.75" hidden="false" customHeight="false" outlineLevel="0" collapsed="false">
      <c r="A2023" s="10" t="s">
        <v>2023</v>
      </c>
      <c r="B2023" s="11" t="n">
        <v>2</v>
      </c>
      <c r="C2023" s="12"/>
      <c r="D2023" s="11"/>
      <c r="E2023" s="12"/>
      <c r="F2023" s="11"/>
      <c r="G2023" s="13" t="b">
        <f aca="false">TRUE()</f>
        <v>1</v>
      </c>
    </row>
    <row r="2024" customFormat="false" ht="12.75" hidden="false" customHeight="false" outlineLevel="0" collapsed="false">
      <c r="A2024" s="10" t="s">
        <v>2024</v>
      </c>
      <c r="B2024" s="11" t="n">
        <v>5</v>
      </c>
      <c r="C2024" s="12"/>
      <c r="D2024" s="11"/>
      <c r="E2024" s="12"/>
      <c r="F2024" s="11"/>
      <c r="G2024" s="13" t="b">
        <f aca="false">TRUE()</f>
        <v>1</v>
      </c>
    </row>
    <row r="2025" customFormat="false" ht="12.75" hidden="false" customHeight="false" outlineLevel="0" collapsed="false">
      <c r="A2025" s="10" t="s">
        <v>2024</v>
      </c>
      <c r="B2025" s="11" t="n">
        <v>11</v>
      </c>
      <c r="C2025" s="12"/>
      <c r="D2025" s="11"/>
      <c r="E2025" s="12"/>
      <c r="F2025" s="11"/>
      <c r="G2025" s="13" t="b">
        <f aca="false">TRUE()</f>
        <v>1</v>
      </c>
    </row>
    <row r="2026" customFormat="false" ht="12.75" hidden="false" customHeight="false" outlineLevel="0" collapsed="false">
      <c r="A2026" s="10" t="s">
        <v>2025</v>
      </c>
      <c r="B2026" s="11" t="n">
        <v>1</v>
      </c>
      <c r="C2026" s="12"/>
      <c r="D2026" s="11"/>
      <c r="E2026" s="12"/>
      <c r="F2026" s="11"/>
      <c r="G2026" s="13" t="b">
        <f aca="false">TRUE()</f>
        <v>1</v>
      </c>
    </row>
    <row r="2027" customFormat="false" ht="12.75" hidden="false" customHeight="false" outlineLevel="0" collapsed="false">
      <c r="A2027" s="10" t="s">
        <v>2025</v>
      </c>
      <c r="B2027" s="11" t="n">
        <v>0</v>
      </c>
      <c r="C2027" s="12"/>
      <c r="D2027" s="11"/>
      <c r="E2027" s="12"/>
      <c r="F2027" s="11"/>
      <c r="G2027" s="13" t="b">
        <f aca="false">TRUE()</f>
        <v>1</v>
      </c>
    </row>
    <row r="2028" customFormat="false" ht="12.75" hidden="false" customHeight="false" outlineLevel="0" collapsed="false">
      <c r="A2028" s="10" t="s">
        <v>2026</v>
      </c>
      <c r="B2028" s="11" t="n">
        <v>48</v>
      </c>
      <c r="C2028" s="12"/>
      <c r="D2028" s="11"/>
      <c r="E2028" s="12"/>
      <c r="F2028" s="11"/>
      <c r="G2028" s="13" t="b">
        <f aca="false">TRUE()</f>
        <v>1</v>
      </c>
    </row>
    <row r="2029" customFormat="false" ht="12.75" hidden="false" customHeight="false" outlineLevel="0" collapsed="false">
      <c r="A2029" s="10" t="s">
        <v>2027</v>
      </c>
      <c r="B2029" s="11" t="n">
        <v>0</v>
      </c>
      <c r="C2029" s="12"/>
      <c r="D2029" s="11"/>
      <c r="E2029" s="12"/>
      <c r="F2029" s="11"/>
      <c r="G2029" s="13" t="b">
        <f aca="false">TRUE()</f>
        <v>1</v>
      </c>
    </row>
    <row r="2030" customFormat="false" ht="12.75" hidden="false" customHeight="false" outlineLevel="0" collapsed="false">
      <c r="A2030" s="10" t="s">
        <v>2028</v>
      </c>
      <c r="B2030" s="11" t="n">
        <v>1</v>
      </c>
      <c r="C2030" s="12"/>
      <c r="D2030" s="11"/>
      <c r="E2030" s="12"/>
      <c r="F2030" s="11"/>
      <c r="G2030" s="13" t="b">
        <f aca="false">TRUE()</f>
        <v>1</v>
      </c>
    </row>
    <row r="2031" customFormat="false" ht="12.75" hidden="false" customHeight="false" outlineLevel="0" collapsed="false">
      <c r="A2031" s="10" t="s">
        <v>2029</v>
      </c>
      <c r="B2031" s="11" t="n">
        <v>1</v>
      </c>
      <c r="C2031" s="12"/>
      <c r="D2031" s="11"/>
      <c r="E2031" s="12"/>
      <c r="F2031" s="11"/>
      <c r="G2031" s="13" t="b">
        <f aca="false">TRUE()</f>
        <v>1</v>
      </c>
    </row>
    <row r="2032" customFormat="false" ht="12.75" hidden="false" customHeight="false" outlineLevel="0" collapsed="false">
      <c r="A2032" s="10" t="s">
        <v>2030</v>
      </c>
      <c r="B2032" s="11" t="n">
        <v>8</v>
      </c>
      <c r="C2032" s="12"/>
      <c r="D2032" s="11"/>
      <c r="E2032" s="12"/>
      <c r="F2032" s="11"/>
      <c r="G2032" s="13" t="b">
        <f aca="false">TRUE()</f>
        <v>1</v>
      </c>
    </row>
    <row r="2033" customFormat="false" ht="12.75" hidden="false" customHeight="false" outlineLevel="0" collapsed="false">
      <c r="A2033" s="10" t="s">
        <v>2031</v>
      </c>
      <c r="B2033" s="11" t="n">
        <v>9</v>
      </c>
      <c r="C2033" s="12"/>
      <c r="D2033" s="11"/>
      <c r="E2033" s="12"/>
      <c r="F2033" s="11"/>
      <c r="G2033" s="13" t="b">
        <f aca="false">TRUE()</f>
        <v>1</v>
      </c>
    </row>
    <row r="2034" customFormat="false" ht="12.75" hidden="false" customHeight="false" outlineLevel="0" collapsed="false">
      <c r="A2034" s="10" t="s">
        <v>2032</v>
      </c>
      <c r="B2034" s="11" t="n">
        <v>1</v>
      </c>
      <c r="C2034" s="12"/>
      <c r="D2034" s="11"/>
      <c r="E2034" s="12"/>
      <c r="F2034" s="11"/>
      <c r="G2034" s="13" t="b">
        <f aca="false">TRUE()</f>
        <v>1</v>
      </c>
    </row>
    <row r="2035" customFormat="false" ht="12.75" hidden="false" customHeight="false" outlineLevel="0" collapsed="false">
      <c r="A2035" s="10" t="s">
        <v>2033</v>
      </c>
      <c r="B2035" s="11" t="n">
        <v>5</v>
      </c>
      <c r="C2035" s="12"/>
      <c r="D2035" s="11"/>
      <c r="E2035" s="12"/>
      <c r="F2035" s="11"/>
      <c r="G2035" s="13" t="b">
        <f aca="false">TRUE()</f>
        <v>1</v>
      </c>
    </row>
    <row r="2036" customFormat="false" ht="12.75" hidden="false" customHeight="false" outlineLevel="0" collapsed="false">
      <c r="A2036" s="10" t="s">
        <v>2034</v>
      </c>
      <c r="B2036" s="11" t="n">
        <v>2</v>
      </c>
      <c r="C2036" s="12"/>
      <c r="D2036" s="11"/>
      <c r="E2036" s="12"/>
      <c r="F2036" s="11"/>
      <c r="G2036" s="13" t="b">
        <f aca="false">TRUE()</f>
        <v>1</v>
      </c>
    </row>
    <row r="2037" customFormat="false" ht="12.75" hidden="false" customHeight="false" outlineLevel="0" collapsed="false">
      <c r="A2037" s="10" t="s">
        <v>2035</v>
      </c>
      <c r="B2037" s="11" t="n">
        <v>3</v>
      </c>
      <c r="C2037" s="12"/>
      <c r="D2037" s="11"/>
      <c r="E2037" s="12"/>
      <c r="F2037" s="11"/>
      <c r="G2037" s="13" t="b">
        <f aca="false">TRUE()</f>
        <v>1</v>
      </c>
    </row>
    <row r="2038" customFormat="false" ht="12.75" hidden="false" customHeight="false" outlineLevel="0" collapsed="false">
      <c r="A2038" s="10" t="s">
        <v>2036</v>
      </c>
      <c r="B2038" s="11" t="n">
        <v>3</v>
      </c>
      <c r="C2038" s="12"/>
      <c r="D2038" s="11"/>
      <c r="E2038" s="12"/>
      <c r="F2038" s="11"/>
      <c r="G2038" s="13" t="b">
        <f aca="false">TRUE()</f>
        <v>1</v>
      </c>
    </row>
    <row r="2039" customFormat="false" ht="12.75" hidden="false" customHeight="false" outlineLevel="0" collapsed="false">
      <c r="A2039" s="10" t="s">
        <v>2037</v>
      </c>
      <c r="B2039" s="11" t="n">
        <v>4</v>
      </c>
      <c r="C2039" s="12"/>
      <c r="D2039" s="11"/>
      <c r="E2039" s="12"/>
      <c r="F2039" s="11"/>
      <c r="G2039" s="13" t="b">
        <f aca="false">TRUE()</f>
        <v>1</v>
      </c>
    </row>
    <row r="2040" customFormat="false" ht="12.75" hidden="false" customHeight="false" outlineLevel="0" collapsed="false">
      <c r="A2040" s="10" t="s">
        <v>2038</v>
      </c>
      <c r="B2040" s="11" t="n">
        <v>1</v>
      </c>
      <c r="C2040" s="12"/>
      <c r="D2040" s="11"/>
      <c r="E2040" s="12"/>
      <c r="F2040" s="11"/>
      <c r="G2040" s="13" t="b">
        <f aca="false">TRUE()</f>
        <v>1</v>
      </c>
    </row>
    <row r="2041" customFormat="false" ht="12.75" hidden="false" customHeight="false" outlineLevel="0" collapsed="false">
      <c r="A2041" s="10" t="s">
        <v>2039</v>
      </c>
      <c r="B2041" s="11" t="n">
        <v>0</v>
      </c>
      <c r="C2041" s="12"/>
      <c r="D2041" s="11"/>
      <c r="E2041" s="12"/>
      <c r="F2041" s="11"/>
      <c r="G2041" s="13" t="b">
        <f aca="false">TRUE()</f>
        <v>1</v>
      </c>
    </row>
    <row r="2042" customFormat="false" ht="12.75" hidden="false" customHeight="false" outlineLevel="0" collapsed="false">
      <c r="A2042" s="10" t="s">
        <v>2040</v>
      </c>
      <c r="B2042" s="11" t="n">
        <v>3</v>
      </c>
      <c r="C2042" s="12"/>
      <c r="D2042" s="11"/>
      <c r="E2042" s="12"/>
      <c r="F2042" s="11"/>
      <c r="G2042" s="13" t="b">
        <f aca="false">TRUE()</f>
        <v>1</v>
      </c>
    </row>
    <row r="2043" customFormat="false" ht="12.75" hidden="false" customHeight="false" outlineLevel="0" collapsed="false">
      <c r="A2043" s="10" t="s">
        <v>2041</v>
      </c>
      <c r="B2043" s="11" t="n">
        <v>1</v>
      </c>
      <c r="C2043" s="12"/>
      <c r="D2043" s="11"/>
      <c r="E2043" s="12"/>
      <c r="F2043" s="11"/>
      <c r="G2043" s="13" t="b">
        <f aca="false">TRUE()</f>
        <v>1</v>
      </c>
    </row>
    <row r="2044" customFormat="false" ht="12.75" hidden="false" customHeight="false" outlineLevel="0" collapsed="false">
      <c r="A2044" s="10" t="s">
        <v>2042</v>
      </c>
      <c r="B2044" s="11" t="n">
        <v>0</v>
      </c>
      <c r="C2044" s="12"/>
      <c r="D2044" s="11"/>
      <c r="E2044" s="12"/>
      <c r="F2044" s="11"/>
      <c r="G2044" s="13" t="b">
        <f aca="false">TRUE()</f>
        <v>1</v>
      </c>
    </row>
    <row r="2045" customFormat="false" ht="12.75" hidden="false" customHeight="false" outlineLevel="0" collapsed="false">
      <c r="A2045" s="10" t="s">
        <v>2043</v>
      </c>
      <c r="B2045" s="11" t="n">
        <v>1</v>
      </c>
      <c r="C2045" s="12"/>
      <c r="D2045" s="11"/>
      <c r="E2045" s="12"/>
      <c r="F2045" s="11"/>
      <c r="G2045" s="13" t="b">
        <f aca="false">TRUE()</f>
        <v>1</v>
      </c>
    </row>
    <row r="2046" customFormat="false" ht="12.75" hidden="false" customHeight="false" outlineLevel="0" collapsed="false">
      <c r="A2046" s="10" t="s">
        <v>2044</v>
      </c>
      <c r="B2046" s="11" t="n">
        <v>2</v>
      </c>
      <c r="C2046" s="12"/>
      <c r="D2046" s="11"/>
      <c r="E2046" s="12"/>
      <c r="F2046" s="11"/>
      <c r="G2046" s="13" t="b">
        <f aca="false">TRUE()</f>
        <v>1</v>
      </c>
    </row>
    <row r="2047" customFormat="false" ht="12.75" hidden="false" customHeight="false" outlineLevel="0" collapsed="false">
      <c r="A2047" s="10" t="s">
        <v>2045</v>
      </c>
      <c r="B2047" s="11" t="n">
        <v>3</v>
      </c>
      <c r="C2047" s="12"/>
      <c r="D2047" s="11"/>
      <c r="E2047" s="12"/>
      <c r="F2047" s="11"/>
      <c r="G2047" s="13" t="b">
        <f aca="false">TRUE()</f>
        <v>1</v>
      </c>
    </row>
    <row r="2048" customFormat="false" ht="12.75" hidden="false" customHeight="false" outlineLevel="0" collapsed="false">
      <c r="A2048" s="10" t="s">
        <v>2046</v>
      </c>
      <c r="B2048" s="11" t="n">
        <v>2</v>
      </c>
      <c r="C2048" s="12"/>
      <c r="D2048" s="11"/>
      <c r="E2048" s="12"/>
      <c r="F2048" s="11"/>
      <c r="G2048" s="13" t="b">
        <f aca="false">TRUE()</f>
        <v>1</v>
      </c>
    </row>
    <row r="2049" customFormat="false" ht="12.75" hidden="false" customHeight="false" outlineLevel="0" collapsed="false">
      <c r="A2049" s="10" t="s">
        <v>2047</v>
      </c>
      <c r="B2049" s="11" t="n">
        <v>1</v>
      </c>
      <c r="C2049" s="12"/>
      <c r="D2049" s="11"/>
      <c r="E2049" s="12"/>
      <c r="F2049" s="11"/>
      <c r="G2049" s="13" t="b">
        <f aca="false">TRUE()</f>
        <v>1</v>
      </c>
    </row>
    <row r="2050" customFormat="false" ht="12.75" hidden="false" customHeight="false" outlineLevel="0" collapsed="false">
      <c r="A2050" s="10" t="s">
        <v>2048</v>
      </c>
      <c r="B2050" s="11" t="n">
        <v>3</v>
      </c>
      <c r="C2050" s="12"/>
      <c r="D2050" s="11"/>
      <c r="E2050" s="12"/>
      <c r="F2050" s="11"/>
      <c r="G2050" s="13" t="b">
        <f aca="false">TRUE()</f>
        <v>1</v>
      </c>
    </row>
    <row r="2051" customFormat="false" ht="12.75" hidden="false" customHeight="false" outlineLevel="0" collapsed="false">
      <c r="A2051" s="10" t="s">
        <v>2049</v>
      </c>
      <c r="B2051" s="11" t="n">
        <v>0</v>
      </c>
      <c r="C2051" s="12"/>
      <c r="D2051" s="11"/>
      <c r="E2051" s="12"/>
      <c r="F2051" s="11"/>
      <c r="G2051" s="13" t="b">
        <f aca="false">TRUE()</f>
        <v>1</v>
      </c>
    </row>
    <row r="2052" customFormat="false" ht="12.75" hidden="false" customHeight="false" outlineLevel="0" collapsed="false">
      <c r="A2052" s="10" t="s">
        <v>2050</v>
      </c>
      <c r="B2052" s="11" t="n">
        <v>5</v>
      </c>
      <c r="C2052" s="12"/>
      <c r="D2052" s="11"/>
      <c r="E2052" s="12"/>
      <c r="F2052" s="11"/>
      <c r="G2052" s="13" t="b">
        <f aca="false">TRUE()</f>
        <v>1</v>
      </c>
    </row>
    <row r="2053" customFormat="false" ht="12.75" hidden="false" customHeight="false" outlineLevel="0" collapsed="false">
      <c r="A2053" s="10" t="s">
        <v>2051</v>
      </c>
      <c r="B2053" s="11" t="n">
        <v>3</v>
      </c>
      <c r="C2053" s="12"/>
      <c r="D2053" s="11"/>
      <c r="E2053" s="12"/>
      <c r="F2053" s="11"/>
      <c r="G2053" s="13" t="b">
        <f aca="false">TRUE()</f>
        <v>1</v>
      </c>
    </row>
    <row r="2054" customFormat="false" ht="12.75" hidden="false" customHeight="false" outlineLevel="0" collapsed="false">
      <c r="A2054" s="10" t="s">
        <v>2052</v>
      </c>
      <c r="B2054" s="11" t="n">
        <v>1</v>
      </c>
      <c r="C2054" s="12"/>
      <c r="D2054" s="11"/>
      <c r="E2054" s="12"/>
      <c r="F2054" s="11"/>
      <c r="G2054" s="13" t="b">
        <f aca="false">TRUE()</f>
        <v>1</v>
      </c>
    </row>
    <row r="2055" customFormat="false" ht="12.75" hidden="false" customHeight="false" outlineLevel="0" collapsed="false">
      <c r="A2055" s="10" t="s">
        <v>2053</v>
      </c>
      <c r="B2055" s="11" t="n">
        <v>1</v>
      </c>
      <c r="C2055" s="12"/>
      <c r="D2055" s="11"/>
      <c r="E2055" s="12"/>
      <c r="F2055" s="11"/>
      <c r="G2055" s="13" t="b">
        <f aca="false">TRUE()</f>
        <v>1</v>
      </c>
    </row>
    <row r="2056" customFormat="false" ht="12.75" hidden="false" customHeight="false" outlineLevel="0" collapsed="false">
      <c r="A2056" s="10" t="s">
        <v>2054</v>
      </c>
      <c r="B2056" s="11" t="n">
        <v>0</v>
      </c>
      <c r="C2056" s="12"/>
      <c r="D2056" s="11"/>
      <c r="E2056" s="12"/>
      <c r="F2056" s="11"/>
      <c r="G2056" s="13" t="b">
        <f aca="false">TRUE()</f>
        <v>1</v>
      </c>
    </row>
    <row r="2057" customFormat="false" ht="12.75" hidden="false" customHeight="false" outlineLevel="0" collapsed="false">
      <c r="A2057" s="10" t="s">
        <v>2055</v>
      </c>
      <c r="B2057" s="11" t="n">
        <v>21</v>
      </c>
      <c r="C2057" s="12"/>
      <c r="D2057" s="11"/>
      <c r="E2057" s="12"/>
      <c r="F2057" s="11"/>
      <c r="G2057" s="13" t="b">
        <f aca="false">TRUE()</f>
        <v>1</v>
      </c>
    </row>
    <row r="2058" customFormat="false" ht="12.75" hidden="false" customHeight="false" outlineLevel="0" collapsed="false">
      <c r="A2058" s="10" t="s">
        <v>2056</v>
      </c>
      <c r="B2058" s="11" t="n">
        <v>46</v>
      </c>
      <c r="C2058" s="12"/>
      <c r="D2058" s="11"/>
      <c r="E2058" s="12"/>
      <c r="F2058" s="11"/>
      <c r="G2058" s="13" t="b">
        <f aca="false">TRUE()</f>
        <v>1</v>
      </c>
    </row>
    <row r="2059" customFormat="false" ht="12.75" hidden="false" customHeight="false" outlineLevel="0" collapsed="false">
      <c r="A2059" s="10" t="s">
        <v>2057</v>
      </c>
      <c r="B2059" s="11" t="n">
        <v>2</v>
      </c>
      <c r="C2059" s="12"/>
      <c r="D2059" s="11"/>
      <c r="E2059" s="12"/>
      <c r="F2059" s="11"/>
      <c r="G2059" s="13" t="b">
        <f aca="false">TRUE()</f>
        <v>1</v>
      </c>
    </row>
    <row r="2060" customFormat="false" ht="12.75" hidden="false" customHeight="false" outlineLevel="0" collapsed="false">
      <c r="A2060" s="10" t="s">
        <v>2058</v>
      </c>
      <c r="B2060" s="11" t="n">
        <v>1</v>
      </c>
      <c r="C2060" s="12"/>
      <c r="D2060" s="11"/>
      <c r="E2060" s="12"/>
      <c r="F2060" s="11"/>
      <c r="G2060" s="13" t="b">
        <f aca="false">TRUE()</f>
        <v>1</v>
      </c>
    </row>
    <row r="2061" customFormat="false" ht="12.75" hidden="false" customHeight="false" outlineLevel="0" collapsed="false">
      <c r="A2061" s="10" t="s">
        <v>2059</v>
      </c>
      <c r="B2061" s="11" t="n">
        <v>4</v>
      </c>
      <c r="C2061" s="12"/>
      <c r="D2061" s="11"/>
      <c r="E2061" s="12"/>
      <c r="F2061" s="11"/>
      <c r="G2061" s="13" t="b">
        <f aca="false">TRUE()</f>
        <v>1</v>
      </c>
    </row>
    <row r="2062" customFormat="false" ht="12.75" hidden="false" customHeight="false" outlineLevel="0" collapsed="false">
      <c r="A2062" s="10" t="s">
        <v>2060</v>
      </c>
      <c r="B2062" s="11" t="n">
        <v>1</v>
      </c>
      <c r="C2062" s="12"/>
      <c r="D2062" s="11"/>
      <c r="E2062" s="12"/>
      <c r="F2062" s="11"/>
      <c r="G2062" s="13" t="b">
        <f aca="false">TRUE()</f>
        <v>1</v>
      </c>
    </row>
    <row r="2063" customFormat="false" ht="12.75" hidden="false" customHeight="false" outlineLevel="0" collapsed="false">
      <c r="A2063" s="10" t="s">
        <v>2061</v>
      </c>
      <c r="B2063" s="11" t="n">
        <v>3</v>
      </c>
      <c r="C2063" s="12"/>
      <c r="D2063" s="11"/>
      <c r="E2063" s="12"/>
      <c r="F2063" s="11"/>
      <c r="G2063" s="13" t="b">
        <f aca="false">TRUE()</f>
        <v>1</v>
      </c>
    </row>
    <row r="2064" customFormat="false" ht="12.75" hidden="false" customHeight="false" outlineLevel="0" collapsed="false">
      <c r="A2064" s="10" t="s">
        <v>2062</v>
      </c>
      <c r="B2064" s="11" t="n">
        <v>4</v>
      </c>
      <c r="C2064" s="12"/>
      <c r="D2064" s="11"/>
      <c r="E2064" s="12"/>
      <c r="F2064" s="11"/>
      <c r="G2064" s="13" t="b">
        <f aca="false">TRUE()</f>
        <v>1</v>
      </c>
    </row>
    <row r="2065" customFormat="false" ht="12.75" hidden="false" customHeight="false" outlineLevel="0" collapsed="false">
      <c r="A2065" s="10" t="s">
        <v>2063</v>
      </c>
      <c r="B2065" s="11" t="n">
        <v>16</v>
      </c>
      <c r="C2065" s="12"/>
      <c r="D2065" s="11"/>
      <c r="E2065" s="12"/>
      <c r="F2065" s="11"/>
      <c r="G2065" s="13" t="b">
        <f aca="false">TRUE()</f>
        <v>1</v>
      </c>
    </row>
    <row r="2066" customFormat="false" ht="12.75" hidden="false" customHeight="false" outlineLevel="0" collapsed="false">
      <c r="A2066" s="10" t="s">
        <v>2064</v>
      </c>
      <c r="B2066" s="11" t="n">
        <v>0</v>
      </c>
      <c r="C2066" s="12"/>
      <c r="D2066" s="11"/>
      <c r="E2066" s="12"/>
      <c r="F2066" s="11"/>
      <c r="G2066" s="13" t="b">
        <f aca="false">TRUE()</f>
        <v>1</v>
      </c>
    </row>
    <row r="2067" customFormat="false" ht="12.75" hidden="false" customHeight="false" outlineLevel="0" collapsed="false">
      <c r="A2067" s="10" t="s">
        <v>2065</v>
      </c>
      <c r="B2067" s="11" t="n">
        <v>11</v>
      </c>
      <c r="C2067" s="12"/>
      <c r="D2067" s="11"/>
      <c r="E2067" s="12"/>
      <c r="F2067" s="11"/>
      <c r="G2067" s="13" t="b">
        <f aca="false">TRUE()</f>
        <v>1</v>
      </c>
    </row>
    <row r="2068" customFormat="false" ht="12.75" hidden="false" customHeight="false" outlineLevel="0" collapsed="false">
      <c r="A2068" s="10" t="s">
        <v>2066</v>
      </c>
      <c r="B2068" s="11" t="n">
        <v>5</v>
      </c>
      <c r="C2068" s="12"/>
      <c r="D2068" s="11"/>
      <c r="E2068" s="12"/>
      <c r="F2068" s="11"/>
      <c r="G2068" s="13" t="b">
        <f aca="false">TRUE()</f>
        <v>1</v>
      </c>
    </row>
    <row r="2069" customFormat="false" ht="12.75" hidden="false" customHeight="false" outlineLevel="0" collapsed="false">
      <c r="A2069" s="10" t="s">
        <v>2067</v>
      </c>
      <c r="B2069" s="11" t="n">
        <v>2</v>
      </c>
      <c r="C2069" s="12"/>
      <c r="D2069" s="11"/>
      <c r="E2069" s="12"/>
      <c r="F2069" s="11"/>
      <c r="G2069" s="13" t="b">
        <f aca="false">TRUE()</f>
        <v>1</v>
      </c>
    </row>
    <row r="2070" customFormat="false" ht="12.75" hidden="false" customHeight="false" outlineLevel="0" collapsed="false">
      <c r="A2070" s="10" t="s">
        <v>2068</v>
      </c>
      <c r="B2070" s="11" t="n">
        <v>0</v>
      </c>
      <c r="C2070" s="12"/>
      <c r="D2070" s="11"/>
      <c r="E2070" s="12"/>
      <c r="F2070" s="11"/>
      <c r="G2070" s="13" t="b">
        <f aca="false">TRUE()</f>
        <v>1</v>
      </c>
    </row>
    <row r="2071" customFormat="false" ht="12.75" hidden="false" customHeight="false" outlineLevel="0" collapsed="false">
      <c r="A2071" s="10" t="s">
        <v>2069</v>
      </c>
      <c r="B2071" s="11" t="n">
        <v>1</v>
      </c>
      <c r="C2071" s="12"/>
      <c r="D2071" s="11"/>
      <c r="E2071" s="12"/>
      <c r="F2071" s="11"/>
      <c r="G2071" s="13" t="b">
        <f aca="false">TRUE()</f>
        <v>1</v>
      </c>
    </row>
    <row r="2072" customFormat="false" ht="12.75" hidden="false" customHeight="false" outlineLevel="0" collapsed="false">
      <c r="A2072" s="10" t="s">
        <v>2070</v>
      </c>
      <c r="B2072" s="11" t="n">
        <v>14</v>
      </c>
      <c r="C2072" s="12"/>
      <c r="D2072" s="11"/>
      <c r="E2072" s="12"/>
      <c r="F2072" s="11"/>
      <c r="G2072" s="13" t="b">
        <f aca="false">TRUE()</f>
        <v>1</v>
      </c>
    </row>
    <row r="2073" customFormat="false" ht="12.75" hidden="false" customHeight="false" outlineLevel="0" collapsed="false">
      <c r="A2073" s="10" t="s">
        <v>2071</v>
      </c>
      <c r="B2073" s="11" t="n">
        <v>6</v>
      </c>
      <c r="C2073" s="12"/>
      <c r="D2073" s="11"/>
      <c r="E2073" s="12"/>
      <c r="F2073" s="11"/>
      <c r="G2073" s="13" t="b">
        <f aca="false">TRUE()</f>
        <v>1</v>
      </c>
    </row>
    <row r="2074" customFormat="false" ht="12.75" hidden="false" customHeight="false" outlineLevel="0" collapsed="false">
      <c r="A2074" s="10" t="s">
        <v>2072</v>
      </c>
      <c r="B2074" s="11" t="n">
        <v>8</v>
      </c>
      <c r="C2074" s="12"/>
      <c r="D2074" s="11"/>
      <c r="E2074" s="12"/>
      <c r="F2074" s="11"/>
      <c r="G2074" s="13" t="b">
        <f aca="false">TRUE()</f>
        <v>1</v>
      </c>
    </row>
    <row r="2075" customFormat="false" ht="12.75" hidden="false" customHeight="false" outlineLevel="0" collapsed="false">
      <c r="A2075" s="10" t="s">
        <v>2073</v>
      </c>
      <c r="B2075" s="11" t="n">
        <v>6</v>
      </c>
      <c r="C2075" s="12"/>
      <c r="D2075" s="11"/>
      <c r="E2075" s="12"/>
      <c r="F2075" s="11"/>
      <c r="G2075" s="13" t="b">
        <f aca="false">TRUE()</f>
        <v>1</v>
      </c>
    </row>
    <row r="2076" customFormat="false" ht="12.75" hidden="false" customHeight="false" outlineLevel="0" collapsed="false">
      <c r="A2076" s="10" t="s">
        <v>2074</v>
      </c>
      <c r="B2076" s="11" t="n">
        <v>1</v>
      </c>
      <c r="C2076" s="12"/>
      <c r="D2076" s="11"/>
      <c r="E2076" s="12"/>
      <c r="F2076" s="11"/>
      <c r="G2076" s="13" t="b">
        <f aca="false">TRUE()</f>
        <v>1</v>
      </c>
    </row>
    <row r="2077" customFormat="false" ht="12.75" hidden="false" customHeight="false" outlineLevel="0" collapsed="false">
      <c r="A2077" s="10" t="s">
        <v>2075</v>
      </c>
      <c r="B2077" s="11" t="n">
        <v>2</v>
      </c>
      <c r="C2077" s="12"/>
      <c r="D2077" s="11"/>
      <c r="E2077" s="12"/>
      <c r="F2077" s="11"/>
      <c r="G2077" s="13" t="b">
        <f aca="false">TRUE()</f>
        <v>1</v>
      </c>
    </row>
    <row r="2078" customFormat="false" ht="12.75" hidden="false" customHeight="false" outlineLevel="0" collapsed="false">
      <c r="A2078" s="10" t="s">
        <v>2076</v>
      </c>
      <c r="B2078" s="11" t="n">
        <v>6</v>
      </c>
      <c r="C2078" s="12"/>
      <c r="D2078" s="11"/>
      <c r="E2078" s="12"/>
      <c r="F2078" s="11"/>
      <c r="G2078" s="13" t="b">
        <f aca="false">TRUE()</f>
        <v>1</v>
      </c>
    </row>
    <row r="2079" customFormat="false" ht="12.75" hidden="false" customHeight="false" outlineLevel="0" collapsed="false">
      <c r="A2079" s="10" t="s">
        <v>2077</v>
      </c>
      <c r="B2079" s="11" t="n">
        <v>1</v>
      </c>
      <c r="C2079" s="12"/>
      <c r="D2079" s="11"/>
      <c r="E2079" s="12"/>
      <c r="F2079" s="11"/>
      <c r="G2079" s="13" t="b">
        <f aca="false">TRUE()</f>
        <v>1</v>
      </c>
    </row>
    <row r="2080" customFormat="false" ht="12.75" hidden="false" customHeight="false" outlineLevel="0" collapsed="false">
      <c r="A2080" s="10" t="s">
        <v>2077</v>
      </c>
      <c r="B2080" s="11" t="n">
        <v>8</v>
      </c>
      <c r="C2080" s="12"/>
      <c r="D2080" s="11"/>
      <c r="E2080" s="12"/>
      <c r="F2080" s="11"/>
      <c r="G2080" s="13" t="b">
        <f aca="false">TRUE()</f>
        <v>1</v>
      </c>
    </row>
    <row r="2081" customFormat="false" ht="12.75" hidden="false" customHeight="false" outlineLevel="0" collapsed="false">
      <c r="A2081" s="10" t="s">
        <v>2078</v>
      </c>
      <c r="B2081" s="11" t="n">
        <v>3</v>
      </c>
      <c r="C2081" s="12"/>
      <c r="D2081" s="11"/>
      <c r="E2081" s="12"/>
      <c r="F2081" s="11"/>
      <c r="G2081" s="13" t="b">
        <f aca="false">TRUE()</f>
        <v>1</v>
      </c>
    </row>
    <row r="2082" customFormat="false" ht="12.75" hidden="false" customHeight="false" outlineLevel="0" collapsed="false">
      <c r="A2082" s="10" t="s">
        <v>2079</v>
      </c>
      <c r="B2082" s="11" t="n">
        <v>1</v>
      </c>
      <c r="C2082" s="12"/>
      <c r="D2082" s="11"/>
      <c r="E2082" s="12"/>
      <c r="F2082" s="11"/>
      <c r="G2082" s="13" t="b">
        <f aca="false">TRUE()</f>
        <v>1</v>
      </c>
    </row>
    <row r="2083" customFormat="false" ht="12.75" hidden="false" customHeight="false" outlineLevel="0" collapsed="false">
      <c r="A2083" s="10" t="s">
        <v>2080</v>
      </c>
      <c r="B2083" s="11" t="n">
        <v>0</v>
      </c>
      <c r="C2083" s="12"/>
      <c r="D2083" s="11"/>
      <c r="E2083" s="12"/>
      <c r="F2083" s="11"/>
      <c r="G2083" s="13" t="b">
        <f aca="false">TRUE()</f>
        <v>1</v>
      </c>
    </row>
    <row r="2084" customFormat="false" ht="12.75" hidden="false" customHeight="false" outlineLevel="0" collapsed="false">
      <c r="A2084" s="10" t="s">
        <v>2081</v>
      </c>
      <c r="B2084" s="11" t="n">
        <v>6</v>
      </c>
      <c r="C2084" s="12"/>
      <c r="D2084" s="11"/>
      <c r="E2084" s="12"/>
      <c r="F2084" s="11"/>
      <c r="G2084" s="13" t="b">
        <f aca="false">TRUE()</f>
        <v>1</v>
      </c>
    </row>
    <row r="2085" customFormat="false" ht="12.75" hidden="false" customHeight="false" outlineLevel="0" collapsed="false">
      <c r="A2085" s="10" t="s">
        <v>2082</v>
      </c>
      <c r="B2085" s="11" t="n">
        <v>19</v>
      </c>
      <c r="C2085" s="12"/>
      <c r="D2085" s="11"/>
      <c r="E2085" s="12"/>
      <c r="F2085" s="11"/>
      <c r="G2085" s="13" t="b">
        <f aca="false">TRUE()</f>
        <v>1</v>
      </c>
    </row>
    <row r="2086" customFormat="false" ht="12.75" hidden="false" customHeight="false" outlineLevel="0" collapsed="false">
      <c r="A2086" s="10" t="s">
        <v>2083</v>
      </c>
      <c r="B2086" s="11" t="n">
        <v>23</v>
      </c>
      <c r="C2086" s="12"/>
      <c r="D2086" s="11"/>
      <c r="E2086" s="12"/>
      <c r="F2086" s="11"/>
      <c r="G2086" s="13" t="b">
        <f aca="false">TRUE()</f>
        <v>1</v>
      </c>
    </row>
    <row r="2087" customFormat="false" ht="12.75" hidden="false" customHeight="false" outlineLevel="0" collapsed="false">
      <c r="A2087" s="10" t="s">
        <v>2084</v>
      </c>
      <c r="B2087" s="11" t="n">
        <v>1</v>
      </c>
      <c r="C2087" s="12"/>
      <c r="D2087" s="11"/>
      <c r="E2087" s="12"/>
      <c r="F2087" s="11"/>
      <c r="G2087" s="13" t="b">
        <f aca="false">TRUE()</f>
        <v>1</v>
      </c>
    </row>
    <row r="2088" customFormat="false" ht="12.75" hidden="false" customHeight="false" outlineLevel="0" collapsed="false">
      <c r="A2088" s="10" t="s">
        <v>2085</v>
      </c>
      <c r="B2088" s="11" t="n">
        <v>4</v>
      </c>
      <c r="C2088" s="12"/>
      <c r="D2088" s="11"/>
      <c r="E2088" s="12"/>
      <c r="F2088" s="11"/>
      <c r="G2088" s="13" t="b">
        <f aca="false">TRUE()</f>
        <v>1</v>
      </c>
    </row>
    <row r="2089" customFormat="false" ht="12.75" hidden="false" customHeight="false" outlineLevel="0" collapsed="false">
      <c r="A2089" s="10" t="s">
        <v>2086</v>
      </c>
      <c r="B2089" s="11" t="n">
        <v>3</v>
      </c>
      <c r="C2089" s="12"/>
      <c r="D2089" s="11"/>
      <c r="E2089" s="12"/>
      <c r="F2089" s="11"/>
      <c r="G2089" s="13" t="b">
        <f aca="false">TRUE()</f>
        <v>1</v>
      </c>
    </row>
    <row r="2090" customFormat="false" ht="12.75" hidden="false" customHeight="false" outlineLevel="0" collapsed="false">
      <c r="A2090" s="10" t="s">
        <v>2087</v>
      </c>
      <c r="B2090" s="11" t="n">
        <v>3</v>
      </c>
      <c r="C2090" s="12"/>
      <c r="D2090" s="11"/>
      <c r="E2090" s="12"/>
      <c r="F2090" s="11"/>
      <c r="G2090" s="13" t="b">
        <f aca="false">TRUE()</f>
        <v>1</v>
      </c>
    </row>
    <row r="2091" customFormat="false" ht="12.75" hidden="false" customHeight="false" outlineLevel="0" collapsed="false">
      <c r="A2091" s="10" t="s">
        <v>2088</v>
      </c>
      <c r="B2091" s="11" t="n">
        <v>0</v>
      </c>
      <c r="C2091" s="12"/>
      <c r="D2091" s="11"/>
      <c r="E2091" s="12"/>
      <c r="F2091" s="11"/>
      <c r="G2091" s="13" t="b">
        <f aca="false">TRUE()</f>
        <v>1</v>
      </c>
    </row>
    <row r="2092" customFormat="false" ht="12.75" hidden="false" customHeight="false" outlineLevel="0" collapsed="false">
      <c r="A2092" s="10" t="s">
        <v>2089</v>
      </c>
      <c r="B2092" s="11" t="n">
        <v>1</v>
      </c>
      <c r="C2092" s="12"/>
      <c r="D2092" s="11"/>
      <c r="E2092" s="12"/>
      <c r="F2092" s="11"/>
      <c r="G2092" s="13" t="b">
        <f aca="false">TRUE()</f>
        <v>1</v>
      </c>
    </row>
    <row r="2093" customFormat="false" ht="12.75" hidden="false" customHeight="false" outlineLevel="0" collapsed="false">
      <c r="A2093" s="10" t="s">
        <v>2090</v>
      </c>
      <c r="B2093" s="11" t="n">
        <v>1</v>
      </c>
      <c r="C2093" s="12"/>
      <c r="D2093" s="11"/>
      <c r="E2093" s="12"/>
      <c r="F2093" s="11"/>
      <c r="G2093" s="13" t="b">
        <f aca="false">TRUE()</f>
        <v>1</v>
      </c>
    </row>
    <row r="2094" customFormat="false" ht="12.75" hidden="false" customHeight="false" outlineLevel="0" collapsed="false">
      <c r="A2094" s="10" t="s">
        <v>2091</v>
      </c>
      <c r="B2094" s="11" t="n">
        <v>9</v>
      </c>
      <c r="C2094" s="12"/>
      <c r="D2094" s="11"/>
      <c r="E2094" s="12"/>
      <c r="F2094" s="11"/>
      <c r="G2094" s="13" t="b">
        <f aca="false">TRUE()</f>
        <v>1</v>
      </c>
    </row>
    <row r="2095" customFormat="false" ht="12.75" hidden="false" customHeight="false" outlineLevel="0" collapsed="false">
      <c r="A2095" s="10" t="s">
        <v>2092</v>
      </c>
      <c r="B2095" s="11" t="n">
        <v>12</v>
      </c>
      <c r="C2095" s="12"/>
      <c r="D2095" s="11"/>
      <c r="E2095" s="12"/>
      <c r="F2095" s="11"/>
      <c r="G2095" s="13" t="b">
        <f aca="false">TRUE()</f>
        <v>1</v>
      </c>
    </row>
    <row r="2096" customFormat="false" ht="12.75" hidden="false" customHeight="false" outlineLevel="0" collapsed="false">
      <c r="A2096" s="10" t="s">
        <v>2093</v>
      </c>
      <c r="B2096" s="11" t="n">
        <v>0</v>
      </c>
      <c r="C2096" s="12"/>
      <c r="D2096" s="11"/>
      <c r="E2096" s="12"/>
      <c r="F2096" s="11"/>
      <c r="G2096" s="13" t="b">
        <f aca="false">TRUE()</f>
        <v>1</v>
      </c>
    </row>
    <row r="2097" customFormat="false" ht="12.75" hidden="false" customHeight="false" outlineLevel="0" collapsed="false">
      <c r="A2097" s="10" t="s">
        <v>2094</v>
      </c>
      <c r="B2097" s="11" t="n">
        <v>15</v>
      </c>
      <c r="C2097" s="12"/>
      <c r="D2097" s="11"/>
      <c r="E2097" s="12"/>
      <c r="F2097" s="11"/>
      <c r="G2097" s="13" t="b">
        <f aca="false">TRUE()</f>
        <v>1</v>
      </c>
    </row>
    <row r="2098" customFormat="false" ht="12.75" hidden="false" customHeight="false" outlineLevel="0" collapsed="false">
      <c r="A2098" s="10" t="s">
        <v>2094</v>
      </c>
      <c r="B2098" s="11" t="n">
        <v>0</v>
      </c>
      <c r="C2098" s="12"/>
      <c r="D2098" s="11"/>
      <c r="E2098" s="12"/>
      <c r="F2098" s="11"/>
      <c r="G2098" s="13" t="b">
        <f aca="false">TRUE()</f>
        <v>1</v>
      </c>
    </row>
    <row r="2099" customFormat="false" ht="12.75" hidden="false" customHeight="false" outlineLevel="0" collapsed="false">
      <c r="A2099" s="10" t="s">
        <v>2095</v>
      </c>
      <c r="B2099" s="11" t="n">
        <v>1</v>
      </c>
      <c r="C2099" s="12"/>
      <c r="D2099" s="11"/>
      <c r="E2099" s="12"/>
      <c r="F2099" s="11"/>
      <c r="G2099" s="13" t="b">
        <f aca="false">TRUE()</f>
        <v>1</v>
      </c>
    </row>
    <row r="2100" customFormat="false" ht="12.75" hidden="false" customHeight="false" outlineLevel="0" collapsed="false">
      <c r="A2100" s="10" t="s">
        <v>2095</v>
      </c>
      <c r="B2100" s="11" t="n">
        <v>13</v>
      </c>
      <c r="C2100" s="12"/>
      <c r="D2100" s="11"/>
      <c r="E2100" s="12"/>
      <c r="F2100" s="11"/>
      <c r="G2100" s="13" t="b">
        <f aca="false">TRUE()</f>
        <v>1</v>
      </c>
    </row>
    <row r="2101" customFormat="false" ht="12.75" hidden="false" customHeight="false" outlineLevel="0" collapsed="false">
      <c r="A2101" s="10" t="s">
        <v>2096</v>
      </c>
      <c r="B2101" s="11" t="n">
        <v>1</v>
      </c>
      <c r="C2101" s="12"/>
      <c r="D2101" s="11"/>
      <c r="E2101" s="12"/>
      <c r="F2101" s="11"/>
      <c r="G2101" s="13" t="b">
        <f aca="false">TRUE()</f>
        <v>1</v>
      </c>
    </row>
    <row r="2102" customFormat="false" ht="12.75" hidden="false" customHeight="false" outlineLevel="0" collapsed="false">
      <c r="A2102" s="10" t="s">
        <v>2097</v>
      </c>
      <c r="B2102" s="11" t="n">
        <v>4</v>
      </c>
      <c r="C2102" s="12"/>
      <c r="D2102" s="11"/>
      <c r="E2102" s="12"/>
      <c r="F2102" s="11"/>
      <c r="G2102" s="13" t="b">
        <f aca="false">TRUE()</f>
        <v>1</v>
      </c>
    </row>
    <row r="2103" customFormat="false" ht="12.75" hidden="false" customHeight="false" outlineLevel="0" collapsed="false">
      <c r="A2103" s="10" t="s">
        <v>2098</v>
      </c>
      <c r="B2103" s="11" t="n">
        <v>1</v>
      </c>
      <c r="C2103" s="12"/>
      <c r="D2103" s="11"/>
      <c r="E2103" s="12"/>
      <c r="F2103" s="11"/>
      <c r="G2103" s="13" t="b">
        <f aca="false">TRUE()</f>
        <v>1</v>
      </c>
    </row>
    <row r="2104" customFormat="false" ht="12.75" hidden="false" customHeight="false" outlineLevel="0" collapsed="false">
      <c r="A2104" s="10" t="s">
        <v>2099</v>
      </c>
      <c r="B2104" s="11" t="n">
        <v>2</v>
      </c>
      <c r="C2104" s="12"/>
      <c r="D2104" s="11"/>
      <c r="E2104" s="12"/>
      <c r="F2104" s="11"/>
      <c r="G2104" s="13" t="b">
        <f aca="false">TRUE()</f>
        <v>1</v>
      </c>
    </row>
    <row r="2105" customFormat="false" ht="12.75" hidden="false" customHeight="false" outlineLevel="0" collapsed="false">
      <c r="A2105" s="10" t="s">
        <v>2100</v>
      </c>
      <c r="B2105" s="11" t="n">
        <v>1</v>
      </c>
      <c r="C2105" s="12"/>
      <c r="D2105" s="11"/>
      <c r="E2105" s="12"/>
      <c r="F2105" s="11"/>
      <c r="G2105" s="13" t="b">
        <f aca="false">TRUE()</f>
        <v>1</v>
      </c>
    </row>
    <row r="2106" customFormat="false" ht="12.75" hidden="false" customHeight="false" outlineLevel="0" collapsed="false">
      <c r="A2106" s="10" t="s">
        <v>2101</v>
      </c>
      <c r="B2106" s="11" t="n">
        <v>30</v>
      </c>
      <c r="C2106" s="12"/>
      <c r="D2106" s="11"/>
      <c r="E2106" s="12"/>
      <c r="F2106" s="11"/>
      <c r="G2106" s="13" t="b">
        <f aca="false">TRUE()</f>
        <v>1</v>
      </c>
    </row>
    <row r="2107" customFormat="false" ht="12.75" hidden="false" customHeight="false" outlineLevel="0" collapsed="false">
      <c r="A2107" s="10" t="s">
        <v>2102</v>
      </c>
      <c r="B2107" s="11" t="n">
        <v>0</v>
      </c>
      <c r="C2107" s="12"/>
      <c r="D2107" s="11"/>
      <c r="E2107" s="12"/>
      <c r="F2107" s="11"/>
      <c r="G2107" s="13" t="b">
        <f aca="false">TRUE()</f>
        <v>1</v>
      </c>
    </row>
    <row r="2108" customFormat="false" ht="12.75" hidden="false" customHeight="false" outlineLevel="0" collapsed="false">
      <c r="A2108" s="10" t="s">
        <v>2103</v>
      </c>
      <c r="B2108" s="11" t="n">
        <v>2</v>
      </c>
      <c r="C2108" s="12"/>
      <c r="D2108" s="11"/>
      <c r="E2108" s="12"/>
      <c r="F2108" s="11"/>
      <c r="G2108" s="13" t="b">
        <f aca="false">TRUE()</f>
        <v>1</v>
      </c>
    </row>
    <row r="2109" customFormat="false" ht="12.75" hidden="false" customHeight="false" outlineLevel="0" collapsed="false">
      <c r="A2109" s="10" t="s">
        <v>2104</v>
      </c>
      <c r="B2109" s="11" t="n">
        <v>1</v>
      </c>
      <c r="C2109" s="12"/>
      <c r="D2109" s="11"/>
      <c r="E2109" s="12"/>
      <c r="F2109" s="11"/>
      <c r="G2109" s="13" t="b">
        <f aca="false">TRUE()</f>
        <v>1</v>
      </c>
    </row>
    <row r="2110" customFormat="false" ht="12.75" hidden="false" customHeight="false" outlineLevel="0" collapsed="false">
      <c r="A2110" s="10" t="s">
        <v>2105</v>
      </c>
      <c r="B2110" s="11" t="n">
        <v>2</v>
      </c>
      <c r="C2110" s="12"/>
      <c r="D2110" s="11"/>
      <c r="E2110" s="12"/>
      <c r="F2110" s="11"/>
      <c r="G2110" s="13" t="b">
        <f aca="false">TRUE()</f>
        <v>1</v>
      </c>
    </row>
    <row r="2111" customFormat="false" ht="12.75" hidden="false" customHeight="false" outlineLevel="0" collapsed="false">
      <c r="A2111" s="10" t="s">
        <v>2106</v>
      </c>
      <c r="B2111" s="11" t="n">
        <v>4</v>
      </c>
      <c r="C2111" s="12"/>
      <c r="D2111" s="11"/>
      <c r="E2111" s="12"/>
      <c r="F2111" s="11"/>
      <c r="G2111" s="13" t="b">
        <f aca="false">TRUE()</f>
        <v>1</v>
      </c>
    </row>
    <row r="2112" customFormat="false" ht="12.75" hidden="false" customHeight="false" outlineLevel="0" collapsed="false">
      <c r="A2112" s="10" t="s">
        <v>2107</v>
      </c>
      <c r="B2112" s="11" t="n">
        <v>3</v>
      </c>
      <c r="C2112" s="12"/>
      <c r="D2112" s="11"/>
      <c r="E2112" s="12"/>
      <c r="F2112" s="11"/>
      <c r="G2112" s="13" t="b">
        <f aca="false">TRUE()</f>
        <v>1</v>
      </c>
    </row>
    <row r="2113" customFormat="false" ht="12.75" hidden="false" customHeight="false" outlineLevel="0" collapsed="false">
      <c r="A2113" s="10" t="s">
        <v>2108</v>
      </c>
      <c r="B2113" s="11" t="n">
        <v>9</v>
      </c>
      <c r="C2113" s="12"/>
      <c r="D2113" s="11"/>
      <c r="E2113" s="12"/>
      <c r="F2113" s="11"/>
      <c r="G2113" s="13" t="b">
        <f aca="false">TRUE()</f>
        <v>1</v>
      </c>
    </row>
    <row r="2114" customFormat="false" ht="12.75" hidden="false" customHeight="false" outlineLevel="0" collapsed="false">
      <c r="A2114" s="10" t="s">
        <v>2109</v>
      </c>
      <c r="B2114" s="11" t="n">
        <v>4</v>
      </c>
      <c r="C2114" s="12"/>
      <c r="D2114" s="11"/>
      <c r="E2114" s="12"/>
      <c r="F2114" s="11"/>
      <c r="G2114" s="13" t="b">
        <f aca="false">TRUE()</f>
        <v>1</v>
      </c>
    </row>
    <row r="2115" customFormat="false" ht="12.75" hidden="false" customHeight="false" outlineLevel="0" collapsed="false">
      <c r="A2115" s="10" t="s">
        <v>2110</v>
      </c>
      <c r="B2115" s="11" t="n">
        <v>7</v>
      </c>
      <c r="C2115" s="12"/>
      <c r="D2115" s="11"/>
      <c r="E2115" s="12"/>
      <c r="F2115" s="11"/>
      <c r="G2115" s="13" t="b">
        <f aca="false">TRUE()</f>
        <v>1</v>
      </c>
    </row>
    <row r="2116" customFormat="false" ht="12.75" hidden="false" customHeight="false" outlineLevel="0" collapsed="false">
      <c r="A2116" s="10" t="s">
        <v>2111</v>
      </c>
      <c r="B2116" s="11" t="n">
        <v>1</v>
      </c>
      <c r="C2116" s="12"/>
      <c r="D2116" s="11"/>
      <c r="E2116" s="12"/>
      <c r="F2116" s="11"/>
      <c r="G2116" s="13" t="b">
        <f aca="false">TRUE()</f>
        <v>1</v>
      </c>
    </row>
    <row r="2117" customFormat="false" ht="12.75" hidden="false" customHeight="false" outlineLevel="0" collapsed="false">
      <c r="A2117" s="10" t="s">
        <v>2112</v>
      </c>
      <c r="B2117" s="11" t="n">
        <v>1</v>
      </c>
      <c r="C2117" s="12"/>
      <c r="D2117" s="11"/>
      <c r="E2117" s="12"/>
      <c r="F2117" s="11"/>
      <c r="G2117" s="13" t="b">
        <f aca="false">TRUE()</f>
        <v>1</v>
      </c>
    </row>
    <row r="2118" customFormat="false" ht="12.75" hidden="false" customHeight="false" outlineLevel="0" collapsed="false">
      <c r="A2118" s="10" t="s">
        <v>2113</v>
      </c>
      <c r="B2118" s="11" t="n">
        <v>4</v>
      </c>
      <c r="C2118" s="12"/>
      <c r="D2118" s="11"/>
      <c r="E2118" s="12"/>
      <c r="F2118" s="11"/>
      <c r="G2118" s="13" t="b">
        <f aca="false">TRUE()</f>
        <v>1</v>
      </c>
    </row>
    <row r="2119" customFormat="false" ht="12.75" hidden="false" customHeight="false" outlineLevel="0" collapsed="false">
      <c r="A2119" s="10" t="s">
        <v>2114</v>
      </c>
      <c r="B2119" s="11" t="n">
        <v>1</v>
      </c>
      <c r="C2119" s="12"/>
      <c r="D2119" s="11"/>
      <c r="E2119" s="12"/>
      <c r="F2119" s="11"/>
      <c r="G2119" s="13" t="b">
        <f aca="false">TRUE()</f>
        <v>1</v>
      </c>
    </row>
    <row r="2120" customFormat="false" ht="12.75" hidden="false" customHeight="false" outlineLevel="0" collapsed="false">
      <c r="A2120" s="10" t="s">
        <v>2115</v>
      </c>
      <c r="B2120" s="11" t="n">
        <v>5</v>
      </c>
      <c r="C2120" s="12"/>
      <c r="D2120" s="11"/>
      <c r="E2120" s="12"/>
      <c r="F2120" s="11"/>
      <c r="G2120" s="13" t="b">
        <f aca="false">TRUE()</f>
        <v>1</v>
      </c>
    </row>
    <row r="2121" customFormat="false" ht="12.75" hidden="false" customHeight="false" outlineLevel="0" collapsed="false">
      <c r="A2121" s="10" t="s">
        <v>2116</v>
      </c>
      <c r="B2121" s="11" t="n">
        <v>1</v>
      </c>
      <c r="C2121" s="12"/>
      <c r="D2121" s="11"/>
      <c r="E2121" s="12"/>
      <c r="F2121" s="11"/>
      <c r="G2121" s="13" t="b">
        <f aca="false">TRUE()</f>
        <v>1</v>
      </c>
    </row>
    <row r="2122" customFormat="false" ht="12.75" hidden="false" customHeight="false" outlineLevel="0" collapsed="false">
      <c r="A2122" s="10" t="s">
        <v>2117</v>
      </c>
      <c r="B2122" s="11" t="n">
        <v>7</v>
      </c>
      <c r="C2122" s="12"/>
      <c r="D2122" s="11"/>
      <c r="E2122" s="12"/>
      <c r="F2122" s="11"/>
      <c r="G2122" s="13" t="b">
        <f aca="false">TRUE()</f>
        <v>1</v>
      </c>
    </row>
    <row r="2123" customFormat="false" ht="12.75" hidden="false" customHeight="false" outlineLevel="0" collapsed="false">
      <c r="A2123" s="10" t="s">
        <v>2118</v>
      </c>
      <c r="B2123" s="11" t="n">
        <v>3</v>
      </c>
      <c r="C2123" s="12"/>
      <c r="D2123" s="11"/>
      <c r="E2123" s="12"/>
      <c r="F2123" s="11"/>
      <c r="G2123" s="13" t="b">
        <f aca="false">TRUE()</f>
        <v>1</v>
      </c>
    </row>
    <row r="2124" customFormat="false" ht="12.75" hidden="false" customHeight="false" outlineLevel="0" collapsed="false">
      <c r="A2124" s="10" t="s">
        <v>2119</v>
      </c>
      <c r="B2124" s="11" t="n">
        <v>48</v>
      </c>
      <c r="C2124" s="12"/>
      <c r="D2124" s="11"/>
      <c r="E2124" s="12"/>
      <c r="F2124" s="11"/>
      <c r="G2124" s="13" t="b">
        <f aca="false">TRUE()</f>
        <v>1</v>
      </c>
    </row>
    <row r="2125" customFormat="false" ht="12.75" hidden="false" customHeight="false" outlineLevel="0" collapsed="false">
      <c r="A2125" s="10" t="s">
        <v>2120</v>
      </c>
      <c r="B2125" s="11" t="n">
        <v>1</v>
      </c>
      <c r="C2125" s="12"/>
      <c r="D2125" s="11"/>
      <c r="E2125" s="12"/>
      <c r="F2125" s="11"/>
      <c r="G2125" s="13" t="b">
        <f aca="false">TRUE()</f>
        <v>1</v>
      </c>
    </row>
    <row r="2126" customFormat="false" ht="12.75" hidden="false" customHeight="false" outlineLevel="0" collapsed="false">
      <c r="A2126" s="10" t="s">
        <v>2121</v>
      </c>
      <c r="B2126" s="11" t="n">
        <v>2</v>
      </c>
      <c r="C2126" s="12"/>
      <c r="D2126" s="11"/>
      <c r="E2126" s="12"/>
      <c r="F2126" s="11"/>
      <c r="G2126" s="13" t="b">
        <f aca="false">TRUE()</f>
        <v>1</v>
      </c>
    </row>
    <row r="2127" customFormat="false" ht="12.75" hidden="false" customHeight="false" outlineLevel="0" collapsed="false">
      <c r="A2127" s="10" t="s">
        <v>2122</v>
      </c>
      <c r="B2127" s="11" t="n">
        <v>13</v>
      </c>
      <c r="C2127" s="12"/>
      <c r="D2127" s="11"/>
      <c r="E2127" s="12"/>
      <c r="F2127" s="11"/>
      <c r="G2127" s="13" t="b">
        <f aca="false">TRUE()</f>
        <v>1</v>
      </c>
    </row>
    <row r="2128" customFormat="false" ht="12.75" hidden="false" customHeight="false" outlineLevel="0" collapsed="false">
      <c r="A2128" s="10" t="s">
        <v>2123</v>
      </c>
      <c r="B2128" s="11" t="n">
        <v>2</v>
      </c>
      <c r="C2128" s="12"/>
      <c r="D2128" s="11"/>
      <c r="E2128" s="12"/>
      <c r="F2128" s="11"/>
      <c r="G2128" s="13" t="b">
        <f aca="false">TRUE()</f>
        <v>1</v>
      </c>
    </row>
    <row r="2129" customFormat="false" ht="12.75" hidden="false" customHeight="false" outlineLevel="0" collapsed="false">
      <c r="A2129" s="10" t="s">
        <v>2124</v>
      </c>
      <c r="B2129" s="11" t="n">
        <v>1</v>
      </c>
      <c r="C2129" s="12"/>
      <c r="D2129" s="11"/>
      <c r="E2129" s="12"/>
      <c r="F2129" s="11"/>
      <c r="G2129" s="13" t="b">
        <f aca="false">TRUE()</f>
        <v>1</v>
      </c>
    </row>
    <row r="2130" customFormat="false" ht="12.75" hidden="false" customHeight="false" outlineLevel="0" collapsed="false">
      <c r="A2130" s="10" t="s">
        <v>2124</v>
      </c>
      <c r="B2130" s="11" t="n">
        <v>4</v>
      </c>
      <c r="C2130" s="12"/>
      <c r="D2130" s="11"/>
      <c r="E2130" s="12"/>
      <c r="F2130" s="11"/>
      <c r="G2130" s="13" t="b">
        <f aca="false">TRUE()</f>
        <v>1</v>
      </c>
    </row>
    <row r="2131" customFormat="false" ht="12.75" hidden="false" customHeight="false" outlineLevel="0" collapsed="false">
      <c r="A2131" s="10" t="s">
        <v>2125</v>
      </c>
      <c r="B2131" s="11" t="n">
        <v>1</v>
      </c>
      <c r="C2131" s="12"/>
      <c r="D2131" s="11"/>
      <c r="E2131" s="12"/>
      <c r="F2131" s="11"/>
      <c r="G2131" s="13" t="b">
        <f aca="false">TRUE()</f>
        <v>1</v>
      </c>
    </row>
    <row r="2132" customFormat="false" ht="12.75" hidden="false" customHeight="false" outlineLevel="0" collapsed="false">
      <c r="A2132" s="10" t="s">
        <v>2126</v>
      </c>
      <c r="B2132" s="11" t="n">
        <v>2</v>
      </c>
      <c r="C2132" s="12"/>
      <c r="D2132" s="11"/>
      <c r="E2132" s="12"/>
      <c r="F2132" s="11"/>
      <c r="G2132" s="13" t="b">
        <f aca="false">TRUE()</f>
        <v>1</v>
      </c>
    </row>
    <row r="2133" customFormat="false" ht="12.75" hidden="false" customHeight="false" outlineLevel="0" collapsed="false">
      <c r="A2133" s="10" t="s">
        <v>2127</v>
      </c>
      <c r="B2133" s="11" t="n">
        <v>5</v>
      </c>
      <c r="C2133" s="12"/>
      <c r="D2133" s="11"/>
      <c r="E2133" s="12"/>
      <c r="F2133" s="11"/>
      <c r="G2133" s="13" t="b">
        <f aca="false">TRUE()</f>
        <v>1</v>
      </c>
    </row>
    <row r="2134" customFormat="false" ht="12.75" hidden="false" customHeight="false" outlineLevel="0" collapsed="false">
      <c r="A2134" s="10" t="s">
        <v>2128</v>
      </c>
      <c r="B2134" s="11" t="n">
        <v>0</v>
      </c>
      <c r="C2134" s="12"/>
      <c r="D2134" s="11"/>
      <c r="E2134" s="12"/>
      <c r="F2134" s="11"/>
      <c r="G2134" s="13" t="b">
        <f aca="false">TRUE()</f>
        <v>1</v>
      </c>
    </row>
    <row r="2135" customFormat="false" ht="12.75" hidden="false" customHeight="false" outlineLevel="0" collapsed="false">
      <c r="A2135" s="10" t="s">
        <v>2129</v>
      </c>
      <c r="B2135" s="11" t="n">
        <v>17</v>
      </c>
      <c r="C2135" s="12"/>
      <c r="D2135" s="11"/>
      <c r="E2135" s="12"/>
      <c r="F2135" s="11"/>
      <c r="G2135" s="13" t="b">
        <f aca="false">TRUE()</f>
        <v>1</v>
      </c>
    </row>
    <row r="2136" customFormat="false" ht="12.75" hidden="false" customHeight="false" outlineLevel="0" collapsed="false">
      <c r="A2136" s="10" t="s">
        <v>2130</v>
      </c>
      <c r="B2136" s="11" t="n">
        <v>5</v>
      </c>
      <c r="C2136" s="12"/>
      <c r="D2136" s="11"/>
      <c r="E2136" s="12"/>
      <c r="F2136" s="11"/>
      <c r="G2136" s="13" t="b">
        <f aca="false">TRUE()</f>
        <v>1</v>
      </c>
    </row>
    <row r="2137" customFormat="false" ht="12.75" hidden="false" customHeight="false" outlineLevel="0" collapsed="false">
      <c r="A2137" s="10" t="s">
        <v>2131</v>
      </c>
      <c r="B2137" s="11" t="n">
        <v>3</v>
      </c>
      <c r="C2137" s="12"/>
      <c r="D2137" s="11"/>
      <c r="E2137" s="12"/>
      <c r="F2137" s="11"/>
      <c r="G2137" s="13" t="b">
        <f aca="false">TRUE()</f>
        <v>1</v>
      </c>
    </row>
    <row r="2138" customFormat="false" ht="12.75" hidden="false" customHeight="false" outlineLevel="0" collapsed="false">
      <c r="A2138" s="10" t="s">
        <v>2132</v>
      </c>
      <c r="B2138" s="11" t="n">
        <v>0</v>
      </c>
      <c r="C2138" s="12"/>
      <c r="D2138" s="11"/>
      <c r="E2138" s="12"/>
      <c r="F2138" s="11"/>
      <c r="G2138" s="13" t="b">
        <f aca="false">TRUE()</f>
        <v>1</v>
      </c>
    </row>
    <row r="2139" customFormat="false" ht="12.75" hidden="false" customHeight="false" outlineLevel="0" collapsed="false">
      <c r="A2139" s="10" t="s">
        <v>2133</v>
      </c>
      <c r="B2139" s="11" t="n">
        <v>3</v>
      </c>
      <c r="C2139" s="12"/>
      <c r="D2139" s="11"/>
      <c r="E2139" s="12"/>
      <c r="F2139" s="11"/>
      <c r="G2139" s="13" t="b">
        <f aca="false">TRUE()</f>
        <v>1</v>
      </c>
    </row>
    <row r="2140" customFormat="false" ht="12.75" hidden="false" customHeight="false" outlineLevel="0" collapsed="false">
      <c r="A2140" s="10" t="s">
        <v>2134</v>
      </c>
      <c r="B2140" s="11" t="n">
        <v>1</v>
      </c>
      <c r="C2140" s="12"/>
      <c r="D2140" s="11"/>
      <c r="E2140" s="12"/>
      <c r="F2140" s="11"/>
      <c r="G2140" s="13" t="b">
        <f aca="false">TRUE()</f>
        <v>1</v>
      </c>
    </row>
    <row r="2141" customFormat="false" ht="12.75" hidden="false" customHeight="false" outlineLevel="0" collapsed="false">
      <c r="A2141" s="10" t="s">
        <v>2135</v>
      </c>
      <c r="B2141" s="11" t="n">
        <v>1</v>
      </c>
      <c r="C2141" s="12"/>
      <c r="D2141" s="11"/>
      <c r="E2141" s="12"/>
      <c r="F2141" s="11"/>
      <c r="G2141" s="13" t="b">
        <f aca="false">TRUE()</f>
        <v>1</v>
      </c>
    </row>
    <row r="2142" customFormat="false" ht="12.75" hidden="false" customHeight="false" outlineLevel="0" collapsed="false">
      <c r="A2142" s="10" t="s">
        <v>2136</v>
      </c>
      <c r="B2142" s="11" t="n">
        <v>7</v>
      </c>
      <c r="C2142" s="12"/>
      <c r="D2142" s="11"/>
      <c r="E2142" s="12"/>
      <c r="F2142" s="11"/>
      <c r="G2142" s="13" t="b">
        <f aca="false">TRUE()</f>
        <v>1</v>
      </c>
    </row>
    <row r="2143" customFormat="false" ht="12.75" hidden="false" customHeight="false" outlineLevel="0" collapsed="false">
      <c r="A2143" s="10" t="s">
        <v>2137</v>
      </c>
      <c r="B2143" s="11" t="n">
        <v>4</v>
      </c>
      <c r="C2143" s="12"/>
      <c r="D2143" s="11"/>
      <c r="E2143" s="12"/>
      <c r="F2143" s="11"/>
      <c r="G2143" s="13" t="b">
        <f aca="false">TRUE()</f>
        <v>1</v>
      </c>
    </row>
    <row r="2144" customFormat="false" ht="12.75" hidden="false" customHeight="false" outlineLevel="0" collapsed="false">
      <c r="A2144" s="10" t="s">
        <v>2138</v>
      </c>
      <c r="B2144" s="11" t="n">
        <v>1</v>
      </c>
      <c r="C2144" s="12"/>
      <c r="D2144" s="11"/>
      <c r="E2144" s="12"/>
      <c r="F2144" s="11"/>
      <c r="G2144" s="13" t="b">
        <f aca="false">TRUE()</f>
        <v>1</v>
      </c>
    </row>
    <row r="2145" customFormat="false" ht="12.75" hidden="false" customHeight="false" outlineLevel="0" collapsed="false">
      <c r="A2145" s="10" t="s">
        <v>2139</v>
      </c>
      <c r="B2145" s="11" t="n">
        <v>2</v>
      </c>
      <c r="C2145" s="12"/>
      <c r="D2145" s="11"/>
      <c r="E2145" s="12"/>
      <c r="F2145" s="11"/>
      <c r="G2145" s="13" t="b">
        <f aca="false">TRUE()</f>
        <v>1</v>
      </c>
    </row>
    <row r="2146" customFormat="false" ht="12.75" hidden="false" customHeight="false" outlineLevel="0" collapsed="false">
      <c r="A2146" s="10" t="s">
        <v>2140</v>
      </c>
      <c r="B2146" s="11" t="n">
        <v>5</v>
      </c>
      <c r="C2146" s="12"/>
      <c r="D2146" s="11"/>
      <c r="E2146" s="12"/>
      <c r="F2146" s="11"/>
      <c r="G2146" s="13" t="b">
        <f aca="false">TRUE()</f>
        <v>1</v>
      </c>
    </row>
    <row r="2147" customFormat="false" ht="12.75" hidden="false" customHeight="false" outlineLevel="0" collapsed="false">
      <c r="A2147" s="10" t="s">
        <v>2141</v>
      </c>
      <c r="B2147" s="11" t="n">
        <v>4</v>
      </c>
      <c r="C2147" s="12"/>
      <c r="D2147" s="11"/>
      <c r="E2147" s="12"/>
      <c r="F2147" s="11"/>
      <c r="G2147" s="13" t="b">
        <f aca="false">TRUE()</f>
        <v>1</v>
      </c>
    </row>
    <row r="2148" customFormat="false" ht="12.75" hidden="false" customHeight="false" outlineLevel="0" collapsed="false">
      <c r="A2148" s="10" t="s">
        <v>2142</v>
      </c>
      <c r="B2148" s="11" t="n">
        <v>4</v>
      </c>
      <c r="C2148" s="12"/>
      <c r="D2148" s="11"/>
      <c r="E2148" s="12"/>
      <c r="F2148" s="11"/>
      <c r="G2148" s="13" t="b">
        <f aca="false">TRUE()</f>
        <v>1</v>
      </c>
    </row>
    <row r="2149" customFormat="false" ht="12.75" hidden="false" customHeight="false" outlineLevel="0" collapsed="false">
      <c r="A2149" s="10" t="s">
        <v>2143</v>
      </c>
      <c r="B2149" s="11" t="n">
        <v>8</v>
      </c>
      <c r="C2149" s="12"/>
      <c r="D2149" s="11"/>
      <c r="E2149" s="12"/>
      <c r="F2149" s="11"/>
      <c r="G2149" s="13" t="b">
        <f aca="false">TRUE()</f>
        <v>1</v>
      </c>
    </row>
    <row r="2150" customFormat="false" ht="12.75" hidden="false" customHeight="false" outlineLevel="0" collapsed="false">
      <c r="A2150" s="10" t="s">
        <v>2144</v>
      </c>
      <c r="B2150" s="11" t="n">
        <v>47</v>
      </c>
      <c r="C2150" s="12"/>
      <c r="D2150" s="11"/>
      <c r="E2150" s="12"/>
      <c r="F2150" s="11"/>
      <c r="G2150" s="13" t="b">
        <f aca="false">TRUE()</f>
        <v>1</v>
      </c>
    </row>
    <row r="2151" customFormat="false" ht="12.75" hidden="false" customHeight="false" outlineLevel="0" collapsed="false">
      <c r="A2151" s="10" t="s">
        <v>2145</v>
      </c>
      <c r="B2151" s="11" t="n">
        <v>21</v>
      </c>
      <c r="C2151" s="12"/>
      <c r="D2151" s="11"/>
      <c r="E2151" s="12"/>
      <c r="F2151" s="11"/>
      <c r="G2151" s="13" t="b">
        <f aca="false">TRUE()</f>
        <v>1</v>
      </c>
    </row>
    <row r="2152" customFormat="false" ht="12.75" hidden="false" customHeight="false" outlineLevel="0" collapsed="false">
      <c r="A2152" s="10" t="s">
        <v>2146</v>
      </c>
      <c r="B2152" s="11" t="n">
        <v>1</v>
      </c>
      <c r="C2152" s="12"/>
      <c r="D2152" s="11"/>
      <c r="E2152" s="12"/>
      <c r="F2152" s="11"/>
      <c r="G2152" s="13" t="b">
        <f aca="false">TRUE()</f>
        <v>1</v>
      </c>
    </row>
    <row r="2153" customFormat="false" ht="12.75" hidden="false" customHeight="false" outlineLevel="0" collapsed="false">
      <c r="A2153" s="10" t="s">
        <v>2147</v>
      </c>
      <c r="B2153" s="11" t="n">
        <v>0</v>
      </c>
      <c r="C2153" s="12"/>
      <c r="D2153" s="11"/>
      <c r="E2153" s="12"/>
      <c r="F2153" s="11"/>
      <c r="G2153" s="13" t="b">
        <f aca="false">TRUE()</f>
        <v>1</v>
      </c>
    </row>
    <row r="2154" customFormat="false" ht="12.75" hidden="false" customHeight="false" outlineLevel="0" collapsed="false">
      <c r="A2154" s="10" t="s">
        <v>2148</v>
      </c>
      <c r="B2154" s="11" t="n">
        <v>11</v>
      </c>
      <c r="C2154" s="12"/>
      <c r="D2154" s="11"/>
      <c r="E2154" s="12"/>
      <c r="F2154" s="11"/>
      <c r="G2154" s="13" t="b">
        <f aca="false">TRUE()</f>
        <v>1</v>
      </c>
    </row>
    <row r="2155" customFormat="false" ht="12.75" hidden="false" customHeight="false" outlineLevel="0" collapsed="false">
      <c r="A2155" s="10" t="s">
        <v>2149</v>
      </c>
      <c r="B2155" s="11" t="n">
        <v>5</v>
      </c>
      <c r="C2155" s="12"/>
      <c r="D2155" s="11"/>
      <c r="E2155" s="12"/>
      <c r="F2155" s="11"/>
      <c r="G2155" s="13" t="b">
        <f aca="false">TRUE()</f>
        <v>1</v>
      </c>
    </row>
    <row r="2156" customFormat="false" ht="12.75" hidden="false" customHeight="false" outlineLevel="0" collapsed="false">
      <c r="A2156" s="10" t="s">
        <v>2150</v>
      </c>
      <c r="B2156" s="11" t="n">
        <v>7</v>
      </c>
      <c r="C2156" s="12"/>
      <c r="D2156" s="11"/>
      <c r="E2156" s="12"/>
      <c r="F2156" s="11"/>
      <c r="G2156" s="13" t="b">
        <f aca="false">TRUE()</f>
        <v>1</v>
      </c>
    </row>
    <row r="2157" customFormat="false" ht="12.75" hidden="false" customHeight="false" outlineLevel="0" collapsed="false">
      <c r="A2157" s="10" t="s">
        <v>2151</v>
      </c>
      <c r="B2157" s="11" t="n">
        <v>2</v>
      </c>
      <c r="C2157" s="12"/>
      <c r="D2157" s="11"/>
      <c r="E2157" s="12"/>
      <c r="F2157" s="11"/>
      <c r="G2157" s="13" t="b">
        <f aca="false">TRUE()</f>
        <v>1</v>
      </c>
    </row>
    <row r="2158" customFormat="false" ht="12.75" hidden="false" customHeight="false" outlineLevel="0" collapsed="false">
      <c r="A2158" s="10" t="s">
        <v>2152</v>
      </c>
      <c r="B2158" s="11" t="n">
        <v>0</v>
      </c>
      <c r="C2158" s="12"/>
      <c r="D2158" s="11"/>
      <c r="E2158" s="12"/>
      <c r="F2158" s="11"/>
      <c r="G2158" s="13" t="b">
        <f aca="false">TRUE()</f>
        <v>1</v>
      </c>
    </row>
    <row r="2159" customFormat="false" ht="12.75" hidden="false" customHeight="false" outlineLevel="0" collapsed="false">
      <c r="A2159" s="10" t="s">
        <v>2153</v>
      </c>
      <c r="B2159" s="11" t="n">
        <v>1</v>
      </c>
      <c r="C2159" s="12"/>
      <c r="D2159" s="11"/>
      <c r="E2159" s="12"/>
      <c r="F2159" s="11"/>
      <c r="G2159" s="13" t="b">
        <f aca="false">TRUE()</f>
        <v>1</v>
      </c>
    </row>
    <row r="2160" customFormat="false" ht="12.75" hidden="false" customHeight="false" outlineLevel="0" collapsed="false">
      <c r="A2160" s="10" t="s">
        <v>2154</v>
      </c>
      <c r="B2160" s="11" t="n">
        <v>2</v>
      </c>
      <c r="C2160" s="12"/>
      <c r="D2160" s="11"/>
      <c r="E2160" s="12"/>
      <c r="F2160" s="11"/>
      <c r="G2160" s="13" t="b">
        <f aca="false">TRUE()</f>
        <v>1</v>
      </c>
    </row>
    <row r="2161" customFormat="false" ht="12.75" hidden="false" customHeight="false" outlineLevel="0" collapsed="false">
      <c r="A2161" s="10" t="s">
        <v>2155</v>
      </c>
      <c r="B2161" s="11" t="n">
        <v>7</v>
      </c>
      <c r="C2161" s="12"/>
      <c r="D2161" s="11"/>
      <c r="E2161" s="12"/>
      <c r="F2161" s="11"/>
      <c r="G2161" s="13" t="b">
        <f aca="false">TRUE()</f>
        <v>1</v>
      </c>
    </row>
    <row r="2162" customFormat="false" ht="12.75" hidden="false" customHeight="false" outlineLevel="0" collapsed="false">
      <c r="A2162" s="10" t="s">
        <v>2156</v>
      </c>
      <c r="B2162" s="11" t="n">
        <v>1</v>
      </c>
      <c r="C2162" s="12"/>
      <c r="D2162" s="11"/>
      <c r="E2162" s="12"/>
      <c r="F2162" s="11"/>
      <c r="G2162" s="13" t="b">
        <f aca="false">TRUE()</f>
        <v>1</v>
      </c>
    </row>
    <row r="2163" customFormat="false" ht="12.75" hidden="false" customHeight="false" outlineLevel="0" collapsed="false">
      <c r="A2163" s="10" t="s">
        <v>2157</v>
      </c>
      <c r="B2163" s="11" t="n">
        <v>2</v>
      </c>
      <c r="C2163" s="12"/>
      <c r="D2163" s="11"/>
      <c r="E2163" s="12"/>
      <c r="F2163" s="11"/>
      <c r="G2163" s="13" t="b">
        <f aca="false">TRUE()</f>
        <v>1</v>
      </c>
    </row>
    <row r="2164" customFormat="false" ht="12.75" hidden="false" customHeight="false" outlineLevel="0" collapsed="false">
      <c r="A2164" s="10" t="s">
        <v>2158</v>
      </c>
      <c r="B2164" s="11" t="n">
        <v>3</v>
      </c>
      <c r="C2164" s="12"/>
      <c r="D2164" s="11"/>
      <c r="E2164" s="12"/>
      <c r="F2164" s="11"/>
      <c r="G2164" s="13" t="b">
        <f aca="false">TRUE()</f>
        <v>1</v>
      </c>
    </row>
    <row r="2165" customFormat="false" ht="12.75" hidden="false" customHeight="false" outlineLevel="0" collapsed="false">
      <c r="A2165" s="10" t="s">
        <v>2159</v>
      </c>
      <c r="B2165" s="11" t="n">
        <v>13</v>
      </c>
      <c r="C2165" s="12"/>
      <c r="D2165" s="11"/>
      <c r="E2165" s="12"/>
      <c r="F2165" s="11"/>
      <c r="G2165" s="13" t="b">
        <f aca="false">TRUE()</f>
        <v>1</v>
      </c>
    </row>
    <row r="2166" customFormat="false" ht="12.75" hidden="false" customHeight="false" outlineLevel="0" collapsed="false">
      <c r="A2166" s="10" t="s">
        <v>2160</v>
      </c>
      <c r="B2166" s="11" t="n">
        <v>0</v>
      </c>
      <c r="C2166" s="12"/>
      <c r="D2166" s="11"/>
      <c r="E2166" s="12"/>
      <c r="F2166" s="11"/>
      <c r="G2166" s="13" t="b">
        <f aca="false">TRUE()</f>
        <v>1</v>
      </c>
    </row>
    <row r="2167" customFormat="false" ht="12.75" hidden="false" customHeight="false" outlineLevel="0" collapsed="false">
      <c r="A2167" s="10" t="s">
        <v>2161</v>
      </c>
      <c r="B2167" s="11" t="n">
        <v>1</v>
      </c>
      <c r="C2167" s="12"/>
      <c r="D2167" s="11"/>
      <c r="E2167" s="12"/>
      <c r="F2167" s="11"/>
      <c r="G2167" s="13" t="b">
        <f aca="false">TRUE()</f>
        <v>1</v>
      </c>
    </row>
    <row r="2168" customFormat="false" ht="12.75" hidden="false" customHeight="false" outlineLevel="0" collapsed="false">
      <c r="A2168" s="10" t="s">
        <v>2162</v>
      </c>
      <c r="B2168" s="11" t="n">
        <v>0</v>
      </c>
      <c r="C2168" s="12"/>
      <c r="D2168" s="11"/>
      <c r="E2168" s="12"/>
      <c r="F2168" s="11"/>
      <c r="G2168" s="13" t="b">
        <f aca="false">TRUE()</f>
        <v>1</v>
      </c>
    </row>
    <row r="2169" customFormat="false" ht="12.75" hidden="false" customHeight="false" outlineLevel="0" collapsed="false">
      <c r="A2169" s="10" t="s">
        <v>2163</v>
      </c>
      <c r="B2169" s="11" t="n">
        <v>2</v>
      </c>
      <c r="C2169" s="12"/>
      <c r="D2169" s="11"/>
      <c r="E2169" s="12"/>
      <c r="F2169" s="11"/>
      <c r="G2169" s="13" t="b">
        <f aca="false">TRUE()</f>
        <v>1</v>
      </c>
    </row>
    <row r="2170" customFormat="false" ht="12.75" hidden="false" customHeight="false" outlineLevel="0" collapsed="false">
      <c r="A2170" s="10" t="s">
        <v>2164</v>
      </c>
      <c r="B2170" s="11" t="n">
        <v>1</v>
      </c>
      <c r="C2170" s="12"/>
      <c r="D2170" s="11"/>
      <c r="E2170" s="12"/>
      <c r="F2170" s="11"/>
      <c r="G2170" s="13" t="b">
        <f aca="false">TRUE()</f>
        <v>1</v>
      </c>
    </row>
    <row r="2171" customFormat="false" ht="12.75" hidden="false" customHeight="false" outlineLevel="0" collapsed="false">
      <c r="A2171" s="10" t="s">
        <v>2165</v>
      </c>
      <c r="B2171" s="11" t="n">
        <v>9</v>
      </c>
      <c r="C2171" s="12"/>
      <c r="D2171" s="11"/>
      <c r="E2171" s="12"/>
      <c r="F2171" s="11"/>
      <c r="G2171" s="13" t="b">
        <f aca="false">TRUE()</f>
        <v>1</v>
      </c>
    </row>
    <row r="2172" customFormat="false" ht="12.75" hidden="false" customHeight="false" outlineLevel="0" collapsed="false">
      <c r="A2172" s="10" t="s">
        <v>2165</v>
      </c>
      <c r="B2172" s="11" t="n">
        <v>0</v>
      </c>
      <c r="C2172" s="12"/>
      <c r="D2172" s="11"/>
      <c r="E2172" s="12"/>
      <c r="F2172" s="11"/>
      <c r="G2172" s="13" t="b">
        <f aca="false">TRUE()</f>
        <v>1</v>
      </c>
    </row>
    <row r="2173" customFormat="false" ht="12.75" hidden="false" customHeight="false" outlineLevel="0" collapsed="false">
      <c r="A2173" s="10" t="s">
        <v>2166</v>
      </c>
      <c r="B2173" s="11" t="n">
        <v>1</v>
      </c>
      <c r="C2173" s="12"/>
      <c r="D2173" s="11"/>
      <c r="E2173" s="12"/>
      <c r="F2173" s="11"/>
      <c r="G2173" s="13" t="b">
        <f aca="false">TRUE()</f>
        <v>1</v>
      </c>
    </row>
    <row r="2174" customFormat="false" ht="12.75" hidden="false" customHeight="false" outlineLevel="0" collapsed="false">
      <c r="A2174" s="10" t="s">
        <v>2167</v>
      </c>
      <c r="B2174" s="11" t="n">
        <v>6</v>
      </c>
      <c r="C2174" s="12"/>
      <c r="D2174" s="11"/>
      <c r="E2174" s="12"/>
      <c r="F2174" s="11"/>
      <c r="G2174" s="13" t="b">
        <f aca="false">TRUE()</f>
        <v>1</v>
      </c>
    </row>
    <row r="2175" customFormat="false" ht="12.75" hidden="false" customHeight="false" outlineLevel="0" collapsed="false">
      <c r="A2175" s="10" t="s">
        <v>2168</v>
      </c>
      <c r="B2175" s="11" t="n">
        <v>4</v>
      </c>
      <c r="C2175" s="12"/>
      <c r="D2175" s="11"/>
      <c r="E2175" s="12"/>
      <c r="F2175" s="11"/>
      <c r="G2175" s="13" t="b">
        <f aca="false">TRUE()</f>
        <v>1</v>
      </c>
    </row>
    <row r="2176" customFormat="false" ht="12.75" hidden="false" customHeight="false" outlineLevel="0" collapsed="false">
      <c r="A2176" s="10" t="s">
        <v>2169</v>
      </c>
      <c r="B2176" s="11" t="n">
        <v>40</v>
      </c>
      <c r="C2176" s="12"/>
      <c r="D2176" s="11"/>
      <c r="E2176" s="12"/>
      <c r="F2176" s="11"/>
      <c r="G2176" s="13" t="b">
        <f aca="false">TRUE()</f>
        <v>1</v>
      </c>
    </row>
    <row r="2177" customFormat="false" ht="12.75" hidden="false" customHeight="false" outlineLevel="0" collapsed="false">
      <c r="A2177" s="10" t="s">
        <v>2170</v>
      </c>
      <c r="B2177" s="11" t="n">
        <v>2</v>
      </c>
      <c r="C2177" s="12"/>
      <c r="D2177" s="11"/>
      <c r="E2177" s="12"/>
      <c r="F2177" s="11"/>
      <c r="G2177" s="13" t="b">
        <f aca="false">TRUE()</f>
        <v>1</v>
      </c>
    </row>
    <row r="2178" customFormat="false" ht="12.75" hidden="false" customHeight="false" outlineLevel="0" collapsed="false">
      <c r="A2178" s="10" t="s">
        <v>2171</v>
      </c>
      <c r="B2178" s="11" t="n">
        <v>0</v>
      </c>
      <c r="C2178" s="12"/>
      <c r="D2178" s="11"/>
      <c r="E2178" s="12"/>
      <c r="F2178" s="11"/>
      <c r="G2178" s="13" t="b">
        <f aca="false">TRUE()</f>
        <v>1</v>
      </c>
    </row>
    <row r="2179" customFormat="false" ht="12.75" hidden="false" customHeight="false" outlineLevel="0" collapsed="false">
      <c r="A2179" s="10" t="s">
        <v>2172</v>
      </c>
      <c r="B2179" s="11" t="n">
        <v>5</v>
      </c>
      <c r="C2179" s="12"/>
      <c r="D2179" s="11"/>
      <c r="E2179" s="12"/>
      <c r="F2179" s="11"/>
      <c r="G2179" s="13" t="b">
        <f aca="false">TRUE()</f>
        <v>1</v>
      </c>
    </row>
    <row r="2180" customFormat="false" ht="12.75" hidden="false" customHeight="false" outlineLevel="0" collapsed="false">
      <c r="A2180" s="10" t="s">
        <v>2173</v>
      </c>
      <c r="B2180" s="11" t="n">
        <v>1</v>
      </c>
      <c r="C2180" s="12"/>
      <c r="D2180" s="11"/>
      <c r="E2180" s="12"/>
      <c r="F2180" s="11"/>
      <c r="G2180" s="13" t="b">
        <f aca="false">TRUE()</f>
        <v>1</v>
      </c>
    </row>
    <row r="2181" customFormat="false" ht="12.75" hidden="false" customHeight="false" outlineLevel="0" collapsed="false">
      <c r="A2181" s="10" t="s">
        <v>2174</v>
      </c>
      <c r="B2181" s="11" t="n">
        <v>3</v>
      </c>
      <c r="C2181" s="12"/>
      <c r="D2181" s="11"/>
      <c r="E2181" s="12"/>
      <c r="F2181" s="11"/>
      <c r="G2181" s="13" t="b">
        <f aca="false">TRUE()</f>
        <v>1</v>
      </c>
    </row>
    <row r="2182" customFormat="false" ht="12.75" hidden="false" customHeight="false" outlineLevel="0" collapsed="false">
      <c r="A2182" s="10" t="s">
        <v>2175</v>
      </c>
      <c r="B2182" s="11" t="n">
        <v>0</v>
      </c>
      <c r="C2182" s="12"/>
      <c r="D2182" s="11"/>
      <c r="E2182" s="12"/>
      <c r="F2182" s="11"/>
      <c r="G2182" s="13" t="b">
        <f aca="false">TRUE()</f>
        <v>1</v>
      </c>
    </row>
    <row r="2183" customFormat="false" ht="12.75" hidden="false" customHeight="false" outlineLevel="0" collapsed="false">
      <c r="A2183" s="10" t="s">
        <v>2176</v>
      </c>
      <c r="B2183" s="11" t="n">
        <v>1</v>
      </c>
      <c r="C2183" s="12"/>
      <c r="D2183" s="11"/>
      <c r="E2183" s="12"/>
      <c r="F2183" s="11"/>
      <c r="G2183" s="13" t="b">
        <f aca="false">TRUE()</f>
        <v>1</v>
      </c>
    </row>
    <row r="2184" customFormat="false" ht="12.75" hidden="false" customHeight="false" outlineLevel="0" collapsed="false">
      <c r="A2184" s="10" t="s">
        <v>2177</v>
      </c>
      <c r="B2184" s="11" t="n">
        <v>1</v>
      </c>
      <c r="C2184" s="12"/>
      <c r="D2184" s="11"/>
      <c r="E2184" s="12"/>
      <c r="F2184" s="11"/>
      <c r="G2184" s="13" t="b">
        <f aca="false">TRUE()</f>
        <v>1</v>
      </c>
    </row>
    <row r="2185" customFormat="false" ht="12.75" hidden="false" customHeight="false" outlineLevel="0" collapsed="false">
      <c r="A2185" s="10" t="s">
        <v>2178</v>
      </c>
      <c r="B2185" s="11" t="n">
        <v>1</v>
      </c>
      <c r="C2185" s="12"/>
      <c r="D2185" s="11"/>
      <c r="E2185" s="12"/>
      <c r="F2185" s="11"/>
      <c r="G2185" s="13" t="b">
        <f aca="false">TRUE()</f>
        <v>1</v>
      </c>
    </row>
    <row r="2186" customFormat="false" ht="12.75" hidden="false" customHeight="false" outlineLevel="0" collapsed="false">
      <c r="A2186" s="10" t="s">
        <v>2179</v>
      </c>
      <c r="B2186" s="11" t="n">
        <v>1</v>
      </c>
      <c r="C2186" s="12"/>
      <c r="D2186" s="11"/>
      <c r="E2186" s="12"/>
      <c r="F2186" s="11"/>
      <c r="G2186" s="13" t="b">
        <f aca="false">TRUE()</f>
        <v>1</v>
      </c>
    </row>
    <row r="2187" customFormat="false" ht="12.75" hidden="false" customHeight="false" outlineLevel="0" collapsed="false">
      <c r="A2187" s="10" t="s">
        <v>2180</v>
      </c>
      <c r="B2187" s="11" t="n">
        <v>3</v>
      </c>
      <c r="C2187" s="12"/>
      <c r="D2187" s="11"/>
      <c r="E2187" s="12"/>
      <c r="F2187" s="11"/>
      <c r="G2187" s="13" t="b">
        <f aca="false">TRUE()</f>
        <v>1</v>
      </c>
    </row>
    <row r="2188" customFormat="false" ht="12.75" hidden="false" customHeight="false" outlineLevel="0" collapsed="false">
      <c r="A2188" s="10" t="s">
        <v>2181</v>
      </c>
      <c r="B2188" s="11" t="n">
        <v>3</v>
      </c>
      <c r="C2188" s="12"/>
      <c r="D2188" s="11"/>
      <c r="E2188" s="12"/>
      <c r="F2188" s="11"/>
      <c r="G2188" s="13" t="b">
        <f aca="false">TRUE()</f>
        <v>1</v>
      </c>
    </row>
    <row r="2189" customFormat="false" ht="12.75" hidden="false" customHeight="false" outlineLevel="0" collapsed="false">
      <c r="A2189" s="10" t="s">
        <v>2182</v>
      </c>
      <c r="B2189" s="11" t="n">
        <v>3</v>
      </c>
      <c r="C2189" s="12"/>
      <c r="D2189" s="11"/>
      <c r="E2189" s="12"/>
      <c r="F2189" s="11"/>
      <c r="G2189" s="13" t="b">
        <f aca="false">TRUE()</f>
        <v>1</v>
      </c>
    </row>
    <row r="2190" customFormat="false" ht="12.75" hidden="false" customHeight="false" outlineLevel="0" collapsed="false">
      <c r="A2190" s="10" t="s">
        <v>2183</v>
      </c>
      <c r="B2190" s="11" t="n">
        <v>4</v>
      </c>
      <c r="C2190" s="12"/>
      <c r="D2190" s="11"/>
      <c r="E2190" s="12"/>
      <c r="F2190" s="11"/>
      <c r="G2190" s="13" t="b">
        <f aca="false">TRUE()</f>
        <v>1</v>
      </c>
    </row>
    <row r="2191" customFormat="false" ht="12.75" hidden="false" customHeight="false" outlineLevel="0" collapsed="false">
      <c r="A2191" s="10" t="s">
        <v>2184</v>
      </c>
      <c r="B2191" s="11" t="n">
        <v>0</v>
      </c>
      <c r="C2191" s="12"/>
      <c r="D2191" s="11"/>
      <c r="E2191" s="12"/>
      <c r="F2191" s="11"/>
      <c r="G2191" s="13" t="b">
        <f aca="false">TRUE()</f>
        <v>1</v>
      </c>
    </row>
    <row r="2192" customFormat="false" ht="12.75" hidden="false" customHeight="false" outlineLevel="0" collapsed="false">
      <c r="A2192" s="10" t="s">
        <v>2185</v>
      </c>
      <c r="B2192" s="11" t="n">
        <v>1</v>
      </c>
      <c r="C2192" s="12"/>
      <c r="D2192" s="11"/>
      <c r="E2192" s="12"/>
      <c r="F2192" s="11"/>
      <c r="G2192" s="13" t="b">
        <f aca="false">TRUE()</f>
        <v>1</v>
      </c>
    </row>
    <row r="2193" customFormat="false" ht="12.75" hidden="false" customHeight="false" outlineLevel="0" collapsed="false">
      <c r="A2193" s="10" t="s">
        <v>2186</v>
      </c>
      <c r="B2193" s="11" t="n">
        <v>0</v>
      </c>
      <c r="C2193" s="12"/>
      <c r="D2193" s="11"/>
      <c r="E2193" s="12"/>
      <c r="F2193" s="11"/>
      <c r="G2193" s="13" t="b">
        <f aca="false">TRUE()</f>
        <v>1</v>
      </c>
    </row>
    <row r="2194" customFormat="false" ht="12.75" hidden="false" customHeight="false" outlineLevel="0" collapsed="false">
      <c r="A2194" s="10" t="s">
        <v>2187</v>
      </c>
      <c r="B2194" s="11" t="n">
        <v>0</v>
      </c>
      <c r="C2194" s="12"/>
      <c r="D2194" s="11"/>
      <c r="E2194" s="12"/>
      <c r="F2194" s="11"/>
      <c r="G2194" s="13" t="b">
        <f aca="false">TRUE()</f>
        <v>1</v>
      </c>
    </row>
    <row r="2195" customFormat="false" ht="12.75" hidden="false" customHeight="false" outlineLevel="0" collapsed="false">
      <c r="A2195" s="10" t="s">
        <v>2188</v>
      </c>
      <c r="B2195" s="11" t="n">
        <v>6</v>
      </c>
      <c r="C2195" s="12"/>
      <c r="D2195" s="11"/>
      <c r="E2195" s="12"/>
      <c r="F2195" s="11"/>
      <c r="G2195" s="13" t="b">
        <f aca="false">TRUE()</f>
        <v>1</v>
      </c>
    </row>
    <row r="2196" customFormat="false" ht="12.75" hidden="false" customHeight="false" outlineLevel="0" collapsed="false">
      <c r="A2196" s="10" t="s">
        <v>2189</v>
      </c>
      <c r="B2196" s="11" t="n">
        <v>7</v>
      </c>
      <c r="C2196" s="12"/>
      <c r="D2196" s="11"/>
      <c r="E2196" s="12"/>
      <c r="F2196" s="11"/>
      <c r="G2196" s="13" t="b">
        <f aca="false">TRUE()</f>
        <v>1</v>
      </c>
    </row>
    <row r="2197" customFormat="false" ht="12.75" hidden="false" customHeight="false" outlineLevel="0" collapsed="false">
      <c r="A2197" s="10" t="s">
        <v>2190</v>
      </c>
      <c r="B2197" s="11" t="n">
        <v>6</v>
      </c>
      <c r="C2197" s="12"/>
      <c r="D2197" s="11"/>
      <c r="E2197" s="12"/>
      <c r="F2197" s="11"/>
      <c r="G2197" s="13" t="b">
        <f aca="false">TRUE()</f>
        <v>1</v>
      </c>
    </row>
    <row r="2198" customFormat="false" ht="12.75" hidden="false" customHeight="false" outlineLevel="0" collapsed="false">
      <c r="A2198" s="10" t="s">
        <v>2191</v>
      </c>
      <c r="B2198" s="11" t="n">
        <v>20</v>
      </c>
      <c r="C2198" s="12"/>
      <c r="D2198" s="11"/>
      <c r="E2198" s="12"/>
      <c r="F2198" s="11"/>
      <c r="G2198" s="13" t="b">
        <f aca="false">TRUE()</f>
        <v>1</v>
      </c>
    </row>
    <row r="2199" customFormat="false" ht="12.75" hidden="false" customHeight="false" outlineLevel="0" collapsed="false">
      <c r="A2199" s="10" t="s">
        <v>2191</v>
      </c>
      <c r="B2199" s="11" t="n">
        <v>2</v>
      </c>
      <c r="C2199" s="12"/>
      <c r="D2199" s="11"/>
      <c r="E2199" s="12"/>
      <c r="F2199" s="11"/>
      <c r="G2199" s="13" t="b">
        <f aca="false">TRUE()</f>
        <v>1</v>
      </c>
    </row>
    <row r="2200" customFormat="false" ht="12.75" hidden="false" customHeight="false" outlineLevel="0" collapsed="false">
      <c r="A2200" s="10" t="s">
        <v>2192</v>
      </c>
      <c r="B2200" s="11" t="n">
        <v>1</v>
      </c>
      <c r="C2200" s="12"/>
      <c r="D2200" s="11"/>
      <c r="E2200" s="12"/>
      <c r="F2200" s="11"/>
      <c r="G2200" s="13" t="b">
        <f aca="false">TRUE()</f>
        <v>1</v>
      </c>
    </row>
    <row r="2201" customFormat="false" ht="12.75" hidden="false" customHeight="false" outlineLevel="0" collapsed="false">
      <c r="A2201" s="10" t="s">
        <v>2193</v>
      </c>
      <c r="B2201" s="11" t="n">
        <v>1</v>
      </c>
      <c r="C2201" s="12"/>
      <c r="D2201" s="11"/>
      <c r="E2201" s="12"/>
      <c r="F2201" s="11"/>
      <c r="G2201" s="13" t="b">
        <f aca="false">TRUE()</f>
        <v>1</v>
      </c>
    </row>
    <row r="2202" customFormat="false" ht="12.75" hidden="false" customHeight="false" outlineLevel="0" collapsed="false">
      <c r="A2202" s="10" t="s">
        <v>2194</v>
      </c>
      <c r="B2202" s="11" t="n">
        <v>2</v>
      </c>
      <c r="C2202" s="12"/>
      <c r="D2202" s="11"/>
      <c r="E2202" s="12"/>
      <c r="F2202" s="11"/>
      <c r="G2202" s="13" t="b">
        <f aca="false">TRUE()</f>
        <v>1</v>
      </c>
    </row>
    <row r="2203" customFormat="false" ht="12.75" hidden="false" customHeight="false" outlineLevel="0" collapsed="false">
      <c r="A2203" s="10" t="s">
        <v>2195</v>
      </c>
      <c r="B2203" s="11" t="n">
        <v>0</v>
      </c>
      <c r="C2203" s="12"/>
      <c r="D2203" s="11"/>
      <c r="E2203" s="12"/>
      <c r="F2203" s="11"/>
      <c r="G2203" s="13" t="b">
        <f aca="false">TRUE()</f>
        <v>1</v>
      </c>
    </row>
    <row r="2204" customFormat="false" ht="12.75" hidden="false" customHeight="false" outlineLevel="0" collapsed="false">
      <c r="A2204" s="10" t="s">
        <v>2195</v>
      </c>
      <c r="B2204" s="11" t="n">
        <v>1</v>
      </c>
      <c r="C2204" s="12"/>
      <c r="D2204" s="11"/>
      <c r="E2204" s="12"/>
      <c r="F2204" s="11"/>
      <c r="G2204" s="13" t="b">
        <f aca="false">TRUE()</f>
        <v>1</v>
      </c>
    </row>
    <row r="2205" customFormat="false" ht="12.75" hidden="false" customHeight="false" outlineLevel="0" collapsed="false">
      <c r="A2205" s="10" t="s">
        <v>2196</v>
      </c>
      <c r="B2205" s="11" t="n">
        <v>11</v>
      </c>
      <c r="C2205" s="12"/>
      <c r="D2205" s="11"/>
      <c r="E2205" s="12"/>
      <c r="F2205" s="11"/>
      <c r="G2205" s="13" t="b">
        <f aca="false">TRUE()</f>
        <v>1</v>
      </c>
    </row>
    <row r="2206" customFormat="false" ht="12.75" hidden="false" customHeight="false" outlineLevel="0" collapsed="false">
      <c r="A2206" s="10" t="s">
        <v>2197</v>
      </c>
      <c r="B2206" s="11" t="n">
        <v>4</v>
      </c>
      <c r="C2206" s="12"/>
      <c r="D2206" s="11"/>
      <c r="E2206" s="12"/>
      <c r="F2206" s="11"/>
      <c r="G2206" s="13" t="b">
        <f aca="false">TRUE()</f>
        <v>1</v>
      </c>
    </row>
    <row r="2207" customFormat="false" ht="12.75" hidden="false" customHeight="false" outlineLevel="0" collapsed="false">
      <c r="A2207" s="10" t="s">
        <v>2198</v>
      </c>
      <c r="B2207" s="11" t="n">
        <v>10</v>
      </c>
      <c r="C2207" s="12"/>
      <c r="D2207" s="11"/>
      <c r="E2207" s="12"/>
      <c r="F2207" s="11"/>
      <c r="G2207" s="13" t="b">
        <f aca="false">TRUE()</f>
        <v>1</v>
      </c>
    </row>
    <row r="2208" customFormat="false" ht="12.75" hidden="false" customHeight="false" outlineLevel="0" collapsed="false">
      <c r="A2208" s="10" t="s">
        <v>2199</v>
      </c>
      <c r="B2208" s="11" t="n">
        <v>2</v>
      </c>
      <c r="C2208" s="12"/>
      <c r="D2208" s="11"/>
      <c r="E2208" s="12"/>
      <c r="F2208" s="11"/>
      <c r="G2208" s="13" t="b">
        <f aca="false">TRUE()</f>
        <v>1</v>
      </c>
    </row>
    <row r="2209" customFormat="false" ht="12.75" hidden="false" customHeight="false" outlineLevel="0" collapsed="false">
      <c r="A2209" s="10" t="s">
        <v>2200</v>
      </c>
      <c r="B2209" s="11" t="n">
        <v>1</v>
      </c>
      <c r="C2209" s="12"/>
      <c r="D2209" s="11"/>
      <c r="E2209" s="12"/>
      <c r="F2209" s="11"/>
      <c r="G2209" s="13" t="b">
        <f aca="false">TRUE()</f>
        <v>1</v>
      </c>
    </row>
    <row r="2210" customFormat="false" ht="12.75" hidden="false" customHeight="false" outlineLevel="0" collapsed="false">
      <c r="A2210" s="10" t="s">
        <v>2201</v>
      </c>
      <c r="B2210" s="11" t="n">
        <v>0</v>
      </c>
      <c r="C2210" s="12"/>
      <c r="D2210" s="11"/>
      <c r="E2210" s="12"/>
      <c r="F2210" s="11"/>
      <c r="G2210" s="13" t="b">
        <f aca="false">TRUE()</f>
        <v>1</v>
      </c>
    </row>
    <row r="2211" customFormat="false" ht="12.75" hidden="false" customHeight="false" outlineLevel="0" collapsed="false">
      <c r="A2211" s="10" t="s">
        <v>2202</v>
      </c>
      <c r="B2211" s="11" t="n">
        <v>4</v>
      </c>
      <c r="C2211" s="12"/>
      <c r="D2211" s="11"/>
      <c r="E2211" s="12"/>
      <c r="F2211" s="11"/>
      <c r="G2211" s="13" t="b">
        <f aca="false">TRUE()</f>
        <v>1</v>
      </c>
    </row>
    <row r="2212" customFormat="false" ht="12.75" hidden="false" customHeight="false" outlineLevel="0" collapsed="false">
      <c r="A2212" s="10" t="s">
        <v>2202</v>
      </c>
      <c r="B2212" s="11" t="n">
        <v>8</v>
      </c>
      <c r="C2212" s="12"/>
      <c r="D2212" s="11"/>
      <c r="E2212" s="12"/>
      <c r="F2212" s="11"/>
      <c r="G2212" s="13" t="b">
        <f aca="false">TRUE()</f>
        <v>1</v>
      </c>
    </row>
    <row r="2213" customFormat="false" ht="12.75" hidden="false" customHeight="false" outlineLevel="0" collapsed="false">
      <c r="A2213" s="10" t="s">
        <v>2203</v>
      </c>
      <c r="B2213" s="11" t="n">
        <v>1</v>
      </c>
      <c r="C2213" s="12"/>
      <c r="D2213" s="11"/>
      <c r="E2213" s="12"/>
      <c r="F2213" s="11"/>
      <c r="G2213" s="13" t="b">
        <f aca="false">TRUE()</f>
        <v>1</v>
      </c>
    </row>
    <row r="2214" customFormat="false" ht="12.75" hidden="false" customHeight="false" outlineLevel="0" collapsed="false">
      <c r="A2214" s="10" t="s">
        <v>2204</v>
      </c>
      <c r="B2214" s="11" t="n">
        <v>1</v>
      </c>
      <c r="C2214" s="12"/>
      <c r="D2214" s="11"/>
      <c r="E2214" s="12"/>
      <c r="F2214" s="11"/>
      <c r="G2214" s="13" t="b">
        <f aca="false">TRUE()</f>
        <v>1</v>
      </c>
    </row>
    <row r="2215" customFormat="false" ht="12.75" hidden="false" customHeight="false" outlineLevel="0" collapsed="false">
      <c r="A2215" s="10" t="s">
        <v>2205</v>
      </c>
      <c r="B2215" s="11" t="n">
        <v>10</v>
      </c>
      <c r="C2215" s="12"/>
      <c r="D2215" s="11"/>
      <c r="E2215" s="12"/>
      <c r="F2215" s="11"/>
      <c r="G2215" s="13" t="b">
        <f aca="false">TRUE()</f>
        <v>1</v>
      </c>
    </row>
    <row r="2216" customFormat="false" ht="12.75" hidden="false" customHeight="false" outlineLevel="0" collapsed="false">
      <c r="A2216" s="10" t="s">
        <v>2206</v>
      </c>
      <c r="B2216" s="11" t="n">
        <v>0</v>
      </c>
      <c r="C2216" s="12"/>
      <c r="D2216" s="11"/>
      <c r="E2216" s="12"/>
      <c r="F2216" s="11"/>
      <c r="G2216" s="13" t="b">
        <f aca="false">TRUE()</f>
        <v>1</v>
      </c>
    </row>
    <row r="2217" customFormat="false" ht="12.75" hidden="false" customHeight="false" outlineLevel="0" collapsed="false">
      <c r="A2217" s="10" t="s">
        <v>2207</v>
      </c>
      <c r="B2217" s="11" t="n">
        <v>1</v>
      </c>
      <c r="C2217" s="12"/>
      <c r="D2217" s="11"/>
      <c r="E2217" s="12"/>
      <c r="F2217" s="11"/>
      <c r="G2217" s="13" t="b">
        <f aca="false">TRUE()</f>
        <v>1</v>
      </c>
    </row>
    <row r="2218" customFormat="false" ht="12.75" hidden="false" customHeight="false" outlineLevel="0" collapsed="false">
      <c r="A2218" s="10" t="s">
        <v>2208</v>
      </c>
      <c r="B2218" s="11" t="n">
        <v>1</v>
      </c>
      <c r="C2218" s="12"/>
      <c r="D2218" s="11"/>
      <c r="E2218" s="12"/>
      <c r="F2218" s="11"/>
      <c r="G2218" s="13" t="b">
        <f aca="false">TRUE()</f>
        <v>1</v>
      </c>
    </row>
    <row r="2219" customFormat="false" ht="12.75" hidden="false" customHeight="false" outlineLevel="0" collapsed="false">
      <c r="A2219" s="10" t="s">
        <v>2209</v>
      </c>
      <c r="B2219" s="11" t="n">
        <v>5</v>
      </c>
      <c r="C2219" s="12"/>
      <c r="D2219" s="11"/>
      <c r="E2219" s="12"/>
      <c r="F2219" s="11"/>
      <c r="G2219" s="13" t="b">
        <f aca="false">TRUE()</f>
        <v>1</v>
      </c>
    </row>
    <row r="2220" customFormat="false" ht="12.75" hidden="false" customHeight="false" outlineLevel="0" collapsed="false">
      <c r="A2220" s="10" t="s">
        <v>2210</v>
      </c>
      <c r="B2220" s="11" t="n">
        <v>10</v>
      </c>
      <c r="C2220" s="12"/>
      <c r="D2220" s="11"/>
      <c r="E2220" s="12"/>
      <c r="F2220" s="11"/>
      <c r="G2220" s="13" t="b">
        <f aca="false">TRUE()</f>
        <v>1</v>
      </c>
    </row>
    <row r="2221" customFormat="false" ht="12.75" hidden="false" customHeight="false" outlineLevel="0" collapsed="false">
      <c r="A2221" s="10" t="s">
        <v>2211</v>
      </c>
      <c r="B2221" s="11" t="n">
        <v>1</v>
      </c>
      <c r="C2221" s="12"/>
      <c r="D2221" s="11"/>
      <c r="E2221" s="12"/>
      <c r="F2221" s="11"/>
      <c r="G2221" s="13" t="b">
        <f aca="false">TRUE()</f>
        <v>1</v>
      </c>
    </row>
    <row r="2222" customFormat="false" ht="12.75" hidden="false" customHeight="false" outlineLevel="0" collapsed="false">
      <c r="A2222" s="10" t="s">
        <v>2212</v>
      </c>
      <c r="B2222" s="11" t="n">
        <v>2</v>
      </c>
      <c r="C2222" s="12"/>
      <c r="D2222" s="11"/>
      <c r="E2222" s="12"/>
      <c r="F2222" s="11"/>
      <c r="G2222" s="13" t="b">
        <f aca="false">TRUE()</f>
        <v>1</v>
      </c>
    </row>
    <row r="2223" customFormat="false" ht="12.75" hidden="false" customHeight="false" outlineLevel="0" collapsed="false">
      <c r="A2223" s="10" t="s">
        <v>2213</v>
      </c>
      <c r="B2223" s="11" t="n">
        <v>9</v>
      </c>
      <c r="C2223" s="12"/>
      <c r="D2223" s="11"/>
      <c r="E2223" s="12"/>
      <c r="F2223" s="11"/>
      <c r="G2223" s="13" t="b">
        <f aca="false">TRUE()</f>
        <v>1</v>
      </c>
    </row>
    <row r="2224" customFormat="false" ht="12.75" hidden="false" customHeight="false" outlineLevel="0" collapsed="false">
      <c r="A2224" s="10" t="s">
        <v>2213</v>
      </c>
      <c r="B2224" s="11" t="n">
        <v>5</v>
      </c>
      <c r="C2224" s="12"/>
      <c r="D2224" s="11"/>
      <c r="E2224" s="12"/>
      <c r="F2224" s="11"/>
      <c r="G2224" s="13" t="b">
        <f aca="false">TRUE()</f>
        <v>1</v>
      </c>
    </row>
    <row r="2225" customFormat="false" ht="12.75" hidden="false" customHeight="false" outlineLevel="0" collapsed="false">
      <c r="A2225" s="10" t="s">
        <v>2214</v>
      </c>
      <c r="B2225" s="11" t="n">
        <v>1</v>
      </c>
      <c r="C2225" s="12"/>
      <c r="D2225" s="11"/>
      <c r="E2225" s="12"/>
      <c r="F2225" s="11"/>
      <c r="G2225" s="13" t="b">
        <f aca="false">TRUE()</f>
        <v>1</v>
      </c>
    </row>
    <row r="2226" customFormat="false" ht="12.75" hidden="false" customHeight="false" outlineLevel="0" collapsed="false">
      <c r="A2226" s="10" t="s">
        <v>2215</v>
      </c>
      <c r="B2226" s="11" t="n">
        <v>18</v>
      </c>
      <c r="C2226" s="12"/>
      <c r="D2226" s="11"/>
      <c r="E2226" s="12"/>
      <c r="F2226" s="11"/>
      <c r="G2226" s="13" t="b">
        <f aca="false">TRUE()</f>
        <v>1</v>
      </c>
    </row>
    <row r="2227" customFormat="false" ht="12.75" hidden="false" customHeight="false" outlineLevel="0" collapsed="false">
      <c r="A2227" s="10" t="s">
        <v>2216</v>
      </c>
      <c r="B2227" s="11" t="n">
        <v>2</v>
      </c>
      <c r="C2227" s="12"/>
      <c r="D2227" s="11"/>
      <c r="E2227" s="12"/>
      <c r="F2227" s="11"/>
      <c r="G2227" s="13" t="b">
        <f aca="false">TRUE()</f>
        <v>1</v>
      </c>
    </row>
    <row r="2228" customFormat="false" ht="12.75" hidden="false" customHeight="false" outlineLevel="0" collapsed="false">
      <c r="A2228" s="10" t="s">
        <v>2217</v>
      </c>
      <c r="B2228" s="11" t="n">
        <v>1</v>
      </c>
      <c r="C2228" s="12"/>
      <c r="D2228" s="11"/>
      <c r="E2228" s="12"/>
      <c r="F2228" s="11"/>
      <c r="G2228" s="13" t="b">
        <f aca="false">TRUE()</f>
        <v>1</v>
      </c>
    </row>
    <row r="2229" customFormat="false" ht="12.75" hidden="false" customHeight="false" outlineLevel="0" collapsed="false">
      <c r="A2229" s="10" t="s">
        <v>2218</v>
      </c>
      <c r="B2229" s="11" t="n">
        <v>0</v>
      </c>
      <c r="C2229" s="12"/>
      <c r="D2229" s="11"/>
      <c r="E2229" s="12"/>
      <c r="F2229" s="11"/>
      <c r="G2229" s="13" t="b">
        <f aca="false">TRUE()</f>
        <v>1</v>
      </c>
    </row>
    <row r="2230" customFormat="false" ht="12.75" hidden="false" customHeight="false" outlineLevel="0" collapsed="false">
      <c r="A2230" s="10" t="s">
        <v>2219</v>
      </c>
      <c r="B2230" s="11" t="n">
        <v>1</v>
      </c>
      <c r="C2230" s="12"/>
      <c r="D2230" s="11"/>
      <c r="E2230" s="12"/>
      <c r="F2230" s="11"/>
      <c r="G2230" s="13" t="b">
        <f aca="false">TRUE()</f>
        <v>1</v>
      </c>
    </row>
    <row r="2231" customFormat="false" ht="12.75" hidden="false" customHeight="false" outlineLevel="0" collapsed="false">
      <c r="A2231" s="10" t="s">
        <v>2220</v>
      </c>
      <c r="B2231" s="11" t="n">
        <v>0</v>
      </c>
      <c r="C2231" s="12"/>
      <c r="D2231" s="11"/>
      <c r="E2231" s="12"/>
      <c r="F2231" s="11"/>
      <c r="G2231" s="13" t="b">
        <f aca="false">TRUE()</f>
        <v>1</v>
      </c>
    </row>
    <row r="2232" customFormat="false" ht="12.75" hidden="false" customHeight="false" outlineLevel="0" collapsed="false">
      <c r="A2232" s="10" t="s">
        <v>2221</v>
      </c>
      <c r="B2232" s="11" t="n">
        <v>5</v>
      </c>
      <c r="C2232" s="12"/>
      <c r="D2232" s="11"/>
      <c r="E2232" s="12"/>
      <c r="F2232" s="11"/>
      <c r="G2232" s="13" t="b">
        <f aca="false">TRUE()</f>
        <v>1</v>
      </c>
    </row>
    <row r="2233" customFormat="false" ht="12.75" hidden="false" customHeight="false" outlineLevel="0" collapsed="false">
      <c r="A2233" s="10" t="s">
        <v>2222</v>
      </c>
      <c r="B2233" s="11" t="n">
        <v>13</v>
      </c>
      <c r="C2233" s="12"/>
      <c r="D2233" s="11"/>
      <c r="E2233" s="12"/>
      <c r="F2233" s="11"/>
      <c r="G2233" s="13" t="b">
        <f aca="false">TRUE()</f>
        <v>1</v>
      </c>
    </row>
    <row r="2234" customFormat="false" ht="12.75" hidden="false" customHeight="false" outlineLevel="0" collapsed="false">
      <c r="A2234" s="10" t="s">
        <v>2223</v>
      </c>
      <c r="B2234" s="11" t="n">
        <v>3</v>
      </c>
      <c r="C2234" s="12"/>
      <c r="D2234" s="11"/>
      <c r="E2234" s="12"/>
      <c r="F2234" s="11"/>
      <c r="G2234" s="13" t="b">
        <f aca="false">TRUE()</f>
        <v>1</v>
      </c>
    </row>
    <row r="2235" customFormat="false" ht="12.75" hidden="false" customHeight="false" outlineLevel="0" collapsed="false">
      <c r="A2235" s="10" t="s">
        <v>2224</v>
      </c>
      <c r="B2235" s="11" t="n">
        <v>6</v>
      </c>
      <c r="C2235" s="12"/>
      <c r="D2235" s="11"/>
      <c r="E2235" s="12"/>
      <c r="F2235" s="11"/>
      <c r="G2235" s="13" t="b">
        <f aca="false">TRUE()</f>
        <v>1</v>
      </c>
    </row>
    <row r="2236" customFormat="false" ht="12.75" hidden="false" customHeight="false" outlineLevel="0" collapsed="false">
      <c r="A2236" s="10" t="s">
        <v>2225</v>
      </c>
      <c r="B2236" s="11" t="n">
        <v>1</v>
      </c>
      <c r="C2236" s="12"/>
      <c r="D2236" s="11"/>
      <c r="E2236" s="12"/>
      <c r="F2236" s="11"/>
      <c r="G2236" s="13" t="b">
        <f aca="false">TRUE()</f>
        <v>1</v>
      </c>
    </row>
    <row r="2237" customFormat="false" ht="12.75" hidden="false" customHeight="false" outlineLevel="0" collapsed="false">
      <c r="A2237" s="10" t="s">
        <v>2226</v>
      </c>
      <c r="B2237" s="11" t="n">
        <v>2</v>
      </c>
      <c r="C2237" s="12"/>
      <c r="D2237" s="11"/>
      <c r="E2237" s="12"/>
      <c r="F2237" s="11"/>
      <c r="G2237" s="13" t="b">
        <f aca="false">TRUE()</f>
        <v>1</v>
      </c>
    </row>
    <row r="2238" customFormat="false" ht="12.75" hidden="false" customHeight="false" outlineLevel="0" collapsed="false">
      <c r="A2238" s="10" t="s">
        <v>2227</v>
      </c>
      <c r="B2238" s="11" t="n">
        <v>1</v>
      </c>
      <c r="C2238" s="12"/>
      <c r="D2238" s="11"/>
      <c r="E2238" s="12"/>
      <c r="F2238" s="11"/>
      <c r="G2238" s="13" t="b">
        <f aca="false">TRUE()</f>
        <v>1</v>
      </c>
    </row>
    <row r="2239" customFormat="false" ht="12.75" hidden="false" customHeight="false" outlineLevel="0" collapsed="false">
      <c r="A2239" s="10" t="s">
        <v>2228</v>
      </c>
      <c r="B2239" s="11" t="n">
        <v>5</v>
      </c>
      <c r="C2239" s="12"/>
      <c r="D2239" s="11"/>
      <c r="E2239" s="12"/>
      <c r="F2239" s="11"/>
      <c r="G2239" s="13" t="b">
        <f aca="false">TRUE()</f>
        <v>1</v>
      </c>
    </row>
    <row r="2240" customFormat="false" ht="12.75" hidden="false" customHeight="false" outlineLevel="0" collapsed="false">
      <c r="A2240" s="10" t="s">
        <v>2228</v>
      </c>
      <c r="B2240" s="11" t="n">
        <v>5</v>
      </c>
      <c r="C2240" s="12"/>
      <c r="D2240" s="11"/>
      <c r="E2240" s="12"/>
      <c r="F2240" s="11"/>
      <c r="G2240" s="13" t="b">
        <f aca="false">TRUE()</f>
        <v>1</v>
      </c>
    </row>
    <row r="2241" customFormat="false" ht="12.75" hidden="false" customHeight="false" outlineLevel="0" collapsed="false">
      <c r="A2241" s="10" t="s">
        <v>2229</v>
      </c>
      <c r="B2241" s="11" t="n">
        <v>0</v>
      </c>
      <c r="C2241" s="12"/>
      <c r="D2241" s="11"/>
      <c r="E2241" s="12"/>
      <c r="F2241" s="11"/>
      <c r="G2241" s="13" t="b">
        <f aca="false">TRUE()</f>
        <v>1</v>
      </c>
    </row>
    <row r="2242" customFormat="false" ht="12.75" hidden="false" customHeight="false" outlineLevel="0" collapsed="false">
      <c r="A2242" s="10" t="s">
        <v>2230</v>
      </c>
      <c r="B2242" s="11" t="n">
        <v>1</v>
      </c>
      <c r="C2242" s="12"/>
      <c r="D2242" s="11"/>
      <c r="E2242" s="12"/>
      <c r="F2242" s="11"/>
      <c r="G2242" s="13" t="b">
        <f aca="false">TRUE()</f>
        <v>1</v>
      </c>
    </row>
    <row r="2243" customFormat="false" ht="12.75" hidden="false" customHeight="false" outlineLevel="0" collapsed="false">
      <c r="A2243" s="10" t="s">
        <v>2231</v>
      </c>
      <c r="B2243" s="11" t="n">
        <v>2</v>
      </c>
      <c r="C2243" s="12"/>
      <c r="D2243" s="11"/>
      <c r="E2243" s="12"/>
      <c r="F2243" s="11"/>
      <c r="G2243" s="13" t="b">
        <f aca="false">TRUE()</f>
        <v>1</v>
      </c>
    </row>
    <row r="2244" customFormat="false" ht="12.75" hidden="false" customHeight="false" outlineLevel="0" collapsed="false">
      <c r="A2244" s="10" t="s">
        <v>2232</v>
      </c>
      <c r="B2244" s="11" t="n">
        <v>2</v>
      </c>
      <c r="C2244" s="12"/>
      <c r="D2244" s="11"/>
      <c r="E2244" s="12"/>
      <c r="F2244" s="11"/>
      <c r="G2244" s="13" t="b">
        <f aca="false">TRUE()</f>
        <v>1</v>
      </c>
    </row>
    <row r="2245" customFormat="false" ht="12.75" hidden="false" customHeight="false" outlineLevel="0" collapsed="false">
      <c r="A2245" s="10" t="s">
        <v>2233</v>
      </c>
      <c r="B2245" s="11" t="n">
        <v>2</v>
      </c>
      <c r="C2245" s="12"/>
      <c r="D2245" s="11"/>
      <c r="E2245" s="12"/>
      <c r="F2245" s="11"/>
      <c r="G2245" s="13" t="b">
        <f aca="false">TRUE()</f>
        <v>1</v>
      </c>
    </row>
    <row r="2246" customFormat="false" ht="12.75" hidden="false" customHeight="false" outlineLevel="0" collapsed="false">
      <c r="A2246" s="10" t="s">
        <v>2234</v>
      </c>
      <c r="B2246" s="11" t="n">
        <v>2</v>
      </c>
      <c r="C2246" s="12"/>
      <c r="D2246" s="11"/>
      <c r="E2246" s="12"/>
      <c r="F2246" s="11"/>
      <c r="G2246" s="13" t="b">
        <f aca="false">TRUE()</f>
        <v>1</v>
      </c>
    </row>
    <row r="2247" customFormat="false" ht="12.75" hidden="false" customHeight="false" outlineLevel="0" collapsed="false">
      <c r="A2247" s="10" t="s">
        <v>2235</v>
      </c>
      <c r="B2247" s="11" t="n">
        <v>3</v>
      </c>
      <c r="C2247" s="12"/>
      <c r="D2247" s="11"/>
      <c r="E2247" s="12"/>
      <c r="F2247" s="11"/>
      <c r="G2247" s="13" t="b">
        <f aca="false">TRUE()</f>
        <v>1</v>
      </c>
    </row>
    <row r="2248" customFormat="false" ht="12.75" hidden="false" customHeight="false" outlineLevel="0" collapsed="false">
      <c r="A2248" s="10" t="s">
        <v>2236</v>
      </c>
      <c r="B2248" s="11" t="n">
        <v>7</v>
      </c>
      <c r="C2248" s="12"/>
      <c r="D2248" s="11"/>
      <c r="E2248" s="12"/>
      <c r="F2248" s="11"/>
      <c r="G2248" s="13" t="b">
        <f aca="false">TRUE()</f>
        <v>1</v>
      </c>
    </row>
    <row r="2249" customFormat="false" ht="12.75" hidden="false" customHeight="false" outlineLevel="0" collapsed="false">
      <c r="A2249" s="10" t="s">
        <v>2237</v>
      </c>
      <c r="B2249" s="11" t="n">
        <v>1</v>
      </c>
      <c r="C2249" s="12"/>
      <c r="D2249" s="11"/>
      <c r="E2249" s="12"/>
      <c r="F2249" s="11"/>
      <c r="G2249" s="13" t="b">
        <f aca="false">TRUE()</f>
        <v>1</v>
      </c>
    </row>
    <row r="2250" customFormat="false" ht="12.75" hidden="false" customHeight="false" outlineLevel="0" collapsed="false">
      <c r="A2250" s="10" t="s">
        <v>2238</v>
      </c>
      <c r="B2250" s="11" t="n">
        <v>1</v>
      </c>
      <c r="C2250" s="12"/>
      <c r="D2250" s="11"/>
      <c r="E2250" s="12"/>
      <c r="F2250" s="11"/>
      <c r="G2250" s="13" t="b">
        <f aca="false">TRUE()</f>
        <v>1</v>
      </c>
    </row>
    <row r="2251" customFormat="false" ht="12.75" hidden="false" customHeight="false" outlineLevel="0" collapsed="false">
      <c r="A2251" s="10" t="s">
        <v>2239</v>
      </c>
      <c r="B2251" s="11" t="n">
        <v>4</v>
      </c>
      <c r="C2251" s="12"/>
      <c r="D2251" s="11"/>
      <c r="E2251" s="12"/>
      <c r="F2251" s="11"/>
      <c r="G2251" s="13" t="b">
        <f aca="false">TRUE()</f>
        <v>1</v>
      </c>
    </row>
    <row r="2252" customFormat="false" ht="12.75" hidden="false" customHeight="false" outlineLevel="0" collapsed="false">
      <c r="A2252" s="10" t="s">
        <v>2240</v>
      </c>
      <c r="B2252" s="11" t="n">
        <v>3</v>
      </c>
      <c r="C2252" s="12"/>
      <c r="D2252" s="11"/>
      <c r="E2252" s="12"/>
      <c r="F2252" s="11"/>
      <c r="G2252" s="13" t="b">
        <f aca="false">TRUE()</f>
        <v>1</v>
      </c>
    </row>
    <row r="2253" customFormat="false" ht="12.75" hidden="false" customHeight="false" outlineLevel="0" collapsed="false">
      <c r="A2253" s="10" t="s">
        <v>2241</v>
      </c>
      <c r="B2253" s="11" t="n">
        <v>18</v>
      </c>
      <c r="C2253" s="12"/>
      <c r="D2253" s="11"/>
      <c r="E2253" s="12"/>
      <c r="F2253" s="11"/>
      <c r="G2253" s="13" t="b">
        <f aca="false">TRUE()</f>
        <v>1</v>
      </c>
    </row>
    <row r="2254" customFormat="false" ht="12.75" hidden="false" customHeight="false" outlineLevel="0" collapsed="false">
      <c r="A2254" s="10" t="s">
        <v>2242</v>
      </c>
      <c r="B2254" s="11" t="n">
        <v>2</v>
      </c>
      <c r="C2254" s="12"/>
      <c r="D2254" s="11"/>
      <c r="E2254" s="12"/>
      <c r="F2254" s="11"/>
      <c r="G2254" s="13" t="b">
        <f aca="false">TRUE()</f>
        <v>1</v>
      </c>
    </row>
    <row r="2255" customFormat="false" ht="12.75" hidden="false" customHeight="false" outlineLevel="0" collapsed="false">
      <c r="A2255" s="10" t="s">
        <v>2243</v>
      </c>
      <c r="B2255" s="11" t="n">
        <v>1</v>
      </c>
      <c r="C2255" s="12"/>
      <c r="D2255" s="11"/>
      <c r="E2255" s="12"/>
      <c r="F2255" s="11"/>
      <c r="G2255" s="13" t="b">
        <f aca="false">TRUE()</f>
        <v>1</v>
      </c>
    </row>
    <row r="2256" customFormat="false" ht="12.75" hidden="false" customHeight="false" outlineLevel="0" collapsed="false">
      <c r="A2256" s="10" t="s">
        <v>2244</v>
      </c>
      <c r="B2256" s="11" t="n">
        <v>1</v>
      </c>
      <c r="C2256" s="12"/>
      <c r="D2256" s="11"/>
      <c r="E2256" s="12"/>
      <c r="F2256" s="11"/>
      <c r="G2256" s="13" t="b">
        <f aca="false">TRUE()</f>
        <v>1</v>
      </c>
    </row>
    <row r="2257" customFormat="false" ht="12.75" hidden="false" customHeight="false" outlineLevel="0" collapsed="false">
      <c r="A2257" s="10" t="s">
        <v>2245</v>
      </c>
      <c r="B2257" s="11" t="n">
        <v>1</v>
      </c>
      <c r="C2257" s="12"/>
      <c r="D2257" s="11"/>
      <c r="E2257" s="12"/>
      <c r="F2257" s="11"/>
      <c r="G2257" s="13" t="b">
        <f aca="false">TRUE()</f>
        <v>1</v>
      </c>
    </row>
    <row r="2258" customFormat="false" ht="12.75" hidden="false" customHeight="false" outlineLevel="0" collapsed="false">
      <c r="A2258" s="10" t="s">
        <v>2246</v>
      </c>
      <c r="B2258" s="11" t="n">
        <v>2</v>
      </c>
      <c r="C2258" s="12"/>
      <c r="D2258" s="11"/>
      <c r="E2258" s="12"/>
      <c r="F2258" s="11"/>
      <c r="G2258" s="13" t="b">
        <f aca="false">TRUE()</f>
        <v>1</v>
      </c>
    </row>
    <row r="2259" customFormat="false" ht="12.75" hidden="false" customHeight="false" outlineLevel="0" collapsed="false">
      <c r="A2259" s="10" t="s">
        <v>2247</v>
      </c>
      <c r="B2259" s="11" t="n">
        <v>6</v>
      </c>
      <c r="C2259" s="12"/>
      <c r="D2259" s="11"/>
      <c r="E2259" s="12"/>
      <c r="F2259" s="11"/>
      <c r="G2259" s="13" t="b">
        <f aca="false">TRUE()</f>
        <v>1</v>
      </c>
    </row>
    <row r="2260" customFormat="false" ht="12.75" hidden="false" customHeight="false" outlineLevel="0" collapsed="false">
      <c r="A2260" s="10" t="s">
        <v>2248</v>
      </c>
      <c r="B2260" s="11" t="n">
        <v>1</v>
      </c>
      <c r="C2260" s="12"/>
      <c r="D2260" s="11"/>
      <c r="E2260" s="12"/>
      <c r="F2260" s="11"/>
      <c r="G2260" s="13" t="b">
        <f aca="false">TRUE()</f>
        <v>1</v>
      </c>
    </row>
    <row r="2261" customFormat="false" ht="12.75" hidden="false" customHeight="false" outlineLevel="0" collapsed="false">
      <c r="A2261" s="10" t="s">
        <v>2249</v>
      </c>
      <c r="B2261" s="11" t="n">
        <v>1</v>
      </c>
      <c r="C2261" s="12"/>
      <c r="D2261" s="11"/>
      <c r="E2261" s="12"/>
      <c r="F2261" s="11"/>
      <c r="G2261" s="13" t="b">
        <f aca="false">TRUE()</f>
        <v>1</v>
      </c>
    </row>
    <row r="2262" customFormat="false" ht="12.75" hidden="false" customHeight="false" outlineLevel="0" collapsed="false">
      <c r="A2262" s="10" t="s">
        <v>2250</v>
      </c>
      <c r="B2262" s="11" t="n">
        <v>1</v>
      </c>
      <c r="C2262" s="12"/>
      <c r="D2262" s="11"/>
      <c r="E2262" s="12"/>
      <c r="F2262" s="11"/>
      <c r="G2262" s="13" t="b">
        <f aca="false">TRUE()</f>
        <v>1</v>
      </c>
    </row>
    <row r="2263" customFormat="false" ht="12.75" hidden="false" customHeight="false" outlineLevel="0" collapsed="false">
      <c r="A2263" s="10" t="s">
        <v>2251</v>
      </c>
      <c r="B2263" s="11" t="n">
        <v>0</v>
      </c>
      <c r="C2263" s="12"/>
      <c r="D2263" s="11"/>
      <c r="E2263" s="12"/>
      <c r="F2263" s="11"/>
      <c r="G2263" s="13" t="b">
        <f aca="false">TRUE()</f>
        <v>1</v>
      </c>
    </row>
    <row r="2264" customFormat="false" ht="12.75" hidden="false" customHeight="false" outlineLevel="0" collapsed="false">
      <c r="A2264" s="10" t="s">
        <v>2252</v>
      </c>
      <c r="B2264" s="11" t="n">
        <v>2</v>
      </c>
      <c r="C2264" s="12"/>
      <c r="D2264" s="11"/>
      <c r="E2264" s="12"/>
      <c r="F2264" s="11"/>
      <c r="G2264" s="13" t="b">
        <f aca="false">TRUE()</f>
        <v>1</v>
      </c>
    </row>
    <row r="2265" customFormat="false" ht="12.75" hidden="false" customHeight="false" outlineLevel="0" collapsed="false">
      <c r="A2265" s="10" t="s">
        <v>2253</v>
      </c>
      <c r="B2265" s="11" t="n">
        <v>2</v>
      </c>
      <c r="C2265" s="12"/>
      <c r="D2265" s="11"/>
      <c r="E2265" s="12"/>
      <c r="F2265" s="11"/>
      <c r="G2265" s="13" t="b">
        <f aca="false">TRUE()</f>
        <v>1</v>
      </c>
    </row>
    <row r="2266" customFormat="false" ht="12.75" hidden="false" customHeight="false" outlineLevel="0" collapsed="false">
      <c r="A2266" s="10" t="s">
        <v>2254</v>
      </c>
      <c r="B2266" s="11" t="n">
        <v>9</v>
      </c>
      <c r="C2266" s="12"/>
      <c r="D2266" s="11"/>
      <c r="E2266" s="12"/>
      <c r="F2266" s="11"/>
      <c r="G2266" s="13" t="b">
        <f aca="false">TRUE()</f>
        <v>1</v>
      </c>
    </row>
    <row r="2267" customFormat="false" ht="12.75" hidden="false" customHeight="false" outlineLevel="0" collapsed="false">
      <c r="A2267" s="10" t="s">
        <v>2255</v>
      </c>
      <c r="B2267" s="11" t="n">
        <v>2</v>
      </c>
      <c r="C2267" s="12"/>
      <c r="D2267" s="11"/>
      <c r="E2267" s="12"/>
      <c r="F2267" s="11"/>
      <c r="G2267" s="13" t="b">
        <f aca="false">TRUE()</f>
        <v>1</v>
      </c>
    </row>
    <row r="2268" customFormat="false" ht="12.75" hidden="false" customHeight="false" outlineLevel="0" collapsed="false">
      <c r="A2268" s="10" t="s">
        <v>2256</v>
      </c>
      <c r="B2268" s="11" t="n">
        <v>6</v>
      </c>
      <c r="C2268" s="12"/>
      <c r="D2268" s="11"/>
      <c r="E2268" s="12"/>
      <c r="F2268" s="11"/>
      <c r="G2268" s="13" t="b">
        <f aca="false">TRUE()</f>
        <v>1</v>
      </c>
    </row>
    <row r="2269" customFormat="false" ht="12.75" hidden="false" customHeight="false" outlineLevel="0" collapsed="false">
      <c r="A2269" s="10" t="s">
        <v>2257</v>
      </c>
      <c r="B2269" s="11" t="n">
        <v>3</v>
      </c>
      <c r="C2269" s="12"/>
      <c r="D2269" s="11"/>
      <c r="E2269" s="12"/>
      <c r="F2269" s="11"/>
      <c r="G2269" s="13" t="b">
        <f aca="false">TRUE()</f>
        <v>1</v>
      </c>
    </row>
    <row r="2270" customFormat="false" ht="12.75" hidden="false" customHeight="false" outlineLevel="0" collapsed="false">
      <c r="A2270" s="10" t="s">
        <v>2258</v>
      </c>
      <c r="B2270" s="11" t="n">
        <v>5</v>
      </c>
      <c r="C2270" s="12"/>
      <c r="D2270" s="11"/>
      <c r="E2270" s="12"/>
      <c r="F2270" s="11"/>
      <c r="G2270" s="13" t="b">
        <f aca="false">TRUE()</f>
        <v>1</v>
      </c>
    </row>
    <row r="2271" customFormat="false" ht="12.75" hidden="false" customHeight="false" outlineLevel="0" collapsed="false">
      <c r="A2271" s="10" t="s">
        <v>2259</v>
      </c>
      <c r="B2271" s="11" t="n">
        <v>3</v>
      </c>
      <c r="C2271" s="12"/>
      <c r="D2271" s="11"/>
      <c r="E2271" s="12"/>
      <c r="F2271" s="11"/>
      <c r="G2271" s="13" t="b">
        <f aca="false">TRUE()</f>
        <v>1</v>
      </c>
    </row>
    <row r="2272" customFormat="false" ht="12.75" hidden="false" customHeight="false" outlineLevel="0" collapsed="false">
      <c r="A2272" s="10" t="s">
        <v>2260</v>
      </c>
      <c r="B2272" s="11" t="n">
        <v>16</v>
      </c>
      <c r="C2272" s="12"/>
      <c r="D2272" s="11"/>
      <c r="E2272" s="12"/>
      <c r="F2272" s="11"/>
      <c r="G2272" s="13" t="b">
        <f aca="false">TRUE()</f>
        <v>1</v>
      </c>
    </row>
    <row r="2273" customFormat="false" ht="12.75" hidden="false" customHeight="false" outlineLevel="0" collapsed="false">
      <c r="A2273" s="10" t="s">
        <v>2261</v>
      </c>
      <c r="B2273" s="11" t="n">
        <v>11</v>
      </c>
      <c r="C2273" s="12"/>
      <c r="D2273" s="11"/>
      <c r="E2273" s="12"/>
      <c r="F2273" s="11"/>
      <c r="G2273" s="13" t="b">
        <f aca="false">TRUE()</f>
        <v>1</v>
      </c>
    </row>
    <row r="2274" customFormat="false" ht="12.75" hidden="false" customHeight="false" outlineLevel="0" collapsed="false">
      <c r="A2274" s="10" t="s">
        <v>2262</v>
      </c>
      <c r="B2274" s="11" t="n">
        <v>3</v>
      </c>
      <c r="C2274" s="12"/>
      <c r="D2274" s="11"/>
      <c r="E2274" s="12"/>
      <c r="F2274" s="11"/>
      <c r="G2274" s="13" t="b">
        <f aca="false">TRUE()</f>
        <v>1</v>
      </c>
    </row>
    <row r="2275" customFormat="false" ht="12.75" hidden="false" customHeight="false" outlineLevel="0" collapsed="false">
      <c r="A2275" s="10" t="s">
        <v>2263</v>
      </c>
      <c r="B2275" s="11" t="n">
        <v>0</v>
      </c>
      <c r="C2275" s="12"/>
      <c r="D2275" s="11"/>
      <c r="E2275" s="12"/>
      <c r="F2275" s="11"/>
      <c r="G2275" s="13" t="b">
        <f aca="false">TRUE()</f>
        <v>1</v>
      </c>
    </row>
    <row r="2276" customFormat="false" ht="12.75" hidden="false" customHeight="false" outlineLevel="0" collapsed="false">
      <c r="A2276" s="10" t="s">
        <v>2264</v>
      </c>
      <c r="B2276" s="11" t="n">
        <v>3</v>
      </c>
      <c r="C2276" s="12"/>
      <c r="D2276" s="11"/>
      <c r="E2276" s="12"/>
      <c r="F2276" s="11"/>
      <c r="G2276" s="13" t="b">
        <f aca="false">TRUE()</f>
        <v>1</v>
      </c>
    </row>
    <row r="2277" customFormat="false" ht="12.75" hidden="false" customHeight="false" outlineLevel="0" collapsed="false">
      <c r="A2277" s="10" t="s">
        <v>2265</v>
      </c>
      <c r="B2277" s="11" t="n">
        <v>0</v>
      </c>
      <c r="C2277" s="12"/>
      <c r="D2277" s="11"/>
      <c r="E2277" s="12"/>
      <c r="F2277" s="11"/>
      <c r="G2277" s="13" t="b">
        <f aca="false">TRUE()</f>
        <v>1</v>
      </c>
    </row>
    <row r="2278" customFormat="false" ht="12.75" hidden="false" customHeight="false" outlineLevel="0" collapsed="false">
      <c r="A2278" s="10" t="s">
        <v>2266</v>
      </c>
      <c r="B2278" s="11" t="n">
        <v>4</v>
      </c>
      <c r="C2278" s="12"/>
      <c r="D2278" s="11"/>
      <c r="E2278" s="12"/>
      <c r="F2278" s="11"/>
      <c r="G2278" s="13" t="b">
        <f aca="false">TRUE()</f>
        <v>1</v>
      </c>
    </row>
    <row r="2279" customFormat="false" ht="12.75" hidden="false" customHeight="false" outlineLevel="0" collapsed="false">
      <c r="A2279" s="10" t="s">
        <v>2267</v>
      </c>
      <c r="B2279" s="11" t="n">
        <v>4</v>
      </c>
      <c r="C2279" s="12"/>
      <c r="D2279" s="11"/>
      <c r="E2279" s="12"/>
      <c r="F2279" s="11"/>
      <c r="G2279" s="13" t="b">
        <f aca="false">TRUE()</f>
        <v>1</v>
      </c>
    </row>
    <row r="2280" customFormat="false" ht="12.75" hidden="false" customHeight="false" outlineLevel="0" collapsed="false">
      <c r="A2280" s="10" t="s">
        <v>2268</v>
      </c>
      <c r="B2280" s="11" t="n">
        <v>7</v>
      </c>
      <c r="C2280" s="12"/>
      <c r="D2280" s="11"/>
      <c r="E2280" s="12"/>
      <c r="F2280" s="11"/>
      <c r="G2280" s="13" t="b">
        <f aca="false">TRUE()</f>
        <v>1</v>
      </c>
    </row>
    <row r="2281" customFormat="false" ht="12.75" hidden="false" customHeight="false" outlineLevel="0" collapsed="false">
      <c r="A2281" s="10" t="s">
        <v>2269</v>
      </c>
      <c r="B2281" s="11" t="n">
        <v>5</v>
      </c>
      <c r="C2281" s="12"/>
      <c r="D2281" s="11"/>
      <c r="E2281" s="12"/>
      <c r="F2281" s="11"/>
      <c r="G2281" s="13" t="b">
        <f aca="false">TRUE()</f>
        <v>1</v>
      </c>
    </row>
    <row r="2282" customFormat="false" ht="12.75" hidden="false" customHeight="false" outlineLevel="0" collapsed="false">
      <c r="A2282" s="10" t="s">
        <v>2270</v>
      </c>
      <c r="B2282" s="11" t="n">
        <v>1</v>
      </c>
      <c r="C2282" s="12"/>
      <c r="D2282" s="11"/>
      <c r="E2282" s="12"/>
      <c r="F2282" s="11"/>
      <c r="G2282" s="13" t="b">
        <f aca="false">TRUE()</f>
        <v>1</v>
      </c>
    </row>
    <row r="2283" customFormat="false" ht="12.75" hidden="false" customHeight="false" outlineLevel="0" collapsed="false">
      <c r="A2283" s="10" t="s">
        <v>2271</v>
      </c>
      <c r="B2283" s="11" t="n">
        <v>5</v>
      </c>
      <c r="C2283" s="12"/>
      <c r="D2283" s="11"/>
      <c r="E2283" s="12"/>
      <c r="F2283" s="11"/>
      <c r="G2283" s="13" t="b">
        <f aca="false">TRUE()</f>
        <v>1</v>
      </c>
    </row>
    <row r="2284" customFormat="false" ht="12.75" hidden="false" customHeight="false" outlineLevel="0" collapsed="false">
      <c r="A2284" s="10" t="s">
        <v>2272</v>
      </c>
      <c r="B2284" s="11" t="n">
        <v>4</v>
      </c>
      <c r="C2284" s="12"/>
      <c r="D2284" s="11"/>
      <c r="E2284" s="12"/>
      <c r="F2284" s="11"/>
      <c r="G2284" s="13" t="b">
        <f aca="false">TRUE()</f>
        <v>1</v>
      </c>
    </row>
    <row r="2285" customFormat="false" ht="12.75" hidden="false" customHeight="false" outlineLevel="0" collapsed="false">
      <c r="A2285" s="10" t="s">
        <v>2273</v>
      </c>
      <c r="B2285" s="11" t="n">
        <v>3</v>
      </c>
      <c r="C2285" s="12"/>
      <c r="D2285" s="11"/>
      <c r="E2285" s="12"/>
      <c r="F2285" s="11"/>
      <c r="G2285" s="13" t="b">
        <f aca="false">TRUE()</f>
        <v>1</v>
      </c>
    </row>
    <row r="2286" customFormat="false" ht="12.75" hidden="false" customHeight="false" outlineLevel="0" collapsed="false">
      <c r="A2286" s="10" t="s">
        <v>2274</v>
      </c>
      <c r="B2286" s="11" t="n">
        <v>6</v>
      </c>
      <c r="C2286" s="12"/>
      <c r="D2286" s="11"/>
      <c r="E2286" s="12"/>
      <c r="F2286" s="11"/>
      <c r="G2286" s="13" t="b">
        <f aca="false">TRUE()</f>
        <v>1</v>
      </c>
    </row>
    <row r="2287" customFormat="false" ht="12.75" hidden="false" customHeight="false" outlineLevel="0" collapsed="false">
      <c r="A2287" s="10" t="s">
        <v>2275</v>
      </c>
      <c r="B2287" s="11" t="n">
        <v>2</v>
      </c>
      <c r="C2287" s="12"/>
      <c r="D2287" s="11"/>
      <c r="E2287" s="12"/>
      <c r="F2287" s="11"/>
      <c r="G2287" s="13" t="b">
        <f aca="false">TRUE()</f>
        <v>1</v>
      </c>
    </row>
    <row r="2288" customFormat="false" ht="12.75" hidden="false" customHeight="false" outlineLevel="0" collapsed="false">
      <c r="A2288" s="10" t="s">
        <v>2276</v>
      </c>
      <c r="B2288" s="11" t="n">
        <v>1</v>
      </c>
      <c r="C2288" s="12"/>
      <c r="D2288" s="11"/>
      <c r="E2288" s="12"/>
      <c r="F2288" s="11"/>
      <c r="G2288" s="13" t="b">
        <f aca="false">TRUE()</f>
        <v>1</v>
      </c>
    </row>
    <row r="2289" customFormat="false" ht="12.75" hidden="false" customHeight="false" outlineLevel="0" collapsed="false">
      <c r="A2289" s="10" t="s">
        <v>2277</v>
      </c>
      <c r="B2289" s="11" t="n">
        <v>0</v>
      </c>
      <c r="C2289" s="12"/>
      <c r="D2289" s="11"/>
      <c r="E2289" s="12"/>
      <c r="F2289" s="11"/>
      <c r="G2289" s="13" t="b">
        <f aca="false">TRUE()</f>
        <v>1</v>
      </c>
    </row>
    <row r="2290" customFormat="false" ht="12.75" hidden="false" customHeight="false" outlineLevel="0" collapsed="false">
      <c r="A2290" s="10" t="s">
        <v>2278</v>
      </c>
      <c r="B2290" s="11" t="n">
        <v>1</v>
      </c>
      <c r="C2290" s="12"/>
      <c r="D2290" s="11"/>
      <c r="E2290" s="12"/>
      <c r="F2290" s="11"/>
      <c r="G2290" s="13" t="b">
        <f aca="false">TRUE()</f>
        <v>1</v>
      </c>
    </row>
    <row r="2291" customFormat="false" ht="12.75" hidden="false" customHeight="false" outlineLevel="0" collapsed="false">
      <c r="A2291" s="10" t="s">
        <v>2279</v>
      </c>
      <c r="B2291" s="11" t="n">
        <v>6</v>
      </c>
      <c r="C2291" s="12"/>
      <c r="D2291" s="11"/>
      <c r="E2291" s="12"/>
      <c r="F2291" s="11"/>
      <c r="G2291" s="13" t="b">
        <f aca="false">TRUE()</f>
        <v>1</v>
      </c>
    </row>
    <row r="2292" customFormat="false" ht="12.75" hidden="false" customHeight="false" outlineLevel="0" collapsed="false">
      <c r="A2292" s="10" t="s">
        <v>2280</v>
      </c>
      <c r="B2292" s="11" t="n">
        <v>1</v>
      </c>
      <c r="C2292" s="12"/>
      <c r="D2292" s="11"/>
      <c r="E2292" s="12"/>
      <c r="F2292" s="11"/>
      <c r="G2292" s="13" t="b">
        <f aca="false">TRUE()</f>
        <v>1</v>
      </c>
    </row>
    <row r="2293" customFormat="false" ht="12.75" hidden="false" customHeight="false" outlineLevel="0" collapsed="false">
      <c r="A2293" s="10" t="s">
        <v>2281</v>
      </c>
      <c r="B2293" s="11" t="n">
        <v>9</v>
      </c>
      <c r="C2293" s="12"/>
      <c r="D2293" s="11"/>
      <c r="E2293" s="12"/>
      <c r="F2293" s="11"/>
      <c r="G2293" s="13" t="b">
        <f aca="false">TRUE()</f>
        <v>1</v>
      </c>
    </row>
    <row r="2294" customFormat="false" ht="12.75" hidden="false" customHeight="false" outlineLevel="0" collapsed="false">
      <c r="A2294" s="10" t="s">
        <v>2282</v>
      </c>
      <c r="B2294" s="11" t="n">
        <v>2</v>
      </c>
      <c r="C2294" s="12"/>
      <c r="D2294" s="11"/>
      <c r="E2294" s="12"/>
      <c r="F2294" s="11"/>
      <c r="G2294" s="13" t="b">
        <f aca="false">TRUE()</f>
        <v>1</v>
      </c>
    </row>
    <row r="2295" customFormat="false" ht="12.75" hidden="false" customHeight="false" outlineLevel="0" collapsed="false">
      <c r="A2295" s="10" t="s">
        <v>2283</v>
      </c>
      <c r="B2295" s="11" t="n">
        <v>3</v>
      </c>
      <c r="C2295" s="12"/>
      <c r="D2295" s="11"/>
      <c r="E2295" s="12"/>
      <c r="F2295" s="11"/>
      <c r="G2295" s="13" t="b">
        <f aca="false">TRUE()</f>
        <v>1</v>
      </c>
    </row>
    <row r="2296" customFormat="false" ht="12.75" hidden="false" customHeight="false" outlineLevel="0" collapsed="false">
      <c r="A2296" s="10" t="s">
        <v>2284</v>
      </c>
      <c r="B2296" s="11" t="n">
        <v>2</v>
      </c>
      <c r="C2296" s="12"/>
      <c r="D2296" s="11"/>
      <c r="E2296" s="12"/>
      <c r="F2296" s="11"/>
      <c r="G2296" s="13" t="b">
        <f aca="false">TRUE()</f>
        <v>1</v>
      </c>
    </row>
    <row r="2297" customFormat="false" ht="12.75" hidden="false" customHeight="false" outlineLevel="0" collapsed="false">
      <c r="A2297" s="10" t="s">
        <v>2285</v>
      </c>
      <c r="B2297" s="11" t="n">
        <v>4</v>
      </c>
      <c r="C2297" s="12"/>
      <c r="D2297" s="11"/>
      <c r="E2297" s="12"/>
      <c r="F2297" s="11"/>
      <c r="G2297" s="13" t="b">
        <f aca="false">TRUE()</f>
        <v>1</v>
      </c>
    </row>
    <row r="2298" customFormat="false" ht="12.75" hidden="false" customHeight="false" outlineLevel="0" collapsed="false">
      <c r="A2298" s="10" t="s">
        <v>2286</v>
      </c>
      <c r="B2298" s="11" t="n">
        <v>2</v>
      </c>
      <c r="C2298" s="12"/>
      <c r="D2298" s="11"/>
      <c r="E2298" s="12"/>
      <c r="F2298" s="11"/>
      <c r="G2298" s="13" t="b">
        <f aca="false">TRUE()</f>
        <v>1</v>
      </c>
    </row>
    <row r="2299" customFormat="false" ht="12.75" hidden="false" customHeight="false" outlineLevel="0" collapsed="false">
      <c r="A2299" s="10" t="s">
        <v>2287</v>
      </c>
      <c r="B2299" s="11" t="n">
        <v>5</v>
      </c>
      <c r="C2299" s="12"/>
      <c r="D2299" s="11"/>
      <c r="E2299" s="12"/>
      <c r="F2299" s="11"/>
      <c r="G2299" s="13" t="b">
        <f aca="false">TRUE()</f>
        <v>1</v>
      </c>
    </row>
    <row r="2300" customFormat="false" ht="12.75" hidden="false" customHeight="false" outlineLevel="0" collapsed="false">
      <c r="A2300" s="10" t="s">
        <v>2288</v>
      </c>
      <c r="B2300" s="11" t="n">
        <v>1</v>
      </c>
      <c r="C2300" s="12"/>
      <c r="D2300" s="11"/>
      <c r="E2300" s="12"/>
      <c r="F2300" s="11"/>
      <c r="G2300" s="13" t="b">
        <f aca="false">TRUE()</f>
        <v>1</v>
      </c>
    </row>
    <row r="2301" customFormat="false" ht="12.75" hidden="false" customHeight="false" outlineLevel="0" collapsed="false">
      <c r="A2301" s="10" t="s">
        <v>2289</v>
      </c>
      <c r="B2301" s="11" t="n">
        <v>9</v>
      </c>
      <c r="C2301" s="12"/>
      <c r="D2301" s="11"/>
      <c r="E2301" s="12"/>
      <c r="F2301" s="11"/>
      <c r="G2301" s="13" t="b">
        <f aca="false">TRUE()</f>
        <v>1</v>
      </c>
    </row>
    <row r="2302" customFormat="false" ht="12.75" hidden="false" customHeight="false" outlineLevel="0" collapsed="false">
      <c r="A2302" s="10" t="s">
        <v>2290</v>
      </c>
      <c r="B2302" s="11" t="n">
        <v>1</v>
      </c>
      <c r="C2302" s="12"/>
      <c r="D2302" s="11"/>
      <c r="E2302" s="12"/>
      <c r="F2302" s="11"/>
      <c r="G2302" s="13" t="b">
        <f aca="false">TRUE()</f>
        <v>1</v>
      </c>
    </row>
    <row r="2303" customFormat="false" ht="12.75" hidden="false" customHeight="false" outlineLevel="0" collapsed="false">
      <c r="A2303" s="10" t="s">
        <v>2291</v>
      </c>
      <c r="B2303" s="11" t="n">
        <v>1</v>
      </c>
      <c r="C2303" s="12"/>
      <c r="D2303" s="11"/>
      <c r="E2303" s="12"/>
      <c r="F2303" s="11"/>
      <c r="G2303" s="13" t="b">
        <f aca="false">TRUE()</f>
        <v>1</v>
      </c>
    </row>
    <row r="2304" customFormat="false" ht="12.75" hidden="false" customHeight="false" outlineLevel="0" collapsed="false">
      <c r="A2304" s="10" t="s">
        <v>2292</v>
      </c>
      <c r="B2304" s="11" t="n">
        <v>19</v>
      </c>
      <c r="C2304" s="12"/>
      <c r="D2304" s="11"/>
      <c r="E2304" s="12"/>
      <c r="F2304" s="11"/>
      <c r="G2304" s="13" t="b">
        <f aca="false">TRUE()</f>
        <v>1</v>
      </c>
    </row>
    <row r="2305" customFormat="false" ht="12.75" hidden="false" customHeight="false" outlineLevel="0" collapsed="false">
      <c r="A2305" s="10" t="s">
        <v>2293</v>
      </c>
      <c r="B2305" s="11" t="n">
        <v>37</v>
      </c>
      <c r="C2305" s="12"/>
      <c r="D2305" s="11"/>
      <c r="E2305" s="12"/>
      <c r="F2305" s="11"/>
      <c r="G2305" s="13" t="b">
        <f aca="false">TRUE()</f>
        <v>1</v>
      </c>
    </row>
    <row r="2306" customFormat="false" ht="12.75" hidden="false" customHeight="false" outlineLevel="0" collapsed="false">
      <c r="A2306" s="10" t="s">
        <v>2294</v>
      </c>
      <c r="B2306" s="11" t="n">
        <v>0</v>
      </c>
      <c r="C2306" s="12"/>
      <c r="D2306" s="11"/>
      <c r="E2306" s="12"/>
      <c r="F2306" s="11"/>
      <c r="G2306" s="13" t="b">
        <f aca="false">TRUE()</f>
        <v>1</v>
      </c>
    </row>
    <row r="2307" customFormat="false" ht="12.75" hidden="false" customHeight="false" outlineLevel="0" collapsed="false">
      <c r="A2307" s="10" t="s">
        <v>2295</v>
      </c>
      <c r="B2307" s="11" t="n">
        <v>9</v>
      </c>
      <c r="C2307" s="12"/>
      <c r="D2307" s="11"/>
      <c r="E2307" s="12"/>
      <c r="F2307" s="11"/>
      <c r="G2307" s="13" t="b">
        <f aca="false">TRUE()</f>
        <v>1</v>
      </c>
    </row>
    <row r="2308" customFormat="false" ht="12.75" hidden="false" customHeight="false" outlineLevel="0" collapsed="false">
      <c r="A2308" s="10" t="s">
        <v>2296</v>
      </c>
      <c r="B2308" s="11" t="n">
        <v>6</v>
      </c>
      <c r="C2308" s="12"/>
      <c r="D2308" s="11"/>
      <c r="E2308" s="12"/>
      <c r="F2308" s="11"/>
      <c r="G2308" s="13" t="b">
        <f aca="false">TRUE()</f>
        <v>1</v>
      </c>
    </row>
    <row r="2309" customFormat="false" ht="12.75" hidden="false" customHeight="false" outlineLevel="0" collapsed="false">
      <c r="A2309" s="10" t="s">
        <v>2297</v>
      </c>
      <c r="B2309" s="11" t="n">
        <v>1</v>
      </c>
      <c r="C2309" s="12"/>
      <c r="D2309" s="11"/>
      <c r="E2309" s="12"/>
      <c r="F2309" s="11"/>
      <c r="G2309" s="13" t="b">
        <f aca="false">TRUE()</f>
        <v>1</v>
      </c>
    </row>
    <row r="2310" customFormat="false" ht="12.75" hidden="false" customHeight="false" outlineLevel="0" collapsed="false">
      <c r="A2310" s="10" t="s">
        <v>2298</v>
      </c>
      <c r="B2310" s="11" t="n">
        <v>8</v>
      </c>
      <c r="C2310" s="12"/>
      <c r="D2310" s="11"/>
      <c r="E2310" s="12"/>
      <c r="F2310" s="11"/>
      <c r="G2310" s="13" t="b">
        <f aca="false">TRUE()</f>
        <v>1</v>
      </c>
    </row>
    <row r="2311" customFormat="false" ht="12.75" hidden="false" customHeight="false" outlineLevel="0" collapsed="false">
      <c r="A2311" s="10" t="s">
        <v>2299</v>
      </c>
      <c r="B2311" s="11" t="n">
        <v>4</v>
      </c>
      <c r="C2311" s="12"/>
      <c r="D2311" s="11"/>
      <c r="E2311" s="12"/>
      <c r="F2311" s="11"/>
      <c r="G2311" s="13" t="b">
        <f aca="false">TRUE()</f>
        <v>1</v>
      </c>
    </row>
    <row r="2312" customFormat="false" ht="12.75" hidden="false" customHeight="false" outlineLevel="0" collapsed="false">
      <c r="A2312" s="10" t="s">
        <v>2300</v>
      </c>
      <c r="B2312" s="11" t="n">
        <v>2</v>
      </c>
      <c r="C2312" s="12"/>
      <c r="D2312" s="11"/>
      <c r="E2312" s="12"/>
      <c r="F2312" s="11"/>
      <c r="G2312" s="13" t="b">
        <f aca="false">TRUE()</f>
        <v>1</v>
      </c>
    </row>
    <row r="2313" customFormat="false" ht="12.75" hidden="false" customHeight="false" outlineLevel="0" collapsed="false">
      <c r="A2313" s="10" t="s">
        <v>2301</v>
      </c>
      <c r="B2313" s="11" t="n">
        <v>3</v>
      </c>
      <c r="C2313" s="12"/>
      <c r="D2313" s="11"/>
      <c r="E2313" s="12"/>
      <c r="F2313" s="11"/>
      <c r="G2313" s="13" t="b">
        <f aca="false">TRUE()</f>
        <v>1</v>
      </c>
    </row>
    <row r="2314" customFormat="false" ht="12.75" hidden="false" customHeight="false" outlineLevel="0" collapsed="false">
      <c r="A2314" s="10" t="s">
        <v>2302</v>
      </c>
      <c r="B2314" s="11" t="n">
        <v>3</v>
      </c>
      <c r="C2314" s="12"/>
      <c r="D2314" s="11"/>
      <c r="E2314" s="12"/>
      <c r="F2314" s="11"/>
      <c r="G2314" s="13" t="b">
        <f aca="false">TRUE()</f>
        <v>1</v>
      </c>
    </row>
    <row r="2315" customFormat="false" ht="12.75" hidden="false" customHeight="false" outlineLevel="0" collapsed="false">
      <c r="A2315" s="10" t="s">
        <v>2303</v>
      </c>
      <c r="B2315" s="11" t="n">
        <v>3</v>
      </c>
      <c r="C2315" s="12"/>
      <c r="D2315" s="11"/>
      <c r="E2315" s="12"/>
      <c r="F2315" s="11"/>
      <c r="G2315" s="13" t="b">
        <f aca="false">TRUE()</f>
        <v>1</v>
      </c>
    </row>
    <row r="2316" customFormat="false" ht="12.75" hidden="false" customHeight="false" outlineLevel="0" collapsed="false">
      <c r="A2316" s="10" t="s">
        <v>2304</v>
      </c>
      <c r="B2316" s="11" t="n">
        <v>0</v>
      </c>
      <c r="C2316" s="12"/>
      <c r="D2316" s="11"/>
      <c r="E2316" s="12"/>
      <c r="F2316" s="11"/>
      <c r="G2316" s="13" t="b">
        <f aca="false">TRUE()</f>
        <v>1</v>
      </c>
    </row>
    <row r="2317" customFormat="false" ht="12.75" hidden="false" customHeight="false" outlineLevel="0" collapsed="false">
      <c r="A2317" s="10" t="s">
        <v>2305</v>
      </c>
      <c r="B2317" s="11" t="n">
        <v>6</v>
      </c>
      <c r="C2317" s="12"/>
      <c r="D2317" s="11"/>
      <c r="E2317" s="12"/>
      <c r="F2317" s="11"/>
      <c r="G2317" s="13" t="b">
        <f aca="false">TRUE()</f>
        <v>1</v>
      </c>
    </row>
    <row r="2318" customFormat="false" ht="12.75" hidden="false" customHeight="false" outlineLevel="0" collapsed="false">
      <c r="A2318" s="10" t="s">
        <v>2306</v>
      </c>
      <c r="B2318" s="11" t="n">
        <v>3</v>
      </c>
      <c r="C2318" s="12"/>
      <c r="D2318" s="11"/>
      <c r="E2318" s="12"/>
      <c r="F2318" s="11"/>
      <c r="G2318" s="13" t="b">
        <f aca="false">TRUE()</f>
        <v>1</v>
      </c>
    </row>
    <row r="2319" customFormat="false" ht="12.75" hidden="false" customHeight="false" outlineLevel="0" collapsed="false">
      <c r="A2319" s="10" t="s">
        <v>2307</v>
      </c>
      <c r="B2319" s="11" t="n">
        <v>5</v>
      </c>
      <c r="C2319" s="12"/>
      <c r="D2319" s="11"/>
      <c r="E2319" s="12"/>
      <c r="F2319" s="11"/>
      <c r="G2319" s="13" t="b">
        <f aca="false">TRUE()</f>
        <v>1</v>
      </c>
    </row>
    <row r="2320" customFormat="false" ht="12.75" hidden="false" customHeight="false" outlineLevel="0" collapsed="false">
      <c r="A2320" s="10" t="s">
        <v>2308</v>
      </c>
      <c r="B2320" s="11" t="n">
        <v>9</v>
      </c>
      <c r="C2320" s="12"/>
      <c r="D2320" s="11"/>
      <c r="E2320" s="12"/>
      <c r="F2320" s="11"/>
      <c r="G2320" s="13" t="b">
        <f aca="false">TRUE()</f>
        <v>1</v>
      </c>
    </row>
    <row r="2321" customFormat="false" ht="12.75" hidden="false" customHeight="false" outlineLevel="0" collapsed="false">
      <c r="A2321" s="10" t="s">
        <v>2309</v>
      </c>
      <c r="B2321" s="11" t="n">
        <v>1</v>
      </c>
      <c r="C2321" s="12"/>
      <c r="D2321" s="11"/>
      <c r="E2321" s="12"/>
      <c r="F2321" s="11"/>
      <c r="G2321" s="13" t="b">
        <f aca="false">TRUE()</f>
        <v>1</v>
      </c>
    </row>
    <row r="2322" customFormat="false" ht="12.75" hidden="false" customHeight="false" outlineLevel="0" collapsed="false">
      <c r="A2322" s="10" t="s">
        <v>2310</v>
      </c>
      <c r="B2322" s="11" t="n">
        <v>3</v>
      </c>
      <c r="C2322" s="12"/>
      <c r="D2322" s="11"/>
      <c r="E2322" s="12"/>
      <c r="F2322" s="11"/>
      <c r="G2322" s="13" t="b">
        <f aca="false">TRUE()</f>
        <v>1</v>
      </c>
    </row>
    <row r="2323" customFormat="false" ht="12.75" hidden="false" customHeight="false" outlineLevel="0" collapsed="false">
      <c r="A2323" s="10" t="s">
        <v>2311</v>
      </c>
      <c r="B2323" s="11" t="n">
        <v>1</v>
      </c>
      <c r="C2323" s="12"/>
      <c r="D2323" s="11"/>
      <c r="E2323" s="12"/>
      <c r="F2323" s="11"/>
      <c r="G2323" s="13" t="b">
        <f aca="false">TRUE()</f>
        <v>1</v>
      </c>
    </row>
    <row r="2324" customFormat="false" ht="12.75" hidden="false" customHeight="false" outlineLevel="0" collapsed="false">
      <c r="A2324" s="10" t="s">
        <v>2312</v>
      </c>
      <c r="B2324" s="11" t="n">
        <v>0</v>
      </c>
      <c r="C2324" s="12"/>
      <c r="D2324" s="11"/>
      <c r="E2324" s="12"/>
      <c r="F2324" s="11"/>
      <c r="G2324" s="13" t="b">
        <f aca="false">TRUE()</f>
        <v>1</v>
      </c>
    </row>
    <row r="2325" customFormat="false" ht="12.75" hidden="false" customHeight="false" outlineLevel="0" collapsed="false">
      <c r="A2325" s="10" t="s">
        <v>2313</v>
      </c>
      <c r="B2325" s="11" t="n">
        <v>2</v>
      </c>
      <c r="C2325" s="12"/>
      <c r="D2325" s="11"/>
      <c r="E2325" s="12"/>
      <c r="F2325" s="11"/>
      <c r="G2325" s="13" t="b">
        <f aca="false">TRUE()</f>
        <v>1</v>
      </c>
    </row>
    <row r="2326" customFormat="false" ht="12.75" hidden="false" customHeight="false" outlineLevel="0" collapsed="false">
      <c r="A2326" s="10" t="s">
        <v>2314</v>
      </c>
      <c r="B2326" s="11" t="n">
        <v>2</v>
      </c>
      <c r="C2326" s="12"/>
      <c r="D2326" s="11"/>
      <c r="E2326" s="12"/>
      <c r="F2326" s="11"/>
      <c r="G2326" s="13" t="b">
        <f aca="false">TRUE()</f>
        <v>1</v>
      </c>
    </row>
    <row r="2327" customFormat="false" ht="12.75" hidden="false" customHeight="false" outlineLevel="0" collapsed="false">
      <c r="A2327" s="10" t="s">
        <v>2314</v>
      </c>
      <c r="B2327" s="11" t="n">
        <v>3</v>
      </c>
      <c r="C2327" s="12"/>
      <c r="D2327" s="11"/>
      <c r="E2327" s="12"/>
      <c r="F2327" s="11"/>
      <c r="G2327" s="13" t="b">
        <f aca="false">TRUE()</f>
        <v>1</v>
      </c>
    </row>
    <row r="2328" customFormat="false" ht="12.75" hidden="false" customHeight="false" outlineLevel="0" collapsed="false">
      <c r="A2328" s="10" t="s">
        <v>2315</v>
      </c>
      <c r="B2328" s="11" t="n">
        <v>5</v>
      </c>
      <c r="C2328" s="12"/>
      <c r="D2328" s="11"/>
      <c r="E2328" s="12"/>
      <c r="F2328" s="11"/>
      <c r="G2328" s="13" t="b">
        <f aca="false">TRUE()</f>
        <v>1</v>
      </c>
    </row>
    <row r="2329" customFormat="false" ht="12.75" hidden="false" customHeight="false" outlineLevel="0" collapsed="false">
      <c r="A2329" s="10" t="s">
        <v>2316</v>
      </c>
      <c r="B2329" s="11" t="n">
        <v>1</v>
      </c>
      <c r="C2329" s="12"/>
      <c r="D2329" s="11"/>
      <c r="E2329" s="12"/>
      <c r="F2329" s="11"/>
      <c r="G2329" s="13" t="b">
        <f aca="false">TRUE()</f>
        <v>1</v>
      </c>
    </row>
    <row r="2330" customFormat="false" ht="12.75" hidden="false" customHeight="false" outlineLevel="0" collapsed="false">
      <c r="A2330" s="10" t="s">
        <v>2317</v>
      </c>
      <c r="B2330" s="11" t="n">
        <v>4</v>
      </c>
      <c r="C2330" s="12"/>
      <c r="D2330" s="11"/>
      <c r="E2330" s="12"/>
      <c r="F2330" s="11"/>
      <c r="G2330" s="13" t="b">
        <f aca="false">TRUE()</f>
        <v>1</v>
      </c>
    </row>
    <row r="2331" customFormat="false" ht="12.75" hidden="false" customHeight="false" outlineLevel="0" collapsed="false">
      <c r="A2331" s="10" t="s">
        <v>2318</v>
      </c>
      <c r="B2331" s="11" t="n">
        <v>6</v>
      </c>
      <c r="C2331" s="12"/>
      <c r="D2331" s="11"/>
      <c r="E2331" s="12"/>
      <c r="F2331" s="11"/>
      <c r="G2331" s="13" t="b">
        <f aca="false">TRUE()</f>
        <v>1</v>
      </c>
    </row>
    <row r="2332" customFormat="false" ht="12.75" hidden="false" customHeight="false" outlineLevel="0" collapsed="false">
      <c r="A2332" s="10" t="s">
        <v>2319</v>
      </c>
      <c r="B2332" s="11" t="n">
        <v>1</v>
      </c>
      <c r="C2332" s="12"/>
      <c r="D2332" s="11"/>
      <c r="E2332" s="12"/>
      <c r="F2332" s="11"/>
      <c r="G2332" s="13" t="b">
        <f aca="false">TRUE()</f>
        <v>1</v>
      </c>
    </row>
    <row r="2333" customFormat="false" ht="12.75" hidden="false" customHeight="false" outlineLevel="0" collapsed="false">
      <c r="A2333" s="10" t="s">
        <v>2320</v>
      </c>
      <c r="B2333" s="11" t="n">
        <v>3</v>
      </c>
      <c r="C2333" s="12"/>
      <c r="D2333" s="11"/>
      <c r="E2333" s="12"/>
      <c r="F2333" s="11"/>
      <c r="G2333" s="13" t="b">
        <f aca="false">TRUE()</f>
        <v>1</v>
      </c>
    </row>
    <row r="2334" customFormat="false" ht="12.75" hidden="false" customHeight="false" outlineLevel="0" collapsed="false">
      <c r="A2334" s="10" t="s">
        <v>2321</v>
      </c>
      <c r="B2334" s="11" t="n">
        <v>5</v>
      </c>
      <c r="C2334" s="12"/>
      <c r="D2334" s="11"/>
      <c r="E2334" s="12"/>
      <c r="F2334" s="11"/>
      <c r="G2334" s="13" t="b">
        <f aca="false">TRUE()</f>
        <v>1</v>
      </c>
    </row>
    <row r="2335" customFormat="false" ht="12.75" hidden="false" customHeight="false" outlineLevel="0" collapsed="false">
      <c r="A2335" s="10" t="s">
        <v>2322</v>
      </c>
      <c r="B2335" s="11" t="n">
        <v>1</v>
      </c>
      <c r="C2335" s="12"/>
      <c r="D2335" s="11"/>
      <c r="E2335" s="12"/>
      <c r="F2335" s="11"/>
      <c r="G2335" s="13" t="b">
        <f aca="false">TRUE()</f>
        <v>1</v>
      </c>
    </row>
    <row r="2336" customFormat="false" ht="12.75" hidden="false" customHeight="false" outlineLevel="0" collapsed="false">
      <c r="A2336" s="10" t="s">
        <v>2323</v>
      </c>
      <c r="B2336" s="11" t="n">
        <v>5</v>
      </c>
      <c r="C2336" s="12"/>
      <c r="D2336" s="11"/>
      <c r="E2336" s="12"/>
      <c r="F2336" s="11"/>
      <c r="G2336" s="13" t="b">
        <f aca="false">TRUE()</f>
        <v>1</v>
      </c>
    </row>
    <row r="2337" customFormat="false" ht="12.75" hidden="false" customHeight="false" outlineLevel="0" collapsed="false">
      <c r="A2337" s="10" t="s">
        <v>2324</v>
      </c>
      <c r="B2337" s="11" t="n">
        <v>10</v>
      </c>
      <c r="C2337" s="12"/>
      <c r="D2337" s="11"/>
      <c r="E2337" s="12"/>
      <c r="F2337" s="11"/>
      <c r="G2337" s="13" t="b">
        <f aca="false">TRUE()</f>
        <v>1</v>
      </c>
    </row>
    <row r="2338" customFormat="false" ht="12.75" hidden="false" customHeight="false" outlineLevel="0" collapsed="false">
      <c r="A2338" s="10" t="s">
        <v>2325</v>
      </c>
      <c r="B2338" s="11" t="n">
        <v>0</v>
      </c>
      <c r="C2338" s="12"/>
      <c r="D2338" s="11"/>
      <c r="E2338" s="12"/>
      <c r="F2338" s="11"/>
      <c r="G2338" s="13" t="b">
        <f aca="false">TRUE()</f>
        <v>1</v>
      </c>
    </row>
    <row r="2339" customFormat="false" ht="12.75" hidden="false" customHeight="false" outlineLevel="0" collapsed="false">
      <c r="A2339" s="10" t="s">
        <v>2326</v>
      </c>
      <c r="B2339" s="11" t="n">
        <v>2</v>
      </c>
      <c r="C2339" s="12"/>
      <c r="D2339" s="11"/>
      <c r="E2339" s="12"/>
      <c r="F2339" s="11"/>
      <c r="G2339" s="13" t="b">
        <f aca="false">TRUE()</f>
        <v>1</v>
      </c>
    </row>
    <row r="2340" customFormat="false" ht="12.75" hidden="false" customHeight="false" outlineLevel="0" collapsed="false">
      <c r="A2340" s="10" t="s">
        <v>2327</v>
      </c>
      <c r="B2340" s="11" t="n">
        <v>1</v>
      </c>
      <c r="C2340" s="12"/>
      <c r="D2340" s="11"/>
      <c r="E2340" s="12"/>
      <c r="F2340" s="11"/>
      <c r="G2340" s="13" t="b">
        <f aca="false">TRUE()</f>
        <v>1</v>
      </c>
    </row>
    <row r="2341" customFormat="false" ht="12.75" hidden="false" customHeight="false" outlineLevel="0" collapsed="false">
      <c r="A2341" s="10" t="s">
        <v>2327</v>
      </c>
      <c r="B2341" s="11" t="n">
        <v>35</v>
      </c>
      <c r="C2341" s="12"/>
      <c r="D2341" s="11"/>
      <c r="E2341" s="12"/>
      <c r="F2341" s="11"/>
      <c r="G2341" s="13" t="b">
        <f aca="false">TRUE()</f>
        <v>1</v>
      </c>
    </row>
    <row r="2342" customFormat="false" ht="12.75" hidden="false" customHeight="false" outlineLevel="0" collapsed="false">
      <c r="A2342" s="10" t="s">
        <v>2328</v>
      </c>
      <c r="B2342" s="11" t="n">
        <v>5</v>
      </c>
      <c r="C2342" s="12"/>
      <c r="D2342" s="11"/>
      <c r="E2342" s="12"/>
      <c r="F2342" s="11"/>
      <c r="G2342" s="13" t="b">
        <f aca="false">TRUE()</f>
        <v>1</v>
      </c>
    </row>
    <row r="2343" customFormat="false" ht="12.75" hidden="false" customHeight="false" outlineLevel="0" collapsed="false">
      <c r="A2343" s="10" t="s">
        <v>2329</v>
      </c>
      <c r="B2343" s="11" t="n">
        <v>0</v>
      </c>
      <c r="C2343" s="12"/>
      <c r="D2343" s="11"/>
      <c r="E2343" s="12"/>
      <c r="F2343" s="11"/>
      <c r="G2343" s="13" t="b">
        <f aca="false">TRUE()</f>
        <v>1</v>
      </c>
    </row>
    <row r="2344" customFormat="false" ht="12.75" hidden="false" customHeight="false" outlineLevel="0" collapsed="false">
      <c r="A2344" s="10" t="s">
        <v>2330</v>
      </c>
      <c r="B2344" s="11" t="n">
        <v>2</v>
      </c>
      <c r="C2344" s="12"/>
      <c r="D2344" s="11"/>
      <c r="E2344" s="12"/>
      <c r="F2344" s="11"/>
      <c r="G2344" s="13" t="b">
        <f aca="false">TRUE()</f>
        <v>1</v>
      </c>
    </row>
    <row r="2345" customFormat="false" ht="12.75" hidden="false" customHeight="false" outlineLevel="0" collapsed="false">
      <c r="A2345" s="10" t="s">
        <v>2331</v>
      </c>
      <c r="B2345" s="11" t="n">
        <v>6</v>
      </c>
      <c r="C2345" s="12"/>
      <c r="D2345" s="11"/>
      <c r="E2345" s="12"/>
      <c r="F2345" s="11"/>
      <c r="G2345" s="13" t="b">
        <f aca="false">TRUE()</f>
        <v>1</v>
      </c>
    </row>
    <row r="2346" customFormat="false" ht="12.75" hidden="false" customHeight="false" outlineLevel="0" collapsed="false">
      <c r="A2346" s="10" t="s">
        <v>2332</v>
      </c>
      <c r="B2346" s="11" t="n">
        <v>1</v>
      </c>
      <c r="C2346" s="12"/>
      <c r="D2346" s="11"/>
      <c r="E2346" s="12"/>
      <c r="F2346" s="11"/>
      <c r="G2346" s="13" t="b">
        <f aca="false">TRUE()</f>
        <v>1</v>
      </c>
    </row>
    <row r="2347" customFormat="false" ht="12.75" hidden="false" customHeight="false" outlineLevel="0" collapsed="false">
      <c r="A2347" s="10" t="s">
        <v>2333</v>
      </c>
      <c r="B2347" s="11" t="n">
        <v>3</v>
      </c>
      <c r="C2347" s="12"/>
      <c r="D2347" s="11"/>
      <c r="E2347" s="12"/>
      <c r="F2347" s="11"/>
      <c r="G2347" s="13" t="b">
        <f aca="false">TRUE()</f>
        <v>1</v>
      </c>
    </row>
    <row r="2348" customFormat="false" ht="12.75" hidden="false" customHeight="false" outlineLevel="0" collapsed="false">
      <c r="A2348" s="10" t="s">
        <v>2334</v>
      </c>
      <c r="B2348" s="11" t="n">
        <v>5</v>
      </c>
      <c r="C2348" s="12"/>
      <c r="D2348" s="11"/>
      <c r="E2348" s="12"/>
      <c r="F2348" s="11"/>
      <c r="G2348" s="13" t="b">
        <f aca="false">TRUE()</f>
        <v>1</v>
      </c>
    </row>
    <row r="2349" customFormat="false" ht="12.75" hidden="false" customHeight="false" outlineLevel="0" collapsed="false">
      <c r="A2349" s="10" t="s">
        <v>2335</v>
      </c>
      <c r="B2349" s="11" t="n">
        <v>7</v>
      </c>
      <c r="C2349" s="12"/>
      <c r="D2349" s="11"/>
      <c r="E2349" s="12"/>
      <c r="F2349" s="11"/>
      <c r="G2349" s="13" t="b">
        <f aca="false">TRUE()</f>
        <v>1</v>
      </c>
    </row>
    <row r="2350" customFormat="false" ht="12.75" hidden="false" customHeight="false" outlineLevel="0" collapsed="false">
      <c r="A2350" s="10" t="s">
        <v>2336</v>
      </c>
      <c r="B2350" s="11" t="n">
        <v>5</v>
      </c>
      <c r="C2350" s="12"/>
      <c r="D2350" s="11"/>
      <c r="E2350" s="12"/>
      <c r="F2350" s="11"/>
      <c r="G2350" s="13" t="b">
        <f aca="false">TRUE()</f>
        <v>1</v>
      </c>
    </row>
    <row r="2351" customFormat="false" ht="12.75" hidden="false" customHeight="false" outlineLevel="0" collapsed="false">
      <c r="A2351" s="10" t="s">
        <v>2337</v>
      </c>
      <c r="B2351" s="11" t="n">
        <v>5</v>
      </c>
      <c r="C2351" s="12"/>
      <c r="D2351" s="11"/>
      <c r="E2351" s="12"/>
      <c r="F2351" s="11"/>
      <c r="G2351" s="13" t="b">
        <f aca="false">TRUE()</f>
        <v>1</v>
      </c>
    </row>
    <row r="2352" customFormat="false" ht="12.75" hidden="false" customHeight="false" outlineLevel="0" collapsed="false">
      <c r="A2352" s="10" t="s">
        <v>2338</v>
      </c>
      <c r="B2352" s="11" t="n">
        <v>1</v>
      </c>
      <c r="C2352" s="12"/>
      <c r="D2352" s="11"/>
      <c r="E2352" s="12"/>
      <c r="F2352" s="11"/>
      <c r="G2352" s="13" t="b">
        <f aca="false">TRUE()</f>
        <v>1</v>
      </c>
    </row>
    <row r="2353" customFormat="false" ht="12.75" hidden="false" customHeight="false" outlineLevel="0" collapsed="false">
      <c r="A2353" s="10" t="s">
        <v>2339</v>
      </c>
      <c r="B2353" s="11" t="n">
        <v>1</v>
      </c>
      <c r="C2353" s="12"/>
      <c r="D2353" s="11"/>
      <c r="E2353" s="12"/>
      <c r="F2353" s="11"/>
      <c r="G2353" s="13" t="b">
        <f aca="false">TRUE()</f>
        <v>1</v>
      </c>
    </row>
    <row r="2354" customFormat="false" ht="12.75" hidden="false" customHeight="false" outlineLevel="0" collapsed="false">
      <c r="A2354" s="10" t="s">
        <v>2340</v>
      </c>
      <c r="B2354" s="11" t="n">
        <v>1</v>
      </c>
      <c r="C2354" s="12"/>
      <c r="D2354" s="11"/>
      <c r="E2354" s="12"/>
      <c r="F2354" s="11"/>
      <c r="G2354" s="13" t="b">
        <f aca="false">TRUE()</f>
        <v>1</v>
      </c>
    </row>
    <row r="2355" customFormat="false" ht="12.75" hidden="false" customHeight="false" outlineLevel="0" collapsed="false">
      <c r="A2355" s="10" t="s">
        <v>2341</v>
      </c>
      <c r="B2355" s="11" t="n">
        <v>4</v>
      </c>
      <c r="C2355" s="12"/>
      <c r="D2355" s="11"/>
      <c r="E2355" s="12"/>
      <c r="F2355" s="11"/>
      <c r="G2355" s="13" t="b">
        <f aca="false">TRUE()</f>
        <v>1</v>
      </c>
    </row>
    <row r="2356" customFormat="false" ht="12.75" hidden="false" customHeight="false" outlineLevel="0" collapsed="false">
      <c r="A2356" s="10" t="s">
        <v>2342</v>
      </c>
      <c r="B2356" s="11" t="n">
        <v>2</v>
      </c>
      <c r="C2356" s="12"/>
      <c r="D2356" s="11"/>
      <c r="E2356" s="12"/>
      <c r="F2356" s="11"/>
      <c r="G2356" s="13" t="b">
        <f aca="false">TRUE()</f>
        <v>1</v>
      </c>
    </row>
    <row r="2357" customFormat="false" ht="12.75" hidden="false" customHeight="false" outlineLevel="0" collapsed="false">
      <c r="A2357" s="10" t="s">
        <v>2343</v>
      </c>
      <c r="B2357" s="11" t="n">
        <v>2</v>
      </c>
      <c r="C2357" s="12"/>
      <c r="D2357" s="11"/>
      <c r="E2357" s="12"/>
      <c r="F2357" s="11"/>
      <c r="G2357" s="13" t="b">
        <f aca="false">TRUE()</f>
        <v>1</v>
      </c>
    </row>
    <row r="2358" customFormat="false" ht="12.75" hidden="false" customHeight="false" outlineLevel="0" collapsed="false">
      <c r="A2358" s="10" t="s">
        <v>2344</v>
      </c>
      <c r="B2358" s="11" t="n">
        <v>6</v>
      </c>
      <c r="C2358" s="12"/>
      <c r="D2358" s="11"/>
      <c r="E2358" s="12"/>
      <c r="F2358" s="11"/>
      <c r="G2358" s="13" t="b">
        <f aca="false">TRUE()</f>
        <v>1</v>
      </c>
    </row>
    <row r="2359" customFormat="false" ht="12.75" hidden="false" customHeight="false" outlineLevel="0" collapsed="false">
      <c r="A2359" s="10" t="s">
        <v>2345</v>
      </c>
      <c r="B2359" s="11" t="n">
        <v>9</v>
      </c>
      <c r="C2359" s="12"/>
      <c r="D2359" s="11"/>
      <c r="E2359" s="12"/>
      <c r="F2359" s="11"/>
      <c r="G2359" s="13" t="b">
        <f aca="false">TRUE()</f>
        <v>1</v>
      </c>
    </row>
    <row r="2360" customFormat="false" ht="12.75" hidden="false" customHeight="false" outlineLevel="0" collapsed="false">
      <c r="A2360" s="10" t="s">
        <v>2346</v>
      </c>
      <c r="B2360" s="11" t="n">
        <v>3</v>
      </c>
      <c r="C2360" s="12"/>
      <c r="D2360" s="11"/>
      <c r="E2360" s="12"/>
      <c r="F2360" s="11"/>
      <c r="G2360" s="13" t="b">
        <f aca="false">TRUE()</f>
        <v>1</v>
      </c>
    </row>
    <row r="2361" customFormat="false" ht="12.75" hidden="false" customHeight="false" outlineLevel="0" collapsed="false">
      <c r="A2361" s="10" t="s">
        <v>2347</v>
      </c>
      <c r="B2361" s="11" t="n">
        <v>3</v>
      </c>
      <c r="C2361" s="12"/>
      <c r="D2361" s="11"/>
      <c r="E2361" s="12"/>
      <c r="F2361" s="11"/>
      <c r="G2361" s="13" t="b">
        <f aca="false">TRUE()</f>
        <v>1</v>
      </c>
    </row>
    <row r="2362" customFormat="false" ht="12.75" hidden="false" customHeight="false" outlineLevel="0" collapsed="false">
      <c r="A2362" s="10" t="s">
        <v>2348</v>
      </c>
      <c r="B2362" s="11" t="n">
        <v>6</v>
      </c>
      <c r="C2362" s="12"/>
      <c r="D2362" s="11"/>
      <c r="E2362" s="12"/>
      <c r="F2362" s="11"/>
      <c r="G2362" s="13" t="b">
        <f aca="false">TRUE()</f>
        <v>1</v>
      </c>
    </row>
    <row r="2363" customFormat="false" ht="12.75" hidden="false" customHeight="false" outlineLevel="0" collapsed="false">
      <c r="A2363" s="10" t="s">
        <v>2349</v>
      </c>
      <c r="B2363" s="11" t="n">
        <v>9</v>
      </c>
      <c r="C2363" s="12"/>
      <c r="D2363" s="11"/>
      <c r="E2363" s="12"/>
      <c r="F2363" s="11"/>
      <c r="G2363" s="13" t="b">
        <f aca="false">TRUE()</f>
        <v>1</v>
      </c>
    </row>
    <row r="2364" customFormat="false" ht="12.75" hidden="false" customHeight="false" outlineLevel="0" collapsed="false">
      <c r="A2364" s="10" t="s">
        <v>2350</v>
      </c>
      <c r="B2364" s="11" t="n">
        <v>2</v>
      </c>
      <c r="C2364" s="12"/>
      <c r="D2364" s="11"/>
      <c r="E2364" s="12"/>
      <c r="F2364" s="11"/>
      <c r="G2364" s="13" t="b">
        <f aca="false">TRUE()</f>
        <v>1</v>
      </c>
    </row>
    <row r="2365" customFormat="false" ht="12.75" hidden="false" customHeight="false" outlineLevel="0" collapsed="false">
      <c r="A2365" s="10" t="s">
        <v>2351</v>
      </c>
      <c r="B2365" s="11" t="n">
        <v>1</v>
      </c>
      <c r="C2365" s="12"/>
      <c r="D2365" s="11"/>
      <c r="E2365" s="12"/>
      <c r="F2365" s="11"/>
      <c r="G2365" s="13" t="b">
        <f aca="false">TRUE()</f>
        <v>1</v>
      </c>
    </row>
    <row r="2366" customFormat="false" ht="12.75" hidden="false" customHeight="false" outlineLevel="0" collapsed="false">
      <c r="A2366" s="10" t="s">
        <v>2351</v>
      </c>
      <c r="B2366" s="11" t="n">
        <v>2</v>
      </c>
      <c r="C2366" s="12"/>
      <c r="D2366" s="11"/>
      <c r="E2366" s="12"/>
      <c r="F2366" s="11"/>
      <c r="G2366" s="13" t="b">
        <f aca="false">TRUE()</f>
        <v>1</v>
      </c>
    </row>
    <row r="2367" customFormat="false" ht="12.75" hidden="false" customHeight="false" outlineLevel="0" collapsed="false">
      <c r="A2367" s="10" t="s">
        <v>2352</v>
      </c>
      <c r="B2367" s="11" t="n">
        <v>0</v>
      </c>
      <c r="C2367" s="12"/>
      <c r="D2367" s="11"/>
      <c r="E2367" s="12"/>
      <c r="F2367" s="11"/>
      <c r="G2367" s="13" t="b">
        <f aca="false">TRUE()</f>
        <v>1</v>
      </c>
    </row>
    <row r="2368" customFormat="false" ht="12.75" hidden="false" customHeight="false" outlineLevel="0" collapsed="false">
      <c r="A2368" s="10" t="s">
        <v>2353</v>
      </c>
      <c r="B2368" s="11" t="n">
        <v>2</v>
      </c>
      <c r="C2368" s="12"/>
      <c r="D2368" s="11"/>
      <c r="E2368" s="12"/>
      <c r="F2368" s="11"/>
      <c r="G2368" s="13" t="b">
        <f aca="false">TRUE()</f>
        <v>1</v>
      </c>
    </row>
    <row r="2369" customFormat="false" ht="12.75" hidden="false" customHeight="false" outlineLevel="0" collapsed="false">
      <c r="A2369" s="10" t="s">
        <v>2354</v>
      </c>
      <c r="B2369" s="11" t="n">
        <v>1</v>
      </c>
      <c r="C2369" s="12"/>
      <c r="D2369" s="11"/>
      <c r="E2369" s="12"/>
      <c r="F2369" s="11"/>
      <c r="G2369" s="13" t="b">
        <f aca="false">TRUE()</f>
        <v>1</v>
      </c>
    </row>
    <row r="2370" customFormat="false" ht="12.75" hidden="false" customHeight="false" outlineLevel="0" collapsed="false">
      <c r="A2370" s="10" t="s">
        <v>2355</v>
      </c>
      <c r="B2370" s="11" t="n">
        <v>2</v>
      </c>
      <c r="C2370" s="12"/>
      <c r="D2370" s="11"/>
      <c r="E2370" s="12"/>
      <c r="F2370" s="11"/>
      <c r="G2370" s="13" t="b">
        <f aca="false">TRUE()</f>
        <v>1</v>
      </c>
    </row>
    <row r="2371" customFormat="false" ht="12.75" hidden="false" customHeight="false" outlineLevel="0" collapsed="false">
      <c r="A2371" s="10" t="s">
        <v>2356</v>
      </c>
      <c r="B2371" s="11" t="n">
        <v>0</v>
      </c>
      <c r="C2371" s="12"/>
      <c r="D2371" s="11"/>
      <c r="E2371" s="12"/>
      <c r="F2371" s="11"/>
      <c r="G2371" s="13" t="b">
        <f aca="false">TRUE()</f>
        <v>1</v>
      </c>
    </row>
    <row r="2372" customFormat="false" ht="12.75" hidden="false" customHeight="false" outlineLevel="0" collapsed="false">
      <c r="A2372" s="10" t="s">
        <v>2357</v>
      </c>
      <c r="B2372" s="11" t="n">
        <v>3</v>
      </c>
      <c r="C2372" s="12"/>
      <c r="D2372" s="11"/>
      <c r="E2372" s="12"/>
      <c r="F2372" s="11"/>
      <c r="G2372" s="13" t="b">
        <f aca="false">TRUE()</f>
        <v>1</v>
      </c>
    </row>
    <row r="2373" customFormat="false" ht="12.75" hidden="false" customHeight="false" outlineLevel="0" collapsed="false">
      <c r="A2373" s="10" t="s">
        <v>2358</v>
      </c>
      <c r="B2373" s="11" t="n">
        <v>2</v>
      </c>
      <c r="C2373" s="12"/>
      <c r="D2373" s="11"/>
      <c r="E2373" s="12"/>
      <c r="F2373" s="11"/>
      <c r="G2373" s="13" t="b">
        <f aca="false">TRUE()</f>
        <v>1</v>
      </c>
    </row>
    <row r="2374" customFormat="false" ht="12.75" hidden="false" customHeight="false" outlineLevel="0" collapsed="false">
      <c r="A2374" s="10" t="s">
        <v>2359</v>
      </c>
      <c r="B2374" s="11" t="n">
        <v>5</v>
      </c>
      <c r="C2374" s="12"/>
      <c r="D2374" s="11"/>
      <c r="E2374" s="12"/>
      <c r="F2374" s="11"/>
      <c r="G2374" s="13" t="b">
        <f aca="false">TRUE()</f>
        <v>1</v>
      </c>
    </row>
    <row r="2375" customFormat="false" ht="12.75" hidden="false" customHeight="false" outlineLevel="0" collapsed="false">
      <c r="A2375" s="10" t="s">
        <v>2360</v>
      </c>
      <c r="B2375" s="11" t="n">
        <v>0</v>
      </c>
      <c r="C2375" s="12"/>
      <c r="D2375" s="11"/>
      <c r="E2375" s="12"/>
      <c r="F2375" s="11"/>
      <c r="G2375" s="13" t="b">
        <f aca="false">TRUE()</f>
        <v>1</v>
      </c>
    </row>
    <row r="2376" customFormat="false" ht="12.75" hidden="false" customHeight="false" outlineLevel="0" collapsed="false">
      <c r="A2376" s="10" t="s">
        <v>2361</v>
      </c>
      <c r="B2376" s="11" t="n">
        <v>4</v>
      </c>
      <c r="C2376" s="12"/>
      <c r="D2376" s="11"/>
      <c r="E2376" s="12"/>
      <c r="F2376" s="11"/>
      <c r="G2376" s="13" t="b">
        <f aca="false">TRUE()</f>
        <v>1</v>
      </c>
    </row>
    <row r="2377" customFormat="false" ht="12.75" hidden="false" customHeight="false" outlineLevel="0" collapsed="false">
      <c r="A2377" s="10" t="s">
        <v>2362</v>
      </c>
      <c r="B2377" s="11" t="n">
        <v>2</v>
      </c>
      <c r="C2377" s="12"/>
      <c r="D2377" s="11"/>
      <c r="E2377" s="12"/>
      <c r="F2377" s="11"/>
      <c r="G2377" s="13" t="b">
        <f aca="false">TRUE()</f>
        <v>1</v>
      </c>
    </row>
    <row r="2378" customFormat="false" ht="12.75" hidden="false" customHeight="false" outlineLevel="0" collapsed="false">
      <c r="A2378" s="10" t="s">
        <v>2363</v>
      </c>
      <c r="B2378" s="11" t="n">
        <v>3</v>
      </c>
      <c r="C2378" s="12"/>
      <c r="D2378" s="11"/>
      <c r="E2378" s="12"/>
      <c r="F2378" s="11"/>
      <c r="G2378" s="13" t="b">
        <f aca="false">TRUE()</f>
        <v>1</v>
      </c>
    </row>
    <row r="2379" customFormat="false" ht="12.75" hidden="false" customHeight="false" outlineLevel="0" collapsed="false">
      <c r="A2379" s="10" t="s">
        <v>2364</v>
      </c>
      <c r="B2379" s="11" t="n">
        <v>3</v>
      </c>
      <c r="C2379" s="12"/>
      <c r="D2379" s="11"/>
      <c r="E2379" s="12"/>
      <c r="F2379" s="11"/>
      <c r="G2379" s="13" t="b">
        <f aca="false">TRUE()</f>
        <v>1</v>
      </c>
    </row>
    <row r="2380" customFormat="false" ht="12.75" hidden="false" customHeight="false" outlineLevel="0" collapsed="false">
      <c r="A2380" s="10" t="s">
        <v>2365</v>
      </c>
      <c r="B2380" s="11" t="n">
        <v>9</v>
      </c>
      <c r="C2380" s="12"/>
      <c r="D2380" s="11"/>
      <c r="E2380" s="12"/>
      <c r="F2380" s="11"/>
      <c r="G2380" s="13" t="b">
        <f aca="false">TRUE()</f>
        <v>1</v>
      </c>
    </row>
    <row r="2381" customFormat="false" ht="12.75" hidden="false" customHeight="false" outlineLevel="0" collapsed="false">
      <c r="A2381" s="10" t="s">
        <v>2366</v>
      </c>
      <c r="B2381" s="11" t="n">
        <v>3</v>
      </c>
      <c r="C2381" s="12"/>
      <c r="D2381" s="11"/>
      <c r="E2381" s="12"/>
      <c r="F2381" s="11"/>
      <c r="G2381" s="13" t="b">
        <f aca="false">TRUE()</f>
        <v>1</v>
      </c>
    </row>
    <row r="2382" customFormat="false" ht="12.75" hidden="false" customHeight="false" outlineLevel="0" collapsed="false">
      <c r="A2382" s="10" t="s">
        <v>2367</v>
      </c>
      <c r="B2382" s="11" t="n">
        <v>8</v>
      </c>
      <c r="C2382" s="12"/>
      <c r="D2382" s="11"/>
      <c r="E2382" s="12"/>
      <c r="F2382" s="11"/>
      <c r="G2382" s="13" t="b">
        <f aca="false">TRUE()</f>
        <v>1</v>
      </c>
    </row>
    <row r="2383" customFormat="false" ht="12.75" hidden="false" customHeight="false" outlineLevel="0" collapsed="false">
      <c r="A2383" s="10" t="s">
        <v>2368</v>
      </c>
      <c r="B2383" s="11" t="n">
        <v>3</v>
      </c>
      <c r="C2383" s="12"/>
      <c r="D2383" s="11"/>
      <c r="E2383" s="12"/>
      <c r="F2383" s="11"/>
      <c r="G2383" s="13" t="b">
        <f aca="false">TRUE()</f>
        <v>1</v>
      </c>
    </row>
    <row r="2384" customFormat="false" ht="12.75" hidden="false" customHeight="false" outlineLevel="0" collapsed="false">
      <c r="A2384" s="10" t="s">
        <v>2369</v>
      </c>
      <c r="B2384" s="11" t="n">
        <v>3</v>
      </c>
      <c r="C2384" s="12"/>
      <c r="D2384" s="11"/>
      <c r="E2384" s="12"/>
      <c r="F2384" s="11"/>
      <c r="G2384" s="13" t="b">
        <f aca="false">TRUE()</f>
        <v>1</v>
      </c>
    </row>
    <row r="2385" customFormat="false" ht="12.75" hidden="false" customHeight="false" outlineLevel="0" collapsed="false">
      <c r="A2385" s="10" t="s">
        <v>2370</v>
      </c>
      <c r="B2385" s="11" t="n">
        <v>1</v>
      </c>
      <c r="C2385" s="12"/>
      <c r="D2385" s="11"/>
      <c r="E2385" s="12"/>
      <c r="F2385" s="11"/>
      <c r="G2385" s="13" t="b">
        <f aca="false">TRUE()</f>
        <v>1</v>
      </c>
    </row>
    <row r="2386" customFormat="false" ht="12.75" hidden="false" customHeight="false" outlineLevel="0" collapsed="false">
      <c r="A2386" s="10" t="s">
        <v>2371</v>
      </c>
      <c r="B2386" s="11" t="n">
        <v>1</v>
      </c>
      <c r="C2386" s="12"/>
      <c r="D2386" s="11"/>
      <c r="E2386" s="12"/>
      <c r="F2386" s="11"/>
      <c r="G2386" s="13" t="b">
        <f aca="false">TRUE()</f>
        <v>1</v>
      </c>
    </row>
    <row r="2387" customFormat="false" ht="12.75" hidden="false" customHeight="false" outlineLevel="0" collapsed="false">
      <c r="A2387" s="10" t="s">
        <v>2372</v>
      </c>
      <c r="B2387" s="11" t="n">
        <v>6</v>
      </c>
      <c r="C2387" s="12"/>
      <c r="D2387" s="11"/>
      <c r="E2387" s="12"/>
      <c r="F2387" s="11"/>
      <c r="G2387" s="13" t="b">
        <f aca="false">TRUE()</f>
        <v>1</v>
      </c>
    </row>
    <row r="2388" customFormat="false" ht="12.75" hidden="false" customHeight="false" outlineLevel="0" collapsed="false">
      <c r="A2388" s="10" t="s">
        <v>2373</v>
      </c>
      <c r="B2388" s="11" t="n">
        <v>6</v>
      </c>
      <c r="C2388" s="12"/>
      <c r="D2388" s="11"/>
      <c r="E2388" s="12"/>
      <c r="F2388" s="11"/>
      <c r="G2388" s="13" t="b">
        <f aca="false">TRUE()</f>
        <v>1</v>
      </c>
    </row>
    <row r="2389" customFormat="false" ht="12.75" hidden="false" customHeight="false" outlineLevel="0" collapsed="false">
      <c r="A2389" s="10" t="s">
        <v>2374</v>
      </c>
      <c r="B2389" s="11" t="n">
        <v>2</v>
      </c>
      <c r="C2389" s="12"/>
      <c r="D2389" s="11"/>
      <c r="E2389" s="12"/>
      <c r="F2389" s="11"/>
      <c r="G2389" s="13" t="b">
        <f aca="false">TRUE()</f>
        <v>1</v>
      </c>
    </row>
    <row r="2390" customFormat="false" ht="12.75" hidden="false" customHeight="false" outlineLevel="0" collapsed="false">
      <c r="A2390" s="10" t="s">
        <v>2375</v>
      </c>
      <c r="B2390" s="11" t="n">
        <v>1</v>
      </c>
      <c r="C2390" s="12"/>
      <c r="D2390" s="11"/>
      <c r="E2390" s="12"/>
      <c r="F2390" s="11"/>
      <c r="G2390" s="13" t="b">
        <f aca="false">TRUE()</f>
        <v>1</v>
      </c>
    </row>
    <row r="2391" customFormat="false" ht="12.75" hidden="false" customHeight="false" outlineLevel="0" collapsed="false">
      <c r="A2391" s="10" t="s">
        <v>2376</v>
      </c>
      <c r="B2391" s="11" t="n">
        <v>3</v>
      </c>
      <c r="C2391" s="12"/>
      <c r="D2391" s="11"/>
      <c r="E2391" s="12"/>
      <c r="F2391" s="11"/>
      <c r="G2391" s="13" t="b">
        <f aca="false">TRUE()</f>
        <v>1</v>
      </c>
    </row>
    <row r="2392" customFormat="false" ht="12.75" hidden="false" customHeight="false" outlineLevel="0" collapsed="false">
      <c r="A2392" s="10" t="s">
        <v>2377</v>
      </c>
      <c r="B2392" s="11" t="n">
        <v>9</v>
      </c>
      <c r="C2392" s="12"/>
      <c r="D2392" s="11"/>
      <c r="E2392" s="12"/>
      <c r="F2392" s="11"/>
      <c r="G2392" s="13" t="b">
        <f aca="false">TRUE()</f>
        <v>1</v>
      </c>
    </row>
    <row r="2393" customFormat="false" ht="12.75" hidden="false" customHeight="false" outlineLevel="0" collapsed="false">
      <c r="A2393" s="10" t="s">
        <v>2378</v>
      </c>
      <c r="B2393" s="11" t="n">
        <v>0</v>
      </c>
      <c r="C2393" s="12"/>
      <c r="D2393" s="11"/>
      <c r="E2393" s="12"/>
      <c r="F2393" s="11"/>
      <c r="G2393" s="13" t="b">
        <f aca="false">TRUE()</f>
        <v>1</v>
      </c>
    </row>
    <row r="2394" customFormat="false" ht="12.75" hidden="false" customHeight="false" outlineLevel="0" collapsed="false">
      <c r="A2394" s="10" t="s">
        <v>2379</v>
      </c>
      <c r="B2394" s="11" t="n">
        <v>2</v>
      </c>
      <c r="C2394" s="12"/>
      <c r="D2394" s="11"/>
      <c r="E2394" s="12"/>
      <c r="F2394" s="11"/>
      <c r="G2394" s="13" t="b">
        <f aca="false">TRUE()</f>
        <v>1</v>
      </c>
    </row>
    <row r="2395" customFormat="false" ht="12.75" hidden="false" customHeight="false" outlineLevel="0" collapsed="false">
      <c r="A2395" s="10" t="s">
        <v>2380</v>
      </c>
      <c r="B2395" s="11" t="n">
        <v>4</v>
      </c>
      <c r="C2395" s="12"/>
      <c r="D2395" s="11"/>
      <c r="E2395" s="12"/>
      <c r="F2395" s="11"/>
      <c r="G2395" s="13" t="b">
        <f aca="false">TRUE()</f>
        <v>1</v>
      </c>
    </row>
    <row r="2396" customFormat="false" ht="12.75" hidden="false" customHeight="false" outlineLevel="0" collapsed="false">
      <c r="A2396" s="10" t="s">
        <v>2381</v>
      </c>
      <c r="B2396" s="11" t="n">
        <v>8</v>
      </c>
      <c r="C2396" s="12"/>
      <c r="D2396" s="11"/>
      <c r="E2396" s="12"/>
      <c r="F2396" s="11"/>
      <c r="G2396" s="13" t="b">
        <f aca="false">TRUE()</f>
        <v>1</v>
      </c>
    </row>
    <row r="2397" customFormat="false" ht="12.75" hidden="false" customHeight="false" outlineLevel="0" collapsed="false">
      <c r="A2397" s="10" t="s">
        <v>2382</v>
      </c>
      <c r="B2397" s="11" t="n">
        <v>1</v>
      </c>
      <c r="C2397" s="12"/>
      <c r="D2397" s="11"/>
      <c r="E2397" s="12"/>
      <c r="F2397" s="11"/>
      <c r="G2397" s="13" t="b">
        <f aca="false">TRUE()</f>
        <v>1</v>
      </c>
    </row>
    <row r="2398" customFormat="false" ht="12.75" hidden="false" customHeight="false" outlineLevel="0" collapsed="false">
      <c r="A2398" s="10" t="s">
        <v>2383</v>
      </c>
      <c r="B2398" s="11" t="n">
        <v>1</v>
      </c>
      <c r="C2398" s="12"/>
      <c r="D2398" s="11"/>
      <c r="E2398" s="12"/>
      <c r="F2398" s="11"/>
      <c r="G2398" s="13" t="b">
        <f aca="false">TRUE()</f>
        <v>1</v>
      </c>
    </row>
    <row r="2399" customFormat="false" ht="12.75" hidden="false" customHeight="false" outlineLevel="0" collapsed="false">
      <c r="A2399" s="10" t="s">
        <v>2384</v>
      </c>
      <c r="B2399" s="11" t="n">
        <v>4</v>
      </c>
      <c r="C2399" s="12"/>
      <c r="D2399" s="11"/>
      <c r="E2399" s="12"/>
      <c r="F2399" s="11"/>
      <c r="G2399" s="13" t="b">
        <f aca="false">TRUE()</f>
        <v>1</v>
      </c>
    </row>
    <row r="2400" customFormat="false" ht="12.75" hidden="false" customHeight="false" outlineLevel="0" collapsed="false">
      <c r="A2400" s="10" t="s">
        <v>2385</v>
      </c>
      <c r="B2400" s="11" t="n">
        <v>2</v>
      </c>
      <c r="C2400" s="12"/>
      <c r="D2400" s="11"/>
      <c r="E2400" s="12"/>
      <c r="F2400" s="11"/>
      <c r="G2400" s="13" t="b">
        <f aca="false">TRUE()</f>
        <v>1</v>
      </c>
    </row>
    <row r="2401" customFormat="false" ht="12.75" hidden="false" customHeight="false" outlineLevel="0" collapsed="false">
      <c r="A2401" s="10" t="s">
        <v>2386</v>
      </c>
      <c r="B2401" s="11" t="n">
        <v>3</v>
      </c>
      <c r="C2401" s="12"/>
      <c r="D2401" s="11"/>
      <c r="E2401" s="12"/>
      <c r="F2401" s="11"/>
      <c r="G2401" s="13" t="b">
        <f aca="false">TRUE()</f>
        <v>1</v>
      </c>
    </row>
    <row r="2402" customFormat="false" ht="12.75" hidden="false" customHeight="false" outlineLevel="0" collapsed="false">
      <c r="A2402" s="10" t="s">
        <v>2387</v>
      </c>
      <c r="B2402" s="11" t="n">
        <v>1</v>
      </c>
      <c r="C2402" s="12"/>
      <c r="D2402" s="11"/>
      <c r="E2402" s="12"/>
      <c r="F2402" s="11"/>
      <c r="G2402" s="13" t="b">
        <f aca="false">TRUE()</f>
        <v>1</v>
      </c>
    </row>
    <row r="2403" customFormat="false" ht="12.75" hidden="false" customHeight="false" outlineLevel="0" collapsed="false">
      <c r="A2403" s="10" t="s">
        <v>2388</v>
      </c>
      <c r="B2403" s="11" t="n">
        <v>5</v>
      </c>
      <c r="C2403" s="12"/>
      <c r="D2403" s="11"/>
      <c r="E2403" s="12"/>
      <c r="F2403" s="11"/>
      <c r="G2403" s="13" t="b">
        <f aca="false">TRUE()</f>
        <v>1</v>
      </c>
    </row>
    <row r="2404" customFormat="false" ht="12.75" hidden="false" customHeight="false" outlineLevel="0" collapsed="false">
      <c r="A2404" s="10" t="s">
        <v>2389</v>
      </c>
      <c r="B2404" s="11" t="n">
        <v>0</v>
      </c>
      <c r="C2404" s="12"/>
      <c r="D2404" s="11"/>
      <c r="E2404" s="12"/>
      <c r="F2404" s="11"/>
      <c r="G2404" s="13" t="b">
        <f aca="false">TRUE()</f>
        <v>1</v>
      </c>
    </row>
    <row r="2405" customFormat="false" ht="12.75" hidden="false" customHeight="false" outlineLevel="0" collapsed="false">
      <c r="A2405" s="10" t="s">
        <v>2390</v>
      </c>
      <c r="B2405" s="11" t="n">
        <v>2</v>
      </c>
      <c r="C2405" s="12"/>
      <c r="D2405" s="11"/>
      <c r="E2405" s="12"/>
      <c r="F2405" s="11"/>
      <c r="G2405" s="13" t="b">
        <f aca="false">TRUE()</f>
        <v>1</v>
      </c>
    </row>
    <row r="2406" customFormat="false" ht="12.75" hidden="false" customHeight="false" outlineLevel="0" collapsed="false">
      <c r="A2406" s="10" t="s">
        <v>2391</v>
      </c>
      <c r="B2406" s="11" t="n">
        <v>4</v>
      </c>
      <c r="C2406" s="12"/>
      <c r="D2406" s="11"/>
      <c r="E2406" s="12"/>
      <c r="F2406" s="11"/>
      <c r="G2406" s="13" t="b">
        <f aca="false">TRUE()</f>
        <v>1</v>
      </c>
    </row>
    <row r="2407" customFormat="false" ht="12.75" hidden="false" customHeight="false" outlineLevel="0" collapsed="false">
      <c r="A2407" s="10" t="s">
        <v>2392</v>
      </c>
      <c r="B2407" s="11" t="n">
        <v>2</v>
      </c>
      <c r="C2407" s="12"/>
      <c r="D2407" s="11"/>
      <c r="E2407" s="12"/>
      <c r="F2407" s="11"/>
      <c r="G2407" s="13" t="b">
        <f aca="false">TRUE()</f>
        <v>1</v>
      </c>
    </row>
    <row r="2408" customFormat="false" ht="12.75" hidden="false" customHeight="false" outlineLevel="0" collapsed="false">
      <c r="A2408" s="10" t="s">
        <v>2393</v>
      </c>
      <c r="B2408" s="11" t="n">
        <v>3</v>
      </c>
      <c r="C2408" s="12"/>
      <c r="D2408" s="11"/>
      <c r="E2408" s="12"/>
      <c r="F2408" s="11"/>
      <c r="G2408" s="13" t="b">
        <f aca="false">TRUE()</f>
        <v>1</v>
      </c>
    </row>
    <row r="2409" customFormat="false" ht="12.75" hidden="false" customHeight="false" outlineLevel="0" collapsed="false">
      <c r="A2409" s="10" t="s">
        <v>2394</v>
      </c>
      <c r="B2409" s="11" t="n">
        <v>4</v>
      </c>
      <c r="C2409" s="12"/>
      <c r="D2409" s="11"/>
      <c r="E2409" s="12"/>
      <c r="F2409" s="11"/>
      <c r="G2409" s="13" t="b">
        <f aca="false">TRUE()</f>
        <v>1</v>
      </c>
    </row>
    <row r="2410" customFormat="false" ht="12.75" hidden="false" customHeight="false" outlineLevel="0" collapsed="false">
      <c r="A2410" s="10" t="s">
        <v>2395</v>
      </c>
      <c r="B2410" s="11" t="n">
        <v>3</v>
      </c>
      <c r="C2410" s="12"/>
      <c r="D2410" s="11"/>
      <c r="E2410" s="12"/>
      <c r="F2410" s="11"/>
      <c r="G2410" s="13" t="b">
        <f aca="false">TRUE()</f>
        <v>1</v>
      </c>
    </row>
    <row r="2411" customFormat="false" ht="12.75" hidden="false" customHeight="false" outlineLevel="0" collapsed="false">
      <c r="A2411" s="10" t="s">
        <v>2396</v>
      </c>
      <c r="B2411" s="11" t="n">
        <v>4</v>
      </c>
      <c r="C2411" s="12"/>
      <c r="D2411" s="11"/>
      <c r="E2411" s="12"/>
      <c r="F2411" s="11"/>
      <c r="G2411" s="13" t="b">
        <f aca="false">TRUE()</f>
        <v>1</v>
      </c>
    </row>
    <row r="2412" customFormat="false" ht="12.75" hidden="false" customHeight="false" outlineLevel="0" collapsed="false">
      <c r="A2412" s="10" t="s">
        <v>2397</v>
      </c>
      <c r="B2412" s="11" t="n">
        <v>3</v>
      </c>
      <c r="C2412" s="12"/>
      <c r="D2412" s="11"/>
      <c r="E2412" s="12"/>
      <c r="F2412" s="11"/>
      <c r="G2412" s="13" t="b">
        <f aca="false">TRUE()</f>
        <v>1</v>
      </c>
    </row>
    <row r="2413" customFormat="false" ht="12.75" hidden="false" customHeight="false" outlineLevel="0" collapsed="false">
      <c r="A2413" s="10" t="s">
        <v>2398</v>
      </c>
      <c r="B2413" s="11" t="n">
        <v>1</v>
      </c>
      <c r="C2413" s="12"/>
      <c r="D2413" s="11"/>
      <c r="E2413" s="12"/>
      <c r="F2413" s="11"/>
      <c r="G2413" s="13" t="b">
        <f aca="false">TRUE()</f>
        <v>1</v>
      </c>
    </row>
    <row r="2414" customFormat="false" ht="12.75" hidden="false" customHeight="false" outlineLevel="0" collapsed="false">
      <c r="A2414" s="10" t="s">
        <v>2399</v>
      </c>
      <c r="B2414" s="11" t="n">
        <v>10</v>
      </c>
      <c r="C2414" s="12"/>
      <c r="D2414" s="11"/>
      <c r="E2414" s="12"/>
      <c r="F2414" s="11"/>
      <c r="G2414" s="13" t="b">
        <f aca="false">TRUE()</f>
        <v>1</v>
      </c>
    </row>
    <row r="2415" customFormat="false" ht="12.75" hidden="false" customHeight="false" outlineLevel="0" collapsed="false">
      <c r="A2415" s="10" t="s">
        <v>2400</v>
      </c>
      <c r="B2415" s="11" t="n">
        <v>7</v>
      </c>
      <c r="C2415" s="12"/>
      <c r="D2415" s="11"/>
      <c r="E2415" s="12"/>
      <c r="F2415" s="11"/>
      <c r="G2415" s="13" t="b">
        <f aca="false">TRUE()</f>
        <v>1</v>
      </c>
    </row>
    <row r="2416" customFormat="false" ht="12.75" hidden="false" customHeight="false" outlineLevel="0" collapsed="false">
      <c r="A2416" s="10" t="s">
        <v>2401</v>
      </c>
      <c r="B2416" s="11" t="n">
        <v>21</v>
      </c>
      <c r="C2416" s="12"/>
      <c r="D2416" s="11"/>
      <c r="E2416" s="12"/>
      <c r="F2416" s="11"/>
      <c r="G2416" s="13" t="b">
        <f aca="false">TRUE()</f>
        <v>1</v>
      </c>
    </row>
    <row r="2417" customFormat="false" ht="12.75" hidden="false" customHeight="false" outlineLevel="0" collapsed="false">
      <c r="A2417" s="10" t="s">
        <v>2402</v>
      </c>
      <c r="B2417" s="11" t="n">
        <v>2</v>
      </c>
      <c r="C2417" s="12"/>
      <c r="D2417" s="11"/>
      <c r="E2417" s="12"/>
      <c r="F2417" s="11"/>
      <c r="G2417" s="13" t="b">
        <f aca="false">TRUE()</f>
        <v>1</v>
      </c>
    </row>
    <row r="2418" customFormat="false" ht="12.75" hidden="false" customHeight="false" outlineLevel="0" collapsed="false">
      <c r="A2418" s="10" t="s">
        <v>2403</v>
      </c>
      <c r="B2418" s="11" t="n">
        <v>2</v>
      </c>
      <c r="C2418" s="12"/>
      <c r="D2418" s="11"/>
      <c r="E2418" s="12"/>
      <c r="F2418" s="11"/>
      <c r="G2418" s="13" t="b">
        <f aca="false">TRUE()</f>
        <v>1</v>
      </c>
    </row>
    <row r="2419" customFormat="false" ht="12.75" hidden="false" customHeight="false" outlineLevel="0" collapsed="false">
      <c r="A2419" s="10" t="s">
        <v>2404</v>
      </c>
      <c r="B2419" s="11" t="n">
        <v>1</v>
      </c>
      <c r="C2419" s="12"/>
      <c r="D2419" s="11"/>
      <c r="E2419" s="12"/>
      <c r="F2419" s="11"/>
      <c r="G2419" s="13" t="b">
        <f aca="false">TRUE()</f>
        <v>1</v>
      </c>
    </row>
    <row r="2420" customFormat="false" ht="12.75" hidden="false" customHeight="false" outlineLevel="0" collapsed="false">
      <c r="A2420" s="10" t="s">
        <v>2405</v>
      </c>
      <c r="B2420" s="11" t="n">
        <v>5</v>
      </c>
      <c r="C2420" s="12"/>
      <c r="D2420" s="11"/>
      <c r="E2420" s="12"/>
      <c r="F2420" s="11"/>
      <c r="G2420" s="13" t="b">
        <f aca="false">TRUE()</f>
        <v>1</v>
      </c>
    </row>
    <row r="2421" customFormat="false" ht="12.75" hidden="false" customHeight="false" outlineLevel="0" collapsed="false">
      <c r="A2421" s="10" t="s">
        <v>2406</v>
      </c>
      <c r="B2421" s="11" t="n">
        <v>2</v>
      </c>
      <c r="C2421" s="12"/>
      <c r="D2421" s="11"/>
      <c r="E2421" s="12"/>
      <c r="F2421" s="11"/>
      <c r="G2421" s="13" t="b">
        <f aca="false">TRUE()</f>
        <v>1</v>
      </c>
    </row>
    <row r="2422" customFormat="false" ht="12.75" hidden="false" customHeight="false" outlineLevel="0" collapsed="false">
      <c r="A2422" s="10" t="s">
        <v>2407</v>
      </c>
      <c r="B2422" s="11" t="n">
        <v>1</v>
      </c>
      <c r="C2422" s="12"/>
      <c r="D2422" s="11"/>
      <c r="E2422" s="12"/>
      <c r="F2422" s="11"/>
      <c r="G2422" s="13" t="b">
        <f aca="false">TRUE()</f>
        <v>1</v>
      </c>
    </row>
    <row r="2423" customFormat="false" ht="12.75" hidden="false" customHeight="false" outlineLevel="0" collapsed="false">
      <c r="A2423" s="10" t="s">
        <v>2408</v>
      </c>
      <c r="B2423" s="11" t="n">
        <v>4</v>
      </c>
      <c r="C2423" s="12"/>
      <c r="D2423" s="11"/>
      <c r="E2423" s="12"/>
      <c r="F2423" s="11"/>
      <c r="G2423" s="13" t="b">
        <f aca="false">TRUE()</f>
        <v>1</v>
      </c>
    </row>
    <row r="2424" customFormat="false" ht="12.75" hidden="false" customHeight="false" outlineLevel="0" collapsed="false">
      <c r="A2424" s="10" t="s">
        <v>2409</v>
      </c>
      <c r="B2424" s="11" t="n">
        <v>16</v>
      </c>
      <c r="C2424" s="12"/>
      <c r="D2424" s="11"/>
      <c r="E2424" s="12"/>
      <c r="F2424" s="11"/>
      <c r="G2424" s="13" t="b">
        <f aca="false">TRUE()</f>
        <v>1</v>
      </c>
    </row>
    <row r="2425" customFormat="false" ht="12.75" hidden="false" customHeight="false" outlineLevel="0" collapsed="false">
      <c r="A2425" s="10" t="s">
        <v>2410</v>
      </c>
      <c r="B2425" s="11" t="n">
        <v>3</v>
      </c>
      <c r="C2425" s="12"/>
      <c r="D2425" s="11"/>
      <c r="E2425" s="12"/>
      <c r="F2425" s="11"/>
      <c r="G2425" s="13" t="b">
        <f aca="false">TRUE()</f>
        <v>1</v>
      </c>
    </row>
    <row r="2426" customFormat="false" ht="12.75" hidden="false" customHeight="false" outlineLevel="0" collapsed="false">
      <c r="A2426" s="10" t="s">
        <v>2411</v>
      </c>
      <c r="B2426" s="11" t="n">
        <v>0</v>
      </c>
      <c r="C2426" s="12"/>
      <c r="D2426" s="11"/>
      <c r="E2426" s="12"/>
      <c r="F2426" s="11"/>
      <c r="G2426" s="13" t="b">
        <f aca="false">TRUE()</f>
        <v>1</v>
      </c>
    </row>
    <row r="2427" customFormat="false" ht="12.75" hidden="false" customHeight="false" outlineLevel="0" collapsed="false">
      <c r="A2427" s="10" t="s">
        <v>2412</v>
      </c>
      <c r="B2427" s="11" t="n">
        <v>2</v>
      </c>
      <c r="C2427" s="12"/>
      <c r="D2427" s="11"/>
      <c r="E2427" s="12"/>
      <c r="F2427" s="11"/>
      <c r="G2427" s="13" t="b">
        <f aca="false">TRUE()</f>
        <v>1</v>
      </c>
    </row>
    <row r="2428" customFormat="false" ht="12.75" hidden="false" customHeight="false" outlineLevel="0" collapsed="false">
      <c r="A2428" s="10" t="s">
        <v>2413</v>
      </c>
      <c r="B2428" s="11" t="n">
        <v>4</v>
      </c>
      <c r="C2428" s="12"/>
      <c r="D2428" s="11"/>
      <c r="E2428" s="12"/>
      <c r="F2428" s="11"/>
      <c r="G2428" s="13" t="b">
        <f aca="false">TRUE()</f>
        <v>1</v>
      </c>
    </row>
    <row r="2429" customFormat="false" ht="12.75" hidden="false" customHeight="false" outlineLevel="0" collapsed="false">
      <c r="A2429" s="10" t="s">
        <v>2414</v>
      </c>
      <c r="B2429" s="11" t="n">
        <v>2</v>
      </c>
      <c r="C2429" s="12"/>
      <c r="D2429" s="11"/>
      <c r="E2429" s="12"/>
      <c r="F2429" s="11"/>
      <c r="G2429" s="13" t="b">
        <f aca="false">TRUE()</f>
        <v>1</v>
      </c>
    </row>
    <row r="2430" customFormat="false" ht="12.75" hidden="false" customHeight="false" outlineLevel="0" collapsed="false">
      <c r="A2430" s="10" t="s">
        <v>2415</v>
      </c>
      <c r="B2430" s="11" t="n">
        <v>6</v>
      </c>
      <c r="C2430" s="12"/>
      <c r="D2430" s="11"/>
      <c r="E2430" s="12"/>
      <c r="F2430" s="11"/>
      <c r="G2430" s="13" t="b">
        <f aca="false">TRUE()</f>
        <v>1</v>
      </c>
    </row>
    <row r="2431" customFormat="false" ht="12.75" hidden="false" customHeight="false" outlineLevel="0" collapsed="false">
      <c r="A2431" s="10" t="s">
        <v>2416</v>
      </c>
      <c r="B2431" s="11" t="n">
        <v>2</v>
      </c>
      <c r="C2431" s="12"/>
      <c r="D2431" s="11"/>
      <c r="E2431" s="12"/>
      <c r="F2431" s="11"/>
      <c r="G2431" s="13" t="b">
        <f aca="false">TRUE()</f>
        <v>1</v>
      </c>
    </row>
    <row r="2432" customFormat="false" ht="12.75" hidden="false" customHeight="false" outlineLevel="0" collapsed="false">
      <c r="A2432" s="10" t="s">
        <v>2417</v>
      </c>
      <c r="B2432" s="11" t="n">
        <v>13</v>
      </c>
      <c r="C2432" s="12"/>
      <c r="D2432" s="11"/>
      <c r="E2432" s="12"/>
      <c r="F2432" s="11"/>
      <c r="G2432" s="13" t="b">
        <f aca="false">TRUE()</f>
        <v>1</v>
      </c>
    </row>
    <row r="2433" customFormat="false" ht="12.75" hidden="false" customHeight="false" outlineLevel="0" collapsed="false">
      <c r="A2433" s="10" t="s">
        <v>2418</v>
      </c>
      <c r="B2433" s="11" t="n">
        <v>3</v>
      </c>
      <c r="C2433" s="12"/>
      <c r="D2433" s="11"/>
      <c r="E2433" s="12"/>
      <c r="F2433" s="11"/>
      <c r="G2433" s="13" t="b">
        <f aca="false">TRUE()</f>
        <v>1</v>
      </c>
    </row>
    <row r="2434" customFormat="false" ht="12.75" hidden="false" customHeight="false" outlineLevel="0" collapsed="false">
      <c r="A2434" s="10" t="s">
        <v>2419</v>
      </c>
      <c r="B2434" s="11" t="n">
        <v>2</v>
      </c>
      <c r="C2434" s="12"/>
      <c r="D2434" s="11"/>
      <c r="E2434" s="12"/>
      <c r="F2434" s="11"/>
      <c r="G2434" s="13" t="b">
        <f aca="false">TRUE()</f>
        <v>1</v>
      </c>
    </row>
    <row r="2435" customFormat="false" ht="12.75" hidden="false" customHeight="false" outlineLevel="0" collapsed="false">
      <c r="A2435" s="10" t="s">
        <v>2420</v>
      </c>
      <c r="B2435" s="11" t="n">
        <v>0</v>
      </c>
      <c r="C2435" s="12"/>
      <c r="D2435" s="11"/>
      <c r="E2435" s="12"/>
      <c r="F2435" s="11"/>
      <c r="G2435" s="13" t="b">
        <f aca="false">TRUE()</f>
        <v>1</v>
      </c>
    </row>
    <row r="2436" customFormat="false" ht="12.75" hidden="false" customHeight="false" outlineLevel="0" collapsed="false">
      <c r="A2436" s="10" t="s">
        <v>2421</v>
      </c>
      <c r="B2436" s="11" t="n">
        <v>15</v>
      </c>
      <c r="C2436" s="12"/>
      <c r="D2436" s="11"/>
      <c r="E2436" s="12"/>
      <c r="F2436" s="11"/>
      <c r="G2436" s="13" t="b">
        <f aca="false">TRUE()</f>
        <v>1</v>
      </c>
    </row>
    <row r="2437" customFormat="false" ht="12.75" hidden="false" customHeight="false" outlineLevel="0" collapsed="false">
      <c r="A2437" s="10" t="s">
        <v>2422</v>
      </c>
      <c r="B2437" s="11" t="n">
        <v>5</v>
      </c>
      <c r="C2437" s="12"/>
      <c r="D2437" s="11"/>
      <c r="E2437" s="12"/>
      <c r="F2437" s="11"/>
      <c r="G2437" s="13" t="b">
        <f aca="false">TRUE()</f>
        <v>1</v>
      </c>
    </row>
    <row r="2438" customFormat="false" ht="12.75" hidden="false" customHeight="false" outlineLevel="0" collapsed="false">
      <c r="A2438" s="10" t="s">
        <v>2423</v>
      </c>
      <c r="B2438" s="11" t="n">
        <v>7</v>
      </c>
      <c r="C2438" s="12"/>
      <c r="D2438" s="11"/>
      <c r="E2438" s="12"/>
      <c r="F2438" s="11"/>
      <c r="G2438" s="13" t="b">
        <f aca="false">TRUE()</f>
        <v>1</v>
      </c>
    </row>
    <row r="2439" customFormat="false" ht="12.75" hidden="false" customHeight="false" outlineLevel="0" collapsed="false">
      <c r="A2439" s="10" t="s">
        <v>2424</v>
      </c>
      <c r="B2439" s="11" t="n">
        <v>5</v>
      </c>
      <c r="C2439" s="12"/>
      <c r="D2439" s="11"/>
      <c r="E2439" s="12"/>
      <c r="F2439" s="11"/>
      <c r="G2439" s="13" t="b">
        <f aca="false">TRUE()</f>
        <v>1</v>
      </c>
    </row>
    <row r="2440" customFormat="false" ht="12.75" hidden="false" customHeight="false" outlineLevel="0" collapsed="false">
      <c r="A2440" s="10" t="s">
        <v>2425</v>
      </c>
      <c r="B2440" s="11" t="n">
        <v>6</v>
      </c>
      <c r="C2440" s="12"/>
      <c r="D2440" s="11"/>
      <c r="E2440" s="12"/>
      <c r="F2440" s="11"/>
      <c r="G2440" s="13" t="b">
        <f aca="false">TRUE()</f>
        <v>1</v>
      </c>
    </row>
    <row r="2441" customFormat="false" ht="12.75" hidden="false" customHeight="false" outlineLevel="0" collapsed="false">
      <c r="A2441" s="10" t="s">
        <v>2426</v>
      </c>
      <c r="B2441" s="11" t="n">
        <v>5</v>
      </c>
      <c r="C2441" s="12"/>
      <c r="D2441" s="11"/>
      <c r="E2441" s="12"/>
      <c r="F2441" s="11"/>
      <c r="G2441" s="13" t="b">
        <f aca="false">TRUE()</f>
        <v>1</v>
      </c>
    </row>
    <row r="2442" customFormat="false" ht="12.75" hidden="false" customHeight="false" outlineLevel="0" collapsed="false">
      <c r="A2442" s="10" t="s">
        <v>2427</v>
      </c>
      <c r="B2442" s="11" t="n">
        <v>5</v>
      </c>
      <c r="C2442" s="12"/>
      <c r="D2442" s="11"/>
      <c r="E2442" s="12"/>
      <c r="F2442" s="11"/>
      <c r="G2442" s="13" t="b">
        <f aca="false">TRUE()</f>
        <v>1</v>
      </c>
    </row>
    <row r="2443" customFormat="false" ht="12.75" hidden="false" customHeight="false" outlineLevel="0" collapsed="false">
      <c r="A2443" s="10" t="s">
        <v>2428</v>
      </c>
      <c r="B2443" s="11" t="n">
        <v>0</v>
      </c>
      <c r="C2443" s="12"/>
      <c r="D2443" s="11"/>
      <c r="E2443" s="12"/>
      <c r="F2443" s="11"/>
      <c r="G2443" s="13" t="b">
        <f aca="false">TRUE()</f>
        <v>1</v>
      </c>
    </row>
    <row r="2444" customFormat="false" ht="12.75" hidden="false" customHeight="false" outlineLevel="0" collapsed="false">
      <c r="A2444" s="10" t="s">
        <v>2429</v>
      </c>
      <c r="B2444" s="11" t="n">
        <v>13</v>
      </c>
      <c r="C2444" s="12"/>
      <c r="D2444" s="11"/>
      <c r="E2444" s="12"/>
      <c r="F2444" s="11"/>
      <c r="G2444" s="13" t="b">
        <f aca="false">TRUE()</f>
        <v>1</v>
      </c>
    </row>
    <row r="2445" customFormat="false" ht="12.75" hidden="false" customHeight="false" outlineLevel="0" collapsed="false">
      <c r="A2445" s="10" t="s">
        <v>2430</v>
      </c>
      <c r="B2445" s="11" t="n">
        <v>10</v>
      </c>
      <c r="C2445" s="12"/>
      <c r="D2445" s="11"/>
      <c r="E2445" s="12"/>
      <c r="F2445" s="11"/>
      <c r="G2445" s="13" t="b">
        <f aca="false">TRUE()</f>
        <v>1</v>
      </c>
    </row>
    <row r="2446" customFormat="false" ht="12.75" hidden="false" customHeight="false" outlineLevel="0" collapsed="false">
      <c r="A2446" s="10" t="s">
        <v>2431</v>
      </c>
      <c r="B2446" s="11" t="n">
        <v>0</v>
      </c>
      <c r="C2446" s="12"/>
      <c r="D2446" s="11"/>
      <c r="E2446" s="12"/>
      <c r="F2446" s="11"/>
      <c r="G2446" s="13" t="b">
        <f aca="false">TRUE()</f>
        <v>1</v>
      </c>
    </row>
    <row r="2447" customFormat="false" ht="12.75" hidden="false" customHeight="false" outlineLevel="0" collapsed="false">
      <c r="A2447" s="10" t="s">
        <v>2432</v>
      </c>
      <c r="B2447" s="11" t="n">
        <v>0</v>
      </c>
      <c r="C2447" s="12"/>
      <c r="D2447" s="11"/>
      <c r="E2447" s="12"/>
      <c r="F2447" s="11"/>
      <c r="G2447" s="13" t="b">
        <f aca="false">TRUE()</f>
        <v>1</v>
      </c>
    </row>
    <row r="2448" customFormat="false" ht="12.75" hidden="false" customHeight="false" outlineLevel="0" collapsed="false">
      <c r="A2448" s="10" t="s">
        <v>2433</v>
      </c>
      <c r="B2448" s="11" t="n">
        <v>22</v>
      </c>
      <c r="C2448" s="12"/>
      <c r="D2448" s="11"/>
      <c r="E2448" s="12"/>
      <c r="F2448" s="11"/>
      <c r="G2448" s="13" t="b">
        <f aca="false">TRUE()</f>
        <v>1</v>
      </c>
    </row>
    <row r="2449" customFormat="false" ht="12.75" hidden="false" customHeight="false" outlineLevel="0" collapsed="false">
      <c r="A2449" s="10" t="s">
        <v>2434</v>
      </c>
      <c r="B2449" s="11" t="n">
        <v>4</v>
      </c>
      <c r="C2449" s="12"/>
      <c r="D2449" s="11"/>
      <c r="E2449" s="12"/>
      <c r="F2449" s="11"/>
      <c r="G2449" s="13" t="b">
        <f aca="false">TRUE()</f>
        <v>1</v>
      </c>
    </row>
    <row r="2450" customFormat="false" ht="12.75" hidden="false" customHeight="false" outlineLevel="0" collapsed="false">
      <c r="A2450" s="10" t="s">
        <v>2435</v>
      </c>
      <c r="B2450" s="11" t="n">
        <v>4</v>
      </c>
      <c r="C2450" s="12"/>
      <c r="D2450" s="11"/>
      <c r="E2450" s="12"/>
      <c r="F2450" s="11"/>
      <c r="G2450" s="13" t="b">
        <f aca="false">TRUE()</f>
        <v>1</v>
      </c>
    </row>
    <row r="2451" customFormat="false" ht="12.75" hidden="false" customHeight="false" outlineLevel="0" collapsed="false">
      <c r="A2451" s="10" t="s">
        <v>2436</v>
      </c>
      <c r="B2451" s="11" t="n">
        <v>5</v>
      </c>
      <c r="C2451" s="12"/>
      <c r="D2451" s="11"/>
      <c r="E2451" s="12"/>
      <c r="F2451" s="11"/>
      <c r="G2451" s="13" t="b">
        <f aca="false">TRUE()</f>
        <v>1</v>
      </c>
    </row>
    <row r="2452" customFormat="false" ht="12.75" hidden="false" customHeight="false" outlineLevel="0" collapsed="false">
      <c r="A2452" s="10" t="s">
        <v>2437</v>
      </c>
      <c r="B2452" s="11" t="n">
        <v>3</v>
      </c>
      <c r="C2452" s="12"/>
      <c r="D2452" s="11"/>
      <c r="E2452" s="12"/>
      <c r="F2452" s="11"/>
      <c r="G2452" s="13" t="b">
        <f aca="false">TRUE()</f>
        <v>1</v>
      </c>
    </row>
    <row r="2453" customFormat="false" ht="12.75" hidden="false" customHeight="false" outlineLevel="0" collapsed="false">
      <c r="A2453" s="10" t="s">
        <v>2438</v>
      </c>
      <c r="B2453" s="11" t="n">
        <v>12</v>
      </c>
      <c r="C2453" s="12"/>
      <c r="D2453" s="11"/>
      <c r="E2453" s="12"/>
      <c r="F2453" s="11"/>
      <c r="G2453" s="13" t="b">
        <f aca="false">TRUE()</f>
        <v>1</v>
      </c>
    </row>
    <row r="2454" customFormat="false" ht="12.75" hidden="false" customHeight="false" outlineLevel="0" collapsed="false">
      <c r="A2454" s="10" t="s">
        <v>2439</v>
      </c>
      <c r="B2454" s="11" t="n">
        <v>0</v>
      </c>
      <c r="C2454" s="12"/>
      <c r="D2454" s="11"/>
      <c r="E2454" s="12"/>
      <c r="F2454" s="11"/>
      <c r="G2454" s="13" t="b">
        <f aca="false">TRUE()</f>
        <v>1</v>
      </c>
    </row>
    <row r="2455" customFormat="false" ht="12.75" hidden="false" customHeight="false" outlineLevel="0" collapsed="false">
      <c r="A2455" s="10" t="s">
        <v>2440</v>
      </c>
      <c r="B2455" s="11" t="n">
        <v>4</v>
      </c>
      <c r="C2455" s="12"/>
      <c r="D2455" s="11"/>
      <c r="E2455" s="12"/>
      <c r="F2455" s="11"/>
      <c r="G2455" s="13" t="b">
        <f aca="false">TRUE()</f>
        <v>1</v>
      </c>
    </row>
    <row r="2456" customFormat="false" ht="12.75" hidden="false" customHeight="false" outlineLevel="0" collapsed="false">
      <c r="A2456" s="10" t="s">
        <v>2441</v>
      </c>
      <c r="B2456" s="11" t="n">
        <v>1</v>
      </c>
      <c r="C2456" s="12"/>
      <c r="D2456" s="11"/>
      <c r="E2456" s="12"/>
      <c r="F2456" s="11"/>
      <c r="G2456" s="13" t="b">
        <f aca="false">TRUE()</f>
        <v>1</v>
      </c>
    </row>
    <row r="2457" customFormat="false" ht="12.75" hidden="false" customHeight="false" outlineLevel="0" collapsed="false">
      <c r="A2457" s="10" t="s">
        <v>2441</v>
      </c>
      <c r="B2457" s="11" t="n">
        <v>15</v>
      </c>
      <c r="C2457" s="12"/>
      <c r="D2457" s="11"/>
      <c r="E2457" s="12"/>
      <c r="F2457" s="11"/>
      <c r="G2457" s="13" t="b">
        <f aca="false">TRUE()</f>
        <v>1</v>
      </c>
    </row>
    <row r="2458" customFormat="false" ht="12.75" hidden="false" customHeight="false" outlineLevel="0" collapsed="false">
      <c r="A2458" s="10" t="s">
        <v>2442</v>
      </c>
      <c r="B2458" s="11" t="n">
        <v>23</v>
      </c>
      <c r="C2458" s="12"/>
      <c r="D2458" s="11"/>
      <c r="E2458" s="12"/>
      <c r="F2458" s="11"/>
      <c r="G2458" s="13" t="b">
        <f aca="false">TRUE()</f>
        <v>1</v>
      </c>
    </row>
    <row r="2459" customFormat="false" ht="12.75" hidden="false" customHeight="false" outlineLevel="0" collapsed="false">
      <c r="A2459" s="10" t="s">
        <v>2443</v>
      </c>
      <c r="B2459" s="11" t="n">
        <v>5</v>
      </c>
      <c r="C2459" s="12"/>
      <c r="D2459" s="11"/>
      <c r="E2459" s="12"/>
      <c r="F2459" s="11"/>
      <c r="G2459" s="13" t="b">
        <f aca="false">TRUE()</f>
        <v>1</v>
      </c>
    </row>
    <row r="2460" customFormat="false" ht="12.75" hidden="false" customHeight="false" outlineLevel="0" collapsed="false">
      <c r="A2460" s="10" t="s">
        <v>2444</v>
      </c>
      <c r="B2460" s="11" t="n">
        <v>0</v>
      </c>
      <c r="C2460" s="12"/>
      <c r="D2460" s="11"/>
      <c r="E2460" s="12"/>
      <c r="F2460" s="11"/>
      <c r="G2460" s="13" t="b">
        <f aca="false">TRUE()</f>
        <v>1</v>
      </c>
    </row>
    <row r="2461" customFormat="false" ht="12.75" hidden="false" customHeight="false" outlineLevel="0" collapsed="false">
      <c r="A2461" s="10" t="s">
        <v>2445</v>
      </c>
      <c r="B2461" s="11" t="n">
        <v>0</v>
      </c>
      <c r="C2461" s="12"/>
      <c r="D2461" s="11"/>
      <c r="E2461" s="12"/>
      <c r="F2461" s="11"/>
      <c r="G2461" s="13" t="b">
        <f aca="false">TRUE()</f>
        <v>1</v>
      </c>
    </row>
    <row r="2462" customFormat="false" ht="12.75" hidden="false" customHeight="false" outlineLevel="0" collapsed="false">
      <c r="A2462" s="10" t="s">
        <v>2446</v>
      </c>
      <c r="B2462" s="11" t="n">
        <v>1</v>
      </c>
      <c r="C2462" s="12"/>
      <c r="D2462" s="11"/>
      <c r="E2462" s="12"/>
      <c r="F2462" s="11"/>
      <c r="G2462" s="13" t="b">
        <f aca="false">TRUE()</f>
        <v>1</v>
      </c>
    </row>
    <row r="2463" customFormat="false" ht="12.75" hidden="false" customHeight="false" outlineLevel="0" collapsed="false">
      <c r="A2463" s="10" t="s">
        <v>2447</v>
      </c>
      <c r="B2463" s="11" t="n">
        <v>1</v>
      </c>
      <c r="C2463" s="12"/>
      <c r="D2463" s="11"/>
      <c r="E2463" s="12"/>
      <c r="F2463" s="11"/>
      <c r="G2463" s="13" t="b">
        <f aca="false">TRUE()</f>
        <v>1</v>
      </c>
    </row>
    <row r="2464" customFormat="false" ht="12.75" hidden="false" customHeight="false" outlineLevel="0" collapsed="false">
      <c r="A2464" s="10" t="s">
        <v>2448</v>
      </c>
      <c r="B2464" s="11" t="n">
        <v>10</v>
      </c>
      <c r="C2464" s="12"/>
      <c r="D2464" s="11"/>
      <c r="E2464" s="12"/>
      <c r="F2464" s="11"/>
      <c r="G2464" s="13" t="b">
        <f aca="false">TRUE()</f>
        <v>1</v>
      </c>
    </row>
    <row r="2465" customFormat="false" ht="12.75" hidden="false" customHeight="false" outlineLevel="0" collapsed="false">
      <c r="A2465" s="10" t="s">
        <v>2449</v>
      </c>
      <c r="B2465" s="11" t="n">
        <v>7</v>
      </c>
      <c r="C2465" s="12"/>
      <c r="D2465" s="11"/>
      <c r="E2465" s="12"/>
      <c r="F2465" s="11"/>
      <c r="G2465" s="13" t="b">
        <f aca="false">TRUE()</f>
        <v>1</v>
      </c>
    </row>
    <row r="2466" customFormat="false" ht="12.75" hidden="false" customHeight="false" outlineLevel="0" collapsed="false">
      <c r="A2466" s="10" t="s">
        <v>2450</v>
      </c>
      <c r="B2466" s="11" t="n">
        <v>7</v>
      </c>
      <c r="C2466" s="12"/>
      <c r="D2466" s="11"/>
      <c r="E2466" s="12"/>
      <c r="F2466" s="11"/>
      <c r="G2466" s="13" t="b">
        <f aca="false">TRUE()</f>
        <v>1</v>
      </c>
    </row>
    <row r="2467" customFormat="false" ht="12.75" hidden="false" customHeight="false" outlineLevel="0" collapsed="false">
      <c r="A2467" s="10" t="s">
        <v>2451</v>
      </c>
      <c r="B2467" s="11" t="n">
        <v>2</v>
      </c>
      <c r="C2467" s="12"/>
      <c r="D2467" s="11"/>
      <c r="E2467" s="12"/>
      <c r="F2467" s="11"/>
      <c r="G2467" s="13" t="b">
        <f aca="false">TRUE()</f>
        <v>1</v>
      </c>
    </row>
    <row r="2468" customFormat="false" ht="12.75" hidden="false" customHeight="false" outlineLevel="0" collapsed="false">
      <c r="A2468" s="10" t="s">
        <v>2452</v>
      </c>
      <c r="B2468" s="11" t="n">
        <v>1</v>
      </c>
      <c r="C2468" s="12"/>
      <c r="D2468" s="11"/>
      <c r="E2468" s="12"/>
      <c r="F2468" s="11"/>
      <c r="G2468" s="13" t="b">
        <f aca="false">TRUE()</f>
        <v>1</v>
      </c>
    </row>
    <row r="2469" customFormat="false" ht="12.75" hidden="false" customHeight="false" outlineLevel="0" collapsed="false">
      <c r="A2469" s="10" t="s">
        <v>2453</v>
      </c>
      <c r="B2469" s="11" t="n">
        <v>17</v>
      </c>
      <c r="C2469" s="12"/>
      <c r="D2469" s="11"/>
      <c r="E2469" s="12"/>
      <c r="F2469" s="11"/>
      <c r="G2469" s="13" t="b">
        <f aca="false">TRUE()</f>
        <v>1</v>
      </c>
    </row>
    <row r="2470" customFormat="false" ht="12.75" hidden="false" customHeight="false" outlineLevel="0" collapsed="false">
      <c r="A2470" s="10" t="s">
        <v>2454</v>
      </c>
      <c r="B2470" s="11" t="n">
        <v>0</v>
      </c>
      <c r="C2470" s="12"/>
      <c r="D2470" s="11"/>
      <c r="E2470" s="12"/>
      <c r="F2470" s="11"/>
      <c r="G2470" s="13" t="b">
        <f aca="false">TRUE()</f>
        <v>1</v>
      </c>
    </row>
    <row r="2471" customFormat="false" ht="12.75" hidden="false" customHeight="false" outlineLevel="0" collapsed="false">
      <c r="A2471" s="10" t="s">
        <v>2455</v>
      </c>
      <c r="B2471" s="11" t="n">
        <v>1</v>
      </c>
      <c r="C2471" s="12"/>
      <c r="D2471" s="11"/>
      <c r="E2471" s="12"/>
      <c r="F2471" s="11"/>
      <c r="G2471" s="13" t="b">
        <f aca="false">TRUE()</f>
        <v>1</v>
      </c>
    </row>
    <row r="2472" customFormat="false" ht="12.75" hidden="false" customHeight="false" outlineLevel="0" collapsed="false">
      <c r="A2472" s="10" t="s">
        <v>2456</v>
      </c>
      <c r="B2472" s="11" t="n">
        <v>3</v>
      </c>
      <c r="C2472" s="12"/>
      <c r="D2472" s="11"/>
      <c r="E2472" s="12"/>
      <c r="F2472" s="11"/>
      <c r="G2472" s="13" t="b">
        <f aca="false">TRUE()</f>
        <v>1</v>
      </c>
    </row>
    <row r="2473" customFormat="false" ht="12.75" hidden="false" customHeight="false" outlineLevel="0" collapsed="false">
      <c r="A2473" s="10" t="s">
        <v>2457</v>
      </c>
      <c r="B2473" s="11" t="n">
        <v>37</v>
      </c>
      <c r="C2473" s="12"/>
      <c r="D2473" s="11"/>
      <c r="E2473" s="12"/>
      <c r="F2473" s="11"/>
      <c r="G2473" s="13" t="b">
        <f aca="false">TRUE()</f>
        <v>1</v>
      </c>
    </row>
    <row r="2474" customFormat="false" ht="12.75" hidden="false" customHeight="false" outlineLevel="0" collapsed="false">
      <c r="A2474" s="10" t="s">
        <v>2458</v>
      </c>
      <c r="B2474" s="11" t="n">
        <v>6</v>
      </c>
      <c r="C2474" s="12"/>
      <c r="D2474" s="11"/>
      <c r="E2474" s="12"/>
      <c r="F2474" s="11"/>
      <c r="G2474" s="13" t="b">
        <f aca="false">TRUE()</f>
        <v>1</v>
      </c>
    </row>
    <row r="2475" customFormat="false" ht="12.75" hidden="false" customHeight="false" outlineLevel="0" collapsed="false">
      <c r="A2475" s="10" t="s">
        <v>2459</v>
      </c>
      <c r="B2475" s="11" t="n">
        <v>1</v>
      </c>
      <c r="C2475" s="12"/>
      <c r="D2475" s="11"/>
      <c r="E2475" s="12"/>
      <c r="F2475" s="11"/>
      <c r="G2475" s="13" t="b">
        <f aca="false">TRUE()</f>
        <v>1</v>
      </c>
    </row>
    <row r="2476" customFormat="false" ht="12.75" hidden="false" customHeight="false" outlineLevel="0" collapsed="false">
      <c r="A2476" s="10" t="s">
        <v>2460</v>
      </c>
      <c r="B2476" s="11" t="n">
        <v>8</v>
      </c>
      <c r="C2476" s="12"/>
      <c r="D2476" s="11"/>
      <c r="E2476" s="12"/>
      <c r="F2476" s="11"/>
      <c r="G2476" s="13" t="b">
        <f aca="false">TRUE()</f>
        <v>1</v>
      </c>
    </row>
    <row r="2477" customFormat="false" ht="12.75" hidden="false" customHeight="false" outlineLevel="0" collapsed="false">
      <c r="A2477" s="10" t="s">
        <v>2461</v>
      </c>
      <c r="B2477" s="11" t="n">
        <v>5</v>
      </c>
      <c r="C2477" s="12"/>
      <c r="D2477" s="11"/>
      <c r="E2477" s="12"/>
      <c r="F2477" s="11"/>
      <c r="G2477" s="13" t="b">
        <f aca="false">TRUE()</f>
        <v>1</v>
      </c>
    </row>
    <row r="2478" customFormat="false" ht="12.75" hidden="false" customHeight="false" outlineLevel="0" collapsed="false">
      <c r="A2478" s="10" t="s">
        <v>2462</v>
      </c>
      <c r="B2478" s="11" t="n">
        <v>2</v>
      </c>
      <c r="C2478" s="12"/>
      <c r="D2478" s="11"/>
      <c r="E2478" s="12"/>
      <c r="F2478" s="11"/>
      <c r="G2478" s="13" t="b">
        <f aca="false">TRUE()</f>
        <v>1</v>
      </c>
    </row>
    <row r="2479" customFormat="false" ht="12.75" hidden="false" customHeight="false" outlineLevel="0" collapsed="false">
      <c r="A2479" s="10" t="s">
        <v>2463</v>
      </c>
      <c r="B2479" s="11" t="n">
        <v>1</v>
      </c>
      <c r="C2479" s="12"/>
      <c r="D2479" s="11"/>
      <c r="E2479" s="12"/>
      <c r="F2479" s="11"/>
      <c r="G2479" s="13" t="b">
        <f aca="false">TRUE()</f>
        <v>1</v>
      </c>
    </row>
    <row r="2480" customFormat="false" ht="12.75" hidden="false" customHeight="false" outlineLevel="0" collapsed="false">
      <c r="A2480" s="10" t="s">
        <v>2464</v>
      </c>
      <c r="B2480" s="11" t="n">
        <v>2</v>
      </c>
      <c r="C2480" s="12"/>
      <c r="D2480" s="11"/>
      <c r="E2480" s="12"/>
      <c r="F2480" s="11"/>
      <c r="G2480" s="13" t="b">
        <f aca="false">TRUE()</f>
        <v>1</v>
      </c>
    </row>
    <row r="2481" customFormat="false" ht="12.75" hidden="false" customHeight="false" outlineLevel="0" collapsed="false">
      <c r="A2481" s="10" t="s">
        <v>2465</v>
      </c>
      <c r="B2481" s="11" t="n">
        <v>5</v>
      </c>
      <c r="C2481" s="12"/>
      <c r="D2481" s="11"/>
      <c r="E2481" s="12"/>
      <c r="F2481" s="11"/>
      <c r="G2481" s="13" t="b">
        <f aca="false">TRUE()</f>
        <v>1</v>
      </c>
    </row>
    <row r="2482" customFormat="false" ht="12.75" hidden="false" customHeight="false" outlineLevel="0" collapsed="false">
      <c r="A2482" s="10" t="s">
        <v>2465</v>
      </c>
      <c r="B2482" s="11" t="n">
        <v>5</v>
      </c>
      <c r="C2482" s="12"/>
      <c r="D2482" s="11"/>
      <c r="E2482" s="12"/>
      <c r="F2482" s="11"/>
      <c r="G2482" s="13" t="b">
        <f aca="false">TRUE()</f>
        <v>1</v>
      </c>
    </row>
    <row r="2483" customFormat="false" ht="12.75" hidden="false" customHeight="false" outlineLevel="0" collapsed="false">
      <c r="A2483" s="10" t="s">
        <v>2466</v>
      </c>
      <c r="B2483" s="11" t="n">
        <v>7</v>
      </c>
      <c r="C2483" s="12"/>
      <c r="D2483" s="11"/>
      <c r="E2483" s="12"/>
      <c r="F2483" s="11"/>
      <c r="G2483" s="13" t="b">
        <f aca="false">TRUE()</f>
        <v>1</v>
      </c>
    </row>
    <row r="2484" customFormat="false" ht="12.75" hidden="false" customHeight="false" outlineLevel="0" collapsed="false">
      <c r="A2484" s="10" t="s">
        <v>2467</v>
      </c>
      <c r="B2484" s="11" t="n">
        <v>5</v>
      </c>
      <c r="C2484" s="12"/>
      <c r="D2484" s="11"/>
      <c r="E2484" s="12"/>
      <c r="F2484" s="11"/>
      <c r="G2484" s="13" t="b">
        <f aca="false">TRUE()</f>
        <v>1</v>
      </c>
    </row>
    <row r="2485" customFormat="false" ht="12.75" hidden="false" customHeight="false" outlineLevel="0" collapsed="false">
      <c r="A2485" s="10" t="s">
        <v>2468</v>
      </c>
      <c r="B2485" s="11" t="n">
        <v>17</v>
      </c>
      <c r="C2485" s="12"/>
      <c r="D2485" s="11"/>
      <c r="E2485" s="12"/>
      <c r="F2485" s="11"/>
      <c r="G2485" s="13" t="b">
        <f aca="false">TRUE()</f>
        <v>1</v>
      </c>
    </row>
    <row r="2486" customFormat="false" ht="12.75" hidden="false" customHeight="false" outlineLevel="0" collapsed="false">
      <c r="A2486" s="10" t="s">
        <v>2469</v>
      </c>
      <c r="B2486" s="11" t="n">
        <v>5</v>
      </c>
      <c r="C2486" s="12"/>
      <c r="D2486" s="11"/>
      <c r="E2486" s="12"/>
      <c r="F2486" s="11"/>
      <c r="G2486" s="13" t="b">
        <f aca="false">TRUE()</f>
        <v>1</v>
      </c>
    </row>
    <row r="2487" customFormat="false" ht="12.75" hidden="false" customHeight="false" outlineLevel="0" collapsed="false">
      <c r="A2487" s="10" t="s">
        <v>2470</v>
      </c>
      <c r="B2487" s="11" t="n">
        <v>0</v>
      </c>
      <c r="C2487" s="12"/>
      <c r="D2487" s="11"/>
      <c r="E2487" s="12"/>
      <c r="F2487" s="11"/>
      <c r="G2487" s="13" t="b">
        <f aca="false">TRUE()</f>
        <v>1</v>
      </c>
    </row>
    <row r="2488" customFormat="false" ht="12.75" hidden="false" customHeight="false" outlineLevel="0" collapsed="false">
      <c r="A2488" s="10" t="s">
        <v>2471</v>
      </c>
      <c r="B2488" s="11" t="n">
        <v>3</v>
      </c>
      <c r="C2488" s="12"/>
      <c r="D2488" s="11"/>
      <c r="E2488" s="12"/>
      <c r="F2488" s="11"/>
      <c r="G2488" s="13" t="b">
        <f aca="false">TRUE()</f>
        <v>1</v>
      </c>
    </row>
    <row r="2489" customFormat="false" ht="12.75" hidden="false" customHeight="false" outlineLevel="0" collapsed="false">
      <c r="A2489" s="10" t="s">
        <v>2472</v>
      </c>
      <c r="B2489" s="11" t="n">
        <v>20</v>
      </c>
      <c r="C2489" s="12"/>
      <c r="D2489" s="11"/>
      <c r="E2489" s="12"/>
      <c r="F2489" s="11"/>
      <c r="G2489" s="13" t="b">
        <f aca="false">TRUE()</f>
        <v>1</v>
      </c>
    </row>
    <row r="2490" customFormat="false" ht="12.75" hidden="false" customHeight="false" outlineLevel="0" collapsed="false">
      <c r="A2490" s="10" t="s">
        <v>2473</v>
      </c>
      <c r="B2490" s="11" t="n">
        <v>1</v>
      </c>
      <c r="C2490" s="12"/>
      <c r="D2490" s="11"/>
      <c r="E2490" s="12"/>
      <c r="F2490" s="11"/>
      <c r="G2490" s="13" t="b">
        <f aca="false">TRUE()</f>
        <v>1</v>
      </c>
    </row>
    <row r="2491" customFormat="false" ht="12.75" hidden="false" customHeight="false" outlineLevel="0" collapsed="false">
      <c r="A2491" s="10" t="s">
        <v>2474</v>
      </c>
      <c r="B2491" s="11" t="n">
        <v>2</v>
      </c>
      <c r="C2491" s="12"/>
      <c r="D2491" s="11"/>
      <c r="E2491" s="12"/>
      <c r="F2491" s="11"/>
      <c r="G2491" s="13" t="b">
        <f aca="false">TRUE()</f>
        <v>1</v>
      </c>
    </row>
    <row r="2492" customFormat="false" ht="12.75" hidden="false" customHeight="false" outlineLevel="0" collapsed="false">
      <c r="A2492" s="10" t="s">
        <v>2475</v>
      </c>
      <c r="B2492" s="11" t="n">
        <v>2</v>
      </c>
      <c r="C2492" s="12"/>
      <c r="D2492" s="11"/>
      <c r="E2492" s="12"/>
      <c r="F2492" s="11"/>
      <c r="G2492" s="13" t="b">
        <f aca="false">TRUE()</f>
        <v>1</v>
      </c>
    </row>
    <row r="2493" customFormat="false" ht="12.75" hidden="false" customHeight="false" outlineLevel="0" collapsed="false">
      <c r="A2493" s="10" t="s">
        <v>2476</v>
      </c>
      <c r="B2493" s="11" t="n">
        <v>4</v>
      </c>
      <c r="C2493" s="12"/>
      <c r="D2493" s="11"/>
      <c r="E2493" s="12"/>
      <c r="F2493" s="11"/>
      <c r="G2493" s="13" t="b">
        <f aca="false">TRUE()</f>
        <v>1</v>
      </c>
    </row>
    <row r="2494" customFormat="false" ht="12.75" hidden="false" customHeight="false" outlineLevel="0" collapsed="false">
      <c r="A2494" s="10" t="s">
        <v>2477</v>
      </c>
      <c r="B2494" s="11" t="n">
        <v>2</v>
      </c>
      <c r="C2494" s="12"/>
      <c r="D2494" s="11"/>
      <c r="E2494" s="12"/>
      <c r="F2494" s="11"/>
      <c r="G2494" s="13" t="b">
        <f aca="false">TRUE()</f>
        <v>1</v>
      </c>
    </row>
    <row r="2495" customFormat="false" ht="12.75" hidden="false" customHeight="false" outlineLevel="0" collapsed="false">
      <c r="A2495" s="10" t="s">
        <v>2478</v>
      </c>
      <c r="B2495" s="11" t="n">
        <v>1</v>
      </c>
      <c r="C2495" s="12"/>
      <c r="D2495" s="11"/>
      <c r="E2495" s="12"/>
      <c r="F2495" s="11"/>
      <c r="G2495" s="13" t="b">
        <f aca="false">TRUE()</f>
        <v>1</v>
      </c>
    </row>
    <row r="2496" customFormat="false" ht="12.75" hidden="false" customHeight="false" outlineLevel="0" collapsed="false">
      <c r="A2496" s="10" t="s">
        <v>2479</v>
      </c>
      <c r="B2496" s="11" t="n">
        <v>2</v>
      </c>
      <c r="C2496" s="12"/>
      <c r="D2496" s="11"/>
      <c r="E2496" s="12"/>
      <c r="F2496" s="11"/>
      <c r="G2496" s="13" t="b">
        <f aca="false">TRUE()</f>
        <v>1</v>
      </c>
    </row>
    <row r="2497" customFormat="false" ht="12.75" hidden="false" customHeight="false" outlineLevel="0" collapsed="false">
      <c r="A2497" s="10" t="s">
        <v>2480</v>
      </c>
      <c r="B2497" s="11" t="n">
        <v>0</v>
      </c>
      <c r="C2497" s="12"/>
      <c r="D2497" s="11"/>
      <c r="E2497" s="12"/>
      <c r="F2497" s="11"/>
      <c r="G2497" s="13" t="b">
        <f aca="false">TRUE()</f>
        <v>1</v>
      </c>
    </row>
    <row r="2498" customFormat="false" ht="12.75" hidden="false" customHeight="false" outlineLevel="0" collapsed="false">
      <c r="A2498" s="10" t="s">
        <v>2481</v>
      </c>
      <c r="B2498" s="11" t="n">
        <v>4</v>
      </c>
      <c r="C2498" s="12"/>
      <c r="D2498" s="11"/>
      <c r="E2498" s="12"/>
      <c r="F2498" s="11"/>
      <c r="G2498" s="13" t="b">
        <f aca="false">TRUE()</f>
        <v>1</v>
      </c>
    </row>
    <row r="2499" customFormat="false" ht="12.75" hidden="false" customHeight="false" outlineLevel="0" collapsed="false">
      <c r="A2499" s="10" t="s">
        <v>2482</v>
      </c>
      <c r="B2499" s="11" t="n">
        <v>3</v>
      </c>
      <c r="C2499" s="12"/>
      <c r="D2499" s="11"/>
      <c r="E2499" s="12"/>
      <c r="F2499" s="11"/>
      <c r="G2499" s="13" t="b">
        <f aca="false">TRUE()</f>
        <v>1</v>
      </c>
    </row>
    <row r="2500" customFormat="false" ht="12.75" hidden="false" customHeight="false" outlineLevel="0" collapsed="false">
      <c r="A2500" s="10" t="s">
        <v>2483</v>
      </c>
      <c r="B2500" s="11" t="n">
        <v>0</v>
      </c>
      <c r="C2500" s="12"/>
      <c r="D2500" s="11"/>
      <c r="E2500" s="12"/>
      <c r="F2500" s="11"/>
      <c r="G2500" s="13" t="b">
        <f aca="false">TRUE()</f>
        <v>1</v>
      </c>
    </row>
    <row r="2501" customFormat="false" ht="12.75" hidden="false" customHeight="false" outlineLevel="0" collapsed="false">
      <c r="A2501" s="10" t="s">
        <v>2484</v>
      </c>
      <c r="B2501" s="11" t="n">
        <v>16</v>
      </c>
      <c r="C2501" s="12"/>
      <c r="D2501" s="11"/>
      <c r="E2501" s="12"/>
      <c r="F2501" s="11"/>
      <c r="G2501" s="13" t="b">
        <f aca="false">TRUE()</f>
        <v>1</v>
      </c>
    </row>
    <row r="2502" customFormat="false" ht="12.75" hidden="false" customHeight="false" outlineLevel="0" collapsed="false">
      <c r="A2502" s="10" t="s">
        <v>2485</v>
      </c>
      <c r="B2502" s="11" t="n">
        <v>10</v>
      </c>
      <c r="C2502" s="12"/>
      <c r="D2502" s="11"/>
      <c r="E2502" s="12"/>
      <c r="F2502" s="11"/>
      <c r="G2502" s="13" t="b">
        <f aca="false">TRUE()</f>
        <v>1</v>
      </c>
    </row>
    <row r="2503" customFormat="false" ht="12.75" hidden="false" customHeight="false" outlineLevel="0" collapsed="false">
      <c r="A2503" s="10" t="s">
        <v>2486</v>
      </c>
      <c r="B2503" s="11" t="n">
        <v>0</v>
      </c>
      <c r="C2503" s="12"/>
      <c r="D2503" s="11"/>
      <c r="E2503" s="12"/>
      <c r="F2503" s="11"/>
      <c r="G2503" s="13" t="b">
        <f aca="false">TRUE()</f>
        <v>1</v>
      </c>
    </row>
    <row r="2504" customFormat="false" ht="12.75" hidden="false" customHeight="false" outlineLevel="0" collapsed="false">
      <c r="A2504" s="10" t="s">
        <v>2487</v>
      </c>
      <c r="B2504" s="11" t="n">
        <v>2</v>
      </c>
      <c r="C2504" s="12"/>
      <c r="D2504" s="11"/>
      <c r="E2504" s="12"/>
      <c r="F2504" s="11"/>
      <c r="G2504" s="13" t="b">
        <f aca="false">TRUE()</f>
        <v>1</v>
      </c>
    </row>
    <row r="2505" customFormat="false" ht="12.75" hidden="false" customHeight="false" outlineLevel="0" collapsed="false">
      <c r="A2505" s="10" t="s">
        <v>2488</v>
      </c>
      <c r="B2505" s="11" t="n">
        <v>1</v>
      </c>
      <c r="C2505" s="12"/>
      <c r="D2505" s="11"/>
      <c r="E2505" s="12"/>
      <c r="F2505" s="11"/>
      <c r="G2505" s="13" t="b">
        <f aca="false">TRUE()</f>
        <v>1</v>
      </c>
    </row>
    <row r="2506" customFormat="false" ht="12.75" hidden="false" customHeight="false" outlineLevel="0" collapsed="false">
      <c r="A2506" s="10" t="s">
        <v>2489</v>
      </c>
      <c r="B2506" s="11" t="n">
        <v>4</v>
      </c>
      <c r="C2506" s="12"/>
      <c r="D2506" s="11"/>
      <c r="E2506" s="12"/>
      <c r="F2506" s="11"/>
      <c r="G2506" s="13" t="b">
        <f aca="false">TRUE()</f>
        <v>1</v>
      </c>
    </row>
    <row r="2507" customFormat="false" ht="12.75" hidden="false" customHeight="false" outlineLevel="0" collapsed="false">
      <c r="A2507" s="10" t="s">
        <v>2490</v>
      </c>
      <c r="B2507" s="11" t="n">
        <v>2</v>
      </c>
      <c r="C2507" s="12"/>
      <c r="D2507" s="11"/>
      <c r="E2507" s="12"/>
      <c r="F2507" s="11"/>
      <c r="G2507" s="13" t="b">
        <f aca="false">TRUE()</f>
        <v>1</v>
      </c>
    </row>
    <row r="2508" customFormat="false" ht="12.75" hidden="false" customHeight="false" outlineLevel="0" collapsed="false">
      <c r="A2508" s="10" t="s">
        <v>2491</v>
      </c>
      <c r="B2508" s="11" t="n">
        <v>5</v>
      </c>
      <c r="C2508" s="12"/>
      <c r="D2508" s="11"/>
      <c r="E2508" s="12"/>
      <c r="F2508" s="11"/>
      <c r="G2508" s="13" t="b">
        <f aca="false">TRUE()</f>
        <v>1</v>
      </c>
    </row>
    <row r="2509" customFormat="false" ht="12.75" hidden="false" customHeight="false" outlineLevel="0" collapsed="false">
      <c r="A2509" s="10" t="s">
        <v>2492</v>
      </c>
      <c r="B2509" s="11" t="n">
        <v>0</v>
      </c>
      <c r="C2509" s="12"/>
      <c r="D2509" s="11"/>
      <c r="E2509" s="12"/>
      <c r="F2509" s="11"/>
      <c r="G2509" s="13" t="b">
        <f aca="false">TRUE()</f>
        <v>1</v>
      </c>
    </row>
    <row r="2510" customFormat="false" ht="12.75" hidden="false" customHeight="false" outlineLevel="0" collapsed="false">
      <c r="A2510" s="10" t="s">
        <v>2493</v>
      </c>
      <c r="B2510" s="11" t="n">
        <v>9</v>
      </c>
      <c r="C2510" s="12"/>
      <c r="D2510" s="11"/>
      <c r="E2510" s="12"/>
      <c r="F2510" s="11"/>
      <c r="G2510" s="13" t="b">
        <f aca="false">TRUE()</f>
        <v>1</v>
      </c>
    </row>
    <row r="2511" customFormat="false" ht="12.75" hidden="false" customHeight="false" outlineLevel="0" collapsed="false">
      <c r="A2511" s="10" t="s">
        <v>2494</v>
      </c>
      <c r="B2511" s="11" t="n">
        <v>9</v>
      </c>
      <c r="C2511" s="12"/>
      <c r="D2511" s="11"/>
      <c r="E2511" s="12"/>
      <c r="F2511" s="11"/>
      <c r="G2511" s="13" t="b">
        <f aca="false">TRUE()</f>
        <v>1</v>
      </c>
    </row>
    <row r="2512" customFormat="false" ht="12.75" hidden="false" customHeight="false" outlineLevel="0" collapsed="false">
      <c r="A2512" s="10" t="s">
        <v>2495</v>
      </c>
      <c r="B2512" s="11" t="n">
        <v>3</v>
      </c>
      <c r="C2512" s="12"/>
      <c r="D2512" s="11"/>
      <c r="E2512" s="12"/>
      <c r="F2512" s="11"/>
      <c r="G2512" s="13" t="b">
        <f aca="false">TRUE()</f>
        <v>1</v>
      </c>
    </row>
    <row r="2513" customFormat="false" ht="12.75" hidden="false" customHeight="false" outlineLevel="0" collapsed="false">
      <c r="A2513" s="10" t="s">
        <v>2496</v>
      </c>
      <c r="B2513" s="11" t="n">
        <v>6</v>
      </c>
      <c r="C2513" s="12"/>
      <c r="D2513" s="11"/>
      <c r="E2513" s="12"/>
      <c r="F2513" s="11"/>
      <c r="G2513" s="13" t="b">
        <f aca="false">TRUE()</f>
        <v>1</v>
      </c>
    </row>
    <row r="2514" customFormat="false" ht="12.75" hidden="false" customHeight="false" outlineLevel="0" collapsed="false">
      <c r="A2514" s="10" t="s">
        <v>2497</v>
      </c>
      <c r="B2514" s="11" t="n">
        <v>3</v>
      </c>
      <c r="C2514" s="12"/>
      <c r="D2514" s="11"/>
      <c r="E2514" s="12"/>
      <c r="F2514" s="11"/>
      <c r="G2514" s="13" t="b">
        <f aca="false">TRUE()</f>
        <v>1</v>
      </c>
    </row>
    <row r="2515" customFormat="false" ht="12.75" hidden="false" customHeight="false" outlineLevel="0" collapsed="false">
      <c r="A2515" s="10" t="s">
        <v>2498</v>
      </c>
      <c r="B2515" s="11" t="n">
        <v>1</v>
      </c>
      <c r="C2515" s="12"/>
      <c r="D2515" s="11"/>
      <c r="E2515" s="12"/>
      <c r="F2515" s="11"/>
      <c r="G2515" s="13" t="b">
        <f aca="false">TRUE()</f>
        <v>1</v>
      </c>
    </row>
    <row r="2516" customFormat="false" ht="12.75" hidden="false" customHeight="false" outlineLevel="0" collapsed="false">
      <c r="A2516" s="10" t="s">
        <v>2499</v>
      </c>
      <c r="B2516" s="11" t="n">
        <v>0</v>
      </c>
      <c r="C2516" s="12"/>
      <c r="D2516" s="11"/>
      <c r="E2516" s="12"/>
      <c r="F2516" s="11"/>
      <c r="G2516" s="13" t="b">
        <f aca="false">TRUE()</f>
        <v>1</v>
      </c>
    </row>
    <row r="2517" customFormat="false" ht="12.75" hidden="false" customHeight="false" outlineLevel="0" collapsed="false">
      <c r="A2517" s="10" t="s">
        <v>2499</v>
      </c>
      <c r="B2517" s="11" t="n">
        <v>1</v>
      </c>
      <c r="C2517" s="12"/>
      <c r="D2517" s="11"/>
      <c r="E2517" s="12"/>
      <c r="F2517" s="11"/>
      <c r="G2517" s="13" t="b">
        <f aca="false">TRUE()</f>
        <v>1</v>
      </c>
    </row>
    <row r="2518" customFormat="false" ht="12.75" hidden="false" customHeight="false" outlineLevel="0" collapsed="false">
      <c r="A2518" s="10" t="s">
        <v>2500</v>
      </c>
      <c r="B2518" s="11" t="n">
        <v>2</v>
      </c>
      <c r="C2518" s="12"/>
      <c r="D2518" s="11"/>
      <c r="E2518" s="12"/>
      <c r="F2518" s="11"/>
      <c r="G2518" s="13" t="b">
        <f aca="false">TRUE()</f>
        <v>1</v>
      </c>
    </row>
    <row r="2519" customFormat="false" ht="12.75" hidden="false" customHeight="false" outlineLevel="0" collapsed="false">
      <c r="A2519" s="10" t="s">
        <v>2501</v>
      </c>
      <c r="B2519" s="11" t="n">
        <v>1</v>
      </c>
      <c r="C2519" s="12"/>
      <c r="D2519" s="11"/>
      <c r="E2519" s="12"/>
      <c r="F2519" s="11"/>
      <c r="G2519" s="13" t="b">
        <f aca="false">TRUE()</f>
        <v>1</v>
      </c>
    </row>
    <row r="2520" customFormat="false" ht="12.75" hidden="false" customHeight="false" outlineLevel="0" collapsed="false">
      <c r="A2520" s="10" t="s">
        <v>2502</v>
      </c>
      <c r="B2520" s="11" t="n">
        <v>3</v>
      </c>
      <c r="C2520" s="12"/>
      <c r="D2520" s="11"/>
      <c r="E2520" s="12"/>
      <c r="F2520" s="11"/>
      <c r="G2520" s="13" t="b">
        <f aca="false">TRUE()</f>
        <v>1</v>
      </c>
    </row>
    <row r="2521" customFormat="false" ht="12.75" hidden="false" customHeight="false" outlineLevel="0" collapsed="false">
      <c r="A2521" s="10" t="s">
        <v>2503</v>
      </c>
      <c r="B2521" s="11" t="n">
        <v>6</v>
      </c>
      <c r="C2521" s="12"/>
      <c r="D2521" s="11"/>
      <c r="E2521" s="12"/>
      <c r="F2521" s="11"/>
      <c r="G2521" s="13" t="b">
        <f aca="false">TRUE()</f>
        <v>1</v>
      </c>
    </row>
    <row r="2522" customFormat="false" ht="12.75" hidden="false" customHeight="false" outlineLevel="0" collapsed="false">
      <c r="A2522" s="10" t="s">
        <v>2503</v>
      </c>
      <c r="B2522" s="11" t="n">
        <v>19</v>
      </c>
      <c r="C2522" s="12"/>
      <c r="D2522" s="11"/>
      <c r="E2522" s="12"/>
      <c r="F2522" s="11"/>
      <c r="G2522" s="13" t="b">
        <f aca="false">TRUE()</f>
        <v>1</v>
      </c>
    </row>
    <row r="2523" customFormat="false" ht="12.75" hidden="false" customHeight="false" outlineLevel="0" collapsed="false">
      <c r="A2523" s="10" t="s">
        <v>2504</v>
      </c>
      <c r="B2523" s="11" t="n">
        <v>0</v>
      </c>
      <c r="C2523" s="12"/>
      <c r="D2523" s="11"/>
      <c r="E2523" s="12"/>
      <c r="F2523" s="11"/>
      <c r="G2523" s="13" t="b">
        <f aca="false">TRUE()</f>
        <v>1</v>
      </c>
    </row>
    <row r="2524" customFormat="false" ht="12.75" hidden="false" customHeight="false" outlineLevel="0" collapsed="false">
      <c r="A2524" s="10" t="s">
        <v>2505</v>
      </c>
      <c r="B2524" s="11" t="n">
        <v>2</v>
      </c>
      <c r="C2524" s="12"/>
      <c r="D2524" s="11"/>
      <c r="E2524" s="12"/>
      <c r="F2524" s="11"/>
      <c r="G2524" s="13" t="b">
        <f aca="false">TRUE()</f>
        <v>1</v>
      </c>
    </row>
    <row r="2525" customFormat="false" ht="12.75" hidden="false" customHeight="false" outlineLevel="0" collapsed="false">
      <c r="A2525" s="10" t="s">
        <v>2506</v>
      </c>
      <c r="B2525" s="11" t="n">
        <v>4</v>
      </c>
      <c r="C2525" s="12"/>
      <c r="D2525" s="11"/>
      <c r="E2525" s="12"/>
      <c r="F2525" s="11"/>
      <c r="G2525" s="13" t="b">
        <f aca="false">TRUE()</f>
        <v>1</v>
      </c>
    </row>
    <row r="2526" customFormat="false" ht="12.75" hidden="false" customHeight="false" outlineLevel="0" collapsed="false">
      <c r="A2526" s="10" t="s">
        <v>2507</v>
      </c>
      <c r="B2526" s="11" t="n">
        <v>1</v>
      </c>
      <c r="C2526" s="12"/>
      <c r="D2526" s="11"/>
      <c r="E2526" s="12"/>
      <c r="F2526" s="11"/>
      <c r="G2526" s="13" t="b">
        <f aca="false">TRUE()</f>
        <v>1</v>
      </c>
    </row>
    <row r="2527" customFormat="false" ht="12.75" hidden="false" customHeight="false" outlineLevel="0" collapsed="false">
      <c r="A2527" s="10" t="s">
        <v>2508</v>
      </c>
      <c r="B2527" s="11" t="n">
        <v>1</v>
      </c>
      <c r="C2527" s="12"/>
      <c r="D2527" s="11"/>
      <c r="E2527" s="12"/>
      <c r="F2527" s="11"/>
      <c r="G2527" s="13" t="b">
        <f aca="false">TRUE()</f>
        <v>1</v>
      </c>
    </row>
    <row r="2528" customFormat="false" ht="12.75" hidden="false" customHeight="false" outlineLevel="0" collapsed="false">
      <c r="A2528" s="10" t="s">
        <v>2509</v>
      </c>
      <c r="B2528" s="11" t="n">
        <v>0</v>
      </c>
      <c r="C2528" s="12"/>
      <c r="D2528" s="11"/>
      <c r="E2528" s="12"/>
      <c r="F2528" s="11"/>
      <c r="G2528" s="13" t="b">
        <f aca="false">TRUE()</f>
        <v>1</v>
      </c>
    </row>
    <row r="2529" customFormat="false" ht="12.75" hidden="false" customHeight="false" outlineLevel="0" collapsed="false">
      <c r="A2529" s="10" t="s">
        <v>2510</v>
      </c>
      <c r="B2529" s="11" t="n">
        <v>3</v>
      </c>
      <c r="C2529" s="12"/>
      <c r="D2529" s="11"/>
      <c r="E2529" s="12"/>
      <c r="F2529" s="11"/>
      <c r="G2529" s="13" t="b">
        <f aca="false">TRUE()</f>
        <v>1</v>
      </c>
    </row>
    <row r="2530" customFormat="false" ht="12.75" hidden="false" customHeight="false" outlineLevel="0" collapsed="false">
      <c r="A2530" s="10" t="s">
        <v>2511</v>
      </c>
      <c r="B2530" s="11" t="n">
        <v>1</v>
      </c>
      <c r="C2530" s="12"/>
      <c r="D2530" s="11"/>
      <c r="E2530" s="12"/>
      <c r="F2530" s="11"/>
      <c r="G2530" s="13" t="b">
        <f aca="false">TRUE()</f>
        <v>1</v>
      </c>
    </row>
    <row r="2531" customFormat="false" ht="12.75" hidden="false" customHeight="false" outlineLevel="0" collapsed="false">
      <c r="A2531" s="10" t="s">
        <v>2512</v>
      </c>
      <c r="B2531" s="11" t="n">
        <v>4</v>
      </c>
      <c r="C2531" s="12"/>
      <c r="D2531" s="11"/>
      <c r="E2531" s="12"/>
      <c r="F2531" s="11"/>
      <c r="G2531" s="13" t="b">
        <f aca="false">TRUE()</f>
        <v>1</v>
      </c>
    </row>
    <row r="2532" customFormat="false" ht="12.75" hidden="false" customHeight="false" outlineLevel="0" collapsed="false">
      <c r="A2532" s="10" t="s">
        <v>2513</v>
      </c>
      <c r="B2532" s="11" t="n">
        <v>1</v>
      </c>
      <c r="C2532" s="12"/>
      <c r="D2532" s="11"/>
      <c r="E2532" s="12"/>
      <c r="F2532" s="11"/>
      <c r="G2532" s="13" t="b">
        <f aca="false">TRUE()</f>
        <v>1</v>
      </c>
    </row>
    <row r="2533" customFormat="false" ht="12.75" hidden="false" customHeight="false" outlineLevel="0" collapsed="false">
      <c r="A2533" s="10" t="s">
        <v>2514</v>
      </c>
      <c r="B2533" s="11" t="n">
        <v>14</v>
      </c>
      <c r="C2533" s="12"/>
      <c r="D2533" s="11"/>
      <c r="E2533" s="12"/>
      <c r="F2533" s="11"/>
      <c r="G2533" s="13" t="b">
        <f aca="false">TRUE()</f>
        <v>1</v>
      </c>
    </row>
    <row r="2534" customFormat="false" ht="12.75" hidden="false" customHeight="false" outlineLevel="0" collapsed="false">
      <c r="A2534" s="10" t="s">
        <v>2515</v>
      </c>
      <c r="B2534" s="11" t="n">
        <v>2</v>
      </c>
      <c r="C2534" s="12"/>
      <c r="D2534" s="11"/>
      <c r="E2534" s="12"/>
      <c r="F2534" s="11"/>
      <c r="G2534" s="13" t="b">
        <f aca="false">TRUE()</f>
        <v>1</v>
      </c>
    </row>
    <row r="2535" customFormat="false" ht="12.75" hidden="false" customHeight="false" outlineLevel="0" collapsed="false">
      <c r="A2535" s="10" t="s">
        <v>2516</v>
      </c>
      <c r="B2535" s="11" t="n">
        <v>2</v>
      </c>
      <c r="C2535" s="12"/>
      <c r="D2535" s="11"/>
      <c r="E2535" s="12"/>
      <c r="F2535" s="11"/>
      <c r="G2535" s="13" t="b">
        <f aca="false">TRUE()</f>
        <v>1</v>
      </c>
    </row>
    <row r="2536" customFormat="false" ht="12.75" hidden="false" customHeight="false" outlineLevel="0" collapsed="false">
      <c r="A2536" s="10" t="s">
        <v>2517</v>
      </c>
      <c r="B2536" s="11" t="n">
        <v>5</v>
      </c>
      <c r="C2536" s="12"/>
      <c r="D2536" s="11"/>
      <c r="E2536" s="12"/>
      <c r="F2536" s="11"/>
      <c r="G2536" s="13" t="b">
        <f aca="false">TRUE()</f>
        <v>1</v>
      </c>
    </row>
    <row r="2537" customFormat="false" ht="12.75" hidden="false" customHeight="false" outlineLevel="0" collapsed="false">
      <c r="A2537" s="10" t="s">
        <v>2518</v>
      </c>
      <c r="B2537" s="11" t="n">
        <v>8</v>
      </c>
      <c r="C2537" s="12"/>
      <c r="D2537" s="11"/>
      <c r="E2537" s="12"/>
      <c r="F2537" s="11"/>
      <c r="G2537" s="13" t="b">
        <f aca="false">TRUE()</f>
        <v>1</v>
      </c>
    </row>
    <row r="2538" customFormat="false" ht="12.75" hidden="false" customHeight="false" outlineLevel="0" collapsed="false">
      <c r="A2538" s="10" t="s">
        <v>2519</v>
      </c>
      <c r="B2538" s="11" t="n">
        <v>2</v>
      </c>
      <c r="C2538" s="12"/>
      <c r="D2538" s="11"/>
      <c r="E2538" s="12"/>
      <c r="F2538" s="11"/>
      <c r="G2538" s="13" t="b">
        <f aca="false">TRUE()</f>
        <v>1</v>
      </c>
    </row>
    <row r="2539" customFormat="false" ht="12.75" hidden="false" customHeight="false" outlineLevel="0" collapsed="false">
      <c r="A2539" s="10" t="s">
        <v>2520</v>
      </c>
      <c r="B2539" s="11" t="n">
        <v>5</v>
      </c>
      <c r="C2539" s="12"/>
      <c r="D2539" s="11"/>
      <c r="E2539" s="12"/>
      <c r="F2539" s="11"/>
      <c r="G2539" s="13" t="b">
        <f aca="false">TRUE()</f>
        <v>1</v>
      </c>
    </row>
    <row r="2540" customFormat="false" ht="12.75" hidden="false" customHeight="false" outlineLevel="0" collapsed="false">
      <c r="A2540" s="10" t="s">
        <v>2521</v>
      </c>
      <c r="B2540" s="11" t="n">
        <v>0</v>
      </c>
      <c r="C2540" s="12"/>
      <c r="D2540" s="11"/>
      <c r="E2540" s="12"/>
      <c r="F2540" s="11"/>
      <c r="G2540" s="13" t="b">
        <f aca="false">TRUE()</f>
        <v>1</v>
      </c>
    </row>
    <row r="2541" customFormat="false" ht="12.75" hidden="false" customHeight="false" outlineLevel="0" collapsed="false">
      <c r="A2541" s="10" t="s">
        <v>2522</v>
      </c>
      <c r="B2541" s="11" t="n">
        <v>0</v>
      </c>
      <c r="C2541" s="12"/>
      <c r="D2541" s="11"/>
      <c r="E2541" s="12"/>
      <c r="F2541" s="11"/>
      <c r="G2541" s="13" t="b">
        <f aca="false">TRUE()</f>
        <v>1</v>
      </c>
    </row>
    <row r="2542" customFormat="false" ht="12.75" hidden="false" customHeight="false" outlineLevel="0" collapsed="false">
      <c r="A2542" s="10" t="s">
        <v>2523</v>
      </c>
      <c r="B2542" s="11" t="n">
        <v>8</v>
      </c>
      <c r="C2542" s="12"/>
      <c r="D2542" s="11"/>
      <c r="E2542" s="12"/>
      <c r="F2542" s="11"/>
      <c r="G2542" s="13" t="b">
        <f aca="false">TRUE()</f>
        <v>1</v>
      </c>
    </row>
    <row r="2543" customFormat="false" ht="12.75" hidden="false" customHeight="false" outlineLevel="0" collapsed="false">
      <c r="A2543" s="10" t="s">
        <v>2524</v>
      </c>
      <c r="B2543" s="11" t="n">
        <v>12</v>
      </c>
      <c r="C2543" s="12"/>
      <c r="D2543" s="11"/>
      <c r="E2543" s="12"/>
      <c r="F2543" s="11"/>
      <c r="G2543" s="13" t="b">
        <f aca="false">TRUE()</f>
        <v>1</v>
      </c>
    </row>
    <row r="2544" customFormat="false" ht="12.75" hidden="false" customHeight="false" outlineLevel="0" collapsed="false">
      <c r="A2544" s="10" t="s">
        <v>2525</v>
      </c>
      <c r="B2544" s="11" t="n">
        <v>0</v>
      </c>
      <c r="C2544" s="12"/>
      <c r="D2544" s="11"/>
      <c r="E2544" s="12"/>
      <c r="F2544" s="11"/>
      <c r="G2544" s="13" t="b">
        <f aca="false">TRUE()</f>
        <v>1</v>
      </c>
    </row>
    <row r="2545" customFormat="false" ht="12.75" hidden="false" customHeight="false" outlineLevel="0" collapsed="false">
      <c r="A2545" s="10" t="s">
        <v>2526</v>
      </c>
      <c r="B2545" s="11" t="n">
        <v>2</v>
      </c>
      <c r="C2545" s="12"/>
      <c r="D2545" s="11"/>
      <c r="E2545" s="12"/>
      <c r="F2545" s="11"/>
      <c r="G2545" s="13" t="b">
        <f aca="false">TRUE()</f>
        <v>1</v>
      </c>
    </row>
    <row r="2546" customFormat="false" ht="12.75" hidden="false" customHeight="false" outlineLevel="0" collapsed="false">
      <c r="A2546" s="10" t="s">
        <v>2526</v>
      </c>
      <c r="B2546" s="11" t="n">
        <v>0</v>
      </c>
      <c r="C2546" s="12"/>
      <c r="D2546" s="11"/>
      <c r="E2546" s="12"/>
      <c r="F2546" s="11"/>
      <c r="G2546" s="13" t="b">
        <f aca="false">TRUE()</f>
        <v>1</v>
      </c>
    </row>
    <row r="2547" customFormat="false" ht="12.75" hidden="false" customHeight="false" outlineLevel="0" collapsed="false">
      <c r="A2547" s="10" t="s">
        <v>2527</v>
      </c>
      <c r="B2547" s="11" t="n">
        <v>6</v>
      </c>
      <c r="C2547" s="12"/>
      <c r="D2547" s="11"/>
      <c r="E2547" s="12"/>
      <c r="F2547" s="11"/>
      <c r="G2547" s="13" t="b">
        <f aca="false">TRUE()</f>
        <v>1</v>
      </c>
    </row>
    <row r="2548" customFormat="false" ht="12.75" hidden="false" customHeight="false" outlineLevel="0" collapsed="false">
      <c r="A2548" s="10" t="s">
        <v>2528</v>
      </c>
      <c r="B2548" s="11" t="n">
        <v>2</v>
      </c>
      <c r="C2548" s="12"/>
      <c r="D2548" s="11"/>
      <c r="E2548" s="12"/>
      <c r="F2548" s="11"/>
      <c r="G2548" s="13" t="b">
        <f aca="false">TRUE()</f>
        <v>1</v>
      </c>
    </row>
    <row r="2549" customFormat="false" ht="12.75" hidden="false" customHeight="false" outlineLevel="0" collapsed="false">
      <c r="A2549" s="10" t="s">
        <v>2529</v>
      </c>
      <c r="B2549" s="11" t="n">
        <v>6</v>
      </c>
      <c r="C2549" s="12"/>
      <c r="D2549" s="11"/>
      <c r="E2549" s="12"/>
      <c r="F2549" s="11"/>
      <c r="G2549" s="13" t="b">
        <f aca="false">TRUE()</f>
        <v>1</v>
      </c>
    </row>
    <row r="2550" customFormat="false" ht="12.75" hidden="false" customHeight="false" outlineLevel="0" collapsed="false">
      <c r="A2550" s="10" t="s">
        <v>2530</v>
      </c>
      <c r="B2550" s="11" t="n">
        <v>1</v>
      </c>
      <c r="C2550" s="12"/>
      <c r="D2550" s="11"/>
      <c r="E2550" s="12"/>
      <c r="F2550" s="11"/>
      <c r="G2550" s="13" t="b">
        <f aca="false">TRUE()</f>
        <v>1</v>
      </c>
    </row>
    <row r="2551" customFormat="false" ht="12.75" hidden="false" customHeight="false" outlineLevel="0" collapsed="false">
      <c r="A2551" s="10" t="s">
        <v>2531</v>
      </c>
      <c r="B2551" s="11" t="n">
        <v>4</v>
      </c>
      <c r="C2551" s="12"/>
      <c r="D2551" s="11"/>
      <c r="E2551" s="12"/>
      <c r="F2551" s="11"/>
      <c r="G2551" s="13" t="b">
        <f aca="false">TRUE()</f>
        <v>1</v>
      </c>
    </row>
    <row r="2552" customFormat="false" ht="12.75" hidden="false" customHeight="false" outlineLevel="0" collapsed="false">
      <c r="A2552" s="10" t="s">
        <v>2532</v>
      </c>
      <c r="B2552" s="11" t="n">
        <v>5</v>
      </c>
      <c r="C2552" s="12"/>
      <c r="D2552" s="11"/>
      <c r="E2552" s="12"/>
      <c r="F2552" s="11"/>
      <c r="G2552" s="13" t="b">
        <f aca="false">TRUE()</f>
        <v>1</v>
      </c>
    </row>
    <row r="2553" customFormat="false" ht="12.75" hidden="false" customHeight="false" outlineLevel="0" collapsed="false">
      <c r="A2553" s="10" t="s">
        <v>2533</v>
      </c>
      <c r="B2553" s="11" t="n">
        <v>0</v>
      </c>
      <c r="C2553" s="12"/>
      <c r="D2553" s="11"/>
      <c r="E2553" s="12"/>
      <c r="F2553" s="11"/>
      <c r="G2553" s="13" t="b">
        <f aca="false">TRUE()</f>
        <v>1</v>
      </c>
    </row>
    <row r="2554" customFormat="false" ht="12.75" hidden="false" customHeight="false" outlineLevel="0" collapsed="false">
      <c r="A2554" s="10" t="s">
        <v>2534</v>
      </c>
      <c r="B2554" s="11" t="n">
        <v>2</v>
      </c>
      <c r="C2554" s="12"/>
      <c r="D2554" s="11"/>
      <c r="E2554" s="12"/>
      <c r="F2554" s="11"/>
      <c r="G2554" s="13" t="b">
        <f aca="false">TRUE()</f>
        <v>1</v>
      </c>
    </row>
    <row r="2555" customFormat="false" ht="12.75" hidden="false" customHeight="false" outlineLevel="0" collapsed="false">
      <c r="A2555" s="10" t="s">
        <v>2535</v>
      </c>
      <c r="B2555" s="11" t="n">
        <v>0</v>
      </c>
      <c r="C2555" s="12"/>
      <c r="D2555" s="11"/>
      <c r="E2555" s="12"/>
      <c r="F2555" s="11"/>
      <c r="G2555" s="13" t="b">
        <f aca="false">TRUE()</f>
        <v>1</v>
      </c>
    </row>
    <row r="2556" customFormat="false" ht="12.75" hidden="false" customHeight="false" outlineLevel="0" collapsed="false">
      <c r="A2556" s="10" t="s">
        <v>2536</v>
      </c>
      <c r="B2556" s="11" t="n">
        <v>4</v>
      </c>
      <c r="C2556" s="12"/>
      <c r="D2556" s="11"/>
      <c r="E2556" s="12"/>
      <c r="F2556" s="11"/>
      <c r="G2556" s="13" t="b">
        <f aca="false">TRUE()</f>
        <v>1</v>
      </c>
    </row>
    <row r="2557" customFormat="false" ht="12.75" hidden="false" customHeight="false" outlineLevel="0" collapsed="false">
      <c r="A2557" s="10" t="s">
        <v>2537</v>
      </c>
      <c r="B2557" s="11" t="n">
        <v>2</v>
      </c>
      <c r="C2557" s="12"/>
      <c r="D2557" s="11"/>
      <c r="E2557" s="12"/>
      <c r="F2557" s="11"/>
      <c r="G2557" s="13" t="b">
        <f aca="false">TRUE()</f>
        <v>1</v>
      </c>
    </row>
    <row r="2558" customFormat="false" ht="12.75" hidden="false" customHeight="false" outlineLevel="0" collapsed="false">
      <c r="A2558" s="10" t="s">
        <v>2538</v>
      </c>
      <c r="B2558" s="11" t="n">
        <v>2</v>
      </c>
      <c r="C2558" s="12"/>
      <c r="D2558" s="11"/>
      <c r="E2558" s="12"/>
      <c r="F2558" s="11"/>
      <c r="G2558" s="13" t="b">
        <f aca="false">TRUE()</f>
        <v>1</v>
      </c>
    </row>
    <row r="2559" customFormat="false" ht="12.75" hidden="false" customHeight="false" outlineLevel="0" collapsed="false">
      <c r="A2559" s="10" t="s">
        <v>2539</v>
      </c>
      <c r="B2559" s="11" t="n">
        <v>2</v>
      </c>
      <c r="C2559" s="12"/>
      <c r="D2559" s="11"/>
      <c r="E2559" s="12"/>
      <c r="F2559" s="11"/>
      <c r="G2559" s="13" t="b">
        <f aca="false">TRUE()</f>
        <v>1</v>
      </c>
    </row>
    <row r="2560" customFormat="false" ht="12.75" hidden="false" customHeight="false" outlineLevel="0" collapsed="false">
      <c r="A2560" s="10" t="s">
        <v>2540</v>
      </c>
      <c r="B2560" s="11" t="n">
        <v>2</v>
      </c>
      <c r="C2560" s="12"/>
      <c r="D2560" s="11"/>
      <c r="E2560" s="12"/>
      <c r="F2560" s="11"/>
      <c r="G2560" s="13" t="b">
        <f aca="false">TRUE()</f>
        <v>1</v>
      </c>
    </row>
    <row r="2561" customFormat="false" ht="12.75" hidden="false" customHeight="false" outlineLevel="0" collapsed="false">
      <c r="A2561" s="10" t="s">
        <v>2541</v>
      </c>
      <c r="B2561" s="11" t="n">
        <v>6</v>
      </c>
      <c r="C2561" s="12"/>
      <c r="D2561" s="11"/>
      <c r="E2561" s="12"/>
      <c r="F2561" s="11"/>
      <c r="G2561" s="13" t="b">
        <f aca="false">TRUE()</f>
        <v>1</v>
      </c>
    </row>
    <row r="2562" customFormat="false" ht="12.75" hidden="false" customHeight="false" outlineLevel="0" collapsed="false">
      <c r="A2562" s="10" t="s">
        <v>2542</v>
      </c>
      <c r="B2562" s="11" t="n">
        <v>5</v>
      </c>
      <c r="C2562" s="12"/>
      <c r="D2562" s="11"/>
      <c r="E2562" s="12"/>
      <c r="F2562" s="11"/>
      <c r="G2562" s="13" t="b">
        <f aca="false">TRUE()</f>
        <v>1</v>
      </c>
    </row>
    <row r="2563" customFormat="false" ht="12.75" hidden="false" customHeight="false" outlineLevel="0" collapsed="false">
      <c r="A2563" s="10" t="s">
        <v>2543</v>
      </c>
      <c r="B2563" s="11" t="n">
        <v>6</v>
      </c>
      <c r="C2563" s="12"/>
      <c r="D2563" s="11"/>
      <c r="E2563" s="12"/>
      <c r="F2563" s="11"/>
      <c r="G2563" s="13" t="b">
        <f aca="false">TRUE()</f>
        <v>1</v>
      </c>
    </row>
    <row r="2564" customFormat="false" ht="12.75" hidden="false" customHeight="false" outlineLevel="0" collapsed="false">
      <c r="A2564" s="10" t="s">
        <v>2544</v>
      </c>
      <c r="B2564" s="11" t="n">
        <v>4</v>
      </c>
      <c r="C2564" s="12"/>
      <c r="D2564" s="11"/>
      <c r="E2564" s="12"/>
      <c r="F2564" s="11"/>
      <c r="G2564" s="13" t="b">
        <f aca="false">TRUE()</f>
        <v>1</v>
      </c>
    </row>
    <row r="2565" customFormat="false" ht="12.75" hidden="false" customHeight="false" outlineLevel="0" collapsed="false">
      <c r="A2565" s="10" t="s">
        <v>2545</v>
      </c>
      <c r="B2565" s="11" t="n">
        <v>4</v>
      </c>
      <c r="C2565" s="12"/>
      <c r="D2565" s="11"/>
      <c r="E2565" s="12"/>
      <c r="F2565" s="11"/>
      <c r="G2565" s="13" t="b">
        <f aca="false">TRUE()</f>
        <v>1</v>
      </c>
    </row>
    <row r="2566" customFormat="false" ht="12.75" hidden="false" customHeight="false" outlineLevel="0" collapsed="false">
      <c r="A2566" s="10" t="s">
        <v>2546</v>
      </c>
      <c r="B2566" s="11" t="n">
        <v>3</v>
      </c>
      <c r="C2566" s="12"/>
      <c r="D2566" s="11"/>
      <c r="E2566" s="12"/>
      <c r="F2566" s="11"/>
      <c r="G2566" s="13" t="b">
        <f aca="false">TRUE()</f>
        <v>1</v>
      </c>
    </row>
    <row r="2567" customFormat="false" ht="12.75" hidden="false" customHeight="false" outlineLevel="0" collapsed="false">
      <c r="A2567" s="10" t="s">
        <v>2547</v>
      </c>
      <c r="B2567" s="11" t="n">
        <v>4</v>
      </c>
      <c r="C2567" s="12"/>
      <c r="D2567" s="11"/>
      <c r="E2567" s="12"/>
      <c r="F2567" s="11"/>
      <c r="G2567" s="13" t="b">
        <f aca="false">TRUE()</f>
        <v>1</v>
      </c>
    </row>
    <row r="2568" customFormat="false" ht="12.75" hidden="false" customHeight="false" outlineLevel="0" collapsed="false">
      <c r="A2568" s="10" t="s">
        <v>2547</v>
      </c>
      <c r="B2568" s="11" t="n">
        <v>0</v>
      </c>
      <c r="C2568" s="12"/>
      <c r="D2568" s="11"/>
      <c r="E2568" s="12"/>
      <c r="F2568" s="11"/>
      <c r="G2568" s="13" t="b">
        <f aca="false">TRUE()</f>
        <v>1</v>
      </c>
    </row>
    <row r="2569" customFormat="false" ht="12.75" hidden="false" customHeight="false" outlineLevel="0" collapsed="false">
      <c r="A2569" s="10" t="s">
        <v>2548</v>
      </c>
      <c r="B2569" s="11" t="n">
        <v>5</v>
      </c>
      <c r="C2569" s="12"/>
      <c r="D2569" s="11"/>
      <c r="E2569" s="12"/>
      <c r="F2569" s="11"/>
      <c r="G2569" s="13" t="b">
        <f aca="false">TRUE()</f>
        <v>1</v>
      </c>
    </row>
    <row r="2570" customFormat="false" ht="12.75" hidden="false" customHeight="false" outlineLevel="0" collapsed="false">
      <c r="A2570" s="10" t="s">
        <v>2549</v>
      </c>
      <c r="B2570" s="11" t="n">
        <v>2</v>
      </c>
      <c r="C2570" s="12"/>
      <c r="D2570" s="11"/>
      <c r="E2570" s="12"/>
      <c r="F2570" s="11"/>
      <c r="G2570" s="13" t="b">
        <f aca="false">TRUE()</f>
        <v>1</v>
      </c>
    </row>
    <row r="2571" customFormat="false" ht="12.75" hidden="false" customHeight="false" outlineLevel="0" collapsed="false">
      <c r="A2571" s="10" t="s">
        <v>2550</v>
      </c>
      <c r="B2571" s="11" t="n">
        <v>0</v>
      </c>
      <c r="C2571" s="12"/>
      <c r="D2571" s="11"/>
      <c r="E2571" s="12"/>
      <c r="F2571" s="11"/>
      <c r="G2571" s="13" t="b">
        <f aca="false">TRUE()</f>
        <v>1</v>
      </c>
    </row>
    <row r="2572" customFormat="false" ht="12.75" hidden="false" customHeight="false" outlineLevel="0" collapsed="false">
      <c r="A2572" s="10" t="s">
        <v>2551</v>
      </c>
      <c r="B2572" s="11" t="n">
        <v>0</v>
      </c>
      <c r="C2572" s="12"/>
      <c r="D2572" s="11"/>
      <c r="E2572" s="12"/>
      <c r="F2572" s="11"/>
      <c r="G2572" s="13" t="b">
        <f aca="false">TRUE()</f>
        <v>1</v>
      </c>
    </row>
    <row r="2573" customFormat="false" ht="12.75" hidden="false" customHeight="false" outlineLevel="0" collapsed="false">
      <c r="A2573" s="10" t="s">
        <v>2551</v>
      </c>
      <c r="B2573" s="11" t="n">
        <v>3</v>
      </c>
      <c r="C2573" s="12"/>
      <c r="D2573" s="11"/>
      <c r="E2573" s="12"/>
      <c r="F2573" s="11"/>
      <c r="G2573" s="13" t="b">
        <f aca="false">TRUE()</f>
        <v>1</v>
      </c>
    </row>
    <row r="2574" customFormat="false" ht="12.75" hidden="false" customHeight="false" outlineLevel="0" collapsed="false">
      <c r="A2574" s="10" t="s">
        <v>2552</v>
      </c>
      <c r="B2574" s="11" t="n">
        <v>1</v>
      </c>
      <c r="C2574" s="12"/>
      <c r="D2574" s="11"/>
      <c r="E2574" s="12"/>
      <c r="F2574" s="11"/>
      <c r="G2574" s="13" t="b">
        <f aca="false">TRUE()</f>
        <v>1</v>
      </c>
    </row>
    <row r="2575" customFormat="false" ht="12.75" hidden="false" customHeight="false" outlineLevel="0" collapsed="false">
      <c r="A2575" s="10" t="s">
        <v>2553</v>
      </c>
      <c r="B2575" s="11" t="n">
        <v>0</v>
      </c>
      <c r="C2575" s="12"/>
      <c r="D2575" s="11"/>
      <c r="E2575" s="12"/>
      <c r="F2575" s="11"/>
      <c r="G2575" s="13" t="b">
        <f aca="false">TRUE()</f>
        <v>1</v>
      </c>
    </row>
    <row r="2576" customFormat="false" ht="12.75" hidden="false" customHeight="false" outlineLevel="0" collapsed="false">
      <c r="A2576" s="10" t="s">
        <v>2554</v>
      </c>
      <c r="B2576" s="11" t="n">
        <v>7</v>
      </c>
      <c r="C2576" s="12"/>
      <c r="D2576" s="11"/>
      <c r="E2576" s="12"/>
      <c r="F2576" s="11"/>
      <c r="G2576" s="13" t="b">
        <f aca="false">TRUE()</f>
        <v>1</v>
      </c>
    </row>
    <row r="2577" customFormat="false" ht="12.75" hidden="false" customHeight="false" outlineLevel="0" collapsed="false">
      <c r="A2577" s="10" t="s">
        <v>2555</v>
      </c>
      <c r="B2577" s="11" t="n">
        <v>1</v>
      </c>
      <c r="C2577" s="12"/>
      <c r="D2577" s="11"/>
      <c r="E2577" s="12"/>
      <c r="F2577" s="11"/>
      <c r="G2577" s="13" t="b">
        <f aca="false">TRUE()</f>
        <v>1</v>
      </c>
    </row>
    <row r="2578" customFormat="false" ht="12.75" hidden="false" customHeight="false" outlineLevel="0" collapsed="false">
      <c r="A2578" s="10" t="s">
        <v>2556</v>
      </c>
      <c r="B2578" s="11" t="n">
        <v>2</v>
      </c>
      <c r="C2578" s="12"/>
      <c r="D2578" s="11"/>
      <c r="E2578" s="12"/>
      <c r="F2578" s="11"/>
      <c r="G2578" s="13" t="b">
        <f aca="false">TRUE()</f>
        <v>1</v>
      </c>
    </row>
    <row r="2579" customFormat="false" ht="12.75" hidden="false" customHeight="false" outlineLevel="0" collapsed="false">
      <c r="A2579" s="10" t="s">
        <v>2557</v>
      </c>
      <c r="B2579" s="11" t="n">
        <v>7</v>
      </c>
      <c r="C2579" s="12"/>
      <c r="D2579" s="11"/>
      <c r="E2579" s="12"/>
      <c r="F2579" s="11"/>
      <c r="G2579" s="13" t="b">
        <f aca="false">TRUE()</f>
        <v>1</v>
      </c>
    </row>
    <row r="2580" customFormat="false" ht="12.75" hidden="false" customHeight="false" outlineLevel="0" collapsed="false">
      <c r="A2580" s="10" t="s">
        <v>2558</v>
      </c>
      <c r="B2580" s="11" t="n">
        <v>8</v>
      </c>
      <c r="C2580" s="12"/>
      <c r="D2580" s="11"/>
      <c r="E2580" s="12"/>
      <c r="F2580" s="11"/>
      <c r="G2580" s="13" t="b">
        <f aca="false">TRUE()</f>
        <v>1</v>
      </c>
    </row>
    <row r="2581" customFormat="false" ht="12.75" hidden="false" customHeight="false" outlineLevel="0" collapsed="false">
      <c r="A2581" s="10" t="s">
        <v>2558</v>
      </c>
      <c r="B2581" s="11" t="n">
        <v>1</v>
      </c>
      <c r="C2581" s="12"/>
      <c r="D2581" s="11"/>
      <c r="E2581" s="12"/>
      <c r="F2581" s="11"/>
      <c r="G2581" s="13" t="b">
        <f aca="false">TRUE()</f>
        <v>1</v>
      </c>
    </row>
    <row r="2582" customFormat="false" ht="12.75" hidden="false" customHeight="false" outlineLevel="0" collapsed="false">
      <c r="A2582" s="10" t="s">
        <v>2559</v>
      </c>
      <c r="B2582" s="11" t="n">
        <v>3</v>
      </c>
      <c r="C2582" s="12"/>
      <c r="D2582" s="11"/>
      <c r="E2582" s="12"/>
      <c r="F2582" s="11"/>
      <c r="G2582" s="13" t="b">
        <f aca="false">TRUE()</f>
        <v>1</v>
      </c>
    </row>
    <row r="2583" customFormat="false" ht="12.75" hidden="false" customHeight="false" outlineLevel="0" collapsed="false">
      <c r="A2583" s="10" t="s">
        <v>2560</v>
      </c>
      <c r="B2583" s="11" t="n">
        <v>1</v>
      </c>
      <c r="C2583" s="12"/>
      <c r="D2583" s="11"/>
      <c r="E2583" s="12"/>
      <c r="F2583" s="11"/>
      <c r="G2583" s="13" t="b">
        <f aca="false">TRUE()</f>
        <v>1</v>
      </c>
    </row>
    <row r="2584" customFormat="false" ht="12.75" hidden="false" customHeight="false" outlineLevel="0" collapsed="false">
      <c r="A2584" s="10" t="s">
        <v>2561</v>
      </c>
      <c r="B2584" s="11" t="n">
        <v>3</v>
      </c>
      <c r="C2584" s="12"/>
      <c r="D2584" s="11"/>
      <c r="E2584" s="12"/>
      <c r="F2584" s="11"/>
      <c r="G2584" s="13" t="b">
        <f aca="false">TRUE()</f>
        <v>1</v>
      </c>
    </row>
    <row r="2585" customFormat="false" ht="12.75" hidden="false" customHeight="false" outlineLevel="0" collapsed="false">
      <c r="A2585" s="10" t="s">
        <v>2562</v>
      </c>
      <c r="B2585" s="11" t="n">
        <v>8</v>
      </c>
      <c r="C2585" s="12"/>
      <c r="D2585" s="11"/>
      <c r="E2585" s="12"/>
      <c r="F2585" s="11"/>
      <c r="G2585" s="13" t="b">
        <f aca="false">TRUE()</f>
        <v>1</v>
      </c>
    </row>
    <row r="2586" customFormat="false" ht="12.75" hidden="false" customHeight="false" outlineLevel="0" collapsed="false">
      <c r="A2586" s="10" t="s">
        <v>2563</v>
      </c>
      <c r="B2586" s="11" t="n">
        <v>3</v>
      </c>
      <c r="C2586" s="12"/>
      <c r="D2586" s="11"/>
      <c r="E2586" s="12"/>
      <c r="F2586" s="11"/>
      <c r="G2586" s="13" t="b">
        <f aca="false">TRUE()</f>
        <v>1</v>
      </c>
    </row>
    <row r="2587" customFormat="false" ht="12.75" hidden="false" customHeight="false" outlineLevel="0" collapsed="false">
      <c r="A2587" s="10" t="s">
        <v>2564</v>
      </c>
      <c r="B2587" s="11" t="n">
        <v>3</v>
      </c>
      <c r="C2587" s="12"/>
      <c r="D2587" s="11"/>
      <c r="E2587" s="12"/>
      <c r="F2587" s="11"/>
      <c r="G2587" s="13" t="b">
        <f aca="false">TRUE()</f>
        <v>1</v>
      </c>
    </row>
    <row r="2588" customFormat="false" ht="12.75" hidden="false" customHeight="false" outlineLevel="0" collapsed="false">
      <c r="A2588" s="10" t="s">
        <v>2565</v>
      </c>
      <c r="B2588" s="11" t="n">
        <v>3</v>
      </c>
      <c r="C2588" s="12"/>
      <c r="D2588" s="11"/>
      <c r="E2588" s="12"/>
      <c r="F2588" s="11"/>
      <c r="G2588" s="13" t="b">
        <f aca="false">TRUE()</f>
        <v>1</v>
      </c>
    </row>
    <row r="2589" customFormat="false" ht="12.75" hidden="false" customHeight="false" outlineLevel="0" collapsed="false">
      <c r="A2589" s="10" t="s">
        <v>2566</v>
      </c>
      <c r="B2589" s="11" t="n">
        <v>2</v>
      </c>
      <c r="C2589" s="12"/>
      <c r="D2589" s="11"/>
      <c r="E2589" s="12"/>
      <c r="F2589" s="11"/>
      <c r="G2589" s="13" t="b">
        <f aca="false">TRUE()</f>
        <v>1</v>
      </c>
    </row>
    <row r="2590" customFormat="false" ht="12.75" hidden="false" customHeight="false" outlineLevel="0" collapsed="false">
      <c r="A2590" s="10" t="s">
        <v>2567</v>
      </c>
      <c r="B2590" s="11" t="n">
        <v>4</v>
      </c>
      <c r="C2590" s="12"/>
      <c r="D2590" s="11"/>
      <c r="E2590" s="12"/>
      <c r="F2590" s="11"/>
      <c r="G2590" s="13" t="b">
        <f aca="false">TRUE()</f>
        <v>1</v>
      </c>
    </row>
    <row r="2591" customFormat="false" ht="12.75" hidden="false" customHeight="false" outlineLevel="0" collapsed="false">
      <c r="A2591" s="10" t="s">
        <v>2568</v>
      </c>
      <c r="B2591" s="11" t="n">
        <v>0</v>
      </c>
      <c r="C2591" s="12"/>
      <c r="D2591" s="11"/>
      <c r="E2591" s="12"/>
      <c r="F2591" s="11"/>
      <c r="G2591" s="13" t="b">
        <f aca="false">TRUE()</f>
        <v>1</v>
      </c>
    </row>
    <row r="2592" customFormat="false" ht="12.75" hidden="false" customHeight="false" outlineLevel="0" collapsed="false">
      <c r="A2592" s="10" t="s">
        <v>2569</v>
      </c>
      <c r="B2592" s="11" t="n">
        <v>0</v>
      </c>
      <c r="C2592" s="12"/>
      <c r="D2592" s="11"/>
      <c r="E2592" s="12"/>
      <c r="F2592" s="11"/>
      <c r="G2592" s="13" t="b">
        <f aca="false">TRUE()</f>
        <v>1</v>
      </c>
    </row>
    <row r="2593" customFormat="false" ht="12.75" hidden="false" customHeight="false" outlineLevel="0" collapsed="false">
      <c r="A2593" s="10" t="s">
        <v>2570</v>
      </c>
      <c r="B2593" s="11" t="n">
        <v>1</v>
      </c>
      <c r="C2593" s="12"/>
      <c r="D2593" s="11"/>
      <c r="E2593" s="12"/>
      <c r="F2593" s="11"/>
      <c r="G2593" s="13" t="b">
        <f aca="false">TRUE()</f>
        <v>1</v>
      </c>
    </row>
    <row r="2594" customFormat="false" ht="12.75" hidden="false" customHeight="false" outlineLevel="0" collapsed="false">
      <c r="A2594" s="10" t="s">
        <v>2571</v>
      </c>
      <c r="B2594" s="11" t="n">
        <v>5</v>
      </c>
      <c r="C2594" s="12"/>
      <c r="D2594" s="11"/>
      <c r="E2594" s="12"/>
      <c r="F2594" s="11"/>
      <c r="G2594" s="13" t="b">
        <f aca="false">TRUE()</f>
        <v>1</v>
      </c>
    </row>
    <row r="2595" customFormat="false" ht="12.75" hidden="false" customHeight="false" outlineLevel="0" collapsed="false">
      <c r="A2595" s="10" t="s">
        <v>2572</v>
      </c>
      <c r="B2595" s="11" t="n">
        <v>9</v>
      </c>
      <c r="C2595" s="12"/>
      <c r="D2595" s="11"/>
      <c r="E2595" s="12"/>
      <c r="F2595" s="11"/>
      <c r="G2595" s="13" t="b">
        <f aca="false">TRUE()</f>
        <v>1</v>
      </c>
    </row>
    <row r="2596" customFormat="false" ht="12.75" hidden="false" customHeight="false" outlineLevel="0" collapsed="false">
      <c r="A2596" s="10" t="s">
        <v>2573</v>
      </c>
      <c r="B2596" s="11" t="n">
        <v>5</v>
      </c>
      <c r="C2596" s="12"/>
      <c r="D2596" s="11"/>
      <c r="E2596" s="12"/>
      <c r="F2596" s="11"/>
      <c r="G2596" s="13" t="b">
        <f aca="false">TRUE()</f>
        <v>1</v>
      </c>
    </row>
    <row r="2597" customFormat="false" ht="12.75" hidden="false" customHeight="false" outlineLevel="0" collapsed="false">
      <c r="A2597" s="10" t="s">
        <v>2574</v>
      </c>
      <c r="B2597" s="11" t="n">
        <v>4</v>
      </c>
      <c r="C2597" s="12"/>
      <c r="D2597" s="11"/>
      <c r="E2597" s="12"/>
      <c r="F2597" s="11"/>
      <c r="G2597" s="13" t="b">
        <f aca="false">TRUE()</f>
        <v>1</v>
      </c>
    </row>
    <row r="2598" customFormat="false" ht="12.75" hidden="false" customHeight="false" outlineLevel="0" collapsed="false">
      <c r="A2598" s="10" t="s">
        <v>2575</v>
      </c>
      <c r="B2598" s="11" t="n">
        <v>1</v>
      </c>
      <c r="C2598" s="12"/>
      <c r="D2598" s="11"/>
      <c r="E2598" s="12"/>
      <c r="F2598" s="11"/>
      <c r="G2598" s="13" t="b">
        <f aca="false">TRUE()</f>
        <v>1</v>
      </c>
    </row>
    <row r="2599" customFormat="false" ht="12.75" hidden="false" customHeight="false" outlineLevel="0" collapsed="false">
      <c r="A2599" s="10" t="s">
        <v>2576</v>
      </c>
      <c r="B2599" s="11" t="n">
        <v>2</v>
      </c>
      <c r="C2599" s="12"/>
      <c r="D2599" s="11"/>
      <c r="E2599" s="12"/>
      <c r="F2599" s="11"/>
      <c r="G2599" s="13" t="b">
        <f aca="false">TRUE()</f>
        <v>1</v>
      </c>
    </row>
    <row r="2600" customFormat="false" ht="12.75" hidden="false" customHeight="false" outlineLevel="0" collapsed="false">
      <c r="A2600" s="10" t="s">
        <v>2577</v>
      </c>
      <c r="B2600" s="11" t="n">
        <v>1</v>
      </c>
      <c r="C2600" s="12"/>
      <c r="D2600" s="11"/>
      <c r="E2600" s="12"/>
      <c r="F2600" s="11"/>
      <c r="G2600" s="13" t="b">
        <f aca="false">TRUE()</f>
        <v>1</v>
      </c>
    </row>
    <row r="2601" customFormat="false" ht="12.75" hidden="false" customHeight="false" outlineLevel="0" collapsed="false">
      <c r="A2601" s="10" t="s">
        <v>2578</v>
      </c>
      <c r="B2601" s="11" t="n">
        <v>4</v>
      </c>
      <c r="C2601" s="12"/>
      <c r="D2601" s="11"/>
      <c r="E2601" s="12"/>
      <c r="F2601" s="11"/>
      <c r="G2601" s="13" t="b">
        <f aca="false">TRUE()</f>
        <v>1</v>
      </c>
    </row>
    <row r="2602" customFormat="false" ht="12.75" hidden="false" customHeight="false" outlineLevel="0" collapsed="false">
      <c r="A2602" s="10" t="s">
        <v>2579</v>
      </c>
      <c r="B2602" s="11" t="n">
        <v>3</v>
      </c>
      <c r="C2602" s="12"/>
      <c r="D2602" s="11"/>
      <c r="E2602" s="12"/>
      <c r="F2602" s="11"/>
      <c r="G2602" s="13" t="b">
        <f aca="false">TRUE()</f>
        <v>1</v>
      </c>
    </row>
    <row r="2603" customFormat="false" ht="12.75" hidden="false" customHeight="false" outlineLevel="0" collapsed="false">
      <c r="A2603" s="10" t="s">
        <v>2580</v>
      </c>
      <c r="B2603" s="11" t="n">
        <v>35</v>
      </c>
      <c r="C2603" s="12"/>
      <c r="D2603" s="11"/>
      <c r="E2603" s="12"/>
      <c r="F2603" s="11"/>
      <c r="G2603" s="13" t="b">
        <f aca="false">TRUE()</f>
        <v>1</v>
      </c>
    </row>
    <row r="2604" customFormat="false" ht="12.75" hidden="false" customHeight="false" outlineLevel="0" collapsed="false">
      <c r="A2604" s="10" t="s">
        <v>2581</v>
      </c>
      <c r="B2604" s="11" t="n">
        <v>5</v>
      </c>
      <c r="C2604" s="12"/>
      <c r="D2604" s="11"/>
      <c r="E2604" s="12"/>
      <c r="F2604" s="11"/>
      <c r="G2604" s="13" t="b">
        <f aca="false">TRUE()</f>
        <v>1</v>
      </c>
    </row>
    <row r="2605" customFormat="false" ht="12.75" hidden="false" customHeight="false" outlineLevel="0" collapsed="false">
      <c r="A2605" s="10" t="s">
        <v>2582</v>
      </c>
      <c r="B2605" s="11" t="n">
        <v>2</v>
      </c>
      <c r="C2605" s="12"/>
      <c r="D2605" s="11"/>
      <c r="E2605" s="12"/>
      <c r="F2605" s="11"/>
      <c r="G2605" s="13" t="b">
        <f aca="false">TRUE()</f>
        <v>1</v>
      </c>
    </row>
    <row r="2606" customFormat="false" ht="12.75" hidden="false" customHeight="false" outlineLevel="0" collapsed="false">
      <c r="A2606" s="10" t="s">
        <v>2583</v>
      </c>
      <c r="B2606" s="11" t="n">
        <v>1</v>
      </c>
      <c r="C2606" s="12"/>
      <c r="D2606" s="11"/>
      <c r="E2606" s="12"/>
      <c r="F2606" s="11"/>
      <c r="G2606" s="13" t="b">
        <f aca="false">TRUE()</f>
        <v>1</v>
      </c>
    </row>
    <row r="2607" customFormat="false" ht="12.75" hidden="false" customHeight="false" outlineLevel="0" collapsed="false">
      <c r="A2607" s="10" t="s">
        <v>2584</v>
      </c>
      <c r="B2607" s="11" t="n">
        <v>0</v>
      </c>
      <c r="C2607" s="12"/>
      <c r="D2607" s="11"/>
      <c r="E2607" s="12"/>
      <c r="F2607" s="11"/>
      <c r="G2607" s="13" t="b">
        <f aca="false">TRUE()</f>
        <v>1</v>
      </c>
    </row>
    <row r="2608" customFormat="false" ht="12.75" hidden="false" customHeight="false" outlineLevel="0" collapsed="false">
      <c r="A2608" s="10" t="s">
        <v>2585</v>
      </c>
      <c r="B2608" s="11" t="n">
        <v>4</v>
      </c>
      <c r="C2608" s="12"/>
      <c r="D2608" s="11"/>
      <c r="E2608" s="12"/>
      <c r="F2608" s="11"/>
      <c r="G2608" s="13" t="b">
        <f aca="false">TRUE()</f>
        <v>1</v>
      </c>
    </row>
    <row r="2609" customFormat="false" ht="12.75" hidden="false" customHeight="false" outlineLevel="0" collapsed="false">
      <c r="A2609" s="10" t="s">
        <v>2586</v>
      </c>
      <c r="B2609" s="11" t="n">
        <v>0</v>
      </c>
      <c r="C2609" s="12"/>
      <c r="D2609" s="11"/>
      <c r="E2609" s="12"/>
      <c r="F2609" s="11"/>
      <c r="G2609" s="13" t="b">
        <f aca="false">TRUE()</f>
        <v>1</v>
      </c>
    </row>
    <row r="2610" customFormat="false" ht="12.75" hidden="false" customHeight="false" outlineLevel="0" collapsed="false">
      <c r="A2610" s="10" t="s">
        <v>2587</v>
      </c>
      <c r="B2610" s="11" t="n">
        <v>2</v>
      </c>
      <c r="C2610" s="12"/>
      <c r="D2610" s="11"/>
      <c r="E2610" s="12"/>
      <c r="F2610" s="11"/>
      <c r="G2610" s="13" t="b">
        <f aca="false">TRUE()</f>
        <v>1</v>
      </c>
    </row>
    <row r="2611" customFormat="false" ht="12.75" hidden="false" customHeight="false" outlineLevel="0" collapsed="false">
      <c r="A2611" s="10" t="s">
        <v>2588</v>
      </c>
      <c r="B2611" s="11" t="n">
        <v>3</v>
      </c>
      <c r="C2611" s="12"/>
      <c r="D2611" s="11"/>
      <c r="E2611" s="12"/>
      <c r="F2611" s="11"/>
      <c r="G2611" s="13" t="b">
        <f aca="false">TRUE()</f>
        <v>1</v>
      </c>
    </row>
    <row r="2612" customFormat="false" ht="12.75" hidden="false" customHeight="false" outlineLevel="0" collapsed="false">
      <c r="A2612" s="10" t="s">
        <v>2589</v>
      </c>
      <c r="B2612" s="11" t="n">
        <v>0</v>
      </c>
      <c r="C2612" s="12"/>
      <c r="D2612" s="11"/>
      <c r="E2612" s="12"/>
      <c r="F2612" s="11"/>
      <c r="G2612" s="13" t="b">
        <f aca="false">TRUE()</f>
        <v>1</v>
      </c>
    </row>
    <row r="2613" customFormat="false" ht="12.75" hidden="false" customHeight="false" outlineLevel="0" collapsed="false">
      <c r="A2613" s="10" t="s">
        <v>2590</v>
      </c>
      <c r="B2613" s="11" t="n">
        <v>1</v>
      </c>
      <c r="C2613" s="12"/>
      <c r="D2613" s="11"/>
      <c r="E2613" s="12"/>
      <c r="F2613" s="11"/>
      <c r="G2613" s="13" t="b">
        <f aca="false">TRUE()</f>
        <v>1</v>
      </c>
    </row>
    <row r="2614" customFormat="false" ht="12.75" hidden="false" customHeight="false" outlineLevel="0" collapsed="false">
      <c r="A2614" s="10" t="s">
        <v>2591</v>
      </c>
      <c r="B2614" s="11" t="n">
        <v>16</v>
      </c>
      <c r="C2614" s="12"/>
      <c r="D2614" s="11"/>
      <c r="E2614" s="12"/>
      <c r="F2614" s="11"/>
      <c r="G2614" s="13" t="b">
        <f aca="false">TRUE()</f>
        <v>1</v>
      </c>
    </row>
    <row r="2615" customFormat="false" ht="12.75" hidden="false" customHeight="false" outlineLevel="0" collapsed="false">
      <c r="A2615" s="10" t="s">
        <v>2591</v>
      </c>
      <c r="B2615" s="11" t="n">
        <v>2</v>
      </c>
      <c r="C2615" s="12"/>
      <c r="D2615" s="11"/>
      <c r="E2615" s="12"/>
      <c r="F2615" s="11"/>
      <c r="G2615" s="13" t="b">
        <f aca="false">TRUE()</f>
        <v>1</v>
      </c>
    </row>
    <row r="2616" customFormat="false" ht="12.75" hidden="false" customHeight="false" outlineLevel="0" collapsed="false">
      <c r="A2616" s="10" t="s">
        <v>2592</v>
      </c>
      <c r="B2616" s="11" t="n">
        <v>6</v>
      </c>
      <c r="C2616" s="12"/>
      <c r="D2616" s="11"/>
      <c r="E2616" s="12"/>
      <c r="F2616" s="11"/>
      <c r="G2616" s="13" t="b">
        <f aca="false">TRUE()</f>
        <v>1</v>
      </c>
    </row>
    <row r="2617" customFormat="false" ht="12.75" hidden="false" customHeight="false" outlineLevel="0" collapsed="false">
      <c r="A2617" s="10" t="s">
        <v>2593</v>
      </c>
      <c r="B2617" s="11" t="n">
        <v>2</v>
      </c>
      <c r="C2617" s="12"/>
      <c r="D2617" s="11"/>
      <c r="E2617" s="12"/>
      <c r="F2617" s="11"/>
      <c r="G2617" s="13" t="b">
        <f aca="false">TRUE()</f>
        <v>1</v>
      </c>
    </row>
    <row r="2618" customFormat="false" ht="12.75" hidden="false" customHeight="false" outlineLevel="0" collapsed="false">
      <c r="A2618" s="10" t="s">
        <v>2594</v>
      </c>
      <c r="B2618" s="11" t="n">
        <v>1</v>
      </c>
      <c r="C2618" s="12"/>
      <c r="D2618" s="11"/>
      <c r="E2618" s="12"/>
      <c r="F2618" s="11"/>
      <c r="G2618" s="13" t="b">
        <f aca="false">TRUE()</f>
        <v>1</v>
      </c>
    </row>
    <row r="2619" customFormat="false" ht="12.75" hidden="false" customHeight="false" outlineLevel="0" collapsed="false">
      <c r="A2619" s="10" t="s">
        <v>2595</v>
      </c>
      <c r="B2619" s="11" t="n">
        <v>2</v>
      </c>
      <c r="C2619" s="12"/>
      <c r="D2619" s="11"/>
      <c r="E2619" s="12"/>
      <c r="F2619" s="11"/>
      <c r="G2619" s="13" t="b">
        <f aca="false">TRUE()</f>
        <v>1</v>
      </c>
    </row>
    <row r="2620" customFormat="false" ht="12.75" hidden="false" customHeight="false" outlineLevel="0" collapsed="false">
      <c r="A2620" s="10" t="s">
        <v>2596</v>
      </c>
      <c r="B2620" s="11" t="n">
        <v>5</v>
      </c>
      <c r="C2620" s="12"/>
      <c r="D2620" s="11"/>
      <c r="E2620" s="12"/>
      <c r="F2620" s="11"/>
      <c r="G2620" s="13" t="b">
        <f aca="false">TRUE()</f>
        <v>1</v>
      </c>
    </row>
    <row r="2621" customFormat="false" ht="12.75" hidden="false" customHeight="false" outlineLevel="0" collapsed="false">
      <c r="A2621" s="10" t="s">
        <v>2597</v>
      </c>
      <c r="B2621" s="11" t="n">
        <v>4</v>
      </c>
      <c r="C2621" s="12"/>
      <c r="D2621" s="11"/>
      <c r="E2621" s="12"/>
      <c r="F2621" s="11"/>
      <c r="G2621" s="13" t="b">
        <f aca="false">TRUE()</f>
        <v>1</v>
      </c>
    </row>
    <row r="2622" customFormat="false" ht="12.75" hidden="false" customHeight="false" outlineLevel="0" collapsed="false">
      <c r="A2622" s="10" t="s">
        <v>2598</v>
      </c>
      <c r="B2622" s="11" t="n">
        <v>10</v>
      </c>
      <c r="C2622" s="12"/>
      <c r="D2622" s="11"/>
      <c r="E2622" s="12"/>
      <c r="F2622" s="11"/>
      <c r="G2622" s="13" t="b">
        <f aca="false">TRUE()</f>
        <v>1</v>
      </c>
    </row>
    <row r="2623" customFormat="false" ht="12.75" hidden="false" customHeight="false" outlineLevel="0" collapsed="false">
      <c r="A2623" s="10" t="s">
        <v>2599</v>
      </c>
      <c r="B2623" s="11" t="n">
        <v>2</v>
      </c>
      <c r="C2623" s="12"/>
      <c r="D2623" s="11"/>
      <c r="E2623" s="12"/>
      <c r="F2623" s="11"/>
      <c r="G2623" s="13" t="b">
        <f aca="false">TRUE()</f>
        <v>1</v>
      </c>
    </row>
    <row r="2624" customFormat="false" ht="12.75" hidden="false" customHeight="false" outlineLevel="0" collapsed="false">
      <c r="A2624" s="10" t="s">
        <v>2600</v>
      </c>
      <c r="B2624" s="11" t="n">
        <v>11</v>
      </c>
      <c r="C2624" s="12"/>
      <c r="D2624" s="11"/>
      <c r="E2624" s="12"/>
      <c r="F2624" s="11"/>
      <c r="G2624" s="13" t="b">
        <f aca="false">TRUE()</f>
        <v>1</v>
      </c>
    </row>
    <row r="2625" customFormat="false" ht="12.75" hidden="false" customHeight="false" outlineLevel="0" collapsed="false">
      <c r="A2625" s="10" t="s">
        <v>2600</v>
      </c>
      <c r="B2625" s="11" t="n">
        <v>4</v>
      </c>
      <c r="C2625" s="12"/>
      <c r="D2625" s="11"/>
      <c r="E2625" s="12"/>
      <c r="F2625" s="11"/>
      <c r="G2625" s="13" t="b">
        <f aca="false">TRUE()</f>
        <v>1</v>
      </c>
    </row>
    <row r="2626" customFormat="false" ht="12.75" hidden="false" customHeight="false" outlineLevel="0" collapsed="false">
      <c r="A2626" s="10" t="s">
        <v>2601</v>
      </c>
      <c r="B2626" s="11" t="n">
        <v>3</v>
      </c>
      <c r="C2626" s="12"/>
      <c r="D2626" s="11"/>
      <c r="E2626" s="12"/>
      <c r="F2626" s="11"/>
      <c r="G2626" s="13" t="b">
        <f aca="false">TRUE()</f>
        <v>1</v>
      </c>
    </row>
    <row r="2627" customFormat="false" ht="12.75" hidden="false" customHeight="false" outlineLevel="0" collapsed="false">
      <c r="A2627" s="10" t="s">
        <v>2602</v>
      </c>
      <c r="B2627" s="11" t="n">
        <v>1</v>
      </c>
      <c r="C2627" s="12"/>
      <c r="D2627" s="11"/>
      <c r="E2627" s="12"/>
      <c r="F2627" s="11"/>
      <c r="G2627" s="13" t="b">
        <f aca="false">TRUE()</f>
        <v>1</v>
      </c>
    </row>
    <row r="2628" customFormat="false" ht="12.75" hidden="false" customHeight="false" outlineLevel="0" collapsed="false">
      <c r="A2628" s="10" t="s">
        <v>2603</v>
      </c>
      <c r="B2628" s="11" t="n">
        <v>1</v>
      </c>
      <c r="C2628" s="12"/>
      <c r="D2628" s="11"/>
      <c r="E2628" s="12"/>
      <c r="F2628" s="11"/>
      <c r="G2628" s="13" t="b">
        <f aca="false">TRUE()</f>
        <v>1</v>
      </c>
    </row>
    <row r="2629" customFormat="false" ht="12.75" hidden="false" customHeight="false" outlineLevel="0" collapsed="false">
      <c r="A2629" s="10" t="s">
        <v>2604</v>
      </c>
      <c r="B2629" s="11" t="n">
        <v>1</v>
      </c>
      <c r="C2629" s="12"/>
      <c r="D2629" s="11"/>
      <c r="E2629" s="12"/>
      <c r="F2629" s="11"/>
      <c r="G2629" s="13" t="b">
        <f aca="false">TRUE()</f>
        <v>1</v>
      </c>
    </row>
    <row r="2630" customFormat="false" ht="12.75" hidden="false" customHeight="false" outlineLevel="0" collapsed="false">
      <c r="A2630" s="10" t="s">
        <v>2605</v>
      </c>
      <c r="B2630" s="11" t="n">
        <v>2</v>
      </c>
      <c r="C2630" s="12"/>
      <c r="D2630" s="11"/>
      <c r="E2630" s="12"/>
      <c r="F2630" s="11"/>
      <c r="G2630" s="13" t="b">
        <f aca="false">TRUE()</f>
        <v>1</v>
      </c>
    </row>
    <row r="2631" customFormat="false" ht="12.75" hidden="false" customHeight="false" outlineLevel="0" collapsed="false">
      <c r="A2631" s="10" t="s">
        <v>2606</v>
      </c>
      <c r="B2631" s="11" t="n">
        <v>21</v>
      </c>
      <c r="C2631" s="12"/>
      <c r="D2631" s="11"/>
      <c r="E2631" s="12"/>
      <c r="F2631" s="11"/>
      <c r="G2631" s="13" t="b">
        <f aca="false">TRUE()</f>
        <v>1</v>
      </c>
    </row>
    <row r="2632" customFormat="false" ht="12.75" hidden="false" customHeight="false" outlineLevel="0" collapsed="false">
      <c r="A2632" s="10" t="s">
        <v>2607</v>
      </c>
      <c r="B2632" s="11" t="n">
        <v>1</v>
      </c>
      <c r="C2632" s="12"/>
      <c r="D2632" s="11"/>
      <c r="E2632" s="12"/>
      <c r="F2632" s="11"/>
      <c r="G2632" s="13" t="b">
        <f aca="false">TRUE()</f>
        <v>1</v>
      </c>
    </row>
    <row r="2633" customFormat="false" ht="12.75" hidden="false" customHeight="false" outlineLevel="0" collapsed="false">
      <c r="A2633" s="10" t="s">
        <v>2608</v>
      </c>
      <c r="B2633" s="11" t="n">
        <v>4</v>
      </c>
      <c r="C2633" s="12"/>
      <c r="D2633" s="11"/>
      <c r="E2633" s="12"/>
      <c r="F2633" s="11"/>
      <c r="G2633" s="13" t="b">
        <f aca="false">TRUE()</f>
        <v>1</v>
      </c>
    </row>
    <row r="2634" customFormat="false" ht="12.75" hidden="false" customHeight="false" outlineLevel="0" collapsed="false">
      <c r="A2634" s="10" t="s">
        <v>2609</v>
      </c>
      <c r="B2634" s="11" t="n">
        <v>12</v>
      </c>
      <c r="C2634" s="12"/>
      <c r="D2634" s="11"/>
      <c r="E2634" s="12"/>
      <c r="F2634" s="11"/>
      <c r="G2634" s="13" t="b">
        <f aca="false">TRUE()</f>
        <v>1</v>
      </c>
    </row>
    <row r="2635" customFormat="false" ht="12.75" hidden="false" customHeight="false" outlineLevel="0" collapsed="false">
      <c r="A2635" s="10" t="s">
        <v>2610</v>
      </c>
      <c r="B2635" s="11" t="n">
        <v>1</v>
      </c>
      <c r="C2635" s="12"/>
      <c r="D2635" s="11"/>
      <c r="E2635" s="12"/>
      <c r="F2635" s="11"/>
      <c r="G2635" s="13" t="b">
        <f aca="false">TRUE()</f>
        <v>1</v>
      </c>
    </row>
    <row r="2636" customFormat="false" ht="12.75" hidden="false" customHeight="false" outlineLevel="0" collapsed="false">
      <c r="A2636" s="10" t="s">
        <v>2611</v>
      </c>
      <c r="B2636" s="11" t="n">
        <v>2</v>
      </c>
      <c r="C2636" s="12"/>
      <c r="D2636" s="11"/>
      <c r="E2636" s="12"/>
      <c r="F2636" s="11"/>
      <c r="G2636" s="13" t="b">
        <f aca="false">TRUE()</f>
        <v>1</v>
      </c>
    </row>
    <row r="2637" customFormat="false" ht="12.75" hidden="false" customHeight="false" outlineLevel="0" collapsed="false">
      <c r="A2637" s="10" t="s">
        <v>2612</v>
      </c>
      <c r="B2637" s="11" t="n">
        <v>1</v>
      </c>
      <c r="C2637" s="12"/>
      <c r="D2637" s="11"/>
      <c r="E2637" s="12"/>
      <c r="F2637" s="11"/>
      <c r="G2637" s="13" t="b">
        <f aca="false">TRUE()</f>
        <v>1</v>
      </c>
    </row>
    <row r="2638" customFormat="false" ht="12.75" hidden="false" customHeight="false" outlineLevel="0" collapsed="false">
      <c r="A2638" s="10" t="s">
        <v>2613</v>
      </c>
      <c r="B2638" s="11" t="n">
        <v>6</v>
      </c>
      <c r="C2638" s="12"/>
      <c r="D2638" s="11"/>
      <c r="E2638" s="12"/>
      <c r="F2638" s="11"/>
      <c r="G2638" s="13" t="b">
        <f aca="false">TRUE()</f>
        <v>1</v>
      </c>
    </row>
    <row r="2639" customFormat="false" ht="12.75" hidden="false" customHeight="false" outlineLevel="0" collapsed="false">
      <c r="A2639" s="10" t="s">
        <v>2614</v>
      </c>
      <c r="B2639" s="11" t="n">
        <v>0</v>
      </c>
      <c r="C2639" s="12"/>
      <c r="D2639" s="11"/>
      <c r="E2639" s="12"/>
      <c r="F2639" s="11"/>
      <c r="G2639" s="13" t="b">
        <f aca="false">TRUE()</f>
        <v>1</v>
      </c>
    </row>
    <row r="2640" customFormat="false" ht="12.75" hidden="false" customHeight="false" outlineLevel="0" collapsed="false">
      <c r="A2640" s="10" t="s">
        <v>2615</v>
      </c>
      <c r="B2640" s="11" t="n">
        <v>2</v>
      </c>
      <c r="C2640" s="12"/>
      <c r="D2640" s="11"/>
      <c r="E2640" s="12"/>
      <c r="F2640" s="11"/>
      <c r="G2640" s="13" t="b">
        <f aca="false">TRUE()</f>
        <v>1</v>
      </c>
    </row>
    <row r="2641" customFormat="false" ht="12.75" hidden="false" customHeight="false" outlineLevel="0" collapsed="false">
      <c r="A2641" s="10" t="s">
        <v>2616</v>
      </c>
      <c r="B2641" s="11" t="n">
        <v>4</v>
      </c>
      <c r="C2641" s="12"/>
      <c r="D2641" s="11"/>
      <c r="E2641" s="12"/>
      <c r="F2641" s="11"/>
      <c r="G2641" s="13" t="b">
        <f aca="false">TRUE()</f>
        <v>1</v>
      </c>
    </row>
    <row r="2642" customFormat="false" ht="12.75" hidden="false" customHeight="false" outlineLevel="0" collapsed="false">
      <c r="A2642" s="10" t="s">
        <v>2617</v>
      </c>
      <c r="B2642" s="11" t="n">
        <v>11</v>
      </c>
      <c r="C2642" s="12"/>
      <c r="D2642" s="11"/>
      <c r="E2642" s="12"/>
      <c r="F2642" s="11"/>
      <c r="G2642" s="13" t="b">
        <f aca="false">TRUE()</f>
        <v>1</v>
      </c>
    </row>
    <row r="2643" customFormat="false" ht="12.75" hidden="false" customHeight="false" outlineLevel="0" collapsed="false">
      <c r="A2643" s="10" t="s">
        <v>2618</v>
      </c>
      <c r="B2643" s="11" t="n">
        <v>1</v>
      </c>
      <c r="C2643" s="12"/>
      <c r="D2643" s="11"/>
      <c r="E2643" s="12"/>
      <c r="F2643" s="11"/>
      <c r="G2643" s="13" t="b">
        <f aca="false">TRUE()</f>
        <v>1</v>
      </c>
    </row>
    <row r="2644" customFormat="false" ht="12.75" hidden="false" customHeight="false" outlineLevel="0" collapsed="false">
      <c r="A2644" s="10" t="s">
        <v>2619</v>
      </c>
      <c r="B2644" s="11" t="n">
        <v>2</v>
      </c>
      <c r="C2644" s="12"/>
      <c r="D2644" s="11"/>
      <c r="E2644" s="12"/>
      <c r="F2644" s="11"/>
      <c r="G2644" s="13" t="b">
        <f aca="false">TRUE()</f>
        <v>1</v>
      </c>
    </row>
    <row r="2645" customFormat="false" ht="12.75" hidden="false" customHeight="false" outlineLevel="0" collapsed="false">
      <c r="A2645" s="10" t="s">
        <v>2620</v>
      </c>
      <c r="B2645" s="11" t="n">
        <v>2</v>
      </c>
      <c r="C2645" s="12"/>
      <c r="D2645" s="11"/>
      <c r="E2645" s="12"/>
      <c r="F2645" s="11"/>
      <c r="G2645" s="13" t="b">
        <f aca="false">TRUE()</f>
        <v>1</v>
      </c>
    </row>
    <row r="2646" customFormat="false" ht="12.75" hidden="false" customHeight="false" outlineLevel="0" collapsed="false">
      <c r="A2646" s="10" t="s">
        <v>2620</v>
      </c>
      <c r="B2646" s="11" t="n">
        <v>1</v>
      </c>
      <c r="C2646" s="12"/>
      <c r="D2646" s="11"/>
      <c r="E2646" s="12"/>
      <c r="F2646" s="11"/>
      <c r="G2646" s="13" t="b">
        <f aca="false">TRUE()</f>
        <v>1</v>
      </c>
    </row>
    <row r="2647" customFormat="false" ht="12.75" hidden="false" customHeight="false" outlineLevel="0" collapsed="false">
      <c r="A2647" s="10" t="s">
        <v>2621</v>
      </c>
      <c r="B2647" s="11" t="n">
        <v>5</v>
      </c>
      <c r="C2647" s="12"/>
      <c r="D2647" s="11"/>
      <c r="E2647" s="12"/>
      <c r="F2647" s="11"/>
      <c r="G2647" s="13" t="b">
        <f aca="false">TRUE()</f>
        <v>1</v>
      </c>
    </row>
    <row r="2648" customFormat="false" ht="12.75" hidden="false" customHeight="false" outlineLevel="0" collapsed="false">
      <c r="A2648" s="10" t="s">
        <v>2622</v>
      </c>
      <c r="B2648" s="11" t="n">
        <v>1</v>
      </c>
      <c r="C2648" s="12"/>
      <c r="D2648" s="11"/>
      <c r="E2648" s="12"/>
      <c r="F2648" s="11"/>
      <c r="G2648" s="13" t="b">
        <f aca="false">TRUE()</f>
        <v>1</v>
      </c>
    </row>
    <row r="2649" customFormat="false" ht="12.75" hidden="false" customHeight="false" outlineLevel="0" collapsed="false">
      <c r="A2649" s="10" t="s">
        <v>2622</v>
      </c>
      <c r="B2649" s="11" t="n">
        <v>1</v>
      </c>
      <c r="C2649" s="12"/>
      <c r="D2649" s="11"/>
      <c r="E2649" s="12"/>
      <c r="F2649" s="11"/>
      <c r="G2649" s="13" t="b">
        <f aca="false">TRUE()</f>
        <v>1</v>
      </c>
    </row>
    <row r="2650" customFormat="false" ht="12.75" hidden="false" customHeight="false" outlineLevel="0" collapsed="false">
      <c r="A2650" s="10" t="s">
        <v>2623</v>
      </c>
      <c r="B2650" s="11" t="n">
        <v>0</v>
      </c>
      <c r="C2650" s="12"/>
      <c r="D2650" s="11"/>
      <c r="E2650" s="12"/>
      <c r="F2650" s="11"/>
      <c r="G2650" s="13" t="b">
        <f aca="false">TRUE()</f>
        <v>1</v>
      </c>
    </row>
    <row r="2651" customFormat="false" ht="12.75" hidden="false" customHeight="false" outlineLevel="0" collapsed="false">
      <c r="A2651" s="10" t="s">
        <v>2624</v>
      </c>
      <c r="B2651" s="11" t="n">
        <v>41</v>
      </c>
      <c r="C2651" s="12"/>
      <c r="D2651" s="11"/>
      <c r="E2651" s="12"/>
      <c r="F2651" s="11"/>
      <c r="G2651" s="13" t="b">
        <f aca="false">TRUE()</f>
        <v>1</v>
      </c>
    </row>
    <row r="2652" customFormat="false" ht="12.75" hidden="false" customHeight="false" outlineLevel="0" collapsed="false">
      <c r="A2652" s="10" t="s">
        <v>2625</v>
      </c>
      <c r="B2652" s="11" t="n">
        <v>2</v>
      </c>
      <c r="C2652" s="12"/>
      <c r="D2652" s="11"/>
      <c r="E2652" s="12"/>
      <c r="F2652" s="11"/>
      <c r="G2652" s="13" t="b">
        <f aca="false">TRUE()</f>
        <v>1</v>
      </c>
    </row>
    <row r="2653" customFormat="false" ht="12.75" hidden="false" customHeight="false" outlineLevel="0" collapsed="false">
      <c r="A2653" s="10" t="s">
        <v>2626</v>
      </c>
      <c r="B2653" s="11" t="n">
        <v>5</v>
      </c>
      <c r="C2653" s="12"/>
      <c r="D2653" s="11"/>
      <c r="E2653" s="12"/>
      <c r="F2653" s="11"/>
      <c r="G2653" s="13" t="b">
        <f aca="false">TRUE()</f>
        <v>1</v>
      </c>
    </row>
    <row r="2654" customFormat="false" ht="12.75" hidden="false" customHeight="false" outlineLevel="0" collapsed="false">
      <c r="A2654" s="10" t="s">
        <v>2627</v>
      </c>
      <c r="B2654" s="11" t="n">
        <v>2</v>
      </c>
      <c r="C2654" s="12"/>
      <c r="D2654" s="11"/>
      <c r="E2654" s="12"/>
      <c r="F2654" s="11"/>
      <c r="G2654" s="13" t="b">
        <f aca="false">TRUE()</f>
        <v>1</v>
      </c>
    </row>
    <row r="2655" customFormat="false" ht="12.75" hidden="false" customHeight="false" outlineLevel="0" collapsed="false">
      <c r="A2655" s="10" t="s">
        <v>2628</v>
      </c>
      <c r="B2655" s="11" t="n">
        <v>2</v>
      </c>
      <c r="C2655" s="12"/>
      <c r="D2655" s="11"/>
      <c r="E2655" s="12"/>
      <c r="F2655" s="11"/>
      <c r="G2655" s="13" t="b">
        <f aca="false">TRUE()</f>
        <v>1</v>
      </c>
    </row>
    <row r="2656" customFormat="false" ht="12.75" hidden="false" customHeight="false" outlineLevel="0" collapsed="false">
      <c r="A2656" s="10" t="s">
        <v>2629</v>
      </c>
      <c r="B2656" s="11" t="n">
        <v>2</v>
      </c>
      <c r="C2656" s="12"/>
      <c r="D2656" s="11"/>
      <c r="E2656" s="12"/>
      <c r="F2656" s="11"/>
      <c r="G2656" s="13" t="b">
        <f aca="false">TRUE()</f>
        <v>1</v>
      </c>
    </row>
    <row r="2657" customFormat="false" ht="12.75" hidden="false" customHeight="false" outlineLevel="0" collapsed="false">
      <c r="A2657" s="10" t="s">
        <v>2630</v>
      </c>
      <c r="B2657" s="11" t="n">
        <v>2</v>
      </c>
      <c r="C2657" s="12"/>
      <c r="D2657" s="11"/>
      <c r="E2657" s="12"/>
      <c r="F2657" s="11"/>
      <c r="G2657" s="13" t="b">
        <f aca="false">TRUE()</f>
        <v>1</v>
      </c>
    </row>
    <row r="2658" customFormat="false" ht="12.75" hidden="false" customHeight="false" outlineLevel="0" collapsed="false">
      <c r="A2658" s="10" t="s">
        <v>2631</v>
      </c>
      <c r="B2658" s="11" t="n">
        <v>0</v>
      </c>
      <c r="C2658" s="12"/>
      <c r="D2658" s="11"/>
      <c r="E2658" s="12"/>
      <c r="F2658" s="11"/>
      <c r="G2658" s="13" t="b">
        <f aca="false">TRUE()</f>
        <v>1</v>
      </c>
    </row>
    <row r="2659" customFormat="false" ht="12.75" hidden="false" customHeight="false" outlineLevel="0" collapsed="false">
      <c r="A2659" s="10" t="s">
        <v>2632</v>
      </c>
      <c r="B2659" s="11" t="n">
        <v>2</v>
      </c>
      <c r="C2659" s="12"/>
      <c r="D2659" s="11"/>
      <c r="E2659" s="12"/>
      <c r="F2659" s="11"/>
      <c r="G2659" s="13" t="b">
        <f aca="false">TRUE()</f>
        <v>1</v>
      </c>
    </row>
    <row r="2660" customFormat="false" ht="12.75" hidden="false" customHeight="false" outlineLevel="0" collapsed="false">
      <c r="A2660" s="10" t="s">
        <v>2633</v>
      </c>
      <c r="B2660" s="11" t="n">
        <v>2</v>
      </c>
      <c r="C2660" s="12"/>
      <c r="D2660" s="11"/>
      <c r="E2660" s="12"/>
      <c r="F2660" s="11"/>
      <c r="G2660" s="13" t="b">
        <f aca="false">TRUE()</f>
        <v>1</v>
      </c>
    </row>
    <row r="2661" customFormat="false" ht="12.75" hidden="false" customHeight="false" outlineLevel="0" collapsed="false">
      <c r="A2661" s="10" t="s">
        <v>2634</v>
      </c>
      <c r="B2661" s="11" t="n">
        <v>0</v>
      </c>
      <c r="C2661" s="12"/>
      <c r="D2661" s="11"/>
      <c r="E2661" s="12"/>
      <c r="F2661" s="11"/>
      <c r="G2661" s="13" t="b">
        <f aca="false">TRUE()</f>
        <v>1</v>
      </c>
    </row>
    <row r="2662" customFormat="false" ht="12.75" hidden="false" customHeight="false" outlineLevel="0" collapsed="false">
      <c r="A2662" s="10" t="s">
        <v>2635</v>
      </c>
      <c r="B2662" s="11" t="n">
        <v>2</v>
      </c>
      <c r="C2662" s="12"/>
      <c r="D2662" s="11"/>
      <c r="E2662" s="12"/>
      <c r="F2662" s="11"/>
      <c r="G2662" s="13" t="b">
        <f aca="false">TRUE()</f>
        <v>1</v>
      </c>
    </row>
    <row r="2663" customFormat="false" ht="12.75" hidden="false" customHeight="false" outlineLevel="0" collapsed="false">
      <c r="A2663" s="10" t="s">
        <v>2636</v>
      </c>
      <c r="B2663" s="11" t="n">
        <v>13</v>
      </c>
      <c r="C2663" s="12"/>
      <c r="D2663" s="11"/>
      <c r="E2663" s="12"/>
      <c r="F2663" s="11"/>
      <c r="G2663" s="13" t="b">
        <f aca="false">TRUE()</f>
        <v>1</v>
      </c>
    </row>
    <row r="2664" customFormat="false" ht="12.75" hidden="false" customHeight="false" outlineLevel="0" collapsed="false">
      <c r="A2664" s="10" t="s">
        <v>2637</v>
      </c>
      <c r="B2664" s="11" t="n">
        <v>0</v>
      </c>
      <c r="C2664" s="12"/>
      <c r="D2664" s="11"/>
      <c r="E2664" s="12"/>
      <c r="F2664" s="11"/>
      <c r="G2664" s="13" t="b">
        <f aca="false">TRUE()</f>
        <v>1</v>
      </c>
    </row>
    <row r="2665" customFormat="false" ht="12.75" hidden="false" customHeight="false" outlineLevel="0" collapsed="false">
      <c r="A2665" s="10" t="s">
        <v>2638</v>
      </c>
      <c r="B2665" s="11" t="n">
        <v>4</v>
      </c>
      <c r="C2665" s="12"/>
      <c r="D2665" s="11"/>
      <c r="E2665" s="12"/>
      <c r="F2665" s="11"/>
      <c r="G2665" s="13" t="b">
        <f aca="false">TRUE()</f>
        <v>1</v>
      </c>
    </row>
    <row r="2666" customFormat="false" ht="12.75" hidden="false" customHeight="false" outlineLevel="0" collapsed="false">
      <c r="A2666" s="10" t="s">
        <v>2639</v>
      </c>
      <c r="B2666" s="11" t="n">
        <v>0</v>
      </c>
      <c r="C2666" s="12"/>
      <c r="D2666" s="11"/>
      <c r="E2666" s="12"/>
      <c r="F2666" s="11"/>
      <c r="G2666" s="13" t="b">
        <f aca="false">TRUE()</f>
        <v>1</v>
      </c>
    </row>
    <row r="2667" customFormat="false" ht="12.75" hidden="false" customHeight="false" outlineLevel="0" collapsed="false">
      <c r="A2667" s="10" t="s">
        <v>2640</v>
      </c>
      <c r="B2667" s="11" t="n">
        <v>6</v>
      </c>
      <c r="C2667" s="12"/>
      <c r="D2667" s="11"/>
      <c r="E2667" s="12"/>
      <c r="F2667" s="11"/>
      <c r="G2667" s="13" t="b">
        <f aca="false">TRUE()</f>
        <v>1</v>
      </c>
    </row>
    <row r="2668" customFormat="false" ht="12.75" hidden="false" customHeight="false" outlineLevel="0" collapsed="false">
      <c r="A2668" s="10" t="s">
        <v>2641</v>
      </c>
      <c r="B2668" s="11" t="n">
        <v>5</v>
      </c>
      <c r="C2668" s="12"/>
      <c r="D2668" s="11"/>
      <c r="E2668" s="12"/>
      <c r="F2668" s="11"/>
      <c r="G2668" s="13" t="b">
        <f aca="false">TRUE()</f>
        <v>1</v>
      </c>
    </row>
    <row r="2669" customFormat="false" ht="12.75" hidden="false" customHeight="false" outlineLevel="0" collapsed="false">
      <c r="A2669" s="10" t="s">
        <v>2642</v>
      </c>
      <c r="B2669" s="11" t="n">
        <v>3</v>
      </c>
      <c r="C2669" s="12"/>
      <c r="D2669" s="11"/>
      <c r="E2669" s="12"/>
      <c r="F2669" s="11"/>
      <c r="G2669" s="13" t="b">
        <f aca="false">TRUE()</f>
        <v>1</v>
      </c>
    </row>
    <row r="2670" customFormat="false" ht="12.75" hidden="false" customHeight="false" outlineLevel="0" collapsed="false">
      <c r="A2670" s="10" t="s">
        <v>2643</v>
      </c>
      <c r="B2670" s="11" t="n">
        <v>3</v>
      </c>
      <c r="C2670" s="12"/>
      <c r="D2670" s="11"/>
      <c r="E2670" s="12"/>
      <c r="F2670" s="11"/>
      <c r="G2670" s="13" t="b">
        <f aca="false">TRUE()</f>
        <v>1</v>
      </c>
    </row>
    <row r="2671" customFormat="false" ht="12.75" hidden="false" customHeight="false" outlineLevel="0" collapsed="false">
      <c r="A2671" s="10" t="s">
        <v>2644</v>
      </c>
      <c r="B2671" s="11" t="n">
        <v>10</v>
      </c>
      <c r="C2671" s="12"/>
      <c r="D2671" s="11"/>
      <c r="E2671" s="12"/>
      <c r="F2671" s="11"/>
      <c r="G2671" s="13" t="b">
        <f aca="false">TRUE()</f>
        <v>1</v>
      </c>
    </row>
    <row r="2672" customFormat="false" ht="12.75" hidden="false" customHeight="false" outlineLevel="0" collapsed="false">
      <c r="A2672" s="10" t="s">
        <v>2645</v>
      </c>
      <c r="B2672" s="11" t="n">
        <v>1</v>
      </c>
      <c r="C2672" s="12"/>
      <c r="D2672" s="11"/>
      <c r="E2672" s="12"/>
      <c r="F2672" s="11"/>
      <c r="G2672" s="13" t="b">
        <f aca="false">TRUE()</f>
        <v>1</v>
      </c>
    </row>
    <row r="2673" customFormat="false" ht="12.75" hidden="false" customHeight="false" outlineLevel="0" collapsed="false">
      <c r="A2673" s="10" t="s">
        <v>2646</v>
      </c>
      <c r="B2673" s="11" t="n">
        <v>1</v>
      </c>
      <c r="C2673" s="12"/>
      <c r="D2673" s="11"/>
      <c r="E2673" s="12"/>
      <c r="F2673" s="11"/>
      <c r="G2673" s="13" t="b">
        <f aca="false">TRUE()</f>
        <v>1</v>
      </c>
    </row>
    <row r="2674" customFormat="false" ht="12.75" hidden="false" customHeight="false" outlineLevel="0" collapsed="false">
      <c r="A2674" s="10" t="s">
        <v>2647</v>
      </c>
      <c r="B2674" s="11" t="n">
        <v>4</v>
      </c>
      <c r="C2674" s="12"/>
      <c r="D2674" s="11"/>
      <c r="E2674" s="12"/>
      <c r="F2674" s="11"/>
      <c r="G2674" s="13" t="b">
        <f aca="false">TRUE()</f>
        <v>1</v>
      </c>
    </row>
    <row r="2675" customFormat="false" ht="12.75" hidden="false" customHeight="false" outlineLevel="0" collapsed="false">
      <c r="A2675" s="10" t="s">
        <v>2648</v>
      </c>
      <c r="B2675" s="11" t="n">
        <v>3</v>
      </c>
      <c r="C2675" s="12"/>
      <c r="D2675" s="11"/>
      <c r="E2675" s="12"/>
      <c r="F2675" s="11"/>
      <c r="G2675" s="13" t="b">
        <f aca="false">TRUE()</f>
        <v>1</v>
      </c>
    </row>
    <row r="2676" customFormat="false" ht="12.75" hidden="false" customHeight="false" outlineLevel="0" collapsed="false">
      <c r="A2676" s="10" t="s">
        <v>2649</v>
      </c>
      <c r="B2676" s="11" t="n">
        <v>0</v>
      </c>
      <c r="C2676" s="12"/>
      <c r="D2676" s="11"/>
      <c r="E2676" s="12"/>
      <c r="F2676" s="11"/>
      <c r="G2676" s="13" t="b">
        <f aca="false">TRUE()</f>
        <v>1</v>
      </c>
    </row>
    <row r="2677" customFormat="false" ht="12.75" hidden="false" customHeight="false" outlineLevel="0" collapsed="false">
      <c r="A2677" s="10" t="s">
        <v>2650</v>
      </c>
      <c r="B2677" s="11" t="n">
        <v>12</v>
      </c>
      <c r="C2677" s="12"/>
      <c r="D2677" s="11"/>
      <c r="E2677" s="12"/>
      <c r="F2677" s="11"/>
      <c r="G2677" s="13" t="b">
        <f aca="false">TRUE()</f>
        <v>1</v>
      </c>
    </row>
    <row r="2678" customFormat="false" ht="12.75" hidden="false" customHeight="false" outlineLevel="0" collapsed="false">
      <c r="A2678" s="10" t="s">
        <v>2650</v>
      </c>
      <c r="B2678" s="11" t="n">
        <v>0</v>
      </c>
      <c r="C2678" s="12"/>
      <c r="D2678" s="11"/>
      <c r="E2678" s="12"/>
      <c r="F2678" s="11"/>
      <c r="G2678" s="13" t="b">
        <f aca="false">TRUE()</f>
        <v>1</v>
      </c>
    </row>
    <row r="2679" customFormat="false" ht="12.75" hidden="false" customHeight="false" outlineLevel="0" collapsed="false">
      <c r="A2679" s="10" t="s">
        <v>2651</v>
      </c>
      <c r="B2679" s="11" t="n">
        <v>0</v>
      </c>
      <c r="C2679" s="12"/>
      <c r="D2679" s="11"/>
      <c r="E2679" s="12"/>
      <c r="F2679" s="11"/>
      <c r="G2679" s="13" t="b">
        <f aca="false">TRUE()</f>
        <v>1</v>
      </c>
    </row>
    <row r="2680" customFormat="false" ht="12.75" hidden="false" customHeight="false" outlineLevel="0" collapsed="false">
      <c r="A2680" s="10" t="s">
        <v>2652</v>
      </c>
      <c r="B2680" s="11" t="n">
        <v>6</v>
      </c>
      <c r="C2680" s="12"/>
      <c r="D2680" s="11"/>
      <c r="E2680" s="12"/>
      <c r="F2680" s="11"/>
      <c r="G2680" s="13" t="b">
        <f aca="false">TRUE()</f>
        <v>1</v>
      </c>
    </row>
    <row r="2681" customFormat="false" ht="12.75" hidden="false" customHeight="false" outlineLevel="0" collapsed="false">
      <c r="A2681" s="10" t="s">
        <v>2653</v>
      </c>
      <c r="B2681" s="11" t="n">
        <v>3</v>
      </c>
      <c r="C2681" s="12"/>
      <c r="D2681" s="11"/>
      <c r="E2681" s="12"/>
      <c r="F2681" s="11"/>
      <c r="G2681" s="13" t="b">
        <f aca="false">TRUE()</f>
        <v>1</v>
      </c>
    </row>
    <row r="2682" customFormat="false" ht="12.75" hidden="false" customHeight="false" outlineLevel="0" collapsed="false">
      <c r="A2682" s="10" t="s">
        <v>2654</v>
      </c>
      <c r="B2682" s="11" t="n">
        <v>0</v>
      </c>
      <c r="C2682" s="12"/>
      <c r="D2682" s="11"/>
      <c r="E2682" s="12"/>
      <c r="F2682" s="11"/>
      <c r="G2682" s="13" t="b">
        <f aca="false">TRUE()</f>
        <v>1</v>
      </c>
    </row>
    <row r="2683" customFormat="false" ht="12.75" hidden="false" customHeight="false" outlineLevel="0" collapsed="false">
      <c r="A2683" s="10" t="s">
        <v>2655</v>
      </c>
      <c r="B2683" s="11" t="n">
        <v>1</v>
      </c>
      <c r="C2683" s="12"/>
      <c r="D2683" s="11"/>
      <c r="E2683" s="12"/>
      <c r="F2683" s="11"/>
      <c r="G2683" s="13" t="b">
        <f aca="false">TRUE()</f>
        <v>1</v>
      </c>
    </row>
    <row r="2684" customFormat="false" ht="12.75" hidden="false" customHeight="false" outlineLevel="0" collapsed="false">
      <c r="A2684" s="10" t="s">
        <v>2656</v>
      </c>
      <c r="B2684" s="11" t="n">
        <v>1</v>
      </c>
      <c r="C2684" s="12"/>
      <c r="D2684" s="11"/>
      <c r="E2684" s="12"/>
      <c r="F2684" s="11"/>
      <c r="G2684" s="13" t="b">
        <f aca="false">TRUE()</f>
        <v>1</v>
      </c>
    </row>
    <row r="2685" customFormat="false" ht="12.75" hidden="false" customHeight="false" outlineLevel="0" collapsed="false">
      <c r="A2685" s="10" t="s">
        <v>2657</v>
      </c>
      <c r="B2685" s="11" t="n">
        <v>0</v>
      </c>
      <c r="C2685" s="12"/>
      <c r="D2685" s="11"/>
      <c r="E2685" s="12"/>
      <c r="F2685" s="11"/>
      <c r="G2685" s="13" t="b">
        <f aca="false">TRUE()</f>
        <v>1</v>
      </c>
    </row>
    <row r="2686" customFormat="false" ht="12.75" hidden="false" customHeight="false" outlineLevel="0" collapsed="false">
      <c r="A2686" s="10" t="s">
        <v>2658</v>
      </c>
      <c r="B2686" s="11" t="n">
        <v>3</v>
      </c>
      <c r="C2686" s="12"/>
      <c r="D2686" s="11"/>
      <c r="E2686" s="12"/>
      <c r="F2686" s="11"/>
      <c r="G2686" s="13" t="b">
        <f aca="false">TRUE()</f>
        <v>1</v>
      </c>
    </row>
    <row r="2687" customFormat="false" ht="12.75" hidden="false" customHeight="false" outlineLevel="0" collapsed="false">
      <c r="A2687" s="10" t="s">
        <v>2659</v>
      </c>
      <c r="B2687" s="11" t="n">
        <v>6</v>
      </c>
      <c r="C2687" s="12"/>
      <c r="D2687" s="11"/>
      <c r="E2687" s="12"/>
      <c r="F2687" s="11"/>
      <c r="G2687" s="13" t="b">
        <f aca="false">TRUE()</f>
        <v>1</v>
      </c>
    </row>
    <row r="2688" customFormat="false" ht="12.75" hidden="false" customHeight="false" outlineLevel="0" collapsed="false">
      <c r="A2688" s="10" t="s">
        <v>2660</v>
      </c>
      <c r="B2688" s="11" t="n">
        <v>21</v>
      </c>
      <c r="C2688" s="12"/>
      <c r="D2688" s="11"/>
      <c r="E2688" s="12"/>
      <c r="F2688" s="11"/>
      <c r="G2688" s="13" t="b">
        <f aca="false">TRUE()</f>
        <v>1</v>
      </c>
    </row>
    <row r="2689" customFormat="false" ht="12.75" hidden="false" customHeight="false" outlineLevel="0" collapsed="false">
      <c r="A2689" s="10" t="s">
        <v>2661</v>
      </c>
      <c r="B2689" s="11" t="n">
        <v>3</v>
      </c>
      <c r="C2689" s="12"/>
      <c r="D2689" s="11"/>
      <c r="E2689" s="12"/>
      <c r="F2689" s="11"/>
      <c r="G2689" s="13" t="b">
        <f aca="false">TRUE()</f>
        <v>1</v>
      </c>
    </row>
    <row r="2690" customFormat="false" ht="12.75" hidden="false" customHeight="false" outlineLevel="0" collapsed="false">
      <c r="A2690" s="10" t="s">
        <v>2662</v>
      </c>
      <c r="B2690" s="11" t="n">
        <v>1</v>
      </c>
      <c r="C2690" s="12"/>
      <c r="D2690" s="11"/>
      <c r="E2690" s="12"/>
      <c r="F2690" s="11"/>
      <c r="G2690" s="13" t="b">
        <f aca="false">TRUE()</f>
        <v>1</v>
      </c>
    </row>
    <row r="2691" customFormat="false" ht="12.75" hidden="false" customHeight="false" outlineLevel="0" collapsed="false">
      <c r="A2691" s="10" t="s">
        <v>2663</v>
      </c>
      <c r="B2691" s="11" t="n">
        <v>1</v>
      </c>
      <c r="C2691" s="12"/>
      <c r="D2691" s="11"/>
      <c r="E2691" s="12"/>
      <c r="F2691" s="11"/>
      <c r="G2691" s="13" t="b">
        <f aca="false">TRUE()</f>
        <v>1</v>
      </c>
    </row>
    <row r="2692" customFormat="false" ht="12.75" hidden="false" customHeight="false" outlineLevel="0" collapsed="false">
      <c r="A2692" s="10" t="s">
        <v>2664</v>
      </c>
      <c r="B2692" s="11" t="n">
        <v>7</v>
      </c>
      <c r="C2692" s="12"/>
      <c r="D2692" s="11"/>
      <c r="E2692" s="12"/>
      <c r="F2692" s="11"/>
      <c r="G2692" s="13" t="b">
        <f aca="false">TRUE()</f>
        <v>1</v>
      </c>
    </row>
    <row r="2693" customFormat="false" ht="12.75" hidden="false" customHeight="false" outlineLevel="0" collapsed="false">
      <c r="A2693" s="10" t="s">
        <v>2665</v>
      </c>
      <c r="B2693" s="11" t="n">
        <v>4</v>
      </c>
      <c r="C2693" s="12"/>
      <c r="D2693" s="11"/>
      <c r="E2693" s="12"/>
      <c r="F2693" s="11"/>
      <c r="G2693" s="13" t="b">
        <f aca="false">TRUE()</f>
        <v>1</v>
      </c>
    </row>
    <row r="2694" customFormat="false" ht="12.75" hidden="false" customHeight="false" outlineLevel="0" collapsed="false">
      <c r="A2694" s="10" t="s">
        <v>2666</v>
      </c>
      <c r="B2694" s="11" t="n">
        <v>3</v>
      </c>
      <c r="C2694" s="12"/>
      <c r="D2694" s="11"/>
      <c r="E2694" s="12"/>
      <c r="F2694" s="11"/>
      <c r="G2694" s="13" t="b">
        <f aca="false">TRUE()</f>
        <v>1</v>
      </c>
    </row>
    <row r="2695" customFormat="false" ht="12.75" hidden="false" customHeight="false" outlineLevel="0" collapsed="false">
      <c r="A2695" s="10" t="s">
        <v>2667</v>
      </c>
      <c r="B2695" s="11" t="n">
        <v>3</v>
      </c>
      <c r="C2695" s="12"/>
      <c r="D2695" s="11"/>
      <c r="E2695" s="12"/>
      <c r="F2695" s="11"/>
      <c r="G2695" s="13" t="b">
        <f aca="false">TRUE()</f>
        <v>1</v>
      </c>
    </row>
    <row r="2696" customFormat="false" ht="12.75" hidden="false" customHeight="false" outlineLevel="0" collapsed="false">
      <c r="A2696" s="10" t="s">
        <v>2668</v>
      </c>
      <c r="B2696" s="11" t="n">
        <v>3</v>
      </c>
      <c r="C2696" s="12"/>
      <c r="D2696" s="11"/>
      <c r="E2696" s="12"/>
      <c r="F2696" s="11"/>
      <c r="G2696" s="13" t="b">
        <f aca="false">TRUE()</f>
        <v>1</v>
      </c>
    </row>
    <row r="2697" customFormat="false" ht="12.75" hidden="false" customHeight="false" outlineLevel="0" collapsed="false">
      <c r="A2697" s="10" t="s">
        <v>2668</v>
      </c>
      <c r="B2697" s="11" t="n">
        <v>3</v>
      </c>
      <c r="C2697" s="12"/>
      <c r="D2697" s="11"/>
      <c r="E2697" s="12"/>
      <c r="F2697" s="11"/>
      <c r="G2697" s="13" t="b">
        <f aca="false">TRUE()</f>
        <v>1</v>
      </c>
    </row>
    <row r="2698" customFormat="false" ht="12.75" hidden="false" customHeight="false" outlineLevel="0" collapsed="false">
      <c r="A2698" s="10" t="s">
        <v>2669</v>
      </c>
      <c r="B2698" s="11" t="n">
        <v>4</v>
      </c>
      <c r="C2698" s="12"/>
      <c r="D2698" s="11"/>
      <c r="E2698" s="12"/>
      <c r="F2698" s="11"/>
      <c r="G2698" s="13" t="b">
        <f aca="false">TRUE()</f>
        <v>1</v>
      </c>
    </row>
    <row r="2699" customFormat="false" ht="12.75" hidden="false" customHeight="false" outlineLevel="0" collapsed="false">
      <c r="A2699" s="10" t="s">
        <v>2670</v>
      </c>
      <c r="B2699" s="11" t="n">
        <v>3</v>
      </c>
      <c r="C2699" s="12"/>
      <c r="D2699" s="11"/>
      <c r="E2699" s="12"/>
      <c r="F2699" s="11"/>
      <c r="G2699" s="13" t="b">
        <f aca="false">TRUE()</f>
        <v>1</v>
      </c>
    </row>
    <row r="2700" customFormat="false" ht="12.75" hidden="false" customHeight="false" outlineLevel="0" collapsed="false">
      <c r="A2700" s="10" t="s">
        <v>2670</v>
      </c>
      <c r="B2700" s="11" t="n">
        <v>25</v>
      </c>
      <c r="C2700" s="12"/>
      <c r="D2700" s="11"/>
      <c r="E2700" s="12"/>
      <c r="F2700" s="11"/>
      <c r="G2700" s="13" t="b">
        <f aca="false">TRUE()</f>
        <v>1</v>
      </c>
    </row>
    <row r="2701" customFormat="false" ht="12.75" hidden="false" customHeight="false" outlineLevel="0" collapsed="false">
      <c r="A2701" s="10" t="s">
        <v>2671</v>
      </c>
      <c r="B2701" s="11" t="n">
        <v>15</v>
      </c>
      <c r="C2701" s="12"/>
      <c r="D2701" s="11"/>
      <c r="E2701" s="12"/>
      <c r="F2701" s="11"/>
      <c r="G2701" s="13" t="b">
        <f aca="false">TRUE()</f>
        <v>1</v>
      </c>
    </row>
    <row r="2702" customFormat="false" ht="12.75" hidden="false" customHeight="false" outlineLevel="0" collapsed="false">
      <c r="A2702" s="10" t="s">
        <v>2672</v>
      </c>
      <c r="B2702" s="11" t="n">
        <v>0</v>
      </c>
      <c r="C2702" s="12"/>
      <c r="D2702" s="11"/>
      <c r="E2702" s="12"/>
      <c r="F2702" s="11"/>
      <c r="G2702" s="13" t="b">
        <f aca="false">TRUE()</f>
        <v>1</v>
      </c>
    </row>
    <row r="2703" customFormat="false" ht="12.75" hidden="false" customHeight="false" outlineLevel="0" collapsed="false">
      <c r="A2703" s="10" t="s">
        <v>2673</v>
      </c>
      <c r="B2703" s="11" t="n">
        <v>3</v>
      </c>
      <c r="C2703" s="12"/>
      <c r="D2703" s="11"/>
      <c r="E2703" s="12"/>
      <c r="F2703" s="11"/>
      <c r="G2703" s="13" t="b">
        <f aca="false">TRUE()</f>
        <v>1</v>
      </c>
    </row>
    <row r="2704" customFormat="false" ht="12.75" hidden="false" customHeight="false" outlineLevel="0" collapsed="false">
      <c r="A2704" s="10" t="s">
        <v>2674</v>
      </c>
      <c r="B2704" s="11" t="n">
        <v>2</v>
      </c>
      <c r="C2704" s="12"/>
      <c r="D2704" s="11"/>
      <c r="E2704" s="12"/>
      <c r="F2704" s="11"/>
      <c r="G2704" s="13" t="b">
        <f aca="false">TRUE()</f>
        <v>1</v>
      </c>
    </row>
    <row r="2705" customFormat="false" ht="12.75" hidden="false" customHeight="false" outlineLevel="0" collapsed="false">
      <c r="A2705" s="10" t="s">
        <v>2675</v>
      </c>
      <c r="B2705" s="11" t="n">
        <v>1</v>
      </c>
      <c r="C2705" s="12"/>
      <c r="D2705" s="11"/>
      <c r="E2705" s="12"/>
      <c r="F2705" s="11"/>
      <c r="G2705" s="13" t="b">
        <f aca="false">TRUE()</f>
        <v>1</v>
      </c>
    </row>
    <row r="2706" customFormat="false" ht="12.75" hidden="false" customHeight="false" outlineLevel="0" collapsed="false">
      <c r="A2706" s="10" t="s">
        <v>2676</v>
      </c>
      <c r="B2706" s="11" t="n">
        <v>4</v>
      </c>
      <c r="C2706" s="12"/>
      <c r="D2706" s="11"/>
      <c r="E2706" s="12"/>
      <c r="F2706" s="11"/>
      <c r="G2706" s="13" t="b">
        <f aca="false">TRUE()</f>
        <v>1</v>
      </c>
    </row>
    <row r="2707" customFormat="false" ht="12.75" hidden="false" customHeight="false" outlineLevel="0" collapsed="false">
      <c r="A2707" s="10" t="s">
        <v>2677</v>
      </c>
      <c r="B2707" s="11" t="n">
        <v>1</v>
      </c>
      <c r="C2707" s="12"/>
      <c r="D2707" s="11"/>
      <c r="E2707" s="12"/>
      <c r="F2707" s="11"/>
      <c r="G2707" s="13" t="b">
        <f aca="false">TRUE()</f>
        <v>1</v>
      </c>
    </row>
    <row r="2708" customFormat="false" ht="12.75" hidden="false" customHeight="false" outlineLevel="0" collapsed="false">
      <c r="A2708" s="10" t="s">
        <v>2678</v>
      </c>
      <c r="B2708" s="11" t="n">
        <v>1</v>
      </c>
      <c r="C2708" s="12"/>
      <c r="D2708" s="11"/>
      <c r="E2708" s="12"/>
      <c r="F2708" s="11"/>
      <c r="G2708" s="13" t="b">
        <f aca="false">TRUE()</f>
        <v>1</v>
      </c>
    </row>
    <row r="2709" customFormat="false" ht="12.75" hidden="false" customHeight="false" outlineLevel="0" collapsed="false">
      <c r="A2709" s="10" t="s">
        <v>2679</v>
      </c>
      <c r="B2709" s="11" t="n">
        <v>0</v>
      </c>
      <c r="C2709" s="12"/>
      <c r="D2709" s="11"/>
      <c r="E2709" s="12"/>
      <c r="F2709" s="11"/>
      <c r="G2709" s="13" t="b">
        <f aca="false">TRUE()</f>
        <v>1</v>
      </c>
    </row>
    <row r="2710" customFormat="false" ht="12.75" hidden="false" customHeight="false" outlineLevel="0" collapsed="false">
      <c r="A2710" s="10" t="s">
        <v>2680</v>
      </c>
      <c r="B2710" s="11" t="n">
        <v>0</v>
      </c>
      <c r="C2710" s="12"/>
      <c r="D2710" s="11"/>
      <c r="E2710" s="12"/>
      <c r="F2710" s="11"/>
      <c r="G2710" s="13" t="b">
        <f aca="false">TRUE()</f>
        <v>1</v>
      </c>
    </row>
    <row r="2711" customFormat="false" ht="12.75" hidden="false" customHeight="false" outlineLevel="0" collapsed="false">
      <c r="A2711" s="10" t="s">
        <v>2681</v>
      </c>
      <c r="B2711" s="11" t="n">
        <v>5</v>
      </c>
      <c r="C2711" s="12"/>
      <c r="D2711" s="11"/>
      <c r="E2711" s="12"/>
      <c r="F2711" s="11"/>
      <c r="G2711" s="13" t="b">
        <f aca="false">TRUE()</f>
        <v>1</v>
      </c>
    </row>
    <row r="2712" customFormat="false" ht="12.75" hidden="false" customHeight="false" outlineLevel="0" collapsed="false">
      <c r="A2712" s="10" t="s">
        <v>2682</v>
      </c>
      <c r="B2712" s="11" t="n">
        <v>2</v>
      </c>
      <c r="C2712" s="12"/>
      <c r="D2712" s="11"/>
      <c r="E2712" s="12"/>
      <c r="F2712" s="11"/>
      <c r="G2712" s="13" t="b">
        <f aca="false">TRUE()</f>
        <v>1</v>
      </c>
    </row>
    <row r="2713" customFormat="false" ht="12.75" hidden="false" customHeight="false" outlineLevel="0" collapsed="false">
      <c r="A2713" s="10" t="s">
        <v>2683</v>
      </c>
      <c r="B2713" s="11" t="n">
        <v>0</v>
      </c>
      <c r="C2713" s="12"/>
      <c r="D2713" s="11"/>
      <c r="E2713" s="12"/>
      <c r="F2713" s="11"/>
      <c r="G2713" s="13" t="b">
        <f aca="false">TRUE()</f>
        <v>1</v>
      </c>
    </row>
    <row r="2714" customFormat="false" ht="12.75" hidden="false" customHeight="false" outlineLevel="0" collapsed="false">
      <c r="A2714" s="10" t="s">
        <v>2684</v>
      </c>
      <c r="B2714" s="11" t="n">
        <v>0</v>
      </c>
      <c r="C2714" s="12"/>
      <c r="D2714" s="11"/>
      <c r="E2714" s="12"/>
      <c r="F2714" s="11"/>
      <c r="G2714" s="13" t="b">
        <f aca="false">TRUE()</f>
        <v>1</v>
      </c>
    </row>
    <row r="2715" customFormat="false" ht="12.75" hidden="false" customHeight="false" outlineLevel="0" collapsed="false">
      <c r="A2715" s="10" t="s">
        <v>2685</v>
      </c>
      <c r="B2715" s="11" t="n">
        <v>16</v>
      </c>
      <c r="C2715" s="12"/>
      <c r="D2715" s="11"/>
      <c r="E2715" s="12"/>
      <c r="F2715" s="11"/>
      <c r="G2715" s="13" t="b">
        <f aca="false">TRUE()</f>
        <v>1</v>
      </c>
    </row>
    <row r="2716" customFormat="false" ht="12.75" hidden="false" customHeight="false" outlineLevel="0" collapsed="false">
      <c r="A2716" s="10" t="s">
        <v>2686</v>
      </c>
      <c r="B2716" s="11" t="n">
        <v>3</v>
      </c>
      <c r="C2716" s="12"/>
      <c r="D2716" s="11"/>
      <c r="E2716" s="12"/>
      <c r="F2716" s="11"/>
      <c r="G2716" s="13" t="b">
        <f aca="false">TRUE()</f>
        <v>1</v>
      </c>
    </row>
    <row r="2717" customFormat="false" ht="12.75" hidden="false" customHeight="false" outlineLevel="0" collapsed="false">
      <c r="A2717" s="10" t="s">
        <v>2687</v>
      </c>
      <c r="B2717" s="11" t="n">
        <v>2</v>
      </c>
      <c r="C2717" s="12"/>
      <c r="D2717" s="11"/>
      <c r="E2717" s="12"/>
      <c r="F2717" s="11"/>
      <c r="G2717" s="13" t="b">
        <f aca="false">TRUE()</f>
        <v>1</v>
      </c>
    </row>
    <row r="2718" customFormat="false" ht="12.75" hidden="false" customHeight="false" outlineLevel="0" collapsed="false">
      <c r="A2718" s="10" t="s">
        <v>2687</v>
      </c>
      <c r="B2718" s="11" t="n">
        <v>0</v>
      </c>
      <c r="C2718" s="12"/>
      <c r="D2718" s="11"/>
      <c r="E2718" s="12"/>
      <c r="F2718" s="11"/>
      <c r="G2718" s="13" t="b">
        <f aca="false">TRUE()</f>
        <v>1</v>
      </c>
    </row>
    <row r="2719" customFormat="false" ht="12.75" hidden="false" customHeight="false" outlineLevel="0" collapsed="false">
      <c r="A2719" s="10" t="s">
        <v>2688</v>
      </c>
      <c r="B2719" s="11" t="n">
        <v>8</v>
      </c>
      <c r="C2719" s="12"/>
      <c r="D2719" s="11"/>
      <c r="E2719" s="12"/>
      <c r="F2719" s="11"/>
      <c r="G2719" s="13" t="b">
        <f aca="false">TRUE()</f>
        <v>1</v>
      </c>
    </row>
    <row r="2720" customFormat="false" ht="12.75" hidden="false" customHeight="false" outlineLevel="0" collapsed="false">
      <c r="A2720" s="10" t="s">
        <v>2689</v>
      </c>
      <c r="B2720" s="11" t="n">
        <v>4</v>
      </c>
      <c r="C2720" s="12"/>
      <c r="D2720" s="11"/>
      <c r="E2720" s="12"/>
      <c r="F2720" s="11"/>
      <c r="G2720" s="13" t="b">
        <f aca="false">TRUE()</f>
        <v>1</v>
      </c>
    </row>
    <row r="2721" customFormat="false" ht="12.75" hidden="false" customHeight="false" outlineLevel="0" collapsed="false">
      <c r="A2721" s="10" t="s">
        <v>2690</v>
      </c>
      <c r="B2721" s="11" t="n">
        <v>3</v>
      </c>
      <c r="C2721" s="12"/>
      <c r="D2721" s="11"/>
      <c r="E2721" s="12"/>
      <c r="F2721" s="11"/>
      <c r="G2721" s="13" t="b">
        <f aca="false">TRUE()</f>
        <v>1</v>
      </c>
    </row>
    <row r="2722" customFormat="false" ht="12.75" hidden="false" customHeight="false" outlineLevel="0" collapsed="false">
      <c r="A2722" s="10" t="s">
        <v>2691</v>
      </c>
      <c r="B2722" s="11" t="n">
        <v>6</v>
      </c>
      <c r="C2722" s="12"/>
      <c r="D2722" s="11"/>
      <c r="E2722" s="12"/>
      <c r="F2722" s="11"/>
      <c r="G2722" s="13" t="b">
        <f aca="false">TRUE()</f>
        <v>1</v>
      </c>
    </row>
    <row r="2723" customFormat="false" ht="12.75" hidden="false" customHeight="false" outlineLevel="0" collapsed="false">
      <c r="A2723" s="10" t="s">
        <v>2692</v>
      </c>
      <c r="B2723" s="11" t="n">
        <v>13</v>
      </c>
      <c r="C2723" s="12"/>
      <c r="D2723" s="11"/>
      <c r="E2723" s="12"/>
      <c r="F2723" s="11"/>
      <c r="G2723" s="13" t="b">
        <f aca="false">TRUE()</f>
        <v>1</v>
      </c>
    </row>
    <row r="2724" customFormat="false" ht="12.75" hidden="false" customHeight="false" outlineLevel="0" collapsed="false">
      <c r="A2724" s="10" t="s">
        <v>2693</v>
      </c>
      <c r="B2724" s="11" t="n">
        <v>3</v>
      </c>
      <c r="C2724" s="12"/>
      <c r="D2724" s="11"/>
      <c r="E2724" s="12"/>
      <c r="F2724" s="11"/>
      <c r="G2724" s="13" t="b">
        <f aca="false">TRUE()</f>
        <v>1</v>
      </c>
    </row>
    <row r="2725" customFormat="false" ht="12.75" hidden="false" customHeight="false" outlineLevel="0" collapsed="false">
      <c r="A2725" s="10" t="s">
        <v>2693</v>
      </c>
      <c r="B2725" s="11" t="n">
        <v>7</v>
      </c>
      <c r="C2725" s="12"/>
      <c r="D2725" s="11"/>
      <c r="E2725" s="12"/>
      <c r="F2725" s="11"/>
      <c r="G2725" s="13" t="b">
        <f aca="false">TRUE()</f>
        <v>1</v>
      </c>
    </row>
    <row r="2726" customFormat="false" ht="12.75" hidden="false" customHeight="false" outlineLevel="0" collapsed="false">
      <c r="A2726" s="10" t="s">
        <v>2694</v>
      </c>
      <c r="B2726" s="11" t="n">
        <v>3</v>
      </c>
      <c r="C2726" s="12"/>
      <c r="D2726" s="11"/>
      <c r="E2726" s="12"/>
      <c r="F2726" s="11"/>
      <c r="G2726" s="13" t="b">
        <f aca="false">TRUE()</f>
        <v>1</v>
      </c>
    </row>
    <row r="2727" customFormat="false" ht="12.75" hidden="false" customHeight="false" outlineLevel="0" collapsed="false">
      <c r="A2727" s="10" t="s">
        <v>2695</v>
      </c>
      <c r="B2727" s="11" t="n">
        <v>1</v>
      </c>
      <c r="C2727" s="12"/>
      <c r="D2727" s="11"/>
      <c r="E2727" s="12"/>
      <c r="F2727" s="11"/>
      <c r="G2727" s="13" t="b">
        <f aca="false">TRUE()</f>
        <v>1</v>
      </c>
    </row>
    <row r="2728" customFormat="false" ht="12.75" hidden="false" customHeight="false" outlineLevel="0" collapsed="false">
      <c r="A2728" s="10" t="s">
        <v>2696</v>
      </c>
      <c r="B2728" s="11" t="n">
        <v>4</v>
      </c>
      <c r="C2728" s="12"/>
      <c r="D2728" s="11"/>
      <c r="E2728" s="12"/>
      <c r="F2728" s="11"/>
      <c r="G2728" s="13" t="b">
        <f aca="false">TRUE()</f>
        <v>1</v>
      </c>
    </row>
    <row r="2729" customFormat="false" ht="12.75" hidden="false" customHeight="false" outlineLevel="0" collapsed="false">
      <c r="A2729" s="10" t="s">
        <v>2697</v>
      </c>
      <c r="B2729" s="11" t="n">
        <v>2</v>
      </c>
      <c r="C2729" s="12"/>
      <c r="D2729" s="11"/>
      <c r="E2729" s="12"/>
      <c r="F2729" s="11"/>
      <c r="G2729" s="13" t="b">
        <f aca="false">TRUE()</f>
        <v>1</v>
      </c>
    </row>
    <row r="2730" customFormat="false" ht="12.75" hidden="false" customHeight="false" outlineLevel="0" collapsed="false">
      <c r="A2730" s="10" t="s">
        <v>2698</v>
      </c>
      <c r="B2730" s="11" t="n">
        <v>4</v>
      </c>
      <c r="C2730" s="12"/>
      <c r="D2730" s="11"/>
      <c r="E2730" s="12"/>
      <c r="F2730" s="11"/>
      <c r="G2730" s="13" t="b">
        <f aca="false">TRUE()</f>
        <v>1</v>
      </c>
    </row>
    <row r="2731" customFormat="false" ht="12.75" hidden="false" customHeight="false" outlineLevel="0" collapsed="false">
      <c r="A2731" s="10" t="s">
        <v>2699</v>
      </c>
      <c r="B2731" s="11" t="n">
        <v>13</v>
      </c>
      <c r="C2731" s="12"/>
      <c r="D2731" s="11"/>
      <c r="E2731" s="12"/>
      <c r="F2731" s="11"/>
      <c r="G2731" s="13" t="b">
        <f aca="false">TRUE()</f>
        <v>1</v>
      </c>
    </row>
    <row r="2732" customFormat="false" ht="12.75" hidden="false" customHeight="false" outlineLevel="0" collapsed="false">
      <c r="A2732" s="10" t="s">
        <v>2700</v>
      </c>
      <c r="B2732" s="11" t="n">
        <v>1</v>
      </c>
      <c r="C2732" s="12"/>
      <c r="D2732" s="11"/>
      <c r="E2732" s="12"/>
      <c r="F2732" s="11"/>
      <c r="G2732" s="13" t="b">
        <f aca="false">TRUE()</f>
        <v>1</v>
      </c>
    </row>
    <row r="2733" customFormat="false" ht="12.75" hidden="false" customHeight="false" outlineLevel="0" collapsed="false">
      <c r="A2733" s="10" t="s">
        <v>2701</v>
      </c>
      <c r="B2733" s="11" t="n">
        <v>8</v>
      </c>
      <c r="C2733" s="12"/>
      <c r="D2733" s="11"/>
      <c r="E2733" s="12"/>
      <c r="F2733" s="11"/>
      <c r="G2733" s="13" t="b">
        <f aca="false">TRUE()</f>
        <v>1</v>
      </c>
    </row>
    <row r="2734" customFormat="false" ht="12.75" hidden="false" customHeight="false" outlineLevel="0" collapsed="false">
      <c r="A2734" s="10" t="s">
        <v>2702</v>
      </c>
      <c r="B2734" s="11" t="n">
        <v>15</v>
      </c>
      <c r="C2734" s="12"/>
      <c r="D2734" s="11"/>
      <c r="E2734" s="12"/>
      <c r="F2734" s="11"/>
      <c r="G2734" s="13" t="b">
        <f aca="false">TRUE()</f>
        <v>1</v>
      </c>
    </row>
    <row r="2735" customFormat="false" ht="12.75" hidden="false" customHeight="false" outlineLevel="0" collapsed="false">
      <c r="A2735" s="10" t="s">
        <v>2703</v>
      </c>
      <c r="B2735" s="11" t="n">
        <v>3</v>
      </c>
      <c r="C2735" s="12"/>
      <c r="D2735" s="11"/>
      <c r="E2735" s="12"/>
      <c r="F2735" s="11"/>
      <c r="G2735" s="13" t="b">
        <f aca="false">TRUE()</f>
        <v>1</v>
      </c>
    </row>
    <row r="2736" customFormat="false" ht="12.75" hidden="false" customHeight="false" outlineLevel="0" collapsed="false">
      <c r="A2736" s="10" t="s">
        <v>2704</v>
      </c>
      <c r="B2736" s="11" t="n">
        <v>1</v>
      </c>
      <c r="C2736" s="12"/>
      <c r="D2736" s="11"/>
      <c r="E2736" s="12"/>
      <c r="F2736" s="11"/>
      <c r="G2736" s="13" t="b">
        <f aca="false">TRUE()</f>
        <v>1</v>
      </c>
    </row>
    <row r="2737" customFormat="false" ht="12.75" hidden="false" customHeight="false" outlineLevel="0" collapsed="false">
      <c r="A2737" s="10" t="s">
        <v>2704</v>
      </c>
      <c r="B2737" s="11" t="n">
        <v>1</v>
      </c>
      <c r="C2737" s="12"/>
      <c r="D2737" s="11"/>
      <c r="E2737" s="12"/>
      <c r="F2737" s="11"/>
      <c r="G2737" s="13" t="b">
        <f aca="false">TRUE()</f>
        <v>1</v>
      </c>
    </row>
    <row r="2738" customFormat="false" ht="12.75" hidden="false" customHeight="false" outlineLevel="0" collapsed="false">
      <c r="A2738" s="10" t="s">
        <v>2705</v>
      </c>
      <c r="B2738" s="11" t="n">
        <v>4</v>
      </c>
      <c r="C2738" s="12"/>
      <c r="D2738" s="11"/>
      <c r="E2738" s="12"/>
      <c r="F2738" s="11"/>
      <c r="G2738" s="13" t="b">
        <f aca="false">TRUE()</f>
        <v>1</v>
      </c>
    </row>
    <row r="2739" customFormat="false" ht="12.75" hidden="false" customHeight="false" outlineLevel="0" collapsed="false">
      <c r="A2739" s="10" t="s">
        <v>2706</v>
      </c>
      <c r="B2739" s="11" t="n">
        <v>3</v>
      </c>
      <c r="C2739" s="12"/>
      <c r="D2739" s="11"/>
      <c r="E2739" s="12"/>
      <c r="F2739" s="11"/>
      <c r="G2739" s="13" t="b">
        <f aca="false">TRUE()</f>
        <v>1</v>
      </c>
    </row>
    <row r="2740" customFormat="false" ht="12.75" hidden="false" customHeight="false" outlineLevel="0" collapsed="false">
      <c r="A2740" s="10" t="s">
        <v>2707</v>
      </c>
      <c r="B2740" s="11" t="n">
        <v>4</v>
      </c>
      <c r="C2740" s="12"/>
      <c r="D2740" s="11"/>
      <c r="E2740" s="12"/>
      <c r="F2740" s="11"/>
      <c r="G2740" s="13" t="b">
        <f aca="false">TRUE()</f>
        <v>1</v>
      </c>
    </row>
    <row r="2741" customFormat="false" ht="12.75" hidden="false" customHeight="false" outlineLevel="0" collapsed="false">
      <c r="A2741" s="10" t="s">
        <v>2708</v>
      </c>
      <c r="B2741" s="11" t="n">
        <v>3</v>
      </c>
      <c r="C2741" s="12"/>
      <c r="D2741" s="11"/>
      <c r="E2741" s="12"/>
      <c r="F2741" s="11"/>
      <c r="G2741" s="13" t="b">
        <f aca="false">TRUE()</f>
        <v>1</v>
      </c>
    </row>
    <row r="2742" customFormat="false" ht="12.75" hidden="false" customHeight="false" outlineLevel="0" collapsed="false">
      <c r="A2742" s="10" t="s">
        <v>2709</v>
      </c>
      <c r="B2742" s="11" t="n">
        <v>1</v>
      </c>
      <c r="C2742" s="12"/>
      <c r="D2742" s="11"/>
      <c r="E2742" s="12"/>
      <c r="F2742" s="11"/>
      <c r="G2742" s="13" t="b">
        <f aca="false">TRUE()</f>
        <v>1</v>
      </c>
    </row>
    <row r="2743" customFormat="false" ht="12.75" hidden="false" customHeight="false" outlineLevel="0" collapsed="false">
      <c r="A2743" s="10" t="s">
        <v>2710</v>
      </c>
      <c r="B2743" s="11" t="n">
        <v>0</v>
      </c>
      <c r="C2743" s="12"/>
      <c r="D2743" s="11"/>
      <c r="E2743" s="12"/>
      <c r="F2743" s="11"/>
      <c r="G2743" s="13" t="b">
        <f aca="false">TRUE()</f>
        <v>1</v>
      </c>
    </row>
    <row r="2744" customFormat="false" ht="12.75" hidden="false" customHeight="false" outlineLevel="0" collapsed="false">
      <c r="A2744" s="10" t="s">
        <v>2711</v>
      </c>
      <c r="B2744" s="11" t="n">
        <v>1</v>
      </c>
      <c r="C2744" s="12"/>
      <c r="D2744" s="11"/>
      <c r="E2744" s="12"/>
      <c r="F2744" s="11"/>
      <c r="G2744" s="13" t="b">
        <f aca="false">TRUE()</f>
        <v>1</v>
      </c>
    </row>
    <row r="2745" customFormat="false" ht="12.75" hidden="false" customHeight="false" outlineLevel="0" collapsed="false">
      <c r="A2745" s="10" t="s">
        <v>2712</v>
      </c>
      <c r="B2745" s="11" t="n">
        <v>3</v>
      </c>
      <c r="C2745" s="12"/>
      <c r="D2745" s="11"/>
      <c r="E2745" s="12"/>
      <c r="F2745" s="11"/>
      <c r="G2745" s="13" t="b">
        <f aca="false">TRUE()</f>
        <v>1</v>
      </c>
    </row>
    <row r="2746" customFormat="false" ht="12.75" hidden="false" customHeight="false" outlineLevel="0" collapsed="false">
      <c r="A2746" s="10" t="s">
        <v>2713</v>
      </c>
      <c r="B2746" s="11" t="n">
        <v>36</v>
      </c>
      <c r="C2746" s="12"/>
      <c r="D2746" s="11"/>
      <c r="E2746" s="12"/>
      <c r="F2746" s="11"/>
      <c r="G2746" s="13" t="b">
        <f aca="false">TRUE()</f>
        <v>1</v>
      </c>
    </row>
    <row r="2747" customFormat="false" ht="12.75" hidden="false" customHeight="false" outlineLevel="0" collapsed="false">
      <c r="A2747" s="10" t="s">
        <v>2714</v>
      </c>
      <c r="B2747" s="11" t="n">
        <v>2</v>
      </c>
      <c r="C2747" s="12"/>
      <c r="D2747" s="11"/>
      <c r="E2747" s="12"/>
      <c r="F2747" s="11"/>
      <c r="G2747" s="13" t="b">
        <f aca="false">TRUE()</f>
        <v>1</v>
      </c>
    </row>
    <row r="2748" customFormat="false" ht="12.75" hidden="false" customHeight="false" outlineLevel="0" collapsed="false">
      <c r="A2748" s="10" t="s">
        <v>2715</v>
      </c>
      <c r="B2748" s="11" t="n">
        <v>1</v>
      </c>
      <c r="C2748" s="12"/>
      <c r="D2748" s="11"/>
      <c r="E2748" s="12"/>
      <c r="F2748" s="11"/>
      <c r="G2748" s="13" t="b">
        <f aca="false">TRUE()</f>
        <v>1</v>
      </c>
    </row>
    <row r="2749" customFormat="false" ht="12.75" hidden="false" customHeight="false" outlineLevel="0" collapsed="false">
      <c r="A2749" s="10" t="s">
        <v>2716</v>
      </c>
      <c r="B2749" s="11" t="n">
        <v>2</v>
      </c>
      <c r="C2749" s="12"/>
      <c r="D2749" s="11"/>
      <c r="E2749" s="12"/>
      <c r="F2749" s="11"/>
      <c r="G2749" s="13" t="b">
        <f aca="false">TRUE()</f>
        <v>1</v>
      </c>
    </row>
    <row r="2750" customFormat="false" ht="12.75" hidden="false" customHeight="false" outlineLevel="0" collapsed="false">
      <c r="A2750" s="10" t="s">
        <v>2717</v>
      </c>
      <c r="B2750" s="11" t="n">
        <v>0</v>
      </c>
      <c r="C2750" s="12"/>
      <c r="D2750" s="11"/>
      <c r="E2750" s="12"/>
      <c r="F2750" s="11"/>
      <c r="G2750" s="13" t="b">
        <f aca="false">TRUE()</f>
        <v>1</v>
      </c>
    </row>
    <row r="2751" customFormat="false" ht="12.75" hidden="false" customHeight="false" outlineLevel="0" collapsed="false">
      <c r="A2751" s="10" t="s">
        <v>2718</v>
      </c>
      <c r="B2751" s="11" t="n">
        <v>4</v>
      </c>
      <c r="C2751" s="12"/>
      <c r="D2751" s="11"/>
      <c r="E2751" s="12"/>
      <c r="F2751" s="11"/>
      <c r="G2751" s="13" t="b">
        <f aca="false">TRUE()</f>
        <v>1</v>
      </c>
    </row>
    <row r="2752" customFormat="false" ht="12.75" hidden="false" customHeight="false" outlineLevel="0" collapsed="false">
      <c r="A2752" s="10" t="s">
        <v>2719</v>
      </c>
      <c r="B2752" s="11" t="n">
        <v>3</v>
      </c>
      <c r="C2752" s="12"/>
      <c r="D2752" s="11"/>
      <c r="E2752" s="12"/>
      <c r="F2752" s="11"/>
      <c r="G2752" s="13" t="b">
        <f aca="false">TRUE()</f>
        <v>1</v>
      </c>
    </row>
    <row r="2753" customFormat="false" ht="12.75" hidden="false" customHeight="false" outlineLevel="0" collapsed="false">
      <c r="A2753" s="10" t="s">
        <v>2720</v>
      </c>
      <c r="B2753" s="11" t="n">
        <v>15</v>
      </c>
      <c r="C2753" s="12"/>
      <c r="D2753" s="11"/>
      <c r="E2753" s="12"/>
      <c r="F2753" s="11"/>
      <c r="G2753" s="13" t="b">
        <f aca="false">TRUE()</f>
        <v>1</v>
      </c>
    </row>
    <row r="2754" customFormat="false" ht="12.75" hidden="false" customHeight="false" outlineLevel="0" collapsed="false">
      <c r="A2754" s="10" t="s">
        <v>2721</v>
      </c>
      <c r="B2754" s="11" t="n">
        <v>1</v>
      </c>
      <c r="C2754" s="12"/>
      <c r="D2754" s="11"/>
      <c r="E2754" s="12"/>
      <c r="F2754" s="11"/>
      <c r="G2754" s="13" t="b">
        <f aca="false">TRUE()</f>
        <v>1</v>
      </c>
    </row>
    <row r="2755" customFormat="false" ht="12.75" hidden="false" customHeight="false" outlineLevel="0" collapsed="false">
      <c r="A2755" s="10" t="s">
        <v>2722</v>
      </c>
      <c r="B2755" s="11" t="n">
        <v>19</v>
      </c>
      <c r="C2755" s="12"/>
      <c r="D2755" s="11"/>
      <c r="E2755" s="12"/>
      <c r="F2755" s="11"/>
      <c r="G2755" s="13" t="b">
        <f aca="false">TRUE()</f>
        <v>1</v>
      </c>
    </row>
    <row r="2756" customFormat="false" ht="12.75" hidden="false" customHeight="false" outlineLevel="0" collapsed="false">
      <c r="A2756" s="10" t="s">
        <v>2723</v>
      </c>
      <c r="B2756" s="11" t="n">
        <v>2</v>
      </c>
      <c r="C2756" s="12"/>
      <c r="D2756" s="11"/>
      <c r="E2756" s="12"/>
      <c r="F2756" s="11"/>
      <c r="G2756" s="13" t="b">
        <f aca="false">TRUE()</f>
        <v>1</v>
      </c>
    </row>
    <row r="2757" customFormat="false" ht="12.75" hidden="false" customHeight="false" outlineLevel="0" collapsed="false">
      <c r="A2757" s="10" t="s">
        <v>2724</v>
      </c>
      <c r="B2757" s="11" t="n">
        <v>1</v>
      </c>
      <c r="C2757" s="12"/>
      <c r="D2757" s="11"/>
      <c r="E2757" s="12"/>
      <c r="F2757" s="11"/>
      <c r="G2757" s="13" t="b">
        <f aca="false">TRUE()</f>
        <v>1</v>
      </c>
    </row>
    <row r="2758" customFormat="false" ht="12.75" hidden="false" customHeight="false" outlineLevel="0" collapsed="false">
      <c r="A2758" s="10" t="s">
        <v>2725</v>
      </c>
      <c r="B2758" s="11" t="n">
        <v>3</v>
      </c>
      <c r="C2758" s="12"/>
      <c r="D2758" s="11"/>
      <c r="E2758" s="12"/>
      <c r="F2758" s="11"/>
      <c r="G2758" s="13" t="b">
        <f aca="false">TRUE()</f>
        <v>1</v>
      </c>
    </row>
    <row r="2759" customFormat="false" ht="12.75" hidden="false" customHeight="false" outlineLevel="0" collapsed="false">
      <c r="A2759" s="10" t="s">
        <v>2726</v>
      </c>
      <c r="B2759" s="11" t="n">
        <v>4</v>
      </c>
      <c r="C2759" s="12"/>
      <c r="D2759" s="11"/>
      <c r="E2759" s="12"/>
      <c r="F2759" s="11"/>
      <c r="G2759" s="13" t="b">
        <f aca="false">TRUE()</f>
        <v>1</v>
      </c>
    </row>
    <row r="2760" customFormat="false" ht="12.75" hidden="false" customHeight="false" outlineLevel="0" collapsed="false">
      <c r="A2760" s="10" t="s">
        <v>2727</v>
      </c>
      <c r="B2760" s="11" t="n">
        <v>4</v>
      </c>
      <c r="C2760" s="12"/>
      <c r="D2760" s="11"/>
      <c r="E2760" s="12"/>
      <c r="F2760" s="11"/>
      <c r="G2760" s="13" t="b">
        <f aca="false">TRUE()</f>
        <v>1</v>
      </c>
    </row>
    <row r="2761" customFormat="false" ht="12.75" hidden="false" customHeight="false" outlineLevel="0" collapsed="false">
      <c r="A2761" s="10" t="s">
        <v>2728</v>
      </c>
      <c r="B2761" s="11" t="n">
        <v>8</v>
      </c>
      <c r="C2761" s="12"/>
      <c r="D2761" s="11"/>
      <c r="E2761" s="12"/>
      <c r="F2761" s="11"/>
      <c r="G2761" s="13" t="b">
        <f aca="false">TRUE()</f>
        <v>1</v>
      </c>
    </row>
    <row r="2762" customFormat="false" ht="12.75" hidden="false" customHeight="false" outlineLevel="0" collapsed="false">
      <c r="A2762" s="10" t="s">
        <v>2729</v>
      </c>
      <c r="B2762" s="11" t="n">
        <v>3</v>
      </c>
      <c r="C2762" s="12"/>
      <c r="D2762" s="11"/>
      <c r="E2762" s="12"/>
      <c r="F2762" s="11"/>
      <c r="G2762" s="13" t="b">
        <f aca="false">TRUE()</f>
        <v>1</v>
      </c>
    </row>
    <row r="2763" customFormat="false" ht="12.75" hidden="false" customHeight="false" outlineLevel="0" collapsed="false">
      <c r="A2763" s="10" t="s">
        <v>2730</v>
      </c>
      <c r="B2763" s="11" t="n">
        <v>5</v>
      </c>
      <c r="C2763" s="12"/>
      <c r="D2763" s="11"/>
      <c r="E2763" s="12"/>
      <c r="F2763" s="11"/>
      <c r="G2763" s="13" t="b">
        <f aca="false">TRUE()</f>
        <v>1</v>
      </c>
    </row>
    <row r="2764" customFormat="false" ht="12.75" hidden="false" customHeight="false" outlineLevel="0" collapsed="false">
      <c r="A2764" s="10" t="s">
        <v>2731</v>
      </c>
      <c r="B2764" s="11" t="n">
        <v>7</v>
      </c>
      <c r="C2764" s="12"/>
      <c r="D2764" s="11"/>
      <c r="E2764" s="12"/>
      <c r="F2764" s="11"/>
      <c r="G2764" s="13" t="b">
        <f aca="false">TRUE()</f>
        <v>1</v>
      </c>
    </row>
    <row r="2765" customFormat="false" ht="12.75" hidden="false" customHeight="false" outlineLevel="0" collapsed="false">
      <c r="A2765" s="10" t="s">
        <v>2732</v>
      </c>
      <c r="B2765" s="11" t="n">
        <v>1</v>
      </c>
      <c r="C2765" s="12"/>
      <c r="D2765" s="11"/>
      <c r="E2765" s="12"/>
      <c r="F2765" s="11"/>
      <c r="G2765" s="13" t="b">
        <f aca="false">TRUE()</f>
        <v>1</v>
      </c>
    </row>
    <row r="2766" customFormat="false" ht="12.75" hidden="false" customHeight="false" outlineLevel="0" collapsed="false">
      <c r="A2766" s="10" t="s">
        <v>2732</v>
      </c>
      <c r="B2766" s="11" t="n">
        <v>5</v>
      </c>
      <c r="C2766" s="12"/>
      <c r="D2766" s="11"/>
      <c r="E2766" s="12"/>
      <c r="F2766" s="11"/>
      <c r="G2766" s="13" t="b">
        <f aca="false">TRUE()</f>
        <v>1</v>
      </c>
    </row>
    <row r="2767" customFormat="false" ht="12.75" hidden="false" customHeight="false" outlineLevel="0" collapsed="false">
      <c r="A2767" s="10" t="s">
        <v>2733</v>
      </c>
      <c r="B2767" s="11" t="n">
        <v>2</v>
      </c>
      <c r="C2767" s="12"/>
      <c r="D2767" s="11"/>
      <c r="E2767" s="12"/>
      <c r="F2767" s="11"/>
      <c r="G2767" s="13" t="b">
        <f aca="false">TRUE()</f>
        <v>1</v>
      </c>
    </row>
    <row r="2768" customFormat="false" ht="12.75" hidden="false" customHeight="false" outlineLevel="0" collapsed="false">
      <c r="A2768" s="10" t="s">
        <v>2734</v>
      </c>
      <c r="B2768" s="11" t="n">
        <v>1</v>
      </c>
      <c r="C2768" s="12"/>
      <c r="D2768" s="11"/>
      <c r="E2768" s="12"/>
      <c r="F2768" s="11"/>
      <c r="G2768" s="13" t="b">
        <f aca="false">TRUE()</f>
        <v>1</v>
      </c>
    </row>
    <row r="2769" customFormat="false" ht="12.75" hidden="false" customHeight="false" outlineLevel="0" collapsed="false">
      <c r="A2769" s="10" t="s">
        <v>2735</v>
      </c>
      <c r="B2769" s="11" t="n">
        <v>0</v>
      </c>
      <c r="C2769" s="12"/>
      <c r="D2769" s="11"/>
      <c r="E2769" s="12"/>
      <c r="F2769" s="11"/>
      <c r="G2769" s="13" t="b">
        <f aca="false">TRUE()</f>
        <v>1</v>
      </c>
    </row>
    <row r="2770" customFormat="false" ht="12.75" hidden="false" customHeight="false" outlineLevel="0" collapsed="false">
      <c r="A2770" s="10" t="s">
        <v>2736</v>
      </c>
      <c r="B2770" s="11" t="n">
        <v>3</v>
      </c>
      <c r="C2770" s="12"/>
      <c r="D2770" s="11"/>
      <c r="E2770" s="12"/>
      <c r="F2770" s="11"/>
      <c r="G2770" s="13" t="b">
        <f aca="false">TRUE()</f>
        <v>1</v>
      </c>
    </row>
    <row r="2771" customFormat="false" ht="12.75" hidden="false" customHeight="false" outlineLevel="0" collapsed="false">
      <c r="A2771" s="10" t="s">
        <v>2737</v>
      </c>
      <c r="B2771" s="11" t="n">
        <v>16</v>
      </c>
      <c r="C2771" s="12"/>
      <c r="D2771" s="11"/>
      <c r="E2771" s="12"/>
      <c r="F2771" s="11"/>
      <c r="G2771" s="13" t="b">
        <f aca="false">TRUE()</f>
        <v>1</v>
      </c>
    </row>
    <row r="2772" customFormat="false" ht="12.75" hidden="false" customHeight="false" outlineLevel="0" collapsed="false">
      <c r="A2772" s="10" t="s">
        <v>2738</v>
      </c>
      <c r="B2772" s="11" t="n">
        <v>3</v>
      </c>
      <c r="C2772" s="12"/>
      <c r="D2772" s="11"/>
      <c r="E2772" s="12"/>
      <c r="F2772" s="11"/>
      <c r="G2772" s="13" t="b">
        <f aca="false">TRUE()</f>
        <v>1</v>
      </c>
    </row>
    <row r="2773" customFormat="false" ht="12.75" hidden="false" customHeight="false" outlineLevel="0" collapsed="false">
      <c r="A2773" s="10" t="s">
        <v>2739</v>
      </c>
      <c r="B2773" s="11" t="n">
        <v>2</v>
      </c>
      <c r="C2773" s="12"/>
      <c r="D2773" s="11"/>
      <c r="E2773" s="12"/>
      <c r="F2773" s="11"/>
      <c r="G2773" s="13" t="b">
        <f aca="false">TRUE()</f>
        <v>1</v>
      </c>
    </row>
    <row r="2774" customFormat="false" ht="12.75" hidden="false" customHeight="false" outlineLevel="0" collapsed="false">
      <c r="A2774" s="10" t="s">
        <v>2740</v>
      </c>
      <c r="B2774" s="11" t="n">
        <v>4</v>
      </c>
      <c r="C2774" s="12"/>
      <c r="D2774" s="11"/>
      <c r="E2774" s="12"/>
      <c r="F2774" s="11"/>
      <c r="G2774" s="13" t="b">
        <f aca="false">TRUE()</f>
        <v>1</v>
      </c>
    </row>
    <row r="2775" customFormat="false" ht="12.75" hidden="false" customHeight="false" outlineLevel="0" collapsed="false">
      <c r="A2775" s="10" t="s">
        <v>2741</v>
      </c>
      <c r="B2775" s="11" t="n">
        <v>3</v>
      </c>
      <c r="C2775" s="12"/>
      <c r="D2775" s="11"/>
      <c r="E2775" s="12"/>
      <c r="F2775" s="11"/>
      <c r="G2775" s="13" t="b">
        <f aca="false">TRUE()</f>
        <v>1</v>
      </c>
    </row>
    <row r="2776" customFormat="false" ht="12.75" hidden="false" customHeight="false" outlineLevel="0" collapsed="false">
      <c r="A2776" s="10" t="s">
        <v>2742</v>
      </c>
      <c r="B2776" s="11" t="n">
        <v>2</v>
      </c>
      <c r="C2776" s="12"/>
      <c r="D2776" s="11"/>
      <c r="E2776" s="12"/>
      <c r="F2776" s="11"/>
      <c r="G2776" s="13" t="b">
        <f aca="false">TRUE()</f>
        <v>1</v>
      </c>
    </row>
    <row r="2777" customFormat="false" ht="12.75" hidden="false" customHeight="false" outlineLevel="0" collapsed="false">
      <c r="A2777" s="10" t="s">
        <v>2743</v>
      </c>
      <c r="B2777" s="11" t="n">
        <v>4</v>
      </c>
      <c r="C2777" s="12"/>
      <c r="D2777" s="11"/>
      <c r="E2777" s="12"/>
      <c r="F2777" s="11"/>
      <c r="G2777" s="13" t="b">
        <f aca="false">TRUE()</f>
        <v>1</v>
      </c>
    </row>
    <row r="2778" customFormat="false" ht="12.75" hidden="false" customHeight="false" outlineLevel="0" collapsed="false">
      <c r="A2778" s="10" t="s">
        <v>2744</v>
      </c>
      <c r="B2778" s="11" t="n">
        <v>4</v>
      </c>
      <c r="C2778" s="12"/>
      <c r="D2778" s="11"/>
      <c r="E2778" s="12"/>
      <c r="F2778" s="11"/>
      <c r="G2778" s="13" t="b">
        <f aca="false">TRUE()</f>
        <v>1</v>
      </c>
    </row>
    <row r="2779" customFormat="false" ht="12.75" hidden="false" customHeight="false" outlineLevel="0" collapsed="false">
      <c r="A2779" s="10" t="s">
        <v>2744</v>
      </c>
      <c r="B2779" s="11" t="n">
        <v>3</v>
      </c>
      <c r="C2779" s="12"/>
      <c r="D2779" s="11"/>
      <c r="E2779" s="12"/>
      <c r="F2779" s="11"/>
      <c r="G2779" s="13" t="b">
        <f aca="false">TRUE()</f>
        <v>1</v>
      </c>
    </row>
    <row r="2780" customFormat="false" ht="12.75" hidden="false" customHeight="false" outlineLevel="0" collapsed="false">
      <c r="A2780" s="10" t="s">
        <v>2745</v>
      </c>
      <c r="B2780" s="11" t="n">
        <v>3</v>
      </c>
      <c r="C2780" s="12"/>
      <c r="D2780" s="11"/>
      <c r="E2780" s="12"/>
      <c r="F2780" s="11"/>
      <c r="G2780" s="13" t="b">
        <f aca="false">TRUE()</f>
        <v>1</v>
      </c>
    </row>
    <row r="2781" customFormat="false" ht="12.75" hidden="false" customHeight="false" outlineLevel="0" collapsed="false">
      <c r="A2781" s="10" t="s">
        <v>2746</v>
      </c>
      <c r="B2781" s="11" t="n">
        <v>0</v>
      </c>
      <c r="C2781" s="12"/>
      <c r="D2781" s="11"/>
      <c r="E2781" s="12"/>
      <c r="F2781" s="11"/>
      <c r="G2781" s="13" t="b">
        <f aca="false">TRUE()</f>
        <v>1</v>
      </c>
    </row>
    <row r="2782" customFormat="false" ht="12.75" hidden="false" customHeight="false" outlineLevel="0" collapsed="false">
      <c r="A2782" s="10" t="s">
        <v>2747</v>
      </c>
      <c r="B2782" s="11" t="n">
        <v>2</v>
      </c>
      <c r="C2782" s="12"/>
      <c r="D2782" s="11"/>
      <c r="E2782" s="12"/>
      <c r="F2782" s="11"/>
      <c r="G2782" s="13" t="b">
        <f aca="false">TRUE()</f>
        <v>1</v>
      </c>
    </row>
    <row r="2783" customFormat="false" ht="12.75" hidden="false" customHeight="false" outlineLevel="0" collapsed="false">
      <c r="A2783" s="10" t="s">
        <v>2748</v>
      </c>
      <c r="B2783" s="11" t="n">
        <v>10</v>
      </c>
      <c r="C2783" s="12"/>
      <c r="D2783" s="11"/>
      <c r="E2783" s="12"/>
      <c r="F2783" s="11"/>
      <c r="G2783" s="13" t="b">
        <f aca="false">TRUE()</f>
        <v>1</v>
      </c>
    </row>
    <row r="2784" customFormat="false" ht="12.75" hidden="false" customHeight="false" outlineLevel="0" collapsed="false">
      <c r="A2784" s="10" t="s">
        <v>2749</v>
      </c>
      <c r="B2784" s="11" t="n">
        <v>4</v>
      </c>
      <c r="C2784" s="12"/>
      <c r="D2784" s="11"/>
      <c r="E2784" s="12"/>
      <c r="F2784" s="11"/>
      <c r="G2784" s="13" t="b">
        <f aca="false">TRUE()</f>
        <v>1</v>
      </c>
    </row>
    <row r="2785" customFormat="false" ht="12.75" hidden="false" customHeight="false" outlineLevel="0" collapsed="false">
      <c r="A2785" s="10" t="s">
        <v>2750</v>
      </c>
      <c r="B2785" s="11" t="n">
        <v>2</v>
      </c>
      <c r="C2785" s="12"/>
      <c r="D2785" s="11"/>
      <c r="E2785" s="12"/>
      <c r="F2785" s="11"/>
      <c r="G2785" s="13" t="b">
        <f aca="false">TRUE()</f>
        <v>1</v>
      </c>
    </row>
    <row r="2786" customFormat="false" ht="12.75" hidden="false" customHeight="false" outlineLevel="0" collapsed="false">
      <c r="A2786" s="10" t="s">
        <v>2751</v>
      </c>
      <c r="B2786" s="11" t="n">
        <v>32</v>
      </c>
      <c r="C2786" s="12"/>
      <c r="D2786" s="11"/>
      <c r="E2786" s="12"/>
      <c r="F2786" s="11"/>
      <c r="G2786" s="13" t="b">
        <f aca="false">TRUE()</f>
        <v>1</v>
      </c>
    </row>
    <row r="2787" customFormat="false" ht="12.75" hidden="false" customHeight="false" outlineLevel="0" collapsed="false">
      <c r="A2787" s="10" t="s">
        <v>2752</v>
      </c>
      <c r="B2787" s="11" t="n">
        <v>18</v>
      </c>
      <c r="C2787" s="12"/>
      <c r="D2787" s="11"/>
      <c r="E2787" s="12"/>
      <c r="F2787" s="11"/>
      <c r="G2787" s="13" t="b">
        <f aca="false">TRUE()</f>
        <v>1</v>
      </c>
    </row>
    <row r="2788" customFormat="false" ht="12.75" hidden="false" customHeight="false" outlineLevel="0" collapsed="false">
      <c r="A2788" s="10" t="s">
        <v>2752</v>
      </c>
      <c r="B2788" s="11" t="n">
        <v>5</v>
      </c>
      <c r="C2788" s="12"/>
      <c r="D2788" s="11"/>
      <c r="E2788" s="12"/>
      <c r="F2788" s="11"/>
      <c r="G2788" s="13" t="b">
        <f aca="false">TRUE()</f>
        <v>1</v>
      </c>
    </row>
    <row r="2789" customFormat="false" ht="12.75" hidden="false" customHeight="false" outlineLevel="0" collapsed="false">
      <c r="A2789" s="10" t="s">
        <v>2753</v>
      </c>
      <c r="B2789" s="11" t="n">
        <v>5</v>
      </c>
      <c r="C2789" s="12"/>
      <c r="D2789" s="11"/>
      <c r="E2789" s="12"/>
      <c r="F2789" s="11"/>
      <c r="G2789" s="13" t="b">
        <f aca="false">TRUE()</f>
        <v>1</v>
      </c>
    </row>
    <row r="2790" customFormat="false" ht="12.75" hidden="false" customHeight="false" outlineLevel="0" collapsed="false">
      <c r="A2790" s="10" t="s">
        <v>2754</v>
      </c>
      <c r="B2790" s="11" t="n">
        <v>3</v>
      </c>
      <c r="C2790" s="12"/>
      <c r="D2790" s="11"/>
      <c r="E2790" s="12"/>
      <c r="F2790" s="11"/>
      <c r="G2790" s="13" t="b">
        <f aca="false">TRUE()</f>
        <v>1</v>
      </c>
    </row>
    <row r="2791" customFormat="false" ht="12.75" hidden="false" customHeight="false" outlineLevel="0" collapsed="false">
      <c r="A2791" s="10" t="s">
        <v>2755</v>
      </c>
      <c r="B2791" s="11" t="n">
        <v>1</v>
      </c>
      <c r="C2791" s="12"/>
      <c r="D2791" s="11"/>
      <c r="E2791" s="12"/>
      <c r="F2791" s="11"/>
      <c r="G2791" s="13" t="b">
        <f aca="false">TRUE()</f>
        <v>1</v>
      </c>
    </row>
    <row r="2792" customFormat="false" ht="12.75" hidden="false" customHeight="false" outlineLevel="0" collapsed="false">
      <c r="A2792" s="10" t="s">
        <v>2756</v>
      </c>
      <c r="B2792" s="11" t="n">
        <v>1</v>
      </c>
      <c r="C2792" s="12"/>
      <c r="D2792" s="11"/>
      <c r="E2792" s="12"/>
      <c r="F2792" s="11"/>
      <c r="G2792" s="13" t="b">
        <f aca="false">TRUE()</f>
        <v>1</v>
      </c>
    </row>
    <row r="2793" customFormat="false" ht="12.75" hidden="false" customHeight="false" outlineLevel="0" collapsed="false">
      <c r="A2793" s="10" t="s">
        <v>2757</v>
      </c>
      <c r="B2793" s="11" t="n">
        <v>1</v>
      </c>
      <c r="C2793" s="12"/>
      <c r="D2793" s="11"/>
      <c r="E2793" s="12"/>
      <c r="F2793" s="11"/>
      <c r="G2793" s="13" t="b">
        <f aca="false">TRUE()</f>
        <v>1</v>
      </c>
    </row>
    <row r="2794" customFormat="false" ht="12.75" hidden="false" customHeight="false" outlineLevel="0" collapsed="false">
      <c r="A2794" s="10" t="s">
        <v>2758</v>
      </c>
      <c r="B2794" s="11" t="n">
        <v>1</v>
      </c>
      <c r="C2794" s="12"/>
      <c r="D2794" s="11"/>
      <c r="E2794" s="12"/>
      <c r="F2794" s="11"/>
      <c r="G2794" s="13" t="b">
        <f aca="false">TRUE()</f>
        <v>1</v>
      </c>
    </row>
    <row r="2795" customFormat="false" ht="12.75" hidden="false" customHeight="false" outlineLevel="0" collapsed="false">
      <c r="A2795" s="10" t="s">
        <v>2759</v>
      </c>
      <c r="B2795" s="11" t="n">
        <v>3</v>
      </c>
      <c r="C2795" s="12"/>
      <c r="D2795" s="11"/>
      <c r="E2795" s="12"/>
      <c r="F2795" s="11"/>
      <c r="G2795" s="13" t="b">
        <f aca="false">TRUE()</f>
        <v>1</v>
      </c>
    </row>
    <row r="2796" customFormat="false" ht="12.75" hidden="false" customHeight="false" outlineLevel="0" collapsed="false">
      <c r="A2796" s="10" t="s">
        <v>2760</v>
      </c>
      <c r="B2796" s="11" t="n">
        <v>19</v>
      </c>
      <c r="C2796" s="12"/>
      <c r="D2796" s="11"/>
      <c r="E2796" s="12"/>
      <c r="F2796" s="11"/>
      <c r="G2796" s="13" t="b">
        <f aca="false">TRUE()</f>
        <v>1</v>
      </c>
    </row>
    <row r="2797" customFormat="false" ht="12.75" hidden="false" customHeight="false" outlineLevel="0" collapsed="false">
      <c r="A2797" s="10" t="s">
        <v>2761</v>
      </c>
      <c r="B2797" s="11" t="n">
        <v>9</v>
      </c>
      <c r="C2797" s="12"/>
      <c r="D2797" s="11"/>
      <c r="E2797" s="12"/>
      <c r="F2797" s="11"/>
      <c r="G2797" s="13" t="b">
        <f aca="false">TRUE()</f>
        <v>1</v>
      </c>
    </row>
    <row r="2798" customFormat="false" ht="12.75" hidden="false" customHeight="false" outlineLevel="0" collapsed="false">
      <c r="A2798" s="10" t="s">
        <v>2762</v>
      </c>
      <c r="B2798" s="11" t="n">
        <v>0</v>
      </c>
      <c r="C2798" s="12"/>
      <c r="D2798" s="11"/>
      <c r="E2798" s="12"/>
      <c r="F2798" s="11"/>
      <c r="G2798" s="13" t="b">
        <f aca="false">TRUE()</f>
        <v>1</v>
      </c>
    </row>
    <row r="2799" customFormat="false" ht="12.75" hidden="false" customHeight="false" outlineLevel="0" collapsed="false">
      <c r="A2799" s="10" t="s">
        <v>2763</v>
      </c>
      <c r="B2799" s="11" t="n">
        <v>10</v>
      </c>
      <c r="C2799" s="12"/>
      <c r="D2799" s="11"/>
      <c r="E2799" s="12"/>
      <c r="F2799" s="11"/>
      <c r="G2799" s="13" t="b">
        <f aca="false">TRUE()</f>
        <v>1</v>
      </c>
    </row>
    <row r="2800" customFormat="false" ht="12.75" hidden="false" customHeight="false" outlineLevel="0" collapsed="false">
      <c r="A2800" s="10" t="s">
        <v>2763</v>
      </c>
      <c r="B2800" s="11" t="n">
        <v>30</v>
      </c>
      <c r="C2800" s="12"/>
      <c r="D2800" s="11"/>
      <c r="E2800" s="12"/>
      <c r="F2800" s="11"/>
      <c r="G2800" s="13" t="b">
        <f aca="false">TRUE()</f>
        <v>1</v>
      </c>
    </row>
    <row r="2801" customFormat="false" ht="12.75" hidden="false" customHeight="false" outlineLevel="0" collapsed="false">
      <c r="A2801" s="10" t="s">
        <v>2764</v>
      </c>
      <c r="B2801" s="11" t="n">
        <v>6</v>
      </c>
      <c r="C2801" s="12"/>
      <c r="D2801" s="11"/>
      <c r="E2801" s="12"/>
      <c r="F2801" s="11"/>
      <c r="G2801" s="13" t="b">
        <f aca="false">TRUE()</f>
        <v>1</v>
      </c>
    </row>
    <row r="2802" customFormat="false" ht="12.75" hidden="false" customHeight="false" outlineLevel="0" collapsed="false">
      <c r="A2802" s="10" t="s">
        <v>2765</v>
      </c>
      <c r="B2802" s="11" t="n">
        <v>2</v>
      </c>
      <c r="C2802" s="12"/>
      <c r="D2802" s="11"/>
      <c r="E2802" s="12"/>
      <c r="F2802" s="11"/>
      <c r="G2802" s="13" t="b">
        <f aca="false">TRUE()</f>
        <v>1</v>
      </c>
    </row>
    <row r="2803" customFormat="false" ht="12.75" hidden="false" customHeight="false" outlineLevel="0" collapsed="false">
      <c r="A2803" s="10" t="s">
        <v>2766</v>
      </c>
      <c r="B2803" s="11" t="n">
        <v>0</v>
      </c>
      <c r="C2803" s="12"/>
      <c r="D2803" s="11"/>
      <c r="E2803" s="12"/>
      <c r="F2803" s="11"/>
      <c r="G2803" s="13" t="b">
        <f aca="false">TRUE()</f>
        <v>1</v>
      </c>
    </row>
    <row r="2804" customFormat="false" ht="12.75" hidden="false" customHeight="false" outlineLevel="0" collapsed="false">
      <c r="A2804" s="10" t="s">
        <v>2767</v>
      </c>
      <c r="B2804" s="11" t="n">
        <v>4</v>
      </c>
      <c r="C2804" s="12"/>
      <c r="D2804" s="11"/>
      <c r="E2804" s="12"/>
      <c r="F2804" s="11"/>
      <c r="G2804" s="13" t="b">
        <f aca="false">TRUE()</f>
        <v>1</v>
      </c>
    </row>
    <row r="2805" customFormat="false" ht="12.75" hidden="false" customHeight="false" outlineLevel="0" collapsed="false">
      <c r="A2805" s="10" t="s">
        <v>2768</v>
      </c>
      <c r="B2805" s="11" t="n">
        <v>4</v>
      </c>
      <c r="C2805" s="12"/>
      <c r="D2805" s="11"/>
      <c r="E2805" s="12"/>
      <c r="F2805" s="11"/>
      <c r="G2805" s="13" t="b">
        <f aca="false">TRUE()</f>
        <v>1</v>
      </c>
    </row>
    <row r="2806" customFormat="false" ht="12.75" hidden="false" customHeight="false" outlineLevel="0" collapsed="false">
      <c r="A2806" s="10" t="s">
        <v>2769</v>
      </c>
      <c r="B2806" s="11" t="n">
        <v>25</v>
      </c>
      <c r="C2806" s="12"/>
      <c r="D2806" s="11"/>
      <c r="E2806" s="12"/>
      <c r="F2806" s="11"/>
      <c r="G2806" s="13" t="b">
        <f aca="false">TRUE()</f>
        <v>1</v>
      </c>
    </row>
    <row r="2807" customFormat="false" ht="12.75" hidden="false" customHeight="false" outlineLevel="0" collapsed="false">
      <c r="A2807" s="10" t="s">
        <v>2770</v>
      </c>
      <c r="B2807" s="11" t="n">
        <v>36</v>
      </c>
      <c r="C2807" s="12"/>
      <c r="D2807" s="11"/>
      <c r="E2807" s="12"/>
      <c r="F2807" s="11"/>
      <c r="G2807" s="13" t="b">
        <f aca="false">TRUE()</f>
        <v>1</v>
      </c>
    </row>
    <row r="2808" customFormat="false" ht="12.75" hidden="false" customHeight="false" outlineLevel="0" collapsed="false">
      <c r="A2808" s="10" t="s">
        <v>2771</v>
      </c>
      <c r="B2808" s="11" t="n">
        <v>5</v>
      </c>
      <c r="C2808" s="12"/>
      <c r="D2808" s="11"/>
      <c r="E2808" s="12"/>
      <c r="F2808" s="11"/>
      <c r="G2808" s="13" t="b">
        <f aca="false">TRUE()</f>
        <v>1</v>
      </c>
    </row>
    <row r="2809" customFormat="false" ht="12.75" hidden="false" customHeight="false" outlineLevel="0" collapsed="false">
      <c r="A2809" s="10" t="s">
        <v>2772</v>
      </c>
      <c r="B2809" s="11" t="n">
        <v>5</v>
      </c>
      <c r="C2809" s="12"/>
      <c r="D2809" s="11"/>
      <c r="E2809" s="12"/>
      <c r="F2809" s="11"/>
      <c r="G2809" s="13" t="b">
        <f aca="false">TRUE()</f>
        <v>1</v>
      </c>
    </row>
    <row r="2810" customFormat="false" ht="12.75" hidden="false" customHeight="false" outlineLevel="0" collapsed="false">
      <c r="A2810" s="10" t="s">
        <v>2773</v>
      </c>
      <c r="B2810" s="11" t="n">
        <v>1</v>
      </c>
      <c r="C2810" s="12"/>
      <c r="D2810" s="11"/>
      <c r="E2810" s="12"/>
      <c r="F2810" s="11"/>
      <c r="G2810" s="13" t="b">
        <f aca="false">TRUE()</f>
        <v>1</v>
      </c>
    </row>
    <row r="2811" customFormat="false" ht="12.75" hidden="false" customHeight="false" outlineLevel="0" collapsed="false">
      <c r="A2811" s="10" t="s">
        <v>2774</v>
      </c>
      <c r="B2811" s="11" t="n">
        <v>5</v>
      </c>
      <c r="C2811" s="12"/>
      <c r="D2811" s="11"/>
      <c r="E2811" s="12"/>
      <c r="F2811" s="11"/>
      <c r="G2811" s="13" t="b">
        <f aca="false">TRUE()</f>
        <v>1</v>
      </c>
    </row>
    <row r="2812" customFormat="false" ht="12.75" hidden="false" customHeight="false" outlineLevel="0" collapsed="false">
      <c r="A2812" s="10" t="s">
        <v>2775</v>
      </c>
      <c r="B2812" s="11" t="n">
        <v>13</v>
      </c>
      <c r="C2812" s="12"/>
      <c r="D2812" s="11"/>
      <c r="E2812" s="12"/>
      <c r="F2812" s="11"/>
      <c r="G2812" s="13" t="b">
        <f aca="false">TRUE()</f>
        <v>1</v>
      </c>
    </row>
    <row r="2813" customFormat="false" ht="12.75" hidden="false" customHeight="false" outlineLevel="0" collapsed="false">
      <c r="A2813" s="10" t="s">
        <v>2776</v>
      </c>
      <c r="B2813" s="11" t="n">
        <v>3</v>
      </c>
      <c r="C2813" s="12"/>
      <c r="D2813" s="11"/>
      <c r="E2813" s="12"/>
      <c r="F2813" s="11"/>
      <c r="G2813" s="13" t="b">
        <f aca="false">TRUE()</f>
        <v>1</v>
      </c>
    </row>
    <row r="2814" customFormat="false" ht="12.75" hidden="false" customHeight="false" outlineLevel="0" collapsed="false">
      <c r="A2814" s="10" t="s">
        <v>2777</v>
      </c>
      <c r="B2814" s="11" t="n">
        <v>2</v>
      </c>
      <c r="C2814" s="12"/>
      <c r="D2814" s="11"/>
      <c r="E2814" s="12"/>
      <c r="F2814" s="11"/>
      <c r="G2814" s="13" t="b">
        <f aca="false">TRUE()</f>
        <v>1</v>
      </c>
    </row>
    <row r="2815" customFormat="false" ht="12.75" hidden="false" customHeight="false" outlineLevel="0" collapsed="false">
      <c r="A2815" s="10" t="s">
        <v>2778</v>
      </c>
      <c r="B2815" s="11" t="n">
        <v>9</v>
      </c>
      <c r="C2815" s="12"/>
      <c r="D2815" s="11"/>
      <c r="E2815" s="12"/>
      <c r="F2815" s="11"/>
      <c r="G2815" s="13" t="b">
        <f aca="false">TRUE()</f>
        <v>1</v>
      </c>
    </row>
    <row r="2816" customFormat="false" ht="12.75" hidden="false" customHeight="false" outlineLevel="0" collapsed="false">
      <c r="A2816" s="10" t="s">
        <v>2779</v>
      </c>
      <c r="B2816" s="11" t="n">
        <v>0</v>
      </c>
      <c r="C2816" s="12"/>
      <c r="D2816" s="11"/>
      <c r="E2816" s="12"/>
      <c r="F2816" s="11"/>
      <c r="G2816" s="13" t="b">
        <f aca="false">TRUE()</f>
        <v>1</v>
      </c>
    </row>
    <row r="2817" customFormat="false" ht="12.75" hidden="false" customHeight="false" outlineLevel="0" collapsed="false">
      <c r="A2817" s="10" t="s">
        <v>2780</v>
      </c>
      <c r="B2817" s="11" t="n">
        <v>1</v>
      </c>
      <c r="C2817" s="12"/>
      <c r="D2817" s="11"/>
      <c r="E2817" s="12"/>
      <c r="F2817" s="11"/>
      <c r="G2817" s="13" t="b">
        <f aca="false">TRUE()</f>
        <v>1</v>
      </c>
    </row>
    <row r="2818" customFormat="false" ht="12.75" hidden="false" customHeight="false" outlineLevel="0" collapsed="false">
      <c r="A2818" s="10" t="s">
        <v>2781</v>
      </c>
      <c r="B2818" s="11" t="n">
        <v>43</v>
      </c>
      <c r="C2818" s="12"/>
      <c r="D2818" s="11"/>
      <c r="E2818" s="12"/>
      <c r="F2818" s="11"/>
      <c r="G2818" s="13" t="b">
        <f aca="false">TRUE()</f>
        <v>1</v>
      </c>
    </row>
    <row r="2819" customFormat="false" ht="12.75" hidden="false" customHeight="false" outlineLevel="0" collapsed="false">
      <c r="A2819" s="10" t="s">
        <v>2782</v>
      </c>
      <c r="B2819" s="11" t="n">
        <v>14</v>
      </c>
      <c r="C2819" s="12"/>
      <c r="D2819" s="11"/>
      <c r="E2819" s="12"/>
      <c r="F2819" s="11"/>
      <c r="G2819" s="13" t="b">
        <f aca="false">TRUE()</f>
        <v>1</v>
      </c>
    </row>
    <row r="2820" customFormat="false" ht="12.75" hidden="false" customHeight="false" outlineLevel="0" collapsed="false">
      <c r="A2820" s="10" t="s">
        <v>2783</v>
      </c>
      <c r="B2820" s="11" t="n">
        <v>2</v>
      </c>
      <c r="C2820" s="12"/>
      <c r="D2820" s="11"/>
      <c r="E2820" s="12"/>
      <c r="F2820" s="11"/>
      <c r="G2820" s="13" t="b">
        <f aca="false">TRUE()</f>
        <v>1</v>
      </c>
    </row>
    <row r="2821" customFormat="false" ht="12.75" hidden="false" customHeight="false" outlineLevel="0" collapsed="false">
      <c r="A2821" s="10" t="s">
        <v>2783</v>
      </c>
      <c r="B2821" s="11" t="n">
        <v>17</v>
      </c>
      <c r="C2821" s="12"/>
      <c r="D2821" s="11"/>
      <c r="E2821" s="12"/>
      <c r="F2821" s="11"/>
      <c r="G2821" s="13" t="b">
        <f aca="false">TRUE()</f>
        <v>1</v>
      </c>
    </row>
    <row r="2822" customFormat="false" ht="12.75" hidden="false" customHeight="false" outlineLevel="0" collapsed="false">
      <c r="A2822" s="10" t="s">
        <v>2784</v>
      </c>
      <c r="B2822" s="11" t="n">
        <v>3</v>
      </c>
      <c r="C2822" s="12"/>
      <c r="D2822" s="11"/>
      <c r="E2822" s="12"/>
      <c r="F2822" s="11"/>
      <c r="G2822" s="13" t="b">
        <f aca="false">TRUE()</f>
        <v>1</v>
      </c>
    </row>
    <row r="2823" customFormat="false" ht="12.75" hidden="false" customHeight="false" outlineLevel="0" collapsed="false">
      <c r="A2823" s="10" t="s">
        <v>2785</v>
      </c>
      <c r="B2823" s="11" t="n">
        <v>4</v>
      </c>
      <c r="C2823" s="12"/>
      <c r="D2823" s="11"/>
      <c r="E2823" s="12"/>
      <c r="F2823" s="11"/>
      <c r="G2823" s="13" t="b">
        <f aca="false">TRUE()</f>
        <v>1</v>
      </c>
    </row>
    <row r="2824" customFormat="false" ht="12.75" hidden="false" customHeight="false" outlineLevel="0" collapsed="false">
      <c r="A2824" s="10" t="s">
        <v>2786</v>
      </c>
      <c r="B2824" s="11" t="n">
        <v>0</v>
      </c>
      <c r="C2824" s="12"/>
      <c r="D2824" s="11"/>
      <c r="E2824" s="12"/>
      <c r="F2824" s="11"/>
      <c r="G2824" s="13" t="b">
        <f aca="false">TRUE()</f>
        <v>1</v>
      </c>
    </row>
    <row r="2825" customFormat="false" ht="12.75" hidden="false" customHeight="false" outlineLevel="0" collapsed="false">
      <c r="A2825" s="10" t="s">
        <v>2787</v>
      </c>
      <c r="B2825" s="11" t="n">
        <v>1</v>
      </c>
      <c r="C2825" s="12"/>
      <c r="D2825" s="11"/>
      <c r="E2825" s="12"/>
      <c r="F2825" s="11"/>
      <c r="G2825" s="13" t="b">
        <f aca="false">TRUE()</f>
        <v>1</v>
      </c>
    </row>
    <row r="2826" customFormat="false" ht="12.75" hidden="false" customHeight="false" outlineLevel="0" collapsed="false">
      <c r="A2826" s="10" t="s">
        <v>2788</v>
      </c>
      <c r="B2826" s="11" t="n">
        <v>1</v>
      </c>
      <c r="C2826" s="12"/>
      <c r="D2826" s="11"/>
      <c r="E2826" s="12"/>
      <c r="F2826" s="11"/>
      <c r="G2826" s="13" t="b">
        <f aca="false">TRUE()</f>
        <v>1</v>
      </c>
    </row>
    <row r="2827" customFormat="false" ht="12.75" hidden="false" customHeight="false" outlineLevel="0" collapsed="false">
      <c r="A2827" s="10" t="s">
        <v>2789</v>
      </c>
      <c r="B2827" s="11" t="n">
        <v>5</v>
      </c>
      <c r="C2827" s="12"/>
      <c r="D2827" s="11"/>
      <c r="E2827" s="12"/>
      <c r="F2827" s="11"/>
      <c r="G2827" s="13" t="b">
        <f aca="false">TRUE()</f>
        <v>1</v>
      </c>
    </row>
    <row r="2828" customFormat="false" ht="12.75" hidden="false" customHeight="false" outlineLevel="0" collapsed="false">
      <c r="A2828" s="10" t="s">
        <v>2790</v>
      </c>
      <c r="B2828" s="11" t="n">
        <v>1</v>
      </c>
      <c r="C2828" s="12"/>
      <c r="D2828" s="11"/>
      <c r="E2828" s="12"/>
      <c r="F2828" s="11"/>
      <c r="G2828" s="13" t="b">
        <f aca="false">TRUE()</f>
        <v>1</v>
      </c>
    </row>
    <row r="2829" customFormat="false" ht="12.75" hidden="false" customHeight="false" outlineLevel="0" collapsed="false">
      <c r="A2829" s="10" t="s">
        <v>2791</v>
      </c>
      <c r="B2829" s="11" t="n">
        <v>1</v>
      </c>
      <c r="C2829" s="12"/>
      <c r="D2829" s="11"/>
      <c r="E2829" s="12"/>
      <c r="F2829" s="11"/>
      <c r="G2829" s="13" t="b">
        <f aca="false">TRUE()</f>
        <v>1</v>
      </c>
    </row>
    <row r="2830" customFormat="false" ht="12.75" hidden="false" customHeight="false" outlineLevel="0" collapsed="false">
      <c r="A2830" s="10" t="s">
        <v>2792</v>
      </c>
      <c r="B2830" s="11" t="n">
        <v>0</v>
      </c>
      <c r="C2830" s="12"/>
      <c r="D2830" s="11"/>
      <c r="E2830" s="12"/>
      <c r="F2830" s="11"/>
      <c r="G2830" s="13" t="b">
        <f aca="false">TRUE()</f>
        <v>1</v>
      </c>
    </row>
    <row r="2831" customFormat="false" ht="12.75" hidden="false" customHeight="false" outlineLevel="0" collapsed="false">
      <c r="A2831" s="10" t="s">
        <v>2793</v>
      </c>
      <c r="B2831" s="11" t="n">
        <v>1</v>
      </c>
      <c r="C2831" s="12"/>
      <c r="D2831" s="11"/>
      <c r="E2831" s="12"/>
      <c r="F2831" s="11"/>
      <c r="G2831" s="13" t="b">
        <f aca="false">TRUE()</f>
        <v>1</v>
      </c>
    </row>
    <row r="2832" customFormat="false" ht="12.75" hidden="false" customHeight="false" outlineLevel="0" collapsed="false">
      <c r="A2832" s="10" t="s">
        <v>2794</v>
      </c>
      <c r="B2832" s="11" t="n">
        <v>3</v>
      </c>
      <c r="C2832" s="12"/>
      <c r="D2832" s="11"/>
      <c r="E2832" s="12"/>
      <c r="F2832" s="11"/>
      <c r="G2832" s="13" t="b">
        <f aca="false">TRUE()</f>
        <v>1</v>
      </c>
    </row>
    <row r="2833" customFormat="false" ht="12.75" hidden="false" customHeight="false" outlineLevel="0" collapsed="false">
      <c r="A2833" s="10" t="s">
        <v>2795</v>
      </c>
      <c r="B2833" s="11" t="n">
        <v>1</v>
      </c>
      <c r="C2833" s="12"/>
      <c r="D2833" s="11"/>
      <c r="E2833" s="12"/>
      <c r="F2833" s="11"/>
      <c r="G2833" s="13" t="b">
        <f aca="false">TRUE()</f>
        <v>1</v>
      </c>
    </row>
    <row r="2834" customFormat="false" ht="12.75" hidden="false" customHeight="false" outlineLevel="0" collapsed="false">
      <c r="A2834" s="10" t="s">
        <v>2796</v>
      </c>
      <c r="B2834" s="11" t="n">
        <v>16</v>
      </c>
      <c r="C2834" s="12"/>
      <c r="D2834" s="11"/>
      <c r="E2834" s="12"/>
      <c r="F2834" s="11"/>
      <c r="G2834" s="13" t="b">
        <f aca="false">TRUE()</f>
        <v>1</v>
      </c>
    </row>
    <row r="2835" customFormat="false" ht="12.75" hidden="false" customHeight="false" outlineLevel="0" collapsed="false">
      <c r="A2835" s="10" t="s">
        <v>2797</v>
      </c>
      <c r="B2835" s="11" t="n">
        <v>3</v>
      </c>
      <c r="C2835" s="12"/>
      <c r="D2835" s="11"/>
      <c r="E2835" s="12"/>
      <c r="F2835" s="11"/>
      <c r="G2835" s="13" t="b">
        <f aca="false">TRUE()</f>
        <v>1</v>
      </c>
    </row>
    <row r="2836" customFormat="false" ht="12.75" hidden="false" customHeight="false" outlineLevel="0" collapsed="false">
      <c r="A2836" s="10" t="s">
        <v>2797</v>
      </c>
      <c r="B2836" s="11" t="n">
        <v>2</v>
      </c>
      <c r="C2836" s="12"/>
      <c r="D2836" s="11"/>
      <c r="E2836" s="12"/>
      <c r="F2836" s="11"/>
      <c r="G2836" s="13" t="b">
        <f aca="false">TRUE()</f>
        <v>1</v>
      </c>
    </row>
    <row r="2837" customFormat="false" ht="12.75" hidden="false" customHeight="false" outlineLevel="0" collapsed="false">
      <c r="A2837" s="10" t="s">
        <v>2798</v>
      </c>
      <c r="B2837" s="11" t="n">
        <v>1</v>
      </c>
      <c r="C2837" s="12"/>
      <c r="D2837" s="11"/>
      <c r="E2837" s="12"/>
      <c r="F2837" s="11"/>
      <c r="G2837" s="13" t="b">
        <f aca="false">TRUE()</f>
        <v>1</v>
      </c>
    </row>
    <row r="2838" customFormat="false" ht="12.75" hidden="false" customHeight="false" outlineLevel="0" collapsed="false">
      <c r="A2838" s="10" t="s">
        <v>2799</v>
      </c>
      <c r="B2838" s="11" t="n">
        <v>2</v>
      </c>
      <c r="C2838" s="12"/>
      <c r="D2838" s="11"/>
      <c r="E2838" s="12"/>
      <c r="F2838" s="11"/>
      <c r="G2838" s="13" t="b">
        <f aca="false">TRUE()</f>
        <v>1</v>
      </c>
    </row>
    <row r="2839" customFormat="false" ht="12.75" hidden="false" customHeight="false" outlineLevel="0" collapsed="false">
      <c r="A2839" s="10" t="s">
        <v>2800</v>
      </c>
      <c r="B2839" s="11" t="n">
        <v>0</v>
      </c>
      <c r="C2839" s="12"/>
      <c r="D2839" s="11"/>
      <c r="E2839" s="12"/>
      <c r="F2839" s="11"/>
      <c r="G2839" s="13" t="b">
        <f aca="false">TRUE()</f>
        <v>1</v>
      </c>
    </row>
    <row r="2840" customFormat="false" ht="12.75" hidden="false" customHeight="false" outlineLevel="0" collapsed="false">
      <c r="A2840" s="10" t="s">
        <v>2801</v>
      </c>
      <c r="B2840" s="11" t="n">
        <v>0</v>
      </c>
      <c r="C2840" s="12"/>
      <c r="D2840" s="11"/>
      <c r="E2840" s="12"/>
      <c r="F2840" s="11"/>
      <c r="G2840" s="13" t="b">
        <f aca="false">TRUE()</f>
        <v>1</v>
      </c>
    </row>
    <row r="2841" customFormat="false" ht="12.75" hidden="false" customHeight="false" outlineLevel="0" collapsed="false">
      <c r="A2841" s="10" t="s">
        <v>2802</v>
      </c>
      <c r="B2841" s="11" t="n">
        <v>3</v>
      </c>
      <c r="C2841" s="12"/>
      <c r="D2841" s="11"/>
      <c r="E2841" s="12"/>
      <c r="F2841" s="11"/>
      <c r="G2841" s="13" t="b">
        <f aca="false">TRUE()</f>
        <v>1</v>
      </c>
    </row>
    <row r="2842" customFormat="false" ht="12.75" hidden="false" customHeight="false" outlineLevel="0" collapsed="false">
      <c r="A2842" s="10" t="s">
        <v>2803</v>
      </c>
      <c r="B2842" s="11" t="n">
        <v>0</v>
      </c>
      <c r="C2842" s="12"/>
      <c r="D2842" s="11"/>
      <c r="E2842" s="12"/>
      <c r="F2842" s="11"/>
      <c r="G2842" s="13" t="b">
        <f aca="false">TRUE()</f>
        <v>1</v>
      </c>
    </row>
    <row r="2843" customFormat="false" ht="12.75" hidden="false" customHeight="false" outlineLevel="0" collapsed="false">
      <c r="A2843" s="10" t="s">
        <v>2804</v>
      </c>
      <c r="B2843" s="11" t="n">
        <v>18</v>
      </c>
      <c r="C2843" s="12"/>
      <c r="D2843" s="11"/>
      <c r="E2843" s="12"/>
      <c r="F2843" s="11"/>
      <c r="G2843" s="13" t="b">
        <f aca="false">TRUE()</f>
        <v>1</v>
      </c>
    </row>
    <row r="2844" customFormat="false" ht="12.75" hidden="false" customHeight="false" outlineLevel="0" collapsed="false">
      <c r="A2844" s="10" t="s">
        <v>2805</v>
      </c>
      <c r="B2844" s="11" t="n">
        <v>5</v>
      </c>
      <c r="C2844" s="12"/>
      <c r="D2844" s="11"/>
      <c r="E2844" s="12"/>
      <c r="F2844" s="11"/>
      <c r="G2844" s="13" t="b">
        <f aca="false">TRUE()</f>
        <v>1</v>
      </c>
    </row>
    <row r="2845" customFormat="false" ht="12.75" hidden="false" customHeight="false" outlineLevel="0" collapsed="false">
      <c r="A2845" s="10" t="s">
        <v>2806</v>
      </c>
      <c r="B2845" s="11" t="n">
        <v>1</v>
      </c>
      <c r="C2845" s="12"/>
      <c r="D2845" s="11"/>
      <c r="E2845" s="12"/>
      <c r="F2845" s="11"/>
      <c r="G2845" s="13" t="b">
        <f aca="false">TRUE()</f>
        <v>1</v>
      </c>
    </row>
    <row r="2846" customFormat="false" ht="12.75" hidden="false" customHeight="false" outlineLevel="0" collapsed="false">
      <c r="A2846" s="10" t="s">
        <v>2807</v>
      </c>
      <c r="B2846" s="11" t="n">
        <v>6</v>
      </c>
      <c r="C2846" s="12"/>
      <c r="D2846" s="11"/>
      <c r="E2846" s="12"/>
      <c r="F2846" s="11"/>
      <c r="G2846" s="13" t="b">
        <f aca="false">TRUE()</f>
        <v>1</v>
      </c>
    </row>
    <row r="2847" customFormat="false" ht="12.75" hidden="false" customHeight="false" outlineLevel="0" collapsed="false">
      <c r="A2847" s="10" t="s">
        <v>2808</v>
      </c>
      <c r="B2847" s="11" t="n">
        <v>2</v>
      </c>
      <c r="C2847" s="12"/>
      <c r="D2847" s="11"/>
      <c r="E2847" s="12"/>
      <c r="F2847" s="11"/>
      <c r="G2847" s="13" t="b">
        <f aca="false">TRUE()</f>
        <v>1</v>
      </c>
    </row>
    <row r="2848" customFormat="false" ht="12.75" hidden="false" customHeight="false" outlineLevel="0" collapsed="false">
      <c r="A2848" s="10" t="s">
        <v>2809</v>
      </c>
      <c r="B2848" s="11" t="n">
        <v>3</v>
      </c>
      <c r="C2848" s="12"/>
      <c r="D2848" s="11"/>
      <c r="E2848" s="12"/>
      <c r="F2848" s="11"/>
      <c r="G2848" s="13" t="b">
        <f aca="false">TRUE()</f>
        <v>1</v>
      </c>
    </row>
    <row r="2849" customFormat="false" ht="12.75" hidden="false" customHeight="false" outlineLevel="0" collapsed="false">
      <c r="A2849" s="10" t="s">
        <v>2810</v>
      </c>
      <c r="B2849" s="11" t="n">
        <v>0</v>
      </c>
      <c r="C2849" s="12"/>
      <c r="D2849" s="11"/>
      <c r="E2849" s="12"/>
      <c r="F2849" s="11"/>
      <c r="G2849" s="13" t="b">
        <f aca="false">TRUE()</f>
        <v>1</v>
      </c>
    </row>
    <row r="2850" customFormat="false" ht="12.75" hidden="false" customHeight="false" outlineLevel="0" collapsed="false">
      <c r="A2850" s="10" t="s">
        <v>2811</v>
      </c>
      <c r="B2850" s="11" t="n">
        <v>2</v>
      </c>
      <c r="C2850" s="12"/>
      <c r="D2850" s="11"/>
      <c r="E2850" s="12"/>
      <c r="F2850" s="11"/>
      <c r="G2850" s="13" t="b">
        <f aca="false">TRUE()</f>
        <v>1</v>
      </c>
    </row>
    <row r="2851" customFormat="false" ht="12.75" hidden="false" customHeight="false" outlineLevel="0" collapsed="false">
      <c r="A2851" s="10" t="s">
        <v>2812</v>
      </c>
      <c r="B2851" s="11" t="n">
        <v>1</v>
      </c>
      <c r="C2851" s="12"/>
      <c r="D2851" s="11"/>
      <c r="E2851" s="12"/>
      <c r="F2851" s="11"/>
      <c r="G2851" s="13" t="b">
        <f aca="false">TRUE()</f>
        <v>1</v>
      </c>
    </row>
    <row r="2852" customFormat="false" ht="12.75" hidden="false" customHeight="false" outlineLevel="0" collapsed="false">
      <c r="A2852" s="10" t="s">
        <v>2813</v>
      </c>
      <c r="B2852" s="11" t="n">
        <v>1</v>
      </c>
      <c r="C2852" s="12"/>
      <c r="D2852" s="11"/>
      <c r="E2852" s="12"/>
      <c r="F2852" s="11"/>
      <c r="G2852" s="13" t="b">
        <f aca="false">TRUE()</f>
        <v>1</v>
      </c>
    </row>
    <row r="2853" customFormat="false" ht="12.75" hidden="false" customHeight="false" outlineLevel="0" collapsed="false">
      <c r="A2853" s="10" t="s">
        <v>2814</v>
      </c>
      <c r="B2853" s="11" t="n">
        <v>1</v>
      </c>
      <c r="C2853" s="12"/>
      <c r="D2853" s="11"/>
      <c r="E2853" s="12"/>
      <c r="F2853" s="11"/>
      <c r="G2853" s="13" t="b">
        <f aca="false">TRUE()</f>
        <v>1</v>
      </c>
    </row>
    <row r="2854" customFormat="false" ht="12.75" hidden="false" customHeight="false" outlineLevel="0" collapsed="false">
      <c r="A2854" s="10" t="s">
        <v>2815</v>
      </c>
      <c r="B2854" s="11" t="n">
        <v>2</v>
      </c>
      <c r="C2854" s="12"/>
      <c r="D2854" s="11"/>
      <c r="E2854" s="12"/>
      <c r="F2854" s="11"/>
      <c r="G2854" s="13" t="b">
        <f aca="false">TRUE()</f>
        <v>1</v>
      </c>
    </row>
    <row r="2855" customFormat="false" ht="12.75" hidden="false" customHeight="false" outlineLevel="0" collapsed="false">
      <c r="A2855" s="10" t="s">
        <v>2815</v>
      </c>
      <c r="B2855" s="11" t="n">
        <v>15</v>
      </c>
      <c r="C2855" s="12"/>
      <c r="D2855" s="11"/>
      <c r="E2855" s="12"/>
      <c r="F2855" s="11"/>
      <c r="G2855" s="13" t="b">
        <f aca="false">TRUE()</f>
        <v>1</v>
      </c>
    </row>
    <row r="2856" customFormat="false" ht="12.75" hidden="false" customHeight="false" outlineLevel="0" collapsed="false">
      <c r="A2856" s="10" t="s">
        <v>2816</v>
      </c>
      <c r="B2856" s="11" t="n">
        <v>1</v>
      </c>
      <c r="C2856" s="12"/>
      <c r="D2856" s="11"/>
      <c r="E2856" s="12"/>
      <c r="F2856" s="11"/>
      <c r="G2856" s="13" t="b">
        <f aca="false">TRUE()</f>
        <v>1</v>
      </c>
    </row>
    <row r="2857" customFormat="false" ht="12.75" hidden="false" customHeight="false" outlineLevel="0" collapsed="false">
      <c r="A2857" s="10" t="s">
        <v>2817</v>
      </c>
      <c r="B2857" s="11" t="n">
        <v>14</v>
      </c>
      <c r="C2857" s="12"/>
      <c r="D2857" s="11"/>
      <c r="E2857" s="12"/>
      <c r="F2857" s="11"/>
      <c r="G2857" s="13" t="b">
        <f aca="false">TRUE()</f>
        <v>1</v>
      </c>
    </row>
    <row r="2858" customFormat="false" ht="12.75" hidden="false" customHeight="false" outlineLevel="0" collapsed="false">
      <c r="A2858" s="10" t="s">
        <v>2818</v>
      </c>
      <c r="B2858" s="11" t="n">
        <v>1</v>
      </c>
      <c r="C2858" s="12"/>
      <c r="D2858" s="11"/>
      <c r="E2858" s="12"/>
      <c r="F2858" s="11"/>
      <c r="G2858" s="13" t="b">
        <f aca="false">TRUE()</f>
        <v>1</v>
      </c>
    </row>
    <row r="2859" customFormat="false" ht="12.75" hidden="false" customHeight="false" outlineLevel="0" collapsed="false">
      <c r="A2859" s="10" t="s">
        <v>2819</v>
      </c>
      <c r="B2859" s="11" t="n">
        <v>10</v>
      </c>
      <c r="C2859" s="12"/>
      <c r="D2859" s="11"/>
      <c r="E2859" s="12"/>
      <c r="F2859" s="11"/>
      <c r="G2859" s="13" t="b">
        <f aca="false">TRUE()</f>
        <v>1</v>
      </c>
    </row>
    <row r="2860" customFormat="false" ht="12.75" hidden="false" customHeight="false" outlineLevel="0" collapsed="false">
      <c r="A2860" s="10" t="s">
        <v>2820</v>
      </c>
      <c r="B2860" s="11" t="n">
        <v>4</v>
      </c>
      <c r="C2860" s="12"/>
      <c r="D2860" s="11"/>
      <c r="E2860" s="12"/>
      <c r="F2860" s="11"/>
      <c r="G2860" s="13" t="b">
        <f aca="false">TRUE()</f>
        <v>1</v>
      </c>
    </row>
    <row r="2861" customFormat="false" ht="12.75" hidden="false" customHeight="false" outlineLevel="0" collapsed="false">
      <c r="A2861" s="10" t="s">
        <v>2821</v>
      </c>
      <c r="B2861" s="11" t="n">
        <v>6</v>
      </c>
      <c r="C2861" s="12"/>
      <c r="D2861" s="11"/>
      <c r="E2861" s="12"/>
      <c r="F2861" s="11"/>
      <c r="G2861" s="13" t="b">
        <f aca="false">TRUE()</f>
        <v>1</v>
      </c>
    </row>
    <row r="2862" customFormat="false" ht="12.75" hidden="false" customHeight="false" outlineLevel="0" collapsed="false">
      <c r="A2862" s="10" t="s">
        <v>2822</v>
      </c>
      <c r="B2862" s="11" t="n">
        <v>2</v>
      </c>
      <c r="C2862" s="12"/>
      <c r="D2862" s="11"/>
      <c r="E2862" s="12"/>
      <c r="F2862" s="11"/>
      <c r="G2862" s="13" t="b">
        <f aca="false">TRUE()</f>
        <v>1</v>
      </c>
    </row>
    <row r="2863" customFormat="false" ht="12.75" hidden="false" customHeight="false" outlineLevel="0" collapsed="false">
      <c r="A2863" s="10" t="s">
        <v>2823</v>
      </c>
      <c r="B2863" s="11" t="n">
        <v>0</v>
      </c>
      <c r="C2863" s="12"/>
      <c r="D2863" s="11"/>
      <c r="E2863" s="12"/>
      <c r="F2863" s="11"/>
      <c r="G2863" s="13" t="b">
        <f aca="false">TRUE()</f>
        <v>1</v>
      </c>
    </row>
    <row r="2864" customFormat="false" ht="12.75" hidden="false" customHeight="false" outlineLevel="0" collapsed="false">
      <c r="A2864" s="10" t="s">
        <v>2824</v>
      </c>
      <c r="B2864" s="11" t="n">
        <v>2</v>
      </c>
      <c r="C2864" s="12"/>
      <c r="D2864" s="11"/>
      <c r="E2864" s="12"/>
      <c r="F2864" s="11"/>
      <c r="G2864" s="13" t="b">
        <f aca="false">TRUE()</f>
        <v>1</v>
      </c>
    </row>
    <row r="2865" customFormat="false" ht="12.75" hidden="false" customHeight="false" outlineLevel="0" collapsed="false">
      <c r="A2865" s="10" t="s">
        <v>2824</v>
      </c>
      <c r="B2865" s="11" t="n">
        <v>13</v>
      </c>
      <c r="C2865" s="12"/>
      <c r="D2865" s="11"/>
      <c r="E2865" s="12"/>
      <c r="F2865" s="11"/>
      <c r="G2865" s="13" t="b">
        <f aca="false">TRUE()</f>
        <v>1</v>
      </c>
    </row>
    <row r="2866" customFormat="false" ht="12.75" hidden="false" customHeight="false" outlineLevel="0" collapsed="false">
      <c r="A2866" s="10" t="s">
        <v>2825</v>
      </c>
      <c r="B2866" s="11" t="n">
        <v>3</v>
      </c>
      <c r="C2866" s="12"/>
      <c r="D2866" s="11"/>
      <c r="E2866" s="12"/>
      <c r="F2866" s="11"/>
      <c r="G2866" s="13" t="b">
        <f aca="false">TRUE()</f>
        <v>1</v>
      </c>
    </row>
    <row r="2867" customFormat="false" ht="12.75" hidden="false" customHeight="false" outlineLevel="0" collapsed="false">
      <c r="A2867" s="10" t="s">
        <v>2826</v>
      </c>
      <c r="B2867" s="11" t="n">
        <v>2</v>
      </c>
      <c r="C2867" s="12"/>
      <c r="D2867" s="11"/>
      <c r="E2867" s="12"/>
      <c r="F2867" s="11"/>
      <c r="G2867" s="13" t="b">
        <f aca="false">TRUE()</f>
        <v>1</v>
      </c>
    </row>
    <row r="2868" customFormat="false" ht="12.75" hidden="false" customHeight="false" outlineLevel="0" collapsed="false">
      <c r="A2868" s="10" t="s">
        <v>2827</v>
      </c>
      <c r="B2868" s="11" t="n">
        <v>2</v>
      </c>
      <c r="C2868" s="12"/>
      <c r="D2868" s="11"/>
      <c r="E2868" s="12"/>
      <c r="F2868" s="11"/>
      <c r="G2868" s="13" t="b">
        <f aca="false">TRUE()</f>
        <v>1</v>
      </c>
    </row>
    <row r="2869" customFormat="false" ht="12.75" hidden="false" customHeight="false" outlineLevel="0" collapsed="false">
      <c r="A2869" s="10" t="s">
        <v>2828</v>
      </c>
      <c r="B2869" s="11" t="n">
        <v>41</v>
      </c>
      <c r="C2869" s="12"/>
      <c r="D2869" s="11"/>
      <c r="E2869" s="12"/>
      <c r="F2869" s="11"/>
      <c r="G2869" s="13" t="b">
        <f aca="false">TRUE()</f>
        <v>1</v>
      </c>
    </row>
    <row r="2870" customFormat="false" ht="12.75" hidden="false" customHeight="false" outlineLevel="0" collapsed="false">
      <c r="A2870" s="10" t="s">
        <v>2829</v>
      </c>
      <c r="B2870" s="11" t="n">
        <v>21</v>
      </c>
      <c r="C2870" s="12"/>
      <c r="D2870" s="11"/>
      <c r="E2870" s="12"/>
      <c r="F2870" s="11"/>
      <c r="G2870" s="13" t="b">
        <f aca="false">TRUE()</f>
        <v>1</v>
      </c>
    </row>
    <row r="2871" customFormat="false" ht="12.75" hidden="false" customHeight="false" outlineLevel="0" collapsed="false">
      <c r="A2871" s="10" t="s">
        <v>2830</v>
      </c>
      <c r="B2871" s="11" t="n">
        <v>2</v>
      </c>
      <c r="C2871" s="12"/>
      <c r="D2871" s="11"/>
      <c r="E2871" s="12"/>
      <c r="F2871" s="11"/>
      <c r="G2871" s="13" t="b">
        <f aca="false">TRUE()</f>
        <v>1</v>
      </c>
    </row>
    <row r="2872" customFormat="false" ht="12.75" hidden="false" customHeight="false" outlineLevel="0" collapsed="false">
      <c r="A2872" s="10" t="s">
        <v>2831</v>
      </c>
      <c r="B2872" s="11" t="n">
        <v>9</v>
      </c>
      <c r="C2872" s="12"/>
      <c r="D2872" s="11"/>
      <c r="E2872" s="12"/>
      <c r="F2872" s="11"/>
      <c r="G2872" s="13" t="b">
        <f aca="false">TRUE()</f>
        <v>1</v>
      </c>
    </row>
    <row r="2873" customFormat="false" ht="12.75" hidden="false" customHeight="false" outlineLevel="0" collapsed="false">
      <c r="A2873" s="10" t="s">
        <v>2832</v>
      </c>
      <c r="B2873" s="11" t="n">
        <v>2</v>
      </c>
      <c r="C2873" s="12"/>
      <c r="D2873" s="11"/>
      <c r="E2873" s="12"/>
      <c r="F2873" s="11"/>
      <c r="G2873" s="13" t="b">
        <f aca="false">TRUE()</f>
        <v>1</v>
      </c>
    </row>
    <row r="2874" customFormat="false" ht="12.75" hidden="false" customHeight="false" outlineLevel="0" collapsed="false">
      <c r="A2874" s="10" t="s">
        <v>2833</v>
      </c>
      <c r="B2874" s="11" t="n">
        <v>31</v>
      </c>
      <c r="C2874" s="12"/>
      <c r="D2874" s="11"/>
      <c r="E2874" s="12"/>
      <c r="F2874" s="11"/>
      <c r="G2874" s="13" t="b">
        <f aca="false">TRUE()</f>
        <v>1</v>
      </c>
    </row>
    <row r="2875" customFormat="false" ht="12.75" hidden="false" customHeight="false" outlineLevel="0" collapsed="false">
      <c r="A2875" s="10" t="s">
        <v>2834</v>
      </c>
      <c r="B2875" s="11" t="n">
        <v>33</v>
      </c>
      <c r="C2875" s="12"/>
      <c r="D2875" s="11"/>
      <c r="E2875" s="12"/>
      <c r="F2875" s="11"/>
      <c r="G2875" s="13" t="b">
        <f aca="false">TRUE()</f>
        <v>1</v>
      </c>
    </row>
    <row r="2876" customFormat="false" ht="12.75" hidden="false" customHeight="false" outlineLevel="0" collapsed="false">
      <c r="A2876" s="10" t="s">
        <v>2835</v>
      </c>
      <c r="B2876" s="11" t="n">
        <v>1</v>
      </c>
      <c r="C2876" s="12"/>
      <c r="D2876" s="11"/>
      <c r="E2876" s="12"/>
      <c r="F2876" s="11"/>
      <c r="G2876" s="13" t="b">
        <f aca="false">TRUE()</f>
        <v>1</v>
      </c>
    </row>
    <row r="2877" customFormat="false" ht="12.75" hidden="false" customHeight="false" outlineLevel="0" collapsed="false">
      <c r="A2877" s="10" t="s">
        <v>2835</v>
      </c>
      <c r="B2877" s="11" t="n">
        <v>1</v>
      </c>
      <c r="C2877" s="12"/>
      <c r="D2877" s="11"/>
      <c r="E2877" s="12"/>
      <c r="F2877" s="11"/>
      <c r="G2877" s="13" t="b">
        <f aca="false">TRUE()</f>
        <v>1</v>
      </c>
    </row>
    <row r="2878" customFormat="false" ht="12.75" hidden="false" customHeight="false" outlineLevel="0" collapsed="false">
      <c r="A2878" s="10" t="s">
        <v>2836</v>
      </c>
      <c r="B2878" s="11" t="n">
        <v>6</v>
      </c>
      <c r="C2878" s="12"/>
      <c r="D2878" s="11"/>
      <c r="E2878" s="12"/>
      <c r="F2878" s="11"/>
      <c r="G2878" s="13" t="b">
        <f aca="false">TRUE()</f>
        <v>1</v>
      </c>
    </row>
    <row r="2879" customFormat="false" ht="12.75" hidden="false" customHeight="false" outlineLevel="0" collapsed="false">
      <c r="A2879" s="10" t="s">
        <v>2837</v>
      </c>
      <c r="B2879" s="11" t="n">
        <v>5</v>
      </c>
      <c r="C2879" s="12"/>
      <c r="D2879" s="11"/>
      <c r="E2879" s="12"/>
      <c r="F2879" s="11"/>
      <c r="G2879" s="13" t="b">
        <f aca="false">TRUE()</f>
        <v>1</v>
      </c>
    </row>
    <row r="2880" customFormat="false" ht="12.75" hidden="false" customHeight="false" outlineLevel="0" collapsed="false">
      <c r="A2880" s="10" t="s">
        <v>2838</v>
      </c>
      <c r="B2880" s="11" t="n">
        <v>0</v>
      </c>
      <c r="C2880" s="12"/>
      <c r="D2880" s="11"/>
      <c r="E2880" s="12"/>
      <c r="F2880" s="11"/>
      <c r="G2880" s="13" t="b">
        <f aca="false">TRUE()</f>
        <v>1</v>
      </c>
    </row>
    <row r="2881" customFormat="false" ht="12.75" hidden="false" customHeight="false" outlineLevel="0" collapsed="false">
      <c r="A2881" s="10" t="s">
        <v>2839</v>
      </c>
      <c r="B2881" s="11" t="n">
        <v>14</v>
      </c>
      <c r="C2881" s="12"/>
      <c r="D2881" s="11"/>
      <c r="E2881" s="12"/>
      <c r="F2881" s="11"/>
      <c r="G2881" s="13" t="b">
        <f aca="false">TRUE()</f>
        <v>1</v>
      </c>
    </row>
    <row r="2882" customFormat="false" ht="12.75" hidden="false" customHeight="false" outlineLevel="0" collapsed="false">
      <c r="A2882" s="10" t="s">
        <v>2840</v>
      </c>
      <c r="B2882" s="11" t="n">
        <v>23</v>
      </c>
      <c r="C2882" s="12"/>
      <c r="D2882" s="11"/>
      <c r="E2882" s="12"/>
      <c r="F2882" s="11"/>
      <c r="G2882" s="13" t="b">
        <f aca="false">TRUE()</f>
        <v>1</v>
      </c>
    </row>
    <row r="2883" customFormat="false" ht="12.75" hidden="false" customHeight="false" outlineLevel="0" collapsed="false">
      <c r="A2883" s="10" t="s">
        <v>2840</v>
      </c>
      <c r="B2883" s="11" t="n">
        <v>4</v>
      </c>
      <c r="C2883" s="12"/>
      <c r="D2883" s="11"/>
      <c r="E2883" s="12"/>
      <c r="F2883" s="11"/>
      <c r="G2883" s="13" t="b">
        <f aca="false">TRUE()</f>
        <v>1</v>
      </c>
    </row>
    <row r="2884" customFormat="false" ht="12.75" hidden="false" customHeight="false" outlineLevel="0" collapsed="false">
      <c r="A2884" s="10" t="s">
        <v>2841</v>
      </c>
      <c r="B2884" s="11" t="n">
        <v>1</v>
      </c>
      <c r="C2884" s="12"/>
      <c r="D2884" s="11"/>
      <c r="E2884" s="12"/>
      <c r="F2884" s="11"/>
      <c r="G2884" s="13" t="b">
        <f aca="false">TRUE()</f>
        <v>1</v>
      </c>
    </row>
    <row r="2885" customFormat="false" ht="12.75" hidden="false" customHeight="false" outlineLevel="0" collapsed="false">
      <c r="A2885" s="10" t="s">
        <v>2842</v>
      </c>
      <c r="B2885" s="11" t="n">
        <v>31</v>
      </c>
      <c r="C2885" s="12"/>
      <c r="D2885" s="11"/>
      <c r="E2885" s="12"/>
      <c r="F2885" s="11"/>
      <c r="G2885" s="13" t="b">
        <f aca="false">TRUE()</f>
        <v>1</v>
      </c>
    </row>
    <row r="2886" customFormat="false" ht="12.75" hidden="false" customHeight="false" outlineLevel="0" collapsed="false">
      <c r="A2886" s="10" t="s">
        <v>2842</v>
      </c>
      <c r="B2886" s="11" t="n">
        <v>2</v>
      </c>
      <c r="C2886" s="12"/>
      <c r="D2886" s="11"/>
      <c r="E2886" s="12"/>
      <c r="F2886" s="11"/>
      <c r="G2886" s="13" t="b">
        <f aca="false">TRUE()</f>
        <v>1</v>
      </c>
    </row>
    <row r="2887" customFormat="false" ht="12.75" hidden="false" customHeight="false" outlineLevel="0" collapsed="false">
      <c r="A2887" s="10" t="s">
        <v>2843</v>
      </c>
      <c r="B2887" s="11" t="n">
        <v>1</v>
      </c>
      <c r="C2887" s="12"/>
      <c r="D2887" s="11"/>
      <c r="E2887" s="12"/>
      <c r="F2887" s="11"/>
      <c r="G2887" s="13" t="b">
        <f aca="false">TRUE()</f>
        <v>1</v>
      </c>
    </row>
    <row r="2888" customFormat="false" ht="12.75" hidden="false" customHeight="false" outlineLevel="0" collapsed="false">
      <c r="A2888" s="10" t="s">
        <v>2844</v>
      </c>
      <c r="B2888" s="11" t="n">
        <v>1</v>
      </c>
      <c r="C2888" s="12"/>
      <c r="D2888" s="11"/>
      <c r="E2888" s="12"/>
      <c r="F2888" s="11"/>
      <c r="G2888" s="13" t="b">
        <f aca="false">TRUE()</f>
        <v>1</v>
      </c>
    </row>
    <row r="2889" customFormat="false" ht="12.75" hidden="false" customHeight="false" outlineLevel="0" collapsed="false">
      <c r="A2889" s="10" t="s">
        <v>2845</v>
      </c>
      <c r="B2889" s="11" t="n">
        <v>6</v>
      </c>
      <c r="C2889" s="12"/>
      <c r="D2889" s="11"/>
      <c r="E2889" s="12"/>
      <c r="F2889" s="11"/>
      <c r="G2889" s="13" t="b">
        <f aca="false">TRUE()</f>
        <v>1</v>
      </c>
    </row>
    <row r="2890" customFormat="false" ht="12.75" hidden="false" customHeight="false" outlineLevel="0" collapsed="false">
      <c r="A2890" s="10" t="s">
        <v>2846</v>
      </c>
      <c r="B2890" s="11" t="n">
        <v>2</v>
      </c>
      <c r="C2890" s="12"/>
      <c r="D2890" s="11"/>
      <c r="E2890" s="12"/>
      <c r="F2890" s="11"/>
      <c r="G2890" s="13" t="b">
        <f aca="false">TRUE()</f>
        <v>1</v>
      </c>
    </row>
    <row r="2891" customFormat="false" ht="12.75" hidden="false" customHeight="false" outlineLevel="0" collapsed="false">
      <c r="A2891" s="10" t="s">
        <v>2847</v>
      </c>
      <c r="B2891" s="11" t="n">
        <v>2</v>
      </c>
      <c r="C2891" s="12"/>
      <c r="D2891" s="11"/>
      <c r="E2891" s="12"/>
      <c r="F2891" s="11"/>
      <c r="G2891" s="13" t="b">
        <f aca="false">TRUE()</f>
        <v>1</v>
      </c>
    </row>
    <row r="2892" customFormat="false" ht="12.75" hidden="false" customHeight="false" outlineLevel="0" collapsed="false">
      <c r="A2892" s="10" t="s">
        <v>2848</v>
      </c>
      <c r="B2892" s="11" t="n">
        <v>2</v>
      </c>
      <c r="C2892" s="12"/>
      <c r="D2892" s="11"/>
      <c r="E2892" s="12"/>
      <c r="F2892" s="11"/>
      <c r="G2892" s="13" t="b">
        <f aca="false">TRUE()</f>
        <v>1</v>
      </c>
    </row>
    <row r="2893" customFormat="false" ht="12.75" hidden="false" customHeight="false" outlineLevel="0" collapsed="false">
      <c r="A2893" s="10" t="s">
        <v>2849</v>
      </c>
      <c r="B2893" s="11" t="n">
        <v>4</v>
      </c>
      <c r="C2893" s="12"/>
      <c r="D2893" s="11"/>
      <c r="E2893" s="12"/>
      <c r="F2893" s="11"/>
      <c r="G2893" s="13" t="b">
        <f aca="false">TRUE()</f>
        <v>1</v>
      </c>
    </row>
    <row r="2894" customFormat="false" ht="12.75" hidden="false" customHeight="false" outlineLevel="0" collapsed="false">
      <c r="A2894" s="10" t="s">
        <v>2850</v>
      </c>
      <c r="B2894" s="11" t="n">
        <v>3</v>
      </c>
      <c r="C2894" s="12"/>
      <c r="D2894" s="11"/>
      <c r="E2894" s="12"/>
      <c r="F2894" s="11"/>
      <c r="G2894" s="13" t="b">
        <f aca="false">TRUE()</f>
        <v>1</v>
      </c>
    </row>
    <row r="2895" customFormat="false" ht="12.75" hidden="false" customHeight="false" outlineLevel="0" collapsed="false">
      <c r="A2895" s="10" t="s">
        <v>2850</v>
      </c>
      <c r="B2895" s="11" t="n">
        <v>2</v>
      </c>
      <c r="C2895" s="12"/>
      <c r="D2895" s="11"/>
      <c r="E2895" s="12"/>
      <c r="F2895" s="11"/>
      <c r="G2895" s="13" t="b">
        <f aca="false">TRUE()</f>
        <v>1</v>
      </c>
    </row>
    <row r="2896" customFormat="false" ht="12.75" hidden="false" customHeight="false" outlineLevel="0" collapsed="false">
      <c r="A2896" s="10" t="s">
        <v>2851</v>
      </c>
      <c r="B2896" s="11" t="n">
        <v>21</v>
      </c>
      <c r="C2896" s="12"/>
      <c r="D2896" s="11"/>
      <c r="E2896" s="12"/>
      <c r="F2896" s="11"/>
      <c r="G2896" s="13" t="b">
        <f aca="false">TRUE()</f>
        <v>1</v>
      </c>
    </row>
    <row r="2897" customFormat="false" ht="12.75" hidden="false" customHeight="false" outlineLevel="0" collapsed="false">
      <c r="A2897" s="10" t="s">
        <v>2852</v>
      </c>
      <c r="B2897" s="11" t="n">
        <v>1</v>
      </c>
      <c r="C2897" s="12"/>
      <c r="D2897" s="11"/>
      <c r="E2897" s="12"/>
      <c r="F2897" s="11"/>
      <c r="G2897" s="13" t="b">
        <f aca="false">TRUE()</f>
        <v>1</v>
      </c>
    </row>
    <row r="2898" customFormat="false" ht="12.75" hidden="false" customHeight="false" outlineLevel="0" collapsed="false">
      <c r="A2898" s="10" t="s">
        <v>2853</v>
      </c>
      <c r="B2898" s="11" t="n">
        <v>1</v>
      </c>
      <c r="C2898" s="12"/>
      <c r="D2898" s="11"/>
      <c r="E2898" s="12"/>
      <c r="F2898" s="11"/>
      <c r="G2898" s="13" t="b">
        <f aca="false">TRUE()</f>
        <v>1</v>
      </c>
    </row>
    <row r="2899" customFormat="false" ht="12.75" hidden="false" customHeight="false" outlineLevel="0" collapsed="false">
      <c r="A2899" s="10" t="s">
        <v>2853</v>
      </c>
      <c r="B2899" s="11" t="n">
        <v>1</v>
      </c>
      <c r="C2899" s="12"/>
      <c r="D2899" s="11"/>
      <c r="E2899" s="12"/>
      <c r="F2899" s="11"/>
      <c r="G2899" s="13" t="b">
        <f aca="false">TRUE()</f>
        <v>1</v>
      </c>
    </row>
    <row r="2900" customFormat="false" ht="12.75" hidden="false" customHeight="false" outlineLevel="0" collapsed="false">
      <c r="A2900" s="10" t="s">
        <v>2854</v>
      </c>
      <c r="B2900" s="11" t="n">
        <v>0</v>
      </c>
      <c r="C2900" s="12"/>
      <c r="D2900" s="11"/>
      <c r="E2900" s="12"/>
      <c r="F2900" s="11"/>
      <c r="G2900" s="13" t="b">
        <f aca="false">TRUE()</f>
        <v>1</v>
      </c>
    </row>
    <row r="2901" customFormat="false" ht="12.75" hidden="false" customHeight="false" outlineLevel="0" collapsed="false">
      <c r="A2901" s="10" t="s">
        <v>2855</v>
      </c>
      <c r="B2901" s="11" t="n">
        <v>1</v>
      </c>
      <c r="C2901" s="12"/>
      <c r="D2901" s="11"/>
      <c r="E2901" s="12"/>
      <c r="F2901" s="11"/>
      <c r="G2901" s="13" t="b">
        <f aca="false">TRUE()</f>
        <v>1</v>
      </c>
    </row>
    <row r="2902" customFormat="false" ht="12.75" hidden="false" customHeight="false" outlineLevel="0" collapsed="false">
      <c r="A2902" s="10" t="s">
        <v>2856</v>
      </c>
      <c r="B2902" s="11" t="n">
        <v>2</v>
      </c>
      <c r="C2902" s="12"/>
      <c r="D2902" s="11"/>
      <c r="E2902" s="12"/>
      <c r="F2902" s="11"/>
      <c r="G2902" s="13" t="b">
        <f aca="false">TRUE()</f>
        <v>1</v>
      </c>
    </row>
    <row r="2903" customFormat="false" ht="12.75" hidden="false" customHeight="false" outlineLevel="0" collapsed="false">
      <c r="A2903" s="10" t="s">
        <v>2857</v>
      </c>
      <c r="B2903" s="11" t="n">
        <v>2</v>
      </c>
      <c r="C2903" s="12"/>
      <c r="D2903" s="11"/>
      <c r="E2903" s="12"/>
      <c r="F2903" s="11"/>
      <c r="G2903" s="13" t="b">
        <f aca="false">TRUE()</f>
        <v>1</v>
      </c>
    </row>
    <row r="2904" customFormat="false" ht="12.75" hidden="false" customHeight="false" outlineLevel="0" collapsed="false">
      <c r="A2904" s="10" t="s">
        <v>2858</v>
      </c>
      <c r="B2904" s="11" t="n">
        <v>3</v>
      </c>
      <c r="C2904" s="12"/>
      <c r="D2904" s="11"/>
      <c r="E2904" s="12"/>
      <c r="F2904" s="11"/>
      <c r="G2904" s="13" t="b">
        <f aca="false">TRUE()</f>
        <v>1</v>
      </c>
    </row>
    <row r="2905" customFormat="false" ht="12.75" hidden="false" customHeight="false" outlineLevel="0" collapsed="false">
      <c r="A2905" s="10" t="s">
        <v>2858</v>
      </c>
      <c r="B2905" s="11" t="n">
        <v>2</v>
      </c>
      <c r="C2905" s="12"/>
      <c r="D2905" s="11"/>
      <c r="E2905" s="12"/>
      <c r="F2905" s="11"/>
      <c r="G2905" s="13" t="b">
        <f aca="false">TRUE()</f>
        <v>1</v>
      </c>
    </row>
    <row r="2906" customFormat="false" ht="12.75" hidden="false" customHeight="false" outlineLevel="0" collapsed="false">
      <c r="A2906" s="10" t="s">
        <v>2859</v>
      </c>
      <c r="B2906" s="11" t="n">
        <v>1</v>
      </c>
      <c r="C2906" s="12"/>
      <c r="D2906" s="11"/>
      <c r="E2906" s="12"/>
      <c r="F2906" s="11"/>
      <c r="G2906" s="13" t="b">
        <f aca="false">TRUE()</f>
        <v>1</v>
      </c>
    </row>
    <row r="2907" customFormat="false" ht="12.75" hidden="false" customHeight="false" outlineLevel="0" collapsed="false">
      <c r="A2907" s="10" t="s">
        <v>2860</v>
      </c>
      <c r="B2907" s="11" t="n">
        <v>3</v>
      </c>
      <c r="C2907" s="12"/>
      <c r="D2907" s="11"/>
      <c r="E2907" s="12"/>
      <c r="F2907" s="11"/>
      <c r="G2907" s="13" t="b">
        <f aca="false">TRUE()</f>
        <v>1</v>
      </c>
    </row>
    <row r="2908" customFormat="false" ht="12.75" hidden="false" customHeight="false" outlineLevel="0" collapsed="false">
      <c r="A2908" s="10" t="s">
        <v>2861</v>
      </c>
      <c r="B2908" s="11" t="n">
        <v>0</v>
      </c>
      <c r="C2908" s="12"/>
      <c r="D2908" s="11"/>
      <c r="E2908" s="12"/>
      <c r="F2908" s="11"/>
      <c r="G2908" s="13" t="b">
        <f aca="false">TRUE()</f>
        <v>1</v>
      </c>
    </row>
    <row r="2909" customFormat="false" ht="12.75" hidden="false" customHeight="false" outlineLevel="0" collapsed="false">
      <c r="A2909" s="10" t="s">
        <v>2861</v>
      </c>
      <c r="B2909" s="11" t="n">
        <v>2</v>
      </c>
      <c r="C2909" s="12"/>
      <c r="D2909" s="11"/>
      <c r="E2909" s="12"/>
      <c r="F2909" s="11"/>
      <c r="G2909" s="13" t="b">
        <f aca="false">TRUE()</f>
        <v>1</v>
      </c>
    </row>
    <row r="2910" customFormat="false" ht="12.75" hidden="false" customHeight="false" outlineLevel="0" collapsed="false">
      <c r="A2910" s="10" t="s">
        <v>2862</v>
      </c>
      <c r="B2910" s="11" t="n">
        <v>1</v>
      </c>
      <c r="C2910" s="12"/>
      <c r="D2910" s="11"/>
      <c r="E2910" s="12"/>
      <c r="F2910" s="11"/>
      <c r="G2910" s="13" t="b">
        <f aca="false">TRUE()</f>
        <v>1</v>
      </c>
    </row>
    <row r="2911" customFormat="false" ht="12.75" hidden="false" customHeight="false" outlineLevel="0" collapsed="false">
      <c r="A2911" s="10" t="s">
        <v>2863</v>
      </c>
      <c r="B2911" s="11" t="n">
        <v>3</v>
      </c>
      <c r="C2911" s="12"/>
      <c r="D2911" s="11"/>
      <c r="E2911" s="12"/>
      <c r="F2911" s="11"/>
      <c r="G2911" s="13" t="b">
        <f aca="false">TRUE()</f>
        <v>1</v>
      </c>
    </row>
    <row r="2912" customFormat="false" ht="12.75" hidden="false" customHeight="false" outlineLevel="0" collapsed="false">
      <c r="A2912" s="10" t="s">
        <v>2864</v>
      </c>
      <c r="B2912" s="11" t="n">
        <v>1</v>
      </c>
      <c r="C2912" s="12"/>
      <c r="D2912" s="11"/>
      <c r="E2912" s="12"/>
      <c r="F2912" s="11"/>
      <c r="G2912" s="13" t="b">
        <f aca="false">TRUE()</f>
        <v>1</v>
      </c>
    </row>
    <row r="2913" customFormat="false" ht="12.75" hidden="false" customHeight="false" outlineLevel="0" collapsed="false">
      <c r="A2913" s="10" t="s">
        <v>2865</v>
      </c>
      <c r="B2913" s="11" t="n">
        <v>3</v>
      </c>
      <c r="C2913" s="12"/>
      <c r="D2913" s="11"/>
      <c r="E2913" s="12"/>
      <c r="F2913" s="11"/>
      <c r="G2913" s="13" t="b">
        <f aca="false">TRUE()</f>
        <v>1</v>
      </c>
    </row>
    <row r="2914" customFormat="false" ht="12.75" hidden="false" customHeight="false" outlineLevel="0" collapsed="false">
      <c r="A2914" s="10" t="s">
        <v>2866</v>
      </c>
      <c r="B2914" s="11" t="n">
        <v>3</v>
      </c>
      <c r="C2914" s="12"/>
      <c r="D2914" s="11"/>
      <c r="E2914" s="12"/>
      <c r="F2914" s="11"/>
      <c r="G2914" s="13" t="b">
        <f aca="false">TRUE()</f>
        <v>1</v>
      </c>
    </row>
    <row r="2915" customFormat="false" ht="12.75" hidden="false" customHeight="false" outlineLevel="0" collapsed="false">
      <c r="A2915" s="10" t="s">
        <v>2867</v>
      </c>
      <c r="B2915" s="11" t="n">
        <v>2</v>
      </c>
      <c r="C2915" s="12"/>
      <c r="D2915" s="11"/>
      <c r="E2915" s="12"/>
      <c r="F2915" s="11"/>
      <c r="G2915" s="13" t="b">
        <f aca="false">TRUE()</f>
        <v>1</v>
      </c>
    </row>
    <row r="2916" customFormat="false" ht="12.75" hidden="false" customHeight="false" outlineLevel="0" collapsed="false">
      <c r="A2916" s="10" t="s">
        <v>2868</v>
      </c>
      <c r="B2916" s="11" t="n">
        <v>4</v>
      </c>
      <c r="C2916" s="12"/>
      <c r="D2916" s="11"/>
      <c r="E2916" s="12"/>
      <c r="F2916" s="11"/>
      <c r="G2916" s="13" t="b">
        <f aca="false">TRUE()</f>
        <v>1</v>
      </c>
    </row>
    <row r="2917" customFormat="false" ht="12.75" hidden="false" customHeight="false" outlineLevel="0" collapsed="false">
      <c r="A2917" s="10" t="s">
        <v>2869</v>
      </c>
      <c r="B2917" s="11" t="n">
        <v>5</v>
      </c>
      <c r="C2917" s="12"/>
      <c r="D2917" s="11"/>
      <c r="E2917" s="12"/>
      <c r="F2917" s="11"/>
      <c r="G2917" s="13" t="b">
        <f aca="false">TRUE()</f>
        <v>1</v>
      </c>
    </row>
    <row r="2918" customFormat="false" ht="12.75" hidden="false" customHeight="false" outlineLevel="0" collapsed="false">
      <c r="A2918" s="10" t="s">
        <v>2870</v>
      </c>
      <c r="B2918" s="11" t="n">
        <v>2</v>
      </c>
      <c r="C2918" s="12"/>
      <c r="D2918" s="11"/>
      <c r="E2918" s="12"/>
      <c r="F2918" s="11"/>
      <c r="G2918" s="13" t="b">
        <f aca="false">TRUE()</f>
        <v>1</v>
      </c>
    </row>
    <row r="2919" customFormat="false" ht="12.75" hidden="false" customHeight="false" outlineLevel="0" collapsed="false">
      <c r="A2919" s="10" t="s">
        <v>2871</v>
      </c>
      <c r="B2919" s="11" t="n">
        <v>4</v>
      </c>
      <c r="C2919" s="12"/>
      <c r="D2919" s="11"/>
      <c r="E2919" s="12"/>
      <c r="F2919" s="11"/>
      <c r="G2919" s="13" t="b">
        <f aca="false">TRUE()</f>
        <v>1</v>
      </c>
    </row>
    <row r="2920" customFormat="false" ht="12.75" hidden="false" customHeight="false" outlineLevel="0" collapsed="false">
      <c r="A2920" s="10" t="s">
        <v>2872</v>
      </c>
      <c r="B2920" s="11" t="n">
        <v>2</v>
      </c>
      <c r="C2920" s="12"/>
      <c r="D2920" s="11"/>
      <c r="E2920" s="12"/>
      <c r="F2920" s="11"/>
      <c r="G2920" s="13" t="b">
        <f aca="false">TRUE()</f>
        <v>1</v>
      </c>
    </row>
    <row r="2921" customFormat="false" ht="12.75" hidden="false" customHeight="false" outlineLevel="0" collapsed="false">
      <c r="A2921" s="10" t="s">
        <v>2873</v>
      </c>
      <c r="B2921" s="11" t="n">
        <v>7</v>
      </c>
      <c r="C2921" s="12"/>
      <c r="D2921" s="11"/>
      <c r="E2921" s="12"/>
      <c r="F2921" s="11"/>
      <c r="G2921" s="13" t="b">
        <f aca="false">TRUE()</f>
        <v>1</v>
      </c>
    </row>
    <row r="2922" customFormat="false" ht="12.75" hidden="false" customHeight="false" outlineLevel="0" collapsed="false">
      <c r="A2922" s="10" t="s">
        <v>2874</v>
      </c>
      <c r="B2922" s="11" t="n">
        <v>3</v>
      </c>
      <c r="C2922" s="12"/>
      <c r="D2922" s="11"/>
      <c r="E2922" s="12"/>
      <c r="F2922" s="11"/>
      <c r="G2922" s="13" t="b">
        <f aca="false">TRUE()</f>
        <v>1</v>
      </c>
    </row>
    <row r="2923" customFormat="false" ht="12.75" hidden="false" customHeight="false" outlineLevel="0" collapsed="false">
      <c r="A2923" s="10" t="s">
        <v>2875</v>
      </c>
      <c r="B2923" s="11" t="n">
        <v>1</v>
      </c>
      <c r="C2923" s="12"/>
      <c r="D2923" s="11"/>
      <c r="E2923" s="12"/>
      <c r="F2923" s="11"/>
      <c r="G2923" s="13" t="b">
        <f aca="false">TRUE()</f>
        <v>1</v>
      </c>
    </row>
    <row r="2924" customFormat="false" ht="12.75" hidden="false" customHeight="false" outlineLevel="0" collapsed="false">
      <c r="A2924" s="10" t="s">
        <v>2876</v>
      </c>
      <c r="B2924" s="11" t="n">
        <v>2</v>
      </c>
      <c r="C2924" s="12"/>
      <c r="D2924" s="11"/>
      <c r="E2924" s="12"/>
      <c r="F2924" s="11"/>
      <c r="G2924" s="13" t="b">
        <f aca="false">TRUE()</f>
        <v>1</v>
      </c>
    </row>
    <row r="2925" customFormat="false" ht="12.75" hidden="false" customHeight="false" outlineLevel="0" collapsed="false">
      <c r="A2925" s="10" t="s">
        <v>2877</v>
      </c>
      <c r="B2925" s="11" t="n">
        <v>3</v>
      </c>
      <c r="C2925" s="12"/>
      <c r="D2925" s="11"/>
      <c r="E2925" s="12"/>
      <c r="F2925" s="11"/>
      <c r="G2925" s="13" t="b">
        <f aca="false">TRUE()</f>
        <v>1</v>
      </c>
    </row>
    <row r="2926" customFormat="false" ht="12.75" hidden="false" customHeight="false" outlineLevel="0" collapsed="false">
      <c r="A2926" s="10" t="s">
        <v>2878</v>
      </c>
      <c r="B2926" s="11" t="n">
        <v>16</v>
      </c>
      <c r="C2926" s="12"/>
      <c r="D2926" s="11"/>
      <c r="E2926" s="12"/>
      <c r="F2926" s="11"/>
      <c r="G2926" s="13" t="b">
        <f aca="false">TRUE()</f>
        <v>1</v>
      </c>
    </row>
    <row r="2927" customFormat="false" ht="12.75" hidden="false" customHeight="false" outlineLevel="0" collapsed="false">
      <c r="A2927" s="10" t="s">
        <v>2879</v>
      </c>
      <c r="B2927" s="11" t="n">
        <v>2</v>
      </c>
      <c r="C2927" s="12"/>
      <c r="D2927" s="11"/>
      <c r="E2927" s="12"/>
      <c r="F2927" s="11"/>
      <c r="G2927" s="13" t="b">
        <f aca="false">TRUE()</f>
        <v>1</v>
      </c>
    </row>
    <row r="2928" customFormat="false" ht="12.75" hidden="false" customHeight="false" outlineLevel="0" collapsed="false">
      <c r="A2928" s="10" t="s">
        <v>2880</v>
      </c>
      <c r="B2928" s="11" t="n">
        <v>1</v>
      </c>
      <c r="C2928" s="12"/>
      <c r="D2928" s="11"/>
      <c r="E2928" s="12"/>
      <c r="F2928" s="11"/>
      <c r="G2928" s="13" t="b">
        <f aca="false">TRUE()</f>
        <v>1</v>
      </c>
    </row>
    <row r="2929" customFormat="false" ht="12.75" hidden="false" customHeight="false" outlineLevel="0" collapsed="false">
      <c r="A2929" s="10" t="s">
        <v>2881</v>
      </c>
      <c r="B2929" s="11" t="n">
        <v>1</v>
      </c>
      <c r="C2929" s="12"/>
      <c r="D2929" s="11"/>
      <c r="E2929" s="12"/>
      <c r="F2929" s="11"/>
      <c r="G2929" s="13" t="b">
        <f aca="false">TRUE()</f>
        <v>1</v>
      </c>
    </row>
    <row r="2930" customFormat="false" ht="12.75" hidden="false" customHeight="false" outlineLevel="0" collapsed="false">
      <c r="A2930" s="10" t="s">
        <v>2882</v>
      </c>
      <c r="B2930" s="11" t="n">
        <v>6</v>
      </c>
      <c r="C2930" s="12"/>
      <c r="D2930" s="11"/>
      <c r="E2930" s="12"/>
      <c r="F2930" s="11"/>
      <c r="G2930" s="13" t="b">
        <f aca="false">TRUE()</f>
        <v>1</v>
      </c>
    </row>
    <row r="2931" customFormat="false" ht="12.75" hidden="false" customHeight="false" outlineLevel="0" collapsed="false">
      <c r="A2931" s="10" t="s">
        <v>2883</v>
      </c>
      <c r="B2931" s="11" t="n">
        <v>3</v>
      </c>
      <c r="C2931" s="12"/>
      <c r="D2931" s="11"/>
      <c r="E2931" s="12"/>
      <c r="F2931" s="11"/>
      <c r="G2931" s="13" t="b">
        <f aca="false">TRUE()</f>
        <v>1</v>
      </c>
    </row>
    <row r="2932" customFormat="false" ht="12.75" hidden="false" customHeight="false" outlineLevel="0" collapsed="false">
      <c r="A2932" s="10" t="s">
        <v>2884</v>
      </c>
      <c r="B2932" s="11" t="n">
        <v>2</v>
      </c>
      <c r="C2932" s="12"/>
      <c r="D2932" s="11"/>
      <c r="E2932" s="12"/>
      <c r="F2932" s="11"/>
      <c r="G2932" s="13" t="b">
        <f aca="false">TRUE()</f>
        <v>1</v>
      </c>
    </row>
    <row r="2933" customFormat="false" ht="12.75" hidden="false" customHeight="false" outlineLevel="0" collapsed="false">
      <c r="A2933" s="10" t="s">
        <v>2885</v>
      </c>
      <c r="B2933" s="11" t="n">
        <v>17</v>
      </c>
      <c r="C2933" s="12"/>
      <c r="D2933" s="11"/>
      <c r="E2933" s="12"/>
      <c r="F2933" s="11"/>
      <c r="G2933" s="13" t="b">
        <f aca="false">TRUE()</f>
        <v>1</v>
      </c>
    </row>
    <row r="2934" customFormat="false" ht="12.75" hidden="false" customHeight="false" outlineLevel="0" collapsed="false">
      <c r="A2934" s="10" t="s">
        <v>2885</v>
      </c>
      <c r="B2934" s="11" t="n">
        <v>18</v>
      </c>
      <c r="C2934" s="12"/>
      <c r="D2934" s="11"/>
      <c r="E2934" s="12"/>
      <c r="F2934" s="11"/>
      <c r="G2934" s="13" t="b">
        <f aca="false">TRUE()</f>
        <v>1</v>
      </c>
    </row>
    <row r="2935" customFormat="false" ht="12.75" hidden="false" customHeight="false" outlineLevel="0" collapsed="false">
      <c r="A2935" s="10" t="s">
        <v>2886</v>
      </c>
      <c r="B2935" s="11" t="n">
        <v>4</v>
      </c>
      <c r="C2935" s="12"/>
      <c r="D2935" s="11"/>
      <c r="E2935" s="12"/>
      <c r="F2935" s="11"/>
      <c r="G2935" s="13" t="b">
        <f aca="false">TRUE()</f>
        <v>1</v>
      </c>
    </row>
    <row r="2936" customFormat="false" ht="12.75" hidden="false" customHeight="false" outlineLevel="0" collapsed="false">
      <c r="A2936" s="10" t="s">
        <v>2887</v>
      </c>
      <c r="B2936" s="11" t="n">
        <v>4</v>
      </c>
      <c r="C2936" s="12"/>
      <c r="D2936" s="11"/>
      <c r="E2936" s="12"/>
      <c r="F2936" s="11"/>
      <c r="G2936" s="13" t="b">
        <f aca="false">TRUE()</f>
        <v>1</v>
      </c>
    </row>
    <row r="2937" customFormat="false" ht="12.75" hidden="false" customHeight="false" outlineLevel="0" collapsed="false">
      <c r="A2937" s="10" t="s">
        <v>2888</v>
      </c>
      <c r="B2937" s="11" t="n">
        <v>4</v>
      </c>
      <c r="C2937" s="12"/>
      <c r="D2937" s="11"/>
      <c r="E2937" s="12"/>
      <c r="F2937" s="11"/>
      <c r="G2937" s="13" t="b">
        <f aca="false">TRUE()</f>
        <v>1</v>
      </c>
    </row>
    <row r="2938" customFormat="false" ht="12.75" hidden="false" customHeight="false" outlineLevel="0" collapsed="false">
      <c r="A2938" s="10" t="s">
        <v>2889</v>
      </c>
      <c r="B2938" s="11" t="n">
        <v>8</v>
      </c>
      <c r="C2938" s="12"/>
      <c r="D2938" s="11"/>
      <c r="E2938" s="12"/>
      <c r="F2938" s="11"/>
      <c r="G2938" s="13" t="b">
        <f aca="false">TRUE()</f>
        <v>1</v>
      </c>
    </row>
    <row r="2939" customFormat="false" ht="12.75" hidden="false" customHeight="false" outlineLevel="0" collapsed="false">
      <c r="A2939" s="10" t="s">
        <v>2890</v>
      </c>
      <c r="B2939" s="11" t="n">
        <v>7</v>
      </c>
      <c r="C2939" s="12"/>
      <c r="D2939" s="11"/>
      <c r="E2939" s="12"/>
      <c r="F2939" s="11"/>
      <c r="G2939" s="13" t="b">
        <f aca="false">TRUE()</f>
        <v>1</v>
      </c>
    </row>
    <row r="2940" customFormat="false" ht="12.75" hidden="false" customHeight="false" outlineLevel="0" collapsed="false">
      <c r="A2940" s="10" t="s">
        <v>2891</v>
      </c>
      <c r="B2940" s="11" t="n">
        <v>4</v>
      </c>
      <c r="C2940" s="12"/>
      <c r="D2940" s="11"/>
      <c r="E2940" s="12"/>
      <c r="F2940" s="11"/>
      <c r="G2940" s="13" t="b">
        <f aca="false">TRUE()</f>
        <v>1</v>
      </c>
    </row>
    <row r="2941" customFormat="false" ht="12.75" hidden="false" customHeight="false" outlineLevel="0" collapsed="false">
      <c r="A2941" s="10" t="s">
        <v>2892</v>
      </c>
      <c r="B2941" s="11" t="n">
        <v>1</v>
      </c>
      <c r="C2941" s="12"/>
      <c r="D2941" s="11"/>
      <c r="E2941" s="12"/>
      <c r="F2941" s="11"/>
      <c r="G2941" s="13" t="b">
        <f aca="false">TRUE()</f>
        <v>1</v>
      </c>
    </row>
    <row r="2942" customFormat="false" ht="12.75" hidden="false" customHeight="false" outlineLevel="0" collapsed="false">
      <c r="A2942" s="10" t="s">
        <v>2893</v>
      </c>
      <c r="B2942" s="11" t="n">
        <v>1</v>
      </c>
      <c r="C2942" s="12"/>
      <c r="D2942" s="11"/>
      <c r="E2942" s="12"/>
      <c r="F2942" s="11"/>
      <c r="G2942" s="13" t="b">
        <f aca="false">TRUE()</f>
        <v>1</v>
      </c>
    </row>
    <row r="2943" customFormat="false" ht="12.75" hidden="false" customHeight="false" outlineLevel="0" collapsed="false">
      <c r="A2943" s="10" t="s">
        <v>2894</v>
      </c>
      <c r="B2943" s="11" t="n">
        <v>1</v>
      </c>
      <c r="C2943" s="12"/>
      <c r="D2943" s="11"/>
      <c r="E2943" s="12"/>
      <c r="F2943" s="11"/>
      <c r="G2943" s="13" t="b">
        <f aca="false">TRUE()</f>
        <v>1</v>
      </c>
    </row>
    <row r="2944" customFormat="false" ht="12.75" hidden="false" customHeight="false" outlineLevel="0" collapsed="false">
      <c r="A2944" s="10" t="s">
        <v>2895</v>
      </c>
      <c r="B2944" s="11" t="n">
        <v>5</v>
      </c>
      <c r="C2944" s="12"/>
      <c r="D2944" s="11"/>
      <c r="E2944" s="12"/>
      <c r="F2944" s="11"/>
      <c r="G2944" s="13" t="b">
        <f aca="false">TRUE()</f>
        <v>1</v>
      </c>
    </row>
    <row r="2945" customFormat="false" ht="12.75" hidden="false" customHeight="false" outlineLevel="0" collapsed="false">
      <c r="A2945" s="10" t="s">
        <v>2896</v>
      </c>
      <c r="B2945" s="11" t="n">
        <v>3</v>
      </c>
      <c r="C2945" s="12"/>
      <c r="D2945" s="11"/>
      <c r="E2945" s="12"/>
      <c r="F2945" s="11"/>
      <c r="G2945" s="13" t="b">
        <f aca="false">TRUE()</f>
        <v>1</v>
      </c>
    </row>
    <row r="2946" customFormat="false" ht="12.75" hidden="false" customHeight="false" outlineLevel="0" collapsed="false">
      <c r="A2946" s="10" t="s">
        <v>2897</v>
      </c>
      <c r="B2946" s="11" t="n">
        <v>5</v>
      </c>
      <c r="C2946" s="12"/>
      <c r="D2946" s="11"/>
      <c r="E2946" s="12"/>
      <c r="F2946" s="11"/>
      <c r="G2946" s="13" t="b">
        <f aca="false">TRUE()</f>
        <v>1</v>
      </c>
    </row>
    <row r="2947" customFormat="false" ht="12.75" hidden="false" customHeight="false" outlineLevel="0" collapsed="false">
      <c r="A2947" s="10" t="s">
        <v>2898</v>
      </c>
      <c r="B2947" s="11" t="n">
        <v>0</v>
      </c>
      <c r="C2947" s="12"/>
      <c r="D2947" s="11"/>
      <c r="E2947" s="12"/>
      <c r="F2947" s="11"/>
      <c r="G2947" s="13" t="b">
        <f aca="false">TRUE()</f>
        <v>1</v>
      </c>
    </row>
    <row r="2948" customFormat="false" ht="12.75" hidden="false" customHeight="false" outlineLevel="0" collapsed="false">
      <c r="A2948" s="10" t="s">
        <v>2899</v>
      </c>
      <c r="B2948" s="11" t="n">
        <v>7</v>
      </c>
      <c r="C2948" s="12"/>
      <c r="D2948" s="11"/>
      <c r="E2948" s="12"/>
      <c r="F2948" s="11"/>
      <c r="G2948" s="13" t="b">
        <f aca="false">TRUE()</f>
        <v>1</v>
      </c>
    </row>
    <row r="2949" customFormat="false" ht="12.75" hidden="false" customHeight="false" outlineLevel="0" collapsed="false">
      <c r="A2949" s="10" t="s">
        <v>2900</v>
      </c>
      <c r="B2949" s="11" t="n">
        <v>6</v>
      </c>
      <c r="C2949" s="12"/>
      <c r="D2949" s="11"/>
      <c r="E2949" s="12"/>
      <c r="F2949" s="11"/>
      <c r="G2949" s="13" t="b">
        <f aca="false">TRUE()</f>
        <v>1</v>
      </c>
    </row>
    <row r="2950" customFormat="false" ht="12.75" hidden="false" customHeight="false" outlineLevel="0" collapsed="false">
      <c r="A2950" s="10" t="s">
        <v>2901</v>
      </c>
      <c r="B2950" s="11" t="n">
        <v>16</v>
      </c>
      <c r="C2950" s="12"/>
      <c r="D2950" s="11"/>
      <c r="E2950" s="12"/>
      <c r="F2950" s="11"/>
      <c r="G2950" s="13" t="b">
        <f aca="false">TRUE()</f>
        <v>1</v>
      </c>
    </row>
    <row r="2951" customFormat="false" ht="12.75" hidden="false" customHeight="false" outlineLevel="0" collapsed="false">
      <c r="A2951" s="10" t="s">
        <v>2902</v>
      </c>
      <c r="B2951" s="11" t="n">
        <v>4</v>
      </c>
      <c r="C2951" s="12"/>
      <c r="D2951" s="11"/>
      <c r="E2951" s="12"/>
      <c r="F2951" s="11"/>
      <c r="G2951" s="13" t="b">
        <f aca="false">TRUE()</f>
        <v>1</v>
      </c>
    </row>
    <row r="2952" customFormat="false" ht="12.75" hidden="false" customHeight="false" outlineLevel="0" collapsed="false">
      <c r="A2952" s="10" t="s">
        <v>2903</v>
      </c>
      <c r="B2952" s="11" t="n">
        <v>1</v>
      </c>
      <c r="C2952" s="12"/>
      <c r="D2952" s="11"/>
      <c r="E2952" s="12"/>
      <c r="F2952" s="11"/>
      <c r="G2952" s="13" t="b">
        <f aca="false">TRUE()</f>
        <v>1</v>
      </c>
    </row>
    <row r="2953" customFormat="false" ht="12.75" hidden="false" customHeight="false" outlineLevel="0" collapsed="false">
      <c r="A2953" s="10" t="s">
        <v>2904</v>
      </c>
      <c r="B2953" s="11" t="n">
        <v>1</v>
      </c>
      <c r="C2953" s="12"/>
      <c r="D2953" s="11"/>
      <c r="E2953" s="12"/>
      <c r="F2953" s="11"/>
      <c r="G2953" s="13" t="b">
        <f aca="false">TRUE()</f>
        <v>1</v>
      </c>
    </row>
    <row r="2954" customFormat="false" ht="12.75" hidden="false" customHeight="false" outlineLevel="0" collapsed="false">
      <c r="A2954" s="10" t="s">
        <v>2905</v>
      </c>
      <c r="B2954" s="11" t="n">
        <v>0</v>
      </c>
      <c r="C2954" s="12"/>
      <c r="D2954" s="11"/>
      <c r="E2954" s="12"/>
      <c r="F2954" s="11"/>
      <c r="G2954" s="13" t="b">
        <f aca="false">TRUE()</f>
        <v>1</v>
      </c>
    </row>
    <row r="2955" customFormat="false" ht="12.75" hidden="false" customHeight="false" outlineLevel="0" collapsed="false">
      <c r="A2955" s="10" t="s">
        <v>2906</v>
      </c>
      <c r="B2955" s="11" t="n">
        <v>0</v>
      </c>
      <c r="C2955" s="12"/>
      <c r="D2955" s="11"/>
      <c r="E2955" s="12"/>
      <c r="F2955" s="11"/>
      <c r="G2955" s="13" t="b">
        <f aca="false">TRUE()</f>
        <v>1</v>
      </c>
    </row>
    <row r="2956" customFormat="false" ht="12.75" hidden="false" customHeight="false" outlineLevel="0" collapsed="false">
      <c r="A2956" s="10" t="s">
        <v>2906</v>
      </c>
      <c r="B2956" s="11" t="n">
        <v>2</v>
      </c>
      <c r="C2956" s="12"/>
      <c r="D2956" s="11"/>
      <c r="E2956" s="12"/>
      <c r="F2956" s="11"/>
      <c r="G2956" s="13" t="b">
        <f aca="false">TRUE()</f>
        <v>1</v>
      </c>
    </row>
    <row r="2957" customFormat="false" ht="12.75" hidden="false" customHeight="false" outlineLevel="0" collapsed="false">
      <c r="A2957" s="10" t="s">
        <v>2907</v>
      </c>
      <c r="B2957" s="11" t="n">
        <v>16</v>
      </c>
      <c r="C2957" s="12"/>
      <c r="D2957" s="11"/>
      <c r="E2957" s="12"/>
      <c r="F2957" s="11"/>
      <c r="G2957" s="13" t="b">
        <f aca="false">TRUE()</f>
        <v>1</v>
      </c>
    </row>
    <row r="2958" customFormat="false" ht="12.75" hidden="false" customHeight="false" outlineLevel="0" collapsed="false">
      <c r="A2958" s="10" t="s">
        <v>2908</v>
      </c>
      <c r="B2958" s="11" t="n">
        <v>5</v>
      </c>
      <c r="C2958" s="12"/>
      <c r="D2958" s="11"/>
      <c r="E2958" s="12"/>
      <c r="F2958" s="11"/>
      <c r="G2958" s="13" t="b">
        <f aca="false">TRUE()</f>
        <v>1</v>
      </c>
    </row>
    <row r="2959" customFormat="false" ht="12.75" hidden="false" customHeight="false" outlineLevel="0" collapsed="false">
      <c r="A2959" s="10" t="s">
        <v>2909</v>
      </c>
      <c r="B2959" s="11" t="n">
        <v>3</v>
      </c>
      <c r="C2959" s="12"/>
      <c r="D2959" s="11"/>
      <c r="E2959" s="12"/>
      <c r="F2959" s="11"/>
      <c r="G2959" s="13" t="b">
        <f aca="false">TRUE()</f>
        <v>1</v>
      </c>
    </row>
    <row r="2960" customFormat="false" ht="12.75" hidden="false" customHeight="false" outlineLevel="0" collapsed="false">
      <c r="A2960" s="10" t="s">
        <v>2910</v>
      </c>
      <c r="B2960" s="11" t="n">
        <v>3</v>
      </c>
      <c r="C2960" s="12"/>
      <c r="D2960" s="11"/>
      <c r="E2960" s="12"/>
      <c r="F2960" s="11"/>
      <c r="G2960" s="13" t="b">
        <f aca="false">TRUE()</f>
        <v>1</v>
      </c>
    </row>
    <row r="2961" customFormat="false" ht="12.75" hidden="false" customHeight="false" outlineLevel="0" collapsed="false">
      <c r="A2961" s="10" t="s">
        <v>2911</v>
      </c>
      <c r="B2961" s="11" t="n">
        <v>1</v>
      </c>
      <c r="C2961" s="12"/>
      <c r="D2961" s="11"/>
      <c r="E2961" s="12"/>
      <c r="F2961" s="11"/>
      <c r="G2961" s="13" t="b">
        <f aca="false">TRUE()</f>
        <v>1</v>
      </c>
    </row>
    <row r="2962" customFormat="false" ht="12.75" hidden="false" customHeight="false" outlineLevel="0" collapsed="false">
      <c r="A2962" s="10" t="s">
        <v>2912</v>
      </c>
      <c r="B2962" s="11" t="n">
        <v>3</v>
      </c>
      <c r="C2962" s="12"/>
      <c r="D2962" s="11"/>
      <c r="E2962" s="12"/>
      <c r="F2962" s="11"/>
      <c r="G2962" s="13" t="b">
        <f aca="false">TRUE()</f>
        <v>1</v>
      </c>
    </row>
    <row r="2963" customFormat="false" ht="12.75" hidden="false" customHeight="false" outlineLevel="0" collapsed="false">
      <c r="A2963" s="10" t="s">
        <v>2913</v>
      </c>
      <c r="B2963" s="11" t="n">
        <v>2</v>
      </c>
      <c r="C2963" s="12"/>
      <c r="D2963" s="11"/>
      <c r="E2963" s="12"/>
      <c r="F2963" s="11"/>
      <c r="G2963" s="13" t="b">
        <f aca="false">TRUE()</f>
        <v>1</v>
      </c>
    </row>
    <row r="2964" customFormat="false" ht="12.75" hidden="false" customHeight="false" outlineLevel="0" collapsed="false">
      <c r="A2964" s="10" t="s">
        <v>2914</v>
      </c>
      <c r="B2964" s="11" t="n">
        <v>0</v>
      </c>
      <c r="C2964" s="12"/>
      <c r="D2964" s="11"/>
      <c r="E2964" s="12"/>
      <c r="F2964" s="11"/>
      <c r="G2964" s="13" t="b">
        <f aca="false">TRUE()</f>
        <v>1</v>
      </c>
    </row>
    <row r="2965" customFormat="false" ht="12.75" hidden="false" customHeight="false" outlineLevel="0" collapsed="false">
      <c r="A2965" s="10" t="s">
        <v>2915</v>
      </c>
      <c r="B2965" s="11" t="n">
        <v>5</v>
      </c>
      <c r="C2965" s="12"/>
      <c r="D2965" s="11"/>
      <c r="E2965" s="12"/>
      <c r="F2965" s="11"/>
      <c r="G2965" s="13" t="b">
        <f aca="false">TRUE()</f>
        <v>1</v>
      </c>
    </row>
    <row r="2966" customFormat="false" ht="12.75" hidden="false" customHeight="false" outlineLevel="0" collapsed="false">
      <c r="A2966" s="10" t="s">
        <v>2916</v>
      </c>
      <c r="B2966" s="11" t="n">
        <v>12</v>
      </c>
      <c r="C2966" s="12"/>
      <c r="D2966" s="11"/>
      <c r="E2966" s="12"/>
      <c r="F2966" s="11"/>
      <c r="G2966" s="13" t="b">
        <f aca="false">TRUE()</f>
        <v>1</v>
      </c>
    </row>
    <row r="2967" customFormat="false" ht="12.75" hidden="false" customHeight="false" outlineLevel="0" collapsed="false">
      <c r="A2967" s="10" t="s">
        <v>2917</v>
      </c>
      <c r="B2967" s="11" t="n">
        <v>0</v>
      </c>
      <c r="C2967" s="12"/>
      <c r="D2967" s="11"/>
      <c r="E2967" s="12"/>
      <c r="F2967" s="11"/>
      <c r="G2967" s="13" t="b">
        <f aca="false">TRUE()</f>
        <v>1</v>
      </c>
    </row>
    <row r="2968" customFormat="false" ht="12.75" hidden="false" customHeight="false" outlineLevel="0" collapsed="false">
      <c r="A2968" s="10" t="s">
        <v>2917</v>
      </c>
      <c r="B2968" s="11" t="n">
        <v>0</v>
      </c>
      <c r="C2968" s="12"/>
      <c r="D2968" s="11"/>
      <c r="E2968" s="12"/>
      <c r="F2968" s="11"/>
      <c r="G2968" s="13" t="b">
        <f aca="false">TRUE()</f>
        <v>1</v>
      </c>
    </row>
    <row r="2969" customFormat="false" ht="12.75" hidden="false" customHeight="false" outlineLevel="0" collapsed="false">
      <c r="A2969" s="10" t="s">
        <v>2918</v>
      </c>
      <c r="B2969" s="11" t="n">
        <v>1</v>
      </c>
      <c r="C2969" s="12"/>
      <c r="D2969" s="11"/>
      <c r="E2969" s="12"/>
      <c r="F2969" s="11"/>
      <c r="G2969" s="13" t="b">
        <f aca="false">TRUE()</f>
        <v>1</v>
      </c>
    </row>
    <row r="2970" customFormat="false" ht="12.75" hidden="false" customHeight="false" outlineLevel="0" collapsed="false">
      <c r="A2970" s="10" t="s">
        <v>2919</v>
      </c>
      <c r="B2970" s="11" t="n">
        <v>3</v>
      </c>
      <c r="C2970" s="12"/>
      <c r="D2970" s="11"/>
      <c r="E2970" s="12"/>
      <c r="F2970" s="11"/>
      <c r="G2970" s="13" t="b">
        <f aca="false">TRUE()</f>
        <v>1</v>
      </c>
    </row>
    <row r="2971" customFormat="false" ht="12.75" hidden="false" customHeight="false" outlineLevel="0" collapsed="false">
      <c r="A2971" s="10" t="s">
        <v>2920</v>
      </c>
      <c r="B2971" s="11" t="n">
        <v>2</v>
      </c>
      <c r="C2971" s="12"/>
      <c r="D2971" s="11"/>
      <c r="E2971" s="12"/>
      <c r="F2971" s="11"/>
      <c r="G2971" s="13" t="b">
        <f aca="false">TRUE()</f>
        <v>1</v>
      </c>
    </row>
    <row r="2972" customFormat="false" ht="12.75" hidden="false" customHeight="false" outlineLevel="0" collapsed="false">
      <c r="A2972" s="10" t="s">
        <v>2919</v>
      </c>
      <c r="B2972" s="11" t="n">
        <v>1</v>
      </c>
      <c r="C2972" s="12"/>
      <c r="D2972" s="11"/>
      <c r="E2972" s="12"/>
      <c r="F2972" s="11"/>
      <c r="G2972" s="13" t="b">
        <f aca="false">TRUE()</f>
        <v>1</v>
      </c>
    </row>
    <row r="2973" customFormat="false" ht="12.75" hidden="false" customHeight="false" outlineLevel="0" collapsed="false">
      <c r="A2973" s="10" t="s">
        <v>2921</v>
      </c>
      <c r="B2973" s="11" t="n">
        <v>3</v>
      </c>
      <c r="C2973" s="12"/>
      <c r="D2973" s="11"/>
      <c r="E2973" s="12"/>
      <c r="F2973" s="11"/>
      <c r="G2973" s="13" t="b">
        <f aca="false">TRUE()</f>
        <v>1</v>
      </c>
    </row>
    <row r="2974" customFormat="false" ht="12.75" hidden="false" customHeight="false" outlineLevel="0" collapsed="false">
      <c r="A2974" s="10" t="s">
        <v>2922</v>
      </c>
      <c r="B2974" s="11" t="n">
        <v>4</v>
      </c>
      <c r="C2974" s="12"/>
      <c r="D2974" s="11"/>
      <c r="E2974" s="12"/>
      <c r="F2974" s="11"/>
      <c r="G2974" s="13" t="b">
        <f aca="false">TRUE()</f>
        <v>1</v>
      </c>
    </row>
    <row r="2975" customFormat="false" ht="12.75" hidden="false" customHeight="false" outlineLevel="0" collapsed="false">
      <c r="A2975" s="10" t="s">
        <v>2923</v>
      </c>
      <c r="B2975" s="11" t="n">
        <v>2</v>
      </c>
      <c r="C2975" s="12"/>
      <c r="D2975" s="11"/>
      <c r="E2975" s="12"/>
      <c r="F2975" s="11"/>
      <c r="G2975" s="13" t="b">
        <f aca="false">TRUE()</f>
        <v>1</v>
      </c>
    </row>
    <row r="2976" customFormat="false" ht="12.75" hidden="false" customHeight="false" outlineLevel="0" collapsed="false">
      <c r="A2976" s="10" t="s">
        <v>2924</v>
      </c>
      <c r="B2976" s="11" t="n">
        <v>1</v>
      </c>
      <c r="C2976" s="12"/>
      <c r="D2976" s="11"/>
      <c r="E2976" s="12"/>
      <c r="F2976" s="11"/>
      <c r="G2976" s="13" t="b">
        <f aca="false">TRUE()</f>
        <v>1</v>
      </c>
    </row>
    <row r="2977" customFormat="false" ht="12.75" hidden="false" customHeight="false" outlineLevel="0" collapsed="false">
      <c r="A2977" s="10" t="s">
        <v>2925</v>
      </c>
      <c r="B2977" s="11" t="n">
        <v>0</v>
      </c>
      <c r="C2977" s="12"/>
      <c r="D2977" s="11"/>
      <c r="E2977" s="12"/>
      <c r="F2977" s="11"/>
      <c r="G2977" s="13" t="b">
        <f aca="false">TRUE()</f>
        <v>1</v>
      </c>
    </row>
    <row r="2978" customFormat="false" ht="12.75" hidden="false" customHeight="false" outlineLevel="0" collapsed="false">
      <c r="A2978" s="10" t="s">
        <v>2926</v>
      </c>
      <c r="B2978" s="11" t="n">
        <v>18</v>
      </c>
      <c r="C2978" s="12"/>
      <c r="D2978" s="11"/>
      <c r="E2978" s="12"/>
      <c r="F2978" s="11"/>
      <c r="G2978" s="13" t="b">
        <f aca="false">TRUE()</f>
        <v>1</v>
      </c>
    </row>
    <row r="2979" customFormat="false" ht="12.75" hidden="false" customHeight="false" outlineLevel="0" collapsed="false">
      <c r="A2979" s="10" t="s">
        <v>2927</v>
      </c>
      <c r="B2979" s="11" t="n">
        <v>0</v>
      </c>
      <c r="C2979" s="12"/>
      <c r="D2979" s="11"/>
      <c r="E2979" s="12"/>
      <c r="F2979" s="11"/>
      <c r="G2979" s="13" t="b">
        <f aca="false">TRUE()</f>
        <v>1</v>
      </c>
    </row>
    <row r="2980" customFormat="false" ht="12.75" hidden="false" customHeight="false" outlineLevel="0" collapsed="false">
      <c r="A2980" s="10" t="s">
        <v>2928</v>
      </c>
      <c r="B2980" s="11" t="n">
        <v>7</v>
      </c>
      <c r="C2980" s="12"/>
      <c r="D2980" s="11"/>
      <c r="E2980" s="12"/>
      <c r="F2980" s="11"/>
      <c r="G2980" s="13" t="b">
        <f aca="false">TRUE()</f>
        <v>1</v>
      </c>
    </row>
    <row r="2981" customFormat="false" ht="12.75" hidden="false" customHeight="false" outlineLevel="0" collapsed="false">
      <c r="A2981" s="10" t="s">
        <v>2929</v>
      </c>
      <c r="B2981" s="11" t="n">
        <v>0</v>
      </c>
      <c r="C2981" s="12"/>
      <c r="D2981" s="11"/>
      <c r="E2981" s="12"/>
      <c r="F2981" s="11"/>
      <c r="G2981" s="13" t="b">
        <f aca="false">TRUE()</f>
        <v>1</v>
      </c>
    </row>
    <row r="2982" customFormat="false" ht="12.75" hidden="false" customHeight="false" outlineLevel="0" collapsed="false">
      <c r="A2982" s="10" t="s">
        <v>2930</v>
      </c>
      <c r="B2982" s="11" t="n">
        <v>6</v>
      </c>
      <c r="C2982" s="12"/>
      <c r="D2982" s="11"/>
      <c r="E2982" s="12"/>
      <c r="F2982" s="11"/>
      <c r="G2982" s="13" t="b">
        <f aca="false">TRUE()</f>
        <v>1</v>
      </c>
    </row>
    <row r="2983" customFormat="false" ht="12.75" hidden="false" customHeight="false" outlineLevel="0" collapsed="false">
      <c r="A2983" s="10" t="s">
        <v>2931</v>
      </c>
      <c r="B2983" s="11" t="n">
        <v>1</v>
      </c>
      <c r="C2983" s="12"/>
      <c r="D2983" s="11"/>
      <c r="E2983" s="12"/>
      <c r="F2983" s="11"/>
      <c r="G2983" s="13" t="b">
        <f aca="false">TRUE()</f>
        <v>1</v>
      </c>
    </row>
    <row r="2984" customFormat="false" ht="12.75" hidden="false" customHeight="false" outlineLevel="0" collapsed="false">
      <c r="A2984" s="10" t="s">
        <v>2932</v>
      </c>
      <c r="B2984" s="11" t="n">
        <v>7</v>
      </c>
      <c r="C2984" s="12"/>
      <c r="D2984" s="11"/>
      <c r="E2984" s="12"/>
      <c r="F2984" s="11"/>
      <c r="G2984" s="13" t="b">
        <f aca="false">TRUE()</f>
        <v>1</v>
      </c>
    </row>
    <row r="2985" customFormat="false" ht="12.75" hidden="false" customHeight="false" outlineLevel="0" collapsed="false">
      <c r="A2985" s="10" t="s">
        <v>2933</v>
      </c>
      <c r="B2985" s="11" t="n">
        <v>4</v>
      </c>
      <c r="C2985" s="12"/>
      <c r="D2985" s="11"/>
      <c r="E2985" s="12"/>
      <c r="F2985" s="11"/>
      <c r="G2985" s="13" t="b">
        <f aca="false">TRUE()</f>
        <v>1</v>
      </c>
    </row>
    <row r="2986" customFormat="false" ht="12.75" hidden="false" customHeight="false" outlineLevel="0" collapsed="false">
      <c r="A2986" s="10" t="s">
        <v>2934</v>
      </c>
      <c r="B2986" s="11" t="n">
        <v>3</v>
      </c>
      <c r="C2986" s="12"/>
      <c r="D2986" s="11"/>
      <c r="E2986" s="12"/>
      <c r="F2986" s="11"/>
      <c r="G2986" s="13" t="b">
        <f aca="false">TRUE()</f>
        <v>1</v>
      </c>
    </row>
    <row r="2987" customFormat="false" ht="12.75" hidden="false" customHeight="false" outlineLevel="0" collapsed="false">
      <c r="A2987" s="10" t="s">
        <v>2935</v>
      </c>
      <c r="B2987" s="11" t="n">
        <v>0</v>
      </c>
      <c r="C2987" s="12"/>
      <c r="D2987" s="11"/>
      <c r="E2987" s="12"/>
      <c r="F2987" s="11"/>
      <c r="G2987" s="13" t="b">
        <f aca="false">TRUE()</f>
        <v>1</v>
      </c>
    </row>
    <row r="2988" customFormat="false" ht="12.75" hidden="false" customHeight="false" outlineLevel="0" collapsed="false">
      <c r="A2988" s="10" t="s">
        <v>2936</v>
      </c>
      <c r="B2988" s="11" t="n">
        <v>8</v>
      </c>
      <c r="C2988" s="12"/>
      <c r="D2988" s="11"/>
      <c r="E2988" s="12"/>
      <c r="F2988" s="11"/>
      <c r="G2988" s="13" t="b">
        <f aca="false">TRUE()</f>
        <v>1</v>
      </c>
    </row>
    <row r="2989" customFormat="false" ht="12.75" hidden="false" customHeight="false" outlineLevel="0" collapsed="false">
      <c r="A2989" s="10" t="s">
        <v>2937</v>
      </c>
      <c r="B2989" s="11" t="n">
        <v>7</v>
      </c>
      <c r="C2989" s="12"/>
      <c r="D2989" s="11"/>
      <c r="E2989" s="12"/>
      <c r="F2989" s="11"/>
      <c r="G2989" s="13" t="b">
        <f aca="false">TRUE()</f>
        <v>1</v>
      </c>
    </row>
    <row r="2990" customFormat="false" ht="12.75" hidden="false" customHeight="false" outlineLevel="0" collapsed="false">
      <c r="A2990" s="10" t="s">
        <v>2938</v>
      </c>
      <c r="B2990" s="11" t="n">
        <v>1</v>
      </c>
      <c r="C2990" s="12"/>
      <c r="D2990" s="11"/>
      <c r="E2990" s="12"/>
      <c r="F2990" s="11"/>
      <c r="G2990" s="13" t="b">
        <f aca="false">TRUE()</f>
        <v>1</v>
      </c>
    </row>
    <row r="2991" customFormat="false" ht="12.75" hidden="false" customHeight="false" outlineLevel="0" collapsed="false">
      <c r="A2991" s="10" t="s">
        <v>2939</v>
      </c>
      <c r="B2991" s="11" t="n">
        <v>4</v>
      </c>
      <c r="C2991" s="12"/>
      <c r="D2991" s="11"/>
      <c r="E2991" s="12"/>
      <c r="F2991" s="11"/>
      <c r="G2991" s="13" t="b">
        <f aca="false">TRUE()</f>
        <v>1</v>
      </c>
    </row>
    <row r="2992" customFormat="false" ht="12.75" hidden="false" customHeight="false" outlineLevel="0" collapsed="false">
      <c r="A2992" s="10" t="s">
        <v>2940</v>
      </c>
      <c r="B2992" s="11" t="n">
        <v>3</v>
      </c>
      <c r="C2992" s="12"/>
      <c r="D2992" s="11"/>
      <c r="E2992" s="12"/>
      <c r="F2992" s="11"/>
      <c r="G2992" s="13" t="b">
        <f aca="false">TRUE()</f>
        <v>1</v>
      </c>
    </row>
    <row r="2993" customFormat="false" ht="12.75" hidden="false" customHeight="false" outlineLevel="0" collapsed="false">
      <c r="A2993" s="10" t="s">
        <v>2941</v>
      </c>
      <c r="B2993" s="11" t="n">
        <v>1</v>
      </c>
      <c r="C2993" s="12"/>
      <c r="D2993" s="11"/>
      <c r="E2993" s="12"/>
      <c r="F2993" s="11"/>
      <c r="G2993" s="13" t="b">
        <f aca="false">TRUE()</f>
        <v>1</v>
      </c>
    </row>
    <row r="2994" customFormat="false" ht="12.75" hidden="false" customHeight="false" outlineLevel="0" collapsed="false">
      <c r="A2994" s="10" t="s">
        <v>2942</v>
      </c>
      <c r="B2994" s="11" t="n">
        <v>3</v>
      </c>
      <c r="C2994" s="12"/>
      <c r="D2994" s="11"/>
      <c r="E2994" s="12"/>
      <c r="F2994" s="11"/>
      <c r="G2994" s="13" t="b">
        <f aca="false">TRUE()</f>
        <v>1</v>
      </c>
    </row>
    <row r="2995" customFormat="false" ht="12.75" hidden="false" customHeight="false" outlineLevel="0" collapsed="false">
      <c r="A2995" s="10" t="s">
        <v>2943</v>
      </c>
      <c r="B2995" s="11" t="n">
        <v>2</v>
      </c>
      <c r="C2995" s="12"/>
      <c r="D2995" s="11"/>
      <c r="E2995" s="12"/>
      <c r="F2995" s="11"/>
      <c r="G2995" s="13" t="b">
        <f aca="false">TRUE()</f>
        <v>1</v>
      </c>
    </row>
    <row r="2996" customFormat="false" ht="12.75" hidden="false" customHeight="false" outlineLevel="0" collapsed="false">
      <c r="A2996" s="10" t="s">
        <v>2944</v>
      </c>
      <c r="B2996" s="11" t="n">
        <v>9</v>
      </c>
      <c r="C2996" s="12"/>
      <c r="D2996" s="11"/>
      <c r="E2996" s="12"/>
      <c r="F2996" s="11"/>
      <c r="G2996" s="13" t="b">
        <f aca="false">TRUE()</f>
        <v>1</v>
      </c>
    </row>
    <row r="2997" customFormat="false" ht="12.75" hidden="false" customHeight="false" outlineLevel="0" collapsed="false">
      <c r="A2997" s="10" t="s">
        <v>2945</v>
      </c>
      <c r="B2997" s="11" t="n">
        <v>2</v>
      </c>
      <c r="C2997" s="12"/>
      <c r="D2997" s="11"/>
      <c r="E2997" s="12"/>
      <c r="F2997" s="11"/>
      <c r="G2997" s="13" t="b">
        <f aca="false">TRUE()</f>
        <v>1</v>
      </c>
    </row>
    <row r="2998" customFormat="false" ht="12.75" hidden="false" customHeight="false" outlineLevel="0" collapsed="false">
      <c r="A2998" s="10" t="s">
        <v>2946</v>
      </c>
      <c r="B2998" s="11" t="n">
        <v>2</v>
      </c>
      <c r="C2998" s="12"/>
      <c r="D2998" s="11"/>
      <c r="E2998" s="12"/>
      <c r="F2998" s="11"/>
      <c r="G2998" s="13" t="b">
        <f aca="false">TRUE()</f>
        <v>1</v>
      </c>
    </row>
    <row r="2999" customFormat="false" ht="12.75" hidden="false" customHeight="false" outlineLevel="0" collapsed="false">
      <c r="A2999" s="10" t="s">
        <v>2947</v>
      </c>
      <c r="B2999" s="11" t="n">
        <v>3</v>
      </c>
      <c r="C2999" s="12"/>
      <c r="D2999" s="11"/>
      <c r="E2999" s="12"/>
      <c r="F2999" s="11"/>
      <c r="G2999" s="13" t="b">
        <f aca="false">TRUE()</f>
        <v>1</v>
      </c>
    </row>
    <row r="3000" customFormat="false" ht="12.75" hidden="false" customHeight="false" outlineLevel="0" collapsed="false">
      <c r="A3000" s="10" t="s">
        <v>2948</v>
      </c>
      <c r="B3000" s="11" t="n">
        <v>2</v>
      </c>
      <c r="C3000" s="12"/>
      <c r="D3000" s="11"/>
      <c r="E3000" s="12"/>
      <c r="F3000" s="11"/>
      <c r="G3000" s="13" t="b">
        <f aca="false">TRUE()</f>
        <v>1</v>
      </c>
    </row>
    <row r="3001" customFormat="false" ht="12.75" hidden="false" customHeight="false" outlineLevel="0" collapsed="false">
      <c r="A3001" s="10" t="s">
        <v>2949</v>
      </c>
      <c r="B3001" s="11" t="n">
        <v>1</v>
      </c>
      <c r="C3001" s="12"/>
      <c r="D3001" s="11"/>
      <c r="E3001" s="12"/>
      <c r="F3001" s="11"/>
      <c r="G3001" s="13" t="b">
        <f aca="false">TRUE()</f>
        <v>1</v>
      </c>
    </row>
    <row r="3002" customFormat="false" ht="12.75" hidden="false" customHeight="false" outlineLevel="0" collapsed="false">
      <c r="A3002" s="10" t="s">
        <v>2950</v>
      </c>
      <c r="B3002" s="11" t="n">
        <v>40</v>
      </c>
      <c r="C3002" s="12"/>
      <c r="D3002" s="11"/>
      <c r="E3002" s="12"/>
      <c r="F3002" s="11"/>
      <c r="G3002" s="13" t="b">
        <f aca="false">TRUE()</f>
        <v>1</v>
      </c>
    </row>
    <row r="3003" customFormat="false" ht="12.75" hidden="false" customHeight="false" outlineLevel="0" collapsed="false">
      <c r="A3003" s="10" t="s">
        <v>2951</v>
      </c>
      <c r="B3003" s="11" t="n">
        <v>33</v>
      </c>
      <c r="C3003" s="12"/>
      <c r="D3003" s="11"/>
      <c r="E3003" s="12"/>
      <c r="F3003" s="11"/>
      <c r="G3003" s="13" t="b">
        <f aca="false">TRUE()</f>
        <v>1</v>
      </c>
    </row>
    <row r="3004" customFormat="false" ht="12.75" hidden="false" customHeight="false" outlineLevel="0" collapsed="false">
      <c r="A3004" s="10" t="s">
        <v>2952</v>
      </c>
      <c r="B3004" s="11" t="n">
        <v>1</v>
      </c>
      <c r="C3004" s="12"/>
      <c r="D3004" s="11"/>
      <c r="E3004" s="12"/>
      <c r="F3004" s="11"/>
      <c r="G3004" s="13" t="b">
        <f aca="false">TRUE()</f>
        <v>1</v>
      </c>
    </row>
    <row r="3005" customFormat="false" ht="12.75" hidden="false" customHeight="false" outlineLevel="0" collapsed="false">
      <c r="A3005" s="10" t="s">
        <v>2953</v>
      </c>
      <c r="B3005" s="11" t="n">
        <v>1</v>
      </c>
      <c r="C3005" s="12"/>
      <c r="D3005" s="11"/>
      <c r="E3005" s="12"/>
      <c r="F3005" s="11"/>
      <c r="G3005" s="13" t="b">
        <f aca="false">TRUE()</f>
        <v>1</v>
      </c>
    </row>
    <row r="3006" customFormat="false" ht="12.75" hidden="false" customHeight="false" outlineLevel="0" collapsed="false">
      <c r="A3006" s="10" t="s">
        <v>2954</v>
      </c>
      <c r="B3006" s="11" t="n">
        <v>0</v>
      </c>
      <c r="C3006" s="12"/>
      <c r="D3006" s="11"/>
      <c r="E3006" s="12"/>
      <c r="F3006" s="11"/>
      <c r="G3006" s="13" t="b">
        <f aca="false">TRUE()</f>
        <v>1</v>
      </c>
    </row>
    <row r="3007" customFormat="false" ht="12.75" hidden="false" customHeight="false" outlineLevel="0" collapsed="false">
      <c r="A3007" s="10" t="s">
        <v>2955</v>
      </c>
      <c r="B3007" s="11" t="n">
        <v>3</v>
      </c>
      <c r="C3007" s="12"/>
      <c r="D3007" s="11"/>
      <c r="E3007" s="12"/>
      <c r="F3007" s="11"/>
      <c r="G3007" s="13" t="b">
        <f aca="false">TRUE()</f>
        <v>1</v>
      </c>
    </row>
    <row r="3008" customFormat="false" ht="12.75" hidden="false" customHeight="false" outlineLevel="0" collapsed="false">
      <c r="A3008" s="10" t="s">
        <v>2956</v>
      </c>
      <c r="B3008" s="11" t="n">
        <v>4</v>
      </c>
      <c r="C3008" s="12"/>
      <c r="D3008" s="11"/>
      <c r="E3008" s="12"/>
      <c r="F3008" s="11"/>
      <c r="G3008" s="13" t="b">
        <f aca="false">TRUE()</f>
        <v>1</v>
      </c>
    </row>
    <row r="3009" customFormat="false" ht="12.75" hidden="false" customHeight="false" outlineLevel="0" collapsed="false">
      <c r="A3009" s="10" t="s">
        <v>2956</v>
      </c>
      <c r="B3009" s="11" t="n">
        <v>1</v>
      </c>
      <c r="C3009" s="12"/>
      <c r="D3009" s="11"/>
      <c r="E3009" s="12"/>
      <c r="F3009" s="11"/>
      <c r="G3009" s="13" t="b">
        <f aca="false">TRUE()</f>
        <v>1</v>
      </c>
    </row>
    <row r="3010" customFormat="false" ht="12.75" hidden="false" customHeight="false" outlineLevel="0" collapsed="false">
      <c r="A3010" s="10" t="s">
        <v>2957</v>
      </c>
      <c r="B3010" s="11" t="n">
        <v>1</v>
      </c>
      <c r="C3010" s="12"/>
      <c r="D3010" s="11"/>
      <c r="E3010" s="12"/>
      <c r="F3010" s="11"/>
      <c r="G3010" s="13" t="b">
        <f aca="false">TRUE()</f>
        <v>1</v>
      </c>
    </row>
    <row r="3011" customFormat="false" ht="12.75" hidden="false" customHeight="false" outlineLevel="0" collapsed="false">
      <c r="A3011" s="10" t="s">
        <v>2958</v>
      </c>
      <c r="B3011" s="11" t="n">
        <v>8</v>
      </c>
      <c r="C3011" s="12"/>
      <c r="D3011" s="11"/>
      <c r="E3011" s="12"/>
      <c r="F3011" s="11"/>
      <c r="G3011" s="13" t="b">
        <f aca="false">TRUE()</f>
        <v>1</v>
      </c>
    </row>
    <row r="3012" customFormat="false" ht="12.75" hidden="false" customHeight="false" outlineLevel="0" collapsed="false">
      <c r="A3012" s="10" t="s">
        <v>2959</v>
      </c>
      <c r="B3012" s="11" t="n">
        <v>1</v>
      </c>
      <c r="C3012" s="12"/>
      <c r="D3012" s="11"/>
      <c r="E3012" s="12"/>
      <c r="F3012" s="11"/>
      <c r="G3012" s="13" t="b">
        <f aca="false">TRUE()</f>
        <v>1</v>
      </c>
    </row>
    <row r="3013" customFormat="false" ht="12.75" hidden="false" customHeight="false" outlineLevel="0" collapsed="false">
      <c r="A3013" s="10" t="s">
        <v>2960</v>
      </c>
      <c r="B3013" s="11" t="n">
        <v>14</v>
      </c>
      <c r="C3013" s="12"/>
      <c r="D3013" s="11"/>
      <c r="E3013" s="12"/>
      <c r="F3013" s="11"/>
      <c r="G3013" s="13" t="b">
        <f aca="false">TRUE()</f>
        <v>1</v>
      </c>
    </row>
    <row r="3014" customFormat="false" ht="12.75" hidden="false" customHeight="false" outlineLevel="0" collapsed="false">
      <c r="A3014" s="10" t="s">
        <v>2960</v>
      </c>
      <c r="B3014" s="11" t="n">
        <v>0</v>
      </c>
      <c r="C3014" s="12"/>
      <c r="D3014" s="11"/>
      <c r="E3014" s="12"/>
      <c r="F3014" s="11"/>
      <c r="G3014" s="13" t="b">
        <f aca="false">TRUE()</f>
        <v>1</v>
      </c>
    </row>
    <row r="3015" customFormat="false" ht="12.75" hidden="false" customHeight="false" outlineLevel="0" collapsed="false">
      <c r="A3015" s="10" t="s">
        <v>2961</v>
      </c>
      <c r="B3015" s="11" t="n">
        <v>3</v>
      </c>
      <c r="C3015" s="12"/>
      <c r="D3015" s="11"/>
      <c r="E3015" s="12"/>
      <c r="F3015" s="11"/>
      <c r="G3015" s="13" t="b">
        <f aca="false">TRUE()</f>
        <v>1</v>
      </c>
    </row>
    <row r="3016" customFormat="false" ht="12.75" hidden="false" customHeight="false" outlineLevel="0" collapsed="false">
      <c r="A3016" s="10" t="s">
        <v>2962</v>
      </c>
      <c r="B3016" s="11" t="n">
        <v>1</v>
      </c>
      <c r="C3016" s="12"/>
      <c r="D3016" s="11"/>
      <c r="E3016" s="12"/>
      <c r="F3016" s="11"/>
      <c r="G3016" s="13" t="b">
        <f aca="false">TRUE()</f>
        <v>1</v>
      </c>
    </row>
    <row r="3017" customFormat="false" ht="12.75" hidden="false" customHeight="false" outlineLevel="0" collapsed="false">
      <c r="A3017" s="10" t="s">
        <v>2963</v>
      </c>
      <c r="B3017" s="11" t="n">
        <v>1</v>
      </c>
      <c r="C3017" s="12"/>
      <c r="D3017" s="11"/>
      <c r="E3017" s="12"/>
      <c r="F3017" s="11"/>
      <c r="G3017" s="13" t="b">
        <f aca="false">TRUE()</f>
        <v>1</v>
      </c>
    </row>
    <row r="3018" customFormat="false" ht="12.75" hidden="false" customHeight="false" outlineLevel="0" collapsed="false">
      <c r="A3018" s="10" t="s">
        <v>2964</v>
      </c>
      <c r="B3018" s="11" t="n">
        <v>4</v>
      </c>
      <c r="C3018" s="12"/>
      <c r="D3018" s="11"/>
      <c r="E3018" s="12"/>
      <c r="F3018" s="11"/>
      <c r="G3018" s="13" t="b">
        <f aca="false">TRUE()</f>
        <v>1</v>
      </c>
    </row>
    <row r="3019" customFormat="false" ht="12.75" hidden="false" customHeight="false" outlineLevel="0" collapsed="false">
      <c r="A3019" s="10" t="s">
        <v>2965</v>
      </c>
      <c r="B3019" s="11" t="n">
        <v>1</v>
      </c>
      <c r="C3019" s="12"/>
      <c r="D3019" s="11"/>
      <c r="E3019" s="12"/>
      <c r="F3019" s="11"/>
      <c r="G3019" s="13" t="b">
        <f aca="false">TRUE()</f>
        <v>1</v>
      </c>
    </row>
    <row r="3020" customFormat="false" ht="12.75" hidden="false" customHeight="false" outlineLevel="0" collapsed="false">
      <c r="A3020" s="10" t="s">
        <v>2966</v>
      </c>
      <c r="B3020" s="11" t="n">
        <v>19</v>
      </c>
      <c r="C3020" s="12"/>
      <c r="D3020" s="11"/>
      <c r="E3020" s="12"/>
      <c r="F3020" s="11"/>
      <c r="G3020" s="13" t="b">
        <f aca="false">TRUE()</f>
        <v>1</v>
      </c>
    </row>
    <row r="3021" customFormat="false" ht="12.75" hidden="false" customHeight="false" outlineLevel="0" collapsed="false">
      <c r="A3021" s="10" t="s">
        <v>2967</v>
      </c>
      <c r="B3021" s="11" t="n">
        <v>2</v>
      </c>
      <c r="C3021" s="12"/>
      <c r="D3021" s="11"/>
      <c r="E3021" s="12"/>
      <c r="F3021" s="11"/>
      <c r="G3021" s="13" t="b">
        <f aca="false">TRUE()</f>
        <v>1</v>
      </c>
    </row>
    <row r="3022" customFormat="false" ht="12.75" hidden="false" customHeight="false" outlineLevel="0" collapsed="false">
      <c r="A3022" s="10" t="s">
        <v>2968</v>
      </c>
      <c r="B3022" s="11" t="n">
        <v>1</v>
      </c>
      <c r="C3022" s="12"/>
      <c r="D3022" s="11"/>
      <c r="E3022" s="12"/>
      <c r="F3022" s="11"/>
      <c r="G3022" s="13" t="b">
        <f aca="false">TRUE()</f>
        <v>1</v>
      </c>
    </row>
    <row r="3023" customFormat="false" ht="12.75" hidden="false" customHeight="false" outlineLevel="0" collapsed="false">
      <c r="A3023" s="10" t="s">
        <v>2969</v>
      </c>
      <c r="B3023" s="11" t="n">
        <v>20</v>
      </c>
      <c r="C3023" s="12"/>
      <c r="D3023" s="11"/>
      <c r="E3023" s="12"/>
      <c r="F3023" s="11"/>
      <c r="G3023" s="13" t="b">
        <f aca="false">TRUE()</f>
        <v>1</v>
      </c>
    </row>
    <row r="3024" customFormat="false" ht="12.75" hidden="false" customHeight="false" outlineLevel="0" collapsed="false">
      <c r="A3024" s="10" t="s">
        <v>2970</v>
      </c>
      <c r="B3024" s="11" t="n">
        <v>0</v>
      </c>
      <c r="C3024" s="12"/>
      <c r="D3024" s="11"/>
      <c r="E3024" s="12"/>
      <c r="F3024" s="11"/>
      <c r="G3024" s="13" t="b">
        <f aca="false">TRUE()</f>
        <v>1</v>
      </c>
    </row>
    <row r="3025" customFormat="false" ht="12.75" hidden="false" customHeight="false" outlineLevel="0" collapsed="false">
      <c r="A3025" s="10" t="s">
        <v>2971</v>
      </c>
      <c r="B3025" s="11" t="n">
        <v>1</v>
      </c>
      <c r="C3025" s="12"/>
      <c r="D3025" s="11"/>
      <c r="E3025" s="12"/>
      <c r="F3025" s="11"/>
      <c r="G3025" s="13" t="b">
        <f aca="false">TRUE()</f>
        <v>1</v>
      </c>
    </row>
    <row r="3026" customFormat="false" ht="12.75" hidden="false" customHeight="false" outlineLevel="0" collapsed="false">
      <c r="A3026" s="10" t="s">
        <v>2972</v>
      </c>
      <c r="B3026" s="11" t="n">
        <v>5</v>
      </c>
      <c r="C3026" s="12"/>
      <c r="D3026" s="11"/>
      <c r="E3026" s="12"/>
      <c r="F3026" s="11"/>
      <c r="G3026" s="13" t="b">
        <f aca="false">TRUE()</f>
        <v>1</v>
      </c>
    </row>
    <row r="3027" customFormat="false" ht="12.75" hidden="false" customHeight="false" outlineLevel="0" collapsed="false">
      <c r="A3027" s="10" t="s">
        <v>2973</v>
      </c>
      <c r="B3027" s="11" t="n">
        <v>6</v>
      </c>
      <c r="C3027" s="12"/>
      <c r="D3027" s="11"/>
      <c r="E3027" s="12"/>
      <c r="F3027" s="11"/>
      <c r="G3027" s="13" t="b">
        <f aca="false">TRUE()</f>
        <v>1</v>
      </c>
    </row>
    <row r="3028" customFormat="false" ht="12.75" hidden="false" customHeight="false" outlineLevel="0" collapsed="false">
      <c r="A3028" s="10" t="s">
        <v>2974</v>
      </c>
      <c r="B3028" s="11" t="n">
        <v>3</v>
      </c>
      <c r="C3028" s="12"/>
      <c r="D3028" s="11"/>
      <c r="E3028" s="12"/>
      <c r="F3028" s="11"/>
      <c r="G3028" s="13" t="b">
        <f aca="false">TRUE()</f>
        <v>1</v>
      </c>
    </row>
    <row r="3029" customFormat="false" ht="12.75" hidden="false" customHeight="false" outlineLevel="0" collapsed="false">
      <c r="A3029" s="10" t="s">
        <v>2975</v>
      </c>
      <c r="B3029" s="11" t="n">
        <v>1</v>
      </c>
      <c r="C3029" s="12"/>
      <c r="D3029" s="11"/>
      <c r="E3029" s="12"/>
      <c r="F3029" s="11"/>
      <c r="G3029" s="13" t="b">
        <f aca="false">TRUE()</f>
        <v>1</v>
      </c>
    </row>
    <row r="3030" customFormat="false" ht="12.75" hidden="false" customHeight="false" outlineLevel="0" collapsed="false">
      <c r="A3030" s="10" t="s">
        <v>2976</v>
      </c>
      <c r="B3030" s="11" t="n">
        <v>4</v>
      </c>
      <c r="C3030" s="12"/>
      <c r="D3030" s="11"/>
      <c r="E3030" s="12"/>
      <c r="F3030" s="11"/>
      <c r="G3030" s="13" t="b">
        <f aca="false">TRUE()</f>
        <v>1</v>
      </c>
    </row>
    <row r="3031" customFormat="false" ht="12.75" hidden="false" customHeight="false" outlineLevel="0" collapsed="false">
      <c r="A3031" s="10" t="s">
        <v>2977</v>
      </c>
      <c r="B3031" s="11" t="n">
        <v>0</v>
      </c>
      <c r="C3031" s="12"/>
      <c r="D3031" s="11"/>
      <c r="E3031" s="12"/>
      <c r="F3031" s="11"/>
      <c r="G3031" s="13" t="b">
        <f aca="false">TRUE()</f>
        <v>1</v>
      </c>
    </row>
    <row r="3032" customFormat="false" ht="12.75" hidden="false" customHeight="false" outlineLevel="0" collapsed="false">
      <c r="A3032" s="10" t="s">
        <v>2978</v>
      </c>
      <c r="B3032" s="11" t="n">
        <v>2</v>
      </c>
      <c r="C3032" s="12"/>
      <c r="D3032" s="11"/>
      <c r="E3032" s="12"/>
      <c r="F3032" s="11"/>
      <c r="G3032" s="13" t="b">
        <f aca="false">TRUE()</f>
        <v>1</v>
      </c>
    </row>
    <row r="3033" customFormat="false" ht="12.75" hidden="false" customHeight="false" outlineLevel="0" collapsed="false">
      <c r="A3033" s="10" t="s">
        <v>2979</v>
      </c>
      <c r="B3033" s="11" t="n">
        <v>1</v>
      </c>
      <c r="C3033" s="12"/>
      <c r="D3033" s="11"/>
      <c r="E3033" s="12"/>
      <c r="F3033" s="11"/>
      <c r="G3033" s="13" t="b">
        <f aca="false">TRUE()</f>
        <v>1</v>
      </c>
    </row>
    <row r="3034" customFormat="false" ht="12.75" hidden="false" customHeight="false" outlineLevel="0" collapsed="false">
      <c r="A3034" s="10" t="s">
        <v>2979</v>
      </c>
      <c r="B3034" s="11" t="n">
        <v>11</v>
      </c>
      <c r="C3034" s="12"/>
      <c r="D3034" s="11"/>
      <c r="E3034" s="12"/>
      <c r="F3034" s="11"/>
      <c r="G3034" s="13" t="b">
        <f aca="false">TRUE()</f>
        <v>1</v>
      </c>
    </row>
    <row r="3035" customFormat="false" ht="12.75" hidden="false" customHeight="false" outlineLevel="0" collapsed="false">
      <c r="A3035" s="10" t="s">
        <v>2980</v>
      </c>
      <c r="B3035" s="11" t="n">
        <v>2</v>
      </c>
      <c r="C3035" s="12"/>
      <c r="D3035" s="11"/>
      <c r="E3035" s="12"/>
      <c r="F3035" s="11"/>
      <c r="G3035" s="13" t="b">
        <f aca="false">TRUE()</f>
        <v>1</v>
      </c>
    </row>
    <row r="3036" customFormat="false" ht="12.75" hidden="false" customHeight="false" outlineLevel="0" collapsed="false">
      <c r="A3036" s="10" t="s">
        <v>2981</v>
      </c>
      <c r="B3036" s="11" t="n">
        <v>3</v>
      </c>
      <c r="C3036" s="12"/>
      <c r="D3036" s="11"/>
      <c r="E3036" s="12"/>
      <c r="F3036" s="11"/>
      <c r="G3036" s="13" t="b">
        <f aca="false">TRUE()</f>
        <v>1</v>
      </c>
    </row>
    <row r="3037" customFormat="false" ht="12.75" hidden="false" customHeight="false" outlineLevel="0" collapsed="false">
      <c r="A3037" s="10" t="s">
        <v>2982</v>
      </c>
      <c r="B3037" s="11" t="n">
        <v>1</v>
      </c>
      <c r="C3037" s="12"/>
      <c r="D3037" s="11"/>
      <c r="E3037" s="12"/>
      <c r="F3037" s="11"/>
      <c r="G3037" s="13" t="b">
        <f aca="false">TRUE()</f>
        <v>1</v>
      </c>
    </row>
    <row r="3038" customFormat="false" ht="12.75" hidden="false" customHeight="false" outlineLevel="0" collapsed="false">
      <c r="A3038" s="10" t="s">
        <v>2983</v>
      </c>
      <c r="B3038" s="11" t="n">
        <v>1</v>
      </c>
      <c r="C3038" s="12"/>
      <c r="D3038" s="11"/>
      <c r="E3038" s="12"/>
      <c r="F3038" s="11"/>
      <c r="G3038" s="13" t="b">
        <f aca="false">TRUE()</f>
        <v>1</v>
      </c>
    </row>
    <row r="3039" customFormat="false" ht="12.75" hidden="false" customHeight="false" outlineLevel="0" collapsed="false">
      <c r="A3039" s="10" t="s">
        <v>2984</v>
      </c>
      <c r="B3039" s="11" t="n">
        <v>1</v>
      </c>
      <c r="C3039" s="12"/>
      <c r="D3039" s="11"/>
      <c r="E3039" s="12"/>
      <c r="F3039" s="11"/>
      <c r="G3039" s="13" t="b">
        <f aca="false">TRUE()</f>
        <v>1</v>
      </c>
    </row>
    <row r="3040" customFormat="false" ht="12.75" hidden="false" customHeight="false" outlineLevel="0" collapsed="false">
      <c r="A3040" s="10" t="s">
        <v>2985</v>
      </c>
      <c r="B3040" s="11" t="n">
        <v>5</v>
      </c>
      <c r="C3040" s="12"/>
      <c r="D3040" s="11"/>
      <c r="E3040" s="12"/>
      <c r="F3040" s="11"/>
      <c r="G3040" s="13" t="b">
        <f aca="false">TRUE()</f>
        <v>1</v>
      </c>
    </row>
    <row r="3041" customFormat="false" ht="12.75" hidden="false" customHeight="false" outlineLevel="0" collapsed="false">
      <c r="A3041" s="10" t="s">
        <v>2986</v>
      </c>
      <c r="B3041" s="11" t="n">
        <v>1</v>
      </c>
      <c r="C3041" s="12"/>
      <c r="D3041" s="11"/>
      <c r="E3041" s="12"/>
      <c r="F3041" s="11"/>
      <c r="G3041" s="13" t="b">
        <f aca="false">TRUE()</f>
        <v>1</v>
      </c>
    </row>
    <row r="3042" customFormat="false" ht="12.75" hidden="false" customHeight="false" outlineLevel="0" collapsed="false">
      <c r="A3042" s="10" t="s">
        <v>2987</v>
      </c>
      <c r="B3042" s="11" t="n">
        <v>6</v>
      </c>
      <c r="C3042" s="12"/>
      <c r="D3042" s="11"/>
      <c r="E3042" s="12"/>
      <c r="F3042" s="11"/>
      <c r="G3042" s="13" t="b">
        <f aca="false">TRUE()</f>
        <v>1</v>
      </c>
    </row>
    <row r="3043" customFormat="false" ht="12.75" hidden="false" customHeight="false" outlineLevel="0" collapsed="false">
      <c r="A3043" s="10" t="s">
        <v>2988</v>
      </c>
      <c r="B3043" s="11" t="n">
        <v>1</v>
      </c>
      <c r="C3043" s="12"/>
      <c r="D3043" s="11"/>
      <c r="E3043" s="12"/>
      <c r="F3043" s="11"/>
      <c r="G3043" s="13" t="b">
        <f aca="false">TRUE()</f>
        <v>1</v>
      </c>
    </row>
    <row r="3044" customFormat="false" ht="12.75" hidden="false" customHeight="false" outlineLevel="0" collapsed="false">
      <c r="A3044" s="10" t="s">
        <v>2989</v>
      </c>
      <c r="B3044" s="11" t="n">
        <v>9</v>
      </c>
      <c r="C3044" s="12"/>
      <c r="D3044" s="11"/>
      <c r="E3044" s="12"/>
      <c r="F3044" s="11"/>
      <c r="G3044" s="13" t="b">
        <f aca="false">TRUE()</f>
        <v>1</v>
      </c>
    </row>
    <row r="3045" customFormat="false" ht="12.75" hidden="false" customHeight="false" outlineLevel="0" collapsed="false">
      <c r="A3045" s="10" t="s">
        <v>2990</v>
      </c>
      <c r="B3045" s="11" t="n">
        <v>2</v>
      </c>
      <c r="C3045" s="12"/>
      <c r="D3045" s="11"/>
      <c r="E3045" s="12"/>
      <c r="F3045" s="11"/>
      <c r="G3045" s="13" t="b">
        <f aca="false">TRUE()</f>
        <v>1</v>
      </c>
    </row>
    <row r="3046" customFormat="false" ht="12.75" hidden="false" customHeight="false" outlineLevel="0" collapsed="false">
      <c r="A3046" s="10" t="s">
        <v>2991</v>
      </c>
      <c r="B3046" s="11" t="n">
        <v>4</v>
      </c>
      <c r="C3046" s="12"/>
      <c r="D3046" s="11"/>
      <c r="E3046" s="12"/>
      <c r="F3046" s="11"/>
      <c r="G3046" s="13" t="b">
        <f aca="false">TRUE()</f>
        <v>1</v>
      </c>
    </row>
    <row r="3047" customFormat="false" ht="12.75" hidden="false" customHeight="false" outlineLevel="0" collapsed="false">
      <c r="A3047" s="10" t="s">
        <v>2992</v>
      </c>
      <c r="B3047" s="11" t="n">
        <v>4</v>
      </c>
      <c r="C3047" s="12"/>
      <c r="D3047" s="11"/>
      <c r="E3047" s="12"/>
      <c r="F3047" s="11"/>
      <c r="G3047" s="13" t="b">
        <f aca="false">TRUE()</f>
        <v>1</v>
      </c>
    </row>
    <row r="3048" customFormat="false" ht="12.75" hidden="false" customHeight="false" outlineLevel="0" collapsed="false">
      <c r="A3048" s="10" t="s">
        <v>2993</v>
      </c>
      <c r="B3048" s="11" t="n">
        <v>1</v>
      </c>
      <c r="C3048" s="12"/>
      <c r="D3048" s="11"/>
      <c r="E3048" s="12"/>
      <c r="F3048" s="11"/>
      <c r="G3048" s="13" t="b">
        <f aca="false">TRUE()</f>
        <v>1</v>
      </c>
    </row>
    <row r="3049" customFormat="false" ht="12.75" hidden="false" customHeight="false" outlineLevel="0" collapsed="false">
      <c r="A3049" s="10" t="s">
        <v>2994</v>
      </c>
      <c r="B3049" s="11" t="n">
        <v>7</v>
      </c>
      <c r="C3049" s="12"/>
      <c r="D3049" s="11"/>
      <c r="E3049" s="12"/>
      <c r="F3049" s="11"/>
      <c r="G3049" s="13" t="b">
        <f aca="false">TRUE()</f>
        <v>1</v>
      </c>
    </row>
    <row r="3050" customFormat="false" ht="12.75" hidden="false" customHeight="false" outlineLevel="0" collapsed="false">
      <c r="A3050" s="10" t="s">
        <v>2995</v>
      </c>
      <c r="B3050" s="11" t="n">
        <v>0</v>
      </c>
      <c r="C3050" s="12"/>
      <c r="D3050" s="11"/>
      <c r="E3050" s="12"/>
      <c r="F3050" s="11"/>
      <c r="G3050" s="13" t="b">
        <f aca="false">TRUE()</f>
        <v>1</v>
      </c>
    </row>
    <row r="3051" customFormat="false" ht="12.75" hidden="false" customHeight="false" outlineLevel="0" collapsed="false">
      <c r="A3051" s="10" t="s">
        <v>2996</v>
      </c>
      <c r="B3051" s="11" t="n">
        <v>4</v>
      </c>
      <c r="C3051" s="12"/>
      <c r="D3051" s="11"/>
      <c r="E3051" s="12"/>
      <c r="F3051" s="11"/>
      <c r="G3051" s="13" t="b">
        <f aca="false">TRUE()</f>
        <v>1</v>
      </c>
    </row>
    <row r="3052" customFormat="false" ht="12.75" hidden="false" customHeight="false" outlineLevel="0" collapsed="false">
      <c r="A3052" s="10" t="s">
        <v>2997</v>
      </c>
      <c r="B3052" s="11" t="n">
        <v>8</v>
      </c>
      <c r="C3052" s="12"/>
      <c r="D3052" s="11"/>
      <c r="E3052" s="12"/>
      <c r="F3052" s="11"/>
      <c r="G3052" s="13" t="b">
        <f aca="false">TRUE()</f>
        <v>1</v>
      </c>
    </row>
    <row r="3053" customFormat="false" ht="12.75" hidden="false" customHeight="false" outlineLevel="0" collapsed="false">
      <c r="A3053" s="10" t="s">
        <v>2998</v>
      </c>
      <c r="B3053" s="11" t="n">
        <v>16</v>
      </c>
      <c r="C3053" s="12"/>
      <c r="D3053" s="11"/>
      <c r="E3053" s="12"/>
      <c r="F3053" s="11"/>
      <c r="G3053" s="13" t="b">
        <f aca="false">TRUE()</f>
        <v>1</v>
      </c>
    </row>
    <row r="3054" customFormat="false" ht="12.75" hidden="false" customHeight="false" outlineLevel="0" collapsed="false">
      <c r="A3054" s="10" t="s">
        <v>2999</v>
      </c>
      <c r="B3054" s="11" t="n">
        <v>0</v>
      </c>
      <c r="C3054" s="12"/>
      <c r="D3054" s="11"/>
      <c r="E3054" s="12"/>
      <c r="F3054" s="11"/>
      <c r="G3054" s="13" t="b">
        <f aca="false">TRUE()</f>
        <v>1</v>
      </c>
    </row>
    <row r="3055" customFormat="false" ht="12.75" hidden="false" customHeight="false" outlineLevel="0" collapsed="false">
      <c r="A3055" s="10" t="s">
        <v>3000</v>
      </c>
      <c r="B3055" s="11" t="n">
        <v>2</v>
      </c>
      <c r="C3055" s="12"/>
      <c r="D3055" s="11"/>
      <c r="E3055" s="12"/>
      <c r="F3055" s="11"/>
      <c r="G3055" s="13" t="b">
        <f aca="false">TRUE()</f>
        <v>1</v>
      </c>
    </row>
    <row r="3056" customFormat="false" ht="12.75" hidden="false" customHeight="false" outlineLevel="0" collapsed="false">
      <c r="A3056" s="10" t="s">
        <v>3001</v>
      </c>
      <c r="B3056" s="11" t="n">
        <v>4</v>
      </c>
      <c r="C3056" s="12"/>
      <c r="D3056" s="11"/>
      <c r="E3056" s="12"/>
      <c r="F3056" s="11"/>
      <c r="G3056" s="13" t="b">
        <f aca="false">TRUE()</f>
        <v>1</v>
      </c>
    </row>
    <row r="3057" customFormat="false" ht="12.75" hidden="false" customHeight="false" outlineLevel="0" collapsed="false">
      <c r="A3057" s="10" t="s">
        <v>3002</v>
      </c>
      <c r="B3057" s="11" t="n">
        <v>3</v>
      </c>
      <c r="C3057" s="12"/>
      <c r="D3057" s="11"/>
      <c r="E3057" s="12"/>
      <c r="F3057" s="11"/>
      <c r="G3057" s="13" t="b">
        <f aca="false">TRUE()</f>
        <v>1</v>
      </c>
    </row>
    <row r="3058" customFormat="false" ht="12.75" hidden="false" customHeight="false" outlineLevel="0" collapsed="false">
      <c r="A3058" s="10" t="s">
        <v>3003</v>
      </c>
      <c r="B3058" s="11" t="n">
        <v>1</v>
      </c>
      <c r="C3058" s="12"/>
      <c r="D3058" s="11"/>
      <c r="E3058" s="12"/>
      <c r="F3058" s="11"/>
      <c r="G3058" s="13" t="b">
        <f aca="false">TRUE()</f>
        <v>1</v>
      </c>
    </row>
    <row r="3059" customFormat="false" ht="12.75" hidden="false" customHeight="false" outlineLevel="0" collapsed="false">
      <c r="A3059" s="10" t="s">
        <v>3004</v>
      </c>
      <c r="B3059" s="11" t="n">
        <v>2</v>
      </c>
      <c r="C3059" s="12"/>
      <c r="D3059" s="11"/>
      <c r="E3059" s="12"/>
      <c r="F3059" s="11"/>
      <c r="G3059" s="13" t="b">
        <f aca="false">TRUE()</f>
        <v>1</v>
      </c>
    </row>
    <row r="3060" customFormat="false" ht="12.75" hidden="false" customHeight="false" outlineLevel="0" collapsed="false">
      <c r="A3060" s="10" t="s">
        <v>3005</v>
      </c>
      <c r="B3060" s="11" t="n">
        <v>0</v>
      </c>
      <c r="C3060" s="12"/>
      <c r="D3060" s="11"/>
      <c r="E3060" s="12"/>
      <c r="F3060" s="11"/>
      <c r="G3060" s="13" t="b">
        <f aca="false">TRUE()</f>
        <v>1</v>
      </c>
    </row>
    <row r="3061" customFormat="false" ht="12.75" hidden="false" customHeight="false" outlineLevel="0" collapsed="false">
      <c r="A3061" s="10" t="s">
        <v>3006</v>
      </c>
      <c r="B3061" s="11" t="n">
        <v>1</v>
      </c>
      <c r="C3061" s="12"/>
      <c r="D3061" s="11"/>
      <c r="E3061" s="12"/>
      <c r="F3061" s="11"/>
      <c r="G3061" s="13" t="b">
        <f aca="false">TRUE()</f>
        <v>1</v>
      </c>
    </row>
    <row r="3062" customFormat="false" ht="12.75" hidden="false" customHeight="false" outlineLevel="0" collapsed="false">
      <c r="A3062" s="10" t="s">
        <v>3007</v>
      </c>
      <c r="B3062" s="11" t="n">
        <v>2</v>
      </c>
      <c r="C3062" s="12"/>
      <c r="D3062" s="11"/>
      <c r="E3062" s="12"/>
      <c r="F3062" s="11"/>
      <c r="G3062" s="13" t="b">
        <f aca="false">TRUE()</f>
        <v>1</v>
      </c>
    </row>
    <row r="3063" customFormat="false" ht="12.75" hidden="false" customHeight="false" outlineLevel="0" collapsed="false">
      <c r="A3063" s="10" t="s">
        <v>3008</v>
      </c>
      <c r="B3063" s="11" t="n">
        <v>3</v>
      </c>
      <c r="C3063" s="12"/>
      <c r="D3063" s="11"/>
      <c r="E3063" s="12"/>
      <c r="F3063" s="11"/>
      <c r="G3063" s="13" t="b">
        <f aca="false">TRUE()</f>
        <v>1</v>
      </c>
    </row>
    <row r="3064" customFormat="false" ht="12.75" hidden="false" customHeight="false" outlineLevel="0" collapsed="false">
      <c r="A3064" s="10" t="s">
        <v>3009</v>
      </c>
      <c r="B3064" s="11" t="n">
        <v>0</v>
      </c>
      <c r="C3064" s="12"/>
      <c r="D3064" s="11"/>
      <c r="E3064" s="12"/>
      <c r="F3064" s="11"/>
      <c r="G3064" s="13" t="b">
        <f aca="false">TRUE()</f>
        <v>1</v>
      </c>
    </row>
    <row r="3065" customFormat="false" ht="12.75" hidden="false" customHeight="false" outlineLevel="0" collapsed="false">
      <c r="A3065" s="10" t="s">
        <v>3010</v>
      </c>
      <c r="B3065" s="11" t="n">
        <v>0</v>
      </c>
      <c r="C3065" s="12"/>
      <c r="D3065" s="11"/>
      <c r="E3065" s="12"/>
      <c r="F3065" s="11"/>
      <c r="G3065" s="13" t="b">
        <f aca="false">TRUE()</f>
        <v>1</v>
      </c>
    </row>
    <row r="3066" customFormat="false" ht="12.75" hidden="false" customHeight="false" outlineLevel="0" collapsed="false">
      <c r="A3066" s="10" t="s">
        <v>3011</v>
      </c>
      <c r="B3066" s="11" t="n">
        <v>3</v>
      </c>
      <c r="C3066" s="12"/>
      <c r="D3066" s="11"/>
      <c r="E3066" s="12"/>
      <c r="F3066" s="11"/>
      <c r="G3066" s="13" t="b">
        <f aca="false">TRUE()</f>
        <v>1</v>
      </c>
    </row>
    <row r="3067" customFormat="false" ht="12.75" hidden="false" customHeight="false" outlineLevel="0" collapsed="false">
      <c r="A3067" s="10" t="s">
        <v>3012</v>
      </c>
      <c r="B3067" s="11" t="n">
        <v>2</v>
      </c>
      <c r="C3067" s="12"/>
      <c r="D3067" s="11"/>
      <c r="E3067" s="12"/>
      <c r="F3067" s="11"/>
      <c r="G3067" s="13" t="b">
        <f aca="false">TRUE()</f>
        <v>1</v>
      </c>
    </row>
    <row r="3068" customFormat="false" ht="12.75" hidden="false" customHeight="false" outlineLevel="0" collapsed="false">
      <c r="A3068" s="10" t="s">
        <v>3013</v>
      </c>
      <c r="B3068" s="11" t="n">
        <v>1</v>
      </c>
      <c r="C3068" s="12"/>
      <c r="D3068" s="11"/>
      <c r="E3068" s="12"/>
      <c r="F3068" s="11"/>
      <c r="G3068" s="13" t="b">
        <f aca="false">TRUE()</f>
        <v>1</v>
      </c>
    </row>
    <row r="3069" customFormat="false" ht="12.75" hidden="false" customHeight="false" outlineLevel="0" collapsed="false">
      <c r="A3069" s="10" t="s">
        <v>3014</v>
      </c>
      <c r="B3069" s="11" t="n">
        <v>4</v>
      </c>
      <c r="C3069" s="12"/>
      <c r="D3069" s="11"/>
      <c r="E3069" s="12"/>
      <c r="F3069" s="11"/>
      <c r="G3069" s="13" t="b">
        <f aca="false">TRUE()</f>
        <v>1</v>
      </c>
    </row>
    <row r="3070" customFormat="false" ht="12.75" hidden="false" customHeight="false" outlineLevel="0" collapsed="false">
      <c r="A3070" s="10" t="s">
        <v>3015</v>
      </c>
      <c r="B3070" s="11" t="n">
        <v>1</v>
      </c>
      <c r="C3070" s="12"/>
      <c r="D3070" s="11"/>
      <c r="E3070" s="12"/>
      <c r="F3070" s="11"/>
      <c r="G3070" s="13" t="b">
        <f aca="false">TRUE()</f>
        <v>1</v>
      </c>
    </row>
    <row r="3071" customFormat="false" ht="12.75" hidden="false" customHeight="false" outlineLevel="0" collapsed="false">
      <c r="A3071" s="10" t="s">
        <v>3016</v>
      </c>
      <c r="B3071" s="11" t="n">
        <v>5</v>
      </c>
      <c r="C3071" s="12"/>
      <c r="D3071" s="11"/>
      <c r="E3071" s="12"/>
      <c r="F3071" s="11"/>
      <c r="G3071" s="13" t="b">
        <f aca="false">TRUE()</f>
        <v>1</v>
      </c>
    </row>
    <row r="3072" customFormat="false" ht="12.75" hidden="false" customHeight="false" outlineLevel="0" collapsed="false">
      <c r="A3072" s="10" t="s">
        <v>3017</v>
      </c>
      <c r="B3072" s="11" t="n">
        <v>18</v>
      </c>
      <c r="C3072" s="12"/>
      <c r="D3072" s="11"/>
      <c r="E3072" s="12"/>
      <c r="F3072" s="11"/>
      <c r="G3072" s="13" t="b">
        <f aca="false">TRUE()</f>
        <v>1</v>
      </c>
    </row>
    <row r="3073" customFormat="false" ht="12.75" hidden="false" customHeight="false" outlineLevel="0" collapsed="false">
      <c r="A3073" s="10" t="s">
        <v>3018</v>
      </c>
      <c r="B3073" s="11" t="n">
        <v>3</v>
      </c>
      <c r="C3073" s="12"/>
      <c r="D3073" s="11"/>
      <c r="E3073" s="12"/>
      <c r="F3073" s="11"/>
      <c r="G3073" s="13" t="b">
        <f aca="false">TRUE()</f>
        <v>1</v>
      </c>
    </row>
    <row r="3074" customFormat="false" ht="12.75" hidden="false" customHeight="false" outlineLevel="0" collapsed="false">
      <c r="A3074" s="10" t="s">
        <v>3019</v>
      </c>
      <c r="B3074" s="11" t="n">
        <v>1</v>
      </c>
      <c r="C3074" s="12"/>
      <c r="D3074" s="11"/>
      <c r="E3074" s="12"/>
      <c r="F3074" s="11"/>
      <c r="G3074" s="13" t="b">
        <f aca="false">TRUE()</f>
        <v>1</v>
      </c>
    </row>
    <row r="3075" customFormat="false" ht="12.75" hidden="false" customHeight="false" outlineLevel="0" collapsed="false">
      <c r="A3075" s="10" t="s">
        <v>3020</v>
      </c>
      <c r="B3075" s="11" t="n">
        <v>0</v>
      </c>
      <c r="C3075" s="12"/>
      <c r="D3075" s="11"/>
      <c r="E3075" s="12"/>
      <c r="F3075" s="11"/>
      <c r="G3075" s="13" t="b">
        <f aca="false">TRUE()</f>
        <v>1</v>
      </c>
    </row>
    <row r="3076" customFormat="false" ht="12.75" hidden="false" customHeight="false" outlineLevel="0" collapsed="false">
      <c r="A3076" s="10" t="s">
        <v>3021</v>
      </c>
      <c r="B3076" s="11" t="n">
        <v>5</v>
      </c>
      <c r="C3076" s="12"/>
      <c r="D3076" s="11"/>
      <c r="E3076" s="12"/>
      <c r="F3076" s="11"/>
      <c r="G3076" s="13" t="b">
        <f aca="false">TRUE()</f>
        <v>1</v>
      </c>
    </row>
    <row r="3077" customFormat="false" ht="12.75" hidden="false" customHeight="false" outlineLevel="0" collapsed="false">
      <c r="A3077" s="10" t="s">
        <v>3022</v>
      </c>
      <c r="B3077" s="11" t="n">
        <v>35</v>
      </c>
      <c r="C3077" s="12"/>
      <c r="D3077" s="11"/>
      <c r="E3077" s="12"/>
      <c r="F3077" s="11"/>
      <c r="G3077" s="13" t="b">
        <f aca="false">TRUE()</f>
        <v>1</v>
      </c>
    </row>
    <row r="3078" customFormat="false" ht="12.75" hidden="false" customHeight="false" outlineLevel="0" collapsed="false">
      <c r="A3078" s="10" t="s">
        <v>3023</v>
      </c>
      <c r="B3078" s="11" t="n">
        <v>5</v>
      </c>
      <c r="C3078" s="12"/>
      <c r="D3078" s="11"/>
      <c r="E3078" s="12"/>
      <c r="F3078" s="11"/>
      <c r="G3078" s="13" t="b">
        <f aca="false">TRUE()</f>
        <v>1</v>
      </c>
    </row>
    <row r="3079" customFormat="false" ht="12.75" hidden="false" customHeight="false" outlineLevel="0" collapsed="false">
      <c r="A3079" s="10" t="s">
        <v>3024</v>
      </c>
      <c r="B3079" s="11" t="n">
        <v>13</v>
      </c>
      <c r="C3079" s="12"/>
      <c r="D3079" s="11"/>
      <c r="E3079" s="12"/>
      <c r="F3079" s="11"/>
      <c r="G3079" s="13" t="b">
        <f aca="false">TRUE()</f>
        <v>1</v>
      </c>
    </row>
    <row r="3080" customFormat="false" ht="12.75" hidden="false" customHeight="false" outlineLevel="0" collapsed="false">
      <c r="A3080" s="10" t="s">
        <v>3024</v>
      </c>
      <c r="B3080" s="11" t="n">
        <v>4</v>
      </c>
      <c r="C3080" s="12"/>
      <c r="D3080" s="11"/>
      <c r="E3080" s="12"/>
      <c r="F3080" s="11"/>
      <c r="G3080" s="13" t="b">
        <f aca="false">TRUE()</f>
        <v>1</v>
      </c>
    </row>
    <row r="3081" customFormat="false" ht="12.75" hidden="false" customHeight="false" outlineLevel="0" collapsed="false">
      <c r="A3081" s="10" t="s">
        <v>3025</v>
      </c>
      <c r="B3081" s="11" t="n">
        <v>1</v>
      </c>
      <c r="C3081" s="12"/>
      <c r="D3081" s="11"/>
      <c r="E3081" s="12"/>
      <c r="F3081" s="11"/>
      <c r="G3081" s="13" t="b">
        <f aca="false">TRUE()</f>
        <v>1</v>
      </c>
    </row>
    <row r="3082" customFormat="false" ht="12.75" hidden="false" customHeight="false" outlineLevel="0" collapsed="false">
      <c r="A3082" s="10" t="s">
        <v>3026</v>
      </c>
      <c r="B3082" s="11" t="n">
        <v>0</v>
      </c>
      <c r="C3082" s="12"/>
      <c r="D3082" s="11"/>
      <c r="E3082" s="12"/>
      <c r="F3082" s="11"/>
      <c r="G3082" s="13" t="b">
        <f aca="false">TRUE()</f>
        <v>1</v>
      </c>
    </row>
    <row r="3083" customFormat="false" ht="12.75" hidden="false" customHeight="false" outlineLevel="0" collapsed="false">
      <c r="A3083" s="10" t="s">
        <v>3027</v>
      </c>
      <c r="B3083" s="11" t="n">
        <v>0</v>
      </c>
      <c r="C3083" s="12"/>
      <c r="D3083" s="11"/>
      <c r="E3083" s="12"/>
      <c r="F3083" s="11"/>
      <c r="G3083" s="13" t="b">
        <f aca="false">TRUE()</f>
        <v>1</v>
      </c>
    </row>
    <row r="3084" customFormat="false" ht="12.75" hidden="false" customHeight="false" outlineLevel="0" collapsed="false">
      <c r="A3084" s="10" t="s">
        <v>3028</v>
      </c>
      <c r="B3084" s="11" t="n">
        <v>0</v>
      </c>
      <c r="C3084" s="12"/>
      <c r="D3084" s="11"/>
      <c r="E3084" s="12"/>
      <c r="F3084" s="11"/>
      <c r="G3084" s="13" t="b">
        <f aca="false">TRUE()</f>
        <v>1</v>
      </c>
    </row>
    <row r="3085" customFormat="false" ht="12.75" hidden="false" customHeight="false" outlineLevel="0" collapsed="false">
      <c r="A3085" s="10" t="s">
        <v>3029</v>
      </c>
      <c r="B3085" s="11" t="n">
        <v>34</v>
      </c>
      <c r="C3085" s="12"/>
      <c r="D3085" s="11"/>
      <c r="E3085" s="12"/>
      <c r="F3085" s="11"/>
      <c r="G3085" s="13" t="b">
        <f aca="false">TRUE()</f>
        <v>1</v>
      </c>
    </row>
    <row r="3086" customFormat="false" ht="12.75" hidden="false" customHeight="false" outlineLevel="0" collapsed="false">
      <c r="A3086" s="10" t="s">
        <v>3030</v>
      </c>
      <c r="B3086" s="11" t="n">
        <v>3</v>
      </c>
      <c r="C3086" s="12"/>
      <c r="D3086" s="11"/>
      <c r="E3086" s="12"/>
      <c r="F3086" s="11"/>
      <c r="G3086" s="13" t="b">
        <f aca="false">TRUE()</f>
        <v>1</v>
      </c>
    </row>
    <row r="3087" customFormat="false" ht="12.75" hidden="false" customHeight="false" outlineLevel="0" collapsed="false">
      <c r="A3087" s="10" t="s">
        <v>3031</v>
      </c>
      <c r="B3087" s="11" t="n">
        <v>4</v>
      </c>
      <c r="C3087" s="12"/>
      <c r="D3087" s="11"/>
      <c r="E3087" s="12"/>
      <c r="F3087" s="11"/>
      <c r="G3087" s="13" t="b">
        <f aca="false">TRUE()</f>
        <v>1</v>
      </c>
    </row>
    <row r="3088" customFormat="false" ht="12.75" hidden="false" customHeight="false" outlineLevel="0" collapsed="false">
      <c r="A3088" s="10" t="s">
        <v>3031</v>
      </c>
      <c r="B3088" s="11" t="n">
        <v>0</v>
      </c>
      <c r="C3088" s="12"/>
      <c r="D3088" s="11"/>
      <c r="E3088" s="12"/>
      <c r="F3088" s="11"/>
      <c r="G3088" s="13" t="b">
        <f aca="false">TRUE()</f>
        <v>1</v>
      </c>
    </row>
    <row r="3089" customFormat="false" ht="12.75" hidden="false" customHeight="false" outlineLevel="0" collapsed="false">
      <c r="A3089" s="10" t="s">
        <v>3032</v>
      </c>
      <c r="B3089" s="11" t="n">
        <v>16</v>
      </c>
      <c r="C3089" s="12"/>
      <c r="D3089" s="11"/>
      <c r="E3089" s="12"/>
      <c r="F3089" s="11"/>
      <c r="G3089" s="13" t="b">
        <f aca="false">TRUE()</f>
        <v>1</v>
      </c>
    </row>
    <row r="3090" customFormat="false" ht="12.75" hidden="false" customHeight="false" outlineLevel="0" collapsed="false">
      <c r="A3090" s="10" t="s">
        <v>3033</v>
      </c>
      <c r="B3090" s="11" t="n">
        <v>4</v>
      </c>
      <c r="C3090" s="12"/>
      <c r="D3090" s="11"/>
      <c r="E3090" s="12"/>
      <c r="F3090" s="11"/>
      <c r="G3090" s="13" t="b">
        <f aca="false">TRUE()</f>
        <v>1</v>
      </c>
    </row>
    <row r="3091" customFormat="false" ht="12.75" hidden="false" customHeight="false" outlineLevel="0" collapsed="false">
      <c r="A3091" s="10" t="s">
        <v>3033</v>
      </c>
      <c r="B3091" s="11" t="n">
        <v>21</v>
      </c>
      <c r="C3091" s="12"/>
      <c r="D3091" s="11"/>
      <c r="E3091" s="12"/>
      <c r="F3091" s="11"/>
      <c r="G3091" s="13" t="b">
        <f aca="false">TRUE()</f>
        <v>1</v>
      </c>
    </row>
    <row r="3092" customFormat="false" ht="12.75" hidden="false" customHeight="false" outlineLevel="0" collapsed="false">
      <c r="A3092" s="10" t="s">
        <v>3034</v>
      </c>
      <c r="B3092" s="11" t="n">
        <v>0</v>
      </c>
      <c r="C3092" s="12"/>
      <c r="D3092" s="11"/>
      <c r="E3092" s="12"/>
      <c r="F3092" s="11"/>
      <c r="G3092" s="13" t="b">
        <f aca="false">TRUE()</f>
        <v>1</v>
      </c>
    </row>
    <row r="3093" customFormat="false" ht="12.75" hidden="false" customHeight="false" outlineLevel="0" collapsed="false">
      <c r="A3093" s="10" t="s">
        <v>3035</v>
      </c>
      <c r="B3093" s="11" t="n">
        <v>0</v>
      </c>
      <c r="C3093" s="12"/>
      <c r="D3093" s="11"/>
      <c r="E3093" s="12"/>
      <c r="F3093" s="11"/>
      <c r="G3093" s="13" t="b">
        <f aca="false">TRUE()</f>
        <v>1</v>
      </c>
    </row>
    <row r="3094" customFormat="false" ht="12.75" hidden="false" customHeight="false" outlineLevel="0" collapsed="false">
      <c r="A3094" s="10" t="s">
        <v>3036</v>
      </c>
      <c r="B3094" s="11" t="n">
        <v>47</v>
      </c>
      <c r="C3094" s="12"/>
      <c r="D3094" s="11"/>
      <c r="E3094" s="12"/>
      <c r="F3094" s="11"/>
      <c r="G3094" s="13" t="b">
        <f aca="false">TRUE()</f>
        <v>1</v>
      </c>
    </row>
    <row r="3095" customFormat="false" ht="12.75" hidden="false" customHeight="false" outlineLevel="0" collapsed="false">
      <c r="A3095" s="10" t="s">
        <v>3037</v>
      </c>
      <c r="B3095" s="11" t="n">
        <v>1</v>
      </c>
      <c r="C3095" s="12"/>
      <c r="D3095" s="11"/>
      <c r="E3095" s="12"/>
      <c r="F3095" s="11"/>
      <c r="G3095" s="13" t="b">
        <f aca="false">TRUE()</f>
        <v>1</v>
      </c>
    </row>
    <row r="3096" customFormat="false" ht="12.75" hidden="false" customHeight="false" outlineLevel="0" collapsed="false">
      <c r="A3096" s="10" t="s">
        <v>3038</v>
      </c>
      <c r="B3096" s="11" t="n">
        <v>42</v>
      </c>
      <c r="C3096" s="12"/>
      <c r="D3096" s="11"/>
      <c r="E3096" s="12"/>
      <c r="F3096" s="11"/>
      <c r="G3096" s="13" t="b">
        <f aca="false">TRUE()</f>
        <v>1</v>
      </c>
    </row>
    <row r="3097" customFormat="false" ht="12.75" hidden="false" customHeight="false" outlineLevel="0" collapsed="false">
      <c r="A3097" s="10" t="s">
        <v>3039</v>
      </c>
      <c r="B3097" s="11" t="n">
        <v>3</v>
      </c>
      <c r="C3097" s="12"/>
      <c r="D3097" s="11"/>
      <c r="E3097" s="12"/>
      <c r="F3097" s="11"/>
      <c r="G3097" s="13" t="b">
        <f aca="false">TRUE()</f>
        <v>1</v>
      </c>
    </row>
    <row r="3098" customFormat="false" ht="12.75" hidden="false" customHeight="false" outlineLevel="0" collapsed="false">
      <c r="A3098" s="10" t="s">
        <v>3040</v>
      </c>
      <c r="B3098" s="11" t="n">
        <v>5</v>
      </c>
      <c r="C3098" s="12"/>
      <c r="D3098" s="11"/>
      <c r="E3098" s="12"/>
      <c r="F3098" s="11"/>
      <c r="G3098" s="13" t="b">
        <f aca="false">TRUE()</f>
        <v>1</v>
      </c>
    </row>
    <row r="3099" customFormat="false" ht="12.75" hidden="false" customHeight="false" outlineLevel="0" collapsed="false">
      <c r="A3099" s="10" t="s">
        <v>3041</v>
      </c>
      <c r="B3099" s="11" t="n">
        <v>0</v>
      </c>
      <c r="C3099" s="12"/>
      <c r="D3099" s="11"/>
      <c r="E3099" s="12"/>
      <c r="F3099" s="11"/>
      <c r="G3099" s="13" t="b">
        <f aca="false">TRUE()</f>
        <v>1</v>
      </c>
    </row>
    <row r="3100" customFormat="false" ht="12.75" hidden="false" customHeight="false" outlineLevel="0" collapsed="false">
      <c r="A3100" s="10" t="s">
        <v>3042</v>
      </c>
      <c r="B3100" s="11" t="n">
        <v>5</v>
      </c>
      <c r="C3100" s="12"/>
      <c r="D3100" s="11"/>
      <c r="E3100" s="12"/>
      <c r="F3100" s="11"/>
      <c r="G3100" s="13" t="b">
        <f aca="false">TRUE()</f>
        <v>1</v>
      </c>
    </row>
    <row r="3101" customFormat="false" ht="12.75" hidden="false" customHeight="false" outlineLevel="0" collapsed="false">
      <c r="A3101" s="10" t="s">
        <v>3043</v>
      </c>
      <c r="B3101" s="11" t="n">
        <v>47</v>
      </c>
      <c r="C3101" s="12"/>
      <c r="D3101" s="11"/>
      <c r="E3101" s="12"/>
      <c r="F3101" s="11"/>
      <c r="G3101" s="13" t="b">
        <f aca="false">TRUE()</f>
        <v>1</v>
      </c>
    </row>
    <row r="3102" customFormat="false" ht="12.75" hidden="false" customHeight="false" outlineLevel="0" collapsed="false">
      <c r="A3102" s="10" t="s">
        <v>3044</v>
      </c>
      <c r="B3102" s="11" t="n">
        <v>47</v>
      </c>
      <c r="C3102" s="12"/>
      <c r="D3102" s="11"/>
      <c r="E3102" s="12"/>
      <c r="F3102" s="11"/>
      <c r="G3102" s="13" t="b">
        <f aca="false">TRUE()</f>
        <v>1</v>
      </c>
    </row>
    <row r="3103" customFormat="false" ht="12.75" hidden="false" customHeight="false" outlineLevel="0" collapsed="false">
      <c r="A3103" s="10" t="s">
        <v>3045</v>
      </c>
      <c r="B3103" s="11" t="n">
        <v>5</v>
      </c>
      <c r="C3103" s="12"/>
      <c r="D3103" s="11"/>
      <c r="E3103" s="12"/>
      <c r="F3103" s="11"/>
      <c r="G3103" s="13" t="b">
        <f aca="false">TRUE()</f>
        <v>1</v>
      </c>
    </row>
    <row r="3104" customFormat="false" ht="12.75" hidden="false" customHeight="false" outlineLevel="0" collapsed="false">
      <c r="A3104" s="10" t="s">
        <v>3046</v>
      </c>
      <c r="B3104" s="11" t="n">
        <v>4</v>
      </c>
      <c r="C3104" s="12"/>
      <c r="D3104" s="11"/>
      <c r="E3104" s="12"/>
      <c r="F3104" s="11"/>
      <c r="G3104" s="13" t="b">
        <f aca="false">TRUE()</f>
        <v>1</v>
      </c>
    </row>
    <row r="3105" customFormat="false" ht="12.75" hidden="false" customHeight="false" outlineLevel="0" collapsed="false">
      <c r="A3105" s="10" t="s">
        <v>3047</v>
      </c>
      <c r="B3105" s="11" t="n">
        <v>2</v>
      </c>
      <c r="C3105" s="12"/>
      <c r="D3105" s="11"/>
      <c r="E3105" s="12"/>
      <c r="F3105" s="11"/>
      <c r="G3105" s="13" t="b">
        <f aca="false">TRUE()</f>
        <v>1</v>
      </c>
    </row>
    <row r="3106" customFormat="false" ht="12.75" hidden="false" customHeight="false" outlineLevel="0" collapsed="false">
      <c r="A3106" s="10" t="s">
        <v>3048</v>
      </c>
      <c r="B3106" s="11" t="n">
        <v>1</v>
      </c>
      <c r="C3106" s="12"/>
      <c r="D3106" s="11"/>
      <c r="E3106" s="12"/>
      <c r="F3106" s="11"/>
      <c r="G3106" s="13" t="b">
        <f aca="false">TRUE()</f>
        <v>1</v>
      </c>
    </row>
    <row r="3107" customFormat="false" ht="12.75" hidden="false" customHeight="false" outlineLevel="0" collapsed="false">
      <c r="A3107" s="10" t="s">
        <v>3049</v>
      </c>
      <c r="B3107" s="11" t="n">
        <v>2</v>
      </c>
      <c r="C3107" s="12"/>
      <c r="D3107" s="11"/>
      <c r="E3107" s="12"/>
      <c r="F3107" s="11"/>
      <c r="G3107" s="13" t="b">
        <f aca="false">TRUE()</f>
        <v>1</v>
      </c>
    </row>
    <row r="3108" customFormat="false" ht="12.75" hidden="false" customHeight="false" outlineLevel="0" collapsed="false">
      <c r="A3108" s="10" t="s">
        <v>3050</v>
      </c>
      <c r="B3108" s="11" t="n">
        <v>0</v>
      </c>
      <c r="C3108" s="12"/>
      <c r="D3108" s="11"/>
      <c r="E3108" s="12"/>
      <c r="F3108" s="11"/>
      <c r="G3108" s="13" t="b">
        <f aca="false">TRUE()</f>
        <v>1</v>
      </c>
    </row>
    <row r="3109" customFormat="false" ht="12.75" hidden="false" customHeight="false" outlineLevel="0" collapsed="false">
      <c r="A3109" s="10" t="s">
        <v>3051</v>
      </c>
      <c r="B3109" s="11" t="n">
        <v>0</v>
      </c>
      <c r="C3109" s="12"/>
      <c r="D3109" s="11"/>
      <c r="E3109" s="12"/>
      <c r="F3109" s="11"/>
      <c r="G3109" s="13" t="b">
        <f aca="false">TRUE()</f>
        <v>1</v>
      </c>
    </row>
    <row r="3110" customFormat="false" ht="12.75" hidden="false" customHeight="false" outlineLevel="0" collapsed="false">
      <c r="A3110" s="10" t="s">
        <v>3052</v>
      </c>
      <c r="B3110" s="11" t="n">
        <v>2</v>
      </c>
      <c r="C3110" s="12"/>
      <c r="D3110" s="11"/>
      <c r="E3110" s="12"/>
      <c r="F3110" s="11"/>
      <c r="G3110" s="13" t="b">
        <f aca="false">TRUE()</f>
        <v>1</v>
      </c>
    </row>
    <row r="3111" customFormat="false" ht="12.75" hidden="false" customHeight="false" outlineLevel="0" collapsed="false">
      <c r="A3111" s="10" t="s">
        <v>3053</v>
      </c>
      <c r="B3111" s="11" t="n">
        <v>0</v>
      </c>
      <c r="C3111" s="12"/>
      <c r="D3111" s="11"/>
      <c r="E3111" s="12"/>
      <c r="F3111" s="11"/>
      <c r="G3111" s="13" t="b">
        <f aca="false">TRUE()</f>
        <v>1</v>
      </c>
    </row>
    <row r="3112" customFormat="false" ht="12.75" hidden="false" customHeight="false" outlineLevel="0" collapsed="false">
      <c r="A3112" s="10" t="s">
        <v>3054</v>
      </c>
      <c r="B3112" s="11" t="n">
        <v>1</v>
      </c>
      <c r="C3112" s="12"/>
      <c r="D3112" s="11"/>
      <c r="E3112" s="12"/>
      <c r="F3112" s="11"/>
      <c r="G3112" s="13" t="b">
        <f aca="false">TRUE()</f>
        <v>1</v>
      </c>
    </row>
    <row r="3113" customFormat="false" ht="12.75" hidden="false" customHeight="false" outlineLevel="0" collapsed="false">
      <c r="A3113" s="10" t="s">
        <v>3055</v>
      </c>
      <c r="B3113" s="11" t="n">
        <v>2</v>
      </c>
      <c r="C3113" s="12"/>
      <c r="D3113" s="11"/>
      <c r="E3113" s="12"/>
      <c r="F3113" s="11"/>
      <c r="G3113" s="13" t="b">
        <f aca="false">TRUE()</f>
        <v>1</v>
      </c>
    </row>
    <row r="3114" customFormat="false" ht="12.75" hidden="false" customHeight="false" outlineLevel="0" collapsed="false">
      <c r="A3114" s="10" t="s">
        <v>3056</v>
      </c>
      <c r="B3114" s="11" t="n">
        <v>0</v>
      </c>
      <c r="C3114" s="12"/>
      <c r="D3114" s="11"/>
      <c r="E3114" s="12"/>
      <c r="F3114" s="11"/>
      <c r="G3114" s="13" t="b">
        <f aca="false">TRUE()</f>
        <v>1</v>
      </c>
    </row>
    <row r="3115" customFormat="false" ht="12.75" hidden="false" customHeight="false" outlineLevel="0" collapsed="false">
      <c r="A3115" s="10" t="s">
        <v>3057</v>
      </c>
      <c r="B3115" s="11" t="n">
        <v>1</v>
      </c>
      <c r="C3115" s="12"/>
      <c r="D3115" s="11"/>
      <c r="E3115" s="12"/>
      <c r="F3115" s="11"/>
      <c r="G3115" s="13" t="b">
        <f aca="false">TRUE()</f>
        <v>1</v>
      </c>
    </row>
    <row r="3116" customFormat="false" ht="12.75" hidden="false" customHeight="false" outlineLevel="0" collapsed="false">
      <c r="A3116" s="10" t="s">
        <v>3058</v>
      </c>
      <c r="B3116" s="11" t="n">
        <v>4</v>
      </c>
      <c r="C3116" s="12"/>
      <c r="D3116" s="11"/>
      <c r="E3116" s="12"/>
      <c r="F3116" s="11"/>
      <c r="G3116" s="13" t="b">
        <f aca="false">TRUE()</f>
        <v>1</v>
      </c>
    </row>
    <row r="3117" customFormat="false" ht="12.75" hidden="false" customHeight="false" outlineLevel="0" collapsed="false">
      <c r="A3117" s="10" t="s">
        <v>3059</v>
      </c>
      <c r="B3117" s="11" t="n">
        <v>1</v>
      </c>
      <c r="C3117" s="12"/>
      <c r="D3117" s="11"/>
      <c r="E3117" s="12"/>
      <c r="F3117" s="11"/>
      <c r="G3117" s="13" t="b">
        <f aca="false">TRUE()</f>
        <v>1</v>
      </c>
    </row>
    <row r="3118" customFormat="false" ht="12.75" hidden="false" customHeight="false" outlineLevel="0" collapsed="false">
      <c r="A3118" s="10" t="s">
        <v>3060</v>
      </c>
      <c r="B3118" s="11" t="n">
        <v>0</v>
      </c>
      <c r="C3118" s="12"/>
      <c r="D3118" s="11"/>
      <c r="E3118" s="12"/>
      <c r="F3118" s="11"/>
      <c r="G3118" s="13" t="b">
        <f aca="false">TRUE()</f>
        <v>1</v>
      </c>
    </row>
    <row r="3119" customFormat="false" ht="12.75" hidden="false" customHeight="false" outlineLevel="0" collapsed="false">
      <c r="A3119" s="10" t="s">
        <v>3061</v>
      </c>
      <c r="B3119" s="11" t="n">
        <v>2</v>
      </c>
      <c r="C3119" s="12"/>
      <c r="D3119" s="11"/>
      <c r="E3119" s="12"/>
      <c r="F3119" s="11"/>
      <c r="G3119" s="13" t="b">
        <f aca="false">TRUE()</f>
        <v>1</v>
      </c>
    </row>
    <row r="3120" customFormat="false" ht="12.75" hidden="false" customHeight="false" outlineLevel="0" collapsed="false">
      <c r="A3120" s="10" t="s">
        <v>3062</v>
      </c>
      <c r="B3120" s="11" t="n">
        <v>1</v>
      </c>
      <c r="C3120" s="12"/>
      <c r="D3120" s="11"/>
      <c r="E3120" s="12"/>
      <c r="F3120" s="11"/>
      <c r="G3120" s="13" t="b">
        <f aca="false">TRUE()</f>
        <v>1</v>
      </c>
    </row>
    <row r="3121" customFormat="false" ht="12.75" hidden="false" customHeight="false" outlineLevel="0" collapsed="false">
      <c r="A3121" s="10" t="s">
        <v>3063</v>
      </c>
      <c r="B3121" s="11" t="n">
        <v>4</v>
      </c>
      <c r="C3121" s="12"/>
      <c r="D3121" s="11"/>
      <c r="E3121" s="12"/>
      <c r="F3121" s="11"/>
      <c r="G3121" s="13" t="b">
        <f aca="false">TRUE()</f>
        <v>1</v>
      </c>
    </row>
    <row r="3122" customFormat="false" ht="12.75" hidden="false" customHeight="false" outlineLevel="0" collapsed="false">
      <c r="A3122" s="10" t="s">
        <v>3063</v>
      </c>
      <c r="B3122" s="11" t="n">
        <v>2</v>
      </c>
      <c r="C3122" s="12"/>
      <c r="D3122" s="11"/>
      <c r="E3122" s="12"/>
      <c r="F3122" s="11"/>
      <c r="G3122" s="13" t="b">
        <f aca="false">TRUE()</f>
        <v>1</v>
      </c>
    </row>
    <row r="3123" customFormat="false" ht="12.75" hidden="false" customHeight="false" outlineLevel="0" collapsed="false">
      <c r="A3123" s="10" t="s">
        <v>3064</v>
      </c>
      <c r="B3123" s="11" t="n">
        <v>1</v>
      </c>
      <c r="C3123" s="12"/>
      <c r="D3123" s="11"/>
      <c r="E3123" s="12"/>
      <c r="F3123" s="11"/>
      <c r="G3123" s="13" t="b">
        <f aca="false">TRUE()</f>
        <v>1</v>
      </c>
    </row>
    <row r="3124" customFormat="false" ht="12.75" hidden="false" customHeight="false" outlineLevel="0" collapsed="false">
      <c r="A3124" s="10" t="s">
        <v>3065</v>
      </c>
      <c r="B3124" s="11" t="n">
        <v>4</v>
      </c>
      <c r="C3124" s="12"/>
      <c r="D3124" s="11"/>
      <c r="E3124" s="12"/>
      <c r="F3124" s="11"/>
      <c r="G3124" s="13" t="b">
        <f aca="false">TRUE()</f>
        <v>1</v>
      </c>
    </row>
    <row r="3125" customFormat="false" ht="12.75" hidden="false" customHeight="false" outlineLevel="0" collapsed="false">
      <c r="A3125" s="10" t="s">
        <v>3066</v>
      </c>
      <c r="B3125" s="11" t="n">
        <v>0</v>
      </c>
      <c r="C3125" s="12"/>
      <c r="D3125" s="11"/>
      <c r="E3125" s="12"/>
      <c r="F3125" s="11"/>
      <c r="G3125" s="13" t="b">
        <f aca="false">TRUE()</f>
        <v>1</v>
      </c>
    </row>
    <row r="3126" customFormat="false" ht="12.75" hidden="false" customHeight="false" outlineLevel="0" collapsed="false">
      <c r="A3126" s="10" t="s">
        <v>3067</v>
      </c>
      <c r="B3126" s="11" t="n">
        <v>1</v>
      </c>
      <c r="C3126" s="12"/>
      <c r="D3126" s="11"/>
      <c r="E3126" s="12"/>
      <c r="F3126" s="11"/>
      <c r="G3126" s="13" t="b">
        <f aca="false">TRUE()</f>
        <v>1</v>
      </c>
    </row>
    <row r="3127" customFormat="false" ht="12.75" hidden="false" customHeight="false" outlineLevel="0" collapsed="false">
      <c r="A3127" s="10" t="s">
        <v>3068</v>
      </c>
      <c r="B3127" s="11" t="n">
        <v>2</v>
      </c>
      <c r="C3127" s="12"/>
      <c r="D3127" s="11"/>
      <c r="E3127" s="12"/>
      <c r="F3127" s="11"/>
      <c r="G3127" s="13" t="b">
        <f aca="false">TRUE()</f>
        <v>1</v>
      </c>
    </row>
    <row r="3128" customFormat="false" ht="12.75" hidden="false" customHeight="false" outlineLevel="0" collapsed="false">
      <c r="A3128" s="10" t="s">
        <v>3069</v>
      </c>
      <c r="B3128" s="11" t="n">
        <v>2</v>
      </c>
      <c r="C3128" s="12"/>
      <c r="D3128" s="11"/>
      <c r="E3128" s="12"/>
      <c r="F3128" s="11"/>
      <c r="G3128" s="13" t="b">
        <f aca="false">TRUE()</f>
        <v>1</v>
      </c>
    </row>
    <row r="3129" customFormat="false" ht="12.75" hidden="false" customHeight="false" outlineLevel="0" collapsed="false">
      <c r="A3129" s="10" t="s">
        <v>3070</v>
      </c>
      <c r="B3129" s="11" t="n">
        <v>5</v>
      </c>
      <c r="C3129" s="12"/>
      <c r="D3129" s="11"/>
      <c r="E3129" s="12"/>
      <c r="F3129" s="11"/>
      <c r="G3129" s="13" t="b">
        <f aca="false">TRUE()</f>
        <v>1</v>
      </c>
    </row>
    <row r="3130" customFormat="false" ht="12.75" hidden="false" customHeight="false" outlineLevel="0" collapsed="false">
      <c r="A3130" s="10" t="s">
        <v>3071</v>
      </c>
      <c r="B3130" s="11" t="n">
        <v>0</v>
      </c>
      <c r="C3130" s="12"/>
      <c r="D3130" s="11"/>
      <c r="E3130" s="12"/>
      <c r="F3130" s="11"/>
      <c r="G3130" s="13" t="b">
        <f aca="false">TRUE()</f>
        <v>1</v>
      </c>
    </row>
    <row r="3131" customFormat="false" ht="12.75" hidden="false" customHeight="false" outlineLevel="0" collapsed="false">
      <c r="A3131" s="10" t="s">
        <v>3071</v>
      </c>
      <c r="B3131" s="11" t="n">
        <v>1</v>
      </c>
      <c r="C3131" s="12"/>
      <c r="D3131" s="11"/>
      <c r="E3131" s="12"/>
      <c r="F3131" s="11"/>
      <c r="G3131" s="13" t="b">
        <f aca="false">TRUE()</f>
        <v>1</v>
      </c>
    </row>
    <row r="3132" customFormat="false" ht="12.75" hidden="false" customHeight="false" outlineLevel="0" collapsed="false">
      <c r="A3132" s="10" t="s">
        <v>3072</v>
      </c>
      <c r="B3132" s="11" t="n">
        <v>3</v>
      </c>
      <c r="C3132" s="12"/>
      <c r="D3132" s="11"/>
      <c r="E3132" s="12"/>
      <c r="F3132" s="11"/>
      <c r="G3132" s="13" t="b">
        <f aca="false">TRUE()</f>
        <v>1</v>
      </c>
    </row>
    <row r="3133" customFormat="false" ht="12.75" hidden="false" customHeight="false" outlineLevel="0" collapsed="false">
      <c r="A3133" s="10" t="s">
        <v>3073</v>
      </c>
      <c r="B3133" s="11" t="n">
        <v>3</v>
      </c>
      <c r="C3133" s="12"/>
      <c r="D3133" s="11"/>
      <c r="E3133" s="12"/>
      <c r="F3133" s="11"/>
      <c r="G3133" s="13" t="b">
        <f aca="false">TRUE()</f>
        <v>1</v>
      </c>
    </row>
    <row r="3134" customFormat="false" ht="12.75" hidden="false" customHeight="false" outlineLevel="0" collapsed="false">
      <c r="A3134" s="10" t="s">
        <v>3074</v>
      </c>
      <c r="B3134" s="11" t="n">
        <v>0</v>
      </c>
      <c r="C3134" s="12"/>
      <c r="D3134" s="11"/>
      <c r="E3134" s="12"/>
      <c r="F3134" s="11"/>
      <c r="G3134" s="13" t="b">
        <f aca="false">TRUE()</f>
        <v>1</v>
      </c>
    </row>
    <row r="3135" customFormat="false" ht="12.75" hidden="false" customHeight="false" outlineLevel="0" collapsed="false">
      <c r="A3135" s="10" t="s">
        <v>3075</v>
      </c>
      <c r="B3135" s="11" t="n">
        <v>3</v>
      </c>
      <c r="C3135" s="12"/>
      <c r="D3135" s="11"/>
      <c r="E3135" s="12"/>
      <c r="F3135" s="11"/>
      <c r="G3135" s="13" t="b">
        <f aca="false">TRUE()</f>
        <v>1</v>
      </c>
    </row>
    <row r="3136" customFormat="false" ht="12.75" hidden="false" customHeight="false" outlineLevel="0" collapsed="false">
      <c r="A3136" s="10" t="s">
        <v>3076</v>
      </c>
      <c r="B3136" s="11" t="n">
        <v>0</v>
      </c>
      <c r="C3136" s="12"/>
      <c r="D3136" s="11"/>
      <c r="E3136" s="12"/>
      <c r="F3136" s="11"/>
      <c r="G3136" s="13" t="b">
        <f aca="false">TRUE()</f>
        <v>1</v>
      </c>
    </row>
    <row r="3137" customFormat="false" ht="12.75" hidden="false" customHeight="false" outlineLevel="0" collapsed="false">
      <c r="A3137" s="10" t="s">
        <v>3077</v>
      </c>
      <c r="B3137" s="11" t="n">
        <v>1</v>
      </c>
      <c r="C3137" s="12"/>
      <c r="D3137" s="11"/>
      <c r="E3137" s="12"/>
      <c r="F3137" s="11"/>
      <c r="G3137" s="13" t="b">
        <f aca="false">TRUE()</f>
        <v>1</v>
      </c>
    </row>
    <row r="3138" customFormat="false" ht="12.75" hidden="false" customHeight="false" outlineLevel="0" collapsed="false">
      <c r="A3138" s="10" t="s">
        <v>3078</v>
      </c>
      <c r="B3138" s="11" t="n">
        <v>3</v>
      </c>
      <c r="C3138" s="12"/>
      <c r="D3138" s="11"/>
      <c r="E3138" s="12"/>
      <c r="F3138" s="11"/>
      <c r="G3138" s="13" t="b">
        <f aca="false">TRUE()</f>
        <v>1</v>
      </c>
    </row>
    <row r="3139" customFormat="false" ht="12.75" hidden="false" customHeight="false" outlineLevel="0" collapsed="false">
      <c r="A3139" s="10" t="s">
        <v>3079</v>
      </c>
      <c r="B3139" s="11" t="n">
        <v>2</v>
      </c>
      <c r="C3139" s="12"/>
      <c r="D3139" s="11"/>
      <c r="E3139" s="12"/>
      <c r="F3139" s="11"/>
      <c r="G3139" s="13" t="b">
        <f aca="false">TRUE()</f>
        <v>1</v>
      </c>
    </row>
    <row r="3140" customFormat="false" ht="12.75" hidden="false" customHeight="false" outlineLevel="0" collapsed="false">
      <c r="A3140" s="10" t="s">
        <v>3080</v>
      </c>
      <c r="B3140" s="11" t="n">
        <v>9</v>
      </c>
      <c r="C3140" s="12"/>
      <c r="D3140" s="11"/>
      <c r="E3140" s="12"/>
      <c r="F3140" s="11"/>
      <c r="G3140" s="13" t="b">
        <f aca="false">TRUE()</f>
        <v>1</v>
      </c>
    </row>
    <row r="3141" customFormat="false" ht="12.75" hidden="false" customHeight="false" outlineLevel="0" collapsed="false">
      <c r="A3141" s="10" t="s">
        <v>3081</v>
      </c>
      <c r="B3141" s="11" t="n">
        <v>4</v>
      </c>
      <c r="C3141" s="12"/>
      <c r="D3141" s="11"/>
      <c r="E3141" s="12"/>
      <c r="F3141" s="11"/>
      <c r="G3141" s="13" t="b">
        <f aca="false">TRUE()</f>
        <v>1</v>
      </c>
    </row>
    <row r="3142" customFormat="false" ht="12.75" hidden="false" customHeight="false" outlineLevel="0" collapsed="false">
      <c r="A3142" s="10" t="s">
        <v>3082</v>
      </c>
      <c r="B3142" s="11" t="n">
        <v>6</v>
      </c>
      <c r="C3142" s="12"/>
      <c r="D3142" s="11"/>
      <c r="E3142" s="12"/>
      <c r="F3142" s="11"/>
      <c r="G3142" s="13" t="b">
        <f aca="false">TRUE()</f>
        <v>1</v>
      </c>
    </row>
    <row r="3143" customFormat="false" ht="12.75" hidden="false" customHeight="false" outlineLevel="0" collapsed="false">
      <c r="A3143" s="10" t="s">
        <v>3083</v>
      </c>
      <c r="B3143" s="11" t="n">
        <v>1</v>
      </c>
      <c r="C3143" s="12"/>
      <c r="D3143" s="11"/>
      <c r="E3143" s="12"/>
      <c r="F3143" s="11"/>
      <c r="G3143" s="13" t="b">
        <f aca="false">TRUE()</f>
        <v>1</v>
      </c>
    </row>
    <row r="3144" customFormat="false" ht="12.75" hidden="false" customHeight="false" outlineLevel="0" collapsed="false">
      <c r="A3144" s="10" t="s">
        <v>3084</v>
      </c>
      <c r="B3144" s="11" t="n">
        <v>3</v>
      </c>
      <c r="C3144" s="12"/>
      <c r="D3144" s="11"/>
      <c r="E3144" s="12"/>
      <c r="F3144" s="11"/>
      <c r="G3144" s="13" t="b">
        <f aca="false">TRUE()</f>
        <v>1</v>
      </c>
    </row>
    <row r="3145" customFormat="false" ht="12.75" hidden="false" customHeight="false" outlineLevel="0" collapsed="false">
      <c r="A3145" s="10" t="s">
        <v>3085</v>
      </c>
      <c r="B3145" s="11" t="n">
        <v>2</v>
      </c>
      <c r="C3145" s="12"/>
      <c r="D3145" s="11"/>
      <c r="E3145" s="12"/>
      <c r="F3145" s="11"/>
      <c r="G3145" s="13" t="b">
        <f aca="false">TRUE()</f>
        <v>1</v>
      </c>
    </row>
    <row r="3146" customFormat="false" ht="12.75" hidden="false" customHeight="false" outlineLevel="0" collapsed="false">
      <c r="A3146" s="10" t="s">
        <v>3086</v>
      </c>
      <c r="B3146" s="11" t="n">
        <v>1</v>
      </c>
      <c r="C3146" s="12"/>
      <c r="D3146" s="11"/>
      <c r="E3146" s="12"/>
      <c r="F3146" s="11"/>
      <c r="G3146" s="13" t="b">
        <f aca="false">TRUE()</f>
        <v>1</v>
      </c>
    </row>
    <row r="3147" customFormat="false" ht="12.75" hidden="false" customHeight="false" outlineLevel="0" collapsed="false">
      <c r="A3147" s="10" t="s">
        <v>3087</v>
      </c>
      <c r="B3147" s="11" t="n">
        <v>1</v>
      </c>
      <c r="C3147" s="12"/>
      <c r="D3147" s="11"/>
      <c r="E3147" s="12"/>
      <c r="F3147" s="11"/>
      <c r="G3147" s="13" t="b">
        <f aca="false">TRUE()</f>
        <v>1</v>
      </c>
    </row>
    <row r="3148" customFormat="false" ht="12.75" hidden="false" customHeight="false" outlineLevel="0" collapsed="false">
      <c r="A3148" s="10" t="s">
        <v>3088</v>
      </c>
      <c r="B3148" s="11" t="n">
        <v>48</v>
      </c>
      <c r="C3148" s="12"/>
      <c r="D3148" s="11"/>
      <c r="E3148" s="12"/>
      <c r="F3148" s="11"/>
      <c r="G3148" s="13" t="b">
        <f aca="false">TRUE()</f>
        <v>1</v>
      </c>
    </row>
    <row r="3149" customFormat="false" ht="12.75" hidden="false" customHeight="false" outlineLevel="0" collapsed="false">
      <c r="A3149" s="10" t="s">
        <v>3089</v>
      </c>
      <c r="B3149" s="11" t="n">
        <v>1</v>
      </c>
      <c r="C3149" s="12"/>
      <c r="D3149" s="11"/>
      <c r="E3149" s="12"/>
      <c r="F3149" s="11"/>
      <c r="G3149" s="13" t="b">
        <f aca="false">TRUE()</f>
        <v>1</v>
      </c>
    </row>
    <row r="3150" customFormat="false" ht="12.75" hidden="false" customHeight="false" outlineLevel="0" collapsed="false">
      <c r="A3150" s="10" t="s">
        <v>3090</v>
      </c>
      <c r="B3150" s="11" t="n">
        <v>1</v>
      </c>
      <c r="C3150" s="12"/>
      <c r="D3150" s="11"/>
      <c r="E3150" s="12"/>
      <c r="F3150" s="11"/>
      <c r="G3150" s="13" t="b">
        <f aca="false">TRUE()</f>
        <v>1</v>
      </c>
    </row>
    <row r="3151" customFormat="false" ht="12.75" hidden="false" customHeight="false" outlineLevel="0" collapsed="false">
      <c r="A3151" s="10" t="s">
        <v>3091</v>
      </c>
      <c r="B3151" s="11" t="n">
        <v>3</v>
      </c>
      <c r="C3151" s="12"/>
      <c r="D3151" s="11"/>
      <c r="E3151" s="12"/>
      <c r="F3151" s="11"/>
      <c r="G3151" s="13" t="b">
        <f aca="false">TRUE()</f>
        <v>1</v>
      </c>
    </row>
    <row r="3152" customFormat="false" ht="12.75" hidden="false" customHeight="false" outlineLevel="0" collapsed="false">
      <c r="A3152" s="10" t="s">
        <v>3092</v>
      </c>
      <c r="B3152" s="11" t="n">
        <v>1</v>
      </c>
      <c r="C3152" s="12"/>
      <c r="D3152" s="11"/>
      <c r="E3152" s="12"/>
      <c r="F3152" s="11"/>
      <c r="G3152" s="13" t="b">
        <f aca="false">TRUE()</f>
        <v>1</v>
      </c>
    </row>
    <row r="3153" customFormat="false" ht="12.75" hidden="false" customHeight="false" outlineLevel="0" collapsed="false">
      <c r="A3153" s="10" t="s">
        <v>3093</v>
      </c>
      <c r="B3153" s="11" t="n">
        <v>1</v>
      </c>
      <c r="C3153" s="12"/>
      <c r="D3153" s="11"/>
      <c r="E3153" s="12"/>
      <c r="F3153" s="11"/>
      <c r="G3153" s="13" t="b">
        <f aca="false">TRUE()</f>
        <v>1</v>
      </c>
    </row>
    <row r="3154" customFormat="false" ht="12.75" hidden="false" customHeight="false" outlineLevel="0" collapsed="false">
      <c r="A3154" s="10" t="s">
        <v>3094</v>
      </c>
      <c r="B3154" s="11" t="n">
        <v>0</v>
      </c>
      <c r="C3154" s="12"/>
      <c r="D3154" s="11"/>
      <c r="E3154" s="12"/>
      <c r="F3154" s="11"/>
      <c r="G3154" s="13" t="b">
        <f aca="false">TRUE()</f>
        <v>1</v>
      </c>
    </row>
    <row r="3155" customFormat="false" ht="12.75" hidden="false" customHeight="false" outlineLevel="0" collapsed="false">
      <c r="A3155" s="10" t="s">
        <v>3095</v>
      </c>
      <c r="B3155" s="11" t="n">
        <v>5</v>
      </c>
      <c r="C3155" s="12"/>
      <c r="D3155" s="11"/>
      <c r="E3155" s="12"/>
      <c r="F3155" s="11"/>
      <c r="G3155" s="13" t="b">
        <f aca="false">TRUE()</f>
        <v>1</v>
      </c>
    </row>
    <row r="3156" customFormat="false" ht="12.75" hidden="false" customHeight="false" outlineLevel="0" collapsed="false">
      <c r="A3156" s="10" t="s">
        <v>3095</v>
      </c>
      <c r="B3156" s="11" t="n">
        <v>5</v>
      </c>
      <c r="C3156" s="12"/>
      <c r="D3156" s="11"/>
      <c r="E3156" s="12"/>
      <c r="F3156" s="11"/>
      <c r="G3156" s="13" t="b">
        <f aca="false">TRUE()</f>
        <v>1</v>
      </c>
    </row>
    <row r="3157" customFormat="false" ht="12.75" hidden="false" customHeight="false" outlineLevel="0" collapsed="false">
      <c r="A3157" s="10" t="s">
        <v>3096</v>
      </c>
      <c r="B3157" s="11" t="n">
        <v>0</v>
      </c>
      <c r="C3157" s="12"/>
      <c r="D3157" s="11"/>
      <c r="E3157" s="12"/>
      <c r="F3157" s="11"/>
      <c r="G3157" s="13" t="b">
        <f aca="false">TRUE()</f>
        <v>1</v>
      </c>
    </row>
    <row r="3158" customFormat="false" ht="12.75" hidden="false" customHeight="false" outlineLevel="0" collapsed="false">
      <c r="A3158" s="10" t="s">
        <v>3097</v>
      </c>
      <c r="B3158" s="11" t="n">
        <v>4</v>
      </c>
      <c r="C3158" s="12"/>
      <c r="D3158" s="11"/>
      <c r="E3158" s="12"/>
      <c r="F3158" s="11"/>
      <c r="G3158" s="13" t="b">
        <f aca="false">TRUE()</f>
        <v>1</v>
      </c>
    </row>
    <row r="3159" customFormat="false" ht="12.75" hidden="false" customHeight="false" outlineLevel="0" collapsed="false">
      <c r="A3159" s="10" t="s">
        <v>3098</v>
      </c>
      <c r="B3159" s="11" t="n">
        <v>24</v>
      </c>
      <c r="C3159" s="12"/>
      <c r="D3159" s="11"/>
      <c r="E3159" s="12"/>
      <c r="F3159" s="11"/>
      <c r="G3159" s="13" t="b">
        <f aca="false">TRUE()</f>
        <v>1</v>
      </c>
    </row>
    <row r="3160" customFormat="false" ht="12.75" hidden="false" customHeight="false" outlineLevel="0" collapsed="false">
      <c r="A3160" s="10" t="s">
        <v>3099</v>
      </c>
      <c r="B3160" s="11" t="n">
        <v>0</v>
      </c>
      <c r="C3160" s="12"/>
      <c r="D3160" s="11"/>
      <c r="E3160" s="12"/>
      <c r="F3160" s="11"/>
      <c r="G3160" s="13" t="b">
        <f aca="false">TRUE()</f>
        <v>1</v>
      </c>
    </row>
    <row r="3161" customFormat="false" ht="12.75" hidden="false" customHeight="false" outlineLevel="0" collapsed="false">
      <c r="A3161" s="10" t="s">
        <v>3100</v>
      </c>
      <c r="B3161" s="11" t="n">
        <v>6</v>
      </c>
      <c r="C3161" s="12"/>
      <c r="D3161" s="11"/>
      <c r="E3161" s="12"/>
      <c r="F3161" s="11"/>
      <c r="G3161" s="13" t="b">
        <f aca="false">TRUE()</f>
        <v>1</v>
      </c>
    </row>
    <row r="3162" customFormat="false" ht="12.75" hidden="false" customHeight="false" outlineLevel="0" collapsed="false">
      <c r="A3162" s="10" t="s">
        <v>3101</v>
      </c>
      <c r="B3162" s="11" t="n">
        <v>2</v>
      </c>
      <c r="C3162" s="12"/>
      <c r="D3162" s="11"/>
      <c r="E3162" s="12"/>
      <c r="F3162" s="11"/>
      <c r="G3162" s="13" t="b">
        <f aca="false">TRUE()</f>
        <v>1</v>
      </c>
    </row>
    <row r="3163" customFormat="false" ht="12.75" hidden="false" customHeight="false" outlineLevel="0" collapsed="false">
      <c r="A3163" s="10" t="s">
        <v>3102</v>
      </c>
      <c r="B3163" s="11" t="n">
        <v>6</v>
      </c>
      <c r="C3163" s="12"/>
      <c r="D3163" s="11"/>
      <c r="E3163" s="12"/>
      <c r="F3163" s="11"/>
      <c r="G3163" s="13" t="b">
        <f aca="false">TRUE()</f>
        <v>1</v>
      </c>
    </row>
    <row r="3164" customFormat="false" ht="12.75" hidden="false" customHeight="false" outlineLevel="0" collapsed="false">
      <c r="A3164" s="10" t="s">
        <v>3103</v>
      </c>
      <c r="B3164" s="11" t="n">
        <v>1</v>
      </c>
      <c r="C3164" s="12"/>
      <c r="D3164" s="11"/>
      <c r="E3164" s="12"/>
      <c r="F3164" s="11"/>
      <c r="G3164" s="13" t="b">
        <f aca="false">TRUE()</f>
        <v>1</v>
      </c>
    </row>
    <row r="3165" customFormat="false" ht="12.75" hidden="false" customHeight="false" outlineLevel="0" collapsed="false">
      <c r="A3165" s="10" t="s">
        <v>3104</v>
      </c>
      <c r="B3165" s="11" t="n">
        <v>1</v>
      </c>
      <c r="C3165" s="12"/>
      <c r="D3165" s="11"/>
      <c r="E3165" s="12"/>
      <c r="F3165" s="11"/>
      <c r="G3165" s="13" t="b">
        <f aca="false">TRUE()</f>
        <v>1</v>
      </c>
    </row>
    <row r="3166" customFormat="false" ht="12.75" hidden="false" customHeight="false" outlineLevel="0" collapsed="false">
      <c r="A3166" s="10" t="s">
        <v>3105</v>
      </c>
      <c r="B3166" s="11" t="n">
        <v>2</v>
      </c>
      <c r="C3166" s="12"/>
      <c r="D3166" s="11"/>
      <c r="E3166" s="12"/>
      <c r="F3166" s="11"/>
      <c r="G3166" s="13" t="b">
        <f aca="false">TRUE()</f>
        <v>1</v>
      </c>
    </row>
    <row r="3167" customFormat="false" ht="12.75" hidden="false" customHeight="false" outlineLevel="0" collapsed="false">
      <c r="A3167" s="10" t="s">
        <v>3106</v>
      </c>
      <c r="B3167" s="11" t="n">
        <v>1</v>
      </c>
      <c r="C3167" s="12"/>
      <c r="D3167" s="11"/>
      <c r="E3167" s="12"/>
      <c r="F3167" s="11"/>
      <c r="G3167" s="13" t="b">
        <f aca="false">TRUE()</f>
        <v>1</v>
      </c>
    </row>
    <row r="3168" customFormat="false" ht="12.75" hidden="false" customHeight="false" outlineLevel="0" collapsed="false">
      <c r="A3168" s="10" t="s">
        <v>3107</v>
      </c>
      <c r="B3168" s="11" t="n">
        <v>0</v>
      </c>
      <c r="C3168" s="12"/>
      <c r="D3168" s="11"/>
      <c r="E3168" s="12"/>
      <c r="F3168" s="11"/>
      <c r="G3168" s="13" t="b">
        <f aca="false">TRUE()</f>
        <v>1</v>
      </c>
    </row>
    <row r="3169" customFormat="false" ht="12.75" hidden="false" customHeight="false" outlineLevel="0" collapsed="false">
      <c r="A3169" s="10" t="s">
        <v>3108</v>
      </c>
      <c r="B3169" s="11" t="n">
        <v>1</v>
      </c>
      <c r="C3169" s="12"/>
      <c r="D3169" s="11"/>
      <c r="E3169" s="12"/>
      <c r="F3169" s="11"/>
      <c r="G3169" s="13" t="b">
        <f aca="false">TRUE()</f>
        <v>1</v>
      </c>
    </row>
    <row r="3170" customFormat="false" ht="12.75" hidden="false" customHeight="false" outlineLevel="0" collapsed="false">
      <c r="A3170" s="10" t="s">
        <v>3109</v>
      </c>
      <c r="B3170" s="11" t="n">
        <v>5</v>
      </c>
      <c r="C3170" s="12"/>
      <c r="D3170" s="11"/>
      <c r="E3170" s="12"/>
      <c r="F3170" s="11"/>
      <c r="G3170" s="13" t="b">
        <f aca="false">TRUE()</f>
        <v>1</v>
      </c>
    </row>
    <row r="3171" customFormat="false" ht="12.75" hidden="false" customHeight="false" outlineLevel="0" collapsed="false">
      <c r="A3171" s="10" t="s">
        <v>3110</v>
      </c>
      <c r="B3171" s="11" t="n">
        <v>1</v>
      </c>
      <c r="C3171" s="12"/>
      <c r="D3171" s="11"/>
      <c r="E3171" s="12"/>
      <c r="F3171" s="11"/>
      <c r="G3171" s="13" t="b">
        <f aca="false">TRUE()</f>
        <v>1</v>
      </c>
    </row>
    <row r="3172" customFormat="false" ht="12.75" hidden="false" customHeight="false" outlineLevel="0" collapsed="false">
      <c r="A3172" s="10" t="s">
        <v>3111</v>
      </c>
      <c r="B3172" s="11" t="n">
        <v>3</v>
      </c>
      <c r="C3172" s="12"/>
      <c r="D3172" s="11"/>
      <c r="E3172" s="12"/>
      <c r="F3172" s="11"/>
      <c r="G3172" s="13" t="b">
        <f aca="false">TRUE()</f>
        <v>1</v>
      </c>
    </row>
    <row r="3173" customFormat="false" ht="12.75" hidden="false" customHeight="false" outlineLevel="0" collapsed="false">
      <c r="A3173" s="10" t="s">
        <v>3112</v>
      </c>
      <c r="B3173" s="11" t="n">
        <v>6</v>
      </c>
      <c r="C3173" s="12"/>
      <c r="D3173" s="11"/>
      <c r="E3173" s="12"/>
      <c r="F3173" s="11"/>
      <c r="G3173" s="13" t="b">
        <f aca="false">TRUE()</f>
        <v>1</v>
      </c>
    </row>
    <row r="3174" customFormat="false" ht="12.75" hidden="false" customHeight="false" outlineLevel="0" collapsed="false">
      <c r="A3174" s="10" t="s">
        <v>3113</v>
      </c>
      <c r="B3174" s="11" t="n">
        <v>1</v>
      </c>
      <c r="C3174" s="12"/>
      <c r="D3174" s="11"/>
      <c r="E3174" s="12"/>
      <c r="F3174" s="11"/>
      <c r="G3174" s="13" t="b">
        <f aca="false">TRUE()</f>
        <v>1</v>
      </c>
    </row>
    <row r="3175" customFormat="false" ht="12.75" hidden="false" customHeight="false" outlineLevel="0" collapsed="false">
      <c r="A3175" s="10" t="s">
        <v>3114</v>
      </c>
      <c r="B3175" s="11" t="n">
        <v>6</v>
      </c>
      <c r="C3175" s="12"/>
      <c r="D3175" s="11"/>
      <c r="E3175" s="12"/>
      <c r="F3175" s="11"/>
      <c r="G3175" s="13" t="b">
        <f aca="false">TRUE()</f>
        <v>1</v>
      </c>
    </row>
    <row r="3176" customFormat="false" ht="12.75" hidden="false" customHeight="false" outlineLevel="0" collapsed="false">
      <c r="A3176" s="10" t="s">
        <v>3115</v>
      </c>
      <c r="B3176" s="11" t="n">
        <v>1</v>
      </c>
      <c r="C3176" s="12"/>
      <c r="D3176" s="11"/>
      <c r="E3176" s="12"/>
      <c r="F3176" s="11"/>
      <c r="G3176" s="13" t="b">
        <f aca="false">TRUE()</f>
        <v>1</v>
      </c>
    </row>
    <row r="3177" customFormat="false" ht="12.75" hidden="false" customHeight="false" outlineLevel="0" collapsed="false">
      <c r="A3177" s="10" t="s">
        <v>3116</v>
      </c>
      <c r="B3177" s="11" t="n">
        <v>4</v>
      </c>
      <c r="C3177" s="12"/>
      <c r="D3177" s="11"/>
      <c r="E3177" s="12"/>
      <c r="F3177" s="11"/>
      <c r="G3177" s="13" t="b">
        <f aca="false">TRUE()</f>
        <v>1</v>
      </c>
    </row>
    <row r="3178" customFormat="false" ht="12.75" hidden="false" customHeight="false" outlineLevel="0" collapsed="false">
      <c r="A3178" s="10" t="s">
        <v>3117</v>
      </c>
      <c r="B3178" s="11" t="n">
        <v>0</v>
      </c>
      <c r="C3178" s="12"/>
      <c r="D3178" s="11"/>
      <c r="E3178" s="12"/>
      <c r="F3178" s="11"/>
      <c r="G3178" s="13" t="b">
        <f aca="false">TRUE()</f>
        <v>1</v>
      </c>
    </row>
    <row r="3179" customFormat="false" ht="12.75" hidden="false" customHeight="false" outlineLevel="0" collapsed="false">
      <c r="A3179" s="10" t="s">
        <v>3118</v>
      </c>
      <c r="B3179" s="11" t="n">
        <v>0</v>
      </c>
      <c r="C3179" s="12"/>
      <c r="D3179" s="11"/>
      <c r="E3179" s="12"/>
      <c r="F3179" s="11"/>
      <c r="G3179" s="13" t="b">
        <f aca="false">TRUE()</f>
        <v>1</v>
      </c>
    </row>
    <row r="3180" customFormat="false" ht="12.75" hidden="false" customHeight="false" outlineLevel="0" collapsed="false">
      <c r="A3180" s="10" t="s">
        <v>3119</v>
      </c>
      <c r="B3180" s="11" t="n">
        <v>7</v>
      </c>
      <c r="C3180" s="12"/>
      <c r="D3180" s="11"/>
      <c r="E3180" s="12"/>
      <c r="F3180" s="11"/>
      <c r="G3180" s="13" t="b">
        <f aca="false">TRUE()</f>
        <v>1</v>
      </c>
    </row>
    <row r="3181" customFormat="false" ht="12.75" hidden="false" customHeight="false" outlineLevel="0" collapsed="false">
      <c r="A3181" s="10" t="s">
        <v>3120</v>
      </c>
      <c r="B3181" s="11" t="n">
        <v>7</v>
      </c>
      <c r="C3181" s="12"/>
      <c r="D3181" s="11"/>
      <c r="E3181" s="12"/>
      <c r="F3181" s="11"/>
      <c r="G3181" s="13" t="b">
        <f aca="false">TRUE()</f>
        <v>1</v>
      </c>
    </row>
    <row r="3182" customFormat="false" ht="12.75" hidden="false" customHeight="false" outlineLevel="0" collapsed="false">
      <c r="A3182" s="10" t="s">
        <v>3121</v>
      </c>
      <c r="B3182" s="11" t="n">
        <v>2</v>
      </c>
      <c r="C3182" s="12"/>
      <c r="D3182" s="11"/>
      <c r="E3182" s="12"/>
      <c r="F3182" s="11"/>
      <c r="G3182" s="13" t="b">
        <f aca="false">TRUE()</f>
        <v>1</v>
      </c>
    </row>
    <row r="3183" customFormat="false" ht="12.75" hidden="false" customHeight="false" outlineLevel="0" collapsed="false">
      <c r="A3183" s="10" t="s">
        <v>3122</v>
      </c>
      <c r="B3183" s="11" t="n">
        <v>0</v>
      </c>
      <c r="C3183" s="12"/>
      <c r="D3183" s="11"/>
      <c r="E3183" s="12"/>
      <c r="F3183" s="11"/>
      <c r="G3183" s="13" t="b">
        <f aca="false">TRUE()</f>
        <v>1</v>
      </c>
    </row>
    <row r="3184" customFormat="false" ht="12.75" hidden="false" customHeight="false" outlineLevel="0" collapsed="false">
      <c r="A3184" s="10" t="s">
        <v>3123</v>
      </c>
      <c r="B3184" s="11" t="n">
        <v>2</v>
      </c>
      <c r="C3184" s="12"/>
      <c r="D3184" s="11"/>
      <c r="E3184" s="12"/>
      <c r="F3184" s="11"/>
      <c r="G3184" s="13" t="b">
        <f aca="false">TRUE()</f>
        <v>1</v>
      </c>
    </row>
    <row r="3185" customFormat="false" ht="12.75" hidden="false" customHeight="false" outlineLevel="0" collapsed="false">
      <c r="A3185" s="10" t="s">
        <v>3124</v>
      </c>
      <c r="B3185" s="11" t="n">
        <v>2</v>
      </c>
      <c r="C3185" s="12"/>
      <c r="D3185" s="11"/>
      <c r="E3185" s="12"/>
      <c r="F3185" s="11"/>
      <c r="G3185" s="13" t="b">
        <f aca="false">TRUE()</f>
        <v>1</v>
      </c>
    </row>
    <row r="3186" customFormat="false" ht="12.75" hidden="false" customHeight="false" outlineLevel="0" collapsed="false">
      <c r="A3186" s="10" t="s">
        <v>3125</v>
      </c>
      <c r="B3186" s="11" t="n">
        <v>0</v>
      </c>
      <c r="C3186" s="12"/>
      <c r="D3186" s="11"/>
      <c r="E3186" s="12"/>
      <c r="F3186" s="11"/>
      <c r="G3186" s="13" t="b">
        <f aca="false">TRUE()</f>
        <v>1</v>
      </c>
    </row>
    <row r="3187" customFormat="false" ht="12.75" hidden="false" customHeight="false" outlineLevel="0" collapsed="false">
      <c r="A3187" s="10" t="s">
        <v>3126</v>
      </c>
      <c r="B3187" s="11" t="n">
        <v>5</v>
      </c>
      <c r="C3187" s="12"/>
      <c r="D3187" s="11"/>
      <c r="E3187" s="12"/>
      <c r="F3187" s="11"/>
      <c r="G3187" s="13" t="b">
        <f aca="false">TRUE()</f>
        <v>1</v>
      </c>
    </row>
    <row r="3188" customFormat="false" ht="12.75" hidden="false" customHeight="false" outlineLevel="0" collapsed="false">
      <c r="A3188" s="10" t="s">
        <v>3127</v>
      </c>
      <c r="B3188" s="11" t="n">
        <v>2</v>
      </c>
      <c r="C3188" s="12"/>
      <c r="D3188" s="11"/>
      <c r="E3188" s="12"/>
      <c r="F3188" s="11"/>
      <c r="G3188" s="13" t="b">
        <f aca="false">TRUE()</f>
        <v>1</v>
      </c>
    </row>
    <row r="3189" customFormat="false" ht="12.75" hidden="false" customHeight="false" outlineLevel="0" collapsed="false">
      <c r="A3189" s="10" t="s">
        <v>3127</v>
      </c>
      <c r="B3189" s="11" t="n">
        <v>3</v>
      </c>
      <c r="C3189" s="12"/>
      <c r="D3189" s="11"/>
      <c r="E3189" s="12"/>
      <c r="F3189" s="11"/>
      <c r="G3189" s="13" t="b">
        <f aca="false">TRUE()</f>
        <v>1</v>
      </c>
    </row>
    <row r="3190" customFormat="false" ht="12.75" hidden="false" customHeight="false" outlineLevel="0" collapsed="false">
      <c r="A3190" s="10" t="s">
        <v>3128</v>
      </c>
      <c r="B3190" s="11" t="n">
        <v>2</v>
      </c>
      <c r="C3190" s="12"/>
      <c r="D3190" s="11"/>
      <c r="E3190" s="12"/>
      <c r="F3190" s="11"/>
      <c r="G3190" s="13" t="b">
        <f aca="false">TRUE()</f>
        <v>1</v>
      </c>
    </row>
    <row r="3191" customFormat="false" ht="12.75" hidden="false" customHeight="false" outlineLevel="0" collapsed="false">
      <c r="A3191" s="10" t="s">
        <v>3129</v>
      </c>
      <c r="B3191" s="11" t="n">
        <v>3</v>
      </c>
      <c r="C3191" s="12"/>
      <c r="D3191" s="11"/>
      <c r="E3191" s="12"/>
      <c r="F3191" s="11"/>
      <c r="G3191" s="13" t="b">
        <f aca="false">TRUE()</f>
        <v>1</v>
      </c>
    </row>
    <row r="3192" customFormat="false" ht="12.75" hidden="false" customHeight="false" outlineLevel="0" collapsed="false">
      <c r="A3192" s="10" t="s">
        <v>3130</v>
      </c>
      <c r="B3192" s="11" t="n">
        <v>2</v>
      </c>
      <c r="C3192" s="12"/>
      <c r="D3192" s="11"/>
      <c r="E3192" s="12"/>
      <c r="F3192" s="11"/>
      <c r="G3192" s="13" t="b">
        <f aca="false">TRUE()</f>
        <v>1</v>
      </c>
    </row>
    <row r="3193" customFormat="false" ht="12.75" hidden="false" customHeight="false" outlineLevel="0" collapsed="false">
      <c r="A3193" s="10" t="s">
        <v>3131</v>
      </c>
      <c r="B3193" s="11" t="n">
        <v>4</v>
      </c>
      <c r="C3193" s="12"/>
      <c r="D3193" s="11"/>
      <c r="E3193" s="12"/>
      <c r="F3193" s="11"/>
      <c r="G3193" s="13" t="b">
        <f aca="false">TRUE()</f>
        <v>1</v>
      </c>
    </row>
    <row r="3194" customFormat="false" ht="12.75" hidden="false" customHeight="false" outlineLevel="0" collapsed="false">
      <c r="A3194" s="10" t="s">
        <v>3132</v>
      </c>
      <c r="B3194" s="11" t="n">
        <v>3</v>
      </c>
      <c r="C3194" s="12"/>
      <c r="D3194" s="11"/>
      <c r="E3194" s="12"/>
      <c r="F3194" s="11"/>
      <c r="G3194" s="13" t="b">
        <f aca="false">TRUE()</f>
        <v>1</v>
      </c>
    </row>
    <row r="3195" customFormat="false" ht="12.75" hidden="false" customHeight="false" outlineLevel="0" collapsed="false">
      <c r="A3195" s="10" t="s">
        <v>3133</v>
      </c>
      <c r="B3195" s="11" t="n">
        <v>2</v>
      </c>
      <c r="C3195" s="12"/>
      <c r="D3195" s="11"/>
      <c r="E3195" s="12"/>
      <c r="F3195" s="11"/>
      <c r="G3195" s="13" t="b">
        <f aca="false">TRUE()</f>
        <v>1</v>
      </c>
    </row>
    <row r="3196" customFormat="false" ht="12.75" hidden="false" customHeight="false" outlineLevel="0" collapsed="false">
      <c r="A3196" s="10" t="s">
        <v>3134</v>
      </c>
      <c r="B3196" s="11" t="n">
        <v>1</v>
      </c>
      <c r="C3196" s="12"/>
      <c r="D3196" s="11"/>
      <c r="E3196" s="12"/>
      <c r="F3196" s="11"/>
      <c r="G3196" s="13" t="b">
        <f aca="false">TRUE()</f>
        <v>1</v>
      </c>
    </row>
    <row r="3197" customFormat="false" ht="12.75" hidden="false" customHeight="false" outlineLevel="0" collapsed="false">
      <c r="A3197" s="10" t="s">
        <v>3134</v>
      </c>
      <c r="B3197" s="11" t="n">
        <v>2</v>
      </c>
      <c r="C3197" s="12"/>
      <c r="D3197" s="11"/>
      <c r="E3197" s="12"/>
      <c r="F3197" s="11"/>
      <c r="G3197" s="13" t="b">
        <f aca="false">TRUE()</f>
        <v>1</v>
      </c>
    </row>
    <row r="3198" customFormat="false" ht="12.75" hidden="false" customHeight="false" outlineLevel="0" collapsed="false">
      <c r="A3198" s="10" t="s">
        <v>3135</v>
      </c>
      <c r="B3198" s="11" t="n">
        <v>1</v>
      </c>
      <c r="C3198" s="12"/>
      <c r="D3198" s="11"/>
      <c r="E3198" s="12"/>
      <c r="F3198" s="11"/>
      <c r="G3198" s="13" t="b">
        <f aca="false">TRUE()</f>
        <v>1</v>
      </c>
    </row>
    <row r="3199" customFormat="false" ht="12.75" hidden="false" customHeight="false" outlineLevel="0" collapsed="false">
      <c r="A3199" s="10" t="s">
        <v>3136</v>
      </c>
      <c r="B3199" s="11" t="n">
        <v>8</v>
      </c>
      <c r="C3199" s="12"/>
      <c r="D3199" s="11"/>
      <c r="E3199" s="12"/>
      <c r="F3199" s="11"/>
      <c r="G3199" s="13" t="b">
        <f aca="false">TRUE()</f>
        <v>1</v>
      </c>
    </row>
    <row r="3200" customFormat="false" ht="12.75" hidden="false" customHeight="false" outlineLevel="0" collapsed="false">
      <c r="A3200" s="10" t="s">
        <v>3137</v>
      </c>
      <c r="B3200" s="11" t="n">
        <v>2</v>
      </c>
      <c r="C3200" s="12"/>
      <c r="D3200" s="11"/>
      <c r="E3200" s="12"/>
      <c r="F3200" s="11"/>
      <c r="G3200" s="13" t="b">
        <f aca="false">TRUE()</f>
        <v>1</v>
      </c>
    </row>
    <row r="3201" customFormat="false" ht="12.75" hidden="false" customHeight="false" outlineLevel="0" collapsed="false">
      <c r="A3201" s="10" t="s">
        <v>3138</v>
      </c>
      <c r="B3201" s="11" t="n">
        <v>1</v>
      </c>
      <c r="C3201" s="12"/>
      <c r="D3201" s="11"/>
      <c r="E3201" s="12"/>
      <c r="F3201" s="11"/>
      <c r="G3201" s="13" t="b">
        <f aca="false">TRUE()</f>
        <v>1</v>
      </c>
    </row>
    <row r="3202" customFormat="false" ht="12.75" hidden="false" customHeight="false" outlineLevel="0" collapsed="false">
      <c r="A3202" s="10" t="s">
        <v>3139</v>
      </c>
      <c r="B3202" s="11" t="n">
        <v>0</v>
      </c>
      <c r="C3202" s="12"/>
      <c r="D3202" s="11"/>
      <c r="E3202" s="12"/>
      <c r="F3202" s="11"/>
      <c r="G3202" s="13" t="b">
        <f aca="false">TRUE()</f>
        <v>1</v>
      </c>
    </row>
    <row r="3203" customFormat="false" ht="12.75" hidden="false" customHeight="false" outlineLevel="0" collapsed="false">
      <c r="A3203" s="10" t="s">
        <v>3140</v>
      </c>
      <c r="B3203" s="11" t="n">
        <v>8</v>
      </c>
      <c r="C3203" s="12"/>
      <c r="D3203" s="11"/>
      <c r="E3203" s="12"/>
      <c r="F3203" s="11"/>
      <c r="G3203" s="13" t="b">
        <f aca="false">TRUE()</f>
        <v>1</v>
      </c>
    </row>
    <row r="3204" customFormat="false" ht="12.75" hidden="false" customHeight="false" outlineLevel="0" collapsed="false">
      <c r="A3204" s="10" t="s">
        <v>3141</v>
      </c>
      <c r="B3204" s="11" t="n">
        <v>43</v>
      </c>
      <c r="C3204" s="12"/>
      <c r="D3204" s="11"/>
      <c r="E3204" s="12"/>
      <c r="F3204" s="11"/>
      <c r="G3204" s="13" t="b">
        <f aca="false">TRUE()</f>
        <v>1</v>
      </c>
    </row>
    <row r="3205" customFormat="false" ht="12.75" hidden="false" customHeight="false" outlineLevel="0" collapsed="false">
      <c r="A3205" s="10" t="s">
        <v>3142</v>
      </c>
      <c r="B3205" s="11" t="n">
        <v>2</v>
      </c>
      <c r="C3205" s="12"/>
      <c r="D3205" s="11"/>
      <c r="E3205" s="12"/>
      <c r="F3205" s="11"/>
      <c r="G3205" s="13" t="b">
        <f aca="false">TRUE()</f>
        <v>1</v>
      </c>
    </row>
    <row r="3206" customFormat="false" ht="12.75" hidden="false" customHeight="false" outlineLevel="0" collapsed="false">
      <c r="A3206" s="10" t="s">
        <v>3143</v>
      </c>
      <c r="B3206" s="11" t="n">
        <v>8</v>
      </c>
      <c r="C3206" s="12"/>
      <c r="D3206" s="11"/>
      <c r="E3206" s="12"/>
      <c r="F3206" s="11"/>
      <c r="G3206" s="13" t="b">
        <f aca="false">TRUE()</f>
        <v>1</v>
      </c>
    </row>
    <row r="3207" customFormat="false" ht="12.75" hidden="false" customHeight="false" outlineLevel="0" collapsed="false">
      <c r="A3207" s="10" t="s">
        <v>3144</v>
      </c>
      <c r="B3207" s="11" t="n">
        <v>23</v>
      </c>
      <c r="C3207" s="12"/>
      <c r="D3207" s="11"/>
      <c r="E3207" s="12"/>
      <c r="F3207" s="11"/>
      <c r="G3207" s="13" t="b">
        <f aca="false">TRUE()</f>
        <v>1</v>
      </c>
    </row>
    <row r="3208" customFormat="false" ht="12.75" hidden="false" customHeight="false" outlineLevel="0" collapsed="false">
      <c r="A3208" s="10" t="s">
        <v>3145</v>
      </c>
      <c r="B3208" s="11" t="n">
        <v>1</v>
      </c>
      <c r="C3208" s="12"/>
      <c r="D3208" s="11"/>
      <c r="E3208" s="12"/>
      <c r="F3208" s="11"/>
      <c r="G3208" s="13" t="b">
        <f aca="false">TRUE()</f>
        <v>1</v>
      </c>
    </row>
    <row r="3209" customFormat="false" ht="12.75" hidden="false" customHeight="false" outlineLevel="0" collapsed="false">
      <c r="A3209" s="10" t="s">
        <v>3146</v>
      </c>
      <c r="B3209" s="11" t="n">
        <v>3</v>
      </c>
      <c r="C3209" s="12"/>
      <c r="D3209" s="11"/>
      <c r="E3209" s="12"/>
      <c r="F3209" s="11"/>
      <c r="G3209" s="13" t="b">
        <f aca="false">TRUE()</f>
        <v>1</v>
      </c>
    </row>
    <row r="3210" customFormat="false" ht="12.75" hidden="false" customHeight="false" outlineLevel="0" collapsed="false">
      <c r="A3210" s="10" t="s">
        <v>3147</v>
      </c>
      <c r="B3210" s="11" t="n">
        <v>0</v>
      </c>
      <c r="C3210" s="12"/>
      <c r="D3210" s="11"/>
      <c r="E3210" s="12"/>
      <c r="F3210" s="11"/>
      <c r="G3210" s="13" t="b">
        <f aca="false">TRUE()</f>
        <v>1</v>
      </c>
    </row>
    <row r="3211" customFormat="false" ht="12.75" hidden="false" customHeight="false" outlineLevel="0" collapsed="false">
      <c r="A3211" s="10" t="s">
        <v>3148</v>
      </c>
      <c r="B3211" s="11" t="n">
        <v>2</v>
      </c>
      <c r="C3211" s="12"/>
      <c r="D3211" s="11"/>
      <c r="E3211" s="12"/>
      <c r="F3211" s="11"/>
      <c r="G3211" s="13" t="b">
        <f aca="false">TRUE()</f>
        <v>1</v>
      </c>
    </row>
    <row r="3212" customFormat="false" ht="12.75" hidden="false" customHeight="false" outlineLevel="0" collapsed="false">
      <c r="A3212" s="10" t="s">
        <v>3149</v>
      </c>
      <c r="B3212" s="11" t="n">
        <v>2</v>
      </c>
      <c r="C3212" s="12"/>
      <c r="D3212" s="11"/>
      <c r="E3212" s="12"/>
      <c r="F3212" s="11"/>
      <c r="G3212" s="13" t="b">
        <f aca="false">TRUE()</f>
        <v>1</v>
      </c>
    </row>
    <row r="3213" customFormat="false" ht="12.75" hidden="false" customHeight="false" outlineLevel="0" collapsed="false">
      <c r="A3213" s="10" t="s">
        <v>3150</v>
      </c>
      <c r="B3213" s="11" t="n">
        <v>0</v>
      </c>
      <c r="C3213" s="12"/>
      <c r="D3213" s="11"/>
      <c r="E3213" s="12"/>
      <c r="F3213" s="11"/>
      <c r="G3213" s="13" t="b">
        <f aca="false">TRUE()</f>
        <v>1</v>
      </c>
    </row>
    <row r="3214" customFormat="false" ht="12.75" hidden="false" customHeight="false" outlineLevel="0" collapsed="false">
      <c r="A3214" s="10" t="s">
        <v>3151</v>
      </c>
      <c r="B3214" s="11" t="n">
        <v>6</v>
      </c>
      <c r="C3214" s="12"/>
      <c r="D3214" s="11"/>
      <c r="E3214" s="12"/>
      <c r="F3214" s="11"/>
      <c r="G3214" s="13" t="b">
        <f aca="false">TRUE()</f>
        <v>1</v>
      </c>
    </row>
    <row r="3215" customFormat="false" ht="12.75" hidden="false" customHeight="false" outlineLevel="0" collapsed="false">
      <c r="A3215" s="10" t="s">
        <v>3152</v>
      </c>
      <c r="B3215" s="11" t="n">
        <v>1</v>
      </c>
      <c r="C3215" s="12"/>
      <c r="D3215" s="11"/>
      <c r="E3215" s="12"/>
      <c r="F3215" s="11"/>
      <c r="G3215" s="13" t="b">
        <f aca="false">TRUE()</f>
        <v>1</v>
      </c>
    </row>
    <row r="3216" customFormat="false" ht="12.75" hidden="false" customHeight="false" outlineLevel="0" collapsed="false">
      <c r="A3216" s="10" t="s">
        <v>3153</v>
      </c>
      <c r="B3216" s="11" t="n">
        <v>16</v>
      </c>
      <c r="C3216" s="12"/>
      <c r="D3216" s="11"/>
      <c r="E3216" s="12"/>
      <c r="F3216" s="11"/>
      <c r="G3216" s="13" t="b">
        <f aca="false">TRUE()</f>
        <v>1</v>
      </c>
    </row>
    <row r="3217" customFormat="false" ht="12.75" hidden="false" customHeight="false" outlineLevel="0" collapsed="false">
      <c r="A3217" s="10" t="s">
        <v>3154</v>
      </c>
      <c r="B3217" s="11" t="n">
        <v>0</v>
      </c>
      <c r="C3217" s="12"/>
      <c r="D3217" s="11"/>
      <c r="E3217" s="12"/>
      <c r="F3217" s="11"/>
      <c r="G3217" s="13" t="b">
        <f aca="false">TRUE()</f>
        <v>1</v>
      </c>
    </row>
    <row r="3218" customFormat="false" ht="12.75" hidden="false" customHeight="false" outlineLevel="0" collapsed="false">
      <c r="A3218" s="10" t="s">
        <v>3155</v>
      </c>
      <c r="B3218" s="11" t="n">
        <v>0</v>
      </c>
      <c r="C3218" s="12"/>
      <c r="D3218" s="11"/>
      <c r="E3218" s="12"/>
      <c r="F3218" s="11"/>
      <c r="G3218" s="13" t="b">
        <f aca="false">TRUE()</f>
        <v>1</v>
      </c>
    </row>
    <row r="3219" customFormat="false" ht="12.75" hidden="false" customHeight="false" outlineLevel="0" collapsed="false">
      <c r="A3219" s="10" t="s">
        <v>3156</v>
      </c>
      <c r="B3219" s="11" t="n">
        <v>1</v>
      </c>
      <c r="C3219" s="12"/>
      <c r="D3219" s="11"/>
      <c r="E3219" s="12"/>
      <c r="F3219" s="11"/>
      <c r="G3219" s="13" t="b">
        <f aca="false">TRUE()</f>
        <v>1</v>
      </c>
    </row>
    <row r="3220" customFormat="false" ht="12.75" hidden="false" customHeight="false" outlineLevel="0" collapsed="false">
      <c r="A3220" s="10" t="s">
        <v>3157</v>
      </c>
      <c r="B3220" s="11" t="n">
        <v>17</v>
      </c>
      <c r="C3220" s="12"/>
      <c r="D3220" s="11"/>
      <c r="E3220" s="12"/>
      <c r="F3220" s="11"/>
      <c r="G3220" s="13" t="b">
        <f aca="false">TRUE()</f>
        <v>1</v>
      </c>
    </row>
    <row r="3221" customFormat="false" ht="12.75" hidden="false" customHeight="false" outlineLevel="0" collapsed="false">
      <c r="A3221" s="10" t="s">
        <v>3158</v>
      </c>
      <c r="B3221" s="11" t="n">
        <v>18</v>
      </c>
      <c r="C3221" s="12"/>
      <c r="D3221" s="11"/>
      <c r="E3221" s="12"/>
      <c r="F3221" s="11"/>
      <c r="G3221" s="13" t="b">
        <f aca="false">TRUE()</f>
        <v>1</v>
      </c>
    </row>
    <row r="3222" customFormat="false" ht="12.75" hidden="false" customHeight="false" outlineLevel="0" collapsed="false">
      <c r="A3222" s="10" t="s">
        <v>3159</v>
      </c>
      <c r="B3222" s="11" t="n">
        <v>0</v>
      </c>
      <c r="C3222" s="12"/>
      <c r="D3222" s="11"/>
      <c r="E3222" s="12"/>
      <c r="F3222" s="11"/>
      <c r="G3222" s="13" t="b">
        <f aca="false">TRUE()</f>
        <v>1</v>
      </c>
    </row>
    <row r="3223" customFormat="false" ht="12.75" hidden="false" customHeight="false" outlineLevel="0" collapsed="false">
      <c r="A3223" s="10" t="s">
        <v>3160</v>
      </c>
      <c r="B3223" s="11" t="n">
        <v>3</v>
      </c>
      <c r="C3223" s="12"/>
      <c r="D3223" s="11"/>
      <c r="E3223" s="12"/>
      <c r="F3223" s="11"/>
      <c r="G3223" s="13" t="b">
        <f aca="false">TRUE()</f>
        <v>1</v>
      </c>
    </row>
    <row r="3224" customFormat="false" ht="12.75" hidden="false" customHeight="false" outlineLevel="0" collapsed="false">
      <c r="A3224" s="10" t="s">
        <v>3161</v>
      </c>
      <c r="B3224" s="11" t="n">
        <v>9</v>
      </c>
      <c r="C3224" s="12"/>
      <c r="D3224" s="11"/>
      <c r="E3224" s="12"/>
      <c r="F3224" s="11"/>
      <c r="G3224" s="13" t="b">
        <f aca="false">TRUE()</f>
        <v>1</v>
      </c>
    </row>
    <row r="3225" customFormat="false" ht="12.75" hidden="false" customHeight="false" outlineLevel="0" collapsed="false">
      <c r="A3225" s="10" t="s">
        <v>3162</v>
      </c>
      <c r="B3225" s="11" t="n">
        <v>6</v>
      </c>
      <c r="C3225" s="12"/>
      <c r="D3225" s="11"/>
      <c r="E3225" s="12"/>
      <c r="F3225" s="11"/>
      <c r="G3225" s="13" t="b">
        <f aca="false">TRUE()</f>
        <v>1</v>
      </c>
    </row>
    <row r="3226" customFormat="false" ht="12.75" hidden="false" customHeight="false" outlineLevel="0" collapsed="false">
      <c r="A3226" s="10" t="s">
        <v>3163</v>
      </c>
      <c r="B3226" s="11" t="n">
        <v>1</v>
      </c>
      <c r="C3226" s="12"/>
      <c r="D3226" s="11"/>
      <c r="E3226" s="12"/>
      <c r="F3226" s="11"/>
      <c r="G3226" s="13" t="b">
        <f aca="false">TRUE()</f>
        <v>1</v>
      </c>
    </row>
    <row r="3227" customFormat="false" ht="12.75" hidden="false" customHeight="false" outlineLevel="0" collapsed="false">
      <c r="A3227" s="10" t="s">
        <v>3164</v>
      </c>
      <c r="B3227" s="11" t="n">
        <v>4</v>
      </c>
      <c r="C3227" s="12"/>
      <c r="D3227" s="11"/>
      <c r="E3227" s="12"/>
      <c r="F3227" s="11"/>
      <c r="G3227" s="13" t="b">
        <f aca="false">TRUE()</f>
        <v>1</v>
      </c>
    </row>
    <row r="3228" customFormat="false" ht="12.75" hidden="false" customHeight="false" outlineLevel="0" collapsed="false">
      <c r="A3228" s="10" t="s">
        <v>3164</v>
      </c>
      <c r="B3228" s="11" t="n">
        <v>2</v>
      </c>
      <c r="C3228" s="12"/>
      <c r="D3228" s="11"/>
      <c r="E3228" s="12"/>
      <c r="F3228" s="11"/>
      <c r="G3228" s="13" t="b">
        <f aca="false">TRUE()</f>
        <v>1</v>
      </c>
    </row>
    <row r="3229" customFormat="false" ht="12.75" hidden="false" customHeight="false" outlineLevel="0" collapsed="false">
      <c r="A3229" s="10" t="s">
        <v>3165</v>
      </c>
      <c r="B3229" s="11" t="n">
        <v>4</v>
      </c>
      <c r="C3229" s="12"/>
      <c r="D3229" s="11"/>
      <c r="E3229" s="12"/>
      <c r="F3229" s="11"/>
      <c r="G3229" s="13" t="b">
        <f aca="false">TRUE()</f>
        <v>1</v>
      </c>
    </row>
    <row r="3230" customFormat="false" ht="12.75" hidden="false" customHeight="false" outlineLevel="0" collapsed="false">
      <c r="A3230" s="10" t="s">
        <v>3166</v>
      </c>
      <c r="B3230" s="11" t="n">
        <v>1</v>
      </c>
      <c r="C3230" s="12"/>
      <c r="D3230" s="11"/>
      <c r="E3230" s="12"/>
      <c r="F3230" s="11"/>
      <c r="G3230" s="13" t="b">
        <f aca="false">TRUE()</f>
        <v>1</v>
      </c>
    </row>
    <row r="3231" customFormat="false" ht="12.75" hidden="false" customHeight="false" outlineLevel="0" collapsed="false">
      <c r="A3231" s="10" t="s">
        <v>3167</v>
      </c>
      <c r="B3231" s="11" t="n">
        <v>0</v>
      </c>
      <c r="C3231" s="12"/>
      <c r="D3231" s="11"/>
      <c r="E3231" s="12"/>
      <c r="F3231" s="11"/>
      <c r="G3231" s="13" t="b">
        <f aca="false">TRUE()</f>
        <v>1</v>
      </c>
    </row>
    <row r="3232" customFormat="false" ht="12.75" hidden="false" customHeight="false" outlineLevel="0" collapsed="false">
      <c r="A3232" s="10" t="s">
        <v>3168</v>
      </c>
      <c r="B3232" s="11" t="n">
        <v>4</v>
      </c>
      <c r="C3232" s="12"/>
      <c r="D3232" s="11"/>
      <c r="E3232" s="12"/>
      <c r="F3232" s="11"/>
      <c r="G3232" s="13" t="b">
        <f aca="false">TRUE()</f>
        <v>1</v>
      </c>
    </row>
    <row r="3233" customFormat="false" ht="12.75" hidden="false" customHeight="false" outlineLevel="0" collapsed="false">
      <c r="A3233" s="10" t="s">
        <v>3169</v>
      </c>
      <c r="B3233" s="11" t="n">
        <v>3</v>
      </c>
      <c r="C3233" s="12"/>
      <c r="D3233" s="11"/>
      <c r="E3233" s="12"/>
      <c r="F3233" s="11"/>
      <c r="G3233" s="13" t="b">
        <f aca="false">TRUE()</f>
        <v>1</v>
      </c>
    </row>
    <row r="3234" customFormat="false" ht="12.75" hidden="false" customHeight="false" outlineLevel="0" collapsed="false">
      <c r="A3234" s="10" t="s">
        <v>3170</v>
      </c>
      <c r="B3234" s="11" t="n">
        <v>6</v>
      </c>
      <c r="C3234" s="12"/>
      <c r="D3234" s="11"/>
      <c r="E3234" s="12"/>
      <c r="F3234" s="11"/>
      <c r="G3234" s="13" t="b">
        <f aca="false">TRUE()</f>
        <v>1</v>
      </c>
    </row>
    <row r="3235" customFormat="false" ht="12.75" hidden="false" customHeight="false" outlineLevel="0" collapsed="false">
      <c r="A3235" s="10" t="s">
        <v>3171</v>
      </c>
      <c r="B3235" s="11" t="n">
        <v>8</v>
      </c>
      <c r="C3235" s="12"/>
      <c r="D3235" s="11"/>
      <c r="E3235" s="12"/>
      <c r="F3235" s="11"/>
      <c r="G3235" s="13" t="b">
        <f aca="false">TRUE()</f>
        <v>1</v>
      </c>
    </row>
    <row r="3236" customFormat="false" ht="12.75" hidden="false" customHeight="false" outlineLevel="0" collapsed="false">
      <c r="A3236" s="10" t="s">
        <v>3172</v>
      </c>
      <c r="B3236" s="11" t="n">
        <v>1</v>
      </c>
      <c r="C3236" s="12"/>
      <c r="D3236" s="11"/>
      <c r="E3236" s="12"/>
      <c r="F3236" s="11"/>
      <c r="G3236" s="13" t="b">
        <f aca="false">TRUE()</f>
        <v>1</v>
      </c>
    </row>
    <row r="3237" customFormat="false" ht="12.75" hidden="false" customHeight="false" outlineLevel="0" collapsed="false">
      <c r="A3237" s="10" t="s">
        <v>3173</v>
      </c>
      <c r="B3237" s="11" t="n">
        <v>0</v>
      </c>
      <c r="C3237" s="12"/>
      <c r="D3237" s="11"/>
      <c r="E3237" s="12"/>
      <c r="F3237" s="11"/>
      <c r="G3237" s="13" t="b">
        <f aca="false">TRUE()</f>
        <v>1</v>
      </c>
    </row>
    <row r="3238" customFormat="false" ht="12.75" hidden="false" customHeight="false" outlineLevel="0" collapsed="false">
      <c r="A3238" s="10" t="s">
        <v>3174</v>
      </c>
      <c r="B3238" s="11" t="n">
        <v>1</v>
      </c>
      <c r="C3238" s="12"/>
      <c r="D3238" s="11"/>
      <c r="E3238" s="12"/>
      <c r="F3238" s="11"/>
      <c r="G3238" s="13" t="b">
        <f aca="false">TRUE()</f>
        <v>1</v>
      </c>
    </row>
    <row r="3239" customFormat="false" ht="12.75" hidden="false" customHeight="false" outlineLevel="0" collapsed="false">
      <c r="A3239" s="10" t="s">
        <v>3175</v>
      </c>
      <c r="B3239" s="11" t="n">
        <v>0</v>
      </c>
      <c r="C3239" s="12"/>
      <c r="D3239" s="11"/>
      <c r="E3239" s="12"/>
      <c r="F3239" s="11"/>
      <c r="G3239" s="13" t="b">
        <f aca="false">TRUE()</f>
        <v>1</v>
      </c>
    </row>
    <row r="3240" customFormat="false" ht="12.75" hidden="false" customHeight="false" outlineLevel="0" collapsed="false">
      <c r="A3240" s="10" t="s">
        <v>3176</v>
      </c>
      <c r="B3240" s="11" t="n">
        <v>1</v>
      </c>
      <c r="C3240" s="12"/>
      <c r="D3240" s="11"/>
      <c r="E3240" s="12"/>
      <c r="F3240" s="11"/>
      <c r="G3240" s="13" t="b">
        <f aca="false">TRUE()</f>
        <v>1</v>
      </c>
    </row>
    <row r="3241" customFormat="false" ht="12.75" hidden="false" customHeight="false" outlineLevel="0" collapsed="false">
      <c r="A3241" s="10" t="s">
        <v>3177</v>
      </c>
      <c r="B3241" s="11" t="n">
        <v>2</v>
      </c>
      <c r="C3241" s="12"/>
      <c r="D3241" s="11"/>
      <c r="E3241" s="12"/>
      <c r="F3241" s="11"/>
      <c r="G3241" s="13" t="b">
        <f aca="false">TRUE()</f>
        <v>1</v>
      </c>
    </row>
    <row r="3242" customFormat="false" ht="12.75" hidden="false" customHeight="false" outlineLevel="0" collapsed="false">
      <c r="A3242" s="10" t="s">
        <v>3178</v>
      </c>
      <c r="B3242" s="11" t="n">
        <v>0</v>
      </c>
      <c r="C3242" s="12"/>
      <c r="D3242" s="11"/>
      <c r="E3242" s="12"/>
      <c r="F3242" s="11"/>
      <c r="G3242" s="13" t="b">
        <f aca="false">TRUE()</f>
        <v>1</v>
      </c>
    </row>
    <row r="3243" customFormat="false" ht="12.75" hidden="false" customHeight="false" outlineLevel="0" collapsed="false">
      <c r="A3243" s="10" t="s">
        <v>3179</v>
      </c>
      <c r="B3243" s="11" t="n">
        <v>1</v>
      </c>
      <c r="C3243" s="12"/>
      <c r="D3243" s="11"/>
      <c r="E3243" s="12"/>
      <c r="F3243" s="11"/>
      <c r="G3243" s="13" t="b">
        <f aca="false">TRUE()</f>
        <v>1</v>
      </c>
    </row>
    <row r="3244" customFormat="false" ht="12.75" hidden="false" customHeight="false" outlineLevel="0" collapsed="false">
      <c r="A3244" s="10" t="s">
        <v>3180</v>
      </c>
      <c r="B3244" s="11" t="n">
        <v>1</v>
      </c>
      <c r="C3244" s="12"/>
      <c r="D3244" s="11"/>
      <c r="E3244" s="12"/>
      <c r="F3244" s="11"/>
      <c r="G3244" s="13" t="b">
        <f aca="false">TRUE()</f>
        <v>1</v>
      </c>
    </row>
    <row r="3245" customFormat="false" ht="12.75" hidden="false" customHeight="false" outlineLevel="0" collapsed="false">
      <c r="A3245" s="10" t="s">
        <v>3181</v>
      </c>
      <c r="B3245" s="11" t="n">
        <v>1</v>
      </c>
      <c r="C3245" s="12"/>
      <c r="D3245" s="11"/>
      <c r="E3245" s="12"/>
      <c r="F3245" s="11"/>
      <c r="G3245" s="13" t="b">
        <f aca="false">TRUE()</f>
        <v>1</v>
      </c>
    </row>
    <row r="3246" customFormat="false" ht="12.75" hidden="false" customHeight="false" outlineLevel="0" collapsed="false">
      <c r="A3246" s="10" t="s">
        <v>3182</v>
      </c>
      <c r="B3246" s="11" t="n">
        <v>1</v>
      </c>
      <c r="C3246" s="12"/>
      <c r="D3246" s="11"/>
      <c r="E3246" s="12"/>
      <c r="F3246" s="11"/>
      <c r="G3246" s="13" t="b">
        <f aca="false">TRUE()</f>
        <v>1</v>
      </c>
    </row>
    <row r="3247" customFormat="false" ht="12.75" hidden="false" customHeight="false" outlineLevel="0" collapsed="false">
      <c r="A3247" s="10" t="s">
        <v>3183</v>
      </c>
      <c r="B3247" s="11" t="n">
        <v>3</v>
      </c>
      <c r="C3247" s="12"/>
      <c r="D3247" s="11"/>
      <c r="E3247" s="12"/>
      <c r="F3247" s="11"/>
      <c r="G3247" s="13" t="b">
        <f aca="false">TRUE()</f>
        <v>1</v>
      </c>
    </row>
    <row r="3248" customFormat="false" ht="12.75" hidden="false" customHeight="false" outlineLevel="0" collapsed="false">
      <c r="A3248" s="10" t="s">
        <v>3184</v>
      </c>
      <c r="B3248" s="11" t="n">
        <v>13</v>
      </c>
      <c r="C3248" s="12"/>
      <c r="D3248" s="11"/>
      <c r="E3248" s="12"/>
      <c r="F3248" s="11"/>
      <c r="G3248" s="13" t="b">
        <f aca="false">TRUE()</f>
        <v>1</v>
      </c>
    </row>
    <row r="3249" customFormat="false" ht="12.75" hidden="false" customHeight="false" outlineLevel="0" collapsed="false">
      <c r="A3249" s="10" t="s">
        <v>3185</v>
      </c>
      <c r="B3249" s="11" t="n">
        <v>4</v>
      </c>
      <c r="C3249" s="12"/>
      <c r="D3249" s="11"/>
      <c r="E3249" s="12"/>
      <c r="F3249" s="11"/>
      <c r="G3249" s="13" t="b">
        <f aca="false">TRUE()</f>
        <v>1</v>
      </c>
    </row>
    <row r="3250" customFormat="false" ht="12.75" hidden="false" customHeight="false" outlineLevel="0" collapsed="false">
      <c r="A3250" s="10" t="s">
        <v>3186</v>
      </c>
      <c r="B3250" s="11" t="n">
        <v>7</v>
      </c>
      <c r="C3250" s="12"/>
      <c r="D3250" s="11"/>
      <c r="E3250" s="12"/>
      <c r="F3250" s="11"/>
      <c r="G3250" s="13" t="b">
        <f aca="false">TRUE()</f>
        <v>1</v>
      </c>
    </row>
    <row r="3251" customFormat="false" ht="12.75" hidden="false" customHeight="false" outlineLevel="0" collapsed="false">
      <c r="A3251" s="10" t="s">
        <v>3187</v>
      </c>
      <c r="B3251" s="11" t="n">
        <v>1</v>
      </c>
      <c r="C3251" s="12"/>
      <c r="D3251" s="11"/>
      <c r="E3251" s="12"/>
      <c r="F3251" s="11"/>
      <c r="G3251" s="13" t="b">
        <f aca="false">TRUE()</f>
        <v>1</v>
      </c>
    </row>
    <row r="3252" customFormat="false" ht="12.75" hidden="false" customHeight="false" outlineLevel="0" collapsed="false">
      <c r="A3252" s="10" t="s">
        <v>3188</v>
      </c>
      <c r="B3252" s="11" t="n">
        <v>2</v>
      </c>
      <c r="C3252" s="12"/>
      <c r="D3252" s="11"/>
      <c r="E3252" s="12"/>
      <c r="F3252" s="11"/>
      <c r="G3252" s="13" t="b">
        <f aca="false">TRUE()</f>
        <v>1</v>
      </c>
    </row>
    <row r="3253" customFormat="false" ht="12.75" hidden="false" customHeight="false" outlineLevel="0" collapsed="false">
      <c r="A3253" s="10" t="s">
        <v>3189</v>
      </c>
      <c r="B3253" s="11" t="n">
        <v>3</v>
      </c>
      <c r="C3253" s="12"/>
      <c r="D3253" s="11"/>
      <c r="E3253" s="12"/>
      <c r="F3253" s="11"/>
      <c r="G3253" s="13" t="b">
        <f aca="false">TRUE()</f>
        <v>1</v>
      </c>
    </row>
    <row r="3254" customFormat="false" ht="12.75" hidden="false" customHeight="false" outlineLevel="0" collapsed="false">
      <c r="A3254" s="10" t="s">
        <v>3190</v>
      </c>
      <c r="B3254" s="11" t="n">
        <v>4</v>
      </c>
      <c r="C3254" s="12"/>
      <c r="D3254" s="11"/>
      <c r="E3254" s="12"/>
      <c r="F3254" s="11"/>
      <c r="G3254" s="13" t="b">
        <f aca="false">TRUE()</f>
        <v>1</v>
      </c>
    </row>
    <row r="3255" customFormat="false" ht="12.75" hidden="false" customHeight="false" outlineLevel="0" collapsed="false">
      <c r="A3255" s="10" t="s">
        <v>3191</v>
      </c>
      <c r="B3255" s="11" t="n">
        <v>4</v>
      </c>
      <c r="C3255" s="12"/>
      <c r="D3255" s="11"/>
      <c r="E3255" s="12"/>
      <c r="F3255" s="11"/>
      <c r="G3255" s="13" t="b">
        <f aca="false">TRUE()</f>
        <v>1</v>
      </c>
    </row>
    <row r="3256" customFormat="false" ht="12.75" hidden="false" customHeight="false" outlineLevel="0" collapsed="false">
      <c r="A3256" s="10" t="s">
        <v>3192</v>
      </c>
      <c r="B3256" s="11" t="n">
        <v>1</v>
      </c>
      <c r="C3256" s="12"/>
      <c r="D3256" s="11"/>
      <c r="E3256" s="12"/>
      <c r="F3256" s="11"/>
      <c r="G3256" s="13" t="b">
        <f aca="false">TRUE()</f>
        <v>1</v>
      </c>
    </row>
    <row r="3257" customFormat="false" ht="12.75" hidden="false" customHeight="false" outlineLevel="0" collapsed="false">
      <c r="A3257" s="10" t="s">
        <v>3193</v>
      </c>
      <c r="B3257" s="11" t="n">
        <v>1</v>
      </c>
      <c r="C3257" s="12"/>
      <c r="D3257" s="11"/>
      <c r="E3257" s="12"/>
      <c r="F3257" s="11"/>
      <c r="G3257" s="13" t="b">
        <f aca="false">TRUE()</f>
        <v>1</v>
      </c>
    </row>
    <row r="3258" customFormat="false" ht="12.75" hidden="false" customHeight="false" outlineLevel="0" collapsed="false">
      <c r="A3258" s="10" t="s">
        <v>3194</v>
      </c>
      <c r="B3258" s="11" t="n">
        <v>5</v>
      </c>
      <c r="C3258" s="12"/>
      <c r="D3258" s="11"/>
      <c r="E3258" s="12"/>
      <c r="F3258" s="11"/>
      <c r="G3258" s="13" t="b">
        <f aca="false">TRUE()</f>
        <v>1</v>
      </c>
    </row>
    <row r="3259" customFormat="false" ht="12.75" hidden="false" customHeight="false" outlineLevel="0" collapsed="false">
      <c r="A3259" s="10" t="s">
        <v>3195</v>
      </c>
      <c r="B3259" s="11" t="n">
        <v>37</v>
      </c>
      <c r="C3259" s="12"/>
      <c r="D3259" s="11"/>
      <c r="E3259" s="12"/>
      <c r="F3259" s="11"/>
      <c r="G3259" s="13" t="b">
        <f aca="false">TRUE()</f>
        <v>1</v>
      </c>
    </row>
    <row r="3260" customFormat="false" ht="12.75" hidden="false" customHeight="false" outlineLevel="0" collapsed="false">
      <c r="A3260" s="10" t="s">
        <v>3196</v>
      </c>
      <c r="B3260" s="11" t="n">
        <v>33</v>
      </c>
      <c r="C3260" s="12"/>
      <c r="D3260" s="11"/>
      <c r="E3260" s="12"/>
      <c r="F3260" s="11"/>
      <c r="G3260" s="13" t="b">
        <f aca="false">TRUE()</f>
        <v>1</v>
      </c>
    </row>
    <row r="3261" customFormat="false" ht="12.75" hidden="false" customHeight="false" outlineLevel="0" collapsed="false">
      <c r="A3261" s="10" t="s">
        <v>3197</v>
      </c>
      <c r="B3261" s="11" t="n">
        <v>3</v>
      </c>
      <c r="C3261" s="12"/>
      <c r="D3261" s="11"/>
      <c r="E3261" s="12"/>
      <c r="F3261" s="11"/>
      <c r="G3261" s="13" t="b">
        <f aca="false">TRUE()</f>
        <v>1</v>
      </c>
    </row>
    <row r="3262" customFormat="false" ht="12.75" hidden="false" customHeight="false" outlineLevel="0" collapsed="false">
      <c r="A3262" s="10" t="s">
        <v>3198</v>
      </c>
      <c r="B3262" s="11" t="n">
        <v>2</v>
      </c>
      <c r="C3262" s="12"/>
      <c r="D3262" s="11"/>
      <c r="E3262" s="12"/>
      <c r="F3262" s="11"/>
      <c r="G3262" s="13" t="b">
        <f aca="false">TRUE()</f>
        <v>1</v>
      </c>
    </row>
    <row r="3263" customFormat="false" ht="12.75" hidden="false" customHeight="false" outlineLevel="0" collapsed="false">
      <c r="A3263" s="10" t="s">
        <v>3199</v>
      </c>
      <c r="B3263" s="11" t="n">
        <v>6</v>
      </c>
      <c r="C3263" s="12"/>
      <c r="D3263" s="11"/>
      <c r="E3263" s="12"/>
      <c r="F3263" s="11"/>
      <c r="G3263" s="13" t="b">
        <f aca="false">TRUE()</f>
        <v>1</v>
      </c>
    </row>
    <row r="3264" customFormat="false" ht="12.75" hidden="false" customHeight="false" outlineLevel="0" collapsed="false">
      <c r="A3264" s="10" t="s">
        <v>3200</v>
      </c>
      <c r="B3264" s="11" t="n">
        <v>1</v>
      </c>
      <c r="C3264" s="12"/>
      <c r="D3264" s="11"/>
      <c r="E3264" s="12"/>
      <c r="F3264" s="11"/>
      <c r="G3264" s="13" t="b">
        <f aca="false">TRUE()</f>
        <v>1</v>
      </c>
    </row>
    <row r="3265" customFormat="false" ht="12.75" hidden="false" customHeight="false" outlineLevel="0" collapsed="false">
      <c r="A3265" s="10" t="s">
        <v>3201</v>
      </c>
      <c r="B3265" s="11" t="n">
        <v>4</v>
      </c>
      <c r="C3265" s="12"/>
      <c r="D3265" s="11"/>
      <c r="E3265" s="12"/>
      <c r="F3265" s="11"/>
      <c r="G3265" s="13" t="b">
        <f aca="false">TRUE()</f>
        <v>1</v>
      </c>
    </row>
    <row r="3266" customFormat="false" ht="12.75" hidden="false" customHeight="false" outlineLevel="0" collapsed="false">
      <c r="A3266" s="10" t="s">
        <v>3202</v>
      </c>
      <c r="B3266" s="11" t="n">
        <v>3</v>
      </c>
      <c r="C3266" s="12"/>
      <c r="D3266" s="11"/>
      <c r="E3266" s="12"/>
      <c r="F3266" s="11"/>
      <c r="G3266" s="13" t="b">
        <f aca="false">TRUE()</f>
        <v>1</v>
      </c>
    </row>
    <row r="3267" customFormat="false" ht="12.75" hidden="false" customHeight="false" outlineLevel="0" collapsed="false">
      <c r="A3267" s="10" t="s">
        <v>3203</v>
      </c>
      <c r="B3267" s="11" t="n">
        <v>4</v>
      </c>
      <c r="C3267" s="12"/>
      <c r="D3267" s="11"/>
      <c r="E3267" s="12"/>
      <c r="F3267" s="11"/>
      <c r="G3267" s="13" t="b">
        <f aca="false">TRUE()</f>
        <v>1</v>
      </c>
    </row>
    <row r="3268" customFormat="false" ht="12.75" hidden="false" customHeight="false" outlineLevel="0" collapsed="false">
      <c r="A3268" s="10" t="s">
        <v>3204</v>
      </c>
      <c r="B3268" s="11" t="n">
        <v>0</v>
      </c>
      <c r="C3268" s="12"/>
      <c r="D3268" s="11"/>
      <c r="E3268" s="12"/>
      <c r="F3268" s="11"/>
      <c r="G3268" s="13" t="b">
        <f aca="false">TRUE()</f>
        <v>1</v>
      </c>
    </row>
    <row r="3269" customFormat="false" ht="12.75" hidden="false" customHeight="false" outlineLevel="0" collapsed="false">
      <c r="A3269" s="10" t="s">
        <v>3205</v>
      </c>
      <c r="B3269" s="11" t="n">
        <v>7</v>
      </c>
      <c r="C3269" s="12"/>
      <c r="D3269" s="11"/>
      <c r="E3269" s="12"/>
      <c r="F3269" s="11"/>
      <c r="G3269" s="13" t="b">
        <f aca="false">TRUE()</f>
        <v>1</v>
      </c>
    </row>
    <row r="3270" customFormat="false" ht="12.75" hidden="false" customHeight="false" outlineLevel="0" collapsed="false">
      <c r="A3270" s="10" t="s">
        <v>3206</v>
      </c>
      <c r="B3270" s="11" t="n">
        <v>2</v>
      </c>
      <c r="C3270" s="12"/>
      <c r="D3270" s="11"/>
      <c r="E3270" s="12"/>
      <c r="F3270" s="11"/>
      <c r="G3270" s="13" t="b">
        <f aca="false">TRUE()</f>
        <v>1</v>
      </c>
    </row>
    <row r="3271" customFormat="false" ht="12.75" hidden="false" customHeight="false" outlineLevel="0" collapsed="false">
      <c r="A3271" s="10" t="s">
        <v>3207</v>
      </c>
      <c r="B3271" s="11" t="n">
        <v>20</v>
      </c>
      <c r="C3271" s="12"/>
      <c r="D3271" s="11"/>
      <c r="E3271" s="12"/>
      <c r="F3271" s="11"/>
      <c r="G3271" s="13" t="b">
        <f aca="false">TRUE()</f>
        <v>1</v>
      </c>
    </row>
    <row r="3272" customFormat="false" ht="12.75" hidden="false" customHeight="false" outlineLevel="0" collapsed="false">
      <c r="A3272" s="10" t="s">
        <v>3208</v>
      </c>
      <c r="B3272" s="11" t="n">
        <v>20</v>
      </c>
      <c r="C3272" s="12"/>
      <c r="D3272" s="11"/>
      <c r="E3272" s="12"/>
      <c r="F3272" s="11"/>
      <c r="G3272" s="13" t="b">
        <f aca="false">TRUE()</f>
        <v>1</v>
      </c>
    </row>
    <row r="3273" customFormat="false" ht="12.75" hidden="false" customHeight="false" outlineLevel="0" collapsed="false">
      <c r="A3273" s="10" t="s">
        <v>3209</v>
      </c>
      <c r="B3273" s="11" t="n">
        <v>1</v>
      </c>
      <c r="C3273" s="12"/>
      <c r="D3273" s="11"/>
      <c r="E3273" s="12"/>
      <c r="F3273" s="11"/>
      <c r="G3273" s="13" t="b">
        <f aca="false">TRUE()</f>
        <v>1</v>
      </c>
    </row>
    <row r="3274" customFormat="false" ht="12.75" hidden="false" customHeight="false" outlineLevel="0" collapsed="false">
      <c r="A3274" s="10" t="s">
        <v>3210</v>
      </c>
      <c r="B3274" s="11" t="n">
        <v>2</v>
      </c>
      <c r="C3274" s="12"/>
      <c r="D3274" s="11"/>
      <c r="E3274" s="12"/>
      <c r="F3274" s="11"/>
      <c r="G3274" s="13" t="b">
        <f aca="false">TRUE()</f>
        <v>1</v>
      </c>
    </row>
    <row r="3275" customFormat="false" ht="12.75" hidden="false" customHeight="false" outlineLevel="0" collapsed="false">
      <c r="A3275" s="10" t="s">
        <v>3210</v>
      </c>
      <c r="B3275" s="11" t="n">
        <v>15</v>
      </c>
      <c r="C3275" s="12"/>
      <c r="D3275" s="11"/>
      <c r="E3275" s="12"/>
      <c r="F3275" s="11"/>
      <c r="G3275" s="13" t="b">
        <f aca="false">TRUE()</f>
        <v>1</v>
      </c>
    </row>
    <row r="3276" customFormat="false" ht="12.75" hidden="false" customHeight="false" outlineLevel="0" collapsed="false">
      <c r="A3276" s="10" t="s">
        <v>3211</v>
      </c>
      <c r="B3276" s="11" t="n">
        <v>1</v>
      </c>
      <c r="C3276" s="12"/>
      <c r="D3276" s="11"/>
      <c r="E3276" s="12"/>
      <c r="F3276" s="11"/>
      <c r="G3276" s="13" t="b">
        <f aca="false">TRUE()</f>
        <v>1</v>
      </c>
    </row>
    <row r="3277" customFormat="false" ht="12.75" hidden="false" customHeight="false" outlineLevel="0" collapsed="false">
      <c r="A3277" s="10" t="s">
        <v>3212</v>
      </c>
      <c r="B3277" s="11" t="n">
        <v>8</v>
      </c>
      <c r="C3277" s="12"/>
      <c r="D3277" s="11"/>
      <c r="E3277" s="12"/>
      <c r="F3277" s="11"/>
      <c r="G3277" s="13" t="b">
        <f aca="false">TRUE()</f>
        <v>1</v>
      </c>
    </row>
    <row r="3278" customFormat="false" ht="12.75" hidden="false" customHeight="false" outlineLevel="0" collapsed="false">
      <c r="A3278" s="10" t="s">
        <v>3213</v>
      </c>
      <c r="B3278" s="11" t="n">
        <v>0</v>
      </c>
      <c r="C3278" s="12"/>
      <c r="D3278" s="11"/>
      <c r="E3278" s="12"/>
      <c r="F3278" s="11"/>
      <c r="G3278" s="13" t="b">
        <f aca="false">TRUE()</f>
        <v>1</v>
      </c>
    </row>
    <row r="3279" customFormat="false" ht="12.75" hidden="false" customHeight="false" outlineLevel="0" collapsed="false">
      <c r="A3279" s="10" t="s">
        <v>3214</v>
      </c>
      <c r="B3279" s="11" t="n">
        <v>14</v>
      </c>
      <c r="C3279" s="12"/>
      <c r="D3279" s="11"/>
      <c r="E3279" s="12"/>
      <c r="F3279" s="11"/>
      <c r="G3279" s="13" t="b">
        <f aca="false">TRUE()</f>
        <v>1</v>
      </c>
    </row>
    <row r="3280" customFormat="false" ht="12.75" hidden="false" customHeight="false" outlineLevel="0" collapsed="false">
      <c r="A3280" s="10" t="s">
        <v>3215</v>
      </c>
      <c r="B3280" s="11" t="n">
        <v>1</v>
      </c>
      <c r="C3280" s="12"/>
      <c r="D3280" s="11"/>
      <c r="E3280" s="12"/>
      <c r="F3280" s="11"/>
      <c r="G3280" s="13" t="b">
        <f aca="false">TRUE()</f>
        <v>1</v>
      </c>
    </row>
    <row r="3281" customFormat="false" ht="12.75" hidden="false" customHeight="false" outlineLevel="0" collapsed="false">
      <c r="A3281" s="10" t="s">
        <v>3216</v>
      </c>
      <c r="B3281" s="11" t="n">
        <v>1</v>
      </c>
      <c r="C3281" s="12"/>
      <c r="D3281" s="11"/>
      <c r="E3281" s="12"/>
      <c r="F3281" s="11"/>
      <c r="G3281" s="13" t="b">
        <f aca="false">TRUE()</f>
        <v>1</v>
      </c>
    </row>
    <row r="3282" customFormat="false" ht="12.75" hidden="false" customHeight="false" outlineLevel="0" collapsed="false">
      <c r="A3282" s="10" t="s">
        <v>3217</v>
      </c>
      <c r="B3282" s="11" t="n">
        <v>0</v>
      </c>
      <c r="C3282" s="12"/>
      <c r="D3282" s="11"/>
      <c r="E3282" s="12"/>
      <c r="F3282" s="11"/>
      <c r="G3282" s="13" t="b">
        <f aca="false">TRUE()</f>
        <v>1</v>
      </c>
    </row>
    <row r="3283" customFormat="false" ht="12.75" hidden="false" customHeight="false" outlineLevel="0" collapsed="false">
      <c r="A3283" s="10" t="s">
        <v>3218</v>
      </c>
      <c r="B3283" s="11" t="n">
        <v>9</v>
      </c>
      <c r="C3283" s="12"/>
      <c r="D3283" s="11"/>
      <c r="E3283" s="12"/>
      <c r="F3283" s="11"/>
      <c r="G3283" s="13" t="b">
        <f aca="false">TRUE()</f>
        <v>1</v>
      </c>
    </row>
    <row r="3284" customFormat="false" ht="12.75" hidden="false" customHeight="false" outlineLevel="0" collapsed="false">
      <c r="A3284" s="10" t="s">
        <v>3219</v>
      </c>
      <c r="B3284" s="11" t="n">
        <v>3</v>
      </c>
      <c r="C3284" s="12"/>
      <c r="D3284" s="11"/>
      <c r="E3284" s="12"/>
      <c r="F3284" s="11"/>
      <c r="G3284" s="13" t="b">
        <f aca="false">TRUE()</f>
        <v>1</v>
      </c>
    </row>
    <row r="3285" customFormat="false" ht="12.75" hidden="false" customHeight="false" outlineLevel="0" collapsed="false">
      <c r="A3285" s="10" t="s">
        <v>3220</v>
      </c>
      <c r="B3285" s="11" t="n">
        <v>0</v>
      </c>
      <c r="C3285" s="12"/>
      <c r="D3285" s="11"/>
      <c r="E3285" s="12"/>
      <c r="F3285" s="11"/>
      <c r="G3285" s="13" t="b">
        <f aca="false">TRUE()</f>
        <v>1</v>
      </c>
    </row>
    <row r="3286" customFormat="false" ht="12.75" hidden="false" customHeight="false" outlineLevel="0" collapsed="false">
      <c r="A3286" s="10" t="s">
        <v>3221</v>
      </c>
      <c r="B3286" s="11" t="n">
        <v>1</v>
      </c>
      <c r="C3286" s="12"/>
      <c r="D3286" s="11"/>
      <c r="E3286" s="12"/>
      <c r="F3286" s="11"/>
      <c r="G3286" s="13" t="b">
        <f aca="false">TRUE()</f>
        <v>1</v>
      </c>
    </row>
    <row r="3287" customFormat="false" ht="12.75" hidden="false" customHeight="false" outlineLevel="0" collapsed="false">
      <c r="A3287" s="10" t="s">
        <v>3222</v>
      </c>
      <c r="B3287" s="11" t="n">
        <v>4</v>
      </c>
      <c r="C3287" s="12"/>
      <c r="D3287" s="11"/>
      <c r="E3287" s="12"/>
      <c r="F3287" s="11"/>
      <c r="G3287" s="13" t="b">
        <f aca="false">TRUE()</f>
        <v>1</v>
      </c>
    </row>
    <row r="3288" customFormat="false" ht="12.75" hidden="false" customHeight="false" outlineLevel="0" collapsed="false">
      <c r="A3288" s="10" t="s">
        <v>3223</v>
      </c>
      <c r="B3288" s="11" t="n">
        <v>8</v>
      </c>
      <c r="C3288" s="12"/>
      <c r="D3288" s="11"/>
      <c r="E3288" s="12"/>
      <c r="F3288" s="11"/>
      <c r="G3288" s="13" t="b">
        <f aca="false">TRUE()</f>
        <v>1</v>
      </c>
    </row>
    <row r="3289" customFormat="false" ht="12.75" hidden="false" customHeight="false" outlineLevel="0" collapsed="false">
      <c r="A3289" s="10" t="s">
        <v>3223</v>
      </c>
      <c r="B3289" s="11" t="n">
        <v>18</v>
      </c>
      <c r="C3289" s="12"/>
      <c r="D3289" s="11"/>
      <c r="E3289" s="12"/>
      <c r="F3289" s="11"/>
      <c r="G3289" s="13" t="b">
        <f aca="false">TRUE()</f>
        <v>1</v>
      </c>
    </row>
    <row r="3290" customFormat="false" ht="12.75" hidden="false" customHeight="false" outlineLevel="0" collapsed="false">
      <c r="A3290" s="10" t="s">
        <v>3224</v>
      </c>
      <c r="B3290" s="11" t="n">
        <v>15</v>
      </c>
      <c r="C3290" s="12"/>
      <c r="D3290" s="11"/>
      <c r="E3290" s="12"/>
      <c r="F3290" s="11"/>
      <c r="G3290" s="13" t="b">
        <f aca="false">TRUE()</f>
        <v>1</v>
      </c>
    </row>
    <row r="3291" customFormat="false" ht="12.75" hidden="false" customHeight="false" outlineLevel="0" collapsed="false">
      <c r="A3291" s="10" t="s">
        <v>3225</v>
      </c>
      <c r="B3291" s="11" t="n">
        <v>2</v>
      </c>
      <c r="C3291" s="12"/>
      <c r="D3291" s="11"/>
      <c r="E3291" s="12"/>
      <c r="F3291" s="11"/>
      <c r="G3291" s="13" t="b">
        <f aca="false">TRUE()</f>
        <v>1</v>
      </c>
    </row>
    <row r="3292" customFormat="false" ht="12.75" hidden="false" customHeight="false" outlineLevel="0" collapsed="false">
      <c r="A3292" s="10" t="s">
        <v>3226</v>
      </c>
      <c r="B3292" s="11" t="n">
        <v>1</v>
      </c>
      <c r="C3292" s="12"/>
      <c r="D3292" s="11"/>
      <c r="E3292" s="12"/>
      <c r="F3292" s="11"/>
      <c r="G3292" s="13" t="b">
        <f aca="false">TRUE()</f>
        <v>1</v>
      </c>
    </row>
    <row r="3293" customFormat="false" ht="12.75" hidden="false" customHeight="false" outlineLevel="0" collapsed="false">
      <c r="A3293" s="10" t="s">
        <v>3227</v>
      </c>
      <c r="B3293" s="11" t="n">
        <v>2</v>
      </c>
      <c r="C3293" s="12"/>
      <c r="D3293" s="11"/>
      <c r="E3293" s="12"/>
      <c r="F3293" s="11"/>
      <c r="G3293" s="13" t="b">
        <f aca="false">TRUE()</f>
        <v>1</v>
      </c>
    </row>
    <row r="3294" customFormat="false" ht="12.75" hidden="false" customHeight="false" outlineLevel="0" collapsed="false">
      <c r="A3294" s="10" t="s">
        <v>3228</v>
      </c>
      <c r="B3294" s="11" t="n">
        <v>1</v>
      </c>
      <c r="C3294" s="12"/>
      <c r="D3294" s="11"/>
      <c r="E3294" s="12"/>
      <c r="F3294" s="11"/>
      <c r="G3294" s="13" t="b">
        <f aca="false">TRUE()</f>
        <v>1</v>
      </c>
    </row>
    <row r="3295" customFormat="false" ht="12.75" hidden="false" customHeight="false" outlineLevel="0" collapsed="false">
      <c r="A3295" s="10" t="s">
        <v>3229</v>
      </c>
      <c r="B3295" s="11" t="n">
        <v>2</v>
      </c>
      <c r="C3295" s="12"/>
      <c r="D3295" s="11"/>
      <c r="E3295" s="12"/>
      <c r="F3295" s="11"/>
      <c r="G3295" s="13" t="b">
        <f aca="false">TRUE()</f>
        <v>1</v>
      </c>
    </row>
    <row r="3296" customFormat="false" ht="12.75" hidden="false" customHeight="false" outlineLevel="0" collapsed="false">
      <c r="A3296" s="10" t="s">
        <v>3230</v>
      </c>
      <c r="B3296" s="11" t="n">
        <v>0</v>
      </c>
      <c r="C3296" s="12"/>
      <c r="D3296" s="11"/>
      <c r="E3296" s="12"/>
      <c r="F3296" s="11"/>
      <c r="G3296" s="13" t="b">
        <f aca="false">TRUE()</f>
        <v>1</v>
      </c>
    </row>
    <row r="3297" customFormat="false" ht="12.75" hidden="false" customHeight="false" outlineLevel="0" collapsed="false">
      <c r="A3297" s="10" t="s">
        <v>3231</v>
      </c>
      <c r="B3297" s="11" t="n">
        <v>1</v>
      </c>
      <c r="C3297" s="12"/>
      <c r="D3297" s="11"/>
      <c r="E3297" s="12"/>
      <c r="F3297" s="11"/>
      <c r="G3297" s="13" t="b">
        <f aca="false">TRUE()</f>
        <v>1</v>
      </c>
    </row>
    <row r="3298" customFormat="false" ht="12.75" hidden="false" customHeight="false" outlineLevel="0" collapsed="false">
      <c r="A3298" s="10" t="s">
        <v>3232</v>
      </c>
      <c r="B3298" s="11" t="n">
        <v>1</v>
      </c>
      <c r="C3298" s="12"/>
      <c r="D3298" s="11"/>
      <c r="E3298" s="12"/>
      <c r="F3298" s="11"/>
      <c r="G3298" s="13" t="b">
        <f aca="false">TRUE()</f>
        <v>1</v>
      </c>
    </row>
    <row r="3299" customFormat="false" ht="12.75" hidden="false" customHeight="false" outlineLevel="0" collapsed="false">
      <c r="A3299" s="10" t="s">
        <v>3233</v>
      </c>
      <c r="B3299" s="11" t="n">
        <v>4</v>
      </c>
      <c r="C3299" s="12"/>
      <c r="D3299" s="11"/>
      <c r="E3299" s="12"/>
      <c r="F3299" s="11"/>
      <c r="G3299" s="13" t="b">
        <f aca="false">TRUE()</f>
        <v>1</v>
      </c>
    </row>
    <row r="3300" customFormat="false" ht="12.75" hidden="false" customHeight="false" outlineLevel="0" collapsed="false">
      <c r="A3300" s="10" t="s">
        <v>3234</v>
      </c>
      <c r="B3300" s="11" t="n">
        <v>28</v>
      </c>
      <c r="C3300" s="12"/>
      <c r="D3300" s="11"/>
      <c r="E3300" s="12"/>
      <c r="F3300" s="11"/>
      <c r="G3300" s="13" t="b">
        <f aca="false">TRUE()</f>
        <v>1</v>
      </c>
    </row>
    <row r="3301" customFormat="false" ht="12.75" hidden="false" customHeight="false" outlineLevel="0" collapsed="false">
      <c r="A3301" s="10" t="s">
        <v>3235</v>
      </c>
      <c r="B3301" s="11" t="n">
        <v>2</v>
      </c>
      <c r="C3301" s="12"/>
      <c r="D3301" s="11"/>
      <c r="E3301" s="12"/>
      <c r="F3301" s="11"/>
      <c r="G3301" s="13" t="b">
        <f aca="false">TRUE()</f>
        <v>1</v>
      </c>
    </row>
    <row r="3302" customFormat="false" ht="12.75" hidden="false" customHeight="false" outlineLevel="0" collapsed="false">
      <c r="A3302" s="10" t="s">
        <v>3236</v>
      </c>
      <c r="B3302" s="11" t="n">
        <v>1</v>
      </c>
      <c r="C3302" s="12"/>
      <c r="D3302" s="11"/>
      <c r="E3302" s="12"/>
      <c r="F3302" s="11"/>
      <c r="G3302" s="13" t="b">
        <f aca="false">TRUE()</f>
        <v>1</v>
      </c>
    </row>
    <row r="3303" customFormat="false" ht="12.75" hidden="false" customHeight="false" outlineLevel="0" collapsed="false">
      <c r="A3303" s="10" t="s">
        <v>3237</v>
      </c>
      <c r="B3303" s="11" t="n">
        <v>17</v>
      </c>
      <c r="C3303" s="12"/>
      <c r="D3303" s="11"/>
      <c r="E3303" s="12"/>
      <c r="F3303" s="11"/>
      <c r="G3303" s="13" t="b">
        <f aca="false">TRUE()</f>
        <v>1</v>
      </c>
    </row>
    <row r="3304" customFormat="false" ht="12.75" hidden="false" customHeight="false" outlineLevel="0" collapsed="false">
      <c r="A3304" s="10" t="s">
        <v>3238</v>
      </c>
      <c r="B3304" s="11" t="n">
        <v>2</v>
      </c>
      <c r="C3304" s="12"/>
      <c r="D3304" s="11"/>
      <c r="E3304" s="12"/>
      <c r="F3304" s="11"/>
      <c r="G3304" s="13" t="b">
        <f aca="false">TRUE()</f>
        <v>1</v>
      </c>
    </row>
    <row r="3305" customFormat="false" ht="12.75" hidden="false" customHeight="false" outlineLevel="0" collapsed="false">
      <c r="A3305" s="10" t="s">
        <v>3239</v>
      </c>
      <c r="B3305" s="11" t="n">
        <v>0</v>
      </c>
      <c r="C3305" s="12"/>
      <c r="D3305" s="11"/>
      <c r="E3305" s="12"/>
      <c r="F3305" s="11"/>
      <c r="G3305" s="13" t="b">
        <f aca="false">TRUE()</f>
        <v>1</v>
      </c>
    </row>
    <row r="3306" customFormat="false" ht="12.75" hidden="false" customHeight="false" outlineLevel="0" collapsed="false">
      <c r="A3306" s="10" t="s">
        <v>3240</v>
      </c>
      <c r="B3306" s="11" t="n">
        <v>1</v>
      </c>
      <c r="C3306" s="12"/>
      <c r="D3306" s="11"/>
      <c r="E3306" s="12"/>
      <c r="F3306" s="11"/>
      <c r="G3306" s="13" t="b">
        <f aca="false">TRUE()</f>
        <v>1</v>
      </c>
    </row>
    <row r="3307" customFormat="false" ht="12.75" hidden="false" customHeight="false" outlineLevel="0" collapsed="false">
      <c r="A3307" s="10" t="s">
        <v>3241</v>
      </c>
      <c r="B3307" s="11" t="n">
        <v>3</v>
      </c>
      <c r="C3307" s="12"/>
      <c r="D3307" s="11"/>
      <c r="E3307" s="12"/>
      <c r="F3307" s="11"/>
      <c r="G3307" s="13" t="b">
        <f aca="false">TRUE()</f>
        <v>1</v>
      </c>
    </row>
    <row r="3308" customFormat="false" ht="12.75" hidden="false" customHeight="false" outlineLevel="0" collapsed="false">
      <c r="A3308" s="10" t="s">
        <v>3242</v>
      </c>
      <c r="B3308" s="11" t="n">
        <v>1</v>
      </c>
      <c r="C3308" s="12"/>
      <c r="D3308" s="11"/>
      <c r="E3308" s="12"/>
      <c r="F3308" s="11"/>
      <c r="G3308" s="13" t="b">
        <f aca="false">TRUE()</f>
        <v>1</v>
      </c>
    </row>
    <row r="3309" customFormat="false" ht="12.75" hidden="false" customHeight="false" outlineLevel="0" collapsed="false">
      <c r="A3309" s="10" t="s">
        <v>3243</v>
      </c>
      <c r="B3309" s="11" t="n">
        <v>1</v>
      </c>
      <c r="C3309" s="12"/>
      <c r="D3309" s="11"/>
      <c r="E3309" s="12"/>
      <c r="F3309" s="11"/>
      <c r="G3309" s="13" t="b">
        <f aca="false">TRUE()</f>
        <v>1</v>
      </c>
    </row>
    <row r="3310" customFormat="false" ht="12.75" hidden="false" customHeight="false" outlineLevel="0" collapsed="false">
      <c r="A3310" s="10" t="s">
        <v>3244</v>
      </c>
      <c r="B3310" s="11" t="n">
        <v>1</v>
      </c>
      <c r="C3310" s="12"/>
      <c r="D3310" s="11"/>
      <c r="E3310" s="12"/>
      <c r="F3310" s="11"/>
      <c r="G3310" s="13" t="b">
        <f aca="false">TRUE()</f>
        <v>1</v>
      </c>
    </row>
    <row r="3311" customFormat="false" ht="12.75" hidden="false" customHeight="false" outlineLevel="0" collapsed="false">
      <c r="A3311" s="10" t="s">
        <v>3245</v>
      </c>
      <c r="B3311" s="11" t="n">
        <v>6</v>
      </c>
      <c r="C3311" s="12"/>
      <c r="D3311" s="11"/>
      <c r="E3311" s="12"/>
      <c r="F3311" s="11"/>
      <c r="G3311" s="13" t="b">
        <f aca="false">TRUE()</f>
        <v>1</v>
      </c>
    </row>
    <row r="3312" customFormat="false" ht="12.75" hidden="false" customHeight="false" outlineLevel="0" collapsed="false">
      <c r="A3312" s="10" t="s">
        <v>3246</v>
      </c>
      <c r="B3312" s="11" t="n">
        <v>4</v>
      </c>
      <c r="C3312" s="12"/>
      <c r="D3312" s="11"/>
      <c r="E3312" s="12"/>
      <c r="F3312" s="11"/>
      <c r="G3312" s="13" t="b">
        <f aca="false">TRUE()</f>
        <v>1</v>
      </c>
    </row>
    <row r="3313" customFormat="false" ht="12.75" hidden="false" customHeight="false" outlineLevel="0" collapsed="false">
      <c r="A3313" s="10" t="s">
        <v>3247</v>
      </c>
      <c r="B3313" s="11" t="n">
        <v>6</v>
      </c>
      <c r="C3313" s="12"/>
      <c r="D3313" s="11"/>
      <c r="E3313" s="12"/>
      <c r="F3313" s="11"/>
      <c r="G3313" s="13" t="b">
        <f aca="false">TRUE()</f>
        <v>1</v>
      </c>
    </row>
    <row r="3314" customFormat="false" ht="12.75" hidden="false" customHeight="false" outlineLevel="0" collapsed="false">
      <c r="A3314" s="10" t="s">
        <v>3248</v>
      </c>
      <c r="B3314" s="11" t="n">
        <v>3</v>
      </c>
      <c r="C3314" s="12"/>
      <c r="D3314" s="11"/>
      <c r="E3314" s="12"/>
      <c r="F3314" s="11"/>
      <c r="G3314" s="13" t="b">
        <f aca="false">TRUE()</f>
        <v>1</v>
      </c>
    </row>
    <row r="3315" customFormat="false" ht="12.75" hidden="false" customHeight="false" outlineLevel="0" collapsed="false">
      <c r="A3315" s="10" t="s">
        <v>3249</v>
      </c>
      <c r="B3315" s="11" t="n">
        <v>3</v>
      </c>
      <c r="C3315" s="12"/>
      <c r="D3315" s="11"/>
      <c r="E3315" s="12"/>
      <c r="F3315" s="11"/>
      <c r="G3315" s="13" t="b">
        <f aca="false">TRUE()</f>
        <v>1</v>
      </c>
    </row>
    <row r="3316" customFormat="false" ht="12.75" hidden="false" customHeight="false" outlineLevel="0" collapsed="false">
      <c r="A3316" s="10" t="s">
        <v>3250</v>
      </c>
      <c r="B3316" s="11" t="n">
        <v>5</v>
      </c>
      <c r="C3316" s="12"/>
      <c r="D3316" s="11"/>
      <c r="E3316" s="12"/>
      <c r="F3316" s="11"/>
      <c r="G3316" s="13" t="b">
        <f aca="false">TRUE()</f>
        <v>1</v>
      </c>
    </row>
    <row r="3317" customFormat="false" ht="12.75" hidden="false" customHeight="false" outlineLevel="0" collapsed="false">
      <c r="A3317" s="10" t="s">
        <v>3251</v>
      </c>
      <c r="B3317" s="11" t="n">
        <v>2</v>
      </c>
      <c r="C3317" s="12"/>
      <c r="D3317" s="11"/>
      <c r="E3317" s="12"/>
      <c r="F3317" s="11"/>
      <c r="G3317" s="13" t="b">
        <f aca="false">TRUE()</f>
        <v>1</v>
      </c>
    </row>
    <row r="3318" customFormat="false" ht="12.75" hidden="false" customHeight="false" outlineLevel="0" collapsed="false">
      <c r="A3318" s="10" t="s">
        <v>3252</v>
      </c>
      <c r="B3318" s="11" t="n">
        <v>1</v>
      </c>
      <c r="C3318" s="12"/>
      <c r="D3318" s="11"/>
      <c r="E3318" s="12"/>
      <c r="F3318" s="11"/>
      <c r="G3318" s="13" t="b">
        <f aca="false">TRUE()</f>
        <v>1</v>
      </c>
    </row>
    <row r="3319" customFormat="false" ht="12.75" hidden="false" customHeight="false" outlineLevel="0" collapsed="false">
      <c r="A3319" s="10" t="s">
        <v>3253</v>
      </c>
      <c r="B3319" s="11" t="n">
        <v>5</v>
      </c>
      <c r="C3319" s="12"/>
      <c r="D3319" s="11"/>
      <c r="E3319" s="12"/>
      <c r="F3319" s="11"/>
      <c r="G3319" s="13" t="b">
        <f aca="false">TRUE()</f>
        <v>1</v>
      </c>
    </row>
    <row r="3320" customFormat="false" ht="12.75" hidden="false" customHeight="false" outlineLevel="0" collapsed="false">
      <c r="A3320" s="10" t="s">
        <v>3254</v>
      </c>
      <c r="B3320" s="11" t="n">
        <v>0</v>
      </c>
      <c r="C3320" s="12"/>
      <c r="D3320" s="11"/>
      <c r="E3320" s="12"/>
      <c r="F3320" s="11"/>
      <c r="G3320" s="13" t="b">
        <f aca="false">TRUE()</f>
        <v>1</v>
      </c>
    </row>
    <row r="3321" customFormat="false" ht="12.75" hidden="false" customHeight="false" outlineLevel="0" collapsed="false">
      <c r="A3321" s="10" t="s">
        <v>3255</v>
      </c>
      <c r="B3321" s="11" t="n">
        <v>1</v>
      </c>
      <c r="C3321" s="12"/>
      <c r="D3321" s="11"/>
      <c r="E3321" s="12"/>
      <c r="F3321" s="11"/>
      <c r="G3321" s="13" t="b">
        <f aca="false">TRUE()</f>
        <v>1</v>
      </c>
    </row>
    <row r="3322" customFormat="false" ht="12.75" hidden="false" customHeight="false" outlineLevel="0" collapsed="false">
      <c r="A3322" s="10" t="s">
        <v>3256</v>
      </c>
      <c r="B3322" s="11" t="n">
        <v>1</v>
      </c>
      <c r="C3322" s="12"/>
      <c r="D3322" s="11"/>
      <c r="E3322" s="12"/>
      <c r="F3322" s="11"/>
      <c r="G3322" s="13" t="b">
        <f aca="false">TRUE()</f>
        <v>1</v>
      </c>
    </row>
    <row r="3323" customFormat="false" ht="12.75" hidden="false" customHeight="false" outlineLevel="0" collapsed="false">
      <c r="A3323" s="10" t="s">
        <v>3257</v>
      </c>
      <c r="B3323" s="11" t="n">
        <v>0</v>
      </c>
      <c r="C3323" s="12"/>
      <c r="D3323" s="11"/>
      <c r="E3323" s="12"/>
      <c r="F3323" s="11"/>
      <c r="G3323" s="13" t="b">
        <f aca="false">TRUE()</f>
        <v>1</v>
      </c>
    </row>
    <row r="3324" customFormat="false" ht="12.75" hidden="false" customHeight="false" outlineLevel="0" collapsed="false">
      <c r="A3324" s="10" t="s">
        <v>3258</v>
      </c>
      <c r="B3324" s="11" t="n">
        <v>6</v>
      </c>
      <c r="C3324" s="12"/>
      <c r="D3324" s="11"/>
      <c r="E3324" s="12"/>
      <c r="F3324" s="11"/>
      <c r="G3324" s="13" t="b">
        <f aca="false">TRUE()</f>
        <v>1</v>
      </c>
    </row>
    <row r="3325" customFormat="false" ht="12.75" hidden="false" customHeight="false" outlineLevel="0" collapsed="false">
      <c r="A3325" s="10" t="s">
        <v>3259</v>
      </c>
      <c r="B3325" s="11" t="n">
        <v>1</v>
      </c>
      <c r="C3325" s="12"/>
      <c r="D3325" s="11"/>
      <c r="E3325" s="12"/>
      <c r="F3325" s="11"/>
      <c r="G3325" s="13" t="b">
        <f aca="false">TRUE()</f>
        <v>1</v>
      </c>
    </row>
    <row r="3326" customFormat="false" ht="12.75" hidden="false" customHeight="false" outlineLevel="0" collapsed="false">
      <c r="A3326" s="10" t="s">
        <v>3260</v>
      </c>
      <c r="B3326" s="11" t="n">
        <v>5</v>
      </c>
      <c r="C3326" s="12"/>
      <c r="D3326" s="11"/>
      <c r="E3326" s="12"/>
      <c r="F3326" s="11"/>
      <c r="G3326" s="13" t="b">
        <f aca="false">TRUE()</f>
        <v>1</v>
      </c>
    </row>
    <row r="3327" customFormat="false" ht="12.75" hidden="false" customHeight="false" outlineLevel="0" collapsed="false">
      <c r="A3327" s="10" t="s">
        <v>3261</v>
      </c>
      <c r="B3327" s="11" t="n">
        <v>35</v>
      </c>
      <c r="C3327" s="12"/>
      <c r="D3327" s="11"/>
      <c r="E3327" s="12"/>
      <c r="F3327" s="11"/>
      <c r="G3327" s="13" t="b">
        <f aca="false">TRUE()</f>
        <v>1</v>
      </c>
    </row>
    <row r="3328" customFormat="false" ht="12.75" hidden="false" customHeight="false" outlineLevel="0" collapsed="false">
      <c r="A3328" s="10" t="s">
        <v>3262</v>
      </c>
      <c r="B3328" s="11" t="n">
        <v>1</v>
      </c>
      <c r="C3328" s="12"/>
      <c r="D3328" s="11"/>
      <c r="E3328" s="12"/>
      <c r="F3328" s="11"/>
      <c r="G3328" s="13" t="b">
        <f aca="false">TRUE()</f>
        <v>1</v>
      </c>
    </row>
    <row r="3329" customFormat="false" ht="12.75" hidden="false" customHeight="false" outlineLevel="0" collapsed="false">
      <c r="A3329" s="10" t="s">
        <v>3263</v>
      </c>
      <c r="B3329" s="11" t="n">
        <v>2</v>
      </c>
      <c r="C3329" s="12"/>
      <c r="D3329" s="11"/>
      <c r="E3329" s="12"/>
      <c r="F3329" s="11"/>
      <c r="G3329" s="13" t="b">
        <f aca="false">TRUE()</f>
        <v>1</v>
      </c>
    </row>
    <row r="3330" customFormat="false" ht="12.75" hidden="false" customHeight="false" outlineLevel="0" collapsed="false">
      <c r="A3330" s="10" t="s">
        <v>3264</v>
      </c>
      <c r="B3330" s="11" t="n">
        <v>1</v>
      </c>
      <c r="C3330" s="12"/>
      <c r="D3330" s="11"/>
      <c r="E3330" s="12"/>
      <c r="F3330" s="11"/>
      <c r="G3330" s="13" t="b">
        <f aca="false">TRUE()</f>
        <v>1</v>
      </c>
    </row>
    <row r="3331" customFormat="false" ht="12.75" hidden="false" customHeight="false" outlineLevel="0" collapsed="false">
      <c r="A3331" s="10" t="s">
        <v>3265</v>
      </c>
      <c r="B3331" s="11" t="n">
        <v>2</v>
      </c>
      <c r="C3331" s="12"/>
      <c r="D3331" s="11"/>
      <c r="E3331" s="12"/>
      <c r="F3331" s="11"/>
      <c r="G3331" s="13" t="b">
        <f aca="false">TRUE()</f>
        <v>1</v>
      </c>
    </row>
    <row r="3332" customFormat="false" ht="12.75" hidden="false" customHeight="false" outlineLevel="0" collapsed="false">
      <c r="A3332" s="10" t="s">
        <v>3266</v>
      </c>
      <c r="B3332" s="11" t="n">
        <v>8</v>
      </c>
      <c r="C3332" s="12"/>
      <c r="D3332" s="11"/>
      <c r="E3332" s="12"/>
      <c r="F3332" s="11"/>
      <c r="G3332" s="13" t="b">
        <f aca="false">TRUE()</f>
        <v>1</v>
      </c>
    </row>
    <row r="3333" customFormat="false" ht="12.75" hidden="false" customHeight="false" outlineLevel="0" collapsed="false">
      <c r="A3333" s="10" t="s">
        <v>3267</v>
      </c>
      <c r="B3333" s="11" t="n">
        <v>4</v>
      </c>
      <c r="C3333" s="12"/>
      <c r="D3333" s="11"/>
      <c r="E3333" s="12"/>
      <c r="F3333" s="11"/>
      <c r="G3333" s="13" t="b">
        <f aca="false">TRUE()</f>
        <v>1</v>
      </c>
    </row>
    <row r="3334" customFormat="false" ht="12.75" hidden="false" customHeight="false" outlineLevel="0" collapsed="false">
      <c r="A3334" s="10" t="s">
        <v>3268</v>
      </c>
      <c r="B3334" s="11" t="n">
        <v>5</v>
      </c>
      <c r="C3334" s="12"/>
      <c r="D3334" s="11"/>
      <c r="E3334" s="12"/>
      <c r="F3334" s="11"/>
      <c r="G3334" s="13" t="b">
        <f aca="false">TRUE()</f>
        <v>1</v>
      </c>
    </row>
    <row r="3335" customFormat="false" ht="12.75" hidden="false" customHeight="false" outlineLevel="0" collapsed="false">
      <c r="A3335" s="10" t="s">
        <v>3269</v>
      </c>
      <c r="B3335" s="11" t="n">
        <v>1</v>
      </c>
      <c r="C3335" s="12"/>
      <c r="D3335" s="11"/>
      <c r="E3335" s="12"/>
      <c r="F3335" s="11"/>
      <c r="G3335" s="13" t="b">
        <f aca="false">TRUE()</f>
        <v>1</v>
      </c>
    </row>
    <row r="3336" customFormat="false" ht="12.75" hidden="false" customHeight="false" outlineLevel="0" collapsed="false">
      <c r="A3336" s="10" t="s">
        <v>3270</v>
      </c>
      <c r="B3336" s="11" t="n">
        <v>5</v>
      </c>
      <c r="C3336" s="12"/>
      <c r="D3336" s="11"/>
      <c r="E3336" s="12"/>
      <c r="F3336" s="11"/>
      <c r="G3336" s="13" t="b">
        <f aca="false">TRUE()</f>
        <v>1</v>
      </c>
    </row>
    <row r="3337" customFormat="false" ht="12.75" hidden="false" customHeight="false" outlineLevel="0" collapsed="false">
      <c r="A3337" s="10" t="s">
        <v>3271</v>
      </c>
      <c r="B3337" s="11" t="n">
        <v>0</v>
      </c>
      <c r="C3337" s="12"/>
      <c r="D3337" s="11"/>
      <c r="E3337" s="12"/>
      <c r="F3337" s="11"/>
      <c r="G3337" s="13" t="b">
        <f aca="false">TRUE()</f>
        <v>1</v>
      </c>
    </row>
    <row r="3338" customFormat="false" ht="12.75" hidden="false" customHeight="false" outlineLevel="0" collapsed="false">
      <c r="A3338" s="10" t="s">
        <v>3272</v>
      </c>
      <c r="B3338" s="11" t="n">
        <v>1</v>
      </c>
      <c r="C3338" s="12"/>
      <c r="D3338" s="11"/>
      <c r="E3338" s="12"/>
      <c r="F3338" s="11"/>
      <c r="G3338" s="13" t="b">
        <f aca="false">TRUE()</f>
        <v>1</v>
      </c>
    </row>
    <row r="3339" customFormat="false" ht="12.75" hidden="false" customHeight="false" outlineLevel="0" collapsed="false">
      <c r="A3339" s="10" t="s">
        <v>3273</v>
      </c>
      <c r="B3339" s="11" t="n">
        <v>1</v>
      </c>
      <c r="C3339" s="12"/>
      <c r="D3339" s="11"/>
      <c r="E3339" s="12"/>
      <c r="F3339" s="11"/>
      <c r="G3339" s="13" t="b">
        <f aca="false">TRUE()</f>
        <v>1</v>
      </c>
    </row>
    <row r="3340" customFormat="false" ht="12.75" hidden="false" customHeight="false" outlineLevel="0" collapsed="false">
      <c r="A3340" s="10" t="s">
        <v>3274</v>
      </c>
      <c r="B3340" s="11" t="n">
        <v>13</v>
      </c>
      <c r="C3340" s="12"/>
      <c r="D3340" s="11"/>
      <c r="E3340" s="12"/>
      <c r="F3340" s="11"/>
      <c r="G3340" s="13" t="b">
        <f aca="false">TRUE()</f>
        <v>1</v>
      </c>
    </row>
    <row r="3341" customFormat="false" ht="12.75" hidden="false" customHeight="false" outlineLevel="0" collapsed="false">
      <c r="A3341" s="10" t="s">
        <v>3275</v>
      </c>
      <c r="B3341" s="11" t="n">
        <v>9</v>
      </c>
      <c r="C3341" s="12"/>
      <c r="D3341" s="11"/>
      <c r="E3341" s="12"/>
      <c r="F3341" s="11"/>
      <c r="G3341" s="13" t="b">
        <f aca="false">TRUE()</f>
        <v>1</v>
      </c>
    </row>
    <row r="3342" customFormat="false" ht="12.75" hidden="false" customHeight="false" outlineLevel="0" collapsed="false">
      <c r="A3342" s="10" t="s">
        <v>3275</v>
      </c>
      <c r="B3342" s="11" t="n">
        <v>3</v>
      </c>
      <c r="C3342" s="12"/>
      <c r="D3342" s="11"/>
      <c r="E3342" s="12"/>
      <c r="F3342" s="11"/>
      <c r="G3342" s="13" t="b">
        <f aca="false">TRUE()</f>
        <v>1</v>
      </c>
    </row>
    <row r="3343" customFormat="false" ht="12.75" hidden="false" customHeight="false" outlineLevel="0" collapsed="false">
      <c r="A3343" s="10" t="s">
        <v>3276</v>
      </c>
      <c r="B3343" s="11" t="n">
        <v>1</v>
      </c>
      <c r="C3343" s="12"/>
      <c r="D3343" s="11"/>
      <c r="E3343" s="12"/>
      <c r="F3343" s="11"/>
      <c r="G3343" s="13" t="b">
        <f aca="false">TRUE()</f>
        <v>1</v>
      </c>
    </row>
    <row r="3344" customFormat="false" ht="12.75" hidden="false" customHeight="false" outlineLevel="0" collapsed="false">
      <c r="A3344" s="10" t="s">
        <v>3277</v>
      </c>
      <c r="B3344" s="11" t="n">
        <v>0</v>
      </c>
      <c r="C3344" s="12"/>
      <c r="D3344" s="11"/>
      <c r="E3344" s="12"/>
      <c r="F3344" s="11"/>
      <c r="G3344" s="13" t="b">
        <f aca="false">TRUE()</f>
        <v>1</v>
      </c>
    </row>
    <row r="3345" customFormat="false" ht="12.75" hidden="false" customHeight="false" outlineLevel="0" collapsed="false">
      <c r="A3345" s="10" t="s">
        <v>3278</v>
      </c>
      <c r="B3345" s="11" t="n">
        <v>4</v>
      </c>
      <c r="C3345" s="12"/>
      <c r="D3345" s="11"/>
      <c r="E3345" s="12"/>
      <c r="F3345" s="11"/>
      <c r="G3345" s="13" t="b">
        <f aca="false">TRUE()</f>
        <v>1</v>
      </c>
    </row>
    <row r="3346" customFormat="false" ht="12.75" hidden="false" customHeight="false" outlineLevel="0" collapsed="false">
      <c r="A3346" s="10" t="s">
        <v>3279</v>
      </c>
      <c r="B3346" s="11" t="n">
        <v>8</v>
      </c>
      <c r="C3346" s="12"/>
      <c r="D3346" s="11"/>
      <c r="E3346" s="12"/>
      <c r="F3346" s="11"/>
      <c r="G3346" s="13" t="b">
        <f aca="false">TRUE()</f>
        <v>1</v>
      </c>
    </row>
    <row r="3347" customFormat="false" ht="12.75" hidden="false" customHeight="false" outlineLevel="0" collapsed="false">
      <c r="A3347" s="10" t="s">
        <v>3280</v>
      </c>
      <c r="B3347" s="11" t="n">
        <v>3</v>
      </c>
      <c r="C3347" s="12"/>
      <c r="D3347" s="11"/>
      <c r="E3347" s="12"/>
      <c r="F3347" s="11"/>
      <c r="G3347" s="13" t="b">
        <f aca="false">TRUE()</f>
        <v>1</v>
      </c>
    </row>
    <row r="3348" customFormat="false" ht="12.75" hidden="false" customHeight="false" outlineLevel="0" collapsed="false">
      <c r="A3348" s="10" t="s">
        <v>3281</v>
      </c>
      <c r="B3348" s="11" t="n">
        <v>3</v>
      </c>
      <c r="C3348" s="12"/>
      <c r="D3348" s="11"/>
      <c r="E3348" s="12"/>
      <c r="F3348" s="11"/>
      <c r="G3348" s="13" t="b">
        <f aca="false">TRUE()</f>
        <v>1</v>
      </c>
    </row>
    <row r="3349" customFormat="false" ht="12.75" hidden="false" customHeight="false" outlineLevel="0" collapsed="false">
      <c r="A3349" s="10" t="s">
        <v>3282</v>
      </c>
      <c r="B3349" s="11" t="n">
        <v>1</v>
      </c>
      <c r="C3349" s="12"/>
      <c r="D3349" s="11"/>
      <c r="E3349" s="12"/>
      <c r="F3349" s="11"/>
      <c r="G3349" s="13" t="b">
        <f aca="false">TRUE()</f>
        <v>1</v>
      </c>
    </row>
    <row r="3350" customFormat="false" ht="12.75" hidden="false" customHeight="false" outlineLevel="0" collapsed="false">
      <c r="A3350" s="10" t="s">
        <v>3282</v>
      </c>
      <c r="B3350" s="11" t="n">
        <v>2</v>
      </c>
      <c r="C3350" s="12"/>
      <c r="D3350" s="11"/>
      <c r="E3350" s="12"/>
      <c r="F3350" s="11"/>
      <c r="G3350" s="13" t="b">
        <f aca="false">TRUE()</f>
        <v>1</v>
      </c>
    </row>
    <row r="3351" customFormat="false" ht="12.75" hidden="false" customHeight="false" outlineLevel="0" collapsed="false">
      <c r="A3351" s="10" t="s">
        <v>3283</v>
      </c>
      <c r="B3351" s="11" t="n">
        <v>7</v>
      </c>
      <c r="C3351" s="12"/>
      <c r="D3351" s="11"/>
      <c r="E3351" s="12"/>
      <c r="F3351" s="11"/>
      <c r="G3351" s="13" t="b">
        <f aca="false">TRUE()</f>
        <v>1</v>
      </c>
    </row>
    <row r="3352" customFormat="false" ht="12.75" hidden="false" customHeight="false" outlineLevel="0" collapsed="false">
      <c r="A3352" s="10" t="s">
        <v>3284</v>
      </c>
      <c r="B3352" s="11" t="n">
        <v>4</v>
      </c>
      <c r="C3352" s="12"/>
      <c r="D3352" s="11"/>
      <c r="E3352" s="12"/>
      <c r="F3352" s="11"/>
      <c r="G3352" s="13" t="b">
        <f aca="false">TRUE()</f>
        <v>1</v>
      </c>
    </row>
    <row r="3353" customFormat="false" ht="12.75" hidden="false" customHeight="false" outlineLevel="0" collapsed="false">
      <c r="A3353" s="10" t="s">
        <v>3284</v>
      </c>
      <c r="B3353" s="11" t="n">
        <v>17</v>
      </c>
      <c r="C3353" s="12"/>
      <c r="D3353" s="11"/>
      <c r="E3353" s="12"/>
      <c r="F3353" s="11"/>
      <c r="G3353" s="13" t="b">
        <f aca="false">TRUE()</f>
        <v>1</v>
      </c>
    </row>
    <row r="3354" customFormat="false" ht="12.75" hidden="false" customHeight="false" outlineLevel="0" collapsed="false">
      <c r="A3354" s="10" t="s">
        <v>3285</v>
      </c>
      <c r="B3354" s="11" t="n">
        <v>2</v>
      </c>
      <c r="C3354" s="12"/>
      <c r="D3354" s="11"/>
      <c r="E3354" s="12"/>
      <c r="F3354" s="11"/>
      <c r="G3354" s="13" t="b">
        <f aca="false">TRUE()</f>
        <v>1</v>
      </c>
    </row>
    <row r="3355" customFormat="false" ht="12.75" hidden="false" customHeight="false" outlineLevel="0" collapsed="false">
      <c r="A3355" s="10" t="s">
        <v>3286</v>
      </c>
      <c r="B3355" s="11" t="n">
        <v>1</v>
      </c>
      <c r="C3355" s="12"/>
      <c r="D3355" s="11"/>
      <c r="E3355" s="12"/>
      <c r="F3355" s="11"/>
      <c r="G3355" s="13" t="b">
        <f aca="false">TRUE()</f>
        <v>1</v>
      </c>
    </row>
    <row r="3356" customFormat="false" ht="12.75" hidden="false" customHeight="false" outlineLevel="0" collapsed="false">
      <c r="A3356" s="10" t="s">
        <v>3287</v>
      </c>
      <c r="B3356" s="11" t="n">
        <v>1</v>
      </c>
      <c r="C3356" s="12"/>
      <c r="D3356" s="11"/>
      <c r="E3356" s="12"/>
      <c r="F3356" s="11"/>
      <c r="G3356" s="13" t="b">
        <f aca="false">TRUE()</f>
        <v>1</v>
      </c>
    </row>
    <row r="3357" customFormat="false" ht="12.75" hidden="false" customHeight="false" outlineLevel="0" collapsed="false">
      <c r="A3357" s="10" t="s">
        <v>3288</v>
      </c>
      <c r="B3357" s="11" t="n">
        <v>2</v>
      </c>
      <c r="C3357" s="12"/>
      <c r="D3357" s="11"/>
      <c r="E3357" s="12"/>
      <c r="F3357" s="11"/>
      <c r="G3357" s="13" t="b">
        <f aca="false">TRUE()</f>
        <v>1</v>
      </c>
    </row>
    <row r="3358" customFormat="false" ht="12.75" hidden="false" customHeight="false" outlineLevel="0" collapsed="false">
      <c r="A3358" s="10" t="s">
        <v>3289</v>
      </c>
      <c r="B3358" s="11" t="n">
        <v>12</v>
      </c>
      <c r="C3358" s="12"/>
      <c r="D3358" s="11"/>
      <c r="E3358" s="12"/>
      <c r="F3358" s="11"/>
      <c r="G3358" s="13" t="b">
        <f aca="false">TRUE()</f>
        <v>1</v>
      </c>
    </row>
    <row r="3359" customFormat="false" ht="12.75" hidden="false" customHeight="false" outlineLevel="0" collapsed="false">
      <c r="A3359" s="10" t="s">
        <v>3290</v>
      </c>
      <c r="B3359" s="11" t="n">
        <v>4</v>
      </c>
      <c r="C3359" s="12"/>
      <c r="D3359" s="11"/>
      <c r="E3359" s="12"/>
      <c r="F3359" s="11"/>
      <c r="G3359" s="13" t="b">
        <f aca="false">TRUE()</f>
        <v>1</v>
      </c>
    </row>
    <row r="3360" customFormat="false" ht="12.75" hidden="false" customHeight="false" outlineLevel="0" collapsed="false">
      <c r="A3360" s="10" t="s">
        <v>3291</v>
      </c>
      <c r="B3360" s="11" t="n">
        <v>1</v>
      </c>
      <c r="C3360" s="12"/>
      <c r="D3360" s="11"/>
      <c r="E3360" s="12"/>
      <c r="F3360" s="11"/>
      <c r="G3360" s="13" t="b">
        <f aca="false">TRUE()</f>
        <v>1</v>
      </c>
    </row>
    <row r="3361" customFormat="false" ht="12.75" hidden="false" customHeight="false" outlineLevel="0" collapsed="false">
      <c r="A3361" s="10" t="s">
        <v>3292</v>
      </c>
      <c r="B3361" s="11" t="n">
        <v>2</v>
      </c>
      <c r="C3361" s="12"/>
      <c r="D3361" s="11"/>
      <c r="E3361" s="12"/>
      <c r="F3361" s="11"/>
      <c r="G3361" s="13" t="b">
        <f aca="false">TRUE()</f>
        <v>1</v>
      </c>
    </row>
    <row r="3362" customFormat="false" ht="12.75" hidden="false" customHeight="false" outlineLevel="0" collapsed="false">
      <c r="A3362" s="10" t="s">
        <v>3293</v>
      </c>
      <c r="B3362" s="11" t="n">
        <v>14</v>
      </c>
      <c r="C3362" s="12"/>
      <c r="D3362" s="11"/>
      <c r="E3362" s="12"/>
      <c r="F3362" s="11"/>
      <c r="G3362" s="13" t="b">
        <f aca="false">TRUE()</f>
        <v>1</v>
      </c>
    </row>
    <row r="3363" customFormat="false" ht="12.75" hidden="false" customHeight="false" outlineLevel="0" collapsed="false">
      <c r="A3363" s="10" t="s">
        <v>3294</v>
      </c>
      <c r="B3363" s="11" t="n">
        <v>1</v>
      </c>
      <c r="C3363" s="12"/>
      <c r="D3363" s="11"/>
      <c r="E3363" s="12"/>
      <c r="F3363" s="11"/>
      <c r="G3363" s="13" t="b">
        <f aca="false">TRUE()</f>
        <v>1</v>
      </c>
    </row>
    <row r="3364" customFormat="false" ht="12.75" hidden="false" customHeight="false" outlineLevel="0" collapsed="false">
      <c r="A3364" s="10" t="s">
        <v>3295</v>
      </c>
      <c r="B3364" s="11" t="n">
        <v>0</v>
      </c>
      <c r="C3364" s="12"/>
      <c r="D3364" s="11"/>
      <c r="E3364" s="12"/>
      <c r="F3364" s="11"/>
      <c r="G3364" s="13" t="b">
        <f aca="false">TRUE()</f>
        <v>1</v>
      </c>
    </row>
    <row r="3365" customFormat="false" ht="12.75" hidden="false" customHeight="false" outlineLevel="0" collapsed="false">
      <c r="A3365" s="10" t="s">
        <v>3296</v>
      </c>
      <c r="B3365" s="11" t="n">
        <v>5</v>
      </c>
      <c r="C3365" s="12"/>
      <c r="D3365" s="11"/>
      <c r="E3365" s="12"/>
      <c r="F3365" s="11"/>
      <c r="G3365" s="13" t="b">
        <f aca="false">TRUE()</f>
        <v>1</v>
      </c>
    </row>
    <row r="3366" customFormat="false" ht="12.75" hidden="false" customHeight="false" outlineLevel="0" collapsed="false">
      <c r="A3366" s="10" t="s">
        <v>3297</v>
      </c>
      <c r="B3366" s="11" t="n">
        <v>3</v>
      </c>
      <c r="C3366" s="12"/>
      <c r="D3366" s="11"/>
      <c r="E3366" s="12"/>
      <c r="F3366" s="11"/>
      <c r="G3366" s="13" t="b">
        <f aca="false">TRUE()</f>
        <v>1</v>
      </c>
    </row>
    <row r="3367" customFormat="false" ht="12.75" hidden="false" customHeight="false" outlineLevel="0" collapsed="false">
      <c r="A3367" s="10" t="s">
        <v>3298</v>
      </c>
      <c r="B3367" s="11" t="n">
        <v>0</v>
      </c>
      <c r="C3367" s="12"/>
      <c r="D3367" s="11"/>
      <c r="E3367" s="12"/>
      <c r="F3367" s="11"/>
      <c r="G3367" s="13" t="b">
        <f aca="false">TRUE()</f>
        <v>1</v>
      </c>
    </row>
    <row r="3368" customFormat="false" ht="12.75" hidden="false" customHeight="false" outlineLevel="0" collapsed="false">
      <c r="A3368" s="10" t="s">
        <v>3299</v>
      </c>
      <c r="B3368" s="11" t="n">
        <v>1</v>
      </c>
      <c r="C3368" s="12"/>
      <c r="D3368" s="11"/>
      <c r="E3368" s="12"/>
      <c r="F3368" s="11"/>
      <c r="G3368" s="13" t="b">
        <f aca="false">TRUE()</f>
        <v>1</v>
      </c>
    </row>
    <row r="3369" customFormat="false" ht="12.75" hidden="false" customHeight="false" outlineLevel="0" collapsed="false">
      <c r="A3369" s="10" t="s">
        <v>3300</v>
      </c>
      <c r="B3369" s="11" t="n">
        <v>4</v>
      </c>
      <c r="C3369" s="12"/>
      <c r="D3369" s="11"/>
      <c r="E3369" s="12"/>
      <c r="F3369" s="11"/>
      <c r="G3369" s="13" t="b">
        <f aca="false">TRUE()</f>
        <v>1</v>
      </c>
    </row>
    <row r="3370" customFormat="false" ht="12.75" hidden="false" customHeight="false" outlineLevel="0" collapsed="false">
      <c r="A3370" s="10" t="s">
        <v>3301</v>
      </c>
      <c r="B3370" s="11" t="n">
        <v>2</v>
      </c>
      <c r="C3370" s="12"/>
      <c r="D3370" s="11"/>
      <c r="E3370" s="12"/>
      <c r="F3370" s="11"/>
      <c r="G3370" s="13" t="b">
        <f aca="false">TRUE()</f>
        <v>1</v>
      </c>
    </row>
    <row r="3371" customFormat="false" ht="12.75" hidden="false" customHeight="false" outlineLevel="0" collapsed="false">
      <c r="A3371" s="10" t="s">
        <v>3302</v>
      </c>
      <c r="B3371" s="11" t="n">
        <v>4</v>
      </c>
      <c r="C3371" s="12"/>
      <c r="D3371" s="11"/>
      <c r="E3371" s="12"/>
      <c r="F3371" s="11"/>
      <c r="G3371" s="13" t="b">
        <f aca="false">TRUE()</f>
        <v>1</v>
      </c>
    </row>
    <row r="3372" customFormat="false" ht="12.75" hidden="false" customHeight="false" outlineLevel="0" collapsed="false">
      <c r="A3372" s="10" t="s">
        <v>3303</v>
      </c>
      <c r="B3372" s="11" t="n">
        <v>2</v>
      </c>
      <c r="C3372" s="12"/>
      <c r="D3372" s="11"/>
      <c r="E3372" s="12"/>
      <c r="F3372" s="11"/>
      <c r="G3372" s="13" t="b">
        <f aca="false">TRUE()</f>
        <v>1</v>
      </c>
    </row>
    <row r="3373" customFormat="false" ht="12.75" hidden="false" customHeight="false" outlineLevel="0" collapsed="false">
      <c r="A3373" s="10" t="s">
        <v>3304</v>
      </c>
      <c r="B3373" s="11" t="n">
        <v>1</v>
      </c>
      <c r="C3373" s="12"/>
      <c r="D3373" s="11"/>
      <c r="E3373" s="12"/>
      <c r="F3373" s="11"/>
      <c r="G3373" s="13" t="b">
        <f aca="false">TRUE()</f>
        <v>1</v>
      </c>
    </row>
    <row r="3374" customFormat="false" ht="12.75" hidden="false" customHeight="false" outlineLevel="0" collapsed="false">
      <c r="A3374" s="10" t="s">
        <v>3305</v>
      </c>
      <c r="B3374" s="11" t="n">
        <v>0</v>
      </c>
      <c r="C3374" s="12"/>
      <c r="D3374" s="11"/>
      <c r="E3374" s="12"/>
      <c r="F3374" s="11"/>
      <c r="G3374" s="13" t="b">
        <f aca="false">TRUE()</f>
        <v>1</v>
      </c>
    </row>
    <row r="3375" customFormat="false" ht="12.75" hidden="false" customHeight="false" outlineLevel="0" collapsed="false">
      <c r="A3375" s="10" t="s">
        <v>3306</v>
      </c>
      <c r="B3375" s="11" t="n">
        <v>1</v>
      </c>
      <c r="C3375" s="12"/>
      <c r="D3375" s="11"/>
      <c r="E3375" s="12"/>
      <c r="F3375" s="11"/>
      <c r="G3375" s="13" t="b">
        <f aca="false">TRUE()</f>
        <v>1</v>
      </c>
    </row>
    <row r="3376" customFormat="false" ht="12.75" hidden="false" customHeight="false" outlineLevel="0" collapsed="false">
      <c r="A3376" s="10" t="s">
        <v>3307</v>
      </c>
      <c r="B3376" s="11" t="n">
        <v>0</v>
      </c>
      <c r="C3376" s="12"/>
      <c r="D3376" s="11"/>
      <c r="E3376" s="12"/>
      <c r="F3376" s="11"/>
      <c r="G3376" s="13" t="b">
        <f aca="false">TRUE()</f>
        <v>1</v>
      </c>
    </row>
    <row r="3377" customFormat="false" ht="12.75" hidden="false" customHeight="false" outlineLevel="0" collapsed="false">
      <c r="A3377" s="10" t="s">
        <v>3308</v>
      </c>
      <c r="B3377" s="11" t="n">
        <v>0</v>
      </c>
      <c r="C3377" s="12"/>
      <c r="D3377" s="11"/>
      <c r="E3377" s="12"/>
      <c r="F3377" s="11"/>
      <c r="G3377" s="13" t="b">
        <f aca="false">TRUE()</f>
        <v>1</v>
      </c>
    </row>
    <row r="3378" customFormat="false" ht="12.75" hidden="false" customHeight="false" outlineLevel="0" collapsed="false">
      <c r="A3378" s="10" t="s">
        <v>3309</v>
      </c>
      <c r="B3378" s="11" t="n">
        <v>1</v>
      </c>
      <c r="C3378" s="12"/>
      <c r="D3378" s="11"/>
      <c r="E3378" s="12"/>
      <c r="F3378" s="11"/>
      <c r="G3378" s="13" t="b">
        <f aca="false">TRUE()</f>
        <v>1</v>
      </c>
    </row>
    <row r="3379" customFormat="false" ht="12.75" hidden="false" customHeight="false" outlineLevel="0" collapsed="false">
      <c r="A3379" s="10" t="s">
        <v>3310</v>
      </c>
      <c r="B3379" s="11" t="n">
        <v>2</v>
      </c>
      <c r="C3379" s="12"/>
      <c r="D3379" s="11"/>
      <c r="E3379" s="12"/>
      <c r="F3379" s="11"/>
      <c r="G3379" s="13" t="b">
        <f aca="false">TRUE()</f>
        <v>1</v>
      </c>
    </row>
    <row r="3380" customFormat="false" ht="12.75" hidden="false" customHeight="false" outlineLevel="0" collapsed="false">
      <c r="A3380" s="10" t="s">
        <v>3311</v>
      </c>
      <c r="B3380" s="11" t="n">
        <v>2</v>
      </c>
      <c r="C3380" s="12"/>
      <c r="D3380" s="11"/>
      <c r="E3380" s="12"/>
      <c r="F3380" s="11"/>
      <c r="G3380" s="13" t="b">
        <f aca="false">TRUE()</f>
        <v>1</v>
      </c>
    </row>
    <row r="3381" customFormat="false" ht="12.75" hidden="false" customHeight="false" outlineLevel="0" collapsed="false">
      <c r="A3381" s="10" t="s">
        <v>3312</v>
      </c>
      <c r="B3381" s="11" t="n">
        <v>6</v>
      </c>
      <c r="C3381" s="12"/>
      <c r="D3381" s="11"/>
      <c r="E3381" s="12"/>
      <c r="F3381" s="11"/>
      <c r="G3381" s="13" t="b">
        <f aca="false">TRUE()</f>
        <v>1</v>
      </c>
    </row>
    <row r="3382" customFormat="false" ht="12.75" hidden="false" customHeight="false" outlineLevel="0" collapsed="false">
      <c r="A3382" s="10" t="s">
        <v>3313</v>
      </c>
      <c r="B3382" s="11" t="n">
        <v>0</v>
      </c>
      <c r="C3382" s="12"/>
      <c r="D3382" s="11"/>
      <c r="E3382" s="12"/>
      <c r="F3382" s="11"/>
      <c r="G3382" s="13" t="b">
        <f aca="false">TRUE()</f>
        <v>1</v>
      </c>
    </row>
    <row r="3383" customFormat="false" ht="12.75" hidden="false" customHeight="false" outlineLevel="0" collapsed="false">
      <c r="A3383" s="10" t="s">
        <v>3314</v>
      </c>
      <c r="B3383" s="11" t="n">
        <v>2</v>
      </c>
      <c r="C3383" s="12"/>
      <c r="D3383" s="11"/>
      <c r="E3383" s="12"/>
      <c r="F3383" s="11"/>
      <c r="G3383" s="13" t="b">
        <f aca="false">TRUE()</f>
        <v>1</v>
      </c>
    </row>
    <row r="3384" customFormat="false" ht="12.75" hidden="false" customHeight="false" outlineLevel="0" collapsed="false">
      <c r="A3384" s="10" t="s">
        <v>3315</v>
      </c>
      <c r="B3384" s="11" t="n">
        <v>2</v>
      </c>
      <c r="C3384" s="12"/>
      <c r="D3384" s="11"/>
      <c r="E3384" s="12"/>
      <c r="F3384" s="11"/>
      <c r="G3384" s="13" t="b">
        <f aca="false">TRUE()</f>
        <v>1</v>
      </c>
    </row>
    <row r="3385" customFormat="false" ht="12.75" hidden="false" customHeight="false" outlineLevel="0" collapsed="false">
      <c r="A3385" s="10" t="s">
        <v>3316</v>
      </c>
      <c r="B3385" s="11" t="n">
        <v>3</v>
      </c>
      <c r="C3385" s="12"/>
      <c r="D3385" s="11"/>
      <c r="E3385" s="12"/>
      <c r="F3385" s="11"/>
      <c r="G3385" s="13" t="b">
        <f aca="false">TRUE()</f>
        <v>1</v>
      </c>
    </row>
    <row r="3386" customFormat="false" ht="12.75" hidden="false" customHeight="false" outlineLevel="0" collapsed="false">
      <c r="A3386" s="10" t="s">
        <v>3317</v>
      </c>
      <c r="B3386" s="11" t="n">
        <v>22</v>
      </c>
      <c r="C3386" s="12"/>
      <c r="D3386" s="11"/>
      <c r="E3386" s="12"/>
      <c r="F3386" s="11"/>
      <c r="G3386" s="13" t="b">
        <f aca="false">TRUE()</f>
        <v>1</v>
      </c>
    </row>
    <row r="3387" customFormat="false" ht="12.75" hidden="false" customHeight="false" outlineLevel="0" collapsed="false">
      <c r="A3387" s="10" t="s">
        <v>3318</v>
      </c>
      <c r="B3387" s="11" t="n">
        <v>3</v>
      </c>
      <c r="C3387" s="12"/>
      <c r="D3387" s="11"/>
      <c r="E3387" s="12"/>
      <c r="F3387" s="11"/>
      <c r="G3387" s="13" t="b">
        <f aca="false">TRUE()</f>
        <v>1</v>
      </c>
    </row>
    <row r="3388" customFormat="false" ht="12.75" hidden="false" customHeight="false" outlineLevel="0" collapsed="false">
      <c r="A3388" s="10" t="s">
        <v>3319</v>
      </c>
      <c r="B3388" s="11" t="n">
        <v>4</v>
      </c>
      <c r="C3388" s="12"/>
      <c r="D3388" s="11"/>
      <c r="E3388" s="12"/>
      <c r="F3388" s="11"/>
      <c r="G3388" s="13" t="b">
        <f aca="false">TRUE()</f>
        <v>1</v>
      </c>
    </row>
    <row r="3389" customFormat="false" ht="12.75" hidden="false" customHeight="false" outlineLevel="0" collapsed="false">
      <c r="A3389" s="10" t="s">
        <v>3320</v>
      </c>
      <c r="B3389" s="11" t="n">
        <v>2</v>
      </c>
      <c r="C3389" s="12"/>
      <c r="D3389" s="11"/>
      <c r="E3389" s="12"/>
      <c r="F3389" s="11"/>
      <c r="G3389" s="13" t="b">
        <f aca="false">TRUE()</f>
        <v>1</v>
      </c>
    </row>
    <row r="3390" customFormat="false" ht="12.75" hidden="false" customHeight="false" outlineLevel="0" collapsed="false">
      <c r="A3390" s="10" t="s">
        <v>3321</v>
      </c>
      <c r="B3390" s="11" t="n">
        <v>1</v>
      </c>
      <c r="C3390" s="12"/>
      <c r="D3390" s="11"/>
      <c r="E3390" s="12"/>
      <c r="F3390" s="11"/>
      <c r="G3390" s="13" t="b">
        <f aca="false">TRUE()</f>
        <v>1</v>
      </c>
    </row>
    <row r="3391" customFormat="false" ht="12.75" hidden="false" customHeight="false" outlineLevel="0" collapsed="false">
      <c r="A3391" s="10" t="s">
        <v>3322</v>
      </c>
      <c r="B3391" s="11" t="n">
        <v>1</v>
      </c>
      <c r="C3391" s="12"/>
      <c r="D3391" s="11"/>
      <c r="E3391" s="12"/>
      <c r="F3391" s="11"/>
      <c r="G3391" s="13" t="b">
        <f aca="false">TRUE()</f>
        <v>1</v>
      </c>
    </row>
    <row r="3392" customFormat="false" ht="12.75" hidden="false" customHeight="false" outlineLevel="0" collapsed="false">
      <c r="A3392" s="10" t="s">
        <v>3323</v>
      </c>
      <c r="B3392" s="11" t="n">
        <v>2</v>
      </c>
      <c r="C3392" s="12"/>
      <c r="D3392" s="11"/>
      <c r="E3392" s="12"/>
      <c r="F3392" s="11"/>
      <c r="G3392" s="13" t="b">
        <f aca="false">TRUE()</f>
        <v>1</v>
      </c>
    </row>
    <row r="3393" customFormat="false" ht="12.75" hidden="false" customHeight="false" outlineLevel="0" collapsed="false">
      <c r="A3393" s="10" t="s">
        <v>3324</v>
      </c>
      <c r="B3393" s="11" t="n">
        <v>7</v>
      </c>
      <c r="C3393" s="12"/>
      <c r="D3393" s="11"/>
      <c r="E3393" s="12"/>
      <c r="F3393" s="11"/>
      <c r="G3393" s="13" t="b">
        <f aca="false">TRUE()</f>
        <v>1</v>
      </c>
    </row>
    <row r="3394" customFormat="false" ht="12.75" hidden="false" customHeight="false" outlineLevel="0" collapsed="false">
      <c r="A3394" s="10" t="s">
        <v>3325</v>
      </c>
      <c r="B3394" s="11" t="n">
        <v>0</v>
      </c>
      <c r="C3394" s="12"/>
      <c r="D3394" s="11"/>
      <c r="E3394" s="12"/>
      <c r="F3394" s="11"/>
      <c r="G3394" s="13" t="b">
        <f aca="false">TRUE()</f>
        <v>1</v>
      </c>
    </row>
    <row r="3395" customFormat="false" ht="12.75" hidden="false" customHeight="false" outlineLevel="0" collapsed="false">
      <c r="A3395" s="10" t="s">
        <v>3326</v>
      </c>
      <c r="B3395" s="11" t="n">
        <v>10</v>
      </c>
      <c r="C3395" s="12"/>
      <c r="D3395" s="11"/>
      <c r="E3395" s="12"/>
      <c r="F3395" s="11"/>
      <c r="G3395" s="13" t="b">
        <f aca="false">TRUE()</f>
        <v>1</v>
      </c>
    </row>
    <row r="3396" customFormat="false" ht="12.75" hidden="false" customHeight="false" outlineLevel="0" collapsed="false">
      <c r="A3396" s="10" t="s">
        <v>3327</v>
      </c>
      <c r="B3396" s="11" t="n">
        <v>3</v>
      </c>
      <c r="C3396" s="12"/>
      <c r="D3396" s="11"/>
      <c r="E3396" s="12"/>
      <c r="F3396" s="11"/>
      <c r="G3396" s="13" t="b">
        <f aca="false">TRUE()</f>
        <v>1</v>
      </c>
    </row>
    <row r="3397" customFormat="false" ht="12.75" hidden="false" customHeight="false" outlineLevel="0" collapsed="false">
      <c r="A3397" s="10" t="s">
        <v>3328</v>
      </c>
      <c r="B3397" s="11" t="n">
        <v>1</v>
      </c>
      <c r="C3397" s="12"/>
      <c r="D3397" s="11"/>
      <c r="E3397" s="12"/>
      <c r="F3397" s="11"/>
      <c r="G3397" s="13" t="b">
        <f aca="false">TRUE()</f>
        <v>1</v>
      </c>
    </row>
    <row r="3398" customFormat="false" ht="12.75" hidden="false" customHeight="false" outlineLevel="0" collapsed="false">
      <c r="A3398" s="10" t="s">
        <v>3329</v>
      </c>
      <c r="B3398" s="11" t="n">
        <v>1</v>
      </c>
      <c r="C3398" s="12"/>
      <c r="D3398" s="11"/>
      <c r="E3398" s="12"/>
      <c r="F3398" s="11"/>
      <c r="G3398" s="13" t="b">
        <f aca="false">TRUE()</f>
        <v>1</v>
      </c>
    </row>
    <row r="3399" customFormat="false" ht="12.75" hidden="false" customHeight="false" outlineLevel="0" collapsed="false">
      <c r="A3399" s="10" t="s">
        <v>3330</v>
      </c>
      <c r="B3399" s="11" t="n">
        <v>2</v>
      </c>
      <c r="C3399" s="12"/>
      <c r="D3399" s="11"/>
      <c r="E3399" s="12"/>
      <c r="F3399" s="11"/>
      <c r="G3399" s="13" t="b">
        <f aca="false">TRUE()</f>
        <v>1</v>
      </c>
    </row>
    <row r="3400" customFormat="false" ht="12.75" hidden="false" customHeight="false" outlineLevel="0" collapsed="false">
      <c r="A3400" s="10" t="s">
        <v>3330</v>
      </c>
      <c r="B3400" s="11" t="n">
        <v>5</v>
      </c>
      <c r="C3400" s="12"/>
      <c r="D3400" s="11"/>
      <c r="E3400" s="12"/>
      <c r="F3400" s="11"/>
      <c r="G3400" s="13" t="b">
        <f aca="false">TRUE()</f>
        <v>1</v>
      </c>
    </row>
    <row r="3401" customFormat="false" ht="12.75" hidden="false" customHeight="false" outlineLevel="0" collapsed="false">
      <c r="A3401" s="10" t="s">
        <v>3331</v>
      </c>
      <c r="B3401" s="11" t="n">
        <v>3</v>
      </c>
      <c r="C3401" s="12"/>
      <c r="D3401" s="11"/>
      <c r="E3401" s="12"/>
      <c r="F3401" s="11"/>
      <c r="G3401" s="13" t="b">
        <f aca="false">TRUE()</f>
        <v>1</v>
      </c>
    </row>
    <row r="3402" customFormat="false" ht="12.75" hidden="false" customHeight="false" outlineLevel="0" collapsed="false">
      <c r="A3402" s="10" t="s">
        <v>3332</v>
      </c>
      <c r="B3402" s="11" t="n">
        <v>12</v>
      </c>
      <c r="C3402" s="12"/>
      <c r="D3402" s="11"/>
      <c r="E3402" s="12"/>
      <c r="F3402" s="11"/>
      <c r="G3402" s="13" t="b">
        <f aca="false">TRUE()</f>
        <v>1</v>
      </c>
    </row>
    <row r="3403" customFormat="false" ht="12.75" hidden="false" customHeight="false" outlineLevel="0" collapsed="false">
      <c r="A3403" s="10" t="s">
        <v>3333</v>
      </c>
      <c r="B3403" s="11" t="n">
        <v>9</v>
      </c>
      <c r="C3403" s="12"/>
      <c r="D3403" s="11"/>
      <c r="E3403" s="12"/>
      <c r="F3403" s="11"/>
      <c r="G3403" s="13" t="b">
        <f aca="false">TRUE()</f>
        <v>1</v>
      </c>
    </row>
    <row r="3404" customFormat="false" ht="12.75" hidden="false" customHeight="false" outlineLevel="0" collapsed="false">
      <c r="A3404" s="10" t="s">
        <v>3333</v>
      </c>
      <c r="B3404" s="11" t="n">
        <v>0</v>
      </c>
      <c r="C3404" s="12"/>
      <c r="D3404" s="11"/>
      <c r="E3404" s="12"/>
      <c r="F3404" s="11"/>
      <c r="G3404" s="13" t="b">
        <f aca="false">TRUE()</f>
        <v>1</v>
      </c>
    </row>
    <row r="3405" customFormat="false" ht="12.75" hidden="false" customHeight="false" outlineLevel="0" collapsed="false">
      <c r="A3405" s="10" t="s">
        <v>3334</v>
      </c>
      <c r="B3405" s="11" t="n">
        <v>6</v>
      </c>
      <c r="C3405" s="12"/>
      <c r="D3405" s="11"/>
      <c r="E3405" s="12"/>
      <c r="F3405" s="11"/>
      <c r="G3405" s="13" t="b">
        <f aca="false">TRUE()</f>
        <v>1</v>
      </c>
    </row>
    <row r="3406" customFormat="false" ht="12.75" hidden="false" customHeight="false" outlineLevel="0" collapsed="false">
      <c r="A3406" s="10" t="s">
        <v>3335</v>
      </c>
      <c r="B3406" s="11" t="n">
        <v>3</v>
      </c>
      <c r="C3406" s="12"/>
      <c r="D3406" s="11"/>
      <c r="E3406" s="12"/>
      <c r="F3406" s="11"/>
      <c r="G3406" s="13" t="b">
        <f aca="false">TRUE()</f>
        <v>1</v>
      </c>
    </row>
    <row r="3407" customFormat="false" ht="12.75" hidden="false" customHeight="false" outlineLevel="0" collapsed="false">
      <c r="A3407" s="10" t="s">
        <v>3336</v>
      </c>
      <c r="B3407" s="11" t="n">
        <v>1</v>
      </c>
      <c r="C3407" s="12"/>
      <c r="D3407" s="11"/>
      <c r="E3407" s="12"/>
      <c r="F3407" s="11"/>
      <c r="G3407" s="13" t="b">
        <f aca="false">TRUE()</f>
        <v>1</v>
      </c>
    </row>
    <row r="3408" customFormat="false" ht="12.75" hidden="false" customHeight="false" outlineLevel="0" collapsed="false">
      <c r="A3408" s="10" t="s">
        <v>3337</v>
      </c>
      <c r="B3408" s="11" t="n">
        <v>1</v>
      </c>
      <c r="C3408" s="12"/>
      <c r="D3408" s="11"/>
      <c r="E3408" s="12"/>
      <c r="F3408" s="11"/>
      <c r="G3408" s="13" t="b">
        <f aca="false">TRUE()</f>
        <v>1</v>
      </c>
    </row>
    <row r="3409" customFormat="false" ht="12.75" hidden="false" customHeight="false" outlineLevel="0" collapsed="false">
      <c r="A3409" s="10" t="s">
        <v>3338</v>
      </c>
      <c r="B3409" s="11" t="n">
        <v>0</v>
      </c>
      <c r="C3409" s="12"/>
      <c r="D3409" s="11"/>
      <c r="E3409" s="12"/>
      <c r="F3409" s="11"/>
      <c r="G3409" s="13" t="b">
        <f aca="false">TRUE()</f>
        <v>1</v>
      </c>
    </row>
    <row r="3410" customFormat="false" ht="12.75" hidden="false" customHeight="false" outlineLevel="0" collapsed="false">
      <c r="A3410" s="10" t="s">
        <v>3339</v>
      </c>
      <c r="B3410" s="11" t="n">
        <v>1</v>
      </c>
      <c r="C3410" s="12"/>
      <c r="D3410" s="11"/>
      <c r="E3410" s="12"/>
      <c r="F3410" s="11"/>
      <c r="G3410" s="13" t="b">
        <f aca="false">TRUE()</f>
        <v>1</v>
      </c>
    </row>
    <row r="3411" customFormat="false" ht="12.75" hidden="false" customHeight="false" outlineLevel="0" collapsed="false">
      <c r="A3411" s="10" t="s">
        <v>3340</v>
      </c>
      <c r="B3411" s="11" t="n">
        <v>1</v>
      </c>
      <c r="C3411" s="12"/>
      <c r="D3411" s="11"/>
      <c r="E3411" s="12"/>
      <c r="F3411" s="11"/>
      <c r="G3411" s="13" t="b">
        <f aca="false">TRUE()</f>
        <v>1</v>
      </c>
    </row>
    <row r="3412" customFormat="false" ht="12.75" hidden="false" customHeight="false" outlineLevel="0" collapsed="false">
      <c r="A3412" s="10" t="s">
        <v>3341</v>
      </c>
      <c r="B3412" s="11" t="n">
        <v>0</v>
      </c>
      <c r="C3412" s="12"/>
      <c r="D3412" s="11"/>
      <c r="E3412" s="12"/>
      <c r="F3412" s="11"/>
      <c r="G3412" s="13" t="b">
        <f aca="false">TRUE()</f>
        <v>1</v>
      </c>
    </row>
    <row r="3413" customFormat="false" ht="12.75" hidden="false" customHeight="false" outlineLevel="0" collapsed="false">
      <c r="A3413" s="10" t="s">
        <v>3342</v>
      </c>
      <c r="B3413" s="11" t="n">
        <v>1</v>
      </c>
      <c r="C3413" s="12"/>
      <c r="D3413" s="11"/>
      <c r="E3413" s="12"/>
      <c r="F3413" s="11"/>
      <c r="G3413" s="13" t="b">
        <f aca="false">TRUE()</f>
        <v>1</v>
      </c>
    </row>
    <row r="3414" customFormat="false" ht="12.75" hidden="false" customHeight="false" outlineLevel="0" collapsed="false">
      <c r="A3414" s="10" t="s">
        <v>3343</v>
      </c>
      <c r="B3414" s="11" t="n">
        <v>2</v>
      </c>
      <c r="C3414" s="12"/>
      <c r="D3414" s="11"/>
      <c r="E3414" s="12"/>
      <c r="F3414" s="11"/>
      <c r="G3414" s="13" t="b">
        <f aca="false">TRUE()</f>
        <v>1</v>
      </c>
    </row>
    <row r="3415" customFormat="false" ht="12.75" hidden="false" customHeight="false" outlineLevel="0" collapsed="false">
      <c r="A3415" s="10" t="s">
        <v>3344</v>
      </c>
      <c r="B3415" s="11" t="n">
        <v>6</v>
      </c>
      <c r="C3415" s="12"/>
      <c r="D3415" s="11"/>
      <c r="E3415" s="12"/>
      <c r="F3415" s="11"/>
      <c r="G3415" s="13" t="b">
        <f aca="false">TRUE()</f>
        <v>1</v>
      </c>
    </row>
    <row r="3416" customFormat="false" ht="12.75" hidden="false" customHeight="false" outlineLevel="0" collapsed="false">
      <c r="A3416" s="10" t="s">
        <v>3345</v>
      </c>
      <c r="B3416" s="11" t="n">
        <v>7</v>
      </c>
      <c r="C3416" s="12"/>
      <c r="D3416" s="11"/>
      <c r="E3416" s="12"/>
      <c r="F3416" s="11"/>
      <c r="G3416" s="13" t="b">
        <f aca="false">TRUE()</f>
        <v>1</v>
      </c>
    </row>
    <row r="3417" customFormat="false" ht="12.75" hidden="false" customHeight="false" outlineLevel="0" collapsed="false">
      <c r="A3417" s="10" t="s">
        <v>3346</v>
      </c>
      <c r="B3417" s="11" t="n">
        <v>1</v>
      </c>
      <c r="C3417" s="12"/>
      <c r="D3417" s="11"/>
      <c r="E3417" s="12"/>
      <c r="F3417" s="11"/>
      <c r="G3417" s="13" t="b">
        <f aca="false">TRUE()</f>
        <v>1</v>
      </c>
    </row>
    <row r="3418" customFormat="false" ht="12.75" hidden="false" customHeight="false" outlineLevel="0" collapsed="false">
      <c r="A3418" s="10" t="s">
        <v>3347</v>
      </c>
      <c r="B3418" s="11" t="n">
        <v>1</v>
      </c>
      <c r="C3418" s="12"/>
      <c r="D3418" s="11"/>
      <c r="E3418" s="12"/>
      <c r="F3418" s="11"/>
      <c r="G3418" s="13" t="b">
        <f aca="false">TRUE()</f>
        <v>1</v>
      </c>
    </row>
    <row r="3419" customFormat="false" ht="12.75" hidden="false" customHeight="false" outlineLevel="0" collapsed="false">
      <c r="A3419" s="10" t="s">
        <v>3348</v>
      </c>
      <c r="B3419" s="11" t="n">
        <v>1</v>
      </c>
      <c r="C3419" s="12"/>
      <c r="D3419" s="11"/>
      <c r="E3419" s="12"/>
      <c r="F3419" s="11"/>
      <c r="G3419" s="13" t="b">
        <f aca="false">TRUE()</f>
        <v>1</v>
      </c>
    </row>
    <row r="3420" customFormat="false" ht="12.75" hidden="false" customHeight="false" outlineLevel="0" collapsed="false">
      <c r="A3420" s="10" t="s">
        <v>3349</v>
      </c>
      <c r="B3420" s="11" t="n">
        <v>2</v>
      </c>
      <c r="C3420" s="12"/>
      <c r="D3420" s="11"/>
      <c r="E3420" s="12"/>
      <c r="F3420" s="11"/>
      <c r="G3420" s="13" t="b">
        <f aca="false">TRUE()</f>
        <v>1</v>
      </c>
    </row>
    <row r="3421" customFormat="false" ht="12.75" hidden="false" customHeight="false" outlineLevel="0" collapsed="false">
      <c r="A3421" s="10" t="s">
        <v>3350</v>
      </c>
      <c r="B3421" s="11" t="n">
        <v>10</v>
      </c>
      <c r="C3421" s="12"/>
      <c r="D3421" s="11"/>
      <c r="E3421" s="12"/>
      <c r="F3421" s="11"/>
      <c r="G3421" s="13" t="b">
        <f aca="false">TRUE()</f>
        <v>1</v>
      </c>
    </row>
    <row r="3422" customFormat="false" ht="12.75" hidden="false" customHeight="false" outlineLevel="0" collapsed="false">
      <c r="A3422" s="10" t="s">
        <v>3351</v>
      </c>
      <c r="B3422" s="11" t="n">
        <v>1</v>
      </c>
      <c r="C3422" s="12"/>
      <c r="D3422" s="11"/>
      <c r="E3422" s="12"/>
      <c r="F3422" s="11"/>
      <c r="G3422" s="13" t="b">
        <f aca="false">TRUE()</f>
        <v>1</v>
      </c>
    </row>
    <row r="3423" customFormat="false" ht="12.75" hidden="false" customHeight="false" outlineLevel="0" collapsed="false">
      <c r="A3423" s="10" t="s">
        <v>3352</v>
      </c>
      <c r="B3423" s="11" t="n">
        <v>4</v>
      </c>
      <c r="C3423" s="12"/>
      <c r="D3423" s="11"/>
      <c r="E3423" s="12"/>
      <c r="F3423" s="11"/>
      <c r="G3423" s="13" t="b">
        <f aca="false">TRUE()</f>
        <v>1</v>
      </c>
    </row>
    <row r="3424" customFormat="false" ht="12.75" hidden="false" customHeight="false" outlineLevel="0" collapsed="false">
      <c r="A3424" s="10" t="s">
        <v>3353</v>
      </c>
      <c r="B3424" s="11" t="n">
        <v>40</v>
      </c>
      <c r="C3424" s="12"/>
      <c r="D3424" s="11"/>
      <c r="E3424" s="12"/>
      <c r="F3424" s="11"/>
      <c r="G3424" s="13" t="b">
        <f aca="false">TRUE()</f>
        <v>1</v>
      </c>
    </row>
    <row r="3425" customFormat="false" ht="12.75" hidden="false" customHeight="false" outlineLevel="0" collapsed="false">
      <c r="A3425" s="10" t="s">
        <v>3354</v>
      </c>
      <c r="B3425" s="11" t="n">
        <v>5</v>
      </c>
      <c r="C3425" s="12"/>
      <c r="D3425" s="11"/>
      <c r="E3425" s="12"/>
      <c r="F3425" s="11"/>
      <c r="G3425" s="13" t="b">
        <f aca="false">TRUE()</f>
        <v>1</v>
      </c>
    </row>
    <row r="3426" customFormat="false" ht="12.75" hidden="false" customHeight="false" outlineLevel="0" collapsed="false">
      <c r="A3426" s="10" t="s">
        <v>3355</v>
      </c>
      <c r="B3426" s="11" t="n">
        <v>0</v>
      </c>
      <c r="C3426" s="12"/>
      <c r="D3426" s="11"/>
      <c r="E3426" s="12"/>
      <c r="F3426" s="11"/>
      <c r="G3426" s="13" t="b">
        <f aca="false">TRUE()</f>
        <v>1</v>
      </c>
    </row>
    <row r="3427" customFormat="false" ht="12.75" hidden="false" customHeight="false" outlineLevel="0" collapsed="false">
      <c r="A3427" s="10" t="s">
        <v>3356</v>
      </c>
      <c r="B3427" s="11" t="n">
        <v>4</v>
      </c>
      <c r="C3427" s="12"/>
      <c r="D3427" s="11"/>
      <c r="E3427" s="12"/>
      <c r="F3427" s="11"/>
      <c r="G3427" s="13" t="b">
        <f aca="false">TRUE()</f>
        <v>1</v>
      </c>
    </row>
    <row r="3428" customFormat="false" ht="12.75" hidden="false" customHeight="false" outlineLevel="0" collapsed="false">
      <c r="A3428" s="10" t="s">
        <v>3357</v>
      </c>
      <c r="B3428" s="11" t="n">
        <v>5</v>
      </c>
      <c r="C3428" s="12"/>
      <c r="D3428" s="11"/>
      <c r="E3428" s="12"/>
      <c r="F3428" s="11"/>
      <c r="G3428" s="13" t="b">
        <f aca="false">TRUE()</f>
        <v>1</v>
      </c>
    </row>
    <row r="3429" customFormat="false" ht="12.75" hidden="false" customHeight="false" outlineLevel="0" collapsed="false">
      <c r="A3429" s="10" t="s">
        <v>3358</v>
      </c>
      <c r="B3429" s="11" t="n">
        <v>4</v>
      </c>
      <c r="C3429" s="12"/>
      <c r="D3429" s="11"/>
      <c r="E3429" s="12"/>
      <c r="F3429" s="11"/>
      <c r="G3429" s="13" t="b">
        <f aca="false">TRUE()</f>
        <v>1</v>
      </c>
    </row>
    <row r="3430" customFormat="false" ht="12.75" hidden="false" customHeight="false" outlineLevel="0" collapsed="false">
      <c r="A3430" s="10" t="s">
        <v>3359</v>
      </c>
      <c r="B3430" s="11" t="n">
        <v>3</v>
      </c>
      <c r="C3430" s="12"/>
      <c r="D3430" s="11"/>
      <c r="E3430" s="12"/>
      <c r="F3430" s="11"/>
      <c r="G3430" s="13" t="b">
        <f aca="false">TRUE()</f>
        <v>1</v>
      </c>
    </row>
    <row r="3431" customFormat="false" ht="12.75" hidden="false" customHeight="false" outlineLevel="0" collapsed="false">
      <c r="A3431" s="10" t="s">
        <v>3360</v>
      </c>
      <c r="B3431" s="11" t="n">
        <v>2</v>
      </c>
      <c r="C3431" s="12"/>
      <c r="D3431" s="11"/>
      <c r="E3431" s="12"/>
      <c r="F3431" s="11"/>
      <c r="G3431" s="13" t="b">
        <f aca="false">TRUE()</f>
        <v>1</v>
      </c>
    </row>
    <row r="3432" customFormat="false" ht="12.75" hidden="false" customHeight="false" outlineLevel="0" collapsed="false">
      <c r="A3432" s="10" t="s">
        <v>3361</v>
      </c>
      <c r="B3432" s="11" t="n">
        <v>4</v>
      </c>
      <c r="C3432" s="12"/>
      <c r="D3432" s="11"/>
      <c r="E3432" s="12"/>
      <c r="F3432" s="11"/>
      <c r="G3432" s="13" t="b">
        <f aca="false">TRUE()</f>
        <v>1</v>
      </c>
    </row>
    <row r="3433" customFormat="false" ht="12.75" hidden="false" customHeight="false" outlineLevel="0" collapsed="false">
      <c r="A3433" s="10" t="s">
        <v>3362</v>
      </c>
      <c r="B3433" s="11" t="n">
        <v>8</v>
      </c>
      <c r="C3433" s="12"/>
      <c r="D3433" s="11"/>
      <c r="E3433" s="12"/>
      <c r="F3433" s="11"/>
      <c r="G3433" s="13" t="b">
        <f aca="false">TRUE()</f>
        <v>1</v>
      </c>
    </row>
    <row r="3434" customFormat="false" ht="12.75" hidden="false" customHeight="false" outlineLevel="0" collapsed="false">
      <c r="A3434" s="10" t="s">
        <v>3363</v>
      </c>
      <c r="B3434" s="11" t="n">
        <v>4</v>
      </c>
      <c r="C3434" s="12"/>
      <c r="D3434" s="11"/>
      <c r="E3434" s="12"/>
      <c r="F3434" s="11"/>
      <c r="G3434" s="13" t="b">
        <f aca="false">TRUE()</f>
        <v>1</v>
      </c>
    </row>
    <row r="3435" customFormat="false" ht="12.75" hidden="false" customHeight="false" outlineLevel="0" collapsed="false">
      <c r="A3435" s="10" t="s">
        <v>3364</v>
      </c>
      <c r="B3435" s="11" t="n">
        <v>2</v>
      </c>
      <c r="C3435" s="12"/>
      <c r="D3435" s="11"/>
      <c r="E3435" s="12"/>
      <c r="F3435" s="11"/>
      <c r="G3435" s="13" t="b">
        <f aca="false">TRUE()</f>
        <v>1</v>
      </c>
    </row>
    <row r="3436" customFormat="false" ht="12.75" hidden="false" customHeight="false" outlineLevel="0" collapsed="false">
      <c r="A3436" s="10" t="s">
        <v>3365</v>
      </c>
      <c r="B3436" s="11" t="n">
        <v>1</v>
      </c>
      <c r="C3436" s="12"/>
      <c r="D3436" s="11"/>
      <c r="E3436" s="12"/>
      <c r="F3436" s="11"/>
      <c r="G3436" s="13" t="b">
        <f aca="false">TRUE()</f>
        <v>1</v>
      </c>
    </row>
    <row r="3437" customFormat="false" ht="12.75" hidden="false" customHeight="false" outlineLevel="0" collapsed="false">
      <c r="A3437" s="10" t="s">
        <v>3366</v>
      </c>
      <c r="B3437" s="11" t="n">
        <v>0</v>
      </c>
      <c r="C3437" s="12"/>
      <c r="D3437" s="11"/>
      <c r="E3437" s="12"/>
      <c r="F3437" s="11"/>
      <c r="G3437" s="13" t="b">
        <f aca="false">TRUE()</f>
        <v>1</v>
      </c>
    </row>
    <row r="3438" customFormat="false" ht="12.75" hidden="false" customHeight="false" outlineLevel="0" collapsed="false">
      <c r="A3438" s="10" t="s">
        <v>3367</v>
      </c>
      <c r="B3438" s="11" t="n">
        <v>3</v>
      </c>
      <c r="C3438" s="12"/>
      <c r="D3438" s="11"/>
      <c r="E3438" s="12"/>
      <c r="F3438" s="11"/>
      <c r="G3438" s="13" t="b">
        <f aca="false">TRUE()</f>
        <v>1</v>
      </c>
    </row>
    <row r="3439" customFormat="false" ht="12.75" hidden="false" customHeight="false" outlineLevel="0" collapsed="false">
      <c r="A3439" s="10" t="s">
        <v>3368</v>
      </c>
      <c r="B3439" s="11" t="n">
        <v>39</v>
      </c>
      <c r="C3439" s="12"/>
      <c r="D3439" s="11"/>
      <c r="E3439" s="12"/>
      <c r="F3439" s="11"/>
      <c r="G3439" s="13" t="b">
        <f aca="false">TRUE()</f>
        <v>1</v>
      </c>
    </row>
    <row r="3440" customFormat="false" ht="12.75" hidden="false" customHeight="false" outlineLevel="0" collapsed="false">
      <c r="A3440" s="10" t="s">
        <v>3369</v>
      </c>
      <c r="B3440" s="11" t="n">
        <v>1</v>
      </c>
      <c r="C3440" s="12"/>
      <c r="D3440" s="11"/>
      <c r="E3440" s="12"/>
      <c r="F3440" s="11"/>
      <c r="G3440" s="13" t="b">
        <f aca="false">TRUE()</f>
        <v>1</v>
      </c>
    </row>
    <row r="3441" customFormat="false" ht="12.75" hidden="false" customHeight="false" outlineLevel="0" collapsed="false">
      <c r="A3441" s="10" t="s">
        <v>3370</v>
      </c>
      <c r="B3441" s="11" t="n">
        <v>10</v>
      </c>
      <c r="C3441" s="12"/>
      <c r="D3441" s="11"/>
      <c r="E3441" s="12"/>
      <c r="F3441" s="11"/>
      <c r="G3441" s="13" t="b">
        <f aca="false">TRUE()</f>
        <v>1</v>
      </c>
    </row>
    <row r="3442" customFormat="false" ht="12.75" hidden="false" customHeight="false" outlineLevel="0" collapsed="false">
      <c r="A3442" s="10" t="s">
        <v>3371</v>
      </c>
      <c r="B3442" s="11" t="n">
        <v>1</v>
      </c>
      <c r="C3442" s="12"/>
      <c r="D3442" s="11"/>
      <c r="E3442" s="12"/>
      <c r="F3442" s="11"/>
      <c r="G3442" s="13" t="b">
        <f aca="false">TRUE()</f>
        <v>1</v>
      </c>
    </row>
    <row r="3443" customFormat="false" ht="12.75" hidden="false" customHeight="false" outlineLevel="0" collapsed="false">
      <c r="A3443" s="10" t="s">
        <v>3372</v>
      </c>
      <c r="B3443" s="11" t="n">
        <v>8</v>
      </c>
      <c r="C3443" s="12"/>
      <c r="D3443" s="11"/>
      <c r="E3443" s="12"/>
      <c r="F3443" s="11"/>
      <c r="G3443" s="13" t="b">
        <f aca="false">TRUE()</f>
        <v>1</v>
      </c>
    </row>
    <row r="3444" customFormat="false" ht="12.75" hidden="false" customHeight="false" outlineLevel="0" collapsed="false">
      <c r="A3444" s="10" t="s">
        <v>3373</v>
      </c>
      <c r="B3444" s="11" t="n">
        <v>6</v>
      </c>
      <c r="C3444" s="12"/>
      <c r="D3444" s="11"/>
      <c r="E3444" s="12"/>
      <c r="F3444" s="11"/>
      <c r="G3444" s="13" t="b">
        <f aca="false">TRUE()</f>
        <v>1</v>
      </c>
    </row>
    <row r="3445" customFormat="false" ht="12.75" hidden="false" customHeight="false" outlineLevel="0" collapsed="false">
      <c r="A3445" s="10" t="s">
        <v>3374</v>
      </c>
      <c r="B3445" s="11" t="n">
        <v>2</v>
      </c>
      <c r="C3445" s="12"/>
      <c r="D3445" s="11"/>
      <c r="E3445" s="12"/>
      <c r="F3445" s="11"/>
      <c r="G3445" s="13" t="b">
        <f aca="false">TRUE()</f>
        <v>1</v>
      </c>
    </row>
    <row r="3446" customFormat="false" ht="12.75" hidden="false" customHeight="false" outlineLevel="0" collapsed="false">
      <c r="A3446" s="10" t="s">
        <v>3375</v>
      </c>
      <c r="B3446" s="11" t="n">
        <v>25</v>
      </c>
      <c r="C3446" s="12"/>
      <c r="D3446" s="11"/>
      <c r="E3446" s="12"/>
      <c r="F3446" s="11"/>
      <c r="G3446" s="13" t="b">
        <f aca="false">TRUE()</f>
        <v>1</v>
      </c>
    </row>
    <row r="3447" customFormat="false" ht="12.75" hidden="false" customHeight="false" outlineLevel="0" collapsed="false">
      <c r="A3447" s="10" t="s">
        <v>3376</v>
      </c>
      <c r="B3447" s="11" t="n">
        <v>9</v>
      </c>
      <c r="C3447" s="12"/>
      <c r="D3447" s="11"/>
      <c r="E3447" s="12"/>
      <c r="F3447" s="11"/>
      <c r="G3447" s="13" t="b">
        <f aca="false">TRUE()</f>
        <v>1</v>
      </c>
    </row>
    <row r="3448" customFormat="false" ht="12.75" hidden="false" customHeight="false" outlineLevel="0" collapsed="false">
      <c r="A3448" s="10" t="s">
        <v>3377</v>
      </c>
      <c r="B3448" s="11" t="n">
        <v>7</v>
      </c>
      <c r="C3448" s="12"/>
      <c r="D3448" s="11"/>
      <c r="E3448" s="12"/>
      <c r="F3448" s="11"/>
      <c r="G3448" s="13" t="b">
        <f aca="false">TRUE()</f>
        <v>1</v>
      </c>
    </row>
    <row r="3449" customFormat="false" ht="12.75" hidden="false" customHeight="false" outlineLevel="0" collapsed="false">
      <c r="A3449" s="10" t="s">
        <v>3378</v>
      </c>
      <c r="B3449" s="11" t="n">
        <v>5</v>
      </c>
      <c r="C3449" s="12"/>
      <c r="D3449" s="11"/>
      <c r="E3449" s="12"/>
      <c r="F3449" s="11"/>
      <c r="G3449" s="13" t="b">
        <f aca="false">TRUE()</f>
        <v>1</v>
      </c>
    </row>
    <row r="3450" customFormat="false" ht="12.75" hidden="false" customHeight="false" outlineLevel="0" collapsed="false">
      <c r="A3450" s="10" t="s">
        <v>3379</v>
      </c>
      <c r="B3450" s="11" t="n">
        <v>45</v>
      </c>
      <c r="C3450" s="12"/>
      <c r="D3450" s="11"/>
      <c r="E3450" s="12"/>
      <c r="F3450" s="11"/>
      <c r="G3450" s="13" t="b">
        <f aca="false">TRUE()</f>
        <v>1</v>
      </c>
    </row>
    <row r="3451" customFormat="false" ht="12.75" hidden="false" customHeight="false" outlineLevel="0" collapsed="false">
      <c r="A3451" s="10" t="s">
        <v>3380</v>
      </c>
      <c r="B3451" s="11" t="n">
        <v>0</v>
      </c>
      <c r="C3451" s="12"/>
      <c r="D3451" s="11"/>
      <c r="E3451" s="12"/>
      <c r="F3451" s="11"/>
      <c r="G3451" s="13" t="b">
        <f aca="false">TRUE()</f>
        <v>1</v>
      </c>
    </row>
    <row r="3452" customFormat="false" ht="12.75" hidden="false" customHeight="false" outlineLevel="0" collapsed="false">
      <c r="A3452" s="10" t="s">
        <v>3381</v>
      </c>
      <c r="B3452" s="11" t="n">
        <v>3</v>
      </c>
      <c r="C3452" s="12"/>
      <c r="D3452" s="11"/>
      <c r="E3452" s="12"/>
      <c r="F3452" s="11"/>
      <c r="G3452" s="13" t="b">
        <f aca="false">TRUE()</f>
        <v>1</v>
      </c>
    </row>
    <row r="3453" customFormat="false" ht="12.75" hidden="false" customHeight="false" outlineLevel="0" collapsed="false">
      <c r="A3453" s="10" t="s">
        <v>3382</v>
      </c>
      <c r="B3453" s="11" t="n">
        <v>2</v>
      </c>
      <c r="C3453" s="12"/>
      <c r="D3453" s="11"/>
      <c r="E3453" s="12"/>
      <c r="F3453" s="11"/>
      <c r="G3453" s="13" t="b">
        <f aca="false">TRUE()</f>
        <v>1</v>
      </c>
    </row>
    <row r="3454" customFormat="false" ht="12.75" hidden="false" customHeight="false" outlineLevel="0" collapsed="false">
      <c r="A3454" s="10" t="s">
        <v>3383</v>
      </c>
      <c r="B3454" s="11" t="n">
        <v>4</v>
      </c>
      <c r="C3454" s="12"/>
      <c r="D3454" s="11"/>
      <c r="E3454" s="12"/>
      <c r="F3454" s="11"/>
      <c r="G3454" s="13" t="b">
        <f aca="false">TRUE()</f>
        <v>1</v>
      </c>
    </row>
    <row r="3455" customFormat="false" ht="12.75" hidden="false" customHeight="false" outlineLevel="0" collapsed="false">
      <c r="A3455" s="10" t="s">
        <v>3384</v>
      </c>
      <c r="B3455" s="11" t="n">
        <v>3</v>
      </c>
      <c r="C3455" s="12"/>
      <c r="D3455" s="11"/>
      <c r="E3455" s="12"/>
      <c r="F3455" s="11"/>
      <c r="G3455" s="13" t="b">
        <f aca="false">TRUE()</f>
        <v>1</v>
      </c>
    </row>
    <row r="3456" customFormat="false" ht="12.75" hidden="false" customHeight="false" outlineLevel="0" collapsed="false">
      <c r="A3456" s="10" t="s">
        <v>3385</v>
      </c>
      <c r="B3456" s="11" t="n">
        <v>16</v>
      </c>
      <c r="C3456" s="12"/>
      <c r="D3456" s="11"/>
      <c r="E3456" s="12"/>
      <c r="F3456" s="11"/>
      <c r="G3456" s="13" t="b">
        <f aca="false">TRUE()</f>
        <v>1</v>
      </c>
    </row>
    <row r="3457" customFormat="false" ht="12.75" hidden="false" customHeight="false" outlineLevel="0" collapsed="false">
      <c r="A3457" s="10" t="s">
        <v>3386</v>
      </c>
      <c r="B3457" s="11" t="n">
        <v>0</v>
      </c>
      <c r="C3457" s="12"/>
      <c r="D3457" s="11"/>
      <c r="E3457" s="12"/>
      <c r="F3457" s="11"/>
      <c r="G3457" s="13" t="b">
        <f aca="false">TRUE()</f>
        <v>1</v>
      </c>
    </row>
    <row r="3458" customFormat="false" ht="12.75" hidden="false" customHeight="false" outlineLevel="0" collapsed="false">
      <c r="A3458" s="10" t="s">
        <v>3387</v>
      </c>
      <c r="B3458" s="11" t="n">
        <v>9</v>
      </c>
      <c r="C3458" s="12"/>
      <c r="D3458" s="11"/>
      <c r="E3458" s="12"/>
      <c r="F3458" s="11"/>
      <c r="G3458" s="13" t="b">
        <f aca="false">TRUE()</f>
        <v>1</v>
      </c>
    </row>
    <row r="3459" customFormat="false" ht="12.75" hidden="false" customHeight="false" outlineLevel="0" collapsed="false">
      <c r="A3459" s="10" t="s">
        <v>3388</v>
      </c>
      <c r="B3459" s="11" t="n">
        <v>2</v>
      </c>
      <c r="C3459" s="12"/>
      <c r="D3459" s="11"/>
      <c r="E3459" s="12"/>
      <c r="F3459" s="11"/>
      <c r="G3459" s="13" t="b">
        <f aca="false">TRUE()</f>
        <v>1</v>
      </c>
    </row>
    <row r="3460" customFormat="false" ht="12.75" hidden="false" customHeight="false" outlineLevel="0" collapsed="false">
      <c r="A3460" s="10" t="s">
        <v>3389</v>
      </c>
      <c r="B3460" s="11" t="n">
        <v>1</v>
      </c>
      <c r="C3460" s="12"/>
      <c r="D3460" s="11"/>
      <c r="E3460" s="12"/>
      <c r="F3460" s="11"/>
      <c r="G3460" s="13" t="b">
        <f aca="false">TRUE()</f>
        <v>1</v>
      </c>
    </row>
    <row r="3461" customFormat="false" ht="12.75" hidden="false" customHeight="false" outlineLevel="0" collapsed="false">
      <c r="A3461" s="10" t="s">
        <v>3390</v>
      </c>
      <c r="B3461" s="11" t="n">
        <v>0</v>
      </c>
      <c r="C3461" s="12"/>
      <c r="D3461" s="11"/>
      <c r="E3461" s="12"/>
      <c r="F3461" s="11"/>
      <c r="G3461" s="13" t="b">
        <f aca="false">TRUE()</f>
        <v>1</v>
      </c>
    </row>
    <row r="3462" customFormat="false" ht="12.75" hidden="false" customHeight="false" outlineLevel="0" collapsed="false">
      <c r="A3462" s="10" t="s">
        <v>3391</v>
      </c>
      <c r="B3462" s="11" t="n">
        <v>2</v>
      </c>
      <c r="C3462" s="12"/>
      <c r="D3462" s="11"/>
      <c r="E3462" s="12"/>
      <c r="F3462" s="11"/>
      <c r="G3462" s="13" t="b">
        <f aca="false">TRUE()</f>
        <v>1</v>
      </c>
    </row>
    <row r="3463" customFormat="false" ht="12.75" hidden="false" customHeight="false" outlineLevel="0" collapsed="false">
      <c r="A3463" s="10" t="s">
        <v>3392</v>
      </c>
      <c r="B3463" s="11" t="n">
        <v>3</v>
      </c>
      <c r="C3463" s="12"/>
      <c r="D3463" s="11"/>
      <c r="E3463" s="12"/>
      <c r="F3463" s="11"/>
      <c r="G3463" s="13" t="b">
        <f aca="false">TRUE()</f>
        <v>1</v>
      </c>
    </row>
    <row r="3464" customFormat="false" ht="12.75" hidden="false" customHeight="false" outlineLevel="0" collapsed="false">
      <c r="A3464" s="10" t="s">
        <v>3393</v>
      </c>
      <c r="B3464" s="11" t="n">
        <v>4</v>
      </c>
      <c r="C3464" s="12"/>
      <c r="D3464" s="11"/>
      <c r="E3464" s="12"/>
      <c r="F3464" s="11"/>
      <c r="G3464" s="13" t="b">
        <f aca="false">TRUE()</f>
        <v>1</v>
      </c>
    </row>
    <row r="3465" customFormat="false" ht="12.75" hidden="false" customHeight="false" outlineLevel="0" collapsed="false">
      <c r="A3465" s="10" t="s">
        <v>3394</v>
      </c>
      <c r="B3465" s="11" t="n">
        <v>3</v>
      </c>
      <c r="C3465" s="12"/>
      <c r="D3465" s="11"/>
      <c r="E3465" s="12"/>
      <c r="F3465" s="11"/>
      <c r="G3465" s="13" t="b">
        <f aca="false">TRUE()</f>
        <v>1</v>
      </c>
    </row>
    <row r="3466" customFormat="false" ht="12.75" hidden="false" customHeight="false" outlineLevel="0" collapsed="false">
      <c r="A3466" s="10" t="s">
        <v>3395</v>
      </c>
      <c r="B3466" s="11" t="n">
        <v>4</v>
      </c>
      <c r="C3466" s="12"/>
      <c r="D3466" s="11"/>
      <c r="E3466" s="12"/>
      <c r="F3466" s="11"/>
      <c r="G3466" s="13" t="b">
        <f aca="false">TRUE()</f>
        <v>1</v>
      </c>
    </row>
    <row r="3467" customFormat="false" ht="12.75" hidden="false" customHeight="false" outlineLevel="0" collapsed="false">
      <c r="A3467" s="10" t="s">
        <v>3395</v>
      </c>
      <c r="B3467" s="11" t="n">
        <v>6</v>
      </c>
      <c r="C3467" s="12"/>
      <c r="D3467" s="11"/>
      <c r="E3467" s="12"/>
      <c r="F3467" s="11"/>
      <c r="G3467" s="13" t="b">
        <f aca="false">TRUE()</f>
        <v>1</v>
      </c>
    </row>
    <row r="3468" customFormat="false" ht="12.75" hidden="false" customHeight="false" outlineLevel="0" collapsed="false">
      <c r="A3468" s="10" t="s">
        <v>3396</v>
      </c>
      <c r="B3468" s="11" t="n">
        <v>2</v>
      </c>
      <c r="C3468" s="12"/>
      <c r="D3468" s="11"/>
      <c r="E3468" s="12"/>
      <c r="F3468" s="11"/>
      <c r="G3468" s="13" t="b">
        <f aca="false">TRUE()</f>
        <v>1</v>
      </c>
    </row>
    <row r="3469" customFormat="false" ht="12.75" hidden="false" customHeight="false" outlineLevel="0" collapsed="false">
      <c r="A3469" s="10" t="s">
        <v>3397</v>
      </c>
      <c r="B3469" s="11" t="n">
        <v>2</v>
      </c>
      <c r="C3469" s="12"/>
      <c r="D3469" s="11"/>
      <c r="E3469" s="12"/>
      <c r="F3469" s="11"/>
      <c r="G3469" s="13" t="b">
        <f aca="false">TRUE()</f>
        <v>1</v>
      </c>
    </row>
    <row r="3470" customFormat="false" ht="12.75" hidden="false" customHeight="false" outlineLevel="0" collapsed="false">
      <c r="A3470" s="10" t="s">
        <v>3398</v>
      </c>
      <c r="B3470" s="11" t="n">
        <v>2</v>
      </c>
      <c r="C3470" s="12"/>
      <c r="D3470" s="11"/>
      <c r="E3470" s="12"/>
      <c r="F3470" s="11"/>
      <c r="G3470" s="13" t="b">
        <f aca="false">TRUE()</f>
        <v>1</v>
      </c>
    </row>
    <row r="3471" customFormat="false" ht="12.75" hidden="false" customHeight="false" outlineLevel="0" collapsed="false">
      <c r="A3471" s="10" t="s">
        <v>3399</v>
      </c>
      <c r="B3471" s="11" t="n">
        <v>2</v>
      </c>
      <c r="C3471" s="12"/>
      <c r="D3471" s="11"/>
      <c r="E3471" s="12"/>
      <c r="F3471" s="11"/>
      <c r="G3471" s="13" t="b">
        <f aca="false">TRUE()</f>
        <v>1</v>
      </c>
    </row>
    <row r="3472" customFormat="false" ht="12.75" hidden="false" customHeight="false" outlineLevel="0" collapsed="false">
      <c r="A3472" s="10" t="s">
        <v>3399</v>
      </c>
      <c r="B3472" s="11" t="n">
        <v>0</v>
      </c>
      <c r="C3472" s="12"/>
      <c r="D3472" s="11"/>
      <c r="E3472" s="12"/>
      <c r="F3472" s="11"/>
      <c r="G3472" s="13" t="b">
        <f aca="false">TRUE()</f>
        <v>1</v>
      </c>
    </row>
    <row r="3473" customFormat="false" ht="12.75" hidden="false" customHeight="false" outlineLevel="0" collapsed="false">
      <c r="A3473" s="10" t="s">
        <v>3400</v>
      </c>
      <c r="B3473" s="11" t="n">
        <v>2</v>
      </c>
      <c r="C3473" s="12"/>
      <c r="D3473" s="11"/>
      <c r="E3473" s="12"/>
      <c r="F3473" s="11"/>
      <c r="G3473" s="13" t="b">
        <f aca="false">TRUE()</f>
        <v>1</v>
      </c>
    </row>
    <row r="3474" customFormat="false" ht="12.75" hidden="false" customHeight="false" outlineLevel="0" collapsed="false">
      <c r="A3474" s="10" t="s">
        <v>3401</v>
      </c>
      <c r="B3474" s="11" t="n">
        <v>11</v>
      </c>
      <c r="C3474" s="12"/>
      <c r="D3474" s="11"/>
      <c r="E3474" s="12"/>
      <c r="F3474" s="11"/>
      <c r="G3474" s="13" t="b">
        <f aca="false">TRUE()</f>
        <v>1</v>
      </c>
    </row>
    <row r="3475" customFormat="false" ht="12.75" hidden="false" customHeight="false" outlineLevel="0" collapsed="false">
      <c r="A3475" s="10" t="s">
        <v>3402</v>
      </c>
      <c r="B3475" s="11" t="n">
        <v>1</v>
      </c>
      <c r="C3475" s="12"/>
      <c r="D3475" s="11"/>
      <c r="E3475" s="12"/>
      <c r="F3475" s="11"/>
      <c r="G3475" s="13" t="b">
        <f aca="false">TRUE()</f>
        <v>1</v>
      </c>
    </row>
    <row r="3476" customFormat="false" ht="12.75" hidden="false" customHeight="false" outlineLevel="0" collapsed="false">
      <c r="A3476" s="10" t="s">
        <v>3403</v>
      </c>
      <c r="B3476" s="11" t="n">
        <v>2</v>
      </c>
      <c r="C3476" s="12"/>
      <c r="D3476" s="11"/>
      <c r="E3476" s="12"/>
      <c r="F3476" s="11"/>
      <c r="G3476" s="13" t="b">
        <f aca="false">TRUE()</f>
        <v>1</v>
      </c>
    </row>
    <row r="3477" customFormat="false" ht="12.75" hidden="false" customHeight="false" outlineLevel="0" collapsed="false">
      <c r="A3477" s="10" t="s">
        <v>3404</v>
      </c>
      <c r="B3477" s="11" t="n">
        <v>0</v>
      </c>
      <c r="C3477" s="12"/>
      <c r="D3477" s="11"/>
      <c r="E3477" s="12"/>
      <c r="F3477" s="11"/>
      <c r="G3477" s="13" t="b">
        <f aca="false">TRUE()</f>
        <v>1</v>
      </c>
    </row>
    <row r="3478" customFormat="false" ht="12.75" hidden="false" customHeight="false" outlineLevel="0" collapsed="false">
      <c r="A3478" s="10" t="s">
        <v>3405</v>
      </c>
      <c r="B3478" s="11" t="n">
        <v>2</v>
      </c>
      <c r="C3478" s="12"/>
      <c r="D3478" s="11"/>
      <c r="E3478" s="12"/>
      <c r="F3478" s="11"/>
      <c r="G3478" s="13" t="b">
        <f aca="false">TRUE()</f>
        <v>1</v>
      </c>
    </row>
    <row r="3479" customFormat="false" ht="12.75" hidden="false" customHeight="false" outlineLevel="0" collapsed="false">
      <c r="A3479" s="10" t="s">
        <v>3406</v>
      </c>
      <c r="B3479" s="11" t="n">
        <v>4</v>
      </c>
      <c r="C3479" s="12"/>
      <c r="D3479" s="11"/>
      <c r="E3479" s="12"/>
      <c r="F3479" s="11"/>
      <c r="G3479" s="13" t="b">
        <f aca="false">TRUE()</f>
        <v>1</v>
      </c>
    </row>
    <row r="3480" customFormat="false" ht="12.75" hidden="false" customHeight="false" outlineLevel="0" collapsed="false">
      <c r="A3480" s="10" t="s">
        <v>3407</v>
      </c>
      <c r="B3480" s="11" t="n">
        <v>21</v>
      </c>
      <c r="C3480" s="12"/>
      <c r="D3480" s="11"/>
      <c r="E3480" s="12"/>
      <c r="F3480" s="11"/>
      <c r="G3480" s="13" t="b">
        <f aca="false">TRUE()</f>
        <v>1</v>
      </c>
    </row>
    <row r="3481" customFormat="false" ht="12.75" hidden="false" customHeight="false" outlineLevel="0" collapsed="false">
      <c r="A3481" s="10" t="s">
        <v>3407</v>
      </c>
      <c r="B3481" s="11" t="n">
        <v>5</v>
      </c>
      <c r="C3481" s="12"/>
      <c r="D3481" s="11"/>
      <c r="E3481" s="12"/>
      <c r="F3481" s="11"/>
      <c r="G3481" s="13" t="b">
        <f aca="false">TRUE()</f>
        <v>1</v>
      </c>
    </row>
    <row r="3482" customFormat="false" ht="12.75" hidden="false" customHeight="false" outlineLevel="0" collapsed="false">
      <c r="A3482" s="10" t="s">
        <v>3408</v>
      </c>
      <c r="B3482" s="11" t="n">
        <v>2</v>
      </c>
      <c r="C3482" s="12"/>
      <c r="D3482" s="11"/>
      <c r="E3482" s="12"/>
      <c r="F3482" s="11"/>
      <c r="G3482" s="13" t="b">
        <f aca="false">TRUE()</f>
        <v>1</v>
      </c>
    </row>
    <row r="3483" customFormat="false" ht="12.75" hidden="false" customHeight="false" outlineLevel="0" collapsed="false">
      <c r="A3483" s="10" t="s">
        <v>3409</v>
      </c>
      <c r="B3483" s="11" t="n">
        <v>0</v>
      </c>
      <c r="C3483" s="12"/>
      <c r="D3483" s="11"/>
      <c r="E3483" s="12"/>
      <c r="F3483" s="11"/>
      <c r="G3483" s="13" t="b">
        <f aca="false">TRUE()</f>
        <v>1</v>
      </c>
    </row>
    <row r="3484" customFormat="false" ht="12.75" hidden="false" customHeight="false" outlineLevel="0" collapsed="false">
      <c r="A3484" s="10" t="s">
        <v>3410</v>
      </c>
      <c r="B3484" s="11" t="n">
        <v>2</v>
      </c>
      <c r="C3484" s="12"/>
      <c r="D3484" s="11"/>
      <c r="E3484" s="12"/>
      <c r="F3484" s="11"/>
      <c r="G3484" s="13" t="b">
        <f aca="false">TRUE()</f>
        <v>1</v>
      </c>
    </row>
    <row r="3485" customFormat="false" ht="12.75" hidden="false" customHeight="false" outlineLevel="0" collapsed="false">
      <c r="A3485" s="10" t="s">
        <v>3411</v>
      </c>
      <c r="B3485" s="11" t="n">
        <v>2</v>
      </c>
      <c r="C3485" s="12"/>
      <c r="D3485" s="11"/>
      <c r="E3485" s="12"/>
      <c r="F3485" s="11"/>
      <c r="G3485" s="13" t="b">
        <f aca="false">TRUE()</f>
        <v>1</v>
      </c>
    </row>
    <row r="3486" customFormat="false" ht="12.75" hidden="false" customHeight="false" outlineLevel="0" collapsed="false">
      <c r="A3486" s="10" t="s">
        <v>3412</v>
      </c>
      <c r="B3486" s="11" t="n">
        <v>1</v>
      </c>
      <c r="C3486" s="12"/>
      <c r="D3486" s="11"/>
      <c r="E3486" s="12"/>
      <c r="F3486" s="11"/>
      <c r="G3486" s="13" t="b">
        <f aca="false">TRUE()</f>
        <v>1</v>
      </c>
    </row>
    <row r="3487" customFormat="false" ht="12.75" hidden="false" customHeight="false" outlineLevel="0" collapsed="false">
      <c r="A3487" s="10" t="s">
        <v>3413</v>
      </c>
      <c r="B3487" s="11" t="n">
        <v>1</v>
      </c>
      <c r="C3487" s="12"/>
      <c r="D3487" s="11"/>
      <c r="E3487" s="12"/>
      <c r="F3487" s="11"/>
      <c r="G3487" s="13" t="b">
        <f aca="false">TRUE()</f>
        <v>1</v>
      </c>
    </row>
    <row r="3488" customFormat="false" ht="12.75" hidden="false" customHeight="false" outlineLevel="0" collapsed="false">
      <c r="A3488" s="10" t="s">
        <v>3414</v>
      </c>
      <c r="B3488" s="11" t="n">
        <v>10</v>
      </c>
      <c r="C3488" s="12"/>
      <c r="D3488" s="11"/>
      <c r="E3488" s="12"/>
      <c r="F3488" s="11"/>
      <c r="G3488" s="13" t="b">
        <f aca="false">TRUE()</f>
        <v>1</v>
      </c>
    </row>
    <row r="3489" customFormat="false" ht="12.75" hidden="false" customHeight="false" outlineLevel="0" collapsed="false">
      <c r="A3489" s="10" t="s">
        <v>3414</v>
      </c>
      <c r="B3489" s="11" t="n">
        <v>25</v>
      </c>
      <c r="C3489" s="12"/>
      <c r="D3489" s="11"/>
      <c r="E3489" s="12"/>
      <c r="F3489" s="11"/>
      <c r="G3489" s="13" t="b">
        <f aca="false">TRUE()</f>
        <v>1</v>
      </c>
    </row>
    <row r="3490" customFormat="false" ht="12.75" hidden="false" customHeight="false" outlineLevel="0" collapsed="false">
      <c r="A3490" s="10" t="s">
        <v>3415</v>
      </c>
      <c r="B3490" s="11" t="n">
        <v>1</v>
      </c>
      <c r="C3490" s="12"/>
      <c r="D3490" s="11"/>
      <c r="E3490" s="12"/>
      <c r="F3490" s="11"/>
      <c r="G3490" s="13" t="b">
        <f aca="false">TRUE()</f>
        <v>1</v>
      </c>
    </row>
    <row r="3491" customFormat="false" ht="12.75" hidden="false" customHeight="false" outlineLevel="0" collapsed="false">
      <c r="A3491" s="10" t="s">
        <v>3416</v>
      </c>
      <c r="B3491" s="11" t="n">
        <v>8</v>
      </c>
      <c r="C3491" s="12"/>
      <c r="D3491" s="11"/>
      <c r="E3491" s="12"/>
      <c r="F3491" s="11"/>
      <c r="G3491" s="13" t="b">
        <f aca="false">TRUE()</f>
        <v>1</v>
      </c>
    </row>
    <row r="3492" customFormat="false" ht="12.75" hidden="false" customHeight="false" outlineLevel="0" collapsed="false">
      <c r="A3492" s="10" t="s">
        <v>3417</v>
      </c>
      <c r="B3492" s="11" t="n">
        <v>0</v>
      </c>
      <c r="C3492" s="12"/>
      <c r="D3492" s="11"/>
      <c r="E3492" s="12"/>
      <c r="F3492" s="11"/>
      <c r="G3492" s="13" t="b">
        <f aca="false">TRUE()</f>
        <v>1</v>
      </c>
    </row>
    <row r="3493" customFormat="false" ht="12.75" hidden="false" customHeight="false" outlineLevel="0" collapsed="false">
      <c r="A3493" s="10" t="s">
        <v>3418</v>
      </c>
      <c r="B3493" s="11" t="n">
        <v>3</v>
      </c>
      <c r="C3493" s="12"/>
      <c r="D3493" s="11"/>
      <c r="E3493" s="12"/>
      <c r="F3493" s="11"/>
      <c r="G3493" s="13" t="b">
        <f aca="false">TRUE()</f>
        <v>1</v>
      </c>
    </row>
    <row r="3494" customFormat="false" ht="12.75" hidden="false" customHeight="false" outlineLevel="0" collapsed="false">
      <c r="A3494" s="10" t="s">
        <v>3419</v>
      </c>
      <c r="B3494" s="11" t="n">
        <v>8</v>
      </c>
      <c r="C3494" s="12"/>
      <c r="D3494" s="11"/>
      <c r="E3494" s="12"/>
      <c r="F3494" s="11"/>
      <c r="G3494" s="13" t="b">
        <f aca="false">TRUE()</f>
        <v>1</v>
      </c>
    </row>
    <row r="3495" customFormat="false" ht="12.75" hidden="false" customHeight="false" outlineLevel="0" collapsed="false">
      <c r="A3495" s="10" t="s">
        <v>3420</v>
      </c>
      <c r="B3495" s="11" t="n">
        <v>2</v>
      </c>
      <c r="C3495" s="12"/>
      <c r="D3495" s="11"/>
      <c r="E3495" s="12"/>
      <c r="F3495" s="11"/>
      <c r="G3495" s="13" t="b">
        <f aca="false">TRUE()</f>
        <v>1</v>
      </c>
    </row>
    <row r="3496" customFormat="false" ht="12.75" hidden="false" customHeight="false" outlineLevel="0" collapsed="false">
      <c r="A3496" s="10" t="s">
        <v>3421</v>
      </c>
      <c r="B3496" s="11" t="n">
        <v>0</v>
      </c>
      <c r="C3496" s="12"/>
      <c r="D3496" s="11"/>
      <c r="E3496" s="12"/>
      <c r="F3496" s="11"/>
      <c r="G3496" s="13" t="b">
        <f aca="false">TRUE()</f>
        <v>1</v>
      </c>
    </row>
    <row r="3497" customFormat="false" ht="12.75" hidden="false" customHeight="false" outlineLevel="0" collapsed="false">
      <c r="A3497" s="10" t="s">
        <v>3422</v>
      </c>
      <c r="B3497" s="11" t="n">
        <v>0</v>
      </c>
      <c r="C3497" s="12"/>
      <c r="D3497" s="11"/>
      <c r="E3497" s="12"/>
      <c r="F3497" s="11"/>
      <c r="G3497" s="13" t="b">
        <f aca="false">TRUE()</f>
        <v>1</v>
      </c>
    </row>
    <row r="3498" customFormat="false" ht="12.75" hidden="false" customHeight="false" outlineLevel="0" collapsed="false">
      <c r="A3498" s="10" t="s">
        <v>3423</v>
      </c>
      <c r="B3498" s="11" t="n">
        <v>1</v>
      </c>
      <c r="C3498" s="12"/>
      <c r="D3498" s="11"/>
      <c r="E3498" s="12"/>
      <c r="F3498" s="11"/>
      <c r="G3498" s="13" t="b">
        <f aca="false">TRUE()</f>
        <v>1</v>
      </c>
    </row>
    <row r="3499" customFormat="false" ht="12.75" hidden="false" customHeight="false" outlineLevel="0" collapsed="false">
      <c r="A3499" s="10" t="s">
        <v>3424</v>
      </c>
      <c r="B3499" s="11" t="n">
        <v>1</v>
      </c>
      <c r="C3499" s="12"/>
      <c r="D3499" s="11"/>
      <c r="E3499" s="12"/>
      <c r="F3499" s="11"/>
      <c r="G3499" s="13" t="b">
        <f aca="false">TRUE()</f>
        <v>1</v>
      </c>
    </row>
    <row r="3500" customFormat="false" ht="12.75" hidden="false" customHeight="false" outlineLevel="0" collapsed="false">
      <c r="A3500" s="10" t="s">
        <v>3425</v>
      </c>
      <c r="B3500" s="11" t="n">
        <v>1</v>
      </c>
      <c r="C3500" s="12"/>
      <c r="D3500" s="11"/>
      <c r="E3500" s="12"/>
      <c r="F3500" s="11"/>
      <c r="G3500" s="13" t="b">
        <f aca="false">TRUE()</f>
        <v>1</v>
      </c>
    </row>
    <row r="3501" customFormat="false" ht="12.75" hidden="false" customHeight="false" outlineLevel="0" collapsed="false">
      <c r="A3501" s="10" t="s">
        <v>3426</v>
      </c>
      <c r="B3501" s="11" t="n">
        <v>2</v>
      </c>
      <c r="C3501" s="12"/>
      <c r="D3501" s="11"/>
      <c r="E3501" s="12"/>
      <c r="F3501" s="11"/>
      <c r="G3501" s="13" t="b">
        <f aca="false">TRUE()</f>
        <v>1</v>
      </c>
    </row>
    <row r="3502" customFormat="false" ht="12.75" hidden="false" customHeight="false" outlineLevel="0" collapsed="false">
      <c r="A3502" s="10" t="s">
        <v>3427</v>
      </c>
      <c r="B3502" s="11" t="n">
        <v>2</v>
      </c>
      <c r="C3502" s="12"/>
      <c r="D3502" s="11"/>
      <c r="E3502" s="12"/>
      <c r="F3502" s="11"/>
      <c r="G3502" s="13" t="b">
        <f aca="false">TRUE()</f>
        <v>1</v>
      </c>
    </row>
    <row r="3503" customFormat="false" ht="12.75" hidden="false" customHeight="false" outlineLevel="0" collapsed="false">
      <c r="A3503" s="10" t="s">
        <v>3428</v>
      </c>
      <c r="B3503" s="11" t="n">
        <v>2</v>
      </c>
      <c r="C3503" s="12"/>
      <c r="D3503" s="11"/>
      <c r="E3503" s="12"/>
      <c r="F3503" s="11"/>
      <c r="G3503" s="13" t="b">
        <f aca="false">TRUE()</f>
        <v>1</v>
      </c>
    </row>
    <row r="3504" customFormat="false" ht="12.75" hidden="false" customHeight="false" outlineLevel="0" collapsed="false">
      <c r="A3504" s="10" t="s">
        <v>3429</v>
      </c>
      <c r="B3504" s="11" t="n">
        <v>0</v>
      </c>
      <c r="C3504" s="12"/>
      <c r="D3504" s="11"/>
      <c r="E3504" s="12"/>
      <c r="F3504" s="11"/>
      <c r="G3504" s="13" t="b">
        <f aca="false">TRUE()</f>
        <v>1</v>
      </c>
    </row>
    <row r="3505" customFormat="false" ht="12.75" hidden="false" customHeight="false" outlineLevel="0" collapsed="false">
      <c r="A3505" s="10" t="s">
        <v>3430</v>
      </c>
      <c r="B3505" s="11" t="n">
        <v>3</v>
      </c>
      <c r="C3505" s="12"/>
      <c r="D3505" s="11"/>
      <c r="E3505" s="12"/>
      <c r="F3505" s="11"/>
      <c r="G3505" s="13" t="b">
        <f aca="false">TRUE()</f>
        <v>1</v>
      </c>
    </row>
    <row r="3506" customFormat="false" ht="12.75" hidden="false" customHeight="false" outlineLevel="0" collapsed="false">
      <c r="A3506" s="10" t="s">
        <v>3431</v>
      </c>
      <c r="B3506" s="11" t="n">
        <v>2</v>
      </c>
      <c r="C3506" s="12"/>
      <c r="D3506" s="11"/>
      <c r="E3506" s="12"/>
      <c r="F3506" s="11"/>
      <c r="G3506" s="13" t="b">
        <f aca="false">TRUE()</f>
        <v>1</v>
      </c>
    </row>
    <row r="3507" customFormat="false" ht="12.75" hidden="false" customHeight="false" outlineLevel="0" collapsed="false">
      <c r="A3507" s="10" t="s">
        <v>3432</v>
      </c>
      <c r="B3507" s="11" t="n">
        <v>3</v>
      </c>
      <c r="C3507" s="12"/>
      <c r="D3507" s="11"/>
      <c r="E3507" s="12"/>
      <c r="F3507" s="11"/>
      <c r="G3507" s="13" t="b">
        <f aca="false">TRUE()</f>
        <v>1</v>
      </c>
    </row>
    <row r="3508" customFormat="false" ht="12.75" hidden="false" customHeight="false" outlineLevel="0" collapsed="false">
      <c r="A3508" s="10" t="s">
        <v>3433</v>
      </c>
      <c r="B3508" s="11" t="n">
        <v>2</v>
      </c>
      <c r="C3508" s="12"/>
      <c r="D3508" s="11"/>
      <c r="E3508" s="12"/>
      <c r="F3508" s="11"/>
      <c r="G3508" s="13" t="b">
        <f aca="false">TRUE()</f>
        <v>1</v>
      </c>
    </row>
    <row r="3509" customFormat="false" ht="12.75" hidden="false" customHeight="false" outlineLevel="0" collapsed="false">
      <c r="A3509" s="10" t="s">
        <v>3434</v>
      </c>
      <c r="B3509" s="11" t="n">
        <v>24</v>
      </c>
      <c r="C3509" s="12"/>
      <c r="D3509" s="11"/>
      <c r="E3509" s="12"/>
      <c r="F3509" s="11"/>
      <c r="G3509" s="13" t="b">
        <f aca="false">TRUE()</f>
        <v>1</v>
      </c>
    </row>
    <row r="3510" customFormat="false" ht="12.75" hidden="false" customHeight="false" outlineLevel="0" collapsed="false">
      <c r="A3510" s="10" t="s">
        <v>3435</v>
      </c>
      <c r="B3510" s="11" t="n">
        <v>8</v>
      </c>
      <c r="C3510" s="12"/>
      <c r="D3510" s="11"/>
      <c r="E3510" s="12"/>
      <c r="F3510" s="11"/>
      <c r="G3510" s="13" t="b">
        <f aca="false">TRUE()</f>
        <v>1</v>
      </c>
    </row>
    <row r="3511" customFormat="false" ht="12.75" hidden="false" customHeight="false" outlineLevel="0" collapsed="false">
      <c r="A3511" s="10" t="s">
        <v>3436</v>
      </c>
      <c r="B3511" s="11" t="n">
        <v>3</v>
      </c>
      <c r="C3511" s="12"/>
      <c r="D3511" s="11"/>
      <c r="E3511" s="12"/>
      <c r="F3511" s="11"/>
      <c r="G3511" s="13" t="b">
        <f aca="false">TRUE()</f>
        <v>1</v>
      </c>
    </row>
    <row r="3512" customFormat="false" ht="12.75" hidden="false" customHeight="false" outlineLevel="0" collapsed="false">
      <c r="A3512" s="10" t="s">
        <v>3437</v>
      </c>
      <c r="B3512" s="11" t="n">
        <v>0</v>
      </c>
      <c r="C3512" s="12"/>
      <c r="D3512" s="11"/>
      <c r="E3512" s="12"/>
      <c r="F3512" s="11"/>
      <c r="G3512" s="13" t="b">
        <f aca="false">TRUE()</f>
        <v>1</v>
      </c>
    </row>
    <row r="3513" customFormat="false" ht="12.75" hidden="false" customHeight="false" outlineLevel="0" collapsed="false">
      <c r="A3513" s="10" t="s">
        <v>3438</v>
      </c>
      <c r="B3513" s="11" t="n">
        <v>2</v>
      </c>
      <c r="C3513" s="12"/>
      <c r="D3513" s="11"/>
      <c r="E3513" s="12"/>
      <c r="F3513" s="11"/>
      <c r="G3513" s="13" t="b">
        <f aca="false">TRUE()</f>
        <v>1</v>
      </c>
    </row>
    <row r="3514" customFormat="false" ht="12.75" hidden="false" customHeight="false" outlineLevel="0" collapsed="false">
      <c r="A3514" s="10" t="s">
        <v>3439</v>
      </c>
      <c r="B3514" s="11" t="n">
        <v>8</v>
      </c>
      <c r="C3514" s="12"/>
      <c r="D3514" s="11"/>
      <c r="E3514" s="12"/>
      <c r="F3514" s="11"/>
      <c r="G3514" s="13" t="b">
        <f aca="false">TRUE()</f>
        <v>1</v>
      </c>
    </row>
    <row r="3515" customFormat="false" ht="12.75" hidden="false" customHeight="false" outlineLevel="0" collapsed="false">
      <c r="A3515" s="10" t="s">
        <v>3440</v>
      </c>
      <c r="B3515" s="11" t="n">
        <v>6</v>
      </c>
      <c r="C3515" s="12"/>
      <c r="D3515" s="11"/>
      <c r="E3515" s="12"/>
      <c r="F3515" s="11"/>
      <c r="G3515" s="13" t="b">
        <f aca="false">TRUE()</f>
        <v>1</v>
      </c>
    </row>
    <row r="3516" customFormat="false" ht="12.75" hidden="false" customHeight="false" outlineLevel="0" collapsed="false">
      <c r="A3516" s="10" t="s">
        <v>3441</v>
      </c>
      <c r="B3516" s="11" t="n">
        <v>0</v>
      </c>
      <c r="C3516" s="12"/>
      <c r="D3516" s="11"/>
      <c r="E3516" s="12"/>
      <c r="F3516" s="11"/>
      <c r="G3516" s="13" t="b">
        <f aca="false">TRUE()</f>
        <v>1</v>
      </c>
    </row>
    <row r="3517" customFormat="false" ht="12.75" hidden="false" customHeight="false" outlineLevel="0" collapsed="false">
      <c r="A3517" s="10" t="s">
        <v>3442</v>
      </c>
      <c r="B3517" s="11" t="n">
        <v>2</v>
      </c>
      <c r="C3517" s="12"/>
      <c r="D3517" s="11"/>
      <c r="E3517" s="12"/>
      <c r="F3517" s="11"/>
      <c r="G3517" s="13" t="b">
        <f aca="false">TRUE()</f>
        <v>1</v>
      </c>
    </row>
    <row r="3518" customFormat="false" ht="12.75" hidden="false" customHeight="false" outlineLevel="0" collapsed="false">
      <c r="A3518" s="10" t="s">
        <v>3443</v>
      </c>
      <c r="B3518" s="11" t="n">
        <v>3</v>
      </c>
      <c r="C3518" s="12"/>
      <c r="D3518" s="11"/>
      <c r="E3518" s="12"/>
      <c r="F3518" s="11"/>
      <c r="G3518" s="13" t="b">
        <f aca="false">TRUE()</f>
        <v>1</v>
      </c>
    </row>
    <row r="3519" customFormat="false" ht="12.75" hidden="false" customHeight="false" outlineLevel="0" collapsed="false">
      <c r="A3519" s="10" t="s">
        <v>3444</v>
      </c>
      <c r="B3519" s="11" t="n">
        <v>35</v>
      </c>
      <c r="C3519" s="12"/>
      <c r="D3519" s="11"/>
      <c r="E3519" s="12"/>
      <c r="F3519" s="11"/>
      <c r="G3519" s="13" t="b">
        <f aca="false">TRUE()</f>
        <v>1</v>
      </c>
    </row>
    <row r="3520" customFormat="false" ht="12.75" hidden="false" customHeight="false" outlineLevel="0" collapsed="false">
      <c r="A3520" s="10" t="s">
        <v>3445</v>
      </c>
      <c r="B3520" s="11" t="n">
        <v>7</v>
      </c>
      <c r="C3520" s="12"/>
      <c r="D3520" s="11"/>
      <c r="E3520" s="12"/>
      <c r="F3520" s="11"/>
      <c r="G3520" s="13" t="b">
        <f aca="false">TRUE()</f>
        <v>1</v>
      </c>
    </row>
    <row r="3521" customFormat="false" ht="12.75" hidden="false" customHeight="false" outlineLevel="0" collapsed="false">
      <c r="A3521" s="10" t="s">
        <v>3446</v>
      </c>
      <c r="B3521" s="11" t="n">
        <v>24</v>
      </c>
      <c r="C3521" s="12"/>
      <c r="D3521" s="11"/>
      <c r="E3521" s="12"/>
      <c r="F3521" s="11"/>
      <c r="G3521" s="13" t="b">
        <f aca="false">TRUE()</f>
        <v>1</v>
      </c>
    </row>
    <row r="3522" customFormat="false" ht="12.75" hidden="false" customHeight="false" outlineLevel="0" collapsed="false">
      <c r="A3522" s="10" t="s">
        <v>3447</v>
      </c>
      <c r="B3522" s="11" t="n">
        <v>1</v>
      </c>
      <c r="C3522" s="12"/>
      <c r="D3522" s="11"/>
      <c r="E3522" s="12"/>
      <c r="F3522" s="11"/>
      <c r="G3522" s="13" t="b">
        <f aca="false">TRUE()</f>
        <v>1</v>
      </c>
    </row>
    <row r="3523" customFormat="false" ht="12.75" hidden="false" customHeight="false" outlineLevel="0" collapsed="false">
      <c r="A3523" s="10" t="s">
        <v>3448</v>
      </c>
      <c r="B3523" s="11" t="n">
        <v>16</v>
      </c>
      <c r="C3523" s="12"/>
      <c r="D3523" s="11"/>
      <c r="E3523" s="12"/>
      <c r="F3523" s="11"/>
      <c r="G3523" s="13" t="b">
        <f aca="false">TRUE()</f>
        <v>1</v>
      </c>
    </row>
    <row r="3524" customFormat="false" ht="12.75" hidden="false" customHeight="false" outlineLevel="0" collapsed="false">
      <c r="A3524" s="10" t="s">
        <v>3449</v>
      </c>
      <c r="B3524" s="11" t="n">
        <v>11</v>
      </c>
      <c r="C3524" s="12"/>
      <c r="D3524" s="11"/>
      <c r="E3524" s="12"/>
      <c r="F3524" s="11"/>
      <c r="G3524" s="13" t="b">
        <f aca="false">TRUE()</f>
        <v>1</v>
      </c>
    </row>
    <row r="3525" customFormat="false" ht="12.75" hidden="false" customHeight="false" outlineLevel="0" collapsed="false">
      <c r="A3525" s="10" t="s">
        <v>3450</v>
      </c>
      <c r="B3525" s="11" t="n">
        <v>3</v>
      </c>
      <c r="C3525" s="12"/>
      <c r="D3525" s="11"/>
      <c r="E3525" s="12"/>
      <c r="F3525" s="11"/>
      <c r="G3525" s="13" t="b">
        <f aca="false">TRUE()</f>
        <v>1</v>
      </c>
    </row>
    <row r="3526" customFormat="false" ht="12.75" hidden="false" customHeight="false" outlineLevel="0" collapsed="false">
      <c r="A3526" s="10" t="s">
        <v>3451</v>
      </c>
      <c r="B3526" s="11" t="n">
        <v>1</v>
      </c>
      <c r="C3526" s="12"/>
      <c r="D3526" s="11"/>
      <c r="E3526" s="12"/>
      <c r="F3526" s="11"/>
      <c r="G3526" s="13" t="b">
        <f aca="false">TRUE()</f>
        <v>1</v>
      </c>
    </row>
    <row r="3527" customFormat="false" ht="12.75" hidden="false" customHeight="false" outlineLevel="0" collapsed="false">
      <c r="A3527" s="10" t="s">
        <v>3452</v>
      </c>
      <c r="B3527" s="11" t="n">
        <v>3</v>
      </c>
      <c r="C3527" s="12"/>
      <c r="D3527" s="11"/>
      <c r="E3527" s="12"/>
      <c r="F3527" s="11"/>
      <c r="G3527" s="13" t="b">
        <f aca="false">TRUE()</f>
        <v>1</v>
      </c>
    </row>
    <row r="3528" customFormat="false" ht="12.75" hidden="false" customHeight="false" outlineLevel="0" collapsed="false">
      <c r="A3528" s="10" t="s">
        <v>3453</v>
      </c>
      <c r="B3528" s="11" t="n">
        <v>1</v>
      </c>
      <c r="C3528" s="12"/>
      <c r="D3528" s="11"/>
      <c r="E3528" s="12"/>
      <c r="F3528" s="11"/>
      <c r="G3528" s="13" t="b">
        <f aca="false">TRUE()</f>
        <v>1</v>
      </c>
    </row>
    <row r="3529" customFormat="false" ht="12.75" hidden="false" customHeight="false" outlineLevel="0" collapsed="false">
      <c r="A3529" s="10" t="s">
        <v>3454</v>
      </c>
      <c r="B3529" s="11" t="n">
        <v>1</v>
      </c>
      <c r="C3529" s="12"/>
      <c r="D3529" s="11"/>
      <c r="E3529" s="12"/>
      <c r="F3529" s="11"/>
      <c r="G3529" s="13" t="b">
        <f aca="false">TRUE()</f>
        <v>1</v>
      </c>
    </row>
    <row r="3530" customFormat="false" ht="12.75" hidden="false" customHeight="false" outlineLevel="0" collapsed="false">
      <c r="A3530" s="10" t="s">
        <v>3455</v>
      </c>
      <c r="B3530" s="11" t="n">
        <v>3</v>
      </c>
      <c r="C3530" s="12"/>
      <c r="D3530" s="11"/>
      <c r="E3530" s="12"/>
      <c r="F3530" s="11"/>
      <c r="G3530" s="13" t="b">
        <f aca="false">TRUE()</f>
        <v>1</v>
      </c>
    </row>
    <row r="3531" customFormat="false" ht="12.75" hidden="false" customHeight="false" outlineLevel="0" collapsed="false">
      <c r="A3531" s="10" t="s">
        <v>3456</v>
      </c>
      <c r="B3531" s="11" t="n">
        <v>1</v>
      </c>
      <c r="C3531" s="12"/>
      <c r="D3531" s="11"/>
      <c r="E3531" s="12"/>
      <c r="F3531" s="11"/>
      <c r="G3531" s="13" t="b">
        <f aca="false">TRUE()</f>
        <v>1</v>
      </c>
    </row>
    <row r="3532" customFormat="false" ht="12.75" hidden="false" customHeight="false" outlineLevel="0" collapsed="false">
      <c r="A3532" s="10" t="s">
        <v>3457</v>
      </c>
      <c r="B3532" s="11" t="n">
        <v>1</v>
      </c>
      <c r="C3532" s="12"/>
      <c r="D3532" s="11"/>
      <c r="E3532" s="12"/>
      <c r="F3532" s="11"/>
      <c r="G3532" s="13" t="b">
        <f aca="false">TRUE()</f>
        <v>1</v>
      </c>
    </row>
    <row r="3533" customFormat="false" ht="12.75" hidden="false" customHeight="false" outlineLevel="0" collapsed="false">
      <c r="A3533" s="10" t="s">
        <v>3458</v>
      </c>
      <c r="B3533" s="11" t="n">
        <v>1</v>
      </c>
      <c r="C3533" s="12"/>
      <c r="D3533" s="11"/>
      <c r="E3533" s="12"/>
      <c r="F3533" s="11"/>
      <c r="G3533" s="13" t="b">
        <f aca="false">TRUE()</f>
        <v>1</v>
      </c>
    </row>
    <row r="3534" customFormat="false" ht="12.75" hidden="false" customHeight="false" outlineLevel="0" collapsed="false">
      <c r="A3534" s="10" t="s">
        <v>3459</v>
      </c>
      <c r="B3534" s="11" t="n">
        <v>0</v>
      </c>
      <c r="C3534" s="12"/>
      <c r="D3534" s="11"/>
      <c r="E3534" s="12"/>
      <c r="F3534" s="11"/>
      <c r="G3534" s="13" t="b">
        <f aca="false">TRUE()</f>
        <v>1</v>
      </c>
    </row>
    <row r="3535" customFormat="false" ht="12.75" hidden="false" customHeight="false" outlineLevel="0" collapsed="false">
      <c r="A3535" s="10" t="s">
        <v>3460</v>
      </c>
      <c r="B3535" s="11" t="n">
        <v>2</v>
      </c>
      <c r="C3535" s="12"/>
      <c r="D3535" s="11"/>
      <c r="E3535" s="12"/>
      <c r="F3535" s="11"/>
      <c r="G3535" s="13" t="b">
        <f aca="false">TRUE()</f>
        <v>1</v>
      </c>
    </row>
    <row r="3536" customFormat="false" ht="12.75" hidden="false" customHeight="false" outlineLevel="0" collapsed="false">
      <c r="A3536" s="10" t="s">
        <v>3461</v>
      </c>
      <c r="B3536" s="11" t="n">
        <v>0</v>
      </c>
      <c r="C3536" s="12"/>
      <c r="D3536" s="11"/>
      <c r="E3536" s="12"/>
      <c r="F3536" s="11"/>
      <c r="G3536" s="13" t="b">
        <f aca="false">TRUE()</f>
        <v>1</v>
      </c>
    </row>
    <row r="3537" customFormat="false" ht="12.75" hidden="false" customHeight="false" outlineLevel="0" collapsed="false">
      <c r="A3537" s="10" t="s">
        <v>3462</v>
      </c>
      <c r="B3537" s="11" t="n">
        <v>2</v>
      </c>
      <c r="C3537" s="12"/>
      <c r="D3537" s="11"/>
      <c r="E3537" s="12"/>
      <c r="F3537" s="11"/>
      <c r="G3537" s="13" t="b">
        <f aca="false">TRUE()</f>
        <v>1</v>
      </c>
    </row>
    <row r="3538" customFormat="false" ht="12.75" hidden="false" customHeight="false" outlineLevel="0" collapsed="false">
      <c r="A3538" s="10" t="s">
        <v>3463</v>
      </c>
      <c r="B3538" s="11" t="n">
        <v>14</v>
      </c>
      <c r="C3538" s="12"/>
      <c r="D3538" s="11"/>
      <c r="E3538" s="12"/>
      <c r="F3538" s="11"/>
      <c r="G3538" s="13" t="b">
        <f aca="false">TRUE()</f>
        <v>1</v>
      </c>
    </row>
    <row r="3539" customFormat="false" ht="12.75" hidden="false" customHeight="false" outlineLevel="0" collapsed="false">
      <c r="A3539" s="10" t="s">
        <v>3463</v>
      </c>
      <c r="B3539" s="11" t="n">
        <v>5</v>
      </c>
      <c r="C3539" s="12"/>
      <c r="D3539" s="11"/>
      <c r="E3539" s="12"/>
      <c r="F3539" s="11"/>
      <c r="G3539" s="13" t="b">
        <f aca="false">TRUE()</f>
        <v>1</v>
      </c>
    </row>
    <row r="3540" customFormat="false" ht="12.75" hidden="false" customHeight="false" outlineLevel="0" collapsed="false">
      <c r="A3540" s="10" t="s">
        <v>3464</v>
      </c>
      <c r="B3540" s="11" t="n">
        <v>4</v>
      </c>
      <c r="C3540" s="12"/>
      <c r="D3540" s="11"/>
      <c r="E3540" s="12"/>
      <c r="F3540" s="11"/>
      <c r="G3540" s="13" t="b">
        <f aca="false">TRUE()</f>
        <v>1</v>
      </c>
    </row>
    <row r="3541" customFormat="false" ht="12.75" hidden="false" customHeight="false" outlineLevel="0" collapsed="false">
      <c r="A3541" s="10" t="s">
        <v>3465</v>
      </c>
      <c r="B3541" s="11" t="n">
        <v>1</v>
      </c>
      <c r="C3541" s="12"/>
      <c r="D3541" s="11"/>
      <c r="E3541" s="12"/>
      <c r="F3541" s="11"/>
      <c r="G3541" s="13" t="b">
        <f aca="false">TRUE()</f>
        <v>1</v>
      </c>
    </row>
    <row r="3542" customFormat="false" ht="12.75" hidden="false" customHeight="false" outlineLevel="0" collapsed="false">
      <c r="A3542" s="10" t="s">
        <v>3466</v>
      </c>
      <c r="B3542" s="11" t="n">
        <v>1</v>
      </c>
      <c r="C3542" s="12"/>
      <c r="D3542" s="11"/>
      <c r="E3542" s="12"/>
      <c r="F3542" s="11"/>
      <c r="G3542" s="13" t="b">
        <f aca="false">TRUE()</f>
        <v>1</v>
      </c>
    </row>
    <row r="3543" customFormat="false" ht="12.75" hidden="false" customHeight="false" outlineLevel="0" collapsed="false">
      <c r="A3543" s="10" t="s">
        <v>3467</v>
      </c>
      <c r="B3543" s="11" t="n">
        <v>0</v>
      </c>
      <c r="C3543" s="12"/>
      <c r="D3543" s="11"/>
      <c r="E3543" s="12"/>
      <c r="F3543" s="11"/>
      <c r="G3543" s="13" t="b">
        <f aca="false">TRUE()</f>
        <v>1</v>
      </c>
    </row>
    <row r="3544" customFormat="false" ht="12.75" hidden="false" customHeight="false" outlineLevel="0" collapsed="false">
      <c r="A3544" s="10" t="s">
        <v>3468</v>
      </c>
      <c r="B3544" s="11" t="n">
        <v>7</v>
      </c>
      <c r="C3544" s="12"/>
      <c r="D3544" s="11"/>
      <c r="E3544" s="12"/>
      <c r="F3544" s="11"/>
      <c r="G3544" s="13" t="b">
        <f aca="false">TRUE()</f>
        <v>1</v>
      </c>
    </row>
    <row r="3545" customFormat="false" ht="12.75" hidden="false" customHeight="false" outlineLevel="0" collapsed="false">
      <c r="A3545" s="10" t="s">
        <v>3469</v>
      </c>
      <c r="B3545" s="11" t="n">
        <v>3</v>
      </c>
      <c r="C3545" s="12"/>
      <c r="D3545" s="11"/>
      <c r="E3545" s="12"/>
      <c r="F3545" s="11"/>
      <c r="G3545" s="13" t="b">
        <f aca="false">TRUE()</f>
        <v>1</v>
      </c>
    </row>
    <row r="3546" customFormat="false" ht="12.75" hidden="false" customHeight="false" outlineLevel="0" collapsed="false">
      <c r="A3546" s="10" t="s">
        <v>3470</v>
      </c>
      <c r="B3546" s="11" t="n">
        <v>3</v>
      </c>
      <c r="C3546" s="12"/>
      <c r="D3546" s="11"/>
      <c r="E3546" s="12"/>
      <c r="F3546" s="11"/>
      <c r="G3546" s="13" t="b">
        <f aca="false">TRUE()</f>
        <v>1</v>
      </c>
    </row>
    <row r="3547" customFormat="false" ht="12.75" hidden="false" customHeight="false" outlineLevel="0" collapsed="false">
      <c r="A3547" s="10" t="s">
        <v>3471</v>
      </c>
      <c r="B3547" s="11" t="n">
        <v>2</v>
      </c>
      <c r="C3547" s="12"/>
      <c r="D3547" s="11"/>
      <c r="E3547" s="12"/>
      <c r="F3547" s="11"/>
      <c r="G3547" s="13" t="b">
        <f aca="false">TRUE()</f>
        <v>1</v>
      </c>
    </row>
    <row r="3548" customFormat="false" ht="12.75" hidden="false" customHeight="false" outlineLevel="0" collapsed="false">
      <c r="A3548" s="10" t="s">
        <v>3472</v>
      </c>
      <c r="B3548" s="11" t="n">
        <v>1</v>
      </c>
      <c r="C3548" s="12"/>
      <c r="D3548" s="11"/>
      <c r="E3548" s="12"/>
      <c r="F3548" s="11"/>
      <c r="G3548" s="13" t="b">
        <f aca="false">TRUE()</f>
        <v>1</v>
      </c>
    </row>
    <row r="3549" customFormat="false" ht="12.75" hidden="false" customHeight="false" outlineLevel="0" collapsed="false">
      <c r="A3549" s="10" t="s">
        <v>3473</v>
      </c>
      <c r="B3549" s="11" t="n">
        <v>2</v>
      </c>
      <c r="C3549" s="12"/>
      <c r="D3549" s="11"/>
      <c r="E3549" s="12"/>
      <c r="F3549" s="11"/>
      <c r="G3549" s="13" t="b">
        <f aca="false">TRUE()</f>
        <v>1</v>
      </c>
    </row>
    <row r="3550" customFormat="false" ht="12.75" hidden="false" customHeight="false" outlineLevel="0" collapsed="false">
      <c r="A3550" s="10" t="s">
        <v>3474</v>
      </c>
      <c r="B3550" s="11" t="n">
        <v>3</v>
      </c>
      <c r="C3550" s="12"/>
      <c r="D3550" s="11"/>
      <c r="E3550" s="12"/>
      <c r="F3550" s="11"/>
      <c r="G3550" s="13" t="b">
        <f aca="false">TRUE()</f>
        <v>1</v>
      </c>
    </row>
    <row r="3551" customFormat="false" ht="12.75" hidden="false" customHeight="false" outlineLevel="0" collapsed="false">
      <c r="A3551" s="10" t="s">
        <v>3475</v>
      </c>
      <c r="B3551" s="11" t="n">
        <v>16</v>
      </c>
      <c r="C3551" s="12"/>
      <c r="D3551" s="11"/>
      <c r="E3551" s="12"/>
      <c r="F3551" s="11"/>
      <c r="G3551" s="13" t="b">
        <f aca="false">TRUE()</f>
        <v>1</v>
      </c>
    </row>
    <row r="3552" customFormat="false" ht="12.75" hidden="false" customHeight="false" outlineLevel="0" collapsed="false">
      <c r="A3552" s="10" t="s">
        <v>3476</v>
      </c>
      <c r="B3552" s="11" t="n">
        <v>10</v>
      </c>
      <c r="C3552" s="12"/>
      <c r="D3552" s="11"/>
      <c r="E3552" s="12"/>
      <c r="F3552" s="11"/>
      <c r="G3552" s="13" t="b">
        <f aca="false">TRUE()</f>
        <v>1</v>
      </c>
    </row>
    <row r="3553" customFormat="false" ht="12.75" hidden="false" customHeight="false" outlineLevel="0" collapsed="false">
      <c r="A3553" s="10" t="s">
        <v>3477</v>
      </c>
      <c r="B3553" s="11" t="n">
        <v>2</v>
      </c>
      <c r="C3553" s="12"/>
      <c r="D3553" s="11"/>
      <c r="E3553" s="12"/>
      <c r="F3553" s="11"/>
      <c r="G3553" s="13" t="b">
        <f aca="false">TRUE()</f>
        <v>1</v>
      </c>
    </row>
    <row r="3554" customFormat="false" ht="12.75" hidden="false" customHeight="false" outlineLevel="0" collapsed="false">
      <c r="A3554" s="10" t="s">
        <v>3478</v>
      </c>
      <c r="B3554" s="11" t="n">
        <v>4</v>
      </c>
      <c r="C3554" s="12"/>
      <c r="D3554" s="11"/>
      <c r="E3554" s="12"/>
      <c r="F3554" s="11"/>
      <c r="G3554" s="13" t="b">
        <f aca="false">TRUE()</f>
        <v>1</v>
      </c>
    </row>
    <row r="3555" customFormat="false" ht="12.75" hidden="false" customHeight="false" outlineLevel="0" collapsed="false">
      <c r="A3555" s="10" t="s">
        <v>3479</v>
      </c>
      <c r="B3555" s="11" t="n">
        <v>4</v>
      </c>
      <c r="C3555" s="12"/>
      <c r="D3555" s="11"/>
      <c r="E3555" s="12"/>
      <c r="F3555" s="11"/>
      <c r="G3555" s="13" t="b">
        <f aca="false">TRUE()</f>
        <v>1</v>
      </c>
    </row>
    <row r="3556" customFormat="false" ht="12.75" hidden="false" customHeight="false" outlineLevel="0" collapsed="false">
      <c r="A3556" s="10" t="s">
        <v>3480</v>
      </c>
      <c r="B3556" s="11" t="n">
        <v>2</v>
      </c>
      <c r="C3556" s="12"/>
      <c r="D3556" s="11"/>
      <c r="E3556" s="12"/>
      <c r="F3556" s="11"/>
      <c r="G3556" s="13" t="b">
        <f aca="false">TRUE()</f>
        <v>1</v>
      </c>
    </row>
    <row r="3557" customFormat="false" ht="12.75" hidden="false" customHeight="false" outlineLevel="0" collapsed="false">
      <c r="A3557" s="10" t="s">
        <v>3481</v>
      </c>
      <c r="B3557" s="11" t="n">
        <v>4</v>
      </c>
      <c r="C3557" s="12"/>
      <c r="D3557" s="11"/>
      <c r="E3557" s="12"/>
      <c r="F3557" s="11"/>
      <c r="G3557" s="13" t="b">
        <f aca="false">TRUE()</f>
        <v>1</v>
      </c>
    </row>
    <row r="3558" customFormat="false" ht="12.75" hidden="false" customHeight="false" outlineLevel="0" collapsed="false">
      <c r="A3558" s="10" t="s">
        <v>3482</v>
      </c>
      <c r="B3558" s="11" t="n">
        <v>5</v>
      </c>
      <c r="C3558" s="12"/>
      <c r="D3558" s="11"/>
      <c r="E3558" s="12"/>
      <c r="F3558" s="11"/>
      <c r="G3558" s="13" t="b">
        <f aca="false">TRUE()</f>
        <v>1</v>
      </c>
    </row>
    <row r="3559" customFormat="false" ht="12.75" hidden="false" customHeight="false" outlineLevel="0" collapsed="false">
      <c r="A3559" s="10" t="s">
        <v>3483</v>
      </c>
      <c r="B3559" s="11" t="n">
        <v>13</v>
      </c>
      <c r="C3559" s="12"/>
      <c r="D3559" s="11"/>
      <c r="E3559" s="12"/>
      <c r="F3559" s="11"/>
      <c r="G3559" s="13" t="b">
        <f aca="false">TRUE()</f>
        <v>1</v>
      </c>
    </row>
    <row r="3560" customFormat="false" ht="12.75" hidden="false" customHeight="false" outlineLevel="0" collapsed="false">
      <c r="A3560" s="10" t="s">
        <v>3484</v>
      </c>
      <c r="B3560" s="11" t="n">
        <v>4</v>
      </c>
      <c r="C3560" s="12"/>
      <c r="D3560" s="11"/>
      <c r="E3560" s="12"/>
      <c r="F3560" s="11"/>
      <c r="G3560" s="13" t="b">
        <f aca="false">TRUE()</f>
        <v>1</v>
      </c>
    </row>
    <row r="3561" customFormat="false" ht="12.75" hidden="false" customHeight="false" outlineLevel="0" collapsed="false">
      <c r="A3561" s="10" t="s">
        <v>3485</v>
      </c>
      <c r="B3561" s="11" t="n">
        <v>3</v>
      </c>
      <c r="C3561" s="12"/>
      <c r="D3561" s="11"/>
      <c r="E3561" s="12"/>
      <c r="F3561" s="11"/>
      <c r="G3561" s="13" t="b">
        <f aca="false">TRUE()</f>
        <v>1</v>
      </c>
    </row>
    <row r="3562" customFormat="false" ht="12.75" hidden="false" customHeight="false" outlineLevel="0" collapsed="false">
      <c r="A3562" s="10" t="s">
        <v>3486</v>
      </c>
      <c r="B3562" s="11" t="n">
        <v>10</v>
      </c>
      <c r="C3562" s="12"/>
      <c r="D3562" s="11"/>
      <c r="E3562" s="12"/>
      <c r="F3562" s="11"/>
      <c r="G3562" s="13" t="b">
        <f aca="false">TRUE()</f>
        <v>1</v>
      </c>
    </row>
    <row r="3563" customFormat="false" ht="12.75" hidden="false" customHeight="false" outlineLevel="0" collapsed="false">
      <c r="A3563" s="10" t="s">
        <v>3487</v>
      </c>
      <c r="B3563" s="11" t="n">
        <v>13</v>
      </c>
      <c r="C3563" s="12"/>
      <c r="D3563" s="11"/>
      <c r="E3563" s="12"/>
      <c r="F3563" s="11"/>
      <c r="G3563" s="13" t="b">
        <f aca="false">TRUE()</f>
        <v>1</v>
      </c>
    </row>
    <row r="3564" customFormat="false" ht="12.75" hidden="false" customHeight="false" outlineLevel="0" collapsed="false">
      <c r="A3564" s="10" t="s">
        <v>3488</v>
      </c>
      <c r="B3564" s="11" t="n">
        <v>4</v>
      </c>
      <c r="C3564" s="12"/>
      <c r="D3564" s="11"/>
      <c r="E3564" s="12"/>
      <c r="F3564" s="11"/>
      <c r="G3564" s="13" t="b">
        <f aca="false">TRUE()</f>
        <v>1</v>
      </c>
    </row>
    <row r="3565" customFormat="false" ht="12.75" hidden="false" customHeight="false" outlineLevel="0" collapsed="false">
      <c r="A3565" s="10" t="s">
        <v>3489</v>
      </c>
      <c r="B3565" s="11" t="n">
        <v>2</v>
      </c>
      <c r="C3565" s="12"/>
      <c r="D3565" s="11"/>
      <c r="E3565" s="12"/>
      <c r="F3565" s="11"/>
      <c r="G3565" s="13" t="b">
        <f aca="false">TRUE()</f>
        <v>1</v>
      </c>
    </row>
    <row r="3566" customFormat="false" ht="12.75" hidden="false" customHeight="false" outlineLevel="0" collapsed="false">
      <c r="A3566" s="10" t="s">
        <v>3490</v>
      </c>
      <c r="B3566" s="11" t="n">
        <v>13</v>
      </c>
      <c r="C3566" s="12"/>
      <c r="D3566" s="11"/>
      <c r="E3566" s="12"/>
      <c r="F3566" s="11"/>
      <c r="G3566" s="13" t="b">
        <f aca="false">TRUE()</f>
        <v>1</v>
      </c>
    </row>
    <row r="3567" customFormat="false" ht="12.75" hidden="false" customHeight="false" outlineLevel="0" collapsed="false">
      <c r="A3567" s="10" t="s">
        <v>3491</v>
      </c>
      <c r="B3567" s="11" t="n">
        <v>2</v>
      </c>
      <c r="C3567" s="12"/>
      <c r="D3567" s="11"/>
      <c r="E3567" s="12"/>
      <c r="F3567" s="11"/>
      <c r="G3567" s="13" t="b">
        <f aca="false">TRUE()</f>
        <v>1</v>
      </c>
    </row>
    <row r="3568" customFormat="false" ht="12.75" hidden="false" customHeight="false" outlineLevel="0" collapsed="false">
      <c r="A3568" s="10" t="s">
        <v>3492</v>
      </c>
      <c r="B3568" s="11" t="n">
        <v>0</v>
      </c>
      <c r="C3568" s="12"/>
      <c r="D3568" s="11"/>
      <c r="E3568" s="12"/>
      <c r="F3568" s="11"/>
      <c r="G3568" s="13" t="b">
        <f aca="false">TRUE()</f>
        <v>1</v>
      </c>
    </row>
    <row r="3569" customFormat="false" ht="12.75" hidden="false" customHeight="false" outlineLevel="0" collapsed="false">
      <c r="A3569" s="10" t="s">
        <v>3493</v>
      </c>
      <c r="B3569" s="11" t="n">
        <v>1</v>
      </c>
      <c r="C3569" s="12"/>
      <c r="D3569" s="11"/>
      <c r="E3569" s="12"/>
      <c r="F3569" s="11"/>
      <c r="G3569" s="13" t="b">
        <f aca="false">TRUE()</f>
        <v>1</v>
      </c>
    </row>
    <row r="3570" customFormat="false" ht="12.75" hidden="false" customHeight="false" outlineLevel="0" collapsed="false">
      <c r="A3570" s="10" t="s">
        <v>3494</v>
      </c>
      <c r="B3570" s="11" t="n">
        <v>1</v>
      </c>
      <c r="C3570" s="12"/>
      <c r="D3570" s="11"/>
      <c r="E3570" s="12"/>
      <c r="F3570" s="11"/>
      <c r="G3570" s="13" t="b">
        <f aca="false">TRUE()</f>
        <v>1</v>
      </c>
    </row>
    <row r="3571" customFormat="false" ht="12.75" hidden="false" customHeight="false" outlineLevel="0" collapsed="false">
      <c r="A3571" s="10" t="s">
        <v>3495</v>
      </c>
      <c r="B3571" s="11" t="n">
        <v>50</v>
      </c>
      <c r="C3571" s="12"/>
      <c r="D3571" s="11"/>
      <c r="E3571" s="12"/>
      <c r="F3571" s="11"/>
      <c r="G3571" s="13" t="b">
        <f aca="false">TRUE()</f>
        <v>1</v>
      </c>
    </row>
    <row r="3572" customFormat="false" ht="12.75" hidden="false" customHeight="false" outlineLevel="0" collapsed="false">
      <c r="A3572" s="10" t="s">
        <v>3496</v>
      </c>
      <c r="B3572" s="11" t="n">
        <v>3</v>
      </c>
      <c r="C3572" s="12"/>
      <c r="D3572" s="11"/>
      <c r="E3572" s="12"/>
      <c r="F3572" s="11"/>
      <c r="G3572" s="13" t="b">
        <f aca="false">TRUE()</f>
        <v>1</v>
      </c>
    </row>
    <row r="3573" customFormat="false" ht="12.75" hidden="false" customHeight="false" outlineLevel="0" collapsed="false">
      <c r="A3573" s="10" t="s">
        <v>3497</v>
      </c>
      <c r="B3573" s="11" t="n">
        <v>6</v>
      </c>
      <c r="C3573" s="12"/>
      <c r="D3573" s="11"/>
      <c r="E3573" s="12"/>
      <c r="F3573" s="11"/>
      <c r="G3573" s="13" t="b">
        <f aca="false">TRUE()</f>
        <v>1</v>
      </c>
    </row>
    <row r="3574" customFormat="false" ht="12.75" hidden="false" customHeight="false" outlineLevel="0" collapsed="false">
      <c r="A3574" s="10" t="s">
        <v>3498</v>
      </c>
      <c r="B3574" s="11" t="n">
        <v>5</v>
      </c>
      <c r="C3574" s="12"/>
      <c r="D3574" s="11"/>
      <c r="E3574" s="12"/>
      <c r="F3574" s="11"/>
      <c r="G3574" s="13" t="b">
        <f aca="false">TRUE()</f>
        <v>1</v>
      </c>
    </row>
    <row r="3575" customFormat="false" ht="12.75" hidden="false" customHeight="false" outlineLevel="0" collapsed="false">
      <c r="A3575" s="10" t="s">
        <v>3499</v>
      </c>
      <c r="B3575" s="11" t="n">
        <v>6</v>
      </c>
      <c r="C3575" s="12"/>
      <c r="D3575" s="11"/>
      <c r="E3575" s="12"/>
      <c r="F3575" s="11"/>
      <c r="G3575" s="13" t="b">
        <f aca="false">TRUE()</f>
        <v>1</v>
      </c>
    </row>
    <row r="3576" customFormat="false" ht="12.75" hidden="false" customHeight="false" outlineLevel="0" collapsed="false">
      <c r="A3576" s="10" t="s">
        <v>3500</v>
      </c>
      <c r="B3576" s="11" t="n">
        <v>47</v>
      </c>
      <c r="C3576" s="12"/>
      <c r="D3576" s="11"/>
      <c r="E3576" s="12"/>
      <c r="F3576" s="11"/>
      <c r="G3576" s="13" t="b">
        <f aca="false">TRUE()</f>
        <v>1</v>
      </c>
    </row>
    <row r="3577" customFormat="false" ht="12.75" hidden="false" customHeight="false" outlineLevel="0" collapsed="false">
      <c r="A3577" s="10" t="s">
        <v>3501</v>
      </c>
      <c r="B3577" s="11" t="n">
        <v>0</v>
      </c>
      <c r="C3577" s="12"/>
      <c r="D3577" s="11"/>
      <c r="E3577" s="12"/>
      <c r="F3577" s="11"/>
      <c r="G3577" s="13" t="b">
        <f aca="false">TRUE()</f>
        <v>1</v>
      </c>
    </row>
    <row r="3578" customFormat="false" ht="12.75" hidden="false" customHeight="false" outlineLevel="0" collapsed="false">
      <c r="A3578" s="10" t="s">
        <v>3502</v>
      </c>
      <c r="B3578" s="11" t="n">
        <v>2</v>
      </c>
      <c r="C3578" s="12"/>
      <c r="D3578" s="11"/>
      <c r="E3578" s="12"/>
      <c r="F3578" s="11"/>
      <c r="G3578" s="13" t="b">
        <f aca="false">TRUE()</f>
        <v>1</v>
      </c>
    </row>
    <row r="3579" customFormat="false" ht="12.75" hidden="false" customHeight="false" outlineLevel="0" collapsed="false">
      <c r="A3579" s="10" t="s">
        <v>3503</v>
      </c>
      <c r="B3579" s="11" t="n">
        <v>10</v>
      </c>
      <c r="C3579" s="12"/>
      <c r="D3579" s="11"/>
      <c r="E3579" s="12"/>
      <c r="F3579" s="11"/>
      <c r="G3579" s="13" t="b">
        <f aca="false">TRUE()</f>
        <v>1</v>
      </c>
    </row>
    <row r="3580" customFormat="false" ht="12.75" hidden="false" customHeight="false" outlineLevel="0" collapsed="false">
      <c r="A3580" s="10" t="s">
        <v>3504</v>
      </c>
      <c r="B3580" s="11" t="n">
        <v>6</v>
      </c>
      <c r="C3580" s="12"/>
      <c r="D3580" s="11"/>
      <c r="E3580" s="12"/>
      <c r="F3580" s="11"/>
      <c r="G3580" s="13" t="b">
        <f aca="false">TRUE()</f>
        <v>1</v>
      </c>
    </row>
    <row r="3581" customFormat="false" ht="12.75" hidden="false" customHeight="false" outlineLevel="0" collapsed="false">
      <c r="A3581" s="10" t="s">
        <v>3505</v>
      </c>
      <c r="B3581" s="11" t="n">
        <v>3</v>
      </c>
      <c r="C3581" s="12"/>
      <c r="D3581" s="11"/>
      <c r="E3581" s="12"/>
      <c r="F3581" s="11"/>
      <c r="G3581" s="13" t="b">
        <f aca="false">TRUE()</f>
        <v>1</v>
      </c>
    </row>
    <row r="3582" customFormat="false" ht="12.75" hidden="false" customHeight="false" outlineLevel="0" collapsed="false">
      <c r="A3582" s="10" t="s">
        <v>3506</v>
      </c>
      <c r="B3582" s="11" t="n">
        <v>0</v>
      </c>
      <c r="C3582" s="12"/>
      <c r="D3582" s="11"/>
      <c r="E3582" s="12"/>
      <c r="F3582" s="11"/>
      <c r="G3582" s="13" t="b">
        <f aca="false">TRUE()</f>
        <v>1</v>
      </c>
    </row>
    <row r="3583" customFormat="false" ht="12.75" hidden="false" customHeight="false" outlineLevel="0" collapsed="false">
      <c r="A3583" s="10" t="s">
        <v>3507</v>
      </c>
      <c r="B3583" s="11" t="n">
        <v>0</v>
      </c>
      <c r="C3583" s="12"/>
      <c r="D3583" s="11"/>
      <c r="E3583" s="12"/>
      <c r="F3583" s="11"/>
      <c r="G3583" s="13" t="b">
        <f aca="false">TRUE()</f>
        <v>1</v>
      </c>
    </row>
    <row r="3584" customFormat="false" ht="12.75" hidden="false" customHeight="false" outlineLevel="0" collapsed="false">
      <c r="A3584" s="10" t="s">
        <v>3508</v>
      </c>
      <c r="B3584" s="11" t="n">
        <v>0</v>
      </c>
      <c r="C3584" s="12"/>
      <c r="D3584" s="11"/>
      <c r="E3584" s="12"/>
      <c r="F3584" s="11"/>
      <c r="G3584" s="13" t="b">
        <f aca="false">TRUE()</f>
        <v>1</v>
      </c>
    </row>
    <row r="3585" customFormat="false" ht="12.75" hidden="false" customHeight="false" outlineLevel="0" collapsed="false">
      <c r="A3585" s="10" t="s">
        <v>3509</v>
      </c>
      <c r="B3585" s="11" t="n">
        <v>4</v>
      </c>
      <c r="C3585" s="12"/>
      <c r="D3585" s="11"/>
      <c r="E3585" s="12"/>
      <c r="F3585" s="11"/>
      <c r="G3585" s="13" t="b">
        <f aca="false">TRUE()</f>
        <v>1</v>
      </c>
    </row>
    <row r="3586" customFormat="false" ht="12.75" hidden="false" customHeight="false" outlineLevel="0" collapsed="false">
      <c r="A3586" s="10" t="s">
        <v>3510</v>
      </c>
      <c r="B3586" s="11" t="n">
        <v>2</v>
      </c>
      <c r="C3586" s="12"/>
      <c r="D3586" s="11"/>
      <c r="E3586" s="12"/>
      <c r="F3586" s="11"/>
      <c r="G3586" s="13" t="b">
        <f aca="false">TRUE()</f>
        <v>1</v>
      </c>
    </row>
    <row r="3587" customFormat="false" ht="12.75" hidden="false" customHeight="false" outlineLevel="0" collapsed="false">
      <c r="A3587" s="10" t="s">
        <v>3511</v>
      </c>
      <c r="B3587" s="11" t="n">
        <v>2</v>
      </c>
      <c r="C3587" s="12"/>
      <c r="D3587" s="11"/>
      <c r="E3587" s="12"/>
      <c r="F3587" s="11"/>
      <c r="G3587" s="13" t="b">
        <f aca="false">TRUE()</f>
        <v>1</v>
      </c>
    </row>
    <row r="3588" customFormat="false" ht="12.75" hidden="false" customHeight="false" outlineLevel="0" collapsed="false">
      <c r="A3588" s="10" t="s">
        <v>3512</v>
      </c>
      <c r="B3588" s="11" t="n">
        <v>9</v>
      </c>
      <c r="C3588" s="12"/>
      <c r="D3588" s="11"/>
      <c r="E3588" s="12"/>
      <c r="F3588" s="11"/>
      <c r="G3588" s="13" t="b">
        <f aca="false">TRUE()</f>
        <v>1</v>
      </c>
    </row>
    <row r="3589" customFormat="false" ht="12.75" hidden="false" customHeight="false" outlineLevel="0" collapsed="false">
      <c r="A3589" s="10" t="s">
        <v>3513</v>
      </c>
      <c r="B3589" s="11" t="n">
        <v>1</v>
      </c>
      <c r="C3589" s="12"/>
      <c r="D3589" s="11"/>
      <c r="E3589" s="12"/>
      <c r="F3589" s="11"/>
      <c r="G3589" s="13" t="b">
        <f aca="false">TRUE()</f>
        <v>1</v>
      </c>
    </row>
    <row r="3590" customFormat="false" ht="12.75" hidden="false" customHeight="false" outlineLevel="0" collapsed="false">
      <c r="A3590" s="10" t="s">
        <v>3513</v>
      </c>
      <c r="B3590" s="11" t="n">
        <v>0</v>
      </c>
      <c r="C3590" s="12"/>
      <c r="D3590" s="11"/>
      <c r="E3590" s="12"/>
      <c r="F3590" s="11"/>
      <c r="G3590" s="13" t="b">
        <f aca="false">TRUE()</f>
        <v>1</v>
      </c>
    </row>
    <row r="3591" customFormat="false" ht="12.75" hidden="false" customHeight="false" outlineLevel="0" collapsed="false">
      <c r="A3591" s="10" t="s">
        <v>3514</v>
      </c>
      <c r="B3591" s="11" t="n">
        <v>0</v>
      </c>
      <c r="C3591" s="12"/>
      <c r="D3591" s="11"/>
      <c r="E3591" s="12"/>
      <c r="F3591" s="11"/>
      <c r="G3591" s="13" t="b">
        <f aca="false">TRUE()</f>
        <v>1</v>
      </c>
    </row>
    <row r="3592" customFormat="false" ht="12.75" hidden="false" customHeight="false" outlineLevel="0" collapsed="false">
      <c r="A3592" s="10" t="s">
        <v>3515</v>
      </c>
      <c r="B3592" s="11" t="n">
        <v>1</v>
      </c>
      <c r="C3592" s="12"/>
      <c r="D3592" s="11"/>
      <c r="E3592" s="12"/>
      <c r="F3592" s="11"/>
      <c r="G3592" s="13" t="b">
        <f aca="false">TRUE()</f>
        <v>1</v>
      </c>
    </row>
    <row r="3593" customFormat="false" ht="12.75" hidden="false" customHeight="false" outlineLevel="0" collapsed="false">
      <c r="A3593" s="10" t="s">
        <v>3516</v>
      </c>
      <c r="B3593" s="11" t="n">
        <v>8</v>
      </c>
      <c r="C3593" s="12"/>
      <c r="D3593" s="11"/>
      <c r="E3593" s="12"/>
      <c r="F3593" s="11"/>
      <c r="G3593" s="13" t="b">
        <f aca="false">TRUE()</f>
        <v>1</v>
      </c>
    </row>
    <row r="3594" customFormat="false" ht="12.75" hidden="false" customHeight="false" outlineLevel="0" collapsed="false">
      <c r="A3594" s="10" t="s">
        <v>3516</v>
      </c>
      <c r="B3594" s="11" t="n">
        <v>0</v>
      </c>
      <c r="C3594" s="12"/>
      <c r="D3594" s="11"/>
      <c r="E3594" s="12"/>
      <c r="F3594" s="11"/>
      <c r="G3594" s="13" t="b">
        <f aca="false">TRUE()</f>
        <v>1</v>
      </c>
    </row>
    <row r="3595" customFormat="false" ht="12.75" hidden="false" customHeight="false" outlineLevel="0" collapsed="false">
      <c r="A3595" s="10" t="s">
        <v>3517</v>
      </c>
      <c r="B3595" s="11" t="n">
        <v>3</v>
      </c>
      <c r="C3595" s="12"/>
      <c r="D3595" s="11"/>
      <c r="E3595" s="12"/>
      <c r="F3595" s="11"/>
      <c r="G3595" s="13" t="b">
        <f aca="false">TRUE()</f>
        <v>1</v>
      </c>
    </row>
    <row r="3596" customFormat="false" ht="12.75" hidden="false" customHeight="false" outlineLevel="0" collapsed="false">
      <c r="A3596" s="10" t="s">
        <v>3518</v>
      </c>
      <c r="B3596" s="11" t="n">
        <v>3</v>
      </c>
      <c r="C3596" s="12"/>
      <c r="D3596" s="11"/>
      <c r="E3596" s="12"/>
      <c r="F3596" s="11"/>
      <c r="G3596" s="13" t="b">
        <f aca="false">TRUE()</f>
        <v>1</v>
      </c>
    </row>
    <row r="3597" customFormat="false" ht="12.75" hidden="false" customHeight="false" outlineLevel="0" collapsed="false">
      <c r="A3597" s="10" t="s">
        <v>3519</v>
      </c>
      <c r="B3597" s="11" t="n">
        <v>0</v>
      </c>
      <c r="C3597" s="12"/>
      <c r="D3597" s="11"/>
      <c r="E3597" s="12"/>
      <c r="F3597" s="11"/>
      <c r="G3597" s="13" t="b">
        <f aca="false">TRUE()</f>
        <v>1</v>
      </c>
    </row>
    <row r="3598" customFormat="false" ht="12.75" hidden="false" customHeight="false" outlineLevel="0" collapsed="false">
      <c r="A3598" s="10" t="s">
        <v>3520</v>
      </c>
      <c r="B3598" s="11" t="n">
        <v>3</v>
      </c>
      <c r="C3598" s="12"/>
      <c r="D3598" s="11"/>
      <c r="E3598" s="12"/>
      <c r="F3598" s="11"/>
      <c r="G3598" s="13" t="b">
        <f aca="false">TRUE()</f>
        <v>1</v>
      </c>
    </row>
    <row r="3599" customFormat="false" ht="12.75" hidden="false" customHeight="false" outlineLevel="0" collapsed="false">
      <c r="A3599" s="10" t="s">
        <v>3521</v>
      </c>
      <c r="B3599" s="11" t="n">
        <v>1</v>
      </c>
      <c r="C3599" s="12"/>
      <c r="D3599" s="11"/>
      <c r="E3599" s="12"/>
      <c r="F3599" s="11"/>
      <c r="G3599" s="13" t="b">
        <f aca="false">TRUE()</f>
        <v>1</v>
      </c>
    </row>
    <row r="3600" customFormat="false" ht="12.75" hidden="false" customHeight="false" outlineLevel="0" collapsed="false">
      <c r="A3600" s="10" t="s">
        <v>3522</v>
      </c>
      <c r="B3600" s="11" t="n">
        <v>0</v>
      </c>
      <c r="C3600" s="12"/>
      <c r="D3600" s="11"/>
      <c r="E3600" s="12"/>
      <c r="F3600" s="11"/>
      <c r="G3600" s="13" t="b">
        <f aca="false">TRUE()</f>
        <v>1</v>
      </c>
    </row>
    <row r="3601" customFormat="false" ht="12.75" hidden="false" customHeight="false" outlineLevel="0" collapsed="false">
      <c r="A3601" s="10" t="s">
        <v>3523</v>
      </c>
      <c r="B3601" s="11" t="n">
        <v>3</v>
      </c>
      <c r="C3601" s="12"/>
      <c r="D3601" s="11"/>
      <c r="E3601" s="12"/>
      <c r="F3601" s="11"/>
      <c r="G3601" s="13" t="b">
        <f aca="false">TRUE()</f>
        <v>1</v>
      </c>
    </row>
    <row r="3602" customFormat="false" ht="12.75" hidden="false" customHeight="false" outlineLevel="0" collapsed="false">
      <c r="A3602" s="10" t="s">
        <v>3524</v>
      </c>
      <c r="B3602" s="11" t="n">
        <v>2</v>
      </c>
      <c r="C3602" s="12"/>
      <c r="D3602" s="11"/>
      <c r="E3602" s="12"/>
      <c r="F3602" s="11"/>
      <c r="G3602" s="13" t="b">
        <f aca="false">TRUE()</f>
        <v>1</v>
      </c>
    </row>
    <row r="3603" customFormat="false" ht="12.75" hidden="false" customHeight="false" outlineLevel="0" collapsed="false">
      <c r="A3603" s="10" t="s">
        <v>3525</v>
      </c>
      <c r="B3603" s="11" t="n">
        <v>14</v>
      </c>
      <c r="C3603" s="12"/>
      <c r="D3603" s="11"/>
      <c r="E3603" s="12"/>
      <c r="F3603" s="11"/>
      <c r="G3603" s="13" t="b">
        <f aca="false">TRUE()</f>
        <v>1</v>
      </c>
    </row>
    <row r="3604" customFormat="false" ht="12.75" hidden="false" customHeight="false" outlineLevel="0" collapsed="false">
      <c r="A3604" s="10" t="s">
        <v>3525</v>
      </c>
      <c r="B3604" s="11" t="n">
        <v>2</v>
      </c>
      <c r="C3604" s="12"/>
      <c r="D3604" s="11"/>
      <c r="E3604" s="12"/>
      <c r="F3604" s="11"/>
      <c r="G3604" s="13" t="b">
        <f aca="false">TRUE()</f>
        <v>1</v>
      </c>
    </row>
    <row r="3605" customFormat="false" ht="12.75" hidden="false" customHeight="false" outlineLevel="0" collapsed="false">
      <c r="A3605" s="10" t="s">
        <v>3526</v>
      </c>
      <c r="B3605" s="11" t="n">
        <v>14</v>
      </c>
      <c r="C3605" s="12"/>
      <c r="D3605" s="11"/>
      <c r="E3605" s="12"/>
      <c r="F3605" s="11"/>
      <c r="G3605" s="13" t="b">
        <f aca="false">TRUE()</f>
        <v>1</v>
      </c>
    </row>
    <row r="3606" customFormat="false" ht="12.75" hidden="false" customHeight="false" outlineLevel="0" collapsed="false">
      <c r="A3606" s="10" t="s">
        <v>3527</v>
      </c>
      <c r="B3606" s="11" t="n">
        <v>1</v>
      </c>
      <c r="C3606" s="12"/>
      <c r="D3606" s="11"/>
      <c r="E3606" s="12"/>
      <c r="F3606" s="11"/>
      <c r="G3606" s="13" t="b">
        <f aca="false">TRUE()</f>
        <v>1</v>
      </c>
    </row>
    <row r="3607" customFormat="false" ht="12.75" hidden="false" customHeight="false" outlineLevel="0" collapsed="false">
      <c r="A3607" s="10" t="s">
        <v>3528</v>
      </c>
      <c r="B3607" s="11" t="n">
        <v>1</v>
      </c>
      <c r="C3607" s="12"/>
      <c r="D3607" s="11"/>
      <c r="E3607" s="12"/>
      <c r="F3607" s="11"/>
      <c r="G3607" s="13" t="b">
        <f aca="false">TRUE()</f>
        <v>1</v>
      </c>
    </row>
    <row r="3608" customFormat="false" ht="12.75" hidden="false" customHeight="false" outlineLevel="0" collapsed="false">
      <c r="A3608" s="10" t="s">
        <v>3529</v>
      </c>
      <c r="B3608" s="11" t="n">
        <v>2</v>
      </c>
      <c r="C3608" s="12"/>
      <c r="D3608" s="11"/>
      <c r="E3608" s="12"/>
      <c r="F3608" s="11"/>
      <c r="G3608" s="13" t="b">
        <f aca="false">TRUE()</f>
        <v>1</v>
      </c>
    </row>
    <row r="3609" customFormat="false" ht="12.75" hidden="false" customHeight="false" outlineLevel="0" collapsed="false">
      <c r="A3609" s="10" t="s">
        <v>3530</v>
      </c>
      <c r="B3609" s="11" t="n">
        <v>11</v>
      </c>
      <c r="C3609" s="12"/>
      <c r="D3609" s="11"/>
      <c r="E3609" s="12"/>
      <c r="F3609" s="11"/>
      <c r="G3609" s="13" t="b">
        <f aca="false">TRUE()</f>
        <v>1</v>
      </c>
    </row>
    <row r="3610" customFormat="false" ht="12.75" hidden="false" customHeight="false" outlineLevel="0" collapsed="false">
      <c r="A3610" s="10" t="s">
        <v>3531</v>
      </c>
      <c r="B3610" s="11" t="n">
        <v>1</v>
      </c>
      <c r="C3610" s="12"/>
      <c r="D3610" s="11"/>
      <c r="E3610" s="12"/>
      <c r="F3610" s="11"/>
      <c r="G3610" s="13" t="b">
        <f aca="false">TRUE()</f>
        <v>1</v>
      </c>
    </row>
    <row r="3611" customFormat="false" ht="12.75" hidden="false" customHeight="false" outlineLevel="0" collapsed="false">
      <c r="A3611" s="10" t="s">
        <v>3532</v>
      </c>
      <c r="B3611" s="11" t="n">
        <v>7</v>
      </c>
      <c r="C3611" s="12"/>
      <c r="D3611" s="11"/>
      <c r="E3611" s="12"/>
      <c r="F3611" s="11"/>
      <c r="G3611" s="13" t="b">
        <f aca="false">TRUE()</f>
        <v>1</v>
      </c>
    </row>
    <row r="3612" customFormat="false" ht="12.75" hidden="false" customHeight="false" outlineLevel="0" collapsed="false">
      <c r="A3612" s="10" t="s">
        <v>3533</v>
      </c>
      <c r="B3612" s="11" t="n">
        <v>3</v>
      </c>
      <c r="C3612" s="12"/>
      <c r="D3612" s="11"/>
      <c r="E3612" s="12"/>
      <c r="F3612" s="11"/>
      <c r="G3612" s="13" t="b">
        <f aca="false">TRUE()</f>
        <v>1</v>
      </c>
    </row>
    <row r="3613" customFormat="false" ht="12.75" hidden="false" customHeight="false" outlineLevel="0" collapsed="false">
      <c r="A3613" s="10" t="s">
        <v>3534</v>
      </c>
      <c r="B3613" s="11" t="n">
        <v>1</v>
      </c>
      <c r="C3613" s="12"/>
      <c r="D3613" s="11"/>
      <c r="E3613" s="12"/>
      <c r="F3613" s="11"/>
      <c r="G3613" s="13" t="b">
        <f aca="false">TRUE()</f>
        <v>1</v>
      </c>
    </row>
    <row r="3614" customFormat="false" ht="12.75" hidden="false" customHeight="false" outlineLevel="0" collapsed="false">
      <c r="A3614" s="10" t="s">
        <v>3535</v>
      </c>
      <c r="B3614" s="11" t="n">
        <v>2</v>
      </c>
      <c r="C3614" s="12"/>
      <c r="D3614" s="11"/>
      <c r="E3614" s="12"/>
      <c r="F3614" s="11"/>
      <c r="G3614" s="13" t="b">
        <f aca="false">TRUE()</f>
        <v>1</v>
      </c>
    </row>
    <row r="3615" customFormat="false" ht="12.75" hidden="false" customHeight="false" outlineLevel="0" collapsed="false">
      <c r="A3615" s="10" t="s">
        <v>3536</v>
      </c>
      <c r="B3615" s="11" t="n">
        <v>2</v>
      </c>
      <c r="C3615" s="12"/>
      <c r="D3615" s="11"/>
      <c r="E3615" s="12"/>
      <c r="F3615" s="11"/>
      <c r="G3615" s="13" t="b">
        <f aca="false">TRUE()</f>
        <v>1</v>
      </c>
    </row>
    <row r="3616" customFormat="false" ht="12.75" hidden="false" customHeight="false" outlineLevel="0" collapsed="false">
      <c r="A3616" s="10" t="s">
        <v>3537</v>
      </c>
      <c r="B3616" s="11" t="n">
        <v>3</v>
      </c>
      <c r="C3616" s="12"/>
      <c r="D3616" s="11"/>
      <c r="E3616" s="12"/>
      <c r="F3616" s="11"/>
      <c r="G3616" s="13" t="b">
        <f aca="false">TRUE()</f>
        <v>1</v>
      </c>
    </row>
    <row r="3617" customFormat="false" ht="12.75" hidden="false" customHeight="false" outlineLevel="0" collapsed="false">
      <c r="A3617" s="10" t="s">
        <v>3538</v>
      </c>
      <c r="B3617" s="11" t="n">
        <v>5</v>
      </c>
      <c r="C3617" s="12"/>
      <c r="D3617" s="11"/>
      <c r="E3617" s="12"/>
      <c r="F3617" s="11"/>
      <c r="G3617" s="13" t="b">
        <f aca="false">TRUE()</f>
        <v>1</v>
      </c>
    </row>
    <row r="3618" customFormat="false" ht="12.75" hidden="false" customHeight="false" outlineLevel="0" collapsed="false">
      <c r="A3618" s="10" t="s">
        <v>3539</v>
      </c>
      <c r="B3618" s="11" t="n">
        <v>2</v>
      </c>
      <c r="C3618" s="12"/>
      <c r="D3618" s="11"/>
      <c r="E3618" s="12"/>
      <c r="F3618" s="11"/>
      <c r="G3618" s="13" t="b">
        <f aca="false">TRUE()</f>
        <v>1</v>
      </c>
    </row>
    <row r="3619" customFormat="false" ht="12.75" hidden="false" customHeight="false" outlineLevel="0" collapsed="false">
      <c r="A3619" s="10" t="s">
        <v>3540</v>
      </c>
      <c r="B3619" s="11" t="n">
        <v>3</v>
      </c>
      <c r="C3619" s="12"/>
      <c r="D3619" s="11"/>
      <c r="E3619" s="12"/>
      <c r="F3619" s="11"/>
      <c r="G3619" s="13" t="b">
        <f aca="false">TRUE()</f>
        <v>1</v>
      </c>
    </row>
    <row r="3620" customFormat="false" ht="12.75" hidden="false" customHeight="false" outlineLevel="0" collapsed="false">
      <c r="A3620" s="10" t="s">
        <v>3541</v>
      </c>
      <c r="B3620" s="11" t="n">
        <v>0</v>
      </c>
      <c r="C3620" s="12"/>
      <c r="D3620" s="11"/>
      <c r="E3620" s="12"/>
      <c r="F3620" s="11"/>
      <c r="G3620" s="13" t="b">
        <f aca="false">TRUE()</f>
        <v>1</v>
      </c>
    </row>
    <row r="3621" customFormat="false" ht="12.75" hidden="false" customHeight="false" outlineLevel="0" collapsed="false">
      <c r="A3621" s="10" t="s">
        <v>3542</v>
      </c>
      <c r="B3621" s="11" t="n">
        <v>48</v>
      </c>
      <c r="C3621" s="12"/>
      <c r="D3621" s="11"/>
      <c r="E3621" s="12"/>
      <c r="F3621" s="11"/>
      <c r="G3621" s="13" t="b">
        <f aca="false">TRUE()</f>
        <v>1</v>
      </c>
    </row>
    <row r="3622" customFormat="false" ht="12.75" hidden="false" customHeight="false" outlineLevel="0" collapsed="false">
      <c r="A3622" s="10" t="s">
        <v>3543</v>
      </c>
      <c r="B3622" s="11" t="n">
        <v>3</v>
      </c>
      <c r="C3622" s="12"/>
      <c r="D3622" s="11"/>
      <c r="E3622" s="12"/>
      <c r="F3622" s="11"/>
      <c r="G3622" s="13" t="b">
        <f aca="false">TRUE()</f>
        <v>1</v>
      </c>
    </row>
    <row r="3623" customFormat="false" ht="12.75" hidden="false" customHeight="false" outlineLevel="0" collapsed="false">
      <c r="A3623" s="10" t="s">
        <v>3544</v>
      </c>
      <c r="B3623" s="11" t="n">
        <v>1</v>
      </c>
      <c r="C3623" s="12"/>
      <c r="D3623" s="11"/>
      <c r="E3623" s="12"/>
      <c r="F3623" s="11"/>
      <c r="G3623" s="13" t="b">
        <f aca="false">TRUE()</f>
        <v>1</v>
      </c>
    </row>
    <row r="3624" customFormat="false" ht="12.75" hidden="false" customHeight="false" outlineLevel="0" collapsed="false">
      <c r="A3624" s="10" t="s">
        <v>3545</v>
      </c>
      <c r="B3624" s="11" t="n">
        <v>1</v>
      </c>
      <c r="C3624" s="12"/>
      <c r="D3624" s="11"/>
      <c r="E3624" s="12"/>
      <c r="F3624" s="11"/>
      <c r="G3624" s="13" t="b">
        <f aca="false">TRUE()</f>
        <v>1</v>
      </c>
    </row>
    <row r="3625" customFormat="false" ht="12.75" hidden="false" customHeight="false" outlineLevel="0" collapsed="false">
      <c r="A3625" s="10" t="s">
        <v>3546</v>
      </c>
      <c r="B3625" s="11" t="n">
        <v>8</v>
      </c>
      <c r="C3625" s="12"/>
      <c r="D3625" s="11"/>
      <c r="E3625" s="12"/>
      <c r="F3625" s="11"/>
      <c r="G3625" s="13" t="b">
        <f aca="false">TRUE()</f>
        <v>1</v>
      </c>
    </row>
    <row r="3626" customFormat="false" ht="12.75" hidden="false" customHeight="false" outlineLevel="0" collapsed="false">
      <c r="A3626" s="10" t="s">
        <v>3547</v>
      </c>
      <c r="B3626" s="11" t="n">
        <v>5</v>
      </c>
      <c r="C3626" s="12"/>
      <c r="D3626" s="11"/>
      <c r="E3626" s="12"/>
      <c r="F3626" s="11"/>
      <c r="G3626" s="13" t="b">
        <f aca="false">TRUE()</f>
        <v>1</v>
      </c>
    </row>
    <row r="3627" customFormat="false" ht="12.75" hidden="false" customHeight="false" outlineLevel="0" collapsed="false">
      <c r="A3627" s="10" t="s">
        <v>3548</v>
      </c>
      <c r="B3627" s="11" t="n">
        <v>1</v>
      </c>
      <c r="C3627" s="12"/>
      <c r="D3627" s="11"/>
      <c r="E3627" s="12"/>
      <c r="F3627" s="11"/>
      <c r="G3627" s="13" t="b">
        <f aca="false">TRUE()</f>
        <v>1</v>
      </c>
    </row>
    <row r="3628" customFormat="false" ht="12.75" hidden="false" customHeight="false" outlineLevel="0" collapsed="false">
      <c r="A3628" s="10" t="s">
        <v>3549</v>
      </c>
      <c r="B3628" s="11" t="n">
        <v>8</v>
      </c>
      <c r="C3628" s="12"/>
      <c r="D3628" s="11"/>
      <c r="E3628" s="12"/>
      <c r="F3628" s="11"/>
      <c r="G3628" s="13" t="b">
        <f aca="false">TRUE()</f>
        <v>1</v>
      </c>
    </row>
    <row r="3629" customFormat="false" ht="12.75" hidden="false" customHeight="false" outlineLevel="0" collapsed="false">
      <c r="A3629" s="10" t="s">
        <v>3550</v>
      </c>
      <c r="B3629" s="11" t="n">
        <v>16</v>
      </c>
      <c r="C3629" s="12"/>
      <c r="D3629" s="11"/>
      <c r="E3629" s="12"/>
      <c r="F3629" s="11"/>
      <c r="G3629" s="13" t="b">
        <f aca="false">TRUE()</f>
        <v>1</v>
      </c>
    </row>
    <row r="3630" customFormat="false" ht="12.75" hidden="false" customHeight="false" outlineLevel="0" collapsed="false">
      <c r="A3630" s="10" t="s">
        <v>3551</v>
      </c>
      <c r="B3630" s="11" t="n">
        <v>5</v>
      </c>
      <c r="C3630" s="12"/>
      <c r="D3630" s="11"/>
      <c r="E3630" s="12"/>
      <c r="F3630" s="11"/>
      <c r="G3630" s="13" t="b">
        <f aca="false">TRUE()</f>
        <v>1</v>
      </c>
    </row>
    <row r="3631" customFormat="false" ht="12.75" hidden="false" customHeight="false" outlineLevel="0" collapsed="false">
      <c r="A3631" s="10" t="s">
        <v>3552</v>
      </c>
      <c r="B3631" s="11" t="n">
        <v>1</v>
      </c>
      <c r="C3631" s="12"/>
      <c r="D3631" s="11"/>
      <c r="E3631" s="12"/>
      <c r="F3631" s="11"/>
      <c r="G3631" s="13" t="b">
        <f aca="false">TRUE()</f>
        <v>1</v>
      </c>
    </row>
    <row r="3632" customFormat="false" ht="12.75" hidden="false" customHeight="false" outlineLevel="0" collapsed="false">
      <c r="A3632" s="10" t="s">
        <v>3553</v>
      </c>
      <c r="B3632" s="11" t="n">
        <v>2</v>
      </c>
      <c r="C3632" s="12"/>
      <c r="D3632" s="11"/>
      <c r="E3632" s="12"/>
      <c r="F3632" s="11"/>
      <c r="G3632" s="13" t="b">
        <f aca="false">TRUE()</f>
        <v>1</v>
      </c>
    </row>
    <row r="3633" customFormat="false" ht="12.75" hidden="false" customHeight="false" outlineLevel="0" collapsed="false">
      <c r="A3633" s="10" t="s">
        <v>3554</v>
      </c>
      <c r="B3633" s="11" t="n">
        <v>1</v>
      </c>
      <c r="C3633" s="12"/>
      <c r="D3633" s="11"/>
      <c r="E3633" s="12"/>
      <c r="F3633" s="11"/>
      <c r="G3633" s="13" t="b">
        <f aca="false">TRUE()</f>
        <v>1</v>
      </c>
    </row>
    <row r="3634" customFormat="false" ht="12.75" hidden="false" customHeight="false" outlineLevel="0" collapsed="false">
      <c r="A3634" s="10" t="s">
        <v>3555</v>
      </c>
      <c r="B3634" s="11" t="n">
        <v>5</v>
      </c>
      <c r="C3634" s="12"/>
      <c r="D3634" s="11"/>
      <c r="E3634" s="12"/>
      <c r="F3634" s="11"/>
      <c r="G3634" s="13" t="b">
        <f aca="false">TRUE()</f>
        <v>1</v>
      </c>
    </row>
    <row r="3635" customFormat="false" ht="12.75" hidden="false" customHeight="false" outlineLevel="0" collapsed="false">
      <c r="A3635" s="10" t="s">
        <v>3556</v>
      </c>
      <c r="B3635" s="11" t="n">
        <v>7</v>
      </c>
      <c r="C3635" s="12"/>
      <c r="D3635" s="11"/>
      <c r="E3635" s="12"/>
      <c r="F3635" s="11"/>
      <c r="G3635" s="13" t="b">
        <f aca="false">TRUE()</f>
        <v>1</v>
      </c>
    </row>
    <row r="3636" customFormat="false" ht="12.75" hidden="false" customHeight="false" outlineLevel="0" collapsed="false">
      <c r="A3636" s="10" t="s">
        <v>3557</v>
      </c>
      <c r="B3636" s="11" t="n">
        <v>4</v>
      </c>
      <c r="C3636" s="12"/>
      <c r="D3636" s="11"/>
      <c r="E3636" s="12"/>
      <c r="F3636" s="11"/>
      <c r="G3636" s="13" t="b">
        <f aca="false">TRUE()</f>
        <v>1</v>
      </c>
    </row>
    <row r="3637" customFormat="false" ht="12.75" hidden="false" customHeight="false" outlineLevel="0" collapsed="false">
      <c r="A3637" s="10" t="s">
        <v>3558</v>
      </c>
      <c r="B3637" s="11" t="n">
        <v>1</v>
      </c>
      <c r="C3637" s="12"/>
      <c r="D3637" s="11"/>
      <c r="E3637" s="12"/>
      <c r="F3637" s="11"/>
      <c r="G3637" s="13" t="b">
        <f aca="false">TRUE()</f>
        <v>1</v>
      </c>
    </row>
    <row r="3638" customFormat="false" ht="12.75" hidden="false" customHeight="false" outlineLevel="0" collapsed="false">
      <c r="A3638" s="10" t="s">
        <v>3559</v>
      </c>
      <c r="B3638" s="11" t="n">
        <v>1</v>
      </c>
      <c r="C3638" s="12"/>
      <c r="D3638" s="11"/>
      <c r="E3638" s="12"/>
      <c r="F3638" s="11"/>
      <c r="G3638" s="13" t="b">
        <f aca="false">TRUE()</f>
        <v>1</v>
      </c>
    </row>
    <row r="3639" customFormat="false" ht="12.75" hidden="false" customHeight="false" outlineLevel="0" collapsed="false">
      <c r="A3639" s="10" t="s">
        <v>3560</v>
      </c>
      <c r="B3639" s="11" t="n">
        <v>0</v>
      </c>
      <c r="C3639" s="12"/>
      <c r="D3639" s="11"/>
      <c r="E3639" s="12"/>
      <c r="F3639" s="11"/>
      <c r="G3639" s="13" t="b">
        <f aca="false">TRUE()</f>
        <v>1</v>
      </c>
    </row>
    <row r="3640" customFormat="false" ht="12.75" hidden="false" customHeight="false" outlineLevel="0" collapsed="false">
      <c r="A3640" s="10" t="s">
        <v>3561</v>
      </c>
      <c r="B3640" s="11" t="n">
        <v>36</v>
      </c>
      <c r="C3640" s="12"/>
      <c r="D3640" s="11"/>
      <c r="E3640" s="12"/>
      <c r="F3640" s="11"/>
      <c r="G3640" s="13" t="b">
        <f aca="false">TRUE()</f>
        <v>1</v>
      </c>
    </row>
    <row r="3641" customFormat="false" ht="12.75" hidden="false" customHeight="false" outlineLevel="0" collapsed="false">
      <c r="A3641" s="10" t="s">
        <v>3562</v>
      </c>
      <c r="B3641" s="11" t="n">
        <v>4</v>
      </c>
      <c r="C3641" s="12"/>
      <c r="D3641" s="11"/>
      <c r="E3641" s="12"/>
      <c r="F3641" s="11"/>
      <c r="G3641" s="13" t="b">
        <f aca="false">TRUE()</f>
        <v>1</v>
      </c>
    </row>
    <row r="3642" customFormat="false" ht="12.75" hidden="false" customHeight="false" outlineLevel="0" collapsed="false">
      <c r="A3642" s="10" t="s">
        <v>3563</v>
      </c>
      <c r="B3642" s="11" t="n">
        <v>1</v>
      </c>
      <c r="C3642" s="12"/>
      <c r="D3642" s="11"/>
      <c r="E3642" s="12"/>
      <c r="F3642" s="11"/>
      <c r="G3642" s="13" t="b">
        <f aca="false">TRUE()</f>
        <v>1</v>
      </c>
    </row>
    <row r="3643" customFormat="false" ht="12.75" hidden="false" customHeight="false" outlineLevel="0" collapsed="false">
      <c r="A3643" s="10" t="s">
        <v>3564</v>
      </c>
      <c r="B3643" s="11" t="n">
        <v>4</v>
      </c>
      <c r="C3643" s="12"/>
      <c r="D3643" s="11"/>
      <c r="E3643" s="12"/>
      <c r="F3643" s="11"/>
      <c r="G3643" s="13" t="b">
        <f aca="false">TRUE()</f>
        <v>1</v>
      </c>
    </row>
    <row r="3644" customFormat="false" ht="12.75" hidden="false" customHeight="false" outlineLevel="0" collapsed="false">
      <c r="A3644" s="10" t="s">
        <v>3565</v>
      </c>
      <c r="B3644" s="11" t="n">
        <v>3</v>
      </c>
      <c r="C3644" s="12"/>
      <c r="D3644" s="11"/>
      <c r="E3644" s="12"/>
      <c r="F3644" s="11"/>
      <c r="G3644" s="13" t="b">
        <f aca="false">TRUE()</f>
        <v>1</v>
      </c>
    </row>
    <row r="3645" customFormat="false" ht="12.75" hidden="false" customHeight="false" outlineLevel="0" collapsed="false">
      <c r="A3645" s="10" t="s">
        <v>3566</v>
      </c>
      <c r="B3645" s="11" t="n">
        <v>8</v>
      </c>
      <c r="C3645" s="12"/>
      <c r="D3645" s="11"/>
      <c r="E3645" s="12"/>
      <c r="F3645" s="11"/>
      <c r="G3645" s="13" t="b">
        <f aca="false">TRUE()</f>
        <v>1</v>
      </c>
    </row>
    <row r="3646" customFormat="false" ht="12.75" hidden="false" customHeight="false" outlineLevel="0" collapsed="false">
      <c r="A3646" s="10" t="s">
        <v>3567</v>
      </c>
      <c r="B3646" s="11" t="n">
        <v>4</v>
      </c>
      <c r="C3646" s="12"/>
      <c r="D3646" s="11"/>
      <c r="E3646" s="12"/>
      <c r="F3646" s="11"/>
      <c r="G3646" s="13" t="b">
        <f aca="false">TRUE()</f>
        <v>1</v>
      </c>
    </row>
    <row r="3647" customFormat="false" ht="12.75" hidden="false" customHeight="false" outlineLevel="0" collapsed="false">
      <c r="A3647" s="10" t="s">
        <v>3568</v>
      </c>
      <c r="B3647" s="11" t="n">
        <v>3</v>
      </c>
      <c r="C3647" s="12"/>
      <c r="D3647" s="11"/>
      <c r="E3647" s="12"/>
      <c r="F3647" s="11"/>
      <c r="G3647" s="13" t="b">
        <f aca="false">TRUE()</f>
        <v>1</v>
      </c>
    </row>
    <row r="3648" customFormat="false" ht="12.75" hidden="false" customHeight="false" outlineLevel="0" collapsed="false">
      <c r="A3648" s="10" t="s">
        <v>3569</v>
      </c>
      <c r="B3648" s="11" t="n">
        <v>2</v>
      </c>
      <c r="C3648" s="12"/>
      <c r="D3648" s="11"/>
      <c r="E3648" s="12"/>
      <c r="F3648" s="11"/>
      <c r="G3648" s="13" t="b">
        <f aca="false">TRUE()</f>
        <v>1</v>
      </c>
    </row>
    <row r="3649" customFormat="false" ht="12.75" hidden="false" customHeight="false" outlineLevel="0" collapsed="false">
      <c r="A3649" s="10" t="s">
        <v>3570</v>
      </c>
      <c r="B3649" s="11" t="n">
        <v>4</v>
      </c>
      <c r="C3649" s="12"/>
      <c r="D3649" s="11"/>
      <c r="E3649" s="12"/>
      <c r="F3649" s="11"/>
      <c r="G3649" s="13" t="b">
        <f aca="false">TRUE()</f>
        <v>1</v>
      </c>
    </row>
    <row r="3650" customFormat="false" ht="12.75" hidden="false" customHeight="false" outlineLevel="0" collapsed="false">
      <c r="A3650" s="10" t="s">
        <v>3571</v>
      </c>
      <c r="B3650" s="11" t="n">
        <v>0</v>
      </c>
      <c r="C3650" s="12"/>
      <c r="D3650" s="11"/>
      <c r="E3650" s="12"/>
      <c r="F3650" s="11"/>
      <c r="G3650" s="13" t="b">
        <f aca="false">TRUE()</f>
        <v>1</v>
      </c>
    </row>
    <row r="3651" customFormat="false" ht="12.75" hidden="false" customHeight="false" outlineLevel="0" collapsed="false">
      <c r="A3651" s="10" t="s">
        <v>3572</v>
      </c>
      <c r="B3651" s="11" t="n">
        <v>3</v>
      </c>
      <c r="C3651" s="12"/>
      <c r="D3651" s="11"/>
      <c r="E3651" s="12"/>
      <c r="F3651" s="11"/>
      <c r="G3651" s="13" t="b">
        <f aca="false">TRUE()</f>
        <v>1</v>
      </c>
    </row>
    <row r="3652" customFormat="false" ht="12.75" hidden="false" customHeight="false" outlineLevel="0" collapsed="false">
      <c r="A3652" s="10" t="s">
        <v>3573</v>
      </c>
      <c r="B3652" s="11" t="n">
        <v>4</v>
      </c>
      <c r="C3652" s="12"/>
      <c r="D3652" s="11"/>
      <c r="E3652" s="12"/>
      <c r="F3652" s="11"/>
      <c r="G3652" s="13" t="b">
        <f aca="false">TRUE()</f>
        <v>1</v>
      </c>
    </row>
    <row r="3653" customFormat="false" ht="12.75" hidden="false" customHeight="false" outlineLevel="0" collapsed="false">
      <c r="A3653" s="10" t="s">
        <v>3574</v>
      </c>
      <c r="B3653" s="11" t="n">
        <v>4</v>
      </c>
      <c r="C3653" s="12"/>
      <c r="D3653" s="11"/>
      <c r="E3653" s="12"/>
      <c r="F3653" s="11"/>
      <c r="G3653" s="13" t="b">
        <f aca="false">TRUE()</f>
        <v>1</v>
      </c>
    </row>
    <row r="3654" customFormat="false" ht="12.75" hidden="false" customHeight="false" outlineLevel="0" collapsed="false">
      <c r="A3654" s="10" t="s">
        <v>3575</v>
      </c>
      <c r="B3654" s="11" t="n">
        <v>1</v>
      </c>
      <c r="C3654" s="12"/>
      <c r="D3654" s="11"/>
      <c r="E3654" s="12"/>
      <c r="F3654" s="11"/>
      <c r="G3654" s="13" t="b">
        <f aca="false">TRUE()</f>
        <v>1</v>
      </c>
    </row>
    <row r="3655" customFormat="false" ht="12.75" hidden="false" customHeight="false" outlineLevel="0" collapsed="false">
      <c r="A3655" s="10" t="s">
        <v>3576</v>
      </c>
      <c r="B3655" s="11" t="n">
        <v>9</v>
      </c>
      <c r="C3655" s="12"/>
      <c r="D3655" s="11"/>
      <c r="E3655" s="12"/>
      <c r="F3655" s="11"/>
      <c r="G3655" s="13" t="b">
        <f aca="false">TRUE()</f>
        <v>1</v>
      </c>
    </row>
    <row r="3656" customFormat="false" ht="12.75" hidden="false" customHeight="false" outlineLevel="0" collapsed="false">
      <c r="A3656" s="10" t="s">
        <v>3577</v>
      </c>
      <c r="B3656" s="11" t="n">
        <v>2</v>
      </c>
      <c r="C3656" s="12"/>
      <c r="D3656" s="11"/>
      <c r="E3656" s="12"/>
      <c r="F3656" s="11"/>
      <c r="G3656" s="13" t="b">
        <f aca="false">TRUE()</f>
        <v>1</v>
      </c>
    </row>
    <row r="3657" customFormat="false" ht="12.75" hidden="false" customHeight="false" outlineLevel="0" collapsed="false">
      <c r="A3657" s="10" t="s">
        <v>3578</v>
      </c>
      <c r="B3657" s="11" t="n">
        <v>6</v>
      </c>
      <c r="C3657" s="12"/>
      <c r="D3657" s="11"/>
      <c r="E3657" s="12"/>
      <c r="F3657" s="11"/>
      <c r="G3657" s="13" t="b">
        <f aca="false">TRUE()</f>
        <v>1</v>
      </c>
    </row>
    <row r="3658" customFormat="false" ht="12.75" hidden="false" customHeight="false" outlineLevel="0" collapsed="false">
      <c r="A3658" s="10" t="s">
        <v>3579</v>
      </c>
      <c r="B3658" s="11" t="n">
        <v>4</v>
      </c>
      <c r="C3658" s="12"/>
      <c r="D3658" s="11"/>
      <c r="E3658" s="12"/>
      <c r="F3658" s="11"/>
      <c r="G3658" s="13" t="b">
        <f aca="false">TRUE()</f>
        <v>1</v>
      </c>
    </row>
    <row r="3659" customFormat="false" ht="12.75" hidden="false" customHeight="false" outlineLevel="0" collapsed="false">
      <c r="A3659" s="10" t="s">
        <v>3580</v>
      </c>
      <c r="B3659" s="11" t="n">
        <v>2</v>
      </c>
      <c r="C3659" s="12"/>
      <c r="D3659" s="11"/>
      <c r="E3659" s="12"/>
      <c r="F3659" s="11"/>
      <c r="G3659" s="13" t="b">
        <f aca="false">TRUE()</f>
        <v>1</v>
      </c>
    </row>
    <row r="3660" customFormat="false" ht="12.75" hidden="false" customHeight="false" outlineLevel="0" collapsed="false">
      <c r="A3660" s="10" t="s">
        <v>3581</v>
      </c>
      <c r="B3660" s="11" t="n">
        <v>5</v>
      </c>
      <c r="C3660" s="12"/>
      <c r="D3660" s="11"/>
      <c r="E3660" s="12"/>
      <c r="F3660" s="11"/>
      <c r="G3660" s="13" t="b">
        <f aca="false">TRUE()</f>
        <v>1</v>
      </c>
    </row>
    <row r="3661" customFormat="false" ht="12.75" hidden="false" customHeight="false" outlineLevel="0" collapsed="false">
      <c r="A3661" s="10" t="s">
        <v>3582</v>
      </c>
      <c r="B3661" s="11" t="n">
        <v>5</v>
      </c>
      <c r="C3661" s="12"/>
      <c r="D3661" s="11"/>
      <c r="E3661" s="12"/>
      <c r="F3661" s="11"/>
      <c r="G3661" s="13" t="b">
        <f aca="false">TRUE()</f>
        <v>1</v>
      </c>
    </row>
    <row r="3662" customFormat="false" ht="12.75" hidden="false" customHeight="false" outlineLevel="0" collapsed="false">
      <c r="A3662" s="10" t="s">
        <v>3583</v>
      </c>
      <c r="B3662" s="11" t="n">
        <v>3</v>
      </c>
      <c r="C3662" s="12"/>
      <c r="D3662" s="11"/>
      <c r="E3662" s="12"/>
      <c r="F3662" s="11"/>
      <c r="G3662" s="13" t="b">
        <f aca="false">TRUE()</f>
        <v>1</v>
      </c>
    </row>
    <row r="3663" customFormat="false" ht="12.75" hidden="false" customHeight="false" outlineLevel="0" collapsed="false">
      <c r="A3663" s="10" t="s">
        <v>3584</v>
      </c>
      <c r="B3663" s="11" t="n">
        <v>0</v>
      </c>
      <c r="C3663" s="12"/>
      <c r="D3663" s="11"/>
      <c r="E3663" s="12"/>
      <c r="F3663" s="11"/>
      <c r="G3663" s="13" t="b">
        <f aca="false">TRUE()</f>
        <v>1</v>
      </c>
    </row>
    <row r="3664" customFormat="false" ht="12.75" hidden="false" customHeight="false" outlineLevel="0" collapsed="false">
      <c r="A3664" s="10" t="s">
        <v>3585</v>
      </c>
      <c r="B3664" s="11" t="n">
        <v>7</v>
      </c>
      <c r="C3664" s="12"/>
      <c r="D3664" s="11"/>
      <c r="E3664" s="12"/>
      <c r="F3664" s="11"/>
      <c r="G3664" s="13" t="b">
        <f aca="false">TRUE()</f>
        <v>1</v>
      </c>
    </row>
    <row r="3665" customFormat="false" ht="12.75" hidden="false" customHeight="false" outlineLevel="0" collapsed="false">
      <c r="A3665" s="10" t="s">
        <v>3586</v>
      </c>
      <c r="B3665" s="11" t="n">
        <v>7</v>
      </c>
      <c r="C3665" s="12"/>
      <c r="D3665" s="11"/>
      <c r="E3665" s="12"/>
      <c r="F3665" s="11"/>
      <c r="G3665" s="13" t="b">
        <f aca="false">TRUE()</f>
        <v>1</v>
      </c>
    </row>
    <row r="3666" customFormat="false" ht="12.75" hidden="false" customHeight="false" outlineLevel="0" collapsed="false">
      <c r="A3666" s="10" t="s">
        <v>3586</v>
      </c>
      <c r="B3666" s="11" t="n">
        <v>2</v>
      </c>
      <c r="C3666" s="12"/>
      <c r="D3666" s="11"/>
      <c r="E3666" s="12"/>
      <c r="F3666" s="11"/>
      <c r="G3666" s="13" t="b">
        <f aca="false">TRUE()</f>
        <v>1</v>
      </c>
    </row>
    <row r="3667" customFormat="false" ht="12.75" hidden="false" customHeight="false" outlineLevel="0" collapsed="false">
      <c r="A3667" s="10" t="s">
        <v>3587</v>
      </c>
      <c r="B3667" s="11" t="n">
        <v>4</v>
      </c>
      <c r="C3667" s="12"/>
      <c r="D3667" s="11"/>
      <c r="E3667" s="12"/>
      <c r="F3667" s="11"/>
      <c r="G3667" s="13" t="b">
        <f aca="false">TRUE()</f>
        <v>1</v>
      </c>
    </row>
    <row r="3668" customFormat="false" ht="12.75" hidden="false" customHeight="false" outlineLevel="0" collapsed="false">
      <c r="A3668" s="10" t="s">
        <v>3588</v>
      </c>
      <c r="B3668" s="11" t="n">
        <v>4</v>
      </c>
      <c r="C3668" s="12"/>
      <c r="D3668" s="11"/>
      <c r="E3668" s="12"/>
      <c r="F3668" s="11"/>
      <c r="G3668" s="13" t="b">
        <f aca="false">TRUE()</f>
        <v>1</v>
      </c>
    </row>
    <row r="3669" customFormat="false" ht="12.75" hidden="false" customHeight="false" outlineLevel="0" collapsed="false">
      <c r="A3669" s="10" t="s">
        <v>3589</v>
      </c>
      <c r="B3669" s="11" t="n">
        <v>12</v>
      </c>
      <c r="C3669" s="12"/>
      <c r="D3669" s="11"/>
      <c r="E3669" s="12"/>
      <c r="F3669" s="11"/>
      <c r="G3669" s="13" t="b">
        <f aca="false">TRUE()</f>
        <v>1</v>
      </c>
    </row>
    <row r="3670" customFormat="false" ht="12.75" hidden="false" customHeight="false" outlineLevel="0" collapsed="false">
      <c r="A3670" s="10" t="s">
        <v>3590</v>
      </c>
      <c r="B3670" s="11" t="n">
        <v>1</v>
      </c>
      <c r="C3670" s="12"/>
      <c r="D3670" s="11"/>
      <c r="E3670" s="12"/>
      <c r="F3670" s="11"/>
      <c r="G3670" s="13" t="b">
        <f aca="false">TRUE()</f>
        <v>1</v>
      </c>
    </row>
    <row r="3671" customFormat="false" ht="12.75" hidden="false" customHeight="false" outlineLevel="0" collapsed="false">
      <c r="A3671" s="10" t="s">
        <v>3591</v>
      </c>
      <c r="B3671" s="11" t="n">
        <v>3</v>
      </c>
      <c r="C3671" s="12"/>
      <c r="D3671" s="11"/>
      <c r="E3671" s="12"/>
      <c r="F3671" s="11"/>
      <c r="G3671" s="13" t="b">
        <f aca="false">TRUE()</f>
        <v>1</v>
      </c>
    </row>
    <row r="3672" customFormat="false" ht="12.75" hidden="false" customHeight="false" outlineLevel="0" collapsed="false">
      <c r="A3672" s="10" t="s">
        <v>3592</v>
      </c>
      <c r="B3672" s="11" t="n">
        <v>0</v>
      </c>
      <c r="C3672" s="12"/>
      <c r="D3672" s="11"/>
      <c r="E3672" s="12"/>
      <c r="F3672" s="11"/>
      <c r="G3672" s="13" t="b">
        <f aca="false">TRUE()</f>
        <v>1</v>
      </c>
    </row>
    <row r="3673" customFormat="false" ht="12.75" hidden="false" customHeight="false" outlineLevel="0" collapsed="false">
      <c r="A3673" s="10" t="s">
        <v>3593</v>
      </c>
      <c r="B3673" s="11" t="n">
        <v>0</v>
      </c>
      <c r="C3673" s="12"/>
      <c r="D3673" s="11"/>
      <c r="E3673" s="12"/>
      <c r="F3673" s="11"/>
      <c r="G3673" s="13" t="b">
        <f aca="false">TRUE()</f>
        <v>1</v>
      </c>
    </row>
    <row r="3674" customFormat="false" ht="12.75" hidden="false" customHeight="false" outlineLevel="0" collapsed="false">
      <c r="A3674" s="10" t="s">
        <v>3594</v>
      </c>
      <c r="B3674" s="11" t="n">
        <v>5</v>
      </c>
      <c r="C3674" s="12"/>
      <c r="D3674" s="11"/>
      <c r="E3674" s="12"/>
      <c r="F3674" s="11"/>
      <c r="G3674" s="13" t="b">
        <f aca="false">TRUE()</f>
        <v>1</v>
      </c>
    </row>
    <row r="3675" customFormat="false" ht="12.75" hidden="false" customHeight="false" outlineLevel="0" collapsed="false">
      <c r="A3675" s="10" t="s">
        <v>3595</v>
      </c>
      <c r="B3675" s="11" t="n">
        <v>2</v>
      </c>
      <c r="C3675" s="12"/>
      <c r="D3675" s="11"/>
      <c r="E3675" s="12"/>
      <c r="F3675" s="11"/>
      <c r="G3675" s="13" t="b">
        <f aca="false">TRUE()</f>
        <v>1</v>
      </c>
    </row>
    <row r="3676" customFormat="false" ht="12.75" hidden="false" customHeight="false" outlineLevel="0" collapsed="false">
      <c r="A3676" s="10" t="s">
        <v>3596</v>
      </c>
      <c r="B3676" s="11" t="n">
        <v>2</v>
      </c>
      <c r="C3676" s="12"/>
      <c r="D3676" s="11"/>
      <c r="E3676" s="12"/>
      <c r="F3676" s="11"/>
      <c r="G3676" s="13" t="b">
        <f aca="false">TRUE()</f>
        <v>1</v>
      </c>
    </row>
    <row r="3677" customFormat="false" ht="12.75" hidden="false" customHeight="false" outlineLevel="0" collapsed="false">
      <c r="A3677" s="10" t="s">
        <v>3597</v>
      </c>
      <c r="B3677" s="11" t="n">
        <v>6</v>
      </c>
      <c r="C3677" s="12"/>
      <c r="D3677" s="11"/>
      <c r="E3677" s="12"/>
      <c r="F3677" s="11"/>
      <c r="G3677" s="13" t="b">
        <f aca="false">TRUE()</f>
        <v>1</v>
      </c>
    </row>
    <row r="3678" customFormat="false" ht="12.75" hidden="false" customHeight="false" outlineLevel="0" collapsed="false">
      <c r="A3678" s="10" t="s">
        <v>3598</v>
      </c>
      <c r="B3678" s="11" t="n">
        <v>2</v>
      </c>
      <c r="C3678" s="12"/>
      <c r="D3678" s="11"/>
      <c r="E3678" s="12"/>
      <c r="F3678" s="11"/>
      <c r="G3678" s="13" t="b">
        <f aca="false">TRUE()</f>
        <v>1</v>
      </c>
    </row>
    <row r="3679" customFormat="false" ht="12.75" hidden="false" customHeight="false" outlineLevel="0" collapsed="false">
      <c r="A3679" s="10" t="s">
        <v>3599</v>
      </c>
      <c r="B3679" s="11" t="n">
        <v>0</v>
      </c>
      <c r="C3679" s="12"/>
      <c r="D3679" s="11"/>
      <c r="E3679" s="12"/>
      <c r="F3679" s="11"/>
      <c r="G3679" s="13" t="b">
        <f aca="false">TRUE()</f>
        <v>1</v>
      </c>
    </row>
    <row r="3680" customFormat="false" ht="12.75" hidden="false" customHeight="false" outlineLevel="0" collapsed="false">
      <c r="A3680" s="10" t="s">
        <v>3600</v>
      </c>
      <c r="B3680" s="11" t="n">
        <v>4</v>
      </c>
      <c r="C3680" s="12"/>
      <c r="D3680" s="11"/>
      <c r="E3680" s="12"/>
      <c r="F3680" s="11"/>
      <c r="G3680" s="13" t="b">
        <f aca="false">TRUE()</f>
        <v>1</v>
      </c>
    </row>
    <row r="3681" customFormat="false" ht="12.75" hidden="false" customHeight="false" outlineLevel="0" collapsed="false">
      <c r="A3681" s="10" t="s">
        <v>3601</v>
      </c>
      <c r="B3681" s="11" t="n">
        <v>1</v>
      </c>
      <c r="C3681" s="12"/>
      <c r="D3681" s="11"/>
      <c r="E3681" s="12"/>
      <c r="F3681" s="11"/>
      <c r="G3681" s="13" t="b">
        <f aca="false">TRUE()</f>
        <v>1</v>
      </c>
    </row>
    <row r="3682" customFormat="false" ht="12.75" hidden="false" customHeight="false" outlineLevel="0" collapsed="false">
      <c r="A3682" s="10" t="s">
        <v>3602</v>
      </c>
      <c r="B3682" s="11" t="n">
        <v>0</v>
      </c>
      <c r="C3682" s="12"/>
      <c r="D3682" s="11"/>
      <c r="E3682" s="12"/>
      <c r="F3682" s="11"/>
      <c r="G3682" s="13" t="b">
        <f aca="false">TRUE()</f>
        <v>1</v>
      </c>
    </row>
    <row r="3683" customFormat="false" ht="12.75" hidden="false" customHeight="false" outlineLevel="0" collapsed="false">
      <c r="A3683" s="10" t="s">
        <v>3603</v>
      </c>
      <c r="B3683" s="11" t="n">
        <v>4</v>
      </c>
      <c r="C3683" s="12"/>
      <c r="D3683" s="11"/>
      <c r="E3683" s="12"/>
      <c r="F3683" s="11"/>
      <c r="G3683" s="13" t="b">
        <f aca="false">TRUE()</f>
        <v>1</v>
      </c>
    </row>
    <row r="3684" customFormat="false" ht="12.75" hidden="false" customHeight="false" outlineLevel="0" collapsed="false">
      <c r="A3684" s="10" t="s">
        <v>3604</v>
      </c>
      <c r="B3684" s="11" t="n">
        <v>0</v>
      </c>
      <c r="C3684" s="12"/>
      <c r="D3684" s="11"/>
      <c r="E3684" s="12"/>
      <c r="F3684" s="11"/>
      <c r="G3684" s="13" t="b">
        <f aca="false">TRUE()</f>
        <v>1</v>
      </c>
    </row>
    <row r="3685" customFormat="false" ht="12.75" hidden="false" customHeight="false" outlineLevel="0" collapsed="false">
      <c r="A3685" s="10" t="s">
        <v>3605</v>
      </c>
      <c r="B3685" s="11" t="n">
        <v>49</v>
      </c>
      <c r="C3685" s="12"/>
      <c r="D3685" s="11"/>
      <c r="E3685" s="12"/>
      <c r="F3685" s="11"/>
      <c r="G3685" s="13" t="b">
        <f aca="false">TRUE()</f>
        <v>1</v>
      </c>
    </row>
    <row r="3686" customFormat="false" ht="12.75" hidden="false" customHeight="false" outlineLevel="0" collapsed="false">
      <c r="A3686" s="10" t="s">
        <v>3606</v>
      </c>
      <c r="B3686" s="11" t="n">
        <v>2</v>
      </c>
      <c r="C3686" s="12"/>
      <c r="D3686" s="11"/>
      <c r="E3686" s="12"/>
      <c r="F3686" s="11"/>
      <c r="G3686" s="13" t="b">
        <f aca="false">TRUE()</f>
        <v>1</v>
      </c>
    </row>
    <row r="3687" customFormat="false" ht="12.75" hidden="false" customHeight="false" outlineLevel="0" collapsed="false">
      <c r="A3687" s="10" t="s">
        <v>3607</v>
      </c>
      <c r="B3687" s="11" t="n">
        <v>4</v>
      </c>
      <c r="C3687" s="12"/>
      <c r="D3687" s="11"/>
      <c r="E3687" s="12"/>
      <c r="F3687" s="11"/>
      <c r="G3687" s="13" t="b">
        <f aca="false">TRUE()</f>
        <v>1</v>
      </c>
    </row>
    <row r="3688" customFormat="false" ht="12.75" hidden="false" customHeight="false" outlineLevel="0" collapsed="false">
      <c r="A3688" s="10" t="s">
        <v>3608</v>
      </c>
      <c r="B3688" s="11" t="n">
        <v>3</v>
      </c>
      <c r="C3688" s="12"/>
      <c r="D3688" s="11"/>
      <c r="E3688" s="12"/>
      <c r="F3688" s="11"/>
      <c r="G3688" s="13" t="b">
        <f aca="false">TRUE()</f>
        <v>1</v>
      </c>
    </row>
    <row r="3689" customFormat="false" ht="12.75" hidden="false" customHeight="false" outlineLevel="0" collapsed="false">
      <c r="A3689" s="10" t="s">
        <v>3609</v>
      </c>
      <c r="B3689" s="11" t="n">
        <v>2</v>
      </c>
      <c r="C3689" s="12"/>
      <c r="D3689" s="11"/>
      <c r="E3689" s="12"/>
      <c r="F3689" s="11"/>
      <c r="G3689" s="13" t="b">
        <f aca="false">TRUE()</f>
        <v>1</v>
      </c>
    </row>
    <row r="3690" customFormat="false" ht="12.75" hidden="false" customHeight="false" outlineLevel="0" collapsed="false">
      <c r="A3690" s="10" t="s">
        <v>3610</v>
      </c>
      <c r="B3690" s="11" t="n">
        <v>43</v>
      </c>
      <c r="C3690" s="12"/>
      <c r="D3690" s="11"/>
      <c r="E3690" s="12"/>
      <c r="F3690" s="11"/>
      <c r="G3690" s="13" t="b">
        <f aca="false">TRUE()</f>
        <v>1</v>
      </c>
    </row>
    <row r="3691" customFormat="false" ht="12.75" hidden="false" customHeight="false" outlineLevel="0" collapsed="false">
      <c r="A3691" s="10" t="s">
        <v>3611</v>
      </c>
      <c r="B3691" s="11" t="n">
        <v>4</v>
      </c>
      <c r="C3691" s="12"/>
      <c r="D3691" s="11"/>
      <c r="E3691" s="12"/>
      <c r="F3691" s="11"/>
      <c r="G3691" s="13" t="b">
        <f aca="false">TRUE()</f>
        <v>1</v>
      </c>
    </row>
    <row r="3692" customFormat="false" ht="12.75" hidden="false" customHeight="false" outlineLevel="0" collapsed="false">
      <c r="A3692" s="10" t="s">
        <v>3612</v>
      </c>
      <c r="B3692" s="11" t="n">
        <v>21</v>
      </c>
      <c r="C3692" s="12"/>
      <c r="D3692" s="11"/>
      <c r="E3692" s="12"/>
      <c r="F3692" s="11"/>
      <c r="G3692" s="13" t="b">
        <f aca="false">TRUE()</f>
        <v>1</v>
      </c>
    </row>
    <row r="3693" customFormat="false" ht="12.75" hidden="false" customHeight="false" outlineLevel="0" collapsed="false">
      <c r="A3693" s="10" t="s">
        <v>3613</v>
      </c>
      <c r="B3693" s="11" t="n">
        <v>2</v>
      </c>
      <c r="C3693" s="12"/>
      <c r="D3693" s="11"/>
      <c r="E3693" s="12"/>
      <c r="F3693" s="11"/>
      <c r="G3693" s="13" t="b">
        <f aca="false">TRUE()</f>
        <v>1</v>
      </c>
    </row>
    <row r="3694" customFormat="false" ht="12.75" hidden="false" customHeight="false" outlineLevel="0" collapsed="false">
      <c r="A3694" s="10" t="s">
        <v>3614</v>
      </c>
      <c r="B3694" s="11" t="n">
        <v>5</v>
      </c>
      <c r="C3694" s="12"/>
      <c r="D3694" s="11"/>
      <c r="E3694" s="12"/>
      <c r="F3694" s="11"/>
      <c r="G3694" s="13" t="b">
        <f aca="false">TRUE()</f>
        <v>1</v>
      </c>
    </row>
    <row r="3695" customFormat="false" ht="12.75" hidden="false" customHeight="false" outlineLevel="0" collapsed="false">
      <c r="A3695" s="10" t="s">
        <v>3615</v>
      </c>
      <c r="B3695" s="11" t="n">
        <v>7</v>
      </c>
      <c r="C3695" s="12"/>
      <c r="D3695" s="11"/>
      <c r="E3695" s="12"/>
      <c r="F3695" s="11"/>
      <c r="G3695" s="13" t="b">
        <f aca="false">TRUE()</f>
        <v>1</v>
      </c>
    </row>
    <row r="3696" customFormat="false" ht="12.75" hidden="false" customHeight="false" outlineLevel="0" collapsed="false">
      <c r="A3696" s="10" t="s">
        <v>3616</v>
      </c>
      <c r="B3696" s="11" t="n">
        <v>1</v>
      </c>
      <c r="C3696" s="12"/>
      <c r="D3696" s="11"/>
      <c r="E3696" s="12"/>
      <c r="F3696" s="11"/>
      <c r="G3696" s="13" t="b">
        <f aca="false">TRUE()</f>
        <v>1</v>
      </c>
    </row>
    <row r="3697" customFormat="false" ht="12.75" hidden="false" customHeight="false" outlineLevel="0" collapsed="false">
      <c r="A3697" s="10" t="s">
        <v>3617</v>
      </c>
      <c r="B3697" s="11" t="n">
        <v>1</v>
      </c>
      <c r="C3697" s="12"/>
      <c r="D3697" s="11"/>
      <c r="E3697" s="12"/>
      <c r="F3697" s="11"/>
      <c r="G3697" s="13" t="b">
        <f aca="false">TRUE()</f>
        <v>1</v>
      </c>
    </row>
    <row r="3698" customFormat="false" ht="12.75" hidden="false" customHeight="false" outlineLevel="0" collapsed="false">
      <c r="A3698" s="10" t="s">
        <v>3618</v>
      </c>
      <c r="B3698" s="11" t="n">
        <v>19</v>
      </c>
      <c r="C3698" s="12"/>
      <c r="D3698" s="11"/>
      <c r="E3698" s="12"/>
      <c r="F3698" s="11"/>
      <c r="G3698" s="13" t="b">
        <f aca="false">TRUE()</f>
        <v>1</v>
      </c>
    </row>
    <row r="3699" customFormat="false" ht="12.75" hidden="false" customHeight="false" outlineLevel="0" collapsed="false">
      <c r="A3699" s="10" t="s">
        <v>3619</v>
      </c>
      <c r="B3699" s="11" t="n">
        <v>0</v>
      </c>
      <c r="C3699" s="12"/>
      <c r="D3699" s="11"/>
      <c r="E3699" s="12"/>
      <c r="F3699" s="11"/>
      <c r="G3699" s="13" t="b">
        <f aca="false">TRUE()</f>
        <v>1</v>
      </c>
    </row>
    <row r="3700" customFormat="false" ht="12.75" hidden="false" customHeight="false" outlineLevel="0" collapsed="false">
      <c r="A3700" s="10" t="s">
        <v>3619</v>
      </c>
      <c r="B3700" s="11" t="n">
        <v>1</v>
      </c>
      <c r="C3700" s="12"/>
      <c r="D3700" s="11"/>
      <c r="E3700" s="12"/>
      <c r="F3700" s="11"/>
      <c r="G3700" s="13" t="b">
        <f aca="false">TRUE()</f>
        <v>1</v>
      </c>
    </row>
    <row r="3701" customFormat="false" ht="12.75" hidden="false" customHeight="false" outlineLevel="0" collapsed="false">
      <c r="A3701" s="10" t="s">
        <v>3620</v>
      </c>
      <c r="B3701" s="11" t="n">
        <v>15</v>
      </c>
      <c r="C3701" s="12"/>
      <c r="D3701" s="11"/>
      <c r="E3701" s="12"/>
      <c r="F3701" s="11"/>
      <c r="G3701" s="13" t="b">
        <f aca="false">TRUE()</f>
        <v>1</v>
      </c>
    </row>
    <row r="3702" customFormat="false" ht="12.75" hidden="false" customHeight="false" outlineLevel="0" collapsed="false">
      <c r="A3702" s="10" t="s">
        <v>3621</v>
      </c>
      <c r="B3702" s="11" t="n">
        <v>6</v>
      </c>
      <c r="C3702" s="12"/>
      <c r="D3702" s="11"/>
      <c r="E3702" s="12"/>
      <c r="F3702" s="11"/>
      <c r="G3702" s="13" t="b">
        <f aca="false">TRUE()</f>
        <v>1</v>
      </c>
    </row>
    <row r="3703" customFormat="false" ht="12.75" hidden="false" customHeight="false" outlineLevel="0" collapsed="false">
      <c r="A3703" s="10" t="s">
        <v>3622</v>
      </c>
      <c r="B3703" s="11" t="n">
        <v>10</v>
      </c>
      <c r="C3703" s="12"/>
      <c r="D3703" s="11"/>
      <c r="E3703" s="12"/>
      <c r="F3703" s="11"/>
      <c r="G3703" s="13" t="b">
        <f aca="false">TRUE()</f>
        <v>1</v>
      </c>
    </row>
    <row r="3704" customFormat="false" ht="12.75" hidden="false" customHeight="false" outlineLevel="0" collapsed="false">
      <c r="A3704" s="10" t="s">
        <v>3623</v>
      </c>
      <c r="B3704" s="11" t="n">
        <v>3</v>
      </c>
      <c r="C3704" s="12"/>
      <c r="D3704" s="11"/>
      <c r="E3704" s="12"/>
      <c r="F3704" s="11"/>
      <c r="G3704" s="13" t="b">
        <f aca="false">TRUE()</f>
        <v>1</v>
      </c>
    </row>
    <row r="3705" customFormat="false" ht="12.75" hidden="false" customHeight="false" outlineLevel="0" collapsed="false">
      <c r="A3705" s="10" t="s">
        <v>3624</v>
      </c>
      <c r="B3705" s="11" t="n">
        <v>11</v>
      </c>
      <c r="C3705" s="12"/>
      <c r="D3705" s="11"/>
      <c r="E3705" s="12"/>
      <c r="F3705" s="11"/>
      <c r="G3705" s="13" t="b">
        <f aca="false">TRUE()</f>
        <v>1</v>
      </c>
    </row>
    <row r="3706" customFormat="false" ht="12.75" hidden="false" customHeight="false" outlineLevel="0" collapsed="false">
      <c r="A3706" s="10" t="s">
        <v>3625</v>
      </c>
      <c r="B3706" s="11" t="n">
        <v>10</v>
      </c>
      <c r="C3706" s="12"/>
      <c r="D3706" s="11"/>
      <c r="E3706" s="12"/>
      <c r="F3706" s="11"/>
      <c r="G3706" s="13" t="b">
        <f aca="false">TRUE()</f>
        <v>1</v>
      </c>
    </row>
    <row r="3707" customFormat="false" ht="12.75" hidden="false" customHeight="false" outlineLevel="0" collapsed="false">
      <c r="A3707" s="10" t="s">
        <v>3626</v>
      </c>
      <c r="B3707" s="11" t="n">
        <v>2</v>
      </c>
      <c r="C3707" s="12"/>
      <c r="D3707" s="11"/>
      <c r="E3707" s="12"/>
      <c r="F3707" s="11"/>
      <c r="G3707" s="13" t="b">
        <f aca="false">TRUE()</f>
        <v>1</v>
      </c>
    </row>
    <row r="3708" customFormat="false" ht="12.75" hidden="false" customHeight="false" outlineLevel="0" collapsed="false">
      <c r="A3708" s="10" t="s">
        <v>3627</v>
      </c>
      <c r="B3708" s="11" t="n">
        <v>0</v>
      </c>
      <c r="C3708" s="12"/>
      <c r="D3708" s="11"/>
      <c r="E3708" s="12"/>
      <c r="F3708" s="11"/>
      <c r="G3708" s="13" t="b">
        <f aca="false">TRUE()</f>
        <v>1</v>
      </c>
    </row>
    <row r="3709" customFormat="false" ht="12.75" hidden="false" customHeight="false" outlineLevel="0" collapsed="false">
      <c r="A3709" s="10" t="s">
        <v>3628</v>
      </c>
      <c r="B3709" s="11" t="n">
        <v>11</v>
      </c>
      <c r="C3709" s="12"/>
      <c r="D3709" s="11"/>
      <c r="E3709" s="12"/>
      <c r="F3709" s="11"/>
      <c r="G3709" s="13" t="b">
        <f aca="false">TRUE()</f>
        <v>1</v>
      </c>
    </row>
    <row r="3710" customFormat="false" ht="12.75" hidden="false" customHeight="false" outlineLevel="0" collapsed="false">
      <c r="A3710" s="10" t="s">
        <v>3629</v>
      </c>
      <c r="B3710" s="11" t="n">
        <v>3</v>
      </c>
      <c r="C3710" s="12"/>
      <c r="D3710" s="11"/>
      <c r="E3710" s="12"/>
      <c r="F3710" s="11"/>
      <c r="G3710" s="13" t="b">
        <f aca="false">TRUE()</f>
        <v>1</v>
      </c>
    </row>
    <row r="3711" customFormat="false" ht="12.75" hidden="false" customHeight="false" outlineLevel="0" collapsed="false">
      <c r="A3711" s="10" t="s">
        <v>3630</v>
      </c>
      <c r="B3711" s="11" t="n">
        <v>4</v>
      </c>
      <c r="C3711" s="12"/>
      <c r="D3711" s="11"/>
      <c r="E3711" s="12"/>
      <c r="F3711" s="11"/>
      <c r="G3711" s="13" t="b">
        <f aca="false">TRUE()</f>
        <v>1</v>
      </c>
    </row>
    <row r="3712" customFormat="false" ht="12.75" hidden="false" customHeight="false" outlineLevel="0" collapsed="false">
      <c r="A3712" s="10" t="s">
        <v>3631</v>
      </c>
      <c r="B3712" s="11" t="n">
        <v>17</v>
      </c>
      <c r="C3712" s="12"/>
      <c r="D3712" s="11"/>
      <c r="E3712" s="12"/>
      <c r="F3712" s="11"/>
      <c r="G3712" s="13" t="b">
        <f aca="false">TRUE()</f>
        <v>1</v>
      </c>
    </row>
    <row r="3713" customFormat="false" ht="12.75" hidden="false" customHeight="false" outlineLevel="0" collapsed="false">
      <c r="A3713" s="10" t="s">
        <v>3632</v>
      </c>
      <c r="B3713" s="11" t="n">
        <v>2</v>
      </c>
      <c r="C3713" s="12"/>
      <c r="D3713" s="11"/>
      <c r="E3713" s="12"/>
      <c r="F3713" s="11"/>
      <c r="G3713" s="13" t="b">
        <f aca="false">TRUE()</f>
        <v>1</v>
      </c>
    </row>
    <row r="3714" customFormat="false" ht="12.75" hidden="false" customHeight="false" outlineLevel="0" collapsed="false">
      <c r="A3714" s="10" t="s">
        <v>3633</v>
      </c>
      <c r="B3714" s="11" t="n">
        <v>1</v>
      </c>
      <c r="C3714" s="12"/>
      <c r="D3714" s="11"/>
      <c r="E3714" s="12"/>
      <c r="F3714" s="11"/>
      <c r="G3714" s="13" t="b">
        <f aca="false">TRUE()</f>
        <v>1</v>
      </c>
    </row>
    <row r="3715" customFormat="false" ht="12.75" hidden="false" customHeight="false" outlineLevel="0" collapsed="false">
      <c r="A3715" s="10" t="s">
        <v>3634</v>
      </c>
      <c r="B3715" s="11" t="n">
        <v>5</v>
      </c>
      <c r="C3715" s="12"/>
      <c r="D3715" s="11"/>
      <c r="E3715" s="12"/>
      <c r="F3715" s="11"/>
      <c r="G3715" s="13" t="b">
        <f aca="false">TRUE()</f>
        <v>1</v>
      </c>
    </row>
    <row r="3716" customFormat="false" ht="12.75" hidden="false" customHeight="false" outlineLevel="0" collapsed="false">
      <c r="A3716" s="10" t="s">
        <v>3635</v>
      </c>
      <c r="B3716" s="11" t="n">
        <v>0</v>
      </c>
      <c r="C3716" s="12"/>
      <c r="D3716" s="11"/>
      <c r="E3716" s="12"/>
      <c r="F3716" s="11"/>
      <c r="G3716" s="13" t="b">
        <f aca="false">TRUE()</f>
        <v>1</v>
      </c>
    </row>
    <row r="3717" customFormat="false" ht="12.75" hidden="false" customHeight="false" outlineLevel="0" collapsed="false">
      <c r="A3717" s="10" t="s">
        <v>3636</v>
      </c>
      <c r="B3717" s="11" t="n">
        <v>12</v>
      </c>
      <c r="C3717" s="12"/>
      <c r="D3717" s="11"/>
      <c r="E3717" s="12"/>
      <c r="F3717" s="11"/>
      <c r="G3717" s="13" t="b">
        <f aca="false">TRUE()</f>
        <v>1</v>
      </c>
    </row>
    <row r="3718" customFormat="false" ht="12.75" hidden="false" customHeight="false" outlineLevel="0" collapsed="false">
      <c r="A3718" s="10" t="s">
        <v>3637</v>
      </c>
      <c r="B3718" s="11" t="n">
        <v>8</v>
      </c>
      <c r="C3718" s="12"/>
      <c r="D3718" s="11"/>
      <c r="E3718" s="12"/>
      <c r="F3718" s="11"/>
      <c r="G3718" s="13" t="b">
        <f aca="false">TRUE()</f>
        <v>1</v>
      </c>
    </row>
    <row r="3719" customFormat="false" ht="12.75" hidden="false" customHeight="false" outlineLevel="0" collapsed="false">
      <c r="A3719" s="10" t="s">
        <v>3638</v>
      </c>
      <c r="B3719" s="11" t="n">
        <v>33</v>
      </c>
      <c r="C3719" s="12"/>
      <c r="D3719" s="11"/>
      <c r="E3719" s="12"/>
      <c r="F3719" s="11"/>
      <c r="G3719" s="13" t="b">
        <f aca="false">TRUE()</f>
        <v>1</v>
      </c>
    </row>
    <row r="3720" customFormat="false" ht="12.75" hidden="false" customHeight="false" outlineLevel="0" collapsed="false">
      <c r="A3720" s="10" t="s">
        <v>3639</v>
      </c>
      <c r="B3720" s="11" t="n">
        <v>4</v>
      </c>
      <c r="C3720" s="12"/>
      <c r="D3720" s="11"/>
      <c r="E3720" s="12"/>
      <c r="F3720" s="11"/>
      <c r="G3720" s="13" t="b">
        <f aca="false">TRUE()</f>
        <v>1</v>
      </c>
    </row>
    <row r="3721" customFormat="false" ht="12.75" hidden="false" customHeight="false" outlineLevel="0" collapsed="false">
      <c r="A3721" s="10" t="s">
        <v>3640</v>
      </c>
      <c r="B3721" s="11" t="n">
        <v>3</v>
      </c>
      <c r="C3721" s="12"/>
      <c r="D3721" s="11"/>
      <c r="E3721" s="12"/>
      <c r="F3721" s="11"/>
      <c r="G3721" s="13" t="b">
        <f aca="false">TRUE()</f>
        <v>1</v>
      </c>
    </row>
    <row r="3722" customFormat="false" ht="12.75" hidden="false" customHeight="false" outlineLevel="0" collapsed="false">
      <c r="A3722" s="10" t="s">
        <v>3640</v>
      </c>
      <c r="B3722" s="11" t="n">
        <v>7</v>
      </c>
      <c r="C3722" s="12"/>
      <c r="D3722" s="11"/>
      <c r="E3722" s="12"/>
      <c r="F3722" s="11"/>
      <c r="G3722" s="13" t="b">
        <f aca="false">TRUE()</f>
        <v>1</v>
      </c>
    </row>
    <row r="3723" customFormat="false" ht="12.75" hidden="false" customHeight="false" outlineLevel="0" collapsed="false">
      <c r="A3723" s="10" t="s">
        <v>3641</v>
      </c>
      <c r="B3723" s="11" t="n">
        <v>3</v>
      </c>
      <c r="C3723" s="12"/>
      <c r="D3723" s="11"/>
      <c r="E3723" s="12"/>
      <c r="F3723" s="11"/>
      <c r="G3723" s="13" t="b">
        <f aca="false">TRUE()</f>
        <v>1</v>
      </c>
    </row>
    <row r="3724" customFormat="false" ht="12.75" hidden="false" customHeight="false" outlineLevel="0" collapsed="false">
      <c r="A3724" s="10" t="s">
        <v>3642</v>
      </c>
      <c r="B3724" s="11" t="n">
        <v>3</v>
      </c>
      <c r="C3724" s="12"/>
      <c r="D3724" s="11"/>
      <c r="E3724" s="12"/>
      <c r="F3724" s="11"/>
      <c r="G3724" s="13" t="b">
        <f aca="false">TRUE()</f>
        <v>1</v>
      </c>
    </row>
    <row r="3725" customFormat="false" ht="12.75" hidden="false" customHeight="false" outlineLevel="0" collapsed="false">
      <c r="A3725" s="10" t="s">
        <v>3643</v>
      </c>
      <c r="B3725" s="11" t="n">
        <v>14</v>
      </c>
      <c r="C3725" s="12"/>
      <c r="D3725" s="11"/>
      <c r="E3725" s="12"/>
      <c r="F3725" s="11"/>
      <c r="G3725" s="13" t="b">
        <f aca="false">TRUE()</f>
        <v>1</v>
      </c>
    </row>
    <row r="3726" customFormat="false" ht="12.75" hidden="false" customHeight="false" outlineLevel="0" collapsed="false">
      <c r="A3726" s="10" t="s">
        <v>3644</v>
      </c>
      <c r="B3726" s="11" t="n">
        <v>2</v>
      </c>
      <c r="C3726" s="12"/>
      <c r="D3726" s="11"/>
      <c r="E3726" s="12"/>
      <c r="F3726" s="11"/>
      <c r="G3726" s="13" t="b">
        <f aca="false">TRUE()</f>
        <v>1</v>
      </c>
    </row>
    <row r="3727" customFormat="false" ht="12.75" hidden="false" customHeight="false" outlineLevel="0" collapsed="false">
      <c r="A3727" s="10" t="s">
        <v>3644</v>
      </c>
      <c r="B3727" s="11" t="n">
        <v>0</v>
      </c>
      <c r="C3727" s="12"/>
      <c r="D3727" s="11"/>
      <c r="E3727" s="12"/>
      <c r="F3727" s="11"/>
      <c r="G3727" s="13" t="b">
        <f aca="false">TRUE()</f>
        <v>1</v>
      </c>
    </row>
    <row r="3728" customFormat="false" ht="12.75" hidden="false" customHeight="false" outlineLevel="0" collapsed="false">
      <c r="A3728" s="10" t="s">
        <v>3645</v>
      </c>
      <c r="B3728" s="11" t="n">
        <v>5</v>
      </c>
      <c r="C3728" s="12"/>
      <c r="D3728" s="11"/>
      <c r="E3728" s="12"/>
      <c r="F3728" s="11"/>
      <c r="G3728" s="13" t="b">
        <f aca="false">TRUE()</f>
        <v>1</v>
      </c>
    </row>
    <row r="3729" customFormat="false" ht="12.75" hidden="false" customHeight="false" outlineLevel="0" collapsed="false">
      <c r="A3729" s="10" t="s">
        <v>3646</v>
      </c>
      <c r="B3729" s="11" t="n">
        <v>3</v>
      </c>
      <c r="C3729" s="12"/>
      <c r="D3729" s="11"/>
      <c r="E3729" s="12"/>
      <c r="F3729" s="11"/>
      <c r="G3729" s="13" t="b">
        <f aca="false">TRUE()</f>
        <v>1</v>
      </c>
    </row>
    <row r="3730" customFormat="false" ht="12.75" hidden="false" customHeight="false" outlineLevel="0" collapsed="false">
      <c r="A3730" s="10" t="s">
        <v>3647</v>
      </c>
      <c r="B3730" s="11" t="n">
        <v>4</v>
      </c>
      <c r="C3730" s="12"/>
      <c r="D3730" s="11"/>
      <c r="E3730" s="12"/>
      <c r="F3730" s="11"/>
      <c r="G3730" s="13" t="b">
        <f aca="false">TRUE()</f>
        <v>1</v>
      </c>
    </row>
    <row r="3731" customFormat="false" ht="12.75" hidden="false" customHeight="false" outlineLevel="0" collapsed="false">
      <c r="A3731" s="10" t="s">
        <v>3648</v>
      </c>
      <c r="B3731" s="11" t="n">
        <v>1</v>
      </c>
      <c r="C3731" s="12"/>
      <c r="D3731" s="11"/>
      <c r="E3731" s="12"/>
      <c r="F3731" s="11"/>
      <c r="G3731" s="13" t="b">
        <f aca="false">TRUE()</f>
        <v>1</v>
      </c>
    </row>
    <row r="3732" customFormat="false" ht="12.75" hidden="false" customHeight="false" outlineLevel="0" collapsed="false">
      <c r="A3732" s="10" t="s">
        <v>3649</v>
      </c>
      <c r="B3732" s="11" t="n">
        <v>1</v>
      </c>
      <c r="C3732" s="12"/>
      <c r="D3732" s="11"/>
      <c r="E3732" s="12"/>
      <c r="F3732" s="11"/>
      <c r="G3732" s="13" t="b">
        <f aca="false">TRUE()</f>
        <v>1</v>
      </c>
    </row>
    <row r="3733" customFormat="false" ht="12.75" hidden="false" customHeight="false" outlineLevel="0" collapsed="false">
      <c r="A3733" s="10" t="s">
        <v>3650</v>
      </c>
      <c r="B3733" s="11" t="n">
        <v>5</v>
      </c>
      <c r="C3733" s="12"/>
      <c r="D3733" s="11"/>
      <c r="E3733" s="12"/>
      <c r="F3733" s="11"/>
      <c r="G3733" s="13" t="b">
        <f aca="false">TRUE()</f>
        <v>1</v>
      </c>
    </row>
    <row r="3734" customFormat="false" ht="12.75" hidden="false" customHeight="false" outlineLevel="0" collapsed="false">
      <c r="A3734" s="10" t="s">
        <v>3651</v>
      </c>
      <c r="B3734" s="11" t="n">
        <v>4</v>
      </c>
      <c r="C3734" s="12"/>
      <c r="D3734" s="11"/>
      <c r="E3734" s="12"/>
      <c r="F3734" s="11"/>
      <c r="G3734" s="13" t="b">
        <f aca="false">TRUE()</f>
        <v>1</v>
      </c>
    </row>
    <row r="3735" customFormat="false" ht="12.75" hidden="false" customHeight="false" outlineLevel="0" collapsed="false">
      <c r="A3735" s="10" t="s">
        <v>3652</v>
      </c>
      <c r="B3735" s="11" t="n">
        <v>11</v>
      </c>
      <c r="C3735" s="12"/>
      <c r="D3735" s="11"/>
      <c r="E3735" s="12"/>
      <c r="F3735" s="11"/>
      <c r="G3735" s="13" t="b">
        <f aca="false">TRUE()</f>
        <v>1</v>
      </c>
    </row>
    <row r="3736" customFormat="false" ht="12.75" hidden="false" customHeight="false" outlineLevel="0" collapsed="false">
      <c r="A3736" s="10" t="s">
        <v>3653</v>
      </c>
      <c r="B3736" s="11" t="n">
        <v>3</v>
      </c>
      <c r="C3736" s="12"/>
      <c r="D3736" s="11"/>
      <c r="E3736" s="12"/>
      <c r="F3736" s="11"/>
      <c r="G3736" s="13" t="b">
        <f aca="false">TRUE()</f>
        <v>1</v>
      </c>
    </row>
    <row r="3737" customFormat="false" ht="12.75" hidden="false" customHeight="false" outlineLevel="0" collapsed="false">
      <c r="A3737" s="10" t="s">
        <v>3654</v>
      </c>
      <c r="B3737" s="11" t="n">
        <v>2</v>
      </c>
      <c r="C3737" s="12"/>
      <c r="D3737" s="11"/>
      <c r="E3737" s="12"/>
      <c r="F3737" s="11"/>
      <c r="G3737" s="13" t="b">
        <f aca="false">TRUE()</f>
        <v>1</v>
      </c>
    </row>
    <row r="3738" customFormat="false" ht="12.75" hidden="false" customHeight="false" outlineLevel="0" collapsed="false">
      <c r="A3738" s="10" t="s">
        <v>3655</v>
      </c>
      <c r="B3738" s="11" t="n">
        <v>3</v>
      </c>
      <c r="C3738" s="12"/>
      <c r="D3738" s="11"/>
      <c r="E3738" s="12"/>
      <c r="F3738" s="11"/>
      <c r="G3738" s="13" t="b">
        <f aca="false">TRUE()</f>
        <v>1</v>
      </c>
    </row>
    <row r="3739" customFormat="false" ht="12.75" hidden="false" customHeight="false" outlineLevel="0" collapsed="false">
      <c r="A3739" s="10" t="s">
        <v>3656</v>
      </c>
      <c r="B3739" s="11" t="n">
        <v>22</v>
      </c>
      <c r="C3739" s="12"/>
      <c r="D3739" s="11"/>
      <c r="E3739" s="12"/>
      <c r="F3739" s="11"/>
      <c r="G3739" s="13" t="b">
        <f aca="false">TRUE()</f>
        <v>1</v>
      </c>
    </row>
    <row r="3740" customFormat="false" ht="12.75" hidden="false" customHeight="false" outlineLevel="0" collapsed="false">
      <c r="A3740" s="10" t="s">
        <v>3657</v>
      </c>
      <c r="B3740" s="11" t="n">
        <v>2</v>
      </c>
      <c r="C3740" s="12"/>
      <c r="D3740" s="11"/>
      <c r="E3740" s="12"/>
      <c r="F3740" s="11"/>
      <c r="G3740" s="13" t="b">
        <f aca="false">TRUE()</f>
        <v>1</v>
      </c>
    </row>
    <row r="3741" customFormat="false" ht="12.75" hidden="false" customHeight="false" outlineLevel="0" collapsed="false">
      <c r="A3741" s="10" t="s">
        <v>3658</v>
      </c>
      <c r="B3741" s="11" t="n">
        <v>2</v>
      </c>
      <c r="C3741" s="12"/>
      <c r="D3741" s="11"/>
      <c r="E3741" s="12"/>
      <c r="F3741" s="11"/>
      <c r="G3741" s="13" t="b">
        <f aca="false">TRUE()</f>
        <v>1</v>
      </c>
    </row>
    <row r="3742" customFormat="false" ht="12.75" hidden="false" customHeight="false" outlineLevel="0" collapsed="false">
      <c r="A3742" s="10" t="s">
        <v>3659</v>
      </c>
      <c r="B3742" s="11" t="n">
        <v>3</v>
      </c>
      <c r="C3742" s="12"/>
      <c r="D3742" s="11"/>
      <c r="E3742" s="12"/>
      <c r="F3742" s="11"/>
      <c r="G3742" s="13" t="b">
        <f aca="false">TRUE()</f>
        <v>1</v>
      </c>
    </row>
    <row r="3743" customFormat="false" ht="12.75" hidden="false" customHeight="false" outlineLevel="0" collapsed="false">
      <c r="A3743" s="10" t="s">
        <v>3660</v>
      </c>
      <c r="B3743" s="11" t="n">
        <v>9</v>
      </c>
      <c r="C3743" s="12"/>
      <c r="D3743" s="11"/>
      <c r="E3743" s="12"/>
      <c r="F3743" s="11"/>
      <c r="G3743" s="13" t="b">
        <f aca="false">TRUE()</f>
        <v>1</v>
      </c>
    </row>
    <row r="3744" customFormat="false" ht="12.75" hidden="false" customHeight="false" outlineLevel="0" collapsed="false">
      <c r="A3744" s="10" t="s">
        <v>3661</v>
      </c>
      <c r="B3744" s="11" t="n">
        <v>1</v>
      </c>
      <c r="C3744" s="12"/>
      <c r="D3744" s="11"/>
      <c r="E3744" s="12"/>
      <c r="F3744" s="11"/>
      <c r="G3744" s="13" t="b">
        <f aca="false">TRUE()</f>
        <v>1</v>
      </c>
    </row>
    <row r="3745" customFormat="false" ht="12.75" hidden="false" customHeight="false" outlineLevel="0" collapsed="false">
      <c r="A3745" s="10" t="s">
        <v>3662</v>
      </c>
      <c r="B3745" s="11" t="n">
        <v>3</v>
      </c>
      <c r="C3745" s="12"/>
      <c r="D3745" s="11"/>
      <c r="E3745" s="12"/>
      <c r="F3745" s="11"/>
      <c r="G3745" s="13" t="b">
        <f aca="false">TRUE()</f>
        <v>1</v>
      </c>
    </row>
    <row r="3746" customFormat="false" ht="12.75" hidden="false" customHeight="false" outlineLevel="0" collapsed="false">
      <c r="A3746" s="10" t="s">
        <v>3663</v>
      </c>
      <c r="B3746" s="11" t="n">
        <v>0</v>
      </c>
      <c r="C3746" s="12"/>
      <c r="D3746" s="11"/>
      <c r="E3746" s="12"/>
      <c r="F3746" s="11"/>
      <c r="G3746" s="13" t="b">
        <f aca="false">TRUE()</f>
        <v>1</v>
      </c>
    </row>
    <row r="3747" customFormat="false" ht="12.75" hidden="false" customHeight="false" outlineLevel="0" collapsed="false">
      <c r="A3747" s="10" t="s">
        <v>3664</v>
      </c>
      <c r="B3747" s="11" t="n">
        <v>3</v>
      </c>
      <c r="C3747" s="12"/>
      <c r="D3747" s="11"/>
      <c r="E3747" s="12"/>
      <c r="F3747" s="11"/>
      <c r="G3747" s="13" t="b">
        <f aca="false">TRUE()</f>
        <v>1</v>
      </c>
    </row>
    <row r="3748" customFormat="false" ht="12.75" hidden="false" customHeight="false" outlineLevel="0" collapsed="false">
      <c r="A3748" s="10" t="s">
        <v>3665</v>
      </c>
      <c r="B3748" s="11" t="n">
        <v>47</v>
      </c>
      <c r="C3748" s="12"/>
      <c r="D3748" s="11"/>
      <c r="E3748" s="12"/>
      <c r="F3748" s="11"/>
      <c r="G3748" s="13" t="b">
        <f aca="false">TRUE()</f>
        <v>1</v>
      </c>
    </row>
    <row r="3749" customFormat="false" ht="12.75" hidden="false" customHeight="false" outlineLevel="0" collapsed="false">
      <c r="A3749" s="10" t="s">
        <v>3666</v>
      </c>
      <c r="B3749" s="11" t="n">
        <v>0</v>
      </c>
      <c r="C3749" s="12"/>
      <c r="D3749" s="11"/>
      <c r="E3749" s="12"/>
      <c r="F3749" s="11"/>
      <c r="G3749" s="13" t="b">
        <f aca="false">TRUE()</f>
        <v>1</v>
      </c>
    </row>
    <row r="3750" customFormat="false" ht="12.75" hidden="false" customHeight="false" outlineLevel="0" collapsed="false">
      <c r="A3750" s="10" t="s">
        <v>3667</v>
      </c>
      <c r="B3750" s="11" t="n">
        <v>7</v>
      </c>
      <c r="C3750" s="12"/>
      <c r="D3750" s="11"/>
      <c r="E3750" s="12"/>
      <c r="F3750" s="11"/>
      <c r="G3750" s="13" t="b">
        <f aca="false">TRUE()</f>
        <v>1</v>
      </c>
    </row>
    <row r="3751" customFormat="false" ht="12.75" hidden="false" customHeight="false" outlineLevel="0" collapsed="false">
      <c r="A3751" s="10" t="s">
        <v>3668</v>
      </c>
      <c r="B3751" s="11" t="n">
        <v>0</v>
      </c>
      <c r="C3751" s="12"/>
      <c r="D3751" s="11"/>
      <c r="E3751" s="12"/>
      <c r="F3751" s="11"/>
      <c r="G3751" s="13" t="b">
        <f aca="false">TRUE()</f>
        <v>1</v>
      </c>
    </row>
    <row r="3752" customFormat="false" ht="12.75" hidden="false" customHeight="false" outlineLevel="0" collapsed="false">
      <c r="A3752" s="10" t="s">
        <v>3669</v>
      </c>
      <c r="B3752" s="11" t="n">
        <v>3</v>
      </c>
      <c r="C3752" s="12"/>
      <c r="D3752" s="11"/>
      <c r="E3752" s="12"/>
      <c r="F3752" s="11"/>
      <c r="G3752" s="13" t="b">
        <f aca="false">TRUE()</f>
        <v>1</v>
      </c>
    </row>
    <row r="3753" customFormat="false" ht="12.75" hidden="false" customHeight="false" outlineLevel="0" collapsed="false">
      <c r="A3753" s="10" t="s">
        <v>3670</v>
      </c>
      <c r="B3753" s="11" t="n">
        <v>36</v>
      </c>
      <c r="C3753" s="12"/>
      <c r="D3753" s="11"/>
      <c r="E3753" s="12"/>
      <c r="F3753" s="11"/>
      <c r="G3753" s="13" t="b">
        <f aca="false">TRUE()</f>
        <v>1</v>
      </c>
    </row>
    <row r="3754" customFormat="false" ht="12.75" hidden="false" customHeight="false" outlineLevel="0" collapsed="false">
      <c r="A3754" s="10" t="s">
        <v>3671</v>
      </c>
      <c r="B3754" s="11" t="n">
        <v>8</v>
      </c>
      <c r="C3754" s="12"/>
      <c r="D3754" s="11"/>
      <c r="E3754" s="12"/>
      <c r="F3754" s="11"/>
      <c r="G3754" s="13" t="b">
        <f aca="false">TRUE()</f>
        <v>1</v>
      </c>
    </row>
    <row r="3755" customFormat="false" ht="12.75" hidden="false" customHeight="false" outlineLevel="0" collapsed="false">
      <c r="A3755" s="10" t="s">
        <v>3672</v>
      </c>
      <c r="B3755" s="11" t="n">
        <v>9</v>
      </c>
      <c r="C3755" s="12"/>
      <c r="D3755" s="11"/>
      <c r="E3755" s="12"/>
      <c r="F3755" s="11"/>
      <c r="G3755" s="13" t="b">
        <f aca="false">TRUE()</f>
        <v>1</v>
      </c>
    </row>
    <row r="3756" customFormat="false" ht="12.75" hidden="false" customHeight="false" outlineLevel="0" collapsed="false">
      <c r="A3756" s="10" t="s">
        <v>3673</v>
      </c>
      <c r="B3756" s="11" t="n">
        <v>5</v>
      </c>
      <c r="C3756" s="12"/>
      <c r="D3756" s="11"/>
      <c r="E3756" s="12"/>
      <c r="F3756" s="11"/>
      <c r="G3756" s="13" t="b">
        <f aca="false">TRUE()</f>
        <v>1</v>
      </c>
    </row>
    <row r="3757" customFormat="false" ht="12.75" hidden="false" customHeight="false" outlineLevel="0" collapsed="false">
      <c r="A3757" s="10" t="s">
        <v>3674</v>
      </c>
      <c r="B3757" s="11" t="n">
        <v>1</v>
      </c>
      <c r="C3757" s="12"/>
      <c r="D3757" s="11"/>
      <c r="E3757" s="12"/>
      <c r="F3757" s="11"/>
      <c r="G3757" s="13" t="b">
        <f aca="false">TRUE()</f>
        <v>1</v>
      </c>
    </row>
    <row r="3758" customFormat="false" ht="12.75" hidden="false" customHeight="false" outlineLevel="0" collapsed="false">
      <c r="A3758" s="10" t="s">
        <v>3675</v>
      </c>
      <c r="B3758" s="11" t="n">
        <v>0</v>
      </c>
      <c r="C3758" s="12"/>
      <c r="D3758" s="11"/>
      <c r="E3758" s="12"/>
      <c r="F3758" s="11"/>
      <c r="G3758" s="13" t="b">
        <f aca="false">TRUE()</f>
        <v>1</v>
      </c>
    </row>
    <row r="3759" customFormat="false" ht="12.75" hidden="false" customHeight="false" outlineLevel="0" collapsed="false">
      <c r="A3759" s="10" t="s">
        <v>3676</v>
      </c>
      <c r="B3759" s="11" t="n">
        <v>2</v>
      </c>
      <c r="C3759" s="12"/>
      <c r="D3759" s="11"/>
      <c r="E3759" s="12"/>
      <c r="F3759" s="11"/>
      <c r="G3759" s="13" t="b">
        <f aca="false">TRUE()</f>
        <v>1</v>
      </c>
    </row>
    <row r="3760" customFormat="false" ht="12.75" hidden="false" customHeight="false" outlineLevel="0" collapsed="false">
      <c r="A3760" s="10" t="s">
        <v>3677</v>
      </c>
      <c r="B3760" s="11" t="n">
        <v>4</v>
      </c>
      <c r="C3760" s="12"/>
      <c r="D3760" s="11"/>
      <c r="E3760" s="12"/>
      <c r="F3760" s="11"/>
      <c r="G3760" s="13" t="b">
        <f aca="false">TRUE()</f>
        <v>1</v>
      </c>
    </row>
    <row r="3761" customFormat="false" ht="12.75" hidden="false" customHeight="false" outlineLevel="0" collapsed="false">
      <c r="A3761" s="10" t="s">
        <v>3678</v>
      </c>
      <c r="B3761" s="11" t="n">
        <v>2</v>
      </c>
      <c r="C3761" s="12"/>
      <c r="D3761" s="11"/>
      <c r="E3761" s="12"/>
      <c r="F3761" s="11"/>
      <c r="G3761" s="13" t="b">
        <f aca="false">TRUE()</f>
        <v>1</v>
      </c>
    </row>
    <row r="3762" customFormat="false" ht="12.75" hidden="false" customHeight="false" outlineLevel="0" collapsed="false">
      <c r="A3762" s="10" t="s">
        <v>3678</v>
      </c>
      <c r="B3762" s="11" t="n">
        <v>4</v>
      </c>
      <c r="C3762" s="12"/>
      <c r="D3762" s="11"/>
      <c r="E3762" s="12"/>
      <c r="F3762" s="11"/>
      <c r="G3762" s="13" t="b">
        <f aca="false">TRUE()</f>
        <v>1</v>
      </c>
    </row>
    <row r="3763" customFormat="false" ht="12.75" hidden="false" customHeight="false" outlineLevel="0" collapsed="false">
      <c r="A3763" s="10" t="s">
        <v>3679</v>
      </c>
      <c r="B3763" s="11" t="n">
        <v>5</v>
      </c>
      <c r="C3763" s="12"/>
      <c r="D3763" s="11"/>
      <c r="E3763" s="12"/>
      <c r="F3763" s="11"/>
      <c r="G3763" s="13" t="b">
        <f aca="false">TRUE()</f>
        <v>1</v>
      </c>
    </row>
    <row r="3764" customFormat="false" ht="12.75" hidden="false" customHeight="false" outlineLevel="0" collapsed="false">
      <c r="A3764" s="10" t="s">
        <v>3680</v>
      </c>
      <c r="B3764" s="11" t="n">
        <v>1</v>
      </c>
      <c r="C3764" s="12"/>
      <c r="D3764" s="11"/>
      <c r="E3764" s="12"/>
      <c r="F3764" s="11"/>
      <c r="G3764" s="13" t="b">
        <f aca="false">TRUE()</f>
        <v>1</v>
      </c>
    </row>
    <row r="3765" customFormat="false" ht="12.75" hidden="false" customHeight="false" outlineLevel="0" collapsed="false">
      <c r="A3765" s="10" t="s">
        <v>3681</v>
      </c>
      <c r="B3765" s="11" t="n">
        <v>2</v>
      </c>
      <c r="C3765" s="12"/>
      <c r="D3765" s="11"/>
      <c r="E3765" s="12"/>
      <c r="F3765" s="11"/>
      <c r="G3765" s="13" t="b">
        <f aca="false">TRUE()</f>
        <v>1</v>
      </c>
    </row>
    <row r="3766" customFormat="false" ht="12.75" hidden="false" customHeight="false" outlineLevel="0" collapsed="false">
      <c r="A3766" s="10" t="s">
        <v>3682</v>
      </c>
      <c r="B3766" s="11" t="n">
        <v>1</v>
      </c>
      <c r="C3766" s="12"/>
      <c r="D3766" s="11"/>
      <c r="E3766" s="12"/>
      <c r="F3766" s="11"/>
      <c r="G3766" s="13" t="b">
        <f aca="false">TRUE()</f>
        <v>1</v>
      </c>
    </row>
    <row r="3767" customFormat="false" ht="12.75" hidden="false" customHeight="false" outlineLevel="0" collapsed="false">
      <c r="A3767" s="10" t="s">
        <v>3683</v>
      </c>
      <c r="B3767" s="11" t="n">
        <v>1</v>
      </c>
      <c r="C3767" s="12"/>
      <c r="D3767" s="11"/>
      <c r="E3767" s="12"/>
      <c r="F3767" s="11"/>
      <c r="G3767" s="13" t="b">
        <f aca="false">TRUE()</f>
        <v>1</v>
      </c>
    </row>
    <row r="3768" customFormat="false" ht="12.75" hidden="false" customHeight="false" outlineLevel="0" collapsed="false">
      <c r="A3768" s="10" t="s">
        <v>3684</v>
      </c>
      <c r="B3768" s="11" t="n">
        <v>5</v>
      </c>
      <c r="C3768" s="12"/>
      <c r="D3768" s="11"/>
      <c r="E3768" s="12"/>
      <c r="F3768" s="11"/>
      <c r="G3768" s="13" t="b">
        <f aca="false">TRUE()</f>
        <v>1</v>
      </c>
    </row>
    <row r="3769" customFormat="false" ht="12.75" hidden="false" customHeight="false" outlineLevel="0" collapsed="false">
      <c r="A3769" s="10" t="s">
        <v>3685</v>
      </c>
      <c r="B3769" s="11" t="n">
        <v>2</v>
      </c>
      <c r="C3769" s="12"/>
      <c r="D3769" s="11"/>
      <c r="E3769" s="12"/>
      <c r="F3769" s="11"/>
      <c r="G3769" s="13" t="b">
        <f aca="false">TRUE()</f>
        <v>1</v>
      </c>
    </row>
    <row r="3770" customFormat="false" ht="12.75" hidden="false" customHeight="false" outlineLevel="0" collapsed="false">
      <c r="A3770" s="10" t="s">
        <v>3686</v>
      </c>
      <c r="B3770" s="11" t="n">
        <v>41</v>
      </c>
      <c r="C3770" s="12"/>
      <c r="D3770" s="11"/>
      <c r="E3770" s="12"/>
      <c r="F3770" s="11"/>
      <c r="G3770" s="13" t="b">
        <f aca="false">TRUE()</f>
        <v>1</v>
      </c>
    </row>
    <row r="3771" customFormat="false" ht="12.75" hidden="false" customHeight="false" outlineLevel="0" collapsed="false">
      <c r="A3771" s="10" t="s">
        <v>3687</v>
      </c>
      <c r="B3771" s="11" t="n">
        <v>3</v>
      </c>
      <c r="C3771" s="12"/>
      <c r="D3771" s="11"/>
      <c r="E3771" s="12"/>
      <c r="F3771" s="11"/>
      <c r="G3771" s="13" t="b">
        <f aca="false">TRUE()</f>
        <v>1</v>
      </c>
    </row>
    <row r="3772" customFormat="false" ht="12.75" hidden="false" customHeight="false" outlineLevel="0" collapsed="false">
      <c r="A3772" s="10" t="s">
        <v>3688</v>
      </c>
      <c r="B3772" s="11" t="n">
        <v>9</v>
      </c>
      <c r="C3772" s="12"/>
      <c r="D3772" s="11"/>
      <c r="E3772" s="12"/>
      <c r="F3772" s="11"/>
      <c r="G3772" s="13" t="b">
        <f aca="false">TRUE()</f>
        <v>1</v>
      </c>
    </row>
    <row r="3773" customFormat="false" ht="12.75" hidden="false" customHeight="false" outlineLevel="0" collapsed="false">
      <c r="A3773" s="10" t="s">
        <v>3689</v>
      </c>
      <c r="B3773" s="11" t="n">
        <v>2</v>
      </c>
      <c r="C3773" s="12"/>
      <c r="D3773" s="11"/>
      <c r="E3773" s="12"/>
      <c r="F3773" s="11"/>
      <c r="G3773" s="13" t="b">
        <f aca="false">TRUE()</f>
        <v>1</v>
      </c>
    </row>
    <row r="3774" customFormat="false" ht="12.75" hidden="false" customHeight="false" outlineLevel="0" collapsed="false">
      <c r="A3774" s="10" t="s">
        <v>3690</v>
      </c>
      <c r="B3774" s="11" t="n">
        <v>2</v>
      </c>
      <c r="C3774" s="12"/>
      <c r="D3774" s="11"/>
      <c r="E3774" s="12"/>
      <c r="F3774" s="11"/>
      <c r="G3774" s="13" t="b">
        <f aca="false">TRUE()</f>
        <v>1</v>
      </c>
    </row>
    <row r="3775" customFormat="false" ht="12.75" hidden="false" customHeight="false" outlineLevel="0" collapsed="false">
      <c r="A3775" s="10" t="s">
        <v>3691</v>
      </c>
      <c r="B3775" s="11" t="n">
        <v>2</v>
      </c>
      <c r="C3775" s="12"/>
      <c r="D3775" s="11"/>
      <c r="E3775" s="12"/>
      <c r="F3775" s="11"/>
      <c r="G3775" s="13" t="b">
        <f aca="false">TRUE()</f>
        <v>1</v>
      </c>
    </row>
    <row r="3776" customFormat="false" ht="12.75" hidden="false" customHeight="false" outlineLevel="0" collapsed="false">
      <c r="A3776" s="10" t="s">
        <v>3692</v>
      </c>
      <c r="B3776" s="11" t="n">
        <v>3</v>
      </c>
      <c r="C3776" s="12"/>
      <c r="D3776" s="11"/>
      <c r="E3776" s="12"/>
      <c r="F3776" s="11"/>
      <c r="G3776" s="13" t="b">
        <f aca="false">TRUE()</f>
        <v>1</v>
      </c>
    </row>
    <row r="3777" customFormat="false" ht="12.75" hidden="false" customHeight="false" outlineLevel="0" collapsed="false">
      <c r="A3777" s="10" t="s">
        <v>3693</v>
      </c>
      <c r="B3777" s="11" t="n">
        <v>3</v>
      </c>
      <c r="C3777" s="12"/>
      <c r="D3777" s="11"/>
      <c r="E3777" s="12"/>
      <c r="F3777" s="11"/>
      <c r="G3777" s="13" t="b">
        <f aca="false">TRUE()</f>
        <v>1</v>
      </c>
    </row>
    <row r="3778" customFormat="false" ht="12.75" hidden="false" customHeight="false" outlineLevel="0" collapsed="false">
      <c r="A3778" s="10" t="s">
        <v>3694</v>
      </c>
      <c r="B3778" s="11" t="n">
        <v>0</v>
      </c>
      <c r="C3778" s="12"/>
      <c r="D3778" s="11"/>
      <c r="E3778" s="12"/>
      <c r="F3778" s="11"/>
      <c r="G3778" s="13" t="b">
        <f aca="false">TRUE()</f>
        <v>1</v>
      </c>
    </row>
    <row r="3779" customFormat="false" ht="12.75" hidden="false" customHeight="false" outlineLevel="0" collapsed="false">
      <c r="A3779" s="10" t="s">
        <v>3694</v>
      </c>
      <c r="B3779" s="11" t="n">
        <v>0</v>
      </c>
      <c r="C3779" s="12"/>
      <c r="D3779" s="11"/>
      <c r="E3779" s="12"/>
      <c r="F3779" s="11"/>
      <c r="G3779" s="13" t="b">
        <f aca="false">TRUE()</f>
        <v>1</v>
      </c>
    </row>
    <row r="3780" customFormat="false" ht="12.75" hidden="false" customHeight="false" outlineLevel="0" collapsed="false">
      <c r="A3780" s="10" t="s">
        <v>3695</v>
      </c>
      <c r="B3780" s="11" t="n">
        <v>1</v>
      </c>
      <c r="C3780" s="12"/>
      <c r="D3780" s="11"/>
      <c r="E3780" s="12"/>
      <c r="F3780" s="11"/>
      <c r="G3780" s="13" t="b">
        <f aca="false">TRUE()</f>
        <v>1</v>
      </c>
    </row>
    <row r="3781" customFormat="false" ht="12.75" hidden="false" customHeight="false" outlineLevel="0" collapsed="false">
      <c r="A3781" s="10" t="s">
        <v>3695</v>
      </c>
      <c r="B3781" s="11" t="n">
        <v>4</v>
      </c>
      <c r="C3781" s="12"/>
      <c r="D3781" s="11"/>
      <c r="E3781" s="12"/>
      <c r="F3781" s="11"/>
      <c r="G3781" s="13" t="b">
        <f aca="false">TRUE()</f>
        <v>1</v>
      </c>
    </row>
    <row r="3782" customFormat="false" ht="12.75" hidden="false" customHeight="false" outlineLevel="0" collapsed="false">
      <c r="A3782" s="10" t="s">
        <v>3696</v>
      </c>
      <c r="B3782" s="11" t="n">
        <v>8</v>
      </c>
      <c r="C3782" s="12"/>
      <c r="D3782" s="11"/>
      <c r="E3782" s="12"/>
      <c r="F3782" s="11"/>
      <c r="G3782" s="13" t="b">
        <f aca="false">TRUE()</f>
        <v>1</v>
      </c>
    </row>
    <row r="3783" customFormat="false" ht="12.75" hidden="false" customHeight="false" outlineLevel="0" collapsed="false">
      <c r="A3783" s="10" t="s">
        <v>3697</v>
      </c>
      <c r="B3783" s="11" t="n">
        <v>17</v>
      </c>
      <c r="C3783" s="12"/>
      <c r="D3783" s="11"/>
      <c r="E3783" s="12"/>
      <c r="F3783" s="11"/>
      <c r="G3783" s="13" t="b">
        <f aca="false">TRUE()</f>
        <v>1</v>
      </c>
    </row>
    <row r="3784" customFormat="false" ht="12.75" hidden="false" customHeight="false" outlineLevel="0" collapsed="false">
      <c r="A3784" s="10" t="s">
        <v>3698</v>
      </c>
      <c r="B3784" s="11" t="n">
        <v>5</v>
      </c>
      <c r="C3784" s="12"/>
      <c r="D3784" s="11"/>
      <c r="E3784" s="12"/>
      <c r="F3784" s="11"/>
      <c r="G3784" s="13" t="b">
        <f aca="false">TRUE()</f>
        <v>1</v>
      </c>
    </row>
    <row r="3785" customFormat="false" ht="12.75" hidden="false" customHeight="false" outlineLevel="0" collapsed="false">
      <c r="A3785" s="10" t="s">
        <v>3699</v>
      </c>
      <c r="B3785" s="11" t="n">
        <v>4</v>
      </c>
      <c r="C3785" s="12"/>
      <c r="D3785" s="11"/>
      <c r="E3785" s="12"/>
      <c r="F3785" s="11"/>
      <c r="G3785" s="13" t="b">
        <f aca="false">TRUE()</f>
        <v>1</v>
      </c>
    </row>
    <row r="3786" customFormat="false" ht="12.75" hidden="false" customHeight="false" outlineLevel="0" collapsed="false">
      <c r="A3786" s="10" t="s">
        <v>3700</v>
      </c>
      <c r="B3786" s="11" t="n">
        <v>1</v>
      </c>
      <c r="C3786" s="12"/>
      <c r="D3786" s="11"/>
      <c r="E3786" s="12"/>
      <c r="F3786" s="11"/>
      <c r="G3786" s="13" t="b">
        <f aca="false">TRUE()</f>
        <v>1</v>
      </c>
    </row>
    <row r="3787" customFormat="false" ht="12.75" hidden="false" customHeight="false" outlineLevel="0" collapsed="false">
      <c r="A3787" s="10" t="s">
        <v>3701</v>
      </c>
      <c r="B3787" s="11" t="n">
        <v>1</v>
      </c>
      <c r="C3787" s="12"/>
      <c r="D3787" s="11"/>
      <c r="E3787" s="12"/>
      <c r="F3787" s="11"/>
      <c r="G3787" s="13" t="b">
        <f aca="false">TRUE()</f>
        <v>1</v>
      </c>
    </row>
    <row r="3788" customFormat="false" ht="12.75" hidden="false" customHeight="false" outlineLevel="0" collapsed="false">
      <c r="A3788" s="10" t="s">
        <v>3702</v>
      </c>
      <c r="B3788" s="11" t="n">
        <v>7</v>
      </c>
      <c r="C3788" s="12"/>
      <c r="D3788" s="11"/>
      <c r="E3788" s="12"/>
      <c r="F3788" s="11"/>
      <c r="G3788" s="13" t="b">
        <f aca="false">TRUE()</f>
        <v>1</v>
      </c>
    </row>
    <row r="3789" customFormat="false" ht="12.75" hidden="false" customHeight="false" outlineLevel="0" collapsed="false">
      <c r="A3789" s="10" t="s">
        <v>3703</v>
      </c>
      <c r="B3789" s="11" t="n">
        <v>9</v>
      </c>
      <c r="C3789" s="12"/>
      <c r="D3789" s="11"/>
      <c r="E3789" s="12"/>
      <c r="F3789" s="11"/>
      <c r="G3789" s="13" t="b">
        <f aca="false">TRUE()</f>
        <v>1</v>
      </c>
    </row>
    <row r="3790" customFormat="false" ht="12.75" hidden="false" customHeight="false" outlineLevel="0" collapsed="false">
      <c r="A3790" s="10" t="s">
        <v>3704</v>
      </c>
      <c r="B3790" s="11" t="n">
        <v>8</v>
      </c>
      <c r="C3790" s="12"/>
      <c r="D3790" s="11"/>
      <c r="E3790" s="12"/>
      <c r="F3790" s="11"/>
      <c r="G3790" s="13" t="b">
        <f aca="false">TRUE()</f>
        <v>1</v>
      </c>
    </row>
    <row r="3791" customFormat="false" ht="12.75" hidden="false" customHeight="false" outlineLevel="0" collapsed="false">
      <c r="A3791" s="10" t="s">
        <v>3705</v>
      </c>
      <c r="B3791" s="11" t="n">
        <v>6</v>
      </c>
      <c r="C3791" s="12"/>
      <c r="D3791" s="11"/>
      <c r="E3791" s="12"/>
      <c r="F3791" s="11"/>
      <c r="G3791" s="13" t="b">
        <f aca="false">TRUE()</f>
        <v>1</v>
      </c>
    </row>
    <row r="3792" customFormat="false" ht="12.75" hidden="false" customHeight="false" outlineLevel="0" collapsed="false">
      <c r="A3792" s="10" t="s">
        <v>3706</v>
      </c>
      <c r="B3792" s="11" t="n">
        <v>3</v>
      </c>
      <c r="C3792" s="12"/>
      <c r="D3792" s="11"/>
      <c r="E3792" s="12"/>
      <c r="F3792" s="11"/>
      <c r="G3792" s="13" t="b">
        <f aca="false">TRUE()</f>
        <v>1</v>
      </c>
    </row>
    <row r="3793" customFormat="false" ht="12.75" hidden="false" customHeight="false" outlineLevel="0" collapsed="false">
      <c r="A3793" s="10" t="s">
        <v>3707</v>
      </c>
      <c r="B3793" s="11" t="n">
        <v>8</v>
      </c>
      <c r="C3793" s="12"/>
      <c r="D3793" s="11"/>
      <c r="E3793" s="12"/>
      <c r="F3793" s="11"/>
      <c r="G3793" s="13" t="b">
        <f aca="false">TRUE()</f>
        <v>1</v>
      </c>
    </row>
    <row r="3794" customFormat="false" ht="12.75" hidden="false" customHeight="false" outlineLevel="0" collapsed="false">
      <c r="A3794" s="10" t="s">
        <v>3708</v>
      </c>
      <c r="B3794" s="11" t="n">
        <v>2</v>
      </c>
      <c r="C3794" s="12"/>
      <c r="D3794" s="11"/>
      <c r="E3794" s="12"/>
      <c r="F3794" s="11"/>
      <c r="G3794" s="13" t="b">
        <f aca="false">TRUE()</f>
        <v>1</v>
      </c>
    </row>
    <row r="3795" customFormat="false" ht="12.75" hidden="false" customHeight="false" outlineLevel="0" collapsed="false">
      <c r="A3795" s="10" t="s">
        <v>3709</v>
      </c>
      <c r="B3795" s="11" t="n">
        <v>1</v>
      </c>
      <c r="C3795" s="12"/>
      <c r="D3795" s="11"/>
      <c r="E3795" s="12"/>
      <c r="F3795" s="11"/>
      <c r="G3795" s="13" t="b">
        <f aca="false">TRUE()</f>
        <v>1</v>
      </c>
    </row>
    <row r="3796" customFormat="false" ht="12.75" hidden="false" customHeight="false" outlineLevel="0" collapsed="false">
      <c r="A3796" s="10" t="s">
        <v>3710</v>
      </c>
      <c r="B3796" s="11" t="n">
        <v>0</v>
      </c>
      <c r="C3796" s="12"/>
      <c r="D3796" s="11"/>
      <c r="E3796" s="12"/>
      <c r="F3796" s="11"/>
      <c r="G3796" s="13" t="b">
        <f aca="false">TRUE()</f>
        <v>1</v>
      </c>
    </row>
    <row r="3797" customFormat="false" ht="12.75" hidden="false" customHeight="false" outlineLevel="0" collapsed="false">
      <c r="A3797" s="10" t="s">
        <v>3711</v>
      </c>
      <c r="B3797" s="11" t="n">
        <v>4</v>
      </c>
      <c r="C3797" s="12"/>
      <c r="D3797" s="11"/>
      <c r="E3797" s="12"/>
      <c r="F3797" s="11"/>
      <c r="G3797" s="13" t="b">
        <f aca="false">TRUE()</f>
        <v>1</v>
      </c>
    </row>
    <row r="3798" customFormat="false" ht="12.75" hidden="false" customHeight="false" outlineLevel="0" collapsed="false">
      <c r="A3798" s="10" t="s">
        <v>3712</v>
      </c>
      <c r="B3798" s="11" t="n">
        <v>3</v>
      </c>
      <c r="C3798" s="12"/>
      <c r="D3798" s="11"/>
      <c r="E3798" s="12"/>
      <c r="F3798" s="11"/>
      <c r="G3798" s="13" t="b">
        <f aca="false">TRUE()</f>
        <v>1</v>
      </c>
    </row>
    <row r="3799" customFormat="false" ht="12.75" hidden="false" customHeight="false" outlineLevel="0" collapsed="false">
      <c r="A3799" s="10" t="s">
        <v>3713</v>
      </c>
      <c r="B3799" s="11" t="n">
        <v>3</v>
      </c>
      <c r="C3799" s="12"/>
      <c r="D3799" s="11"/>
      <c r="E3799" s="12"/>
      <c r="F3799" s="11"/>
      <c r="G3799" s="13" t="b">
        <f aca="false">TRUE()</f>
        <v>1</v>
      </c>
    </row>
    <row r="3800" customFormat="false" ht="12.75" hidden="false" customHeight="false" outlineLevel="0" collapsed="false">
      <c r="A3800" s="10" t="s">
        <v>3714</v>
      </c>
      <c r="B3800" s="11" t="n">
        <v>40</v>
      </c>
      <c r="C3800" s="12"/>
      <c r="D3800" s="11"/>
      <c r="E3800" s="12"/>
      <c r="F3800" s="11"/>
      <c r="G3800" s="13" t="b">
        <f aca="false">TRUE()</f>
        <v>1</v>
      </c>
    </row>
    <row r="3801" customFormat="false" ht="12.75" hidden="false" customHeight="false" outlineLevel="0" collapsed="false">
      <c r="A3801" s="10" t="s">
        <v>3715</v>
      </c>
      <c r="B3801" s="11" t="n">
        <v>5</v>
      </c>
      <c r="C3801" s="12"/>
      <c r="D3801" s="11"/>
      <c r="E3801" s="12"/>
      <c r="F3801" s="11"/>
      <c r="G3801" s="13" t="b">
        <f aca="false">TRUE()</f>
        <v>1</v>
      </c>
    </row>
    <row r="3802" customFormat="false" ht="12.75" hidden="false" customHeight="false" outlineLevel="0" collapsed="false">
      <c r="A3802" s="10" t="s">
        <v>3716</v>
      </c>
      <c r="B3802" s="11" t="n">
        <v>26</v>
      </c>
      <c r="C3802" s="12"/>
      <c r="D3802" s="11"/>
      <c r="E3802" s="12"/>
      <c r="F3802" s="11"/>
      <c r="G3802" s="13" t="b">
        <f aca="false">TRUE()</f>
        <v>1</v>
      </c>
    </row>
    <row r="3803" customFormat="false" ht="12.75" hidden="false" customHeight="false" outlineLevel="0" collapsed="false">
      <c r="A3803" s="10" t="s">
        <v>3717</v>
      </c>
      <c r="B3803" s="11" t="n">
        <v>18</v>
      </c>
      <c r="C3803" s="12"/>
      <c r="D3803" s="11"/>
      <c r="E3803" s="12"/>
      <c r="F3803" s="11"/>
      <c r="G3803" s="13" t="b">
        <f aca="false">TRUE()</f>
        <v>1</v>
      </c>
    </row>
    <row r="3804" customFormat="false" ht="12.75" hidden="false" customHeight="false" outlineLevel="0" collapsed="false">
      <c r="A3804" s="10" t="s">
        <v>3718</v>
      </c>
      <c r="B3804" s="11" t="n">
        <v>4</v>
      </c>
      <c r="C3804" s="12"/>
      <c r="D3804" s="11"/>
      <c r="E3804" s="12"/>
      <c r="F3804" s="11"/>
      <c r="G3804" s="13" t="b">
        <f aca="false">TRUE()</f>
        <v>1</v>
      </c>
    </row>
    <row r="3805" customFormat="false" ht="12.75" hidden="false" customHeight="false" outlineLevel="0" collapsed="false">
      <c r="A3805" s="10" t="s">
        <v>3719</v>
      </c>
      <c r="B3805" s="11" t="n">
        <v>7</v>
      </c>
      <c r="C3805" s="12"/>
      <c r="D3805" s="11"/>
      <c r="E3805" s="12"/>
      <c r="F3805" s="11"/>
      <c r="G3805" s="13" t="b">
        <f aca="false">TRUE()</f>
        <v>1</v>
      </c>
    </row>
    <row r="3806" customFormat="false" ht="12.75" hidden="false" customHeight="false" outlineLevel="0" collapsed="false">
      <c r="A3806" s="10" t="s">
        <v>3720</v>
      </c>
      <c r="B3806" s="11" t="n">
        <v>5</v>
      </c>
      <c r="C3806" s="12"/>
      <c r="D3806" s="11"/>
      <c r="E3806" s="12"/>
      <c r="F3806" s="11"/>
      <c r="G3806" s="13" t="b">
        <f aca="false">TRUE()</f>
        <v>1</v>
      </c>
    </row>
    <row r="3807" customFormat="false" ht="12.75" hidden="false" customHeight="false" outlineLevel="0" collapsed="false">
      <c r="A3807" s="10" t="s">
        <v>3721</v>
      </c>
      <c r="B3807" s="11" t="n">
        <v>9</v>
      </c>
      <c r="C3807" s="12"/>
      <c r="D3807" s="11"/>
      <c r="E3807" s="12"/>
      <c r="F3807" s="11"/>
      <c r="G3807" s="13" t="b">
        <f aca="false">TRUE()</f>
        <v>1</v>
      </c>
    </row>
    <row r="3808" customFormat="false" ht="12.75" hidden="false" customHeight="false" outlineLevel="0" collapsed="false">
      <c r="A3808" s="10" t="s">
        <v>3722</v>
      </c>
      <c r="B3808" s="11" t="n">
        <v>12</v>
      </c>
      <c r="C3808" s="12"/>
      <c r="D3808" s="11"/>
      <c r="E3808" s="12"/>
      <c r="F3808" s="11"/>
      <c r="G3808" s="13" t="b">
        <f aca="false">TRUE()</f>
        <v>1</v>
      </c>
    </row>
    <row r="3809" customFormat="false" ht="12.75" hidden="false" customHeight="false" outlineLevel="0" collapsed="false">
      <c r="A3809" s="10" t="s">
        <v>3723</v>
      </c>
      <c r="B3809" s="11" t="n">
        <v>4</v>
      </c>
      <c r="C3809" s="12"/>
      <c r="D3809" s="11"/>
      <c r="E3809" s="12"/>
      <c r="F3809" s="11"/>
      <c r="G3809" s="13" t="b">
        <f aca="false">TRUE()</f>
        <v>1</v>
      </c>
    </row>
    <row r="3810" customFormat="false" ht="12.75" hidden="false" customHeight="false" outlineLevel="0" collapsed="false">
      <c r="A3810" s="10" t="s">
        <v>3724</v>
      </c>
      <c r="B3810" s="11" t="n">
        <v>10</v>
      </c>
      <c r="C3810" s="12"/>
      <c r="D3810" s="11"/>
      <c r="E3810" s="12"/>
      <c r="F3810" s="11"/>
      <c r="G3810" s="13" t="b">
        <f aca="false">TRUE()</f>
        <v>1</v>
      </c>
    </row>
    <row r="3811" customFormat="false" ht="12.75" hidden="false" customHeight="false" outlineLevel="0" collapsed="false">
      <c r="A3811" s="10" t="s">
        <v>3725</v>
      </c>
      <c r="B3811" s="11" t="n">
        <v>30</v>
      </c>
      <c r="C3811" s="12"/>
      <c r="D3811" s="11"/>
      <c r="E3811" s="12"/>
      <c r="F3811" s="11"/>
      <c r="G3811" s="13" t="b">
        <f aca="false">TRUE()</f>
        <v>1</v>
      </c>
    </row>
    <row r="3812" customFormat="false" ht="12.75" hidden="false" customHeight="false" outlineLevel="0" collapsed="false">
      <c r="A3812" s="10" t="s">
        <v>3726</v>
      </c>
      <c r="B3812" s="11" t="n">
        <v>0</v>
      </c>
      <c r="C3812" s="12"/>
      <c r="D3812" s="11"/>
      <c r="E3812" s="12"/>
      <c r="F3812" s="11"/>
      <c r="G3812" s="13" t="b">
        <f aca="false">TRUE()</f>
        <v>1</v>
      </c>
    </row>
    <row r="3813" customFormat="false" ht="12.75" hidden="false" customHeight="false" outlineLevel="0" collapsed="false">
      <c r="A3813" s="10" t="s">
        <v>3727</v>
      </c>
      <c r="B3813" s="11" t="n">
        <v>4</v>
      </c>
      <c r="C3813" s="12"/>
      <c r="D3813" s="11"/>
      <c r="E3813" s="12"/>
      <c r="F3813" s="11"/>
      <c r="G3813" s="13" t="b">
        <f aca="false">TRUE()</f>
        <v>1</v>
      </c>
    </row>
    <row r="3814" customFormat="false" ht="12.75" hidden="false" customHeight="false" outlineLevel="0" collapsed="false">
      <c r="A3814" s="10" t="s">
        <v>3728</v>
      </c>
      <c r="B3814" s="11" t="n">
        <v>6</v>
      </c>
      <c r="C3814" s="12"/>
      <c r="D3814" s="11"/>
      <c r="E3814" s="12"/>
      <c r="F3814" s="11"/>
      <c r="G3814" s="13" t="b">
        <f aca="false">TRUE()</f>
        <v>1</v>
      </c>
    </row>
    <row r="3815" customFormat="false" ht="12.75" hidden="false" customHeight="false" outlineLevel="0" collapsed="false">
      <c r="A3815" s="10" t="s">
        <v>3729</v>
      </c>
      <c r="B3815" s="11" t="n">
        <v>15</v>
      </c>
      <c r="C3815" s="12"/>
      <c r="D3815" s="11"/>
      <c r="E3815" s="12"/>
      <c r="F3815" s="11"/>
      <c r="G3815" s="13" t="b">
        <f aca="false">TRUE()</f>
        <v>1</v>
      </c>
    </row>
    <row r="3816" customFormat="false" ht="12.75" hidden="false" customHeight="false" outlineLevel="0" collapsed="false">
      <c r="A3816" s="10" t="s">
        <v>3729</v>
      </c>
      <c r="B3816" s="11" t="n">
        <v>0</v>
      </c>
      <c r="C3816" s="12"/>
      <c r="D3816" s="11"/>
      <c r="E3816" s="12"/>
      <c r="F3816" s="11"/>
      <c r="G3816" s="13" t="b">
        <f aca="false">TRUE()</f>
        <v>1</v>
      </c>
    </row>
    <row r="3817" customFormat="false" ht="12.75" hidden="false" customHeight="false" outlineLevel="0" collapsed="false">
      <c r="A3817" s="10" t="s">
        <v>3730</v>
      </c>
      <c r="B3817" s="11" t="n">
        <v>2</v>
      </c>
      <c r="C3817" s="12"/>
      <c r="D3817" s="11"/>
      <c r="E3817" s="12"/>
      <c r="F3817" s="11"/>
      <c r="G3817" s="13" t="b">
        <f aca="false">TRUE()</f>
        <v>1</v>
      </c>
    </row>
    <row r="3818" customFormat="false" ht="12.75" hidden="false" customHeight="false" outlineLevel="0" collapsed="false">
      <c r="A3818" s="10" t="s">
        <v>3731</v>
      </c>
      <c r="B3818" s="11" t="n">
        <v>5</v>
      </c>
      <c r="C3818" s="12"/>
      <c r="D3818" s="11"/>
      <c r="E3818" s="12"/>
      <c r="F3818" s="11"/>
      <c r="G3818" s="13" t="b">
        <f aca="false">TRUE()</f>
        <v>1</v>
      </c>
    </row>
    <row r="3819" customFormat="false" ht="12.75" hidden="false" customHeight="false" outlineLevel="0" collapsed="false">
      <c r="A3819" s="10" t="s">
        <v>3732</v>
      </c>
      <c r="B3819" s="11" t="n">
        <v>2</v>
      </c>
      <c r="C3819" s="12"/>
      <c r="D3819" s="11"/>
      <c r="E3819" s="12"/>
      <c r="F3819" s="11"/>
      <c r="G3819" s="13" t="b">
        <f aca="false">TRUE()</f>
        <v>1</v>
      </c>
    </row>
    <row r="3820" customFormat="false" ht="12.75" hidden="false" customHeight="false" outlineLevel="0" collapsed="false">
      <c r="A3820" s="10" t="s">
        <v>3733</v>
      </c>
      <c r="B3820" s="11" t="n">
        <v>1</v>
      </c>
      <c r="C3820" s="12"/>
      <c r="D3820" s="11"/>
      <c r="E3820" s="12"/>
      <c r="F3820" s="11"/>
      <c r="G3820" s="13" t="b">
        <f aca="false">TRUE()</f>
        <v>1</v>
      </c>
    </row>
    <row r="3821" customFormat="false" ht="12.75" hidden="false" customHeight="false" outlineLevel="0" collapsed="false">
      <c r="A3821" s="10" t="s">
        <v>3734</v>
      </c>
      <c r="B3821" s="11" t="n">
        <v>14</v>
      </c>
      <c r="C3821" s="12"/>
      <c r="D3821" s="11"/>
      <c r="E3821" s="12"/>
      <c r="F3821" s="11"/>
      <c r="G3821" s="13" t="b">
        <f aca="false">TRUE()</f>
        <v>1</v>
      </c>
    </row>
    <row r="3822" customFormat="false" ht="12.75" hidden="false" customHeight="false" outlineLevel="0" collapsed="false">
      <c r="A3822" s="10" t="s">
        <v>3735</v>
      </c>
      <c r="B3822" s="11" t="n">
        <v>2</v>
      </c>
      <c r="C3822" s="12"/>
      <c r="D3822" s="11"/>
      <c r="E3822" s="12"/>
      <c r="F3822" s="11"/>
      <c r="G3822" s="13" t="b">
        <f aca="false">TRUE()</f>
        <v>1</v>
      </c>
    </row>
    <row r="3823" customFormat="false" ht="12.75" hidden="false" customHeight="false" outlineLevel="0" collapsed="false">
      <c r="A3823" s="10" t="s">
        <v>3736</v>
      </c>
      <c r="B3823" s="11" t="n">
        <v>2</v>
      </c>
      <c r="C3823" s="12"/>
      <c r="D3823" s="11"/>
      <c r="E3823" s="12"/>
      <c r="F3823" s="11"/>
      <c r="G3823" s="13" t="b">
        <f aca="false">TRUE()</f>
        <v>1</v>
      </c>
    </row>
    <row r="3824" customFormat="false" ht="12.75" hidden="false" customHeight="false" outlineLevel="0" collapsed="false">
      <c r="A3824" s="10" t="s">
        <v>3737</v>
      </c>
      <c r="B3824" s="11" t="n">
        <v>33</v>
      </c>
      <c r="C3824" s="12"/>
      <c r="D3824" s="11"/>
      <c r="E3824" s="12"/>
      <c r="F3824" s="11"/>
      <c r="G3824" s="13" t="b">
        <f aca="false">TRUE()</f>
        <v>1</v>
      </c>
    </row>
    <row r="3825" customFormat="false" ht="12.75" hidden="false" customHeight="false" outlineLevel="0" collapsed="false">
      <c r="A3825" s="10" t="s">
        <v>3738</v>
      </c>
      <c r="B3825" s="11" t="n">
        <v>11</v>
      </c>
      <c r="C3825" s="12"/>
      <c r="D3825" s="11"/>
      <c r="E3825" s="12"/>
      <c r="F3825" s="11"/>
      <c r="G3825" s="13" t="b">
        <f aca="false">TRUE()</f>
        <v>1</v>
      </c>
    </row>
    <row r="3826" customFormat="false" ht="12.75" hidden="false" customHeight="false" outlineLevel="0" collapsed="false">
      <c r="A3826" s="10" t="s">
        <v>3739</v>
      </c>
      <c r="B3826" s="11" t="n">
        <v>2</v>
      </c>
      <c r="C3826" s="12"/>
      <c r="D3826" s="11"/>
      <c r="E3826" s="12"/>
      <c r="F3826" s="11"/>
      <c r="G3826" s="13" t="b">
        <f aca="false">TRUE()</f>
        <v>1</v>
      </c>
    </row>
    <row r="3827" customFormat="false" ht="12.75" hidden="false" customHeight="false" outlineLevel="0" collapsed="false">
      <c r="A3827" s="10" t="s">
        <v>3740</v>
      </c>
      <c r="B3827" s="11" t="n">
        <v>3</v>
      </c>
      <c r="C3827" s="12"/>
      <c r="D3827" s="11"/>
      <c r="E3827" s="12"/>
      <c r="F3827" s="11"/>
      <c r="G3827" s="13" t="b">
        <f aca="false">TRUE()</f>
        <v>1</v>
      </c>
    </row>
    <row r="3828" customFormat="false" ht="12.75" hidden="false" customHeight="false" outlineLevel="0" collapsed="false">
      <c r="A3828" s="10" t="s">
        <v>3740</v>
      </c>
      <c r="B3828" s="11" t="n">
        <v>11</v>
      </c>
      <c r="C3828" s="12"/>
      <c r="D3828" s="11"/>
      <c r="E3828" s="12"/>
      <c r="F3828" s="11"/>
      <c r="G3828" s="13" t="b">
        <f aca="false">TRUE()</f>
        <v>1</v>
      </c>
    </row>
    <row r="3829" customFormat="false" ht="12.75" hidden="false" customHeight="false" outlineLevel="0" collapsed="false">
      <c r="A3829" s="10" t="s">
        <v>3741</v>
      </c>
      <c r="B3829" s="11" t="n">
        <v>2</v>
      </c>
      <c r="C3829" s="12"/>
      <c r="D3829" s="11"/>
      <c r="E3829" s="12"/>
      <c r="F3829" s="11"/>
      <c r="G3829" s="13" t="b">
        <f aca="false">TRUE()</f>
        <v>1</v>
      </c>
    </row>
    <row r="3830" customFormat="false" ht="12.75" hidden="false" customHeight="false" outlineLevel="0" collapsed="false">
      <c r="A3830" s="10" t="s">
        <v>3742</v>
      </c>
      <c r="B3830" s="11" t="n">
        <v>9</v>
      </c>
      <c r="C3830" s="12"/>
      <c r="D3830" s="11"/>
      <c r="E3830" s="12"/>
      <c r="F3830" s="11"/>
      <c r="G3830" s="13" t="b">
        <f aca="false">TRUE()</f>
        <v>1</v>
      </c>
    </row>
    <row r="3831" customFormat="false" ht="12.75" hidden="false" customHeight="false" outlineLevel="0" collapsed="false">
      <c r="A3831" s="10" t="s">
        <v>3743</v>
      </c>
      <c r="B3831" s="11" t="n">
        <v>2</v>
      </c>
      <c r="C3831" s="12"/>
      <c r="D3831" s="11"/>
      <c r="E3831" s="12"/>
      <c r="F3831" s="11"/>
      <c r="G3831" s="13" t="b">
        <f aca="false">TRUE()</f>
        <v>1</v>
      </c>
    </row>
    <row r="3832" customFormat="false" ht="12.75" hidden="false" customHeight="false" outlineLevel="0" collapsed="false">
      <c r="A3832" s="10" t="s">
        <v>3744</v>
      </c>
      <c r="B3832" s="11" t="n">
        <v>0</v>
      </c>
      <c r="C3832" s="12"/>
      <c r="D3832" s="11"/>
      <c r="E3832" s="12"/>
      <c r="F3832" s="11"/>
      <c r="G3832" s="13" t="b">
        <f aca="false">TRUE()</f>
        <v>1</v>
      </c>
    </row>
    <row r="3833" customFormat="false" ht="12.75" hidden="false" customHeight="false" outlineLevel="0" collapsed="false">
      <c r="A3833" s="10" t="s">
        <v>3745</v>
      </c>
      <c r="B3833" s="11" t="n">
        <v>1</v>
      </c>
      <c r="C3833" s="12"/>
      <c r="D3833" s="11"/>
      <c r="E3833" s="12"/>
      <c r="F3833" s="11"/>
      <c r="G3833" s="13" t="b">
        <f aca="false">TRUE()</f>
        <v>1</v>
      </c>
    </row>
    <row r="3834" customFormat="false" ht="12.75" hidden="false" customHeight="false" outlineLevel="0" collapsed="false">
      <c r="A3834" s="10" t="s">
        <v>3746</v>
      </c>
      <c r="B3834" s="11" t="n">
        <v>3</v>
      </c>
      <c r="C3834" s="12"/>
      <c r="D3834" s="11"/>
      <c r="E3834" s="12"/>
      <c r="F3834" s="11"/>
      <c r="G3834" s="13" t="b">
        <f aca="false">TRUE()</f>
        <v>1</v>
      </c>
    </row>
    <row r="3835" customFormat="false" ht="12.75" hidden="false" customHeight="false" outlineLevel="0" collapsed="false">
      <c r="A3835" s="10" t="s">
        <v>3747</v>
      </c>
      <c r="B3835" s="11" t="n">
        <v>3</v>
      </c>
      <c r="C3835" s="12"/>
      <c r="D3835" s="11"/>
      <c r="E3835" s="12"/>
      <c r="F3835" s="11"/>
      <c r="G3835" s="13" t="b">
        <f aca="false">TRUE()</f>
        <v>1</v>
      </c>
    </row>
    <row r="3836" customFormat="false" ht="12.75" hidden="false" customHeight="false" outlineLevel="0" collapsed="false">
      <c r="A3836" s="10" t="s">
        <v>3748</v>
      </c>
      <c r="B3836" s="11" t="n">
        <v>14</v>
      </c>
      <c r="C3836" s="12"/>
      <c r="D3836" s="11"/>
      <c r="E3836" s="12"/>
      <c r="F3836" s="11"/>
      <c r="G3836" s="13" t="b">
        <f aca="false">TRUE()</f>
        <v>1</v>
      </c>
    </row>
    <row r="3837" customFormat="false" ht="12.75" hidden="false" customHeight="false" outlineLevel="0" collapsed="false">
      <c r="A3837" s="10" t="s">
        <v>3749</v>
      </c>
      <c r="B3837" s="11" t="n">
        <v>5</v>
      </c>
      <c r="C3837" s="12"/>
      <c r="D3837" s="11"/>
      <c r="E3837" s="12"/>
      <c r="F3837" s="11"/>
      <c r="G3837" s="13" t="b">
        <f aca="false">TRUE()</f>
        <v>1</v>
      </c>
    </row>
    <row r="3838" customFormat="false" ht="12.75" hidden="false" customHeight="false" outlineLevel="0" collapsed="false">
      <c r="A3838" s="10" t="s">
        <v>3750</v>
      </c>
      <c r="B3838" s="11" t="n">
        <v>4</v>
      </c>
      <c r="C3838" s="12"/>
      <c r="D3838" s="11"/>
      <c r="E3838" s="12"/>
      <c r="F3838" s="11"/>
      <c r="G3838" s="13" t="b">
        <f aca="false">TRUE()</f>
        <v>1</v>
      </c>
    </row>
    <row r="3839" customFormat="false" ht="12.75" hidden="false" customHeight="false" outlineLevel="0" collapsed="false">
      <c r="A3839" s="10" t="s">
        <v>3751</v>
      </c>
      <c r="B3839" s="11" t="n">
        <v>4</v>
      </c>
      <c r="C3839" s="12"/>
      <c r="D3839" s="11"/>
      <c r="E3839" s="12"/>
      <c r="F3839" s="11"/>
      <c r="G3839" s="13" t="b">
        <f aca="false">TRUE()</f>
        <v>1</v>
      </c>
    </row>
    <row r="3840" customFormat="false" ht="12.75" hidden="false" customHeight="false" outlineLevel="0" collapsed="false">
      <c r="A3840" s="10" t="s">
        <v>3752</v>
      </c>
      <c r="B3840" s="11" t="n">
        <v>1</v>
      </c>
      <c r="C3840" s="12"/>
      <c r="D3840" s="11"/>
      <c r="E3840" s="12"/>
      <c r="F3840" s="11"/>
      <c r="G3840" s="13" t="b">
        <f aca="false">TRUE()</f>
        <v>1</v>
      </c>
    </row>
    <row r="3841" customFormat="false" ht="12.75" hidden="false" customHeight="false" outlineLevel="0" collapsed="false">
      <c r="A3841" s="10" t="s">
        <v>3753</v>
      </c>
      <c r="B3841" s="11" t="n">
        <v>0</v>
      </c>
      <c r="C3841" s="12"/>
      <c r="D3841" s="11"/>
      <c r="E3841" s="12"/>
      <c r="F3841" s="11"/>
      <c r="G3841" s="13" t="b">
        <f aca="false">TRUE()</f>
        <v>1</v>
      </c>
    </row>
    <row r="3842" customFormat="false" ht="12.75" hidden="false" customHeight="false" outlineLevel="0" collapsed="false">
      <c r="A3842" s="10" t="s">
        <v>3754</v>
      </c>
      <c r="B3842" s="11" t="n">
        <v>3</v>
      </c>
      <c r="C3842" s="12"/>
      <c r="D3842" s="11"/>
      <c r="E3842" s="12"/>
      <c r="F3842" s="11"/>
      <c r="G3842" s="13" t="b">
        <f aca="false">TRUE()</f>
        <v>1</v>
      </c>
    </row>
    <row r="3843" customFormat="false" ht="12.75" hidden="false" customHeight="false" outlineLevel="0" collapsed="false">
      <c r="A3843" s="10" t="s">
        <v>3755</v>
      </c>
      <c r="B3843" s="11" t="n">
        <v>1</v>
      </c>
      <c r="C3843" s="12"/>
      <c r="D3843" s="11"/>
      <c r="E3843" s="12"/>
      <c r="F3843" s="11"/>
      <c r="G3843" s="13" t="b">
        <f aca="false">TRUE()</f>
        <v>1</v>
      </c>
    </row>
    <row r="3844" customFormat="false" ht="12.75" hidden="false" customHeight="false" outlineLevel="0" collapsed="false">
      <c r="A3844" s="10" t="s">
        <v>3756</v>
      </c>
      <c r="B3844" s="11" t="n">
        <v>10</v>
      </c>
      <c r="C3844" s="12"/>
      <c r="D3844" s="11"/>
      <c r="E3844" s="12"/>
      <c r="F3844" s="11"/>
      <c r="G3844" s="13" t="b">
        <f aca="false">TRUE()</f>
        <v>1</v>
      </c>
    </row>
    <row r="3845" customFormat="false" ht="12.75" hidden="false" customHeight="false" outlineLevel="0" collapsed="false">
      <c r="A3845" s="10" t="s">
        <v>3757</v>
      </c>
      <c r="B3845" s="11" t="n">
        <v>6</v>
      </c>
      <c r="C3845" s="12"/>
      <c r="D3845" s="11"/>
      <c r="E3845" s="12"/>
      <c r="F3845" s="11"/>
      <c r="G3845" s="13" t="b">
        <f aca="false">TRUE()</f>
        <v>1</v>
      </c>
    </row>
    <row r="3846" customFormat="false" ht="12.75" hidden="false" customHeight="false" outlineLevel="0" collapsed="false">
      <c r="A3846" s="10" t="s">
        <v>3758</v>
      </c>
      <c r="B3846" s="11" t="n">
        <v>0</v>
      </c>
      <c r="C3846" s="12"/>
      <c r="D3846" s="11"/>
      <c r="E3846" s="12"/>
      <c r="F3846" s="11"/>
      <c r="G3846" s="13" t="b">
        <f aca="false">TRUE()</f>
        <v>1</v>
      </c>
    </row>
    <row r="3847" customFormat="false" ht="12.75" hidden="false" customHeight="false" outlineLevel="0" collapsed="false">
      <c r="A3847" s="10" t="s">
        <v>3759</v>
      </c>
      <c r="B3847" s="11" t="n">
        <v>6</v>
      </c>
      <c r="C3847" s="12"/>
      <c r="D3847" s="11"/>
      <c r="E3847" s="12"/>
      <c r="F3847" s="11"/>
      <c r="G3847" s="13" t="b">
        <f aca="false">TRUE()</f>
        <v>1</v>
      </c>
    </row>
    <row r="3848" customFormat="false" ht="12.75" hidden="false" customHeight="false" outlineLevel="0" collapsed="false">
      <c r="A3848" s="10" t="s">
        <v>3760</v>
      </c>
      <c r="B3848" s="11" t="n">
        <v>6</v>
      </c>
      <c r="C3848" s="12"/>
      <c r="D3848" s="11"/>
      <c r="E3848" s="12"/>
      <c r="F3848" s="11"/>
      <c r="G3848" s="13" t="b">
        <f aca="false">TRUE()</f>
        <v>1</v>
      </c>
    </row>
    <row r="3849" customFormat="false" ht="12.75" hidden="false" customHeight="false" outlineLevel="0" collapsed="false">
      <c r="A3849" s="10" t="s">
        <v>3761</v>
      </c>
      <c r="B3849" s="11" t="n">
        <v>2</v>
      </c>
      <c r="C3849" s="12"/>
      <c r="D3849" s="11"/>
      <c r="E3849" s="12"/>
      <c r="F3849" s="11"/>
      <c r="G3849" s="13" t="b">
        <f aca="false">TRUE()</f>
        <v>1</v>
      </c>
    </row>
    <row r="3850" customFormat="false" ht="12.75" hidden="false" customHeight="false" outlineLevel="0" collapsed="false">
      <c r="A3850" s="10" t="s">
        <v>3762</v>
      </c>
      <c r="B3850" s="11" t="n">
        <v>2</v>
      </c>
      <c r="C3850" s="12"/>
      <c r="D3850" s="11"/>
      <c r="E3850" s="12"/>
      <c r="F3850" s="11"/>
      <c r="G3850" s="13" t="b">
        <f aca="false">TRUE()</f>
        <v>1</v>
      </c>
    </row>
    <row r="3851" customFormat="false" ht="12.75" hidden="false" customHeight="false" outlineLevel="0" collapsed="false">
      <c r="A3851" s="10" t="s">
        <v>3763</v>
      </c>
      <c r="B3851" s="11" t="n">
        <v>6</v>
      </c>
      <c r="C3851" s="12"/>
      <c r="D3851" s="11"/>
      <c r="E3851" s="12"/>
      <c r="F3851" s="11"/>
      <c r="G3851" s="13" t="b">
        <f aca="false">TRUE()</f>
        <v>1</v>
      </c>
    </row>
    <row r="3852" customFormat="false" ht="12.75" hidden="false" customHeight="false" outlineLevel="0" collapsed="false">
      <c r="A3852" s="10" t="s">
        <v>3764</v>
      </c>
      <c r="B3852" s="11" t="n">
        <v>1</v>
      </c>
      <c r="C3852" s="12"/>
      <c r="D3852" s="11"/>
      <c r="E3852" s="12"/>
      <c r="F3852" s="11"/>
      <c r="G3852" s="13" t="b">
        <f aca="false">TRUE()</f>
        <v>1</v>
      </c>
    </row>
    <row r="3853" customFormat="false" ht="12.75" hidden="false" customHeight="false" outlineLevel="0" collapsed="false">
      <c r="A3853" s="10" t="s">
        <v>3765</v>
      </c>
      <c r="B3853" s="11" t="n">
        <v>1</v>
      </c>
      <c r="C3853" s="12"/>
      <c r="D3853" s="11"/>
      <c r="E3853" s="12"/>
      <c r="F3853" s="11"/>
      <c r="G3853" s="13" t="b">
        <f aca="false">TRUE()</f>
        <v>1</v>
      </c>
    </row>
    <row r="3854" customFormat="false" ht="12.75" hidden="false" customHeight="false" outlineLevel="0" collapsed="false">
      <c r="A3854" s="10" t="s">
        <v>3766</v>
      </c>
      <c r="B3854" s="11" t="n">
        <v>5</v>
      </c>
      <c r="C3854" s="12"/>
      <c r="D3854" s="11"/>
      <c r="E3854" s="12"/>
      <c r="F3854" s="11"/>
      <c r="G3854" s="13" t="b">
        <f aca="false">TRUE()</f>
        <v>1</v>
      </c>
    </row>
    <row r="3855" customFormat="false" ht="12.75" hidden="false" customHeight="false" outlineLevel="0" collapsed="false">
      <c r="A3855" s="10" t="s">
        <v>3767</v>
      </c>
      <c r="B3855" s="11" t="n">
        <v>0</v>
      </c>
      <c r="C3855" s="12"/>
      <c r="D3855" s="11"/>
      <c r="E3855" s="12"/>
      <c r="F3855" s="11"/>
      <c r="G3855" s="13" t="b">
        <f aca="false">TRUE()</f>
        <v>1</v>
      </c>
    </row>
    <row r="3856" customFormat="false" ht="12.75" hidden="false" customHeight="false" outlineLevel="0" collapsed="false">
      <c r="A3856" s="10" t="s">
        <v>3768</v>
      </c>
      <c r="B3856" s="11" t="n">
        <v>18</v>
      </c>
      <c r="C3856" s="12"/>
      <c r="D3856" s="11"/>
      <c r="E3856" s="12"/>
      <c r="F3856" s="11"/>
      <c r="G3856" s="13" t="b">
        <f aca="false">TRUE()</f>
        <v>1</v>
      </c>
    </row>
    <row r="3857" customFormat="false" ht="12.75" hidden="false" customHeight="false" outlineLevel="0" collapsed="false">
      <c r="A3857" s="10" t="s">
        <v>3769</v>
      </c>
      <c r="B3857" s="11" t="n">
        <v>47</v>
      </c>
      <c r="C3857" s="12"/>
      <c r="D3857" s="11"/>
      <c r="E3857" s="12"/>
      <c r="F3857" s="11"/>
      <c r="G3857" s="13" t="b">
        <f aca="false">TRUE()</f>
        <v>1</v>
      </c>
    </row>
    <row r="3858" customFormat="false" ht="12.75" hidden="false" customHeight="false" outlineLevel="0" collapsed="false">
      <c r="A3858" s="10" t="s">
        <v>3770</v>
      </c>
      <c r="B3858" s="11" t="n">
        <v>7</v>
      </c>
      <c r="C3858" s="12"/>
      <c r="D3858" s="11"/>
      <c r="E3858" s="12"/>
      <c r="F3858" s="11"/>
      <c r="G3858" s="13" t="b">
        <f aca="false">TRUE()</f>
        <v>1</v>
      </c>
    </row>
    <row r="3859" customFormat="false" ht="12.75" hidden="false" customHeight="false" outlineLevel="0" collapsed="false">
      <c r="A3859" s="10" t="s">
        <v>3771</v>
      </c>
      <c r="B3859" s="11" t="n">
        <v>4</v>
      </c>
      <c r="C3859" s="12"/>
      <c r="D3859" s="11"/>
      <c r="E3859" s="12"/>
      <c r="F3859" s="11"/>
      <c r="G3859" s="13" t="b">
        <f aca="false">TRUE()</f>
        <v>1</v>
      </c>
    </row>
    <row r="3860" customFormat="false" ht="12.75" hidden="false" customHeight="false" outlineLevel="0" collapsed="false">
      <c r="A3860" s="10" t="s">
        <v>3772</v>
      </c>
      <c r="B3860" s="11" t="n">
        <v>10</v>
      </c>
      <c r="C3860" s="12"/>
      <c r="D3860" s="11"/>
      <c r="E3860" s="12"/>
      <c r="F3860" s="11"/>
      <c r="G3860" s="13" t="b">
        <f aca="false">TRUE()</f>
        <v>1</v>
      </c>
    </row>
    <row r="3861" customFormat="false" ht="12.75" hidden="false" customHeight="false" outlineLevel="0" collapsed="false">
      <c r="A3861" s="10" t="s">
        <v>3773</v>
      </c>
      <c r="B3861" s="11" t="n">
        <v>39</v>
      </c>
      <c r="C3861" s="12"/>
      <c r="D3861" s="11"/>
      <c r="E3861" s="12"/>
      <c r="F3861" s="11"/>
      <c r="G3861" s="13" t="b">
        <f aca="false">TRUE()</f>
        <v>1</v>
      </c>
    </row>
    <row r="3862" customFormat="false" ht="12.75" hidden="false" customHeight="false" outlineLevel="0" collapsed="false">
      <c r="A3862" s="10" t="s">
        <v>3774</v>
      </c>
      <c r="B3862" s="11" t="n">
        <v>26</v>
      </c>
      <c r="C3862" s="12"/>
      <c r="D3862" s="11"/>
      <c r="E3862" s="12"/>
      <c r="F3862" s="11"/>
      <c r="G3862" s="13" t="b">
        <f aca="false">TRUE()</f>
        <v>1</v>
      </c>
    </row>
    <row r="3863" customFormat="false" ht="12.75" hidden="false" customHeight="false" outlineLevel="0" collapsed="false">
      <c r="A3863" s="10" t="s">
        <v>3775</v>
      </c>
      <c r="B3863" s="11" t="n">
        <v>6</v>
      </c>
      <c r="C3863" s="12"/>
      <c r="D3863" s="11"/>
      <c r="E3863" s="12"/>
      <c r="F3863" s="11"/>
      <c r="G3863" s="13" t="b">
        <f aca="false">TRUE()</f>
        <v>1</v>
      </c>
    </row>
    <row r="3864" customFormat="false" ht="12.75" hidden="false" customHeight="false" outlineLevel="0" collapsed="false">
      <c r="A3864" s="10" t="s">
        <v>3776</v>
      </c>
      <c r="B3864" s="11" t="n">
        <v>21</v>
      </c>
      <c r="C3864" s="12"/>
      <c r="D3864" s="11"/>
      <c r="E3864" s="12"/>
      <c r="F3864" s="11"/>
      <c r="G3864" s="13" t="b">
        <f aca="false">TRUE()</f>
        <v>1</v>
      </c>
    </row>
    <row r="3865" customFormat="false" ht="12.75" hidden="false" customHeight="false" outlineLevel="0" collapsed="false">
      <c r="A3865" s="10" t="s">
        <v>3777</v>
      </c>
      <c r="B3865" s="11" t="n">
        <v>1</v>
      </c>
      <c r="C3865" s="12"/>
      <c r="D3865" s="11"/>
      <c r="E3865" s="12"/>
      <c r="F3865" s="11"/>
      <c r="G3865" s="13" t="b">
        <f aca="false">TRUE()</f>
        <v>1</v>
      </c>
    </row>
    <row r="3866" customFormat="false" ht="12.75" hidden="false" customHeight="false" outlineLevel="0" collapsed="false">
      <c r="A3866" s="10" t="s">
        <v>3778</v>
      </c>
      <c r="B3866" s="11" t="n">
        <v>0</v>
      </c>
      <c r="C3866" s="12"/>
      <c r="D3866" s="11"/>
      <c r="E3866" s="12"/>
      <c r="F3866" s="11"/>
      <c r="G3866" s="13" t="b">
        <f aca="false">TRUE()</f>
        <v>1</v>
      </c>
    </row>
    <row r="3867" customFormat="false" ht="12.75" hidden="false" customHeight="false" outlineLevel="0" collapsed="false">
      <c r="A3867" s="10" t="s">
        <v>3779</v>
      </c>
      <c r="B3867" s="11" t="n">
        <v>4</v>
      </c>
      <c r="C3867" s="12"/>
      <c r="D3867" s="11"/>
      <c r="E3867" s="12"/>
      <c r="F3867" s="11"/>
      <c r="G3867" s="13" t="b">
        <f aca="false">TRUE()</f>
        <v>1</v>
      </c>
    </row>
    <row r="3868" customFormat="false" ht="12.75" hidden="false" customHeight="false" outlineLevel="0" collapsed="false">
      <c r="A3868" s="10" t="s">
        <v>3780</v>
      </c>
      <c r="B3868" s="11" t="n">
        <v>6</v>
      </c>
      <c r="C3868" s="12"/>
      <c r="D3868" s="11"/>
      <c r="E3868" s="12"/>
      <c r="F3868" s="11"/>
      <c r="G3868" s="13" t="b">
        <f aca="false">TRUE()</f>
        <v>1</v>
      </c>
    </row>
    <row r="3869" customFormat="false" ht="12.75" hidden="false" customHeight="false" outlineLevel="0" collapsed="false">
      <c r="A3869" s="10" t="s">
        <v>3781</v>
      </c>
      <c r="B3869" s="11" t="n">
        <v>6</v>
      </c>
      <c r="C3869" s="12"/>
      <c r="D3869" s="11"/>
      <c r="E3869" s="12"/>
      <c r="F3869" s="11"/>
      <c r="G3869" s="13" t="b">
        <f aca="false">TRUE()</f>
        <v>1</v>
      </c>
    </row>
    <row r="3870" customFormat="false" ht="12.75" hidden="false" customHeight="false" outlineLevel="0" collapsed="false">
      <c r="A3870" s="10" t="s">
        <v>3782</v>
      </c>
      <c r="B3870" s="11" t="n">
        <v>1</v>
      </c>
      <c r="C3870" s="12"/>
      <c r="D3870" s="11"/>
      <c r="E3870" s="12"/>
      <c r="F3870" s="11"/>
      <c r="G3870" s="13" t="b">
        <f aca="false">TRUE()</f>
        <v>1</v>
      </c>
    </row>
    <row r="3871" customFormat="false" ht="12.75" hidden="false" customHeight="false" outlineLevel="0" collapsed="false">
      <c r="A3871" s="10" t="s">
        <v>3783</v>
      </c>
      <c r="B3871" s="11" t="n">
        <v>2</v>
      </c>
      <c r="C3871" s="12"/>
      <c r="D3871" s="11"/>
      <c r="E3871" s="12"/>
      <c r="F3871" s="11"/>
      <c r="G3871" s="13" t="b">
        <f aca="false">TRUE()</f>
        <v>1</v>
      </c>
    </row>
    <row r="3872" customFormat="false" ht="12.75" hidden="false" customHeight="false" outlineLevel="0" collapsed="false">
      <c r="A3872" s="10" t="s">
        <v>3784</v>
      </c>
      <c r="B3872" s="11" t="n">
        <v>1</v>
      </c>
      <c r="C3872" s="12"/>
      <c r="D3872" s="11"/>
      <c r="E3872" s="12"/>
      <c r="F3872" s="11"/>
      <c r="G3872" s="13" t="b">
        <f aca="false">TRUE()</f>
        <v>1</v>
      </c>
    </row>
    <row r="3873" customFormat="false" ht="12.75" hidden="false" customHeight="false" outlineLevel="0" collapsed="false">
      <c r="A3873" s="10" t="s">
        <v>3785</v>
      </c>
      <c r="B3873" s="11" t="n">
        <v>6</v>
      </c>
      <c r="C3873" s="12"/>
      <c r="D3873" s="11"/>
      <c r="E3873" s="12"/>
      <c r="F3873" s="11"/>
      <c r="G3873" s="13" t="b">
        <f aca="false">TRUE()</f>
        <v>1</v>
      </c>
    </row>
    <row r="3874" customFormat="false" ht="12.75" hidden="false" customHeight="false" outlineLevel="0" collapsed="false">
      <c r="A3874" s="10" t="s">
        <v>3786</v>
      </c>
      <c r="B3874" s="11" t="n">
        <v>9</v>
      </c>
      <c r="C3874" s="12"/>
      <c r="D3874" s="11"/>
      <c r="E3874" s="12"/>
      <c r="F3874" s="11"/>
      <c r="G3874" s="13" t="b">
        <f aca="false">TRUE()</f>
        <v>1</v>
      </c>
    </row>
    <row r="3875" customFormat="false" ht="12.75" hidden="false" customHeight="false" outlineLevel="0" collapsed="false">
      <c r="A3875" s="10" t="s">
        <v>3787</v>
      </c>
      <c r="B3875" s="11" t="n">
        <v>2</v>
      </c>
      <c r="C3875" s="12"/>
      <c r="D3875" s="11"/>
      <c r="E3875" s="12"/>
      <c r="F3875" s="11"/>
      <c r="G3875" s="13" t="b">
        <f aca="false">TRUE()</f>
        <v>1</v>
      </c>
    </row>
    <row r="3876" customFormat="false" ht="12.75" hidden="false" customHeight="false" outlineLevel="0" collapsed="false">
      <c r="A3876" s="10" t="s">
        <v>3788</v>
      </c>
      <c r="B3876" s="11" t="n">
        <v>11</v>
      </c>
      <c r="C3876" s="12"/>
      <c r="D3876" s="11"/>
      <c r="E3876" s="12"/>
      <c r="F3876" s="11"/>
      <c r="G3876" s="13" t="b">
        <f aca="false">TRUE()</f>
        <v>1</v>
      </c>
    </row>
    <row r="3877" customFormat="false" ht="12.75" hidden="false" customHeight="false" outlineLevel="0" collapsed="false">
      <c r="A3877" s="10" t="s">
        <v>3789</v>
      </c>
      <c r="B3877" s="11" t="n">
        <v>4</v>
      </c>
      <c r="C3877" s="12"/>
      <c r="D3877" s="11"/>
      <c r="E3877" s="12"/>
      <c r="F3877" s="11"/>
      <c r="G3877" s="13" t="b">
        <f aca="false">TRUE()</f>
        <v>1</v>
      </c>
    </row>
    <row r="3878" customFormat="false" ht="12.75" hidden="false" customHeight="false" outlineLevel="0" collapsed="false">
      <c r="A3878" s="10" t="s">
        <v>3790</v>
      </c>
      <c r="B3878" s="11" t="n">
        <v>1</v>
      </c>
      <c r="C3878" s="12"/>
      <c r="D3878" s="11"/>
      <c r="E3878" s="12"/>
      <c r="F3878" s="11"/>
      <c r="G3878" s="13" t="b">
        <f aca="false">TRUE()</f>
        <v>1</v>
      </c>
    </row>
    <row r="3879" customFormat="false" ht="12.75" hidden="false" customHeight="false" outlineLevel="0" collapsed="false">
      <c r="A3879" s="10" t="s">
        <v>3791</v>
      </c>
      <c r="B3879" s="11" t="n">
        <v>2</v>
      </c>
      <c r="C3879" s="12"/>
      <c r="D3879" s="11"/>
      <c r="E3879" s="12"/>
      <c r="F3879" s="11"/>
      <c r="G3879" s="13" t="b">
        <f aca="false">TRUE()</f>
        <v>1</v>
      </c>
    </row>
    <row r="3880" customFormat="false" ht="12.75" hidden="false" customHeight="false" outlineLevel="0" collapsed="false">
      <c r="A3880" s="10" t="s">
        <v>3792</v>
      </c>
      <c r="B3880" s="11" t="n">
        <v>9</v>
      </c>
      <c r="C3880" s="12"/>
      <c r="D3880" s="11"/>
      <c r="E3880" s="12"/>
      <c r="F3880" s="11"/>
      <c r="G3880" s="13" t="b">
        <f aca="false">TRUE()</f>
        <v>1</v>
      </c>
    </row>
    <row r="3881" customFormat="false" ht="12.75" hidden="false" customHeight="false" outlineLevel="0" collapsed="false">
      <c r="A3881" s="10" t="s">
        <v>3793</v>
      </c>
      <c r="B3881" s="11" t="n">
        <v>0</v>
      </c>
      <c r="C3881" s="12"/>
      <c r="D3881" s="11"/>
      <c r="E3881" s="12"/>
      <c r="F3881" s="11"/>
      <c r="G3881" s="13" t="b">
        <f aca="false">TRUE()</f>
        <v>1</v>
      </c>
    </row>
    <row r="3882" customFormat="false" ht="12.75" hidden="false" customHeight="false" outlineLevel="0" collapsed="false">
      <c r="A3882" s="10" t="s">
        <v>3794</v>
      </c>
      <c r="B3882" s="11" t="n">
        <v>4</v>
      </c>
      <c r="C3882" s="12"/>
      <c r="D3882" s="11"/>
      <c r="E3882" s="12"/>
      <c r="F3882" s="11"/>
      <c r="G3882" s="13" t="b">
        <f aca="false">TRUE()</f>
        <v>1</v>
      </c>
    </row>
    <row r="3883" customFormat="false" ht="12.75" hidden="false" customHeight="false" outlineLevel="0" collapsed="false">
      <c r="A3883" s="10" t="s">
        <v>3795</v>
      </c>
      <c r="B3883" s="11" t="n">
        <v>21</v>
      </c>
      <c r="C3883" s="12"/>
      <c r="D3883" s="11"/>
      <c r="E3883" s="12"/>
      <c r="F3883" s="11"/>
      <c r="G3883" s="13" t="b">
        <f aca="false">TRUE()</f>
        <v>1</v>
      </c>
    </row>
    <row r="3884" customFormat="false" ht="12.75" hidden="false" customHeight="false" outlineLevel="0" collapsed="false">
      <c r="A3884" s="10" t="s">
        <v>3796</v>
      </c>
      <c r="B3884" s="11" t="n">
        <v>12</v>
      </c>
      <c r="C3884" s="12"/>
      <c r="D3884" s="11"/>
      <c r="E3884" s="12"/>
      <c r="F3884" s="11"/>
      <c r="G3884" s="13" t="b">
        <f aca="false">TRUE()</f>
        <v>1</v>
      </c>
    </row>
    <row r="3885" customFormat="false" ht="12.75" hidden="false" customHeight="false" outlineLevel="0" collapsed="false">
      <c r="A3885" s="10" t="s">
        <v>3797</v>
      </c>
      <c r="B3885" s="11" t="n">
        <v>5</v>
      </c>
      <c r="C3885" s="12"/>
      <c r="D3885" s="11"/>
      <c r="E3885" s="12"/>
      <c r="F3885" s="11"/>
      <c r="G3885" s="13" t="b">
        <f aca="false">TRUE()</f>
        <v>1</v>
      </c>
    </row>
    <row r="3886" customFormat="false" ht="12.75" hidden="false" customHeight="false" outlineLevel="0" collapsed="false">
      <c r="A3886" s="10" t="s">
        <v>3798</v>
      </c>
      <c r="B3886" s="11" t="n">
        <v>1</v>
      </c>
      <c r="C3886" s="12"/>
      <c r="D3886" s="11"/>
      <c r="E3886" s="12"/>
      <c r="F3886" s="11"/>
      <c r="G3886" s="13" t="b">
        <f aca="false">TRUE()</f>
        <v>1</v>
      </c>
    </row>
    <row r="3887" customFormat="false" ht="12.75" hidden="false" customHeight="false" outlineLevel="0" collapsed="false">
      <c r="A3887" s="10" t="s">
        <v>3799</v>
      </c>
      <c r="B3887" s="11" t="n">
        <v>3</v>
      </c>
      <c r="C3887" s="12"/>
      <c r="D3887" s="11"/>
      <c r="E3887" s="12"/>
      <c r="F3887" s="11"/>
      <c r="G3887" s="13" t="b">
        <f aca="false">TRUE()</f>
        <v>1</v>
      </c>
    </row>
    <row r="3888" customFormat="false" ht="12.75" hidden="false" customHeight="false" outlineLevel="0" collapsed="false">
      <c r="A3888" s="10" t="s">
        <v>3800</v>
      </c>
      <c r="B3888" s="11" t="n">
        <v>2</v>
      </c>
      <c r="C3888" s="12"/>
      <c r="D3888" s="11"/>
      <c r="E3888" s="12"/>
      <c r="F3888" s="11"/>
      <c r="G3888" s="13" t="b">
        <f aca="false">TRUE()</f>
        <v>1</v>
      </c>
    </row>
    <row r="3889" customFormat="false" ht="12.75" hidden="false" customHeight="false" outlineLevel="0" collapsed="false">
      <c r="A3889" s="10" t="s">
        <v>3801</v>
      </c>
      <c r="B3889" s="11" t="n">
        <v>0</v>
      </c>
      <c r="C3889" s="12"/>
      <c r="D3889" s="11"/>
      <c r="E3889" s="12"/>
      <c r="F3889" s="11"/>
      <c r="G3889" s="13" t="b">
        <f aca="false">TRUE()</f>
        <v>1</v>
      </c>
    </row>
    <row r="3890" customFormat="false" ht="12.75" hidden="false" customHeight="false" outlineLevel="0" collapsed="false">
      <c r="A3890" s="10" t="s">
        <v>3802</v>
      </c>
      <c r="B3890" s="11" t="n">
        <v>28</v>
      </c>
      <c r="C3890" s="12"/>
      <c r="D3890" s="11"/>
      <c r="E3890" s="12"/>
      <c r="F3890" s="11"/>
      <c r="G3890" s="13" t="b">
        <f aca="false">TRUE()</f>
        <v>1</v>
      </c>
    </row>
    <row r="3891" customFormat="false" ht="12.75" hidden="false" customHeight="false" outlineLevel="0" collapsed="false">
      <c r="A3891" s="10" t="s">
        <v>3803</v>
      </c>
      <c r="B3891" s="11" t="n">
        <v>0</v>
      </c>
      <c r="C3891" s="12"/>
      <c r="D3891" s="11"/>
      <c r="E3891" s="12"/>
      <c r="F3891" s="11"/>
      <c r="G3891" s="13" t="b">
        <f aca="false">TRUE()</f>
        <v>1</v>
      </c>
    </row>
    <row r="3892" customFormat="false" ht="12.75" hidden="false" customHeight="false" outlineLevel="0" collapsed="false">
      <c r="A3892" s="10" t="s">
        <v>3804</v>
      </c>
      <c r="B3892" s="11" t="n">
        <v>1</v>
      </c>
      <c r="C3892" s="12"/>
      <c r="D3892" s="11"/>
      <c r="E3892" s="12"/>
      <c r="F3892" s="11"/>
      <c r="G3892" s="13" t="b">
        <f aca="false">TRUE()</f>
        <v>1</v>
      </c>
    </row>
    <row r="3893" customFormat="false" ht="12.75" hidden="false" customHeight="false" outlineLevel="0" collapsed="false">
      <c r="A3893" s="10" t="s">
        <v>3805</v>
      </c>
      <c r="B3893" s="11" t="n">
        <v>0</v>
      </c>
      <c r="C3893" s="12"/>
      <c r="D3893" s="11"/>
      <c r="E3893" s="12"/>
      <c r="F3893" s="11"/>
      <c r="G3893" s="13" t="b">
        <f aca="false">TRUE()</f>
        <v>1</v>
      </c>
    </row>
    <row r="3894" customFormat="false" ht="12.75" hidden="false" customHeight="false" outlineLevel="0" collapsed="false">
      <c r="A3894" s="10" t="s">
        <v>3806</v>
      </c>
      <c r="B3894" s="11" t="n">
        <v>4</v>
      </c>
      <c r="C3894" s="12"/>
      <c r="D3894" s="11"/>
      <c r="E3894" s="12"/>
      <c r="F3894" s="11"/>
      <c r="G3894" s="13" t="b">
        <f aca="false">TRUE()</f>
        <v>1</v>
      </c>
    </row>
    <row r="3895" customFormat="false" ht="12.75" hidden="false" customHeight="false" outlineLevel="0" collapsed="false">
      <c r="A3895" s="10" t="s">
        <v>3807</v>
      </c>
      <c r="B3895" s="11" t="n">
        <v>2</v>
      </c>
      <c r="C3895" s="12"/>
      <c r="D3895" s="11"/>
      <c r="E3895" s="12"/>
      <c r="F3895" s="11"/>
      <c r="G3895" s="13" t="b">
        <f aca="false">TRUE()</f>
        <v>1</v>
      </c>
    </row>
    <row r="3896" customFormat="false" ht="12.75" hidden="false" customHeight="false" outlineLevel="0" collapsed="false">
      <c r="A3896" s="10" t="s">
        <v>3808</v>
      </c>
      <c r="B3896" s="11" t="n">
        <v>32</v>
      </c>
      <c r="C3896" s="12"/>
      <c r="D3896" s="11"/>
      <c r="E3896" s="12"/>
      <c r="F3896" s="11"/>
      <c r="G3896" s="13" t="b">
        <f aca="false">TRUE()</f>
        <v>1</v>
      </c>
    </row>
    <row r="3897" customFormat="false" ht="12.75" hidden="false" customHeight="false" outlineLevel="0" collapsed="false">
      <c r="A3897" s="10" t="s">
        <v>3809</v>
      </c>
      <c r="B3897" s="11" t="n">
        <v>8</v>
      </c>
      <c r="C3897" s="12"/>
      <c r="D3897" s="11"/>
      <c r="E3897" s="12"/>
      <c r="F3897" s="11"/>
      <c r="G3897" s="13" t="b">
        <f aca="false">TRUE()</f>
        <v>1</v>
      </c>
    </row>
    <row r="3898" customFormat="false" ht="12.75" hidden="false" customHeight="false" outlineLevel="0" collapsed="false">
      <c r="A3898" s="10" t="s">
        <v>3810</v>
      </c>
      <c r="B3898" s="11" t="n">
        <v>2</v>
      </c>
      <c r="C3898" s="12"/>
      <c r="D3898" s="11"/>
      <c r="E3898" s="12"/>
      <c r="F3898" s="11"/>
      <c r="G3898" s="13" t="b">
        <f aca="false">TRUE()</f>
        <v>1</v>
      </c>
    </row>
    <row r="3899" customFormat="false" ht="12.75" hidden="false" customHeight="false" outlineLevel="0" collapsed="false">
      <c r="A3899" s="10" t="s">
        <v>3811</v>
      </c>
      <c r="B3899" s="11" t="n">
        <v>10</v>
      </c>
      <c r="C3899" s="12"/>
      <c r="D3899" s="11"/>
      <c r="E3899" s="12"/>
      <c r="F3899" s="11"/>
      <c r="G3899" s="13" t="b">
        <f aca="false">TRUE()</f>
        <v>1</v>
      </c>
    </row>
    <row r="3900" customFormat="false" ht="12.75" hidden="false" customHeight="false" outlineLevel="0" collapsed="false">
      <c r="A3900" s="10" t="s">
        <v>3812</v>
      </c>
      <c r="B3900" s="11" t="n">
        <v>4</v>
      </c>
      <c r="C3900" s="12"/>
      <c r="D3900" s="11"/>
      <c r="E3900" s="12"/>
      <c r="F3900" s="11"/>
      <c r="G3900" s="13" t="b">
        <f aca="false">TRUE()</f>
        <v>1</v>
      </c>
    </row>
    <row r="3901" customFormat="false" ht="12.75" hidden="false" customHeight="false" outlineLevel="0" collapsed="false">
      <c r="A3901" s="10" t="s">
        <v>3813</v>
      </c>
      <c r="B3901" s="11" t="n">
        <v>3</v>
      </c>
      <c r="C3901" s="12"/>
      <c r="D3901" s="11"/>
      <c r="E3901" s="12"/>
      <c r="F3901" s="11"/>
      <c r="G3901" s="13" t="b">
        <f aca="false">TRUE()</f>
        <v>1</v>
      </c>
    </row>
    <row r="3902" customFormat="false" ht="12.75" hidden="false" customHeight="false" outlineLevel="0" collapsed="false">
      <c r="A3902" s="10" t="s">
        <v>3814</v>
      </c>
      <c r="B3902" s="11" t="n">
        <v>1</v>
      </c>
      <c r="C3902" s="12"/>
      <c r="D3902" s="11"/>
      <c r="E3902" s="12"/>
      <c r="F3902" s="11"/>
      <c r="G3902" s="13" t="b">
        <f aca="false">TRUE()</f>
        <v>1</v>
      </c>
    </row>
    <row r="3903" customFormat="false" ht="12.75" hidden="false" customHeight="false" outlineLevel="0" collapsed="false">
      <c r="A3903" s="10" t="s">
        <v>3815</v>
      </c>
      <c r="B3903" s="11" t="n">
        <v>2</v>
      </c>
      <c r="C3903" s="12"/>
      <c r="D3903" s="11"/>
      <c r="E3903" s="12"/>
      <c r="F3903" s="11"/>
      <c r="G3903" s="13" t="b">
        <f aca="false">TRUE()</f>
        <v>1</v>
      </c>
    </row>
    <row r="3904" customFormat="false" ht="12.75" hidden="false" customHeight="false" outlineLevel="0" collapsed="false">
      <c r="A3904" s="10" t="s">
        <v>3816</v>
      </c>
      <c r="B3904" s="11" t="n">
        <v>7</v>
      </c>
      <c r="C3904" s="12"/>
      <c r="D3904" s="11"/>
      <c r="E3904" s="12"/>
      <c r="F3904" s="11"/>
      <c r="G3904" s="13" t="b">
        <f aca="false">TRUE()</f>
        <v>1</v>
      </c>
    </row>
    <row r="3905" customFormat="false" ht="12.75" hidden="false" customHeight="false" outlineLevel="0" collapsed="false">
      <c r="A3905" s="10" t="s">
        <v>3817</v>
      </c>
      <c r="B3905" s="11" t="n">
        <v>1</v>
      </c>
      <c r="C3905" s="12"/>
      <c r="D3905" s="11"/>
      <c r="E3905" s="12"/>
      <c r="F3905" s="11"/>
      <c r="G3905" s="13" t="b">
        <f aca="false">TRUE()</f>
        <v>1</v>
      </c>
    </row>
    <row r="3906" customFormat="false" ht="12.75" hidden="false" customHeight="false" outlineLevel="0" collapsed="false">
      <c r="A3906" s="10" t="s">
        <v>3818</v>
      </c>
      <c r="B3906" s="11" t="n">
        <v>8</v>
      </c>
      <c r="C3906" s="12"/>
      <c r="D3906" s="11"/>
      <c r="E3906" s="12"/>
      <c r="F3906" s="11"/>
      <c r="G3906" s="13" t="b">
        <f aca="false">TRUE()</f>
        <v>1</v>
      </c>
    </row>
    <row r="3907" customFormat="false" ht="12.75" hidden="false" customHeight="false" outlineLevel="0" collapsed="false">
      <c r="A3907" s="10" t="s">
        <v>3819</v>
      </c>
      <c r="B3907" s="11" t="n">
        <v>36</v>
      </c>
      <c r="C3907" s="12"/>
      <c r="D3907" s="11"/>
      <c r="E3907" s="12"/>
      <c r="F3907" s="11"/>
      <c r="G3907" s="13" t="b">
        <f aca="false">TRUE()</f>
        <v>1</v>
      </c>
    </row>
    <row r="3908" customFormat="false" ht="12.75" hidden="false" customHeight="false" outlineLevel="0" collapsed="false">
      <c r="A3908" s="10" t="s">
        <v>3820</v>
      </c>
      <c r="B3908" s="11" t="n">
        <v>45</v>
      </c>
      <c r="C3908" s="12"/>
      <c r="D3908" s="11"/>
      <c r="E3908" s="12"/>
      <c r="F3908" s="11"/>
      <c r="G3908" s="13" t="b">
        <f aca="false">TRUE()</f>
        <v>1</v>
      </c>
    </row>
    <row r="3909" customFormat="false" ht="12.75" hidden="false" customHeight="false" outlineLevel="0" collapsed="false">
      <c r="A3909" s="10" t="s">
        <v>3821</v>
      </c>
      <c r="B3909" s="11" t="n">
        <v>13</v>
      </c>
      <c r="C3909" s="12"/>
      <c r="D3909" s="11"/>
      <c r="E3909" s="12"/>
      <c r="F3909" s="11"/>
      <c r="G3909" s="13" t="b">
        <f aca="false">TRUE()</f>
        <v>1</v>
      </c>
    </row>
    <row r="3910" customFormat="false" ht="12.75" hidden="false" customHeight="false" outlineLevel="0" collapsed="false">
      <c r="A3910" s="10" t="s">
        <v>3822</v>
      </c>
      <c r="B3910" s="11" t="n">
        <v>9</v>
      </c>
      <c r="C3910" s="12"/>
      <c r="D3910" s="11"/>
      <c r="E3910" s="12"/>
      <c r="F3910" s="11"/>
      <c r="G3910" s="13" t="b">
        <f aca="false">TRUE()</f>
        <v>1</v>
      </c>
    </row>
    <row r="3911" customFormat="false" ht="12.75" hidden="false" customHeight="false" outlineLevel="0" collapsed="false">
      <c r="A3911" s="10" t="s">
        <v>3823</v>
      </c>
      <c r="B3911" s="11" t="n">
        <v>1</v>
      </c>
      <c r="C3911" s="12"/>
      <c r="D3911" s="11"/>
      <c r="E3911" s="12"/>
      <c r="F3911" s="11"/>
      <c r="G3911" s="13" t="b">
        <f aca="false">TRUE()</f>
        <v>1</v>
      </c>
    </row>
    <row r="3912" customFormat="false" ht="12.75" hidden="false" customHeight="false" outlineLevel="0" collapsed="false">
      <c r="A3912" s="10" t="s">
        <v>3824</v>
      </c>
      <c r="B3912" s="11" t="n">
        <v>2</v>
      </c>
      <c r="C3912" s="12"/>
      <c r="D3912" s="11"/>
      <c r="E3912" s="12"/>
      <c r="F3912" s="11"/>
      <c r="G3912" s="13" t="b">
        <f aca="false">TRUE()</f>
        <v>1</v>
      </c>
    </row>
    <row r="3913" customFormat="false" ht="12.75" hidden="false" customHeight="false" outlineLevel="0" collapsed="false">
      <c r="A3913" s="10" t="s">
        <v>3825</v>
      </c>
      <c r="B3913" s="11" t="n">
        <v>1</v>
      </c>
      <c r="C3913" s="12"/>
      <c r="D3913" s="11"/>
      <c r="E3913" s="12"/>
      <c r="F3913" s="11"/>
      <c r="G3913" s="13" t="b">
        <f aca="false">TRUE()</f>
        <v>1</v>
      </c>
    </row>
    <row r="3914" customFormat="false" ht="12.75" hidden="false" customHeight="false" outlineLevel="0" collapsed="false">
      <c r="A3914" s="10" t="s">
        <v>3826</v>
      </c>
      <c r="B3914" s="11" t="n">
        <v>4</v>
      </c>
      <c r="C3914" s="12"/>
      <c r="D3914" s="11"/>
      <c r="E3914" s="12"/>
      <c r="F3914" s="11"/>
      <c r="G3914" s="13" t="b">
        <f aca="false">TRUE()</f>
        <v>1</v>
      </c>
    </row>
    <row r="3915" customFormat="false" ht="12.75" hidden="false" customHeight="false" outlineLevel="0" collapsed="false">
      <c r="A3915" s="10" t="s">
        <v>3827</v>
      </c>
      <c r="B3915" s="11" t="n">
        <v>4</v>
      </c>
      <c r="C3915" s="12"/>
      <c r="D3915" s="11"/>
      <c r="E3915" s="12"/>
      <c r="F3915" s="11"/>
      <c r="G3915" s="13" t="b">
        <f aca="false">TRUE()</f>
        <v>1</v>
      </c>
    </row>
    <row r="3916" customFormat="false" ht="12.75" hidden="false" customHeight="false" outlineLevel="0" collapsed="false">
      <c r="A3916" s="10" t="s">
        <v>3828</v>
      </c>
      <c r="B3916" s="11" t="n">
        <v>3</v>
      </c>
      <c r="C3916" s="12"/>
      <c r="D3916" s="11"/>
      <c r="E3916" s="12"/>
      <c r="F3916" s="11"/>
      <c r="G3916" s="13" t="b">
        <f aca="false">TRUE()</f>
        <v>1</v>
      </c>
    </row>
    <row r="3917" customFormat="false" ht="12.75" hidden="false" customHeight="false" outlineLevel="0" collapsed="false">
      <c r="A3917" s="10" t="s">
        <v>3829</v>
      </c>
      <c r="B3917" s="11" t="n">
        <v>5</v>
      </c>
      <c r="C3917" s="12"/>
      <c r="D3917" s="11"/>
      <c r="E3917" s="12"/>
      <c r="F3917" s="11"/>
      <c r="G3917" s="13" t="b">
        <f aca="false">TRUE()</f>
        <v>1</v>
      </c>
    </row>
    <row r="3918" customFormat="false" ht="12.75" hidden="false" customHeight="false" outlineLevel="0" collapsed="false">
      <c r="A3918" s="10" t="s">
        <v>3830</v>
      </c>
      <c r="B3918" s="11" t="n">
        <v>13</v>
      </c>
      <c r="C3918" s="12"/>
      <c r="D3918" s="11"/>
      <c r="E3918" s="12"/>
      <c r="F3918" s="11"/>
      <c r="G3918" s="13" t="b">
        <f aca="false">TRUE()</f>
        <v>1</v>
      </c>
    </row>
    <row r="3919" customFormat="false" ht="12.75" hidden="false" customHeight="false" outlineLevel="0" collapsed="false">
      <c r="A3919" s="10" t="s">
        <v>3831</v>
      </c>
      <c r="B3919" s="11" t="n">
        <v>7</v>
      </c>
      <c r="C3919" s="12"/>
      <c r="D3919" s="11"/>
      <c r="E3919" s="12"/>
      <c r="F3919" s="11"/>
      <c r="G3919" s="13" t="b">
        <f aca="false">TRUE()</f>
        <v>1</v>
      </c>
    </row>
    <row r="3920" customFormat="false" ht="12.75" hidden="false" customHeight="false" outlineLevel="0" collapsed="false">
      <c r="A3920" s="10" t="s">
        <v>3832</v>
      </c>
      <c r="B3920" s="11" t="n">
        <v>26</v>
      </c>
      <c r="C3920" s="12"/>
      <c r="D3920" s="11"/>
      <c r="E3920" s="12"/>
      <c r="F3920" s="11"/>
      <c r="G3920" s="13" t="b">
        <f aca="false">TRUE()</f>
        <v>1</v>
      </c>
    </row>
    <row r="3921" customFormat="false" ht="12.75" hidden="false" customHeight="false" outlineLevel="0" collapsed="false">
      <c r="A3921" s="10" t="s">
        <v>3833</v>
      </c>
      <c r="B3921" s="11" t="n">
        <v>2</v>
      </c>
      <c r="C3921" s="12"/>
      <c r="D3921" s="11"/>
      <c r="E3921" s="12"/>
      <c r="F3921" s="11"/>
      <c r="G3921" s="13" t="b">
        <f aca="false">TRUE()</f>
        <v>1</v>
      </c>
    </row>
    <row r="3922" customFormat="false" ht="12.75" hidden="false" customHeight="false" outlineLevel="0" collapsed="false">
      <c r="A3922" s="10" t="s">
        <v>3834</v>
      </c>
      <c r="B3922" s="11" t="n">
        <v>1</v>
      </c>
      <c r="C3922" s="12"/>
      <c r="D3922" s="11"/>
      <c r="E3922" s="12"/>
      <c r="F3922" s="11"/>
      <c r="G3922" s="13" t="b">
        <f aca="false">TRUE()</f>
        <v>1</v>
      </c>
    </row>
    <row r="3923" customFormat="false" ht="12.75" hidden="false" customHeight="false" outlineLevel="0" collapsed="false">
      <c r="A3923" s="10" t="s">
        <v>3835</v>
      </c>
      <c r="B3923" s="11" t="n">
        <v>2</v>
      </c>
      <c r="C3923" s="12"/>
      <c r="D3923" s="11"/>
      <c r="E3923" s="12"/>
      <c r="F3923" s="11"/>
      <c r="G3923" s="13" t="b">
        <f aca="false">TRUE()</f>
        <v>1</v>
      </c>
    </row>
    <row r="3924" customFormat="false" ht="12.75" hidden="false" customHeight="false" outlineLevel="0" collapsed="false">
      <c r="A3924" s="10" t="s">
        <v>3836</v>
      </c>
      <c r="B3924" s="11" t="n">
        <v>7</v>
      </c>
      <c r="C3924" s="12"/>
      <c r="D3924" s="11"/>
      <c r="E3924" s="12"/>
      <c r="F3924" s="11"/>
      <c r="G3924" s="13" t="b">
        <f aca="false">TRUE()</f>
        <v>1</v>
      </c>
    </row>
    <row r="3925" customFormat="false" ht="12.75" hidden="false" customHeight="false" outlineLevel="0" collapsed="false">
      <c r="A3925" s="10" t="s">
        <v>3837</v>
      </c>
      <c r="B3925" s="11" t="n">
        <v>1</v>
      </c>
      <c r="C3925" s="12"/>
      <c r="D3925" s="11"/>
      <c r="E3925" s="12"/>
      <c r="F3925" s="11"/>
      <c r="G3925" s="13" t="b">
        <f aca="false">TRUE()</f>
        <v>1</v>
      </c>
    </row>
    <row r="3926" customFormat="false" ht="12.75" hidden="false" customHeight="false" outlineLevel="0" collapsed="false">
      <c r="A3926" s="10" t="s">
        <v>3838</v>
      </c>
      <c r="B3926" s="11" t="n">
        <v>15</v>
      </c>
      <c r="C3926" s="12"/>
      <c r="D3926" s="11"/>
      <c r="E3926" s="12"/>
      <c r="F3926" s="11"/>
      <c r="G3926" s="13" t="b">
        <f aca="false">TRUE()</f>
        <v>1</v>
      </c>
    </row>
    <row r="3927" customFormat="false" ht="12.75" hidden="false" customHeight="false" outlineLevel="0" collapsed="false">
      <c r="A3927" s="10" t="s">
        <v>3839</v>
      </c>
      <c r="B3927" s="11" t="n">
        <v>8</v>
      </c>
      <c r="C3927" s="12"/>
      <c r="D3927" s="11"/>
      <c r="E3927" s="12"/>
      <c r="F3927" s="11"/>
      <c r="G3927" s="13" t="b">
        <f aca="false">TRUE()</f>
        <v>1</v>
      </c>
    </row>
    <row r="3928" customFormat="false" ht="12.75" hidden="false" customHeight="false" outlineLevel="0" collapsed="false">
      <c r="A3928" s="10" t="s">
        <v>3840</v>
      </c>
      <c r="B3928" s="11" t="n">
        <v>15</v>
      </c>
      <c r="C3928" s="12"/>
      <c r="D3928" s="11"/>
      <c r="E3928" s="12"/>
      <c r="F3928" s="11"/>
      <c r="G3928" s="13" t="b">
        <f aca="false">TRUE()</f>
        <v>1</v>
      </c>
    </row>
    <row r="3929" customFormat="false" ht="12.75" hidden="false" customHeight="false" outlineLevel="0" collapsed="false">
      <c r="A3929" s="10" t="s">
        <v>3841</v>
      </c>
      <c r="B3929" s="11" t="n">
        <v>0</v>
      </c>
      <c r="C3929" s="12"/>
      <c r="D3929" s="11"/>
      <c r="E3929" s="12"/>
      <c r="F3929" s="11"/>
      <c r="G3929" s="13" t="b">
        <f aca="false">TRUE()</f>
        <v>1</v>
      </c>
    </row>
    <row r="3930" customFormat="false" ht="12.75" hidden="false" customHeight="false" outlineLevel="0" collapsed="false">
      <c r="A3930" s="10" t="s">
        <v>3842</v>
      </c>
      <c r="B3930" s="11" t="n">
        <v>1</v>
      </c>
      <c r="C3930" s="12"/>
      <c r="D3930" s="11"/>
      <c r="E3930" s="12"/>
      <c r="F3930" s="11"/>
      <c r="G3930" s="13" t="b">
        <f aca="false">TRUE()</f>
        <v>1</v>
      </c>
    </row>
    <row r="3931" customFormat="false" ht="12.75" hidden="false" customHeight="false" outlineLevel="0" collapsed="false">
      <c r="A3931" s="10" t="s">
        <v>3843</v>
      </c>
      <c r="B3931" s="11" t="n">
        <v>3</v>
      </c>
      <c r="C3931" s="12"/>
      <c r="D3931" s="11"/>
      <c r="E3931" s="12"/>
      <c r="F3931" s="11"/>
      <c r="G3931" s="13" t="b">
        <f aca="false">TRUE()</f>
        <v>1</v>
      </c>
    </row>
    <row r="3932" customFormat="false" ht="12.75" hidden="false" customHeight="false" outlineLevel="0" collapsed="false">
      <c r="A3932" s="10" t="s">
        <v>3844</v>
      </c>
      <c r="B3932" s="11" t="n">
        <v>5</v>
      </c>
      <c r="C3932" s="12"/>
      <c r="D3932" s="11"/>
      <c r="E3932" s="12"/>
      <c r="F3932" s="11"/>
      <c r="G3932" s="13" t="b">
        <f aca="false">TRUE()</f>
        <v>1</v>
      </c>
    </row>
    <row r="3933" customFormat="false" ht="12.75" hidden="false" customHeight="false" outlineLevel="0" collapsed="false">
      <c r="A3933" s="10" t="s">
        <v>3845</v>
      </c>
      <c r="B3933" s="11" t="n">
        <v>3</v>
      </c>
      <c r="C3933" s="12"/>
      <c r="D3933" s="11"/>
      <c r="E3933" s="12"/>
      <c r="F3933" s="11"/>
      <c r="G3933" s="13" t="b">
        <f aca="false">TRUE()</f>
        <v>1</v>
      </c>
    </row>
    <row r="3934" customFormat="false" ht="12.75" hidden="false" customHeight="false" outlineLevel="0" collapsed="false">
      <c r="A3934" s="10" t="s">
        <v>3846</v>
      </c>
      <c r="B3934" s="11" t="n">
        <v>1</v>
      </c>
      <c r="C3934" s="12"/>
      <c r="D3934" s="11"/>
      <c r="E3934" s="12"/>
      <c r="F3934" s="11"/>
      <c r="G3934" s="13" t="b">
        <f aca="false">TRUE()</f>
        <v>1</v>
      </c>
    </row>
    <row r="3935" customFormat="false" ht="12.75" hidden="false" customHeight="false" outlineLevel="0" collapsed="false">
      <c r="A3935" s="10" t="s">
        <v>3847</v>
      </c>
      <c r="B3935" s="11" t="n">
        <v>1</v>
      </c>
      <c r="C3935" s="12"/>
      <c r="D3935" s="11"/>
      <c r="E3935" s="12"/>
      <c r="F3935" s="11"/>
      <c r="G3935" s="13" t="b">
        <f aca="false">TRUE()</f>
        <v>1</v>
      </c>
    </row>
    <row r="3936" customFormat="false" ht="12.75" hidden="false" customHeight="false" outlineLevel="0" collapsed="false">
      <c r="A3936" s="10" t="s">
        <v>3848</v>
      </c>
      <c r="B3936" s="11" t="n">
        <v>4</v>
      </c>
      <c r="C3936" s="12"/>
      <c r="D3936" s="11"/>
      <c r="E3936" s="12"/>
      <c r="F3936" s="11"/>
      <c r="G3936" s="13" t="b">
        <f aca="false">TRUE()</f>
        <v>1</v>
      </c>
    </row>
    <row r="3937" customFormat="false" ht="12.75" hidden="false" customHeight="false" outlineLevel="0" collapsed="false">
      <c r="A3937" s="10" t="s">
        <v>3849</v>
      </c>
      <c r="B3937" s="11" t="n">
        <v>3</v>
      </c>
      <c r="C3937" s="12"/>
      <c r="D3937" s="11"/>
      <c r="E3937" s="12"/>
      <c r="F3937" s="11"/>
      <c r="G3937" s="13" t="b">
        <f aca="false">TRUE()</f>
        <v>1</v>
      </c>
    </row>
    <row r="3938" customFormat="false" ht="12.75" hidden="false" customHeight="false" outlineLevel="0" collapsed="false">
      <c r="A3938" s="10" t="s">
        <v>3850</v>
      </c>
      <c r="B3938" s="11" t="n">
        <v>1</v>
      </c>
      <c r="C3938" s="12"/>
      <c r="D3938" s="11"/>
      <c r="E3938" s="12"/>
      <c r="F3938" s="11"/>
      <c r="G3938" s="13" t="b">
        <f aca="false">TRUE()</f>
        <v>1</v>
      </c>
    </row>
    <row r="3939" customFormat="false" ht="12.75" hidden="false" customHeight="false" outlineLevel="0" collapsed="false">
      <c r="A3939" s="10" t="s">
        <v>3851</v>
      </c>
      <c r="B3939" s="11" t="n">
        <v>2</v>
      </c>
      <c r="C3939" s="12"/>
      <c r="D3939" s="11"/>
      <c r="E3939" s="12"/>
      <c r="F3939" s="11"/>
      <c r="G3939" s="13" t="b">
        <f aca="false">TRUE()</f>
        <v>1</v>
      </c>
    </row>
    <row r="3940" customFormat="false" ht="12.75" hidden="false" customHeight="false" outlineLevel="0" collapsed="false">
      <c r="A3940" s="10" t="s">
        <v>3852</v>
      </c>
      <c r="B3940" s="11" t="n">
        <v>23</v>
      </c>
      <c r="C3940" s="12"/>
      <c r="D3940" s="11"/>
      <c r="E3940" s="12"/>
      <c r="F3940" s="11"/>
      <c r="G3940" s="13" t="b">
        <f aca="false">TRUE()</f>
        <v>1</v>
      </c>
    </row>
    <row r="3941" customFormat="false" ht="12.75" hidden="false" customHeight="false" outlineLevel="0" collapsed="false">
      <c r="A3941" s="10" t="s">
        <v>3853</v>
      </c>
      <c r="B3941" s="11" t="n">
        <v>1</v>
      </c>
      <c r="C3941" s="12"/>
      <c r="D3941" s="11"/>
      <c r="E3941" s="12"/>
      <c r="F3941" s="11"/>
      <c r="G3941" s="13" t="b">
        <f aca="false">TRUE()</f>
        <v>1</v>
      </c>
    </row>
    <row r="3942" customFormat="false" ht="12.75" hidden="false" customHeight="false" outlineLevel="0" collapsed="false">
      <c r="A3942" s="10" t="s">
        <v>3854</v>
      </c>
      <c r="B3942" s="11" t="n">
        <v>4</v>
      </c>
      <c r="C3942" s="12"/>
      <c r="D3942" s="11"/>
      <c r="E3942" s="12"/>
      <c r="F3942" s="11"/>
      <c r="G3942" s="13" t="b">
        <f aca="false">TRUE()</f>
        <v>1</v>
      </c>
    </row>
    <row r="3943" customFormat="false" ht="12.75" hidden="false" customHeight="false" outlineLevel="0" collapsed="false">
      <c r="A3943" s="10" t="s">
        <v>3855</v>
      </c>
      <c r="B3943" s="11" t="n">
        <v>4</v>
      </c>
      <c r="C3943" s="12"/>
      <c r="D3943" s="11"/>
      <c r="E3943" s="12"/>
      <c r="F3943" s="11"/>
      <c r="G3943" s="13" t="b">
        <f aca="false">TRUE()</f>
        <v>1</v>
      </c>
    </row>
    <row r="3944" customFormat="false" ht="12.75" hidden="false" customHeight="false" outlineLevel="0" collapsed="false">
      <c r="A3944" s="10" t="s">
        <v>3856</v>
      </c>
      <c r="B3944" s="11" t="n">
        <v>7</v>
      </c>
      <c r="C3944" s="12"/>
      <c r="D3944" s="11"/>
      <c r="E3944" s="12"/>
      <c r="F3944" s="11"/>
      <c r="G3944" s="13" t="b">
        <f aca="false">TRUE()</f>
        <v>1</v>
      </c>
    </row>
    <row r="3945" customFormat="false" ht="12.75" hidden="false" customHeight="false" outlineLevel="0" collapsed="false">
      <c r="A3945" s="10" t="s">
        <v>3857</v>
      </c>
      <c r="B3945" s="11" t="n">
        <v>6</v>
      </c>
      <c r="C3945" s="12"/>
      <c r="D3945" s="11"/>
      <c r="E3945" s="12"/>
      <c r="F3945" s="11"/>
      <c r="G3945" s="13" t="b">
        <f aca="false">TRUE()</f>
        <v>1</v>
      </c>
    </row>
    <row r="3946" customFormat="false" ht="12.75" hidden="false" customHeight="false" outlineLevel="0" collapsed="false">
      <c r="A3946" s="10" t="s">
        <v>3858</v>
      </c>
      <c r="B3946" s="11" t="n">
        <v>0</v>
      </c>
      <c r="C3946" s="12"/>
      <c r="D3946" s="11"/>
      <c r="E3946" s="12"/>
      <c r="F3946" s="11"/>
      <c r="G3946" s="13" t="b">
        <f aca="false">TRUE()</f>
        <v>1</v>
      </c>
    </row>
    <row r="3947" customFormat="false" ht="12.75" hidden="false" customHeight="false" outlineLevel="0" collapsed="false">
      <c r="A3947" s="10" t="s">
        <v>3859</v>
      </c>
      <c r="B3947" s="11" t="n">
        <v>2</v>
      </c>
      <c r="C3947" s="12"/>
      <c r="D3947" s="11"/>
      <c r="E3947" s="12"/>
      <c r="F3947" s="11"/>
      <c r="G3947" s="13" t="b">
        <f aca="false">TRUE()</f>
        <v>1</v>
      </c>
    </row>
    <row r="3948" customFormat="false" ht="12.75" hidden="false" customHeight="false" outlineLevel="0" collapsed="false">
      <c r="A3948" s="10" t="s">
        <v>3860</v>
      </c>
      <c r="B3948" s="11" t="n">
        <v>7</v>
      </c>
      <c r="C3948" s="12"/>
      <c r="D3948" s="11"/>
      <c r="E3948" s="12"/>
      <c r="F3948" s="11"/>
      <c r="G3948" s="13" t="b">
        <f aca="false">TRUE()</f>
        <v>1</v>
      </c>
    </row>
    <row r="3949" customFormat="false" ht="12.75" hidden="false" customHeight="false" outlineLevel="0" collapsed="false">
      <c r="A3949" s="10" t="s">
        <v>3861</v>
      </c>
      <c r="B3949" s="11" t="n">
        <v>1</v>
      </c>
      <c r="C3949" s="12"/>
      <c r="D3949" s="11"/>
      <c r="E3949" s="12"/>
      <c r="F3949" s="11"/>
      <c r="G3949" s="13" t="b">
        <f aca="false">TRUE()</f>
        <v>1</v>
      </c>
    </row>
    <row r="3950" customFormat="false" ht="12.75" hidden="false" customHeight="false" outlineLevel="0" collapsed="false">
      <c r="A3950" s="10" t="s">
        <v>3862</v>
      </c>
      <c r="B3950" s="11" t="n">
        <v>5</v>
      </c>
      <c r="C3950" s="12"/>
      <c r="D3950" s="11"/>
      <c r="E3950" s="12"/>
      <c r="F3950" s="11"/>
      <c r="G3950" s="13" t="b">
        <f aca="false">TRUE()</f>
        <v>1</v>
      </c>
    </row>
    <row r="3951" customFormat="false" ht="12.75" hidden="false" customHeight="false" outlineLevel="0" collapsed="false">
      <c r="A3951" s="10" t="s">
        <v>3863</v>
      </c>
      <c r="B3951" s="11" t="n">
        <v>21</v>
      </c>
      <c r="C3951" s="12"/>
      <c r="D3951" s="11"/>
      <c r="E3951" s="12"/>
      <c r="F3951" s="11"/>
      <c r="G3951" s="13" t="b">
        <f aca="false">TRUE()</f>
        <v>1</v>
      </c>
    </row>
    <row r="3952" customFormat="false" ht="12.75" hidden="false" customHeight="false" outlineLevel="0" collapsed="false">
      <c r="A3952" s="10" t="s">
        <v>3864</v>
      </c>
      <c r="B3952" s="11" t="n">
        <v>4</v>
      </c>
      <c r="C3952" s="12"/>
      <c r="D3952" s="11"/>
      <c r="E3952" s="12"/>
      <c r="F3952" s="11"/>
      <c r="G3952" s="13" t="b">
        <f aca="false">TRUE()</f>
        <v>1</v>
      </c>
    </row>
    <row r="3953" customFormat="false" ht="12.75" hidden="false" customHeight="false" outlineLevel="0" collapsed="false">
      <c r="A3953" s="10" t="s">
        <v>3865</v>
      </c>
      <c r="B3953" s="11" t="n">
        <v>4</v>
      </c>
      <c r="C3953" s="12"/>
      <c r="D3953" s="11"/>
      <c r="E3953" s="12"/>
      <c r="F3953" s="11"/>
      <c r="G3953" s="13" t="b">
        <f aca="false">TRUE()</f>
        <v>1</v>
      </c>
    </row>
    <row r="3954" customFormat="false" ht="12.75" hidden="false" customHeight="false" outlineLevel="0" collapsed="false">
      <c r="A3954" s="10" t="s">
        <v>3866</v>
      </c>
      <c r="B3954" s="11" t="n">
        <v>3</v>
      </c>
      <c r="C3954" s="12"/>
      <c r="D3954" s="11"/>
      <c r="E3954" s="12"/>
      <c r="F3954" s="11"/>
      <c r="G3954" s="13" t="b">
        <f aca="false">TRUE()</f>
        <v>1</v>
      </c>
    </row>
    <row r="3955" customFormat="false" ht="12.75" hidden="false" customHeight="false" outlineLevel="0" collapsed="false">
      <c r="A3955" s="10" t="s">
        <v>3867</v>
      </c>
      <c r="B3955" s="11" t="n">
        <v>1</v>
      </c>
      <c r="C3955" s="12"/>
      <c r="D3955" s="11"/>
      <c r="E3955" s="12"/>
      <c r="F3955" s="11"/>
      <c r="G3955" s="13" t="b">
        <f aca="false">TRUE()</f>
        <v>1</v>
      </c>
    </row>
    <row r="3956" customFormat="false" ht="12.75" hidden="false" customHeight="false" outlineLevel="0" collapsed="false">
      <c r="A3956" s="10" t="s">
        <v>3868</v>
      </c>
      <c r="B3956" s="11" t="n">
        <v>0</v>
      </c>
      <c r="C3956" s="12"/>
      <c r="D3956" s="11"/>
      <c r="E3956" s="12"/>
      <c r="F3956" s="11"/>
      <c r="G3956" s="13" t="b">
        <f aca="false">TRUE()</f>
        <v>1</v>
      </c>
    </row>
    <row r="3957" customFormat="false" ht="12.75" hidden="false" customHeight="false" outlineLevel="0" collapsed="false">
      <c r="A3957" s="10" t="s">
        <v>3869</v>
      </c>
      <c r="B3957" s="11" t="n">
        <v>41</v>
      </c>
      <c r="C3957" s="12"/>
      <c r="D3957" s="11"/>
      <c r="E3957" s="12"/>
      <c r="F3957" s="11"/>
      <c r="G3957" s="13" t="b">
        <f aca="false">TRUE()</f>
        <v>1</v>
      </c>
    </row>
    <row r="3958" customFormat="false" ht="12.75" hidden="false" customHeight="false" outlineLevel="0" collapsed="false">
      <c r="A3958" s="10" t="s">
        <v>3870</v>
      </c>
      <c r="B3958" s="11" t="n">
        <v>19</v>
      </c>
      <c r="C3958" s="12"/>
      <c r="D3958" s="11"/>
      <c r="E3958" s="12"/>
      <c r="F3958" s="11"/>
      <c r="G3958" s="13" t="b">
        <f aca="false">TRUE()</f>
        <v>1</v>
      </c>
    </row>
    <row r="3959" customFormat="false" ht="12.75" hidden="false" customHeight="false" outlineLevel="0" collapsed="false">
      <c r="A3959" s="10" t="s">
        <v>3871</v>
      </c>
      <c r="B3959" s="11" t="n">
        <v>2</v>
      </c>
      <c r="C3959" s="12"/>
      <c r="D3959" s="11"/>
      <c r="E3959" s="12"/>
      <c r="F3959" s="11"/>
      <c r="G3959" s="13" t="b">
        <f aca="false">TRUE()</f>
        <v>1</v>
      </c>
    </row>
    <row r="3960" customFormat="false" ht="12.75" hidden="false" customHeight="false" outlineLevel="0" collapsed="false">
      <c r="A3960" s="10" t="s">
        <v>3872</v>
      </c>
      <c r="B3960" s="11" t="n">
        <v>2</v>
      </c>
      <c r="C3960" s="12"/>
      <c r="D3960" s="11"/>
      <c r="E3960" s="12"/>
      <c r="F3960" s="11"/>
      <c r="G3960" s="13" t="b">
        <f aca="false">TRUE()</f>
        <v>1</v>
      </c>
    </row>
    <row r="3961" customFormat="false" ht="12.75" hidden="false" customHeight="false" outlineLevel="0" collapsed="false">
      <c r="A3961" s="10" t="s">
        <v>3873</v>
      </c>
      <c r="B3961" s="11" t="n">
        <v>1</v>
      </c>
      <c r="C3961" s="12"/>
      <c r="D3961" s="11"/>
      <c r="E3961" s="12"/>
      <c r="F3961" s="11"/>
      <c r="G3961" s="13" t="b">
        <f aca="false">TRUE()</f>
        <v>1</v>
      </c>
    </row>
    <row r="3962" customFormat="false" ht="12.75" hidden="false" customHeight="false" outlineLevel="0" collapsed="false">
      <c r="A3962" s="10" t="s">
        <v>3874</v>
      </c>
      <c r="B3962" s="11" t="n">
        <v>4</v>
      </c>
      <c r="C3962" s="12"/>
      <c r="D3962" s="11"/>
      <c r="E3962" s="12"/>
      <c r="F3962" s="11"/>
      <c r="G3962" s="13" t="b">
        <f aca="false">TRUE()</f>
        <v>1</v>
      </c>
    </row>
    <row r="3963" customFormat="false" ht="12.75" hidden="false" customHeight="false" outlineLevel="0" collapsed="false">
      <c r="A3963" s="10" t="s">
        <v>3875</v>
      </c>
      <c r="B3963" s="11" t="n">
        <v>5</v>
      </c>
      <c r="C3963" s="12"/>
      <c r="D3963" s="11"/>
      <c r="E3963" s="12"/>
      <c r="F3963" s="11"/>
      <c r="G3963" s="13" t="b">
        <f aca="false">TRUE()</f>
        <v>1</v>
      </c>
    </row>
    <row r="3964" customFormat="false" ht="12.75" hidden="false" customHeight="false" outlineLevel="0" collapsed="false">
      <c r="A3964" s="10" t="s">
        <v>3876</v>
      </c>
      <c r="B3964" s="11" t="n">
        <v>1</v>
      </c>
      <c r="C3964" s="12"/>
      <c r="D3964" s="11"/>
      <c r="E3964" s="12"/>
      <c r="F3964" s="11"/>
      <c r="G3964" s="13" t="b">
        <f aca="false">TRUE()</f>
        <v>1</v>
      </c>
    </row>
    <row r="3965" customFormat="false" ht="12.75" hidden="false" customHeight="false" outlineLevel="0" collapsed="false">
      <c r="A3965" s="10" t="s">
        <v>3877</v>
      </c>
      <c r="B3965" s="11" t="n">
        <v>10</v>
      </c>
      <c r="C3965" s="12"/>
      <c r="D3965" s="11"/>
      <c r="E3965" s="12"/>
      <c r="F3965" s="11"/>
      <c r="G3965" s="13" t="b">
        <f aca="false">TRUE()</f>
        <v>1</v>
      </c>
    </row>
    <row r="3966" customFormat="false" ht="12.75" hidden="false" customHeight="false" outlineLevel="0" collapsed="false">
      <c r="A3966" s="10" t="s">
        <v>3877</v>
      </c>
      <c r="B3966" s="11" t="n">
        <v>1</v>
      </c>
      <c r="C3966" s="12"/>
      <c r="D3966" s="11"/>
      <c r="E3966" s="12"/>
      <c r="F3966" s="11"/>
      <c r="G3966" s="13" t="b">
        <f aca="false">TRUE()</f>
        <v>1</v>
      </c>
    </row>
    <row r="3967" customFormat="false" ht="12.75" hidden="false" customHeight="false" outlineLevel="0" collapsed="false">
      <c r="A3967" s="10" t="s">
        <v>3878</v>
      </c>
      <c r="B3967" s="11" t="n">
        <v>8</v>
      </c>
      <c r="C3967" s="12"/>
      <c r="D3967" s="11"/>
      <c r="E3967" s="12"/>
      <c r="F3967" s="11"/>
      <c r="G3967" s="13" t="b">
        <f aca="false">TRUE()</f>
        <v>1</v>
      </c>
    </row>
    <row r="3968" customFormat="false" ht="12.75" hidden="false" customHeight="false" outlineLevel="0" collapsed="false">
      <c r="A3968" s="10" t="s">
        <v>3879</v>
      </c>
      <c r="B3968" s="11" t="n">
        <v>11</v>
      </c>
      <c r="C3968" s="12"/>
      <c r="D3968" s="11"/>
      <c r="E3968" s="12"/>
      <c r="F3968" s="11"/>
      <c r="G3968" s="13" t="b">
        <f aca="false">TRUE()</f>
        <v>1</v>
      </c>
    </row>
    <row r="3969" customFormat="false" ht="12.75" hidden="false" customHeight="false" outlineLevel="0" collapsed="false">
      <c r="A3969" s="10" t="s">
        <v>3880</v>
      </c>
      <c r="B3969" s="11" t="n">
        <v>3</v>
      </c>
      <c r="C3969" s="12"/>
      <c r="D3969" s="11"/>
      <c r="E3969" s="12"/>
      <c r="F3969" s="11"/>
      <c r="G3969" s="13" t="b">
        <f aca="false">TRUE()</f>
        <v>1</v>
      </c>
    </row>
    <row r="3970" customFormat="false" ht="12.75" hidden="false" customHeight="false" outlineLevel="0" collapsed="false">
      <c r="A3970" s="10" t="s">
        <v>3881</v>
      </c>
      <c r="B3970" s="11" t="n">
        <v>0</v>
      </c>
      <c r="C3970" s="12"/>
      <c r="D3970" s="11"/>
      <c r="E3970" s="12"/>
      <c r="F3970" s="11"/>
      <c r="G3970" s="13" t="b">
        <f aca="false">TRUE()</f>
        <v>1</v>
      </c>
    </row>
    <row r="3971" customFormat="false" ht="12.75" hidden="false" customHeight="false" outlineLevel="0" collapsed="false">
      <c r="A3971" s="10" t="s">
        <v>3882</v>
      </c>
      <c r="B3971" s="11" t="n">
        <v>35</v>
      </c>
      <c r="C3971" s="12"/>
      <c r="D3971" s="11"/>
      <c r="E3971" s="12"/>
      <c r="F3971" s="11"/>
      <c r="G3971" s="13" t="b">
        <f aca="false">TRUE()</f>
        <v>1</v>
      </c>
    </row>
    <row r="3972" customFormat="false" ht="12.75" hidden="false" customHeight="false" outlineLevel="0" collapsed="false">
      <c r="A3972" s="10" t="s">
        <v>3883</v>
      </c>
      <c r="B3972" s="11" t="n">
        <v>19</v>
      </c>
      <c r="C3972" s="12"/>
      <c r="D3972" s="11"/>
      <c r="E3972" s="12"/>
      <c r="F3972" s="11"/>
      <c r="G3972" s="13" t="b">
        <f aca="false">TRUE()</f>
        <v>1</v>
      </c>
    </row>
    <row r="3973" customFormat="false" ht="12.75" hidden="false" customHeight="false" outlineLevel="0" collapsed="false">
      <c r="A3973" s="10" t="s">
        <v>3884</v>
      </c>
      <c r="B3973" s="11" t="n">
        <v>8</v>
      </c>
      <c r="C3973" s="12"/>
      <c r="D3973" s="11"/>
      <c r="E3973" s="12"/>
      <c r="F3973" s="11"/>
      <c r="G3973" s="13" t="b">
        <f aca="false">TRUE()</f>
        <v>1</v>
      </c>
    </row>
    <row r="3974" customFormat="false" ht="12.75" hidden="false" customHeight="false" outlineLevel="0" collapsed="false">
      <c r="A3974" s="10" t="s">
        <v>3885</v>
      </c>
      <c r="B3974" s="11" t="n">
        <v>1</v>
      </c>
      <c r="C3974" s="12"/>
      <c r="D3974" s="11"/>
      <c r="E3974" s="12"/>
      <c r="F3974" s="11"/>
      <c r="G3974" s="13" t="b">
        <f aca="false">TRUE()</f>
        <v>1</v>
      </c>
    </row>
    <row r="3975" customFormat="false" ht="12.75" hidden="false" customHeight="false" outlineLevel="0" collapsed="false">
      <c r="A3975" s="10" t="s">
        <v>3886</v>
      </c>
      <c r="B3975" s="11" t="n">
        <v>4</v>
      </c>
      <c r="C3975" s="12"/>
      <c r="D3975" s="11"/>
      <c r="E3975" s="12"/>
      <c r="F3975" s="11"/>
      <c r="G3975" s="13" t="b">
        <f aca="false">TRUE()</f>
        <v>1</v>
      </c>
    </row>
    <row r="3976" customFormat="false" ht="12.75" hidden="false" customHeight="false" outlineLevel="0" collapsed="false">
      <c r="A3976" s="10" t="s">
        <v>3887</v>
      </c>
      <c r="B3976" s="11" t="n">
        <v>4</v>
      </c>
      <c r="C3976" s="12"/>
      <c r="D3976" s="11"/>
      <c r="E3976" s="12"/>
      <c r="F3976" s="11"/>
      <c r="G3976" s="13" t="b">
        <f aca="false">TRUE()</f>
        <v>1</v>
      </c>
    </row>
    <row r="3977" customFormat="false" ht="12.75" hidden="false" customHeight="false" outlineLevel="0" collapsed="false">
      <c r="A3977" s="10" t="s">
        <v>3888</v>
      </c>
      <c r="B3977" s="11" t="n">
        <v>7</v>
      </c>
      <c r="C3977" s="12"/>
      <c r="D3977" s="11"/>
      <c r="E3977" s="12"/>
      <c r="F3977" s="11"/>
      <c r="G3977" s="13" t="b">
        <f aca="false">TRUE()</f>
        <v>1</v>
      </c>
    </row>
    <row r="3978" customFormat="false" ht="12.75" hidden="false" customHeight="false" outlineLevel="0" collapsed="false">
      <c r="A3978" s="10" t="s">
        <v>3889</v>
      </c>
      <c r="B3978" s="11" t="n">
        <v>12</v>
      </c>
      <c r="C3978" s="12"/>
      <c r="D3978" s="11"/>
      <c r="E3978" s="12"/>
      <c r="F3978" s="11"/>
      <c r="G3978" s="13" t="b">
        <f aca="false">TRUE()</f>
        <v>1</v>
      </c>
    </row>
    <row r="3979" customFormat="false" ht="12.75" hidden="false" customHeight="false" outlineLevel="0" collapsed="false">
      <c r="A3979" s="10" t="s">
        <v>3890</v>
      </c>
      <c r="B3979" s="11" t="n">
        <v>1</v>
      </c>
      <c r="C3979" s="12"/>
      <c r="D3979" s="11"/>
      <c r="E3979" s="12"/>
      <c r="F3979" s="11"/>
      <c r="G3979" s="13" t="b">
        <f aca="false">TRUE()</f>
        <v>1</v>
      </c>
    </row>
    <row r="3980" customFormat="false" ht="12.75" hidden="false" customHeight="false" outlineLevel="0" collapsed="false">
      <c r="A3980" s="10" t="s">
        <v>3891</v>
      </c>
      <c r="B3980" s="11" t="n">
        <v>3</v>
      </c>
      <c r="C3980" s="12"/>
      <c r="D3980" s="11"/>
      <c r="E3980" s="12"/>
      <c r="F3980" s="11"/>
      <c r="G3980" s="13" t="b">
        <f aca="false">TRUE()</f>
        <v>1</v>
      </c>
    </row>
    <row r="3981" customFormat="false" ht="12.75" hidden="false" customHeight="false" outlineLevel="0" collapsed="false">
      <c r="A3981" s="10" t="s">
        <v>3892</v>
      </c>
      <c r="B3981" s="11" t="n">
        <v>1</v>
      </c>
      <c r="C3981" s="12"/>
      <c r="D3981" s="11"/>
      <c r="E3981" s="12"/>
      <c r="F3981" s="11"/>
      <c r="G3981" s="13" t="b">
        <f aca="false">TRUE()</f>
        <v>1</v>
      </c>
    </row>
    <row r="3982" customFormat="false" ht="12.75" hidden="false" customHeight="false" outlineLevel="0" collapsed="false">
      <c r="A3982" s="10" t="s">
        <v>3893</v>
      </c>
      <c r="B3982" s="11" t="n">
        <v>17</v>
      </c>
      <c r="C3982" s="12"/>
      <c r="D3982" s="11"/>
      <c r="E3982" s="12"/>
      <c r="F3982" s="11"/>
      <c r="G3982" s="13" t="b">
        <f aca="false">TRUE()</f>
        <v>1</v>
      </c>
    </row>
    <row r="3983" customFormat="false" ht="12.75" hidden="false" customHeight="false" outlineLevel="0" collapsed="false">
      <c r="A3983" s="10" t="s">
        <v>3894</v>
      </c>
      <c r="B3983" s="11" t="n">
        <v>2</v>
      </c>
      <c r="C3983" s="12"/>
      <c r="D3983" s="11"/>
      <c r="E3983" s="12"/>
      <c r="F3983" s="11"/>
      <c r="G3983" s="13" t="b">
        <f aca="false">TRUE()</f>
        <v>1</v>
      </c>
    </row>
    <row r="3984" customFormat="false" ht="12.75" hidden="false" customHeight="false" outlineLevel="0" collapsed="false">
      <c r="A3984" s="10" t="s">
        <v>3895</v>
      </c>
      <c r="B3984" s="11" t="n">
        <v>1</v>
      </c>
      <c r="C3984" s="12"/>
      <c r="D3984" s="11"/>
      <c r="E3984" s="12"/>
      <c r="F3984" s="11"/>
      <c r="G3984" s="13" t="b">
        <f aca="false">TRUE()</f>
        <v>1</v>
      </c>
    </row>
    <row r="3985" customFormat="false" ht="12.75" hidden="false" customHeight="false" outlineLevel="0" collapsed="false">
      <c r="A3985" s="10" t="s">
        <v>3896</v>
      </c>
      <c r="B3985" s="11" t="n">
        <v>2</v>
      </c>
      <c r="C3985" s="12"/>
      <c r="D3985" s="11"/>
      <c r="E3985" s="12"/>
      <c r="F3985" s="11"/>
      <c r="G3985" s="13" t="b">
        <f aca="false">TRUE()</f>
        <v>1</v>
      </c>
    </row>
    <row r="3986" customFormat="false" ht="12.75" hidden="false" customHeight="false" outlineLevel="0" collapsed="false">
      <c r="A3986" s="10" t="s">
        <v>3897</v>
      </c>
      <c r="B3986" s="11" t="n">
        <v>5</v>
      </c>
      <c r="C3986" s="12"/>
      <c r="D3986" s="11"/>
      <c r="E3986" s="12"/>
      <c r="F3986" s="11"/>
      <c r="G3986" s="13" t="b">
        <f aca="false">TRUE()</f>
        <v>1</v>
      </c>
    </row>
    <row r="3987" customFormat="false" ht="12.75" hidden="false" customHeight="false" outlineLevel="0" collapsed="false">
      <c r="A3987" s="10" t="s">
        <v>3898</v>
      </c>
      <c r="B3987" s="11" t="n">
        <v>30</v>
      </c>
      <c r="C3987" s="12"/>
      <c r="D3987" s="11"/>
      <c r="E3987" s="12"/>
      <c r="F3987" s="11"/>
      <c r="G3987" s="13" t="b">
        <f aca="false">TRUE()</f>
        <v>1</v>
      </c>
    </row>
    <row r="3988" customFormat="false" ht="12.75" hidden="false" customHeight="false" outlineLevel="0" collapsed="false">
      <c r="A3988" s="10" t="s">
        <v>3899</v>
      </c>
      <c r="B3988" s="11" t="n">
        <v>4</v>
      </c>
      <c r="C3988" s="12"/>
      <c r="D3988" s="11"/>
      <c r="E3988" s="12"/>
      <c r="F3988" s="11"/>
      <c r="G3988" s="13" t="b">
        <f aca="false">TRUE()</f>
        <v>1</v>
      </c>
    </row>
    <row r="3989" customFormat="false" ht="12.75" hidden="false" customHeight="false" outlineLevel="0" collapsed="false">
      <c r="A3989" s="10" t="s">
        <v>3900</v>
      </c>
      <c r="B3989" s="11" t="n">
        <v>8</v>
      </c>
      <c r="C3989" s="12"/>
      <c r="D3989" s="11"/>
      <c r="E3989" s="12"/>
      <c r="F3989" s="11"/>
      <c r="G3989" s="13" t="b">
        <f aca="false">TRUE()</f>
        <v>1</v>
      </c>
    </row>
    <row r="3990" customFormat="false" ht="12.75" hidden="false" customHeight="false" outlineLevel="0" collapsed="false">
      <c r="A3990" s="10" t="s">
        <v>3901</v>
      </c>
      <c r="B3990" s="11" t="n">
        <v>6</v>
      </c>
      <c r="C3990" s="12"/>
      <c r="D3990" s="11"/>
      <c r="E3990" s="12"/>
      <c r="F3990" s="11"/>
      <c r="G3990" s="13" t="b">
        <f aca="false">TRUE()</f>
        <v>1</v>
      </c>
    </row>
    <row r="3991" customFormat="false" ht="12.75" hidden="false" customHeight="false" outlineLevel="0" collapsed="false">
      <c r="A3991" s="10" t="s">
        <v>3902</v>
      </c>
      <c r="B3991" s="11" t="n">
        <v>1</v>
      </c>
      <c r="C3991" s="12"/>
      <c r="D3991" s="11"/>
      <c r="E3991" s="12"/>
      <c r="F3991" s="11"/>
      <c r="G3991" s="13" t="b">
        <f aca="false">TRUE()</f>
        <v>1</v>
      </c>
    </row>
    <row r="3992" customFormat="false" ht="12.75" hidden="false" customHeight="false" outlineLevel="0" collapsed="false">
      <c r="A3992" s="10" t="s">
        <v>3903</v>
      </c>
      <c r="B3992" s="11" t="n">
        <v>2</v>
      </c>
      <c r="C3992" s="12"/>
      <c r="D3992" s="11"/>
      <c r="E3992" s="12"/>
      <c r="F3992" s="11"/>
      <c r="G3992" s="13" t="b">
        <f aca="false">TRUE()</f>
        <v>1</v>
      </c>
    </row>
    <row r="3993" customFormat="false" ht="12.75" hidden="false" customHeight="false" outlineLevel="0" collapsed="false">
      <c r="A3993" s="10" t="s">
        <v>3904</v>
      </c>
      <c r="B3993" s="11" t="n">
        <v>4</v>
      </c>
      <c r="C3993" s="12"/>
      <c r="D3993" s="11"/>
      <c r="E3993" s="12"/>
      <c r="F3993" s="11"/>
      <c r="G3993" s="13" t="b">
        <f aca="false">TRUE()</f>
        <v>1</v>
      </c>
    </row>
    <row r="3994" customFormat="false" ht="12.75" hidden="false" customHeight="false" outlineLevel="0" collapsed="false">
      <c r="A3994" s="10" t="s">
        <v>3905</v>
      </c>
      <c r="B3994" s="11" t="n">
        <v>5</v>
      </c>
      <c r="C3994" s="12"/>
      <c r="D3994" s="11"/>
      <c r="E3994" s="12"/>
      <c r="F3994" s="11"/>
      <c r="G3994" s="13" t="b">
        <f aca="false">TRUE()</f>
        <v>1</v>
      </c>
    </row>
    <row r="3995" customFormat="false" ht="12.75" hidden="false" customHeight="false" outlineLevel="0" collapsed="false">
      <c r="A3995" s="10" t="s">
        <v>3906</v>
      </c>
      <c r="B3995" s="11" t="n">
        <v>2</v>
      </c>
      <c r="C3995" s="12"/>
      <c r="D3995" s="11"/>
      <c r="E3995" s="12"/>
      <c r="F3995" s="11"/>
      <c r="G3995" s="13" t="b">
        <f aca="false">TRUE()</f>
        <v>1</v>
      </c>
    </row>
    <row r="3996" customFormat="false" ht="12.75" hidden="false" customHeight="false" outlineLevel="0" collapsed="false">
      <c r="A3996" s="10" t="s">
        <v>3907</v>
      </c>
      <c r="B3996" s="11" t="n">
        <v>1</v>
      </c>
      <c r="C3996" s="12"/>
      <c r="D3996" s="11"/>
      <c r="E3996" s="12"/>
      <c r="F3996" s="11"/>
      <c r="G3996" s="13" t="b">
        <f aca="false">TRUE()</f>
        <v>1</v>
      </c>
    </row>
    <row r="3997" customFormat="false" ht="12.75" hidden="false" customHeight="false" outlineLevel="0" collapsed="false">
      <c r="A3997" s="10" t="s">
        <v>3908</v>
      </c>
      <c r="B3997" s="11" t="n">
        <v>1</v>
      </c>
      <c r="C3997" s="12"/>
      <c r="D3997" s="11"/>
      <c r="E3997" s="12"/>
      <c r="F3997" s="11"/>
      <c r="G3997" s="13" t="b">
        <f aca="false">TRUE()</f>
        <v>1</v>
      </c>
    </row>
    <row r="3998" customFormat="false" ht="12.75" hidden="false" customHeight="false" outlineLevel="0" collapsed="false">
      <c r="A3998" s="10" t="s">
        <v>3909</v>
      </c>
      <c r="B3998" s="11" t="n">
        <v>0</v>
      </c>
      <c r="C3998" s="12"/>
      <c r="D3998" s="11"/>
      <c r="E3998" s="12"/>
      <c r="F3998" s="11"/>
      <c r="G3998" s="13" t="b">
        <f aca="false">TRUE()</f>
        <v>1</v>
      </c>
    </row>
    <row r="3999" customFormat="false" ht="12.75" hidden="false" customHeight="false" outlineLevel="0" collapsed="false">
      <c r="A3999" s="10" t="s">
        <v>3910</v>
      </c>
      <c r="B3999" s="11" t="n">
        <v>0</v>
      </c>
      <c r="C3999" s="12"/>
      <c r="D3999" s="11"/>
      <c r="E3999" s="12"/>
      <c r="F3999" s="11"/>
      <c r="G3999" s="13" t="b">
        <f aca="false">TRUE()</f>
        <v>1</v>
      </c>
    </row>
    <row r="4000" customFormat="false" ht="12.75" hidden="false" customHeight="false" outlineLevel="0" collapsed="false">
      <c r="A4000" s="10" t="s">
        <v>3911</v>
      </c>
      <c r="B4000" s="11" t="n">
        <v>1</v>
      </c>
      <c r="C4000" s="12"/>
      <c r="D4000" s="11"/>
      <c r="E4000" s="12"/>
      <c r="F4000" s="11"/>
      <c r="G4000" s="13" t="b">
        <f aca="false">TRUE()</f>
        <v>1</v>
      </c>
    </row>
    <row r="4001" customFormat="false" ht="12.75" hidden="false" customHeight="false" outlineLevel="0" collapsed="false">
      <c r="A4001" s="10" t="s">
        <v>3912</v>
      </c>
      <c r="B4001" s="11" t="n">
        <v>4</v>
      </c>
      <c r="C4001" s="12"/>
      <c r="D4001" s="11"/>
      <c r="E4001" s="12"/>
      <c r="F4001" s="11"/>
      <c r="G4001" s="13" t="b">
        <f aca="false">TRUE()</f>
        <v>1</v>
      </c>
    </row>
    <row r="4002" customFormat="false" ht="12.75" hidden="false" customHeight="false" outlineLevel="0" collapsed="false">
      <c r="A4002" s="10" t="s">
        <v>3913</v>
      </c>
      <c r="B4002" s="11" t="n">
        <v>2</v>
      </c>
      <c r="C4002" s="12"/>
      <c r="D4002" s="11"/>
      <c r="E4002" s="12"/>
      <c r="F4002" s="11"/>
      <c r="G4002" s="13" t="b">
        <f aca="false">TRUE()</f>
        <v>1</v>
      </c>
    </row>
    <row r="4003" customFormat="false" ht="12.75" hidden="false" customHeight="false" outlineLevel="0" collapsed="false">
      <c r="A4003" s="10" t="s">
        <v>3914</v>
      </c>
      <c r="B4003" s="11" t="n">
        <v>16</v>
      </c>
      <c r="C4003" s="12"/>
      <c r="D4003" s="11"/>
      <c r="E4003" s="12"/>
      <c r="F4003" s="11"/>
      <c r="G4003" s="13" t="b">
        <f aca="false">TRUE()</f>
        <v>1</v>
      </c>
    </row>
    <row r="4004" customFormat="false" ht="12.75" hidden="false" customHeight="false" outlineLevel="0" collapsed="false">
      <c r="A4004" s="10" t="s">
        <v>3915</v>
      </c>
      <c r="B4004" s="11" t="n">
        <v>6</v>
      </c>
      <c r="C4004" s="12"/>
      <c r="D4004" s="11"/>
      <c r="E4004" s="12"/>
      <c r="F4004" s="11"/>
      <c r="G4004" s="13" t="b">
        <f aca="false">TRUE()</f>
        <v>1</v>
      </c>
    </row>
    <row r="4005" customFormat="false" ht="12.75" hidden="false" customHeight="false" outlineLevel="0" collapsed="false">
      <c r="A4005" s="10" t="s">
        <v>3916</v>
      </c>
      <c r="B4005" s="11" t="n">
        <v>9</v>
      </c>
      <c r="C4005" s="12"/>
      <c r="D4005" s="11"/>
      <c r="E4005" s="12"/>
      <c r="F4005" s="11"/>
      <c r="G4005" s="13" t="b">
        <f aca="false">TRUE()</f>
        <v>1</v>
      </c>
    </row>
    <row r="4006" customFormat="false" ht="12.75" hidden="false" customHeight="false" outlineLevel="0" collapsed="false">
      <c r="A4006" s="10" t="s">
        <v>3917</v>
      </c>
      <c r="B4006" s="11" t="n">
        <v>37</v>
      </c>
      <c r="C4006" s="12"/>
      <c r="D4006" s="11"/>
      <c r="E4006" s="12"/>
      <c r="F4006" s="11"/>
      <c r="G4006" s="13" t="b">
        <f aca="false">TRUE()</f>
        <v>1</v>
      </c>
    </row>
    <row r="4007" customFormat="false" ht="12.75" hidden="false" customHeight="false" outlineLevel="0" collapsed="false">
      <c r="A4007" s="10" t="s">
        <v>3918</v>
      </c>
      <c r="B4007" s="11" t="n">
        <v>3</v>
      </c>
      <c r="C4007" s="12"/>
      <c r="D4007" s="11"/>
      <c r="E4007" s="12"/>
      <c r="F4007" s="11"/>
      <c r="G4007" s="13" t="b">
        <f aca="false">TRUE()</f>
        <v>1</v>
      </c>
    </row>
    <row r="4008" customFormat="false" ht="12.75" hidden="false" customHeight="false" outlineLevel="0" collapsed="false">
      <c r="A4008" s="10" t="s">
        <v>3919</v>
      </c>
      <c r="B4008" s="11" t="n">
        <v>41</v>
      </c>
      <c r="C4008" s="12"/>
      <c r="D4008" s="11"/>
      <c r="E4008" s="12"/>
      <c r="F4008" s="11"/>
      <c r="G4008" s="13" t="b">
        <f aca="false">TRUE()</f>
        <v>1</v>
      </c>
    </row>
    <row r="4009" customFormat="false" ht="12.75" hidden="false" customHeight="false" outlineLevel="0" collapsed="false">
      <c r="A4009" s="10" t="s">
        <v>3920</v>
      </c>
      <c r="B4009" s="11" t="n">
        <v>6</v>
      </c>
      <c r="C4009" s="12"/>
      <c r="D4009" s="11"/>
      <c r="E4009" s="12"/>
      <c r="F4009" s="11"/>
      <c r="G4009" s="13" t="b">
        <f aca="false">TRUE()</f>
        <v>1</v>
      </c>
    </row>
    <row r="4010" customFormat="false" ht="12.75" hidden="false" customHeight="false" outlineLevel="0" collapsed="false">
      <c r="A4010" s="10" t="s">
        <v>3921</v>
      </c>
      <c r="B4010" s="11" t="n">
        <v>3</v>
      </c>
      <c r="C4010" s="12"/>
      <c r="D4010" s="11"/>
      <c r="E4010" s="12"/>
      <c r="F4010" s="11"/>
      <c r="G4010" s="13" t="b">
        <f aca="false">TRUE()</f>
        <v>1</v>
      </c>
    </row>
    <row r="4011" customFormat="false" ht="12.75" hidden="false" customHeight="false" outlineLevel="0" collapsed="false">
      <c r="A4011" s="10" t="s">
        <v>3922</v>
      </c>
      <c r="B4011" s="11" t="n">
        <v>1</v>
      </c>
      <c r="C4011" s="12"/>
      <c r="D4011" s="11"/>
      <c r="E4011" s="12"/>
      <c r="F4011" s="11"/>
      <c r="G4011" s="13" t="b">
        <f aca="false">TRUE()</f>
        <v>1</v>
      </c>
    </row>
    <row r="4012" customFormat="false" ht="12.75" hidden="false" customHeight="false" outlineLevel="0" collapsed="false">
      <c r="A4012" s="10" t="s">
        <v>3923</v>
      </c>
      <c r="B4012" s="11" t="n">
        <v>17</v>
      </c>
      <c r="C4012" s="12"/>
      <c r="D4012" s="11"/>
      <c r="E4012" s="12"/>
      <c r="F4012" s="11"/>
      <c r="G4012" s="13" t="b">
        <f aca="false">TRUE()</f>
        <v>1</v>
      </c>
    </row>
    <row r="4013" customFormat="false" ht="12.75" hidden="false" customHeight="false" outlineLevel="0" collapsed="false">
      <c r="A4013" s="10" t="s">
        <v>3924</v>
      </c>
      <c r="B4013" s="11" t="n">
        <v>1</v>
      </c>
      <c r="C4013" s="12"/>
      <c r="D4013" s="11"/>
      <c r="E4013" s="12"/>
      <c r="F4013" s="11"/>
      <c r="G4013" s="13" t="b">
        <f aca="false">TRUE()</f>
        <v>1</v>
      </c>
    </row>
    <row r="4014" customFormat="false" ht="12.75" hidden="false" customHeight="false" outlineLevel="0" collapsed="false">
      <c r="A4014" s="10" t="s">
        <v>3925</v>
      </c>
      <c r="B4014" s="11" t="n">
        <v>1</v>
      </c>
      <c r="C4014" s="12"/>
      <c r="D4014" s="11"/>
      <c r="E4014" s="12"/>
      <c r="F4014" s="11"/>
      <c r="G4014" s="13" t="b">
        <f aca="false">TRUE()</f>
        <v>1</v>
      </c>
    </row>
    <row r="4015" customFormat="false" ht="12.75" hidden="false" customHeight="false" outlineLevel="0" collapsed="false">
      <c r="A4015" s="10" t="s">
        <v>3926</v>
      </c>
      <c r="B4015" s="11" t="n">
        <v>0</v>
      </c>
      <c r="C4015" s="12"/>
      <c r="D4015" s="11"/>
      <c r="E4015" s="12"/>
      <c r="F4015" s="11"/>
      <c r="G4015" s="13" t="b">
        <f aca="false">TRUE()</f>
        <v>1</v>
      </c>
    </row>
    <row r="4016" customFormat="false" ht="12.75" hidden="false" customHeight="false" outlineLevel="0" collapsed="false">
      <c r="A4016" s="10" t="s">
        <v>3927</v>
      </c>
      <c r="B4016" s="11" t="n">
        <v>1</v>
      </c>
      <c r="C4016" s="12"/>
      <c r="D4016" s="11"/>
      <c r="E4016" s="12"/>
      <c r="F4016" s="11"/>
      <c r="G4016" s="13" t="b">
        <f aca="false">TRUE()</f>
        <v>1</v>
      </c>
    </row>
    <row r="4017" customFormat="false" ht="12.75" hidden="false" customHeight="false" outlineLevel="0" collapsed="false">
      <c r="A4017" s="10" t="s">
        <v>3928</v>
      </c>
      <c r="B4017" s="11" t="n">
        <v>1</v>
      </c>
      <c r="C4017" s="12"/>
      <c r="D4017" s="11"/>
      <c r="E4017" s="12"/>
      <c r="F4017" s="11"/>
      <c r="G4017" s="13" t="b">
        <f aca="false">TRUE()</f>
        <v>1</v>
      </c>
    </row>
    <row r="4018" customFormat="false" ht="12.75" hidden="false" customHeight="false" outlineLevel="0" collapsed="false">
      <c r="A4018" s="10" t="s">
        <v>3929</v>
      </c>
      <c r="B4018" s="11" t="n">
        <v>2</v>
      </c>
      <c r="C4018" s="12"/>
      <c r="D4018" s="11"/>
      <c r="E4018" s="12"/>
      <c r="F4018" s="11"/>
      <c r="G4018" s="13" t="b">
        <f aca="false">TRUE()</f>
        <v>1</v>
      </c>
    </row>
    <row r="4019" customFormat="false" ht="12.75" hidden="false" customHeight="false" outlineLevel="0" collapsed="false">
      <c r="A4019" s="10" t="s">
        <v>3930</v>
      </c>
      <c r="B4019" s="11" t="n">
        <v>30</v>
      </c>
      <c r="C4019" s="12"/>
      <c r="D4019" s="11"/>
      <c r="E4019" s="12"/>
      <c r="F4019" s="11"/>
      <c r="G4019" s="13" t="b">
        <f aca="false">TRUE()</f>
        <v>1</v>
      </c>
    </row>
    <row r="4020" customFormat="false" ht="12.75" hidden="false" customHeight="false" outlineLevel="0" collapsed="false">
      <c r="A4020" s="10" t="s">
        <v>3931</v>
      </c>
      <c r="B4020" s="11" t="n">
        <v>25</v>
      </c>
      <c r="C4020" s="12"/>
      <c r="D4020" s="11"/>
      <c r="E4020" s="12"/>
      <c r="F4020" s="11"/>
      <c r="G4020" s="13" t="b">
        <f aca="false">TRUE()</f>
        <v>1</v>
      </c>
    </row>
    <row r="4021" customFormat="false" ht="12.75" hidden="false" customHeight="false" outlineLevel="0" collapsed="false">
      <c r="A4021" s="10" t="s">
        <v>3932</v>
      </c>
      <c r="B4021" s="11" t="n">
        <v>0</v>
      </c>
      <c r="C4021" s="12"/>
      <c r="D4021" s="11"/>
      <c r="E4021" s="12"/>
      <c r="F4021" s="11"/>
      <c r="G4021" s="13" t="b">
        <f aca="false">TRUE()</f>
        <v>1</v>
      </c>
    </row>
    <row r="4022" customFormat="false" ht="12.75" hidden="false" customHeight="false" outlineLevel="0" collapsed="false">
      <c r="A4022" s="10" t="s">
        <v>3933</v>
      </c>
      <c r="B4022" s="11" t="n">
        <v>0</v>
      </c>
      <c r="C4022" s="12"/>
      <c r="D4022" s="11"/>
      <c r="E4022" s="12"/>
      <c r="F4022" s="11"/>
      <c r="G4022" s="13" t="b">
        <f aca="false">TRUE()</f>
        <v>1</v>
      </c>
    </row>
    <row r="4023" customFormat="false" ht="12.75" hidden="false" customHeight="false" outlineLevel="0" collapsed="false">
      <c r="A4023" s="10" t="s">
        <v>3934</v>
      </c>
      <c r="B4023" s="11" t="n">
        <v>0</v>
      </c>
      <c r="C4023" s="12"/>
      <c r="D4023" s="11"/>
      <c r="E4023" s="12"/>
      <c r="F4023" s="11"/>
      <c r="G4023" s="13" t="b">
        <f aca="false">TRUE()</f>
        <v>1</v>
      </c>
    </row>
    <row r="4024" customFormat="false" ht="12.75" hidden="false" customHeight="false" outlineLevel="0" collapsed="false">
      <c r="A4024" s="10" t="s">
        <v>3935</v>
      </c>
      <c r="B4024" s="11" t="n">
        <v>11</v>
      </c>
      <c r="C4024" s="12"/>
      <c r="D4024" s="11"/>
      <c r="E4024" s="12"/>
      <c r="F4024" s="11"/>
      <c r="G4024" s="13" t="b">
        <f aca="false">TRUE()</f>
        <v>1</v>
      </c>
    </row>
    <row r="4025" customFormat="false" ht="12.75" hidden="false" customHeight="false" outlineLevel="0" collapsed="false">
      <c r="A4025" s="10" t="s">
        <v>3936</v>
      </c>
      <c r="B4025" s="11" t="n">
        <v>3</v>
      </c>
      <c r="C4025" s="12"/>
      <c r="D4025" s="11"/>
      <c r="E4025" s="12"/>
      <c r="F4025" s="11"/>
      <c r="G4025" s="13" t="b">
        <f aca="false">TRUE()</f>
        <v>1</v>
      </c>
    </row>
    <row r="4026" customFormat="false" ht="12.75" hidden="false" customHeight="false" outlineLevel="0" collapsed="false">
      <c r="A4026" s="10" t="s">
        <v>3937</v>
      </c>
      <c r="B4026" s="11" t="n">
        <v>0</v>
      </c>
      <c r="C4026" s="12"/>
      <c r="D4026" s="11"/>
      <c r="E4026" s="12"/>
      <c r="F4026" s="11"/>
      <c r="G4026" s="13" t="b">
        <f aca="false">TRUE()</f>
        <v>1</v>
      </c>
    </row>
    <row r="4027" customFormat="false" ht="12.75" hidden="false" customHeight="false" outlineLevel="0" collapsed="false">
      <c r="A4027" s="10" t="s">
        <v>3938</v>
      </c>
      <c r="B4027" s="11" t="n">
        <v>2</v>
      </c>
      <c r="C4027" s="12"/>
      <c r="D4027" s="11"/>
      <c r="E4027" s="12"/>
      <c r="F4027" s="11"/>
      <c r="G4027" s="13" t="b">
        <f aca="false">TRUE()</f>
        <v>1</v>
      </c>
    </row>
    <row r="4028" customFormat="false" ht="12.75" hidden="false" customHeight="false" outlineLevel="0" collapsed="false">
      <c r="A4028" s="10" t="s">
        <v>3939</v>
      </c>
      <c r="B4028" s="11" t="n">
        <v>2</v>
      </c>
      <c r="C4028" s="12"/>
      <c r="D4028" s="11"/>
      <c r="E4028" s="12"/>
      <c r="F4028" s="11"/>
      <c r="G4028" s="13" t="b">
        <f aca="false">TRUE()</f>
        <v>1</v>
      </c>
    </row>
    <row r="4029" customFormat="false" ht="12.75" hidden="false" customHeight="false" outlineLevel="0" collapsed="false">
      <c r="A4029" s="10" t="s">
        <v>3940</v>
      </c>
      <c r="B4029" s="11" t="n">
        <v>2</v>
      </c>
      <c r="C4029" s="12"/>
      <c r="D4029" s="11"/>
      <c r="E4029" s="12"/>
      <c r="F4029" s="11"/>
      <c r="G4029" s="13" t="b">
        <f aca="false">TRUE()</f>
        <v>1</v>
      </c>
    </row>
    <row r="4030" customFormat="false" ht="12.75" hidden="false" customHeight="false" outlineLevel="0" collapsed="false">
      <c r="A4030" s="10" t="s">
        <v>3941</v>
      </c>
      <c r="B4030" s="11" t="n">
        <v>16</v>
      </c>
      <c r="C4030" s="12"/>
      <c r="D4030" s="11"/>
      <c r="E4030" s="12"/>
      <c r="F4030" s="11"/>
      <c r="G4030" s="13" t="b">
        <f aca="false">TRUE()</f>
        <v>1</v>
      </c>
    </row>
    <row r="4031" customFormat="false" ht="12.75" hidden="false" customHeight="false" outlineLevel="0" collapsed="false">
      <c r="A4031" s="10" t="s">
        <v>3942</v>
      </c>
      <c r="B4031" s="11" t="n">
        <v>2</v>
      </c>
      <c r="C4031" s="12"/>
      <c r="D4031" s="11"/>
      <c r="E4031" s="12"/>
      <c r="F4031" s="11"/>
      <c r="G4031" s="13" t="b">
        <f aca="false">TRUE()</f>
        <v>1</v>
      </c>
    </row>
    <row r="4032" customFormat="false" ht="12.75" hidden="false" customHeight="false" outlineLevel="0" collapsed="false">
      <c r="A4032" s="10" t="s">
        <v>3943</v>
      </c>
      <c r="B4032" s="11" t="n">
        <v>15</v>
      </c>
      <c r="C4032" s="12"/>
      <c r="D4032" s="11"/>
      <c r="E4032" s="12"/>
      <c r="F4032" s="11"/>
      <c r="G4032" s="13" t="b">
        <f aca="false">TRUE()</f>
        <v>1</v>
      </c>
    </row>
    <row r="4033" customFormat="false" ht="12.75" hidden="false" customHeight="false" outlineLevel="0" collapsed="false">
      <c r="A4033" s="10" t="s">
        <v>3943</v>
      </c>
      <c r="B4033" s="11" t="n">
        <v>2</v>
      </c>
      <c r="C4033" s="12"/>
      <c r="D4033" s="11"/>
      <c r="E4033" s="12"/>
      <c r="F4033" s="11"/>
      <c r="G4033" s="13" t="b">
        <f aca="false">TRUE()</f>
        <v>1</v>
      </c>
    </row>
    <row r="4034" customFormat="false" ht="12.75" hidden="false" customHeight="false" outlineLevel="0" collapsed="false">
      <c r="A4034" s="10" t="s">
        <v>3944</v>
      </c>
      <c r="B4034" s="11" t="n">
        <v>5</v>
      </c>
      <c r="C4034" s="12"/>
      <c r="D4034" s="11"/>
      <c r="E4034" s="12"/>
      <c r="F4034" s="11"/>
      <c r="G4034" s="13" t="b">
        <f aca="false">TRUE()</f>
        <v>1</v>
      </c>
    </row>
    <row r="4035" customFormat="false" ht="12.75" hidden="false" customHeight="false" outlineLevel="0" collapsed="false">
      <c r="A4035" s="10" t="s">
        <v>3945</v>
      </c>
      <c r="B4035" s="11" t="n">
        <v>2</v>
      </c>
      <c r="C4035" s="12"/>
      <c r="D4035" s="11"/>
      <c r="E4035" s="12"/>
      <c r="F4035" s="11"/>
      <c r="G4035" s="13" t="b">
        <f aca="false">TRUE()</f>
        <v>1</v>
      </c>
    </row>
    <row r="4036" customFormat="false" ht="12.75" hidden="false" customHeight="false" outlineLevel="0" collapsed="false">
      <c r="A4036" s="10" t="s">
        <v>3946</v>
      </c>
      <c r="B4036" s="11" t="n">
        <v>8</v>
      </c>
      <c r="C4036" s="12"/>
      <c r="D4036" s="11"/>
      <c r="E4036" s="12"/>
      <c r="F4036" s="11"/>
      <c r="G4036" s="13" t="b">
        <f aca="false">TRUE()</f>
        <v>1</v>
      </c>
    </row>
    <row r="4037" customFormat="false" ht="12.75" hidden="false" customHeight="false" outlineLevel="0" collapsed="false">
      <c r="A4037" s="10" t="s">
        <v>3947</v>
      </c>
      <c r="B4037" s="11" t="n">
        <v>5</v>
      </c>
      <c r="C4037" s="12"/>
      <c r="D4037" s="11"/>
      <c r="E4037" s="12"/>
      <c r="F4037" s="11"/>
      <c r="G4037" s="13" t="b">
        <f aca="false">TRUE()</f>
        <v>1</v>
      </c>
    </row>
    <row r="4038" customFormat="false" ht="12.75" hidden="false" customHeight="false" outlineLevel="0" collapsed="false">
      <c r="A4038" s="10" t="s">
        <v>3948</v>
      </c>
      <c r="B4038" s="11" t="n">
        <v>1</v>
      </c>
      <c r="C4038" s="12"/>
      <c r="D4038" s="11"/>
      <c r="E4038" s="12"/>
      <c r="F4038" s="11"/>
      <c r="G4038" s="13" t="b">
        <f aca="false">TRUE()</f>
        <v>1</v>
      </c>
    </row>
    <row r="4039" customFormat="false" ht="12.75" hidden="false" customHeight="false" outlineLevel="0" collapsed="false">
      <c r="A4039" s="10" t="s">
        <v>3949</v>
      </c>
      <c r="B4039" s="11" t="n">
        <v>9</v>
      </c>
      <c r="C4039" s="12"/>
      <c r="D4039" s="11"/>
      <c r="E4039" s="12"/>
      <c r="F4039" s="11"/>
      <c r="G4039" s="13" t="b">
        <f aca="false">TRUE()</f>
        <v>1</v>
      </c>
    </row>
    <row r="4040" customFormat="false" ht="12.75" hidden="false" customHeight="false" outlineLevel="0" collapsed="false">
      <c r="A4040" s="10" t="s">
        <v>3950</v>
      </c>
      <c r="B4040" s="11" t="n">
        <v>5</v>
      </c>
      <c r="C4040" s="12"/>
      <c r="D4040" s="11"/>
      <c r="E4040" s="12"/>
      <c r="F4040" s="11"/>
      <c r="G4040" s="13" t="b">
        <f aca="false">TRUE()</f>
        <v>1</v>
      </c>
    </row>
    <row r="4041" customFormat="false" ht="12.75" hidden="false" customHeight="false" outlineLevel="0" collapsed="false">
      <c r="A4041" s="10" t="s">
        <v>3951</v>
      </c>
      <c r="B4041" s="11" t="n">
        <v>3</v>
      </c>
      <c r="C4041" s="12"/>
      <c r="D4041" s="11"/>
      <c r="E4041" s="12"/>
      <c r="F4041" s="11"/>
      <c r="G4041" s="13" t="b">
        <f aca="false">TRUE()</f>
        <v>1</v>
      </c>
    </row>
    <row r="4042" customFormat="false" ht="12.75" hidden="false" customHeight="false" outlineLevel="0" collapsed="false">
      <c r="A4042" s="10" t="s">
        <v>3952</v>
      </c>
      <c r="B4042" s="11" t="n">
        <v>0</v>
      </c>
      <c r="C4042" s="12"/>
      <c r="D4042" s="11"/>
      <c r="E4042" s="12"/>
      <c r="F4042" s="11"/>
      <c r="G4042" s="13" t="b">
        <f aca="false">TRUE()</f>
        <v>1</v>
      </c>
    </row>
    <row r="4043" customFormat="false" ht="12.75" hidden="false" customHeight="false" outlineLevel="0" collapsed="false">
      <c r="A4043" s="10" t="s">
        <v>3953</v>
      </c>
      <c r="B4043" s="11" t="n">
        <v>1</v>
      </c>
      <c r="C4043" s="12"/>
      <c r="D4043" s="11"/>
      <c r="E4043" s="12"/>
      <c r="F4043" s="11"/>
      <c r="G4043" s="13" t="b">
        <f aca="false">TRUE()</f>
        <v>1</v>
      </c>
    </row>
    <row r="4044" customFormat="false" ht="12.75" hidden="false" customHeight="false" outlineLevel="0" collapsed="false">
      <c r="A4044" s="10" t="s">
        <v>3954</v>
      </c>
      <c r="B4044" s="11" t="n">
        <v>0</v>
      </c>
      <c r="C4044" s="12"/>
      <c r="D4044" s="11"/>
      <c r="E4044" s="12"/>
      <c r="F4044" s="11"/>
      <c r="G4044" s="13" t="b">
        <f aca="false">TRUE()</f>
        <v>1</v>
      </c>
    </row>
    <row r="4045" customFormat="false" ht="12.75" hidden="false" customHeight="false" outlineLevel="0" collapsed="false">
      <c r="A4045" s="10" t="s">
        <v>3955</v>
      </c>
      <c r="B4045" s="11" t="n">
        <v>7</v>
      </c>
      <c r="C4045" s="12"/>
      <c r="D4045" s="11"/>
      <c r="E4045" s="12"/>
      <c r="F4045" s="11"/>
      <c r="G4045" s="13" t="b">
        <f aca="false">TRUE()</f>
        <v>1</v>
      </c>
    </row>
    <row r="4046" customFormat="false" ht="12.75" hidden="false" customHeight="false" outlineLevel="0" collapsed="false">
      <c r="A4046" s="10" t="s">
        <v>3956</v>
      </c>
      <c r="B4046" s="11" t="n">
        <v>5</v>
      </c>
      <c r="C4046" s="12"/>
      <c r="D4046" s="11"/>
      <c r="E4046" s="12"/>
      <c r="F4046" s="11"/>
      <c r="G4046" s="13" t="b">
        <f aca="false">TRUE()</f>
        <v>1</v>
      </c>
    </row>
    <row r="4047" customFormat="false" ht="12.75" hidden="false" customHeight="false" outlineLevel="0" collapsed="false">
      <c r="A4047" s="10" t="s">
        <v>3957</v>
      </c>
      <c r="B4047" s="11" t="n">
        <v>0</v>
      </c>
      <c r="C4047" s="12"/>
      <c r="D4047" s="11"/>
      <c r="E4047" s="12"/>
      <c r="F4047" s="11"/>
      <c r="G4047" s="13" t="b">
        <f aca="false">TRUE()</f>
        <v>1</v>
      </c>
    </row>
    <row r="4048" customFormat="false" ht="12.75" hidden="false" customHeight="false" outlineLevel="0" collapsed="false">
      <c r="A4048" s="10" t="s">
        <v>3958</v>
      </c>
      <c r="B4048" s="11" t="n">
        <v>3</v>
      </c>
      <c r="C4048" s="12"/>
      <c r="D4048" s="11"/>
      <c r="E4048" s="12"/>
      <c r="F4048" s="11"/>
      <c r="G4048" s="13" t="b">
        <f aca="false">TRUE()</f>
        <v>1</v>
      </c>
    </row>
    <row r="4049" customFormat="false" ht="12.75" hidden="false" customHeight="false" outlineLevel="0" collapsed="false">
      <c r="A4049" s="10" t="s">
        <v>3959</v>
      </c>
      <c r="B4049" s="11" t="n">
        <v>3</v>
      </c>
      <c r="C4049" s="12"/>
      <c r="D4049" s="11"/>
      <c r="E4049" s="12"/>
      <c r="F4049" s="11"/>
      <c r="G4049" s="13" t="b">
        <f aca="false">TRUE()</f>
        <v>1</v>
      </c>
    </row>
    <row r="4050" customFormat="false" ht="12.75" hidden="false" customHeight="false" outlineLevel="0" collapsed="false">
      <c r="A4050" s="10" t="s">
        <v>3960</v>
      </c>
      <c r="B4050" s="11" t="n">
        <v>6</v>
      </c>
      <c r="C4050" s="12"/>
      <c r="D4050" s="11"/>
      <c r="E4050" s="12"/>
      <c r="F4050" s="11"/>
      <c r="G4050" s="13" t="b">
        <f aca="false">TRUE()</f>
        <v>1</v>
      </c>
    </row>
    <row r="4051" customFormat="false" ht="12.75" hidden="false" customHeight="false" outlineLevel="0" collapsed="false">
      <c r="A4051" s="10" t="s">
        <v>3961</v>
      </c>
      <c r="B4051" s="11" t="n">
        <v>3</v>
      </c>
      <c r="C4051" s="12"/>
      <c r="D4051" s="11"/>
      <c r="E4051" s="12"/>
      <c r="F4051" s="11"/>
      <c r="G4051" s="13" t="b">
        <f aca="false">TRUE()</f>
        <v>1</v>
      </c>
    </row>
    <row r="4052" customFormat="false" ht="12.75" hidden="false" customHeight="false" outlineLevel="0" collapsed="false">
      <c r="A4052" s="10" t="s">
        <v>3962</v>
      </c>
      <c r="B4052" s="11" t="n">
        <v>1</v>
      </c>
      <c r="C4052" s="12"/>
      <c r="D4052" s="11"/>
      <c r="E4052" s="12"/>
      <c r="F4052" s="11"/>
      <c r="G4052" s="13" t="b">
        <f aca="false">TRUE()</f>
        <v>1</v>
      </c>
    </row>
    <row r="4053" customFormat="false" ht="12.75" hidden="false" customHeight="false" outlineLevel="0" collapsed="false">
      <c r="A4053" s="10" t="s">
        <v>3963</v>
      </c>
      <c r="B4053" s="11" t="n">
        <v>2</v>
      </c>
      <c r="C4053" s="12"/>
      <c r="D4053" s="11"/>
      <c r="E4053" s="12"/>
      <c r="F4053" s="11"/>
      <c r="G4053" s="13" t="b">
        <f aca="false">TRUE()</f>
        <v>1</v>
      </c>
    </row>
    <row r="4054" customFormat="false" ht="12.75" hidden="false" customHeight="false" outlineLevel="0" collapsed="false">
      <c r="A4054" s="10" t="s">
        <v>3964</v>
      </c>
      <c r="B4054" s="11" t="n">
        <v>2</v>
      </c>
      <c r="C4054" s="12"/>
      <c r="D4054" s="11"/>
      <c r="E4054" s="12"/>
      <c r="F4054" s="11"/>
      <c r="G4054" s="13" t="b">
        <f aca="false">TRUE()</f>
        <v>1</v>
      </c>
    </row>
    <row r="4055" customFormat="false" ht="12.75" hidden="false" customHeight="false" outlineLevel="0" collapsed="false">
      <c r="A4055" s="10" t="s">
        <v>3965</v>
      </c>
      <c r="B4055" s="11" t="n">
        <v>2</v>
      </c>
      <c r="C4055" s="12"/>
      <c r="D4055" s="11"/>
      <c r="E4055" s="12"/>
      <c r="F4055" s="11"/>
      <c r="G4055" s="13" t="b">
        <f aca="false">TRUE()</f>
        <v>1</v>
      </c>
    </row>
    <row r="4056" customFormat="false" ht="12.75" hidden="false" customHeight="false" outlineLevel="0" collapsed="false">
      <c r="A4056" s="10" t="s">
        <v>3966</v>
      </c>
      <c r="B4056" s="11" t="n">
        <v>1</v>
      </c>
      <c r="C4056" s="12"/>
      <c r="D4056" s="11"/>
      <c r="E4056" s="12"/>
      <c r="F4056" s="11"/>
      <c r="G4056" s="13" t="b">
        <f aca="false">TRUE()</f>
        <v>1</v>
      </c>
    </row>
    <row r="4057" customFormat="false" ht="12.75" hidden="false" customHeight="false" outlineLevel="0" collapsed="false">
      <c r="A4057" s="10" t="s">
        <v>3967</v>
      </c>
      <c r="B4057" s="11" t="n">
        <v>42</v>
      </c>
      <c r="C4057" s="12"/>
      <c r="D4057" s="11"/>
      <c r="E4057" s="12"/>
      <c r="F4057" s="11"/>
      <c r="G4057" s="13" t="b">
        <f aca="false">TRUE()</f>
        <v>1</v>
      </c>
    </row>
    <row r="4058" customFormat="false" ht="12.75" hidden="false" customHeight="false" outlineLevel="0" collapsed="false">
      <c r="A4058" s="10" t="s">
        <v>3968</v>
      </c>
      <c r="B4058" s="11" t="n">
        <v>1</v>
      </c>
      <c r="C4058" s="12"/>
      <c r="D4058" s="11"/>
      <c r="E4058" s="12"/>
      <c r="F4058" s="11"/>
      <c r="G4058" s="13" t="b">
        <f aca="false">TRUE()</f>
        <v>1</v>
      </c>
    </row>
    <row r="4059" customFormat="false" ht="12.75" hidden="false" customHeight="false" outlineLevel="0" collapsed="false">
      <c r="A4059" s="10" t="s">
        <v>3969</v>
      </c>
      <c r="B4059" s="11" t="n">
        <v>1</v>
      </c>
      <c r="C4059" s="12"/>
      <c r="D4059" s="11"/>
      <c r="E4059" s="12"/>
      <c r="F4059" s="11"/>
      <c r="G4059" s="13" t="b">
        <f aca="false">TRUE()</f>
        <v>1</v>
      </c>
    </row>
    <row r="4060" customFormat="false" ht="12.75" hidden="false" customHeight="false" outlineLevel="0" collapsed="false">
      <c r="A4060" s="10" t="s">
        <v>3970</v>
      </c>
      <c r="B4060" s="11" t="n">
        <v>2</v>
      </c>
      <c r="C4060" s="12"/>
      <c r="D4060" s="11"/>
      <c r="E4060" s="12"/>
      <c r="F4060" s="11"/>
      <c r="G4060" s="13" t="b">
        <f aca="false">TRUE()</f>
        <v>1</v>
      </c>
    </row>
    <row r="4061" customFormat="false" ht="12.75" hidden="false" customHeight="false" outlineLevel="0" collapsed="false">
      <c r="A4061" s="10" t="s">
        <v>3971</v>
      </c>
      <c r="B4061" s="11" t="n">
        <v>6</v>
      </c>
      <c r="C4061" s="12"/>
      <c r="D4061" s="11"/>
      <c r="E4061" s="12"/>
      <c r="F4061" s="11"/>
      <c r="G4061" s="13" t="b">
        <f aca="false">TRUE()</f>
        <v>1</v>
      </c>
    </row>
    <row r="4062" customFormat="false" ht="12.75" hidden="false" customHeight="false" outlineLevel="0" collapsed="false">
      <c r="A4062" s="10" t="s">
        <v>3972</v>
      </c>
      <c r="B4062" s="11" t="n">
        <v>3</v>
      </c>
      <c r="C4062" s="12"/>
      <c r="D4062" s="11"/>
      <c r="E4062" s="12"/>
      <c r="F4062" s="11"/>
      <c r="G4062" s="13" t="b">
        <f aca="false">TRUE()</f>
        <v>1</v>
      </c>
    </row>
    <row r="4063" customFormat="false" ht="12.75" hidden="false" customHeight="false" outlineLevel="0" collapsed="false">
      <c r="A4063" s="10" t="s">
        <v>3973</v>
      </c>
      <c r="B4063" s="11" t="n">
        <v>3</v>
      </c>
      <c r="C4063" s="12"/>
      <c r="D4063" s="11"/>
      <c r="E4063" s="12"/>
      <c r="F4063" s="11"/>
      <c r="G4063" s="13" t="b">
        <f aca="false">TRUE()</f>
        <v>1</v>
      </c>
    </row>
    <row r="4064" customFormat="false" ht="12.75" hidden="false" customHeight="false" outlineLevel="0" collapsed="false">
      <c r="A4064" s="10" t="s">
        <v>3974</v>
      </c>
      <c r="B4064" s="11" t="n">
        <v>3</v>
      </c>
      <c r="C4064" s="12"/>
      <c r="D4064" s="11"/>
      <c r="E4064" s="12"/>
      <c r="F4064" s="11"/>
      <c r="G4064" s="13" t="b">
        <f aca="false">TRUE()</f>
        <v>1</v>
      </c>
    </row>
    <row r="4065" customFormat="false" ht="12.75" hidden="false" customHeight="false" outlineLevel="0" collapsed="false">
      <c r="A4065" s="10" t="s">
        <v>3975</v>
      </c>
      <c r="B4065" s="11" t="n">
        <v>10</v>
      </c>
      <c r="C4065" s="12"/>
      <c r="D4065" s="11"/>
      <c r="E4065" s="12"/>
      <c r="F4065" s="11"/>
      <c r="G4065" s="13" t="b">
        <f aca="false">TRUE()</f>
        <v>1</v>
      </c>
    </row>
    <row r="4066" customFormat="false" ht="12.75" hidden="false" customHeight="false" outlineLevel="0" collapsed="false">
      <c r="A4066" s="10" t="s">
        <v>3976</v>
      </c>
      <c r="B4066" s="11" t="n">
        <v>3</v>
      </c>
      <c r="C4066" s="12"/>
      <c r="D4066" s="11"/>
      <c r="E4066" s="12"/>
      <c r="F4066" s="11"/>
      <c r="G4066" s="13" t="b">
        <f aca="false">TRUE()</f>
        <v>1</v>
      </c>
    </row>
    <row r="4067" customFormat="false" ht="12.75" hidden="false" customHeight="false" outlineLevel="0" collapsed="false">
      <c r="A4067" s="10" t="s">
        <v>3977</v>
      </c>
      <c r="B4067" s="11" t="n">
        <v>4</v>
      </c>
      <c r="C4067" s="12"/>
      <c r="D4067" s="11"/>
      <c r="E4067" s="12"/>
      <c r="F4067" s="11"/>
      <c r="G4067" s="13" t="b">
        <f aca="false">TRUE()</f>
        <v>1</v>
      </c>
    </row>
    <row r="4068" customFormat="false" ht="12.75" hidden="false" customHeight="false" outlineLevel="0" collapsed="false">
      <c r="A4068" s="10" t="s">
        <v>3978</v>
      </c>
      <c r="B4068" s="11" t="n">
        <v>0</v>
      </c>
      <c r="C4068" s="12"/>
      <c r="D4068" s="11"/>
      <c r="E4068" s="12"/>
      <c r="F4068" s="11"/>
      <c r="G4068" s="13" t="b">
        <f aca="false">TRUE()</f>
        <v>1</v>
      </c>
    </row>
    <row r="4069" customFormat="false" ht="12.75" hidden="false" customHeight="false" outlineLevel="0" collapsed="false">
      <c r="A4069" s="10" t="s">
        <v>3979</v>
      </c>
      <c r="B4069" s="11" t="n">
        <v>16</v>
      </c>
      <c r="C4069" s="12"/>
      <c r="D4069" s="11"/>
      <c r="E4069" s="12"/>
      <c r="F4069" s="11"/>
      <c r="G4069" s="13" t="b">
        <f aca="false">TRUE()</f>
        <v>1</v>
      </c>
    </row>
    <row r="4070" customFormat="false" ht="12.75" hidden="false" customHeight="false" outlineLevel="0" collapsed="false">
      <c r="A4070" s="10" t="s">
        <v>3980</v>
      </c>
      <c r="B4070" s="11" t="n">
        <v>2</v>
      </c>
      <c r="C4070" s="12"/>
      <c r="D4070" s="11"/>
      <c r="E4070" s="12"/>
      <c r="F4070" s="11"/>
      <c r="G4070" s="13" t="b">
        <f aca="false">TRUE()</f>
        <v>1</v>
      </c>
    </row>
    <row r="4071" customFormat="false" ht="12.75" hidden="false" customHeight="false" outlineLevel="0" collapsed="false">
      <c r="A4071" s="10" t="s">
        <v>3981</v>
      </c>
      <c r="B4071" s="11" t="n">
        <v>5</v>
      </c>
      <c r="C4071" s="12"/>
      <c r="D4071" s="11"/>
      <c r="E4071" s="12"/>
      <c r="F4071" s="11"/>
      <c r="G4071" s="13" t="b">
        <f aca="false">TRUE()</f>
        <v>1</v>
      </c>
    </row>
    <row r="4072" customFormat="false" ht="12.75" hidden="false" customHeight="false" outlineLevel="0" collapsed="false">
      <c r="A4072" s="10" t="s">
        <v>3982</v>
      </c>
      <c r="B4072" s="11" t="n">
        <v>3</v>
      </c>
      <c r="C4072" s="12"/>
      <c r="D4072" s="11"/>
      <c r="E4072" s="12"/>
      <c r="F4072" s="11"/>
      <c r="G4072" s="13" t="b">
        <f aca="false">TRUE()</f>
        <v>1</v>
      </c>
    </row>
    <row r="4073" customFormat="false" ht="12.75" hidden="false" customHeight="false" outlineLevel="0" collapsed="false">
      <c r="A4073" s="10" t="s">
        <v>3983</v>
      </c>
      <c r="B4073" s="11" t="n">
        <v>2</v>
      </c>
      <c r="C4073" s="12"/>
      <c r="D4073" s="11"/>
      <c r="E4073" s="12"/>
      <c r="F4073" s="11"/>
      <c r="G4073" s="13" t="b">
        <f aca="false">TRUE()</f>
        <v>1</v>
      </c>
    </row>
    <row r="4074" customFormat="false" ht="12.75" hidden="false" customHeight="false" outlineLevel="0" collapsed="false">
      <c r="A4074" s="10" t="s">
        <v>3984</v>
      </c>
      <c r="B4074" s="11" t="n">
        <v>1</v>
      </c>
      <c r="C4074" s="12"/>
      <c r="D4074" s="11"/>
      <c r="E4074" s="12"/>
      <c r="F4074" s="11"/>
      <c r="G4074" s="13" t="b">
        <f aca="false">TRUE()</f>
        <v>1</v>
      </c>
    </row>
    <row r="4075" customFormat="false" ht="12.75" hidden="false" customHeight="false" outlineLevel="0" collapsed="false">
      <c r="A4075" s="10" t="s">
        <v>3985</v>
      </c>
      <c r="B4075" s="11" t="n">
        <v>6</v>
      </c>
      <c r="C4075" s="12"/>
      <c r="D4075" s="11"/>
      <c r="E4075" s="12"/>
      <c r="F4075" s="11"/>
      <c r="G4075" s="13" t="b">
        <f aca="false">TRUE()</f>
        <v>1</v>
      </c>
    </row>
    <row r="4076" customFormat="false" ht="12.75" hidden="false" customHeight="false" outlineLevel="0" collapsed="false">
      <c r="A4076" s="10" t="s">
        <v>3986</v>
      </c>
      <c r="B4076" s="11" t="n">
        <v>1</v>
      </c>
      <c r="C4076" s="12"/>
      <c r="D4076" s="11"/>
      <c r="E4076" s="12"/>
      <c r="F4076" s="11"/>
      <c r="G4076" s="13" t="b">
        <f aca="false">TRUE()</f>
        <v>1</v>
      </c>
    </row>
    <row r="4077" customFormat="false" ht="12.75" hidden="false" customHeight="false" outlineLevel="0" collapsed="false">
      <c r="A4077" s="10" t="s">
        <v>3987</v>
      </c>
      <c r="B4077" s="11" t="n">
        <v>0</v>
      </c>
      <c r="C4077" s="12"/>
      <c r="D4077" s="11"/>
      <c r="E4077" s="12"/>
      <c r="F4077" s="11"/>
      <c r="G4077" s="13" t="b">
        <f aca="false">TRUE()</f>
        <v>1</v>
      </c>
    </row>
    <row r="4078" customFormat="false" ht="12.75" hidden="false" customHeight="false" outlineLevel="0" collapsed="false">
      <c r="A4078" s="10" t="s">
        <v>3988</v>
      </c>
      <c r="B4078" s="11" t="n">
        <v>0</v>
      </c>
      <c r="C4078" s="12"/>
      <c r="D4078" s="11"/>
      <c r="E4078" s="12"/>
      <c r="F4078" s="11"/>
      <c r="G4078" s="13" t="b">
        <f aca="false">TRUE()</f>
        <v>1</v>
      </c>
    </row>
    <row r="4079" customFormat="false" ht="12.75" hidden="false" customHeight="false" outlineLevel="0" collapsed="false">
      <c r="A4079" s="10" t="s">
        <v>3989</v>
      </c>
      <c r="B4079" s="11" t="n">
        <v>1</v>
      </c>
      <c r="C4079" s="12"/>
      <c r="D4079" s="11"/>
      <c r="E4079" s="12"/>
      <c r="F4079" s="11"/>
      <c r="G4079" s="13" t="b">
        <f aca="false">TRUE()</f>
        <v>1</v>
      </c>
    </row>
    <row r="4080" customFormat="false" ht="12.75" hidden="false" customHeight="false" outlineLevel="0" collapsed="false">
      <c r="A4080" s="10" t="s">
        <v>3990</v>
      </c>
      <c r="B4080" s="11" t="n">
        <v>10</v>
      </c>
      <c r="C4080" s="12"/>
      <c r="D4080" s="11"/>
      <c r="E4080" s="12"/>
      <c r="F4080" s="11"/>
      <c r="G4080" s="13" t="b">
        <f aca="false">TRUE()</f>
        <v>1</v>
      </c>
    </row>
    <row r="4081" customFormat="false" ht="12.75" hidden="false" customHeight="false" outlineLevel="0" collapsed="false">
      <c r="A4081" s="10" t="s">
        <v>3991</v>
      </c>
      <c r="B4081" s="11" t="n">
        <v>20</v>
      </c>
      <c r="C4081" s="12"/>
      <c r="D4081" s="11"/>
      <c r="E4081" s="12"/>
      <c r="F4081" s="11"/>
      <c r="G4081" s="13" t="b">
        <f aca="false">TRUE()</f>
        <v>1</v>
      </c>
    </row>
    <row r="4082" customFormat="false" ht="12.75" hidden="false" customHeight="false" outlineLevel="0" collapsed="false">
      <c r="A4082" s="10" t="s">
        <v>3992</v>
      </c>
      <c r="B4082" s="11" t="n">
        <v>4</v>
      </c>
      <c r="C4082" s="12"/>
      <c r="D4082" s="11"/>
      <c r="E4082" s="12"/>
      <c r="F4082" s="11"/>
      <c r="G4082" s="13" t="b">
        <f aca="false">TRUE()</f>
        <v>1</v>
      </c>
    </row>
    <row r="4083" customFormat="false" ht="12.75" hidden="false" customHeight="false" outlineLevel="0" collapsed="false">
      <c r="A4083" s="10" t="s">
        <v>3993</v>
      </c>
      <c r="B4083" s="11" t="n">
        <v>25</v>
      </c>
      <c r="C4083" s="12"/>
      <c r="D4083" s="11"/>
      <c r="E4083" s="12"/>
      <c r="F4083" s="11"/>
      <c r="G4083" s="13" t="b">
        <f aca="false">TRUE()</f>
        <v>1</v>
      </c>
    </row>
    <row r="4084" customFormat="false" ht="12.75" hidden="false" customHeight="false" outlineLevel="0" collapsed="false">
      <c r="A4084" s="10" t="s">
        <v>3994</v>
      </c>
      <c r="B4084" s="11" t="n">
        <v>12</v>
      </c>
      <c r="C4084" s="12"/>
      <c r="D4084" s="11"/>
      <c r="E4084" s="12"/>
      <c r="F4084" s="11"/>
      <c r="G4084" s="13" t="b">
        <f aca="false">TRUE()</f>
        <v>1</v>
      </c>
    </row>
    <row r="4085" customFormat="false" ht="12.75" hidden="false" customHeight="false" outlineLevel="0" collapsed="false">
      <c r="A4085" s="10" t="s">
        <v>3995</v>
      </c>
      <c r="B4085" s="11" t="n">
        <v>37</v>
      </c>
      <c r="C4085" s="12"/>
      <c r="D4085" s="11"/>
      <c r="E4085" s="12"/>
      <c r="F4085" s="11"/>
      <c r="G4085" s="13" t="b">
        <f aca="false">TRUE()</f>
        <v>1</v>
      </c>
    </row>
    <row r="4086" customFormat="false" ht="12.75" hidden="false" customHeight="false" outlineLevel="0" collapsed="false">
      <c r="A4086" s="10" t="s">
        <v>3996</v>
      </c>
      <c r="B4086" s="11" t="n">
        <v>2</v>
      </c>
      <c r="C4086" s="12"/>
      <c r="D4086" s="11"/>
      <c r="E4086" s="12"/>
      <c r="F4086" s="11"/>
      <c r="G4086" s="13" t="b">
        <f aca="false">TRUE()</f>
        <v>1</v>
      </c>
    </row>
    <row r="4087" customFormat="false" ht="12.75" hidden="false" customHeight="false" outlineLevel="0" collapsed="false">
      <c r="A4087" s="10" t="s">
        <v>3997</v>
      </c>
      <c r="B4087" s="11" t="n">
        <v>8</v>
      </c>
      <c r="C4087" s="12"/>
      <c r="D4087" s="11"/>
      <c r="E4087" s="12"/>
      <c r="F4087" s="11"/>
      <c r="G4087" s="13" t="b">
        <f aca="false">TRUE()</f>
        <v>1</v>
      </c>
    </row>
    <row r="4088" customFormat="false" ht="12.75" hidden="false" customHeight="false" outlineLevel="0" collapsed="false">
      <c r="A4088" s="10" t="s">
        <v>3998</v>
      </c>
      <c r="B4088" s="11" t="n">
        <v>7</v>
      </c>
      <c r="C4088" s="12"/>
      <c r="D4088" s="11"/>
      <c r="E4088" s="12"/>
      <c r="F4088" s="11"/>
      <c r="G4088" s="13" t="b">
        <f aca="false">TRUE()</f>
        <v>1</v>
      </c>
    </row>
    <row r="4089" customFormat="false" ht="12.75" hidden="false" customHeight="false" outlineLevel="0" collapsed="false">
      <c r="A4089" s="10" t="s">
        <v>3999</v>
      </c>
      <c r="B4089" s="11" t="n">
        <v>8</v>
      </c>
      <c r="C4089" s="12"/>
      <c r="D4089" s="11"/>
      <c r="E4089" s="12"/>
      <c r="F4089" s="11"/>
      <c r="G4089" s="13" t="b">
        <f aca="false">TRUE()</f>
        <v>1</v>
      </c>
    </row>
    <row r="4090" customFormat="false" ht="12.75" hidden="false" customHeight="false" outlineLevel="0" collapsed="false">
      <c r="A4090" s="10" t="s">
        <v>4000</v>
      </c>
      <c r="B4090" s="11" t="n">
        <v>27</v>
      </c>
      <c r="C4090" s="12"/>
      <c r="D4090" s="11"/>
      <c r="E4090" s="12"/>
      <c r="F4090" s="11"/>
      <c r="G4090" s="13" t="b">
        <f aca="false">TRUE()</f>
        <v>1</v>
      </c>
    </row>
    <row r="4091" customFormat="false" ht="12.75" hidden="false" customHeight="false" outlineLevel="0" collapsed="false">
      <c r="A4091" s="10" t="s">
        <v>4001</v>
      </c>
      <c r="B4091" s="11" t="n">
        <v>0</v>
      </c>
      <c r="C4091" s="12"/>
      <c r="D4091" s="11"/>
      <c r="E4091" s="12"/>
      <c r="F4091" s="11"/>
      <c r="G4091" s="13" t="b">
        <f aca="false">TRUE()</f>
        <v>1</v>
      </c>
    </row>
    <row r="4092" customFormat="false" ht="12.75" hidden="false" customHeight="false" outlineLevel="0" collapsed="false">
      <c r="A4092" s="10" t="s">
        <v>4002</v>
      </c>
      <c r="B4092" s="11" t="n">
        <v>1</v>
      </c>
      <c r="C4092" s="12"/>
      <c r="D4092" s="11"/>
      <c r="E4092" s="12"/>
      <c r="F4092" s="11"/>
      <c r="G4092" s="13" t="b">
        <f aca="false">TRUE()</f>
        <v>1</v>
      </c>
    </row>
    <row r="4093" customFormat="false" ht="12.75" hidden="false" customHeight="false" outlineLevel="0" collapsed="false">
      <c r="A4093" s="10" t="s">
        <v>4003</v>
      </c>
      <c r="B4093" s="11" t="n">
        <v>8</v>
      </c>
      <c r="C4093" s="12"/>
      <c r="D4093" s="11"/>
      <c r="E4093" s="12"/>
      <c r="F4093" s="11"/>
      <c r="G4093" s="13" t="b">
        <f aca="false">TRUE()</f>
        <v>1</v>
      </c>
    </row>
    <row r="4094" customFormat="false" ht="12.75" hidden="false" customHeight="false" outlineLevel="0" collapsed="false">
      <c r="A4094" s="10" t="s">
        <v>4004</v>
      </c>
      <c r="B4094" s="11" t="n">
        <v>2</v>
      </c>
      <c r="C4094" s="12"/>
      <c r="D4094" s="11"/>
      <c r="E4094" s="12"/>
      <c r="F4094" s="11"/>
      <c r="G4094" s="13" t="b">
        <f aca="false">TRUE()</f>
        <v>1</v>
      </c>
    </row>
    <row r="4095" customFormat="false" ht="12.75" hidden="false" customHeight="false" outlineLevel="0" collapsed="false">
      <c r="A4095" s="10" t="s">
        <v>4005</v>
      </c>
      <c r="B4095" s="11" t="n">
        <v>3</v>
      </c>
      <c r="C4095" s="12"/>
      <c r="D4095" s="11"/>
      <c r="E4095" s="12"/>
      <c r="F4095" s="11"/>
      <c r="G4095" s="13" t="b">
        <f aca="false">TRUE()</f>
        <v>1</v>
      </c>
    </row>
    <row r="4096" customFormat="false" ht="12.75" hidden="false" customHeight="false" outlineLevel="0" collapsed="false">
      <c r="A4096" s="10" t="s">
        <v>4006</v>
      </c>
      <c r="B4096" s="11" t="n">
        <v>1</v>
      </c>
      <c r="C4096" s="12"/>
      <c r="D4096" s="11"/>
      <c r="E4096" s="12"/>
      <c r="F4096" s="11"/>
      <c r="G4096" s="13" t="b">
        <f aca="false">TRUE()</f>
        <v>1</v>
      </c>
    </row>
    <row r="4097" customFormat="false" ht="12.75" hidden="false" customHeight="false" outlineLevel="0" collapsed="false">
      <c r="A4097" s="10" t="s">
        <v>4007</v>
      </c>
      <c r="B4097" s="11" t="n">
        <v>10</v>
      </c>
      <c r="C4097" s="12"/>
      <c r="D4097" s="11"/>
      <c r="E4097" s="12"/>
      <c r="F4097" s="11"/>
      <c r="G4097" s="13" t="b">
        <f aca="false">TRUE()</f>
        <v>1</v>
      </c>
    </row>
    <row r="4098" customFormat="false" ht="12.75" hidden="false" customHeight="false" outlineLevel="0" collapsed="false">
      <c r="A4098" s="10" t="s">
        <v>4008</v>
      </c>
      <c r="B4098" s="11" t="n">
        <v>1</v>
      </c>
      <c r="C4098" s="12"/>
      <c r="D4098" s="11"/>
      <c r="E4098" s="12"/>
      <c r="F4098" s="11"/>
      <c r="G4098" s="13" t="b">
        <f aca="false">TRUE()</f>
        <v>1</v>
      </c>
    </row>
    <row r="4099" customFormat="false" ht="12.75" hidden="false" customHeight="false" outlineLevel="0" collapsed="false">
      <c r="A4099" s="10" t="s">
        <v>4009</v>
      </c>
      <c r="B4099" s="11" t="n">
        <v>2</v>
      </c>
      <c r="C4099" s="12"/>
      <c r="D4099" s="11"/>
      <c r="E4099" s="12"/>
      <c r="F4099" s="11"/>
      <c r="G4099" s="13" t="b">
        <f aca="false">TRUE()</f>
        <v>1</v>
      </c>
    </row>
    <row r="4100" customFormat="false" ht="12.75" hidden="false" customHeight="false" outlineLevel="0" collapsed="false">
      <c r="A4100" s="10" t="s">
        <v>4009</v>
      </c>
      <c r="B4100" s="11" t="n">
        <v>5</v>
      </c>
      <c r="C4100" s="12"/>
      <c r="D4100" s="11"/>
      <c r="E4100" s="12"/>
      <c r="F4100" s="11"/>
      <c r="G4100" s="13" t="b">
        <f aca="false">TRUE()</f>
        <v>1</v>
      </c>
    </row>
    <row r="4101" customFormat="false" ht="12.75" hidden="false" customHeight="false" outlineLevel="0" collapsed="false">
      <c r="A4101" s="10" t="s">
        <v>4010</v>
      </c>
      <c r="B4101" s="11" t="n">
        <v>1</v>
      </c>
      <c r="C4101" s="12"/>
      <c r="D4101" s="11"/>
      <c r="E4101" s="12"/>
      <c r="F4101" s="11"/>
      <c r="G4101" s="13" t="b">
        <f aca="false">TRUE()</f>
        <v>1</v>
      </c>
    </row>
    <row r="4102" customFormat="false" ht="12.75" hidden="false" customHeight="false" outlineLevel="0" collapsed="false">
      <c r="A4102" s="10" t="s">
        <v>4011</v>
      </c>
      <c r="B4102" s="11" t="n">
        <v>4</v>
      </c>
      <c r="C4102" s="12"/>
      <c r="D4102" s="11"/>
      <c r="E4102" s="12"/>
      <c r="F4102" s="11"/>
      <c r="G4102" s="13" t="b">
        <f aca="false">TRUE()</f>
        <v>1</v>
      </c>
    </row>
    <row r="4103" customFormat="false" ht="12.75" hidden="false" customHeight="false" outlineLevel="0" collapsed="false">
      <c r="A4103" s="10" t="s">
        <v>4012</v>
      </c>
      <c r="B4103" s="11" t="n">
        <v>6</v>
      </c>
      <c r="C4103" s="12"/>
      <c r="D4103" s="11"/>
      <c r="E4103" s="12"/>
      <c r="F4103" s="11"/>
      <c r="G4103" s="13" t="b">
        <f aca="false">TRUE()</f>
        <v>1</v>
      </c>
    </row>
    <row r="4104" customFormat="false" ht="12.75" hidden="false" customHeight="false" outlineLevel="0" collapsed="false">
      <c r="A4104" s="10" t="s">
        <v>4012</v>
      </c>
      <c r="B4104" s="11" t="n">
        <v>2</v>
      </c>
      <c r="C4104" s="12"/>
      <c r="D4104" s="11"/>
      <c r="E4104" s="12"/>
      <c r="F4104" s="11"/>
      <c r="G4104" s="13" t="b">
        <f aca="false">TRUE()</f>
        <v>1</v>
      </c>
    </row>
    <row r="4105" customFormat="false" ht="12.75" hidden="false" customHeight="false" outlineLevel="0" collapsed="false">
      <c r="A4105" s="10" t="s">
        <v>4013</v>
      </c>
      <c r="B4105" s="11" t="n">
        <v>2</v>
      </c>
      <c r="C4105" s="12"/>
      <c r="D4105" s="11"/>
      <c r="E4105" s="12"/>
      <c r="F4105" s="11"/>
      <c r="G4105" s="13" t="b">
        <f aca="false">TRUE()</f>
        <v>1</v>
      </c>
    </row>
    <row r="4106" customFormat="false" ht="12.75" hidden="false" customHeight="false" outlineLevel="0" collapsed="false">
      <c r="A4106" s="10" t="s">
        <v>4014</v>
      </c>
      <c r="B4106" s="11" t="n">
        <v>3</v>
      </c>
      <c r="C4106" s="12"/>
      <c r="D4106" s="11"/>
      <c r="E4106" s="12"/>
      <c r="F4106" s="11"/>
      <c r="G4106" s="13" t="b">
        <f aca="false">TRUE()</f>
        <v>1</v>
      </c>
    </row>
    <row r="4107" customFormat="false" ht="12.75" hidden="false" customHeight="false" outlineLevel="0" collapsed="false">
      <c r="A4107" s="10" t="s">
        <v>4015</v>
      </c>
      <c r="B4107" s="11" t="n">
        <v>36</v>
      </c>
      <c r="C4107" s="12"/>
      <c r="D4107" s="11"/>
      <c r="E4107" s="12"/>
      <c r="F4107" s="11"/>
      <c r="G4107" s="13" t="b">
        <f aca="false">TRUE()</f>
        <v>1</v>
      </c>
    </row>
    <row r="4108" customFormat="false" ht="12.75" hidden="false" customHeight="false" outlineLevel="0" collapsed="false">
      <c r="A4108" s="10" t="s">
        <v>4016</v>
      </c>
      <c r="B4108" s="11" t="n">
        <v>2</v>
      </c>
      <c r="C4108" s="12"/>
      <c r="D4108" s="11"/>
      <c r="E4108" s="12"/>
      <c r="F4108" s="11"/>
      <c r="G4108" s="13" t="b">
        <f aca="false">TRUE()</f>
        <v>1</v>
      </c>
    </row>
    <row r="4109" customFormat="false" ht="12.75" hidden="false" customHeight="false" outlineLevel="0" collapsed="false">
      <c r="A4109" s="10" t="s">
        <v>4017</v>
      </c>
      <c r="B4109" s="11" t="n">
        <v>4</v>
      </c>
      <c r="C4109" s="12"/>
      <c r="D4109" s="11"/>
      <c r="E4109" s="12"/>
      <c r="F4109" s="11"/>
      <c r="G4109" s="13" t="b">
        <f aca="false">TRUE()</f>
        <v>1</v>
      </c>
    </row>
    <row r="4110" customFormat="false" ht="12.75" hidden="false" customHeight="false" outlineLevel="0" collapsed="false">
      <c r="A4110" s="10" t="s">
        <v>4018</v>
      </c>
      <c r="B4110" s="11" t="n">
        <v>0</v>
      </c>
      <c r="C4110" s="12"/>
      <c r="D4110" s="11"/>
      <c r="E4110" s="12"/>
      <c r="F4110" s="11"/>
      <c r="G4110" s="13" t="b">
        <f aca="false">TRUE()</f>
        <v>1</v>
      </c>
    </row>
    <row r="4111" customFormat="false" ht="12.75" hidden="false" customHeight="false" outlineLevel="0" collapsed="false">
      <c r="A4111" s="10" t="s">
        <v>4019</v>
      </c>
      <c r="B4111" s="11" t="n">
        <v>6</v>
      </c>
      <c r="C4111" s="12"/>
      <c r="D4111" s="11"/>
      <c r="E4111" s="12"/>
      <c r="F4111" s="11"/>
      <c r="G4111" s="13" t="b">
        <f aca="false">TRUE()</f>
        <v>1</v>
      </c>
    </row>
    <row r="4112" customFormat="false" ht="12.75" hidden="false" customHeight="false" outlineLevel="0" collapsed="false">
      <c r="A4112" s="10" t="s">
        <v>4020</v>
      </c>
      <c r="B4112" s="11" t="n">
        <v>0</v>
      </c>
      <c r="C4112" s="12"/>
      <c r="D4112" s="11"/>
      <c r="E4112" s="12"/>
      <c r="F4112" s="11"/>
      <c r="G4112" s="13" t="b">
        <f aca="false">TRUE()</f>
        <v>1</v>
      </c>
    </row>
    <row r="4113" customFormat="false" ht="12.75" hidden="false" customHeight="false" outlineLevel="0" collapsed="false">
      <c r="A4113" s="10" t="s">
        <v>4021</v>
      </c>
      <c r="B4113" s="11" t="n">
        <v>1</v>
      </c>
      <c r="C4113" s="12"/>
      <c r="D4113" s="11"/>
      <c r="E4113" s="12"/>
      <c r="F4113" s="11"/>
      <c r="G4113" s="13" t="b">
        <f aca="false">TRUE()</f>
        <v>1</v>
      </c>
    </row>
    <row r="4114" customFormat="false" ht="12.75" hidden="false" customHeight="false" outlineLevel="0" collapsed="false">
      <c r="A4114" s="10" t="s">
        <v>4022</v>
      </c>
      <c r="B4114" s="11" t="n">
        <v>1</v>
      </c>
      <c r="C4114" s="12"/>
      <c r="D4114" s="11"/>
      <c r="E4114" s="12"/>
      <c r="F4114" s="11"/>
      <c r="G4114" s="13" t="b">
        <f aca="false">TRUE()</f>
        <v>1</v>
      </c>
    </row>
    <row r="4115" customFormat="false" ht="12.75" hidden="false" customHeight="false" outlineLevel="0" collapsed="false">
      <c r="A4115" s="10" t="s">
        <v>4023</v>
      </c>
      <c r="B4115" s="11" t="n">
        <v>2</v>
      </c>
      <c r="C4115" s="12"/>
      <c r="D4115" s="11"/>
      <c r="E4115" s="12"/>
      <c r="F4115" s="11"/>
      <c r="G4115" s="13" t="b">
        <f aca="false">TRUE()</f>
        <v>1</v>
      </c>
    </row>
    <row r="4116" customFormat="false" ht="12.75" hidden="false" customHeight="false" outlineLevel="0" collapsed="false">
      <c r="A4116" s="10" t="s">
        <v>4024</v>
      </c>
      <c r="B4116" s="11" t="n">
        <v>0</v>
      </c>
      <c r="C4116" s="12"/>
      <c r="D4116" s="11"/>
      <c r="E4116" s="12"/>
      <c r="F4116" s="11"/>
      <c r="G4116" s="13" t="b">
        <f aca="false">TRUE()</f>
        <v>1</v>
      </c>
    </row>
    <row r="4117" customFormat="false" ht="12.75" hidden="false" customHeight="false" outlineLevel="0" collapsed="false">
      <c r="A4117" s="10" t="s">
        <v>4025</v>
      </c>
      <c r="B4117" s="11" t="n">
        <v>2</v>
      </c>
      <c r="C4117" s="12"/>
      <c r="D4117" s="11"/>
      <c r="E4117" s="12"/>
      <c r="F4117" s="11"/>
      <c r="G4117" s="13" t="b">
        <f aca="false">TRUE()</f>
        <v>1</v>
      </c>
    </row>
    <row r="4118" customFormat="false" ht="12.75" hidden="false" customHeight="false" outlineLevel="0" collapsed="false">
      <c r="A4118" s="10" t="s">
        <v>4026</v>
      </c>
      <c r="B4118" s="11" t="n">
        <v>17</v>
      </c>
      <c r="C4118" s="12"/>
      <c r="D4118" s="11"/>
      <c r="E4118" s="12"/>
      <c r="F4118" s="11"/>
      <c r="G4118" s="13" t="b">
        <f aca="false">TRUE()</f>
        <v>1</v>
      </c>
    </row>
    <row r="4119" customFormat="false" ht="12.75" hidden="false" customHeight="false" outlineLevel="0" collapsed="false">
      <c r="A4119" s="10" t="s">
        <v>4027</v>
      </c>
      <c r="B4119" s="11" t="n">
        <v>4</v>
      </c>
      <c r="C4119" s="12"/>
      <c r="D4119" s="11"/>
      <c r="E4119" s="12"/>
      <c r="F4119" s="11"/>
      <c r="G4119" s="13" t="b">
        <f aca="false">TRUE()</f>
        <v>1</v>
      </c>
    </row>
    <row r="4120" customFormat="false" ht="12.75" hidden="false" customHeight="false" outlineLevel="0" collapsed="false">
      <c r="A4120" s="10" t="s">
        <v>4028</v>
      </c>
      <c r="B4120" s="11" t="n">
        <v>2</v>
      </c>
      <c r="C4120" s="12"/>
      <c r="D4120" s="11"/>
      <c r="E4120" s="12"/>
      <c r="F4120" s="11"/>
      <c r="G4120" s="13" t="b">
        <f aca="false">TRUE()</f>
        <v>1</v>
      </c>
    </row>
    <row r="4121" customFormat="false" ht="12.75" hidden="false" customHeight="false" outlineLevel="0" collapsed="false">
      <c r="A4121" s="10" t="s">
        <v>4029</v>
      </c>
      <c r="B4121" s="11" t="n">
        <v>2</v>
      </c>
      <c r="C4121" s="12"/>
      <c r="D4121" s="11"/>
      <c r="E4121" s="12"/>
      <c r="F4121" s="11"/>
      <c r="G4121" s="13" t="b">
        <f aca="false">TRUE()</f>
        <v>1</v>
      </c>
    </row>
    <row r="4122" customFormat="false" ht="12.75" hidden="false" customHeight="false" outlineLevel="0" collapsed="false">
      <c r="A4122" s="10" t="s">
        <v>4030</v>
      </c>
      <c r="B4122" s="11" t="n">
        <v>5</v>
      </c>
      <c r="C4122" s="12"/>
      <c r="D4122" s="11"/>
      <c r="E4122" s="12"/>
      <c r="F4122" s="11"/>
      <c r="G4122" s="13" t="b">
        <f aca="false">TRUE()</f>
        <v>1</v>
      </c>
    </row>
    <row r="4123" customFormat="false" ht="12.75" hidden="false" customHeight="false" outlineLevel="0" collapsed="false">
      <c r="A4123" s="10" t="s">
        <v>4031</v>
      </c>
      <c r="B4123" s="11" t="n">
        <v>1</v>
      </c>
      <c r="C4123" s="12"/>
      <c r="D4123" s="11"/>
      <c r="E4123" s="12"/>
      <c r="F4123" s="11"/>
      <c r="G4123" s="13" t="b">
        <f aca="false">TRUE()</f>
        <v>1</v>
      </c>
    </row>
    <row r="4124" customFormat="false" ht="12.75" hidden="false" customHeight="false" outlineLevel="0" collapsed="false">
      <c r="A4124" s="10" t="s">
        <v>4032</v>
      </c>
      <c r="B4124" s="11" t="n">
        <v>1</v>
      </c>
      <c r="C4124" s="12"/>
      <c r="D4124" s="11"/>
      <c r="E4124" s="12"/>
      <c r="F4124" s="11"/>
      <c r="G4124" s="13" t="b">
        <f aca="false">TRUE()</f>
        <v>1</v>
      </c>
    </row>
    <row r="4125" customFormat="false" ht="12.75" hidden="false" customHeight="false" outlineLevel="0" collapsed="false">
      <c r="A4125" s="10" t="s">
        <v>4033</v>
      </c>
      <c r="B4125" s="11" t="n">
        <v>2</v>
      </c>
      <c r="C4125" s="12"/>
      <c r="D4125" s="11"/>
      <c r="E4125" s="12"/>
      <c r="F4125" s="11"/>
      <c r="G4125" s="13" t="b">
        <f aca="false">TRUE()</f>
        <v>1</v>
      </c>
    </row>
    <row r="4126" customFormat="false" ht="12.75" hidden="false" customHeight="false" outlineLevel="0" collapsed="false">
      <c r="A4126" s="10" t="s">
        <v>4034</v>
      </c>
      <c r="B4126" s="11" t="n">
        <v>12</v>
      </c>
      <c r="C4126" s="12"/>
      <c r="D4126" s="11"/>
      <c r="E4126" s="12"/>
      <c r="F4126" s="11"/>
      <c r="G4126" s="13" t="b">
        <f aca="false">TRUE()</f>
        <v>1</v>
      </c>
    </row>
    <row r="4127" customFormat="false" ht="12.75" hidden="false" customHeight="false" outlineLevel="0" collapsed="false">
      <c r="A4127" s="10" t="s">
        <v>4035</v>
      </c>
      <c r="B4127" s="11" t="n">
        <v>2</v>
      </c>
      <c r="C4127" s="12"/>
      <c r="D4127" s="11"/>
      <c r="E4127" s="12"/>
      <c r="F4127" s="11"/>
      <c r="G4127" s="13" t="b">
        <f aca="false">TRUE()</f>
        <v>1</v>
      </c>
    </row>
    <row r="4128" customFormat="false" ht="12.75" hidden="false" customHeight="false" outlineLevel="0" collapsed="false">
      <c r="A4128" s="10" t="s">
        <v>4036</v>
      </c>
      <c r="B4128" s="11" t="n">
        <v>5</v>
      </c>
      <c r="C4128" s="12"/>
      <c r="D4128" s="11"/>
      <c r="E4128" s="12"/>
      <c r="F4128" s="11"/>
      <c r="G4128" s="13" t="b">
        <f aca="false">TRUE()</f>
        <v>1</v>
      </c>
    </row>
    <row r="4129" customFormat="false" ht="12.75" hidden="false" customHeight="false" outlineLevel="0" collapsed="false">
      <c r="A4129" s="10" t="s">
        <v>4037</v>
      </c>
      <c r="B4129" s="11" t="n">
        <v>4</v>
      </c>
      <c r="C4129" s="12"/>
      <c r="D4129" s="11"/>
      <c r="E4129" s="12"/>
      <c r="F4129" s="11"/>
      <c r="G4129" s="13" t="b">
        <f aca="false">TRUE()</f>
        <v>1</v>
      </c>
    </row>
    <row r="4130" customFormat="false" ht="12.75" hidden="false" customHeight="false" outlineLevel="0" collapsed="false">
      <c r="A4130" s="10" t="s">
        <v>4038</v>
      </c>
      <c r="B4130" s="11" t="n">
        <v>2</v>
      </c>
      <c r="C4130" s="12"/>
      <c r="D4130" s="11"/>
      <c r="E4130" s="12"/>
      <c r="F4130" s="11"/>
      <c r="G4130" s="13" t="b">
        <f aca="false">TRUE()</f>
        <v>1</v>
      </c>
    </row>
    <row r="4131" customFormat="false" ht="12.75" hidden="false" customHeight="false" outlineLevel="0" collapsed="false">
      <c r="A4131" s="10" t="s">
        <v>4039</v>
      </c>
      <c r="B4131" s="11" t="n">
        <v>5</v>
      </c>
      <c r="C4131" s="12"/>
      <c r="D4131" s="11"/>
      <c r="E4131" s="12"/>
      <c r="F4131" s="11"/>
      <c r="G4131" s="13" t="b">
        <f aca="false">TRUE()</f>
        <v>1</v>
      </c>
    </row>
    <row r="4132" customFormat="false" ht="12.75" hidden="false" customHeight="false" outlineLevel="0" collapsed="false">
      <c r="A4132" s="10" t="s">
        <v>4040</v>
      </c>
      <c r="B4132" s="11" t="n">
        <v>1</v>
      </c>
      <c r="C4132" s="12"/>
      <c r="D4132" s="11"/>
      <c r="E4132" s="12"/>
      <c r="F4132" s="11"/>
      <c r="G4132" s="13" t="b">
        <f aca="false">TRUE()</f>
        <v>1</v>
      </c>
    </row>
    <row r="4133" customFormat="false" ht="12.75" hidden="false" customHeight="false" outlineLevel="0" collapsed="false">
      <c r="A4133" s="10" t="s">
        <v>4041</v>
      </c>
      <c r="B4133" s="11" t="n">
        <v>0</v>
      </c>
      <c r="C4133" s="12"/>
      <c r="D4133" s="11"/>
      <c r="E4133" s="12"/>
      <c r="F4133" s="11"/>
      <c r="G4133" s="13" t="b">
        <f aca="false">TRUE()</f>
        <v>1</v>
      </c>
    </row>
    <row r="4134" customFormat="false" ht="12.75" hidden="false" customHeight="false" outlineLevel="0" collapsed="false">
      <c r="A4134" s="10" t="s">
        <v>4042</v>
      </c>
      <c r="B4134" s="11" t="n">
        <v>2</v>
      </c>
      <c r="C4134" s="12"/>
      <c r="D4134" s="11"/>
      <c r="E4134" s="12"/>
      <c r="F4134" s="11"/>
      <c r="G4134" s="13" t="b">
        <f aca="false">TRUE()</f>
        <v>1</v>
      </c>
    </row>
    <row r="4135" customFormat="false" ht="12.75" hidden="false" customHeight="false" outlineLevel="0" collapsed="false">
      <c r="A4135" s="10" t="s">
        <v>4043</v>
      </c>
      <c r="B4135" s="11" t="n">
        <v>4</v>
      </c>
      <c r="C4135" s="12"/>
      <c r="D4135" s="11"/>
      <c r="E4135" s="12"/>
      <c r="F4135" s="11"/>
      <c r="G4135" s="13" t="b">
        <f aca="false">TRUE()</f>
        <v>1</v>
      </c>
    </row>
    <row r="4136" customFormat="false" ht="12.75" hidden="false" customHeight="false" outlineLevel="0" collapsed="false">
      <c r="A4136" s="10" t="s">
        <v>4044</v>
      </c>
      <c r="B4136" s="11" t="n">
        <v>1</v>
      </c>
      <c r="C4136" s="12"/>
      <c r="D4136" s="11"/>
      <c r="E4136" s="12"/>
      <c r="F4136" s="11"/>
      <c r="G4136" s="13" t="b">
        <f aca="false">TRUE()</f>
        <v>1</v>
      </c>
    </row>
    <row r="4137" customFormat="false" ht="12.75" hidden="false" customHeight="false" outlineLevel="0" collapsed="false">
      <c r="A4137" s="10" t="s">
        <v>4045</v>
      </c>
      <c r="B4137" s="11" t="n">
        <v>3</v>
      </c>
      <c r="C4137" s="12"/>
      <c r="D4137" s="11"/>
      <c r="E4137" s="12"/>
      <c r="F4137" s="11"/>
      <c r="G4137" s="13" t="b">
        <f aca="false">TRUE()</f>
        <v>1</v>
      </c>
    </row>
    <row r="4138" customFormat="false" ht="12.75" hidden="false" customHeight="false" outlineLevel="0" collapsed="false">
      <c r="A4138" s="10" t="s">
        <v>4046</v>
      </c>
      <c r="B4138" s="11" t="n">
        <v>2</v>
      </c>
      <c r="C4138" s="12"/>
      <c r="D4138" s="11"/>
      <c r="E4138" s="12"/>
      <c r="F4138" s="11"/>
      <c r="G4138" s="13" t="b">
        <f aca="false">TRUE()</f>
        <v>1</v>
      </c>
    </row>
    <row r="4139" customFormat="false" ht="12.75" hidden="false" customHeight="false" outlineLevel="0" collapsed="false">
      <c r="A4139" s="10" t="s">
        <v>4047</v>
      </c>
      <c r="B4139" s="11" t="n">
        <v>6</v>
      </c>
      <c r="C4139" s="12"/>
      <c r="D4139" s="11"/>
      <c r="E4139" s="12"/>
      <c r="F4139" s="11"/>
      <c r="G4139" s="13" t="b">
        <f aca="false">TRUE()</f>
        <v>1</v>
      </c>
    </row>
    <row r="4140" customFormat="false" ht="12.75" hidden="false" customHeight="false" outlineLevel="0" collapsed="false">
      <c r="A4140" s="10" t="s">
        <v>4048</v>
      </c>
      <c r="B4140" s="11" t="n">
        <v>3</v>
      </c>
      <c r="C4140" s="12"/>
      <c r="D4140" s="11"/>
      <c r="E4140" s="12"/>
      <c r="F4140" s="11"/>
      <c r="G4140" s="13" t="b">
        <f aca="false">TRUE()</f>
        <v>1</v>
      </c>
    </row>
    <row r="4141" customFormat="false" ht="12.75" hidden="false" customHeight="false" outlineLevel="0" collapsed="false">
      <c r="A4141" s="10" t="s">
        <v>4049</v>
      </c>
      <c r="B4141" s="11" t="n">
        <v>5</v>
      </c>
      <c r="C4141" s="12"/>
      <c r="D4141" s="11"/>
      <c r="E4141" s="12"/>
      <c r="F4141" s="11"/>
      <c r="G4141" s="13" t="b">
        <f aca="false">TRUE()</f>
        <v>1</v>
      </c>
    </row>
    <row r="4142" customFormat="false" ht="12.75" hidden="false" customHeight="false" outlineLevel="0" collapsed="false">
      <c r="A4142" s="10" t="s">
        <v>4050</v>
      </c>
      <c r="B4142" s="11" t="n">
        <v>5</v>
      </c>
      <c r="C4142" s="12"/>
      <c r="D4142" s="11"/>
      <c r="E4142" s="12"/>
      <c r="F4142" s="11"/>
      <c r="G4142" s="13" t="b">
        <f aca="false">TRUE()</f>
        <v>1</v>
      </c>
    </row>
    <row r="4143" customFormat="false" ht="12.75" hidden="false" customHeight="false" outlineLevel="0" collapsed="false">
      <c r="A4143" s="10" t="s">
        <v>4051</v>
      </c>
      <c r="B4143" s="11" t="n">
        <v>4</v>
      </c>
      <c r="C4143" s="12"/>
      <c r="D4143" s="11"/>
      <c r="E4143" s="12"/>
      <c r="F4143" s="11"/>
      <c r="G4143" s="13" t="b">
        <f aca="false">TRUE()</f>
        <v>1</v>
      </c>
    </row>
    <row r="4144" customFormat="false" ht="12.75" hidden="false" customHeight="false" outlineLevel="0" collapsed="false">
      <c r="A4144" s="10" t="s">
        <v>4052</v>
      </c>
      <c r="B4144" s="11" t="n">
        <v>2</v>
      </c>
      <c r="C4144" s="12"/>
      <c r="D4144" s="11"/>
      <c r="E4144" s="12"/>
      <c r="F4144" s="11"/>
      <c r="G4144" s="13" t="b">
        <f aca="false">TRUE()</f>
        <v>1</v>
      </c>
    </row>
    <row r="4145" customFormat="false" ht="12.75" hidden="false" customHeight="false" outlineLevel="0" collapsed="false">
      <c r="A4145" s="10" t="s">
        <v>4052</v>
      </c>
      <c r="B4145" s="11" t="n">
        <v>16</v>
      </c>
      <c r="C4145" s="12"/>
      <c r="D4145" s="11"/>
      <c r="E4145" s="12"/>
      <c r="F4145" s="11"/>
      <c r="G4145" s="13" t="b">
        <f aca="false">TRUE()</f>
        <v>1</v>
      </c>
    </row>
    <row r="4146" customFormat="false" ht="12.75" hidden="false" customHeight="false" outlineLevel="0" collapsed="false">
      <c r="A4146" s="10" t="s">
        <v>4053</v>
      </c>
      <c r="B4146" s="11" t="n">
        <v>0</v>
      </c>
      <c r="C4146" s="12"/>
      <c r="D4146" s="11"/>
      <c r="E4146" s="12"/>
      <c r="F4146" s="11"/>
      <c r="G4146" s="13" t="b">
        <f aca="false">TRUE()</f>
        <v>1</v>
      </c>
    </row>
    <row r="4147" customFormat="false" ht="12.75" hidden="false" customHeight="false" outlineLevel="0" collapsed="false">
      <c r="A4147" s="10" t="s">
        <v>4054</v>
      </c>
      <c r="B4147" s="11" t="n">
        <v>7</v>
      </c>
      <c r="C4147" s="12"/>
      <c r="D4147" s="11"/>
      <c r="E4147" s="12"/>
      <c r="F4147" s="11"/>
      <c r="G4147" s="13" t="b">
        <f aca="false">TRUE()</f>
        <v>1</v>
      </c>
    </row>
    <row r="4148" customFormat="false" ht="12.75" hidden="false" customHeight="false" outlineLevel="0" collapsed="false">
      <c r="A4148" s="10" t="s">
        <v>4055</v>
      </c>
      <c r="B4148" s="11" t="n">
        <v>1</v>
      </c>
      <c r="C4148" s="12"/>
      <c r="D4148" s="11"/>
      <c r="E4148" s="12"/>
      <c r="F4148" s="11"/>
      <c r="G4148" s="13" t="b">
        <f aca="false">TRUE()</f>
        <v>1</v>
      </c>
    </row>
    <row r="4149" customFormat="false" ht="12.75" hidden="false" customHeight="false" outlineLevel="0" collapsed="false">
      <c r="A4149" s="10" t="s">
        <v>4056</v>
      </c>
      <c r="B4149" s="11" t="n">
        <v>2</v>
      </c>
      <c r="C4149" s="12"/>
      <c r="D4149" s="11"/>
      <c r="E4149" s="12"/>
      <c r="F4149" s="11"/>
      <c r="G4149" s="13" t="b">
        <f aca="false">TRUE()</f>
        <v>1</v>
      </c>
    </row>
    <row r="4150" customFormat="false" ht="12.75" hidden="false" customHeight="false" outlineLevel="0" collapsed="false">
      <c r="A4150" s="10" t="s">
        <v>4057</v>
      </c>
      <c r="B4150" s="11" t="n">
        <v>1</v>
      </c>
      <c r="C4150" s="12"/>
      <c r="D4150" s="11"/>
      <c r="E4150" s="12"/>
      <c r="F4150" s="11"/>
      <c r="G4150" s="13" t="b">
        <f aca="false">TRUE()</f>
        <v>1</v>
      </c>
    </row>
    <row r="4151" customFormat="false" ht="12.75" hidden="false" customHeight="false" outlineLevel="0" collapsed="false">
      <c r="A4151" s="10" t="s">
        <v>4058</v>
      </c>
      <c r="B4151" s="11" t="n">
        <v>2</v>
      </c>
      <c r="C4151" s="12"/>
      <c r="D4151" s="11"/>
      <c r="E4151" s="12"/>
      <c r="F4151" s="11"/>
      <c r="G4151" s="13" t="b">
        <f aca="false">TRUE()</f>
        <v>1</v>
      </c>
    </row>
    <row r="4152" customFormat="false" ht="12.75" hidden="false" customHeight="false" outlineLevel="0" collapsed="false">
      <c r="A4152" s="10" t="s">
        <v>4059</v>
      </c>
      <c r="B4152" s="11" t="n">
        <v>1</v>
      </c>
      <c r="C4152" s="12"/>
      <c r="D4152" s="11"/>
      <c r="E4152" s="12"/>
      <c r="F4152" s="11"/>
      <c r="G4152" s="13" t="b">
        <f aca="false">TRUE()</f>
        <v>1</v>
      </c>
    </row>
    <row r="4153" customFormat="false" ht="12.75" hidden="false" customHeight="false" outlineLevel="0" collapsed="false">
      <c r="A4153" s="10" t="s">
        <v>4060</v>
      </c>
      <c r="B4153" s="11" t="n">
        <v>2</v>
      </c>
      <c r="C4153" s="12"/>
      <c r="D4153" s="11"/>
      <c r="E4153" s="12"/>
      <c r="F4153" s="11"/>
      <c r="G4153" s="13" t="b">
        <f aca="false">TRUE()</f>
        <v>1</v>
      </c>
    </row>
    <row r="4154" customFormat="false" ht="12.75" hidden="false" customHeight="false" outlineLevel="0" collapsed="false">
      <c r="A4154" s="10" t="s">
        <v>4061</v>
      </c>
      <c r="B4154" s="11" t="n">
        <v>0</v>
      </c>
      <c r="C4154" s="12"/>
      <c r="D4154" s="11"/>
      <c r="E4154" s="12"/>
      <c r="F4154" s="11"/>
      <c r="G4154" s="13" t="b">
        <f aca="false">TRUE()</f>
        <v>1</v>
      </c>
    </row>
    <row r="4155" customFormat="false" ht="12.75" hidden="false" customHeight="false" outlineLevel="0" collapsed="false">
      <c r="A4155" s="10" t="s">
        <v>4062</v>
      </c>
      <c r="B4155" s="11" t="n">
        <v>8</v>
      </c>
      <c r="C4155" s="12"/>
      <c r="D4155" s="11"/>
      <c r="E4155" s="12"/>
      <c r="F4155" s="11"/>
      <c r="G4155" s="13" t="b">
        <f aca="false">TRUE()</f>
        <v>1</v>
      </c>
    </row>
    <row r="4156" customFormat="false" ht="12.75" hidden="false" customHeight="false" outlineLevel="0" collapsed="false">
      <c r="A4156" s="10" t="s">
        <v>4063</v>
      </c>
      <c r="B4156" s="11" t="n">
        <v>5</v>
      </c>
      <c r="C4156" s="12"/>
      <c r="D4156" s="11"/>
      <c r="E4156" s="12"/>
      <c r="F4156" s="11"/>
      <c r="G4156" s="13" t="b">
        <f aca="false">TRUE()</f>
        <v>1</v>
      </c>
    </row>
    <row r="4157" customFormat="false" ht="12.75" hidden="false" customHeight="false" outlineLevel="0" collapsed="false">
      <c r="A4157" s="10" t="s">
        <v>4064</v>
      </c>
      <c r="B4157" s="11" t="n">
        <v>2</v>
      </c>
      <c r="C4157" s="12"/>
      <c r="D4157" s="11"/>
      <c r="E4157" s="12"/>
      <c r="F4157" s="11"/>
      <c r="G4157" s="13" t="b">
        <f aca="false">TRUE()</f>
        <v>1</v>
      </c>
    </row>
    <row r="4158" customFormat="false" ht="12.75" hidden="false" customHeight="false" outlineLevel="0" collapsed="false">
      <c r="A4158" s="10" t="s">
        <v>4065</v>
      </c>
      <c r="B4158" s="11" t="n">
        <v>18</v>
      </c>
      <c r="C4158" s="12"/>
      <c r="D4158" s="11"/>
      <c r="E4158" s="12"/>
      <c r="F4158" s="11"/>
      <c r="G4158" s="13" t="b">
        <f aca="false">TRUE()</f>
        <v>1</v>
      </c>
    </row>
    <row r="4159" customFormat="false" ht="12.75" hidden="false" customHeight="false" outlineLevel="0" collapsed="false">
      <c r="A4159" s="10" t="s">
        <v>4066</v>
      </c>
      <c r="B4159" s="11" t="n">
        <v>9</v>
      </c>
      <c r="C4159" s="12"/>
      <c r="D4159" s="11"/>
      <c r="E4159" s="12"/>
      <c r="F4159" s="11"/>
      <c r="G4159" s="13" t="b">
        <f aca="false">TRUE()</f>
        <v>1</v>
      </c>
    </row>
    <row r="4160" customFormat="false" ht="12.75" hidden="false" customHeight="false" outlineLevel="0" collapsed="false">
      <c r="A4160" s="10" t="s">
        <v>4067</v>
      </c>
      <c r="B4160" s="11" t="n">
        <v>0</v>
      </c>
      <c r="C4160" s="12"/>
      <c r="D4160" s="11"/>
      <c r="E4160" s="12"/>
      <c r="F4160" s="11"/>
      <c r="G4160" s="13" t="b">
        <f aca="false">TRUE()</f>
        <v>1</v>
      </c>
    </row>
    <row r="4161" customFormat="false" ht="12.75" hidden="false" customHeight="false" outlineLevel="0" collapsed="false">
      <c r="A4161" s="10" t="s">
        <v>4068</v>
      </c>
      <c r="B4161" s="11" t="n">
        <v>1</v>
      </c>
      <c r="C4161" s="12"/>
      <c r="D4161" s="11"/>
      <c r="E4161" s="12"/>
      <c r="F4161" s="11"/>
      <c r="G4161" s="13" t="b">
        <f aca="false">TRUE()</f>
        <v>1</v>
      </c>
    </row>
    <row r="4162" customFormat="false" ht="12.75" hidden="false" customHeight="false" outlineLevel="0" collapsed="false">
      <c r="A4162" s="10" t="s">
        <v>4069</v>
      </c>
      <c r="B4162" s="11" t="n">
        <v>9</v>
      </c>
      <c r="C4162" s="12"/>
      <c r="D4162" s="11"/>
      <c r="E4162" s="12"/>
      <c r="F4162" s="11"/>
      <c r="G4162" s="13" t="b">
        <f aca="false">TRUE()</f>
        <v>1</v>
      </c>
    </row>
    <row r="4163" customFormat="false" ht="12.75" hidden="false" customHeight="false" outlineLevel="0" collapsed="false">
      <c r="A4163" s="10" t="s">
        <v>4070</v>
      </c>
      <c r="B4163" s="11" t="n">
        <v>1</v>
      </c>
      <c r="C4163" s="12"/>
      <c r="D4163" s="11"/>
      <c r="E4163" s="12"/>
      <c r="F4163" s="11"/>
      <c r="G4163" s="13" t="b">
        <f aca="false">TRUE()</f>
        <v>1</v>
      </c>
    </row>
    <row r="4164" customFormat="false" ht="12.75" hidden="false" customHeight="false" outlineLevel="0" collapsed="false">
      <c r="A4164" s="10" t="s">
        <v>4071</v>
      </c>
      <c r="B4164" s="11" t="n">
        <v>1</v>
      </c>
      <c r="C4164" s="12"/>
      <c r="D4164" s="11"/>
      <c r="E4164" s="12"/>
      <c r="F4164" s="11"/>
      <c r="G4164" s="13" t="b">
        <f aca="false">TRUE()</f>
        <v>1</v>
      </c>
    </row>
    <row r="4165" customFormat="false" ht="12.75" hidden="false" customHeight="false" outlineLevel="0" collapsed="false">
      <c r="A4165" s="10" t="s">
        <v>4072</v>
      </c>
      <c r="B4165" s="11" t="n">
        <v>3</v>
      </c>
      <c r="C4165" s="12"/>
      <c r="D4165" s="11"/>
      <c r="E4165" s="12"/>
      <c r="F4165" s="11"/>
      <c r="G4165" s="13" t="b">
        <f aca="false">TRUE()</f>
        <v>1</v>
      </c>
    </row>
    <row r="4166" customFormat="false" ht="12.75" hidden="false" customHeight="false" outlineLevel="0" collapsed="false">
      <c r="A4166" s="10" t="s">
        <v>4073</v>
      </c>
      <c r="B4166" s="11" t="n">
        <v>6</v>
      </c>
      <c r="C4166" s="12"/>
      <c r="D4166" s="11"/>
      <c r="E4166" s="12"/>
      <c r="F4166" s="11"/>
      <c r="G4166" s="13" t="b">
        <f aca="false">TRUE()</f>
        <v>1</v>
      </c>
    </row>
    <row r="4167" customFormat="false" ht="12.75" hidden="false" customHeight="false" outlineLevel="0" collapsed="false">
      <c r="A4167" s="10" t="s">
        <v>4074</v>
      </c>
      <c r="B4167" s="11" t="n">
        <v>0</v>
      </c>
      <c r="C4167" s="12"/>
      <c r="D4167" s="11"/>
      <c r="E4167" s="12"/>
      <c r="F4167" s="11"/>
      <c r="G4167" s="13" t="b">
        <f aca="false">TRUE()</f>
        <v>1</v>
      </c>
    </row>
    <row r="4168" customFormat="false" ht="12.75" hidden="false" customHeight="false" outlineLevel="0" collapsed="false">
      <c r="A4168" s="10" t="s">
        <v>4075</v>
      </c>
      <c r="B4168" s="11" t="n">
        <v>1</v>
      </c>
      <c r="C4168" s="12"/>
      <c r="D4168" s="11"/>
      <c r="E4168" s="12"/>
      <c r="F4168" s="11"/>
      <c r="G4168" s="13" t="b">
        <f aca="false">TRUE()</f>
        <v>1</v>
      </c>
    </row>
    <row r="4169" customFormat="false" ht="12.75" hidden="false" customHeight="false" outlineLevel="0" collapsed="false">
      <c r="A4169" s="10" t="s">
        <v>4076</v>
      </c>
      <c r="B4169" s="11" t="n">
        <v>0</v>
      </c>
      <c r="C4169" s="12"/>
      <c r="D4169" s="11"/>
      <c r="E4169" s="12"/>
      <c r="F4169" s="11"/>
      <c r="G4169" s="13" t="b">
        <f aca="false">TRUE()</f>
        <v>1</v>
      </c>
    </row>
    <row r="4170" customFormat="false" ht="12.75" hidden="false" customHeight="false" outlineLevel="0" collapsed="false">
      <c r="A4170" s="10" t="s">
        <v>4077</v>
      </c>
      <c r="B4170" s="11" t="n">
        <v>10</v>
      </c>
      <c r="C4170" s="12"/>
      <c r="D4170" s="11"/>
      <c r="E4170" s="12"/>
      <c r="F4170" s="11"/>
      <c r="G4170" s="13" t="b">
        <f aca="false">TRUE()</f>
        <v>1</v>
      </c>
    </row>
    <row r="4171" customFormat="false" ht="12.75" hidden="false" customHeight="false" outlineLevel="0" collapsed="false">
      <c r="A4171" s="10" t="s">
        <v>4078</v>
      </c>
      <c r="B4171" s="11" t="n">
        <v>1</v>
      </c>
      <c r="C4171" s="12"/>
      <c r="D4171" s="11"/>
      <c r="E4171" s="12"/>
      <c r="F4171" s="11"/>
      <c r="G4171" s="13" t="b">
        <f aca="false">TRUE()</f>
        <v>1</v>
      </c>
    </row>
    <row r="4172" customFormat="false" ht="12.75" hidden="false" customHeight="false" outlineLevel="0" collapsed="false">
      <c r="A4172" s="10" t="s">
        <v>4079</v>
      </c>
      <c r="B4172" s="11" t="n">
        <v>1</v>
      </c>
      <c r="C4172" s="12"/>
      <c r="D4172" s="11"/>
      <c r="E4172" s="12"/>
      <c r="F4172" s="11"/>
      <c r="G4172" s="13" t="b">
        <f aca="false">TRUE()</f>
        <v>1</v>
      </c>
    </row>
    <row r="4173" customFormat="false" ht="12.75" hidden="false" customHeight="false" outlineLevel="0" collapsed="false">
      <c r="A4173" s="10" t="s">
        <v>4080</v>
      </c>
      <c r="B4173" s="11" t="n">
        <v>2</v>
      </c>
      <c r="C4173" s="12"/>
      <c r="D4173" s="11"/>
      <c r="E4173" s="12"/>
      <c r="F4173" s="11"/>
      <c r="G4173" s="13" t="b">
        <f aca="false">TRUE()</f>
        <v>1</v>
      </c>
    </row>
    <row r="4174" customFormat="false" ht="12.75" hidden="false" customHeight="false" outlineLevel="0" collapsed="false">
      <c r="A4174" s="10" t="s">
        <v>4081</v>
      </c>
      <c r="B4174" s="11" t="n">
        <v>1</v>
      </c>
      <c r="C4174" s="12"/>
      <c r="D4174" s="11"/>
      <c r="E4174" s="12"/>
      <c r="F4174" s="11"/>
      <c r="G4174" s="13" t="b">
        <f aca="false">TRUE()</f>
        <v>1</v>
      </c>
    </row>
    <row r="4175" customFormat="false" ht="12.75" hidden="false" customHeight="false" outlineLevel="0" collapsed="false">
      <c r="A4175" s="10" t="s">
        <v>4082</v>
      </c>
      <c r="B4175" s="11" t="n">
        <v>1</v>
      </c>
      <c r="C4175" s="12"/>
      <c r="D4175" s="11"/>
      <c r="E4175" s="12"/>
      <c r="F4175" s="11"/>
      <c r="G4175" s="13" t="b">
        <f aca="false">TRUE()</f>
        <v>1</v>
      </c>
    </row>
    <row r="4176" customFormat="false" ht="12.75" hidden="false" customHeight="false" outlineLevel="0" collapsed="false">
      <c r="A4176" s="10" t="s">
        <v>4083</v>
      </c>
      <c r="B4176" s="11" t="n">
        <v>2</v>
      </c>
      <c r="C4176" s="12"/>
      <c r="D4176" s="11"/>
      <c r="E4176" s="12"/>
      <c r="F4176" s="11"/>
      <c r="G4176" s="13" t="b">
        <f aca="false">TRUE()</f>
        <v>1</v>
      </c>
    </row>
    <row r="4177" customFormat="false" ht="12.75" hidden="false" customHeight="false" outlineLevel="0" collapsed="false">
      <c r="A4177" s="10" t="s">
        <v>4084</v>
      </c>
      <c r="B4177" s="11" t="n">
        <v>0</v>
      </c>
      <c r="C4177" s="12"/>
      <c r="D4177" s="11"/>
      <c r="E4177" s="12"/>
      <c r="F4177" s="11"/>
      <c r="G4177" s="13" t="b">
        <f aca="false">TRUE()</f>
        <v>1</v>
      </c>
    </row>
    <row r="4178" customFormat="false" ht="12.75" hidden="false" customHeight="false" outlineLevel="0" collapsed="false">
      <c r="A4178" s="10" t="s">
        <v>4085</v>
      </c>
      <c r="B4178" s="11" t="n">
        <v>3</v>
      </c>
      <c r="C4178" s="12"/>
      <c r="D4178" s="11"/>
      <c r="E4178" s="12"/>
      <c r="F4178" s="11"/>
      <c r="G4178" s="13" t="b">
        <f aca="false">TRUE()</f>
        <v>1</v>
      </c>
    </row>
    <row r="4179" customFormat="false" ht="12.75" hidden="false" customHeight="false" outlineLevel="0" collapsed="false">
      <c r="A4179" s="10" t="s">
        <v>4086</v>
      </c>
      <c r="B4179" s="11" t="n">
        <v>8</v>
      </c>
      <c r="C4179" s="12"/>
      <c r="D4179" s="11"/>
      <c r="E4179" s="12"/>
      <c r="F4179" s="11"/>
      <c r="G4179" s="13" t="b">
        <f aca="false">TRUE()</f>
        <v>1</v>
      </c>
    </row>
    <row r="4180" customFormat="false" ht="12.75" hidden="false" customHeight="false" outlineLevel="0" collapsed="false">
      <c r="A4180" s="10" t="s">
        <v>4087</v>
      </c>
      <c r="B4180" s="11" t="n">
        <v>3</v>
      </c>
      <c r="C4180" s="12"/>
      <c r="D4180" s="11"/>
      <c r="E4180" s="12"/>
      <c r="F4180" s="11"/>
      <c r="G4180" s="13" t="b">
        <f aca="false">TRUE()</f>
        <v>1</v>
      </c>
    </row>
    <row r="4181" customFormat="false" ht="12.75" hidden="false" customHeight="false" outlineLevel="0" collapsed="false">
      <c r="A4181" s="10" t="s">
        <v>4088</v>
      </c>
      <c r="B4181" s="11" t="n">
        <v>19</v>
      </c>
      <c r="C4181" s="12"/>
      <c r="D4181" s="11"/>
      <c r="E4181" s="12"/>
      <c r="F4181" s="11"/>
      <c r="G4181" s="13" t="b">
        <f aca="false">TRUE()</f>
        <v>1</v>
      </c>
    </row>
    <row r="4182" customFormat="false" ht="12.75" hidden="false" customHeight="false" outlineLevel="0" collapsed="false">
      <c r="A4182" s="10" t="s">
        <v>4089</v>
      </c>
      <c r="B4182" s="11" t="n">
        <v>18</v>
      </c>
      <c r="C4182" s="12"/>
      <c r="D4182" s="11"/>
      <c r="E4182" s="12"/>
      <c r="F4182" s="11"/>
      <c r="G4182" s="13" t="b">
        <f aca="false">TRUE()</f>
        <v>1</v>
      </c>
    </row>
    <row r="4183" customFormat="false" ht="12.75" hidden="false" customHeight="false" outlineLevel="0" collapsed="false">
      <c r="A4183" s="10" t="s">
        <v>4090</v>
      </c>
      <c r="B4183" s="11" t="n">
        <v>1</v>
      </c>
      <c r="C4183" s="12"/>
      <c r="D4183" s="11"/>
      <c r="E4183" s="12"/>
      <c r="F4183" s="11"/>
      <c r="G4183" s="13" t="b">
        <f aca="false">TRUE()</f>
        <v>1</v>
      </c>
    </row>
    <row r="4184" customFormat="false" ht="12.75" hidden="false" customHeight="false" outlineLevel="0" collapsed="false">
      <c r="A4184" s="10" t="s">
        <v>4091</v>
      </c>
      <c r="B4184" s="11" t="n">
        <v>3</v>
      </c>
      <c r="C4184" s="12"/>
      <c r="D4184" s="11"/>
      <c r="E4184" s="12"/>
      <c r="F4184" s="11"/>
      <c r="G4184" s="13" t="b">
        <f aca="false">TRUE()</f>
        <v>1</v>
      </c>
    </row>
    <row r="4185" customFormat="false" ht="12.75" hidden="false" customHeight="false" outlineLevel="0" collapsed="false">
      <c r="A4185" s="10" t="s">
        <v>4092</v>
      </c>
      <c r="B4185" s="11" t="n">
        <v>6</v>
      </c>
      <c r="C4185" s="12"/>
      <c r="D4185" s="11"/>
      <c r="E4185" s="12"/>
      <c r="F4185" s="11"/>
      <c r="G4185" s="13" t="b">
        <f aca="false">TRUE()</f>
        <v>1</v>
      </c>
    </row>
    <row r="4186" customFormat="false" ht="12.75" hidden="false" customHeight="false" outlineLevel="0" collapsed="false">
      <c r="A4186" s="10" t="s">
        <v>4093</v>
      </c>
      <c r="B4186" s="11" t="n">
        <v>2</v>
      </c>
      <c r="C4186" s="12"/>
      <c r="D4186" s="11"/>
      <c r="E4186" s="12"/>
      <c r="F4186" s="11"/>
      <c r="G4186" s="13" t="b">
        <f aca="false">TRUE()</f>
        <v>1</v>
      </c>
    </row>
    <row r="4187" customFormat="false" ht="12.75" hidden="false" customHeight="false" outlineLevel="0" collapsed="false">
      <c r="A4187" s="10" t="s">
        <v>4094</v>
      </c>
      <c r="B4187" s="11" t="n">
        <v>2</v>
      </c>
      <c r="C4187" s="12"/>
      <c r="D4187" s="11"/>
      <c r="E4187" s="12"/>
      <c r="F4187" s="11"/>
      <c r="G4187" s="13" t="b">
        <f aca="false">TRUE()</f>
        <v>1</v>
      </c>
    </row>
    <row r="4188" customFormat="false" ht="12.75" hidden="false" customHeight="false" outlineLevel="0" collapsed="false">
      <c r="A4188" s="10" t="s">
        <v>4095</v>
      </c>
      <c r="B4188" s="11" t="n">
        <v>42</v>
      </c>
      <c r="C4188" s="12"/>
      <c r="D4188" s="11"/>
      <c r="E4188" s="12"/>
      <c r="F4188" s="11"/>
      <c r="G4188" s="13" t="b">
        <f aca="false">TRUE()</f>
        <v>1</v>
      </c>
    </row>
    <row r="4189" customFormat="false" ht="12.75" hidden="false" customHeight="false" outlineLevel="0" collapsed="false">
      <c r="A4189" s="10" t="s">
        <v>4096</v>
      </c>
      <c r="B4189" s="11" t="n">
        <v>1</v>
      </c>
      <c r="C4189" s="12"/>
      <c r="D4189" s="11"/>
      <c r="E4189" s="12"/>
      <c r="F4189" s="11"/>
      <c r="G4189" s="13" t="b">
        <f aca="false">TRUE()</f>
        <v>1</v>
      </c>
    </row>
    <row r="4190" customFormat="false" ht="12.75" hidden="false" customHeight="false" outlineLevel="0" collapsed="false">
      <c r="A4190" s="10" t="s">
        <v>4097</v>
      </c>
      <c r="B4190" s="11" t="n">
        <v>0</v>
      </c>
      <c r="C4190" s="12"/>
      <c r="D4190" s="11"/>
      <c r="E4190" s="12"/>
      <c r="F4190" s="11"/>
      <c r="G4190" s="13" t="b">
        <f aca="false">TRUE()</f>
        <v>1</v>
      </c>
    </row>
    <row r="4191" customFormat="false" ht="12.75" hidden="false" customHeight="false" outlineLevel="0" collapsed="false">
      <c r="A4191" s="10" t="s">
        <v>4098</v>
      </c>
      <c r="B4191" s="11" t="n">
        <v>0</v>
      </c>
      <c r="C4191" s="12"/>
      <c r="D4191" s="11"/>
      <c r="E4191" s="12"/>
      <c r="F4191" s="11"/>
      <c r="G4191" s="13" t="b">
        <f aca="false">TRUE()</f>
        <v>1</v>
      </c>
    </row>
    <row r="4192" customFormat="false" ht="12.75" hidden="false" customHeight="false" outlineLevel="0" collapsed="false">
      <c r="A4192" s="10" t="s">
        <v>4098</v>
      </c>
      <c r="B4192" s="11" t="n">
        <v>1</v>
      </c>
      <c r="C4192" s="12"/>
      <c r="D4192" s="11"/>
      <c r="E4192" s="12"/>
      <c r="F4192" s="11"/>
      <c r="G4192" s="13" t="b">
        <f aca="false">TRUE()</f>
        <v>1</v>
      </c>
    </row>
    <row r="4193" customFormat="false" ht="12.75" hidden="false" customHeight="false" outlineLevel="0" collapsed="false">
      <c r="A4193" s="10" t="s">
        <v>4099</v>
      </c>
      <c r="B4193" s="11" t="n">
        <v>8</v>
      </c>
      <c r="C4193" s="12"/>
      <c r="D4193" s="11"/>
      <c r="E4193" s="12"/>
      <c r="F4193" s="11"/>
      <c r="G4193" s="13" t="b">
        <f aca="false">TRUE()</f>
        <v>1</v>
      </c>
    </row>
    <row r="4194" customFormat="false" ht="12.75" hidden="false" customHeight="false" outlineLevel="0" collapsed="false">
      <c r="A4194" s="10" t="s">
        <v>4100</v>
      </c>
      <c r="B4194" s="11" t="n">
        <v>2</v>
      </c>
      <c r="C4194" s="12"/>
      <c r="D4194" s="11"/>
      <c r="E4194" s="12"/>
      <c r="F4194" s="11"/>
      <c r="G4194" s="13" t="b">
        <f aca="false">TRUE()</f>
        <v>1</v>
      </c>
    </row>
    <row r="4195" customFormat="false" ht="12.75" hidden="false" customHeight="false" outlineLevel="0" collapsed="false">
      <c r="A4195" s="10" t="s">
        <v>4101</v>
      </c>
      <c r="B4195" s="11" t="n">
        <v>9</v>
      </c>
      <c r="C4195" s="12"/>
      <c r="D4195" s="11"/>
      <c r="E4195" s="12"/>
      <c r="F4195" s="11"/>
      <c r="G4195" s="13" t="b">
        <f aca="false">TRUE()</f>
        <v>1</v>
      </c>
    </row>
    <row r="4196" customFormat="false" ht="12.75" hidden="false" customHeight="false" outlineLevel="0" collapsed="false">
      <c r="A4196" s="10" t="s">
        <v>4102</v>
      </c>
      <c r="B4196" s="11" t="n">
        <v>1</v>
      </c>
      <c r="C4196" s="12"/>
      <c r="D4196" s="11"/>
      <c r="E4196" s="12"/>
      <c r="F4196" s="11"/>
      <c r="G4196" s="13" t="b">
        <f aca="false">TRUE()</f>
        <v>1</v>
      </c>
    </row>
    <row r="4197" customFormat="false" ht="12.75" hidden="false" customHeight="false" outlineLevel="0" collapsed="false">
      <c r="A4197" s="10" t="s">
        <v>4103</v>
      </c>
      <c r="B4197" s="11" t="n">
        <v>3</v>
      </c>
      <c r="C4197" s="12"/>
      <c r="D4197" s="11"/>
      <c r="E4197" s="12"/>
      <c r="F4197" s="11"/>
      <c r="G4197" s="13" t="b">
        <f aca="false">TRUE()</f>
        <v>1</v>
      </c>
    </row>
    <row r="4198" customFormat="false" ht="12.75" hidden="false" customHeight="false" outlineLevel="0" collapsed="false">
      <c r="A4198" s="10" t="s">
        <v>4104</v>
      </c>
      <c r="B4198" s="11" t="n">
        <v>6</v>
      </c>
      <c r="C4198" s="12"/>
      <c r="D4198" s="11"/>
      <c r="E4198" s="12"/>
      <c r="F4198" s="11"/>
      <c r="G4198" s="13" t="b">
        <f aca="false">TRUE()</f>
        <v>1</v>
      </c>
    </row>
    <row r="4199" customFormat="false" ht="12.75" hidden="false" customHeight="false" outlineLevel="0" collapsed="false">
      <c r="A4199" s="10" t="s">
        <v>4105</v>
      </c>
      <c r="B4199" s="11" t="n">
        <v>2</v>
      </c>
      <c r="C4199" s="12"/>
      <c r="D4199" s="11"/>
      <c r="E4199" s="12"/>
      <c r="F4199" s="11"/>
      <c r="G4199" s="13" t="b">
        <f aca="false">TRUE()</f>
        <v>1</v>
      </c>
    </row>
    <row r="4200" customFormat="false" ht="12.75" hidden="false" customHeight="false" outlineLevel="0" collapsed="false">
      <c r="A4200" s="10" t="s">
        <v>4106</v>
      </c>
      <c r="B4200" s="11" t="n">
        <v>7</v>
      </c>
      <c r="C4200" s="12"/>
      <c r="D4200" s="11"/>
      <c r="E4200" s="12"/>
      <c r="F4200" s="11"/>
      <c r="G4200" s="13" t="b">
        <f aca="false">TRUE()</f>
        <v>1</v>
      </c>
    </row>
    <row r="4201" customFormat="false" ht="12.75" hidden="false" customHeight="false" outlineLevel="0" collapsed="false">
      <c r="A4201" s="10" t="s">
        <v>4107</v>
      </c>
      <c r="B4201" s="11" t="n">
        <v>1</v>
      </c>
      <c r="C4201" s="12"/>
      <c r="D4201" s="11"/>
      <c r="E4201" s="12"/>
      <c r="F4201" s="11"/>
      <c r="G4201" s="13" t="b">
        <f aca="false">TRUE()</f>
        <v>1</v>
      </c>
    </row>
    <row r="4202" customFormat="false" ht="12.75" hidden="false" customHeight="false" outlineLevel="0" collapsed="false">
      <c r="A4202" s="10" t="s">
        <v>4108</v>
      </c>
      <c r="B4202" s="11" t="n">
        <v>2</v>
      </c>
      <c r="C4202" s="12"/>
      <c r="D4202" s="11"/>
      <c r="E4202" s="12"/>
      <c r="F4202" s="11"/>
      <c r="G4202" s="13" t="b">
        <f aca="false">TRUE()</f>
        <v>1</v>
      </c>
    </row>
    <row r="4203" customFormat="false" ht="12.75" hidden="false" customHeight="false" outlineLevel="0" collapsed="false">
      <c r="A4203" s="10" t="s">
        <v>4109</v>
      </c>
      <c r="B4203" s="11" t="n">
        <v>17</v>
      </c>
      <c r="C4203" s="12"/>
      <c r="D4203" s="11"/>
      <c r="E4203" s="12"/>
      <c r="F4203" s="11"/>
      <c r="G4203" s="13" t="b">
        <f aca="false">TRUE()</f>
        <v>1</v>
      </c>
    </row>
    <row r="4204" customFormat="false" ht="12.75" hidden="false" customHeight="false" outlineLevel="0" collapsed="false">
      <c r="A4204" s="10" t="s">
        <v>4110</v>
      </c>
      <c r="B4204" s="11" t="n">
        <v>1</v>
      </c>
      <c r="C4204" s="12"/>
      <c r="D4204" s="11"/>
      <c r="E4204" s="12"/>
      <c r="F4204" s="11"/>
      <c r="G4204" s="13" t="b">
        <f aca="false">TRUE()</f>
        <v>1</v>
      </c>
    </row>
    <row r="4205" customFormat="false" ht="12.75" hidden="false" customHeight="false" outlineLevel="0" collapsed="false">
      <c r="A4205" s="10" t="s">
        <v>4111</v>
      </c>
      <c r="B4205" s="11" t="n">
        <v>3</v>
      </c>
      <c r="C4205" s="12"/>
      <c r="D4205" s="11"/>
      <c r="E4205" s="12"/>
      <c r="F4205" s="11"/>
      <c r="G4205" s="13" t="b">
        <f aca="false">TRUE()</f>
        <v>1</v>
      </c>
    </row>
    <row r="4206" customFormat="false" ht="12.75" hidden="false" customHeight="false" outlineLevel="0" collapsed="false">
      <c r="A4206" s="10" t="s">
        <v>4112</v>
      </c>
      <c r="B4206" s="11" t="n">
        <v>31</v>
      </c>
      <c r="C4206" s="12"/>
      <c r="D4206" s="11"/>
      <c r="E4206" s="12"/>
      <c r="F4206" s="11"/>
      <c r="G4206" s="13" t="b">
        <f aca="false">TRUE()</f>
        <v>1</v>
      </c>
    </row>
    <row r="4207" customFormat="false" ht="12.75" hidden="false" customHeight="false" outlineLevel="0" collapsed="false">
      <c r="A4207" s="10" t="s">
        <v>4113</v>
      </c>
      <c r="B4207" s="11" t="n">
        <v>1</v>
      </c>
      <c r="C4207" s="12"/>
      <c r="D4207" s="11"/>
      <c r="E4207" s="12"/>
      <c r="F4207" s="11"/>
      <c r="G4207" s="13" t="b">
        <f aca="false">TRUE()</f>
        <v>1</v>
      </c>
    </row>
    <row r="4208" customFormat="false" ht="12.75" hidden="false" customHeight="false" outlineLevel="0" collapsed="false">
      <c r="A4208" s="10" t="s">
        <v>4114</v>
      </c>
      <c r="B4208" s="11" t="n">
        <v>14</v>
      </c>
      <c r="C4208" s="12"/>
      <c r="D4208" s="11"/>
      <c r="E4208" s="12"/>
      <c r="F4208" s="11"/>
      <c r="G4208" s="13" t="b">
        <f aca="false">TRUE()</f>
        <v>1</v>
      </c>
    </row>
    <row r="4209" customFormat="false" ht="12.75" hidden="false" customHeight="false" outlineLevel="0" collapsed="false">
      <c r="A4209" s="10" t="s">
        <v>4115</v>
      </c>
      <c r="B4209" s="11" t="n">
        <v>7</v>
      </c>
      <c r="C4209" s="12"/>
      <c r="D4209" s="11"/>
      <c r="E4209" s="12"/>
      <c r="F4209" s="11"/>
      <c r="G4209" s="13" t="b">
        <f aca="false">TRUE()</f>
        <v>1</v>
      </c>
    </row>
    <row r="4210" customFormat="false" ht="12.75" hidden="false" customHeight="false" outlineLevel="0" collapsed="false">
      <c r="A4210" s="10" t="s">
        <v>4116</v>
      </c>
      <c r="B4210" s="11" t="n">
        <v>1</v>
      </c>
      <c r="C4210" s="12"/>
      <c r="D4210" s="11"/>
      <c r="E4210" s="12"/>
      <c r="F4210" s="11"/>
      <c r="G4210" s="13" t="b">
        <f aca="false">TRUE()</f>
        <v>1</v>
      </c>
    </row>
    <row r="4211" customFormat="false" ht="12.75" hidden="false" customHeight="false" outlineLevel="0" collapsed="false">
      <c r="A4211" s="10" t="s">
        <v>4117</v>
      </c>
      <c r="B4211" s="11" t="n">
        <v>4</v>
      </c>
      <c r="C4211" s="12"/>
      <c r="D4211" s="11"/>
      <c r="E4211" s="12"/>
      <c r="F4211" s="11"/>
      <c r="G4211" s="13" t="b">
        <f aca="false">TRUE()</f>
        <v>1</v>
      </c>
    </row>
    <row r="4212" customFormat="false" ht="12.75" hidden="false" customHeight="false" outlineLevel="0" collapsed="false">
      <c r="A4212" s="10" t="s">
        <v>4118</v>
      </c>
      <c r="B4212" s="11" t="n">
        <v>14</v>
      </c>
      <c r="C4212" s="12"/>
      <c r="D4212" s="11"/>
      <c r="E4212" s="12"/>
      <c r="F4212" s="11"/>
      <c r="G4212" s="13" t="b">
        <f aca="false">TRUE()</f>
        <v>1</v>
      </c>
    </row>
    <row r="4213" customFormat="false" ht="12.75" hidden="false" customHeight="false" outlineLevel="0" collapsed="false">
      <c r="A4213" s="10" t="s">
        <v>4119</v>
      </c>
      <c r="B4213" s="11" t="n">
        <v>2</v>
      </c>
      <c r="C4213" s="12"/>
      <c r="D4213" s="11"/>
      <c r="E4213" s="12"/>
      <c r="F4213" s="11"/>
      <c r="G4213" s="13" t="b">
        <f aca="false">TRUE()</f>
        <v>1</v>
      </c>
    </row>
    <row r="4214" customFormat="false" ht="12.75" hidden="false" customHeight="false" outlineLevel="0" collapsed="false">
      <c r="A4214" s="10" t="s">
        <v>4120</v>
      </c>
      <c r="B4214" s="11" t="n">
        <v>2</v>
      </c>
      <c r="C4214" s="12"/>
      <c r="D4214" s="11"/>
      <c r="E4214" s="12"/>
      <c r="F4214" s="11"/>
      <c r="G4214" s="13" t="b">
        <f aca="false">TRUE()</f>
        <v>1</v>
      </c>
    </row>
    <row r="4215" customFormat="false" ht="12.75" hidden="false" customHeight="false" outlineLevel="0" collapsed="false">
      <c r="A4215" s="10" t="s">
        <v>4121</v>
      </c>
      <c r="B4215" s="11" t="n">
        <v>7</v>
      </c>
      <c r="C4215" s="12"/>
      <c r="D4215" s="11"/>
      <c r="E4215" s="12"/>
      <c r="F4215" s="11"/>
      <c r="G4215" s="13" t="b">
        <f aca="false">TRUE()</f>
        <v>1</v>
      </c>
    </row>
    <row r="4216" customFormat="false" ht="12.75" hidden="false" customHeight="false" outlineLevel="0" collapsed="false">
      <c r="A4216" s="10" t="s">
        <v>4122</v>
      </c>
      <c r="B4216" s="11" t="n">
        <v>1</v>
      </c>
      <c r="C4216" s="12"/>
      <c r="D4216" s="11"/>
      <c r="E4216" s="12"/>
      <c r="F4216" s="11"/>
      <c r="G4216" s="13" t="b">
        <f aca="false">TRUE()</f>
        <v>1</v>
      </c>
    </row>
    <row r="4217" customFormat="false" ht="12.75" hidden="false" customHeight="false" outlineLevel="0" collapsed="false">
      <c r="A4217" s="10" t="s">
        <v>4123</v>
      </c>
      <c r="B4217" s="11" t="n">
        <v>4</v>
      </c>
      <c r="C4217" s="12"/>
      <c r="D4217" s="11"/>
      <c r="E4217" s="12"/>
      <c r="F4217" s="11"/>
      <c r="G4217" s="13" t="b">
        <f aca="false">TRUE()</f>
        <v>1</v>
      </c>
    </row>
    <row r="4218" customFormat="false" ht="12.75" hidden="false" customHeight="false" outlineLevel="0" collapsed="false">
      <c r="A4218" s="10" t="s">
        <v>4124</v>
      </c>
      <c r="B4218" s="11" t="n">
        <v>2</v>
      </c>
      <c r="C4218" s="12"/>
      <c r="D4218" s="11"/>
      <c r="E4218" s="12"/>
      <c r="F4218" s="11"/>
      <c r="G4218" s="13" t="b">
        <f aca="false">TRUE()</f>
        <v>1</v>
      </c>
    </row>
    <row r="4219" customFormat="false" ht="12.75" hidden="false" customHeight="false" outlineLevel="0" collapsed="false">
      <c r="A4219" s="10" t="s">
        <v>4125</v>
      </c>
      <c r="B4219" s="11" t="n">
        <v>4</v>
      </c>
      <c r="C4219" s="12"/>
      <c r="D4219" s="11"/>
      <c r="E4219" s="12"/>
      <c r="F4219" s="11"/>
      <c r="G4219" s="13" t="b">
        <f aca="false">TRUE()</f>
        <v>1</v>
      </c>
    </row>
    <row r="4220" customFormat="false" ht="12.75" hidden="false" customHeight="false" outlineLevel="0" collapsed="false">
      <c r="A4220" s="10" t="s">
        <v>4126</v>
      </c>
      <c r="B4220" s="11" t="n">
        <v>7</v>
      </c>
      <c r="C4220" s="12"/>
      <c r="D4220" s="11"/>
      <c r="E4220" s="12"/>
      <c r="F4220" s="11"/>
      <c r="G4220" s="13" t="b">
        <f aca="false">TRUE()</f>
        <v>1</v>
      </c>
    </row>
    <row r="4221" customFormat="false" ht="12.75" hidden="false" customHeight="false" outlineLevel="0" collapsed="false">
      <c r="A4221" s="10" t="s">
        <v>4127</v>
      </c>
      <c r="B4221" s="11" t="n">
        <v>4</v>
      </c>
      <c r="C4221" s="12"/>
      <c r="D4221" s="11"/>
      <c r="E4221" s="12"/>
      <c r="F4221" s="11"/>
      <c r="G4221" s="13" t="b">
        <f aca="false">TRUE()</f>
        <v>1</v>
      </c>
    </row>
    <row r="4222" customFormat="false" ht="12.75" hidden="false" customHeight="false" outlineLevel="0" collapsed="false">
      <c r="A4222" s="10" t="s">
        <v>4128</v>
      </c>
      <c r="B4222" s="11" t="n">
        <v>12</v>
      </c>
      <c r="C4222" s="12"/>
      <c r="D4222" s="11"/>
      <c r="E4222" s="12"/>
      <c r="F4222" s="11"/>
      <c r="G4222" s="13" t="b">
        <f aca="false">TRUE()</f>
        <v>1</v>
      </c>
    </row>
    <row r="4223" customFormat="false" ht="12.75" hidden="false" customHeight="false" outlineLevel="0" collapsed="false">
      <c r="A4223" s="10" t="s">
        <v>4129</v>
      </c>
      <c r="B4223" s="11" t="n">
        <v>6</v>
      </c>
      <c r="C4223" s="12"/>
      <c r="D4223" s="11"/>
      <c r="E4223" s="12"/>
      <c r="F4223" s="11"/>
      <c r="G4223" s="13" t="b">
        <f aca="false">TRUE()</f>
        <v>1</v>
      </c>
    </row>
    <row r="4224" customFormat="false" ht="12.75" hidden="false" customHeight="false" outlineLevel="0" collapsed="false">
      <c r="A4224" s="10" t="s">
        <v>4129</v>
      </c>
      <c r="B4224" s="11" t="n">
        <v>6</v>
      </c>
      <c r="C4224" s="12"/>
      <c r="D4224" s="11"/>
      <c r="E4224" s="12"/>
      <c r="F4224" s="11"/>
      <c r="G4224" s="13" t="b">
        <f aca="false">TRUE()</f>
        <v>1</v>
      </c>
    </row>
    <row r="4225" customFormat="false" ht="12.75" hidden="false" customHeight="false" outlineLevel="0" collapsed="false">
      <c r="A4225" s="10" t="s">
        <v>4130</v>
      </c>
      <c r="B4225" s="11" t="n">
        <v>5</v>
      </c>
      <c r="C4225" s="12"/>
      <c r="D4225" s="11"/>
      <c r="E4225" s="12"/>
      <c r="F4225" s="11"/>
      <c r="G4225" s="13" t="b">
        <f aca="false">TRUE()</f>
        <v>1</v>
      </c>
    </row>
    <row r="4226" customFormat="false" ht="12.75" hidden="false" customHeight="false" outlineLevel="0" collapsed="false">
      <c r="A4226" s="10" t="s">
        <v>4131</v>
      </c>
      <c r="B4226" s="11" t="n">
        <v>6</v>
      </c>
      <c r="C4226" s="12"/>
      <c r="D4226" s="11"/>
      <c r="E4226" s="12"/>
      <c r="F4226" s="11"/>
      <c r="G4226" s="13" t="b">
        <f aca="false">TRUE()</f>
        <v>1</v>
      </c>
    </row>
    <row r="4227" customFormat="false" ht="12.75" hidden="false" customHeight="false" outlineLevel="0" collapsed="false">
      <c r="A4227" s="10" t="s">
        <v>4132</v>
      </c>
      <c r="B4227" s="11" t="n">
        <v>4</v>
      </c>
      <c r="C4227" s="12"/>
      <c r="D4227" s="11"/>
      <c r="E4227" s="12"/>
      <c r="F4227" s="11"/>
      <c r="G4227" s="13" t="b">
        <f aca="false">TRUE()</f>
        <v>1</v>
      </c>
    </row>
    <row r="4228" customFormat="false" ht="12.75" hidden="false" customHeight="false" outlineLevel="0" collapsed="false">
      <c r="A4228" s="10" t="s">
        <v>4133</v>
      </c>
      <c r="B4228" s="11" t="n">
        <v>2</v>
      </c>
      <c r="C4228" s="12"/>
      <c r="D4228" s="11"/>
      <c r="E4228" s="12"/>
      <c r="F4228" s="11"/>
      <c r="G4228" s="13" t="b">
        <f aca="false">TRUE()</f>
        <v>1</v>
      </c>
    </row>
    <row r="4229" customFormat="false" ht="12.75" hidden="false" customHeight="false" outlineLevel="0" collapsed="false">
      <c r="A4229" s="10" t="s">
        <v>4134</v>
      </c>
      <c r="B4229" s="11" t="n">
        <v>11</v>
      </c>
      <c r="C4229" s="12"/>
      <c r="D4229" s="11"/>
      <c r="E4229" s="12"/>
      <c r="F4229" s="11"/>
      <c r="G4229" s="13" t="b">
        <f aca="false">TRUE()</f>
        <v>1</v>
      </c>
    </row>
    <row r="4230" customFormat="false" ht="12.75" hidden="false" customHeight="false" outlineLevel="0" collapsed="false">
      <c r="A4230" s="10" t="s">
        <v>4135</v>
      </c>
      <c r="B4230" s="11" t="n">
        <v>2</v>
      </c>
      <c r="C4230" s="12"/>
      <c r="D4230" s="11"/>
      <c r="E4230" s="12"/>
      <c r="F4230" s="11"/>
      <c r="G4230" s="13" t="b">
        <f aca="false">TRUE()</f>
        <v>1</v>
      </c>
    </row>
    <row r="4231" customFormat="false" ht="12.75" hidden="false" customHeight="false" outlineLevel="0" collapsed="false">
      <c r="A4231" s="10" t="s">
        <v>4136</v>
      </c>
      <c r="B4231" s="11" t="n">
        <v>3</v>
      </c>
      <c r="C4231" s="12"/>
      <c r="D4231" s="11"/>
      <c r="E4231" s="12"/>
      <c r="F4231" s="11"/>
      <c r="G4231" s="13" t="b">
        <f aca="false">TRUE()</f>
        <v>1</v>
      </c>
    </row>
    <row r="4232" customFormat="false" ht="12.75" hidden="false" customHeight="false" outlineLevel="0" collapsed="false">
      <c r="A4232" s="10" t="s">
        <v>4137</v>
      </c>
      <c r="B4232" s="11" t="n">
        <v>0</v>
      </c>
      <c r="C4232" s="12"/>
      <c r="D4232" s="11"/>
      <c r="E4232" s="12"/>
      <c r="F4232" s="11"/>
      <c r="G4232" s="13" t="b">
        <f aca="false">TRUE()</f>
        <v>1</v>
      </c>
    </row>
    <row r="4233" customFormat="false" ht="12.75" hidden="false" customHeight="false" outlineLevel="0" collapsed="false">
      <c r="A4233" s="10" t="s">
        <v>4138</v>
      </c>
      <c r="B4233" s="11" t="n">
        <v>1</v>
      </c>
      <c r="C4233" s="12"/>
      <c r="D4233" s="11"/>
      <c r="E4233" s="12"/>
      <c r="F4233" s="11"/>
      <c r="G4233" s="13" t="b">
        <f aca="false">TRUE()</f>
        <v>1</v>
      </c>
    </row>
    <row r="4234" customFormat="false" ht="12.75" hidden="false" customHeight="false" outlineLevel="0" collapsed="false">
      <c r="A4234" s="10" t="s">
        <v>4139</v>
      </c>
      <c r="B4234" s="11" t="n">
        <v>3</v>
      </c>
      <c r="C4234" s="12"/>
      <c r="D4234" s="11"/>
      <c r="E4234" s="12"/>
      <c r="F4234" s="11"/>
      <c r="G4234" s="13" t="b">
        <f aca="false">TRUE()</f>
        <v>1</v>
      </c>
    </row>
    <row r="4235" customFormat="false" ht="12.75" hidden="false" customHeight="false" outlineLevel="0" collapsed="false">
      <c r="A4235" s="10" t="s">
        <v>4140</v>
      </c>
      <c r="B4235" s="11" t="n">
        <v>0</v>
      </c>
      <c r="C4235" s="12"/>
      <c r="D4235" s="11"/>
      <c r="E4235" s="12"/>
      <c r="F4235" s="11"/>
      <c r="G4235" s="13" t="b">
        <f aca="false">TRUE()</f>
        <v>1</v>
      </c>
    </row>
    <row r="4236" customFormat="false" ht="12.75" hidden="false" customHeight="false" outlineLevel="0" collapsed="false">
      <c r="A4236" s="10" t="s">
        <v>4141</v>
      </c>
      <c r="B4236" s="11" t="n">
        <v>30</v>
      </c>
      <c r="C4236" s="12"/>
      <c r="D4236" s="11"/>
      <c r="E4236" s="12"/>
      <c r="F4236" s="11"/>
      <c r="G4236" s="13" t="b">
        <f aca="false">TRUE()</f>
        <v>1</v>
      </c>
    </row>
    <row r="4237" customFormat="false" ht="12.75" hidden="false" customHeight="false" outlineLevel="0" collapsed="false">
      <c r="A4237" s="10" t="s">
        <v>4142</v>
      </c>
      <c r="B4237" s="11" t="n">
        <v>5</v>
      </c>
      <c r="C4237" s="12"/>
      <c r="D4237" s="11"/>
      <c r="E4237" s="12"/>
      <c r="F4237" s="11"/>
      <c r="G4237" s="13" t="b">
        <f aca="false">TRUE()</f>
        <v>1</v>
      </c>
    </row>
    <row r="4238" customFormat="false" ht="12.75" hidden="false" customHeight="false" outlineLevel="0" collapsed="false">
      <c r="A4238" s="10" t="s">
        <v>4143</v>
      </c>
      <c r="B4238" s="11" t="n">
        <v>3</v>
      </c>
      <c r="C4238" s="12"/>
      <c r="D4238" s="11"/>
      <c r="E4238" s="12"/>
      <c r="F4238" s="11"/>
      <c r="G4238" s="13" t="b">
        <f aca="false">TRUE()</f>
        <v>1</v>
      </c>
    </row>
    <row r="4239" customFormat="false" ht="12.75" hidden="false" customHeight="false" outlineLevel="0" collapsed="false">
      <c r="A4239" s="10" t="s">
        <v>4144</v>
      </c>
      <c r="B4239" s="11" t="n">
        <v>11</v>
      </c>
      <c r="C4239" s="12"/>
      <c r="D4239" s="11"/>
      <c r="E4239" s="12"/>
      <c r="F4239" s="11"/>
      <c r="G4239" s="13" t="b">
        <f aca="false">TRUE()</f>
        <v>1</v>
      </c>
    </row>
    <row r="4240" customFormat="false" ht="12.75" hidden="false" customHeight="false" outlineLevel="0" collapsed="false">
      <c r="A4240" s="10" t="s">
        <v>4145</v>
      </c>
      <c r="B4240" s="11" t="n">
        <v>3</v>
      </c>
      <c r="C4240" s="12"/>
      <c r="D4240" s="11"/>
      <c r="E4240" s="12"/>
      <c r="F4240" s="11"/>
      <c r="G4240" s="13" t="b">
        <f aca="false">TRUE()</f>
        <v>1</v>
      </c>
    </row>
    <row r="4241" customFormat="false" ht="12.75" hidden="false" customHeight="false" outlineLevel="0" collapsed="false">
      <c r="A4241" s="10" t="s">
        <v>4146</v>
      </c>
      <c r="B4241" s="11" t="n">
        <v>1</v>
      </c>
      <c r="C4241" s="12"/>
      <c r="D4241" s="11"/>
      <c r="E4241" s="12"/>
      <c r="F4241" s="11"/>
      <c r="G4241" s="13" t="b">
        <f aca="false">TRUE()</f>
        <v>1</v>
      </c>
    </row>
    <row r="4242" customFormat="false" ht="12.75" hidden="false" customHeight="false" outlineLevel="0" collapsed="false">
      <c r="A4242" s="10" t="s">
        <v>4147</v>
      </c>
      <c r="B4242" s="11" t="n">
        <v>2</v>
      </c>
      <c r="C4242" s="12"/>
      <c r="D4242" s="11"/>
      <c r="E4242" s="12"/>
      <c r="F4242" s="11"/>
      <c r="G4242" s="13" t="b">
        <f aca="false">TRUE()</f>
        <v>1</v>
      </c>
    </row>
    <row r="4243" customFormat="false" ht="12.75" hidden="false" customHeight="false" outlineLevel="0" collapsed="false">
      <c r="A4243" s="10" t="s">
        <v>4148</v>
      </c>
      <c r="B4243" s="11" t="n">
        <v>2</v>
      </c>
      <c r="C4243" s="12"/>
      <c r="D4243" s="11"/>
      <c r="E4243" s="12"/>
      <c r="F4243" s="11"/>
      <c r="G4243" s="13" t="b">
        <f aca="false">TRUE()</f>
        <v>1</v>
      </c>
    </row>
    <row r="4244" customFormat="false" ht="12.75" hidden="false" customHeight="false" outlineLevel="0" collapsed="false">
      <c r="A4244" s="10" t="s">
        <v>4149</v>
      </c>
      <c r="B4244" s="11" t="n">
        <v>7</v>
      </c>
      <c r="C4244" s="12"/>
      <c r="D4244" s="11"/>
      <c r="E4244" s="12"/>
      <c r="F4244" s="11"/>
      <c r="G4244" s="13" t="b">
        <f aca="false">TRUE()</f>
        <v>1</v>
      </c>
    </row>
    <row r="4245" customFormat="false" ht="12.75" hidden="false" customHeight="false" outlineLevel="0" collapsed="false">
      <c r="A4245" s="10" t="s">
        <v>4150</v>
      </c>
      <c r="B4245" s="11" t="n">
        <v>6</v>
      </c>
      <c r="C4245" s="12"/>
      <c r="D4245" s="11"/>
      <c r="E4245" s="12"/>
      <c r="F4245" s="11"/>
      <c r="G4245" s="13" t="b">
        <f aca="false">TRUE()</f>
        <v>1</v>
      </c>
    </row>
    <row r="4246" customFormat="false" ht="12.75" hidden="false" customHeight="false" outlineLevel="0" collapsed="false">
      <c r="A4246" s="10" t="s">
        <v>4151</v>
      </c>
      <c r="B4246" s="11" t="n">
        <v>2</v>
      </c>
      <c r="C4246" s="12"/>
      <c r="D4246" s="11"/>
      <c r="E4246" s="12"/>
      <c r="F4246" s="11"/>
      <c r="G4246" s="13" t="b">
        <f aca="false">TRUE()</f>
        <v>1</v>
      </c>
    </row>
    <row r="4247" customFormat="false" ht="12.75" hidden="false" customHeight="false" outlineLevel="0" collapsed="false">
      <c r="A4247" s="10" t="s">
        <v>4152</v>
      </c>
      <c r="B4247" s="11" t="n">
        <v>6</v>
      </c>
      <c r="C4247" s="12"/>
      <c r="D4247" s="11"/>
      <c r="E4247" s="12"/>
      <c r="F4247" s="11"/>
      <c r="G4247" s="13" t="b">
        <f aca="false">TRUE()</f>
        <v>1</v>
      </c>
    </row>
    <row r="4248" customFormat="false" ht="12.75" hidden="false" customHeight="false" outlineLevel="0" collapsed="false">
      <c r="A4248" s="10" t="s">
        <v>4153</v>
      </c>
      <c r="B4248" s="11" t="n">
        <v>3</v>
      </c>
      <c r="C4248" s="12"/>
      <c r="D4248" s="11"/>
      <c r="E4248" s="12"/>
      <c r="F4248" s="11"/>
      <c r="G4248" s="13" t="b">
        <f aca="false">TRUE()</f>
        <v>1</v>
      </c>
    </row>
    <row r="4249" customFormat="false" ht="12.75" hidden="false" customHeight="false" outlineLevel="0" collapsed="false">
      <c r="A4249" s="10" t="s">
        <v>4154</v>
      </c>
      <c r="B4249" s="11" t="n">
        <v>1</v>
      </c>
      <c r="C4249" s="12"/>
      <c r="D4249" s="11"/>
      <c r="E4249" s="12"/>
      <c r="F4249" s="11"/>
      <c r="G4249" s="13" t="b">
        <f aca="false">TRUE()</f>
        <v>1</v>
      </c>
    </row>
    <row r="4250" customFormat="false" ht="12.75" hidden="false" customHeight="false" outlineLevel="0" collapsed="false">
      <c r="A4250" s="10" t="s">
        <v>4155</v>
      </c>
      <c r="B4250" s="11" t="n">
        <v>1</v>
      </c>
      <c r="C4250" s="12"/>
      <c r="D4250" s="11"/>
      <c r="E4250" s="12"/>
      <c r="F4250" s="11"/>
      <c r="G4250" s="13" t="b">
        <f aca="false">TRUE()</f>
        <v>1</v>
      </c>
    </row>
    <row r="4251" customFormat="false" ht="12.75" hidden="false" customHeight="false" outlineLevel="0" collapsed="false">
      <c r="A4251" s="10" t="s">
        <v>4156</v>
      </c>
      <c r="B4251" s="11" t="n">
        <v>5</v>
      </c>
      <c r="C4251" s="12"/>
      <c r="D4251" s="11"/>
      <c r="E4251" s="12"/>
      <c r="F4251" s="11"/>
      <c r="G4251" s="13" t="b">
        <f aca="false">TRUE()</f>
        <v>1</v>
      </c>
    </row>
    <row r="4252" customFormat="false" ht="12.75" hidden="false" customHeight="false" outlineLevel="0" collapsed="false">
      <c r="A4252" s="10" t="s">
        <v>4157</v>
      </c>
      <c r="B4252" s="11" t="n">
        <v>2</v>
      </c>
      <c r="C4252" s="12"/>
      <c r="D4252" s="11"/>
      <c r="E4252" s="12"/>
      <c r="F4252" s="11"/>
      <c r="G4252" s="13" t="b">
        <f aca="false">TRUE()</f>
        <v>1</v>
      </c>
    </row>
    <row r="4253" customFormat="false" ht="12.75" hidden="false" customHeight="false" outlineLevel="0" collapsed="false">
      <c r="A4253" s="10" t="s">
        <v>4158</v>
      </c>
      <c r="B4253" s="11" t="n">
        <v>1</v>
      </c>
      <c r="C4253" s="12"/>
      <c r="D4253" s="11"/>
      <c r="E4253" s="12"/>
      <c r="F4253" s="11"/>
      <c r="G4253" s="13" t="b">
        <f aca="false">TRUE()</f>
        <v>1</v>
      </c>
    </row>
    <row r="4254" customFormat="false" ht="12.75" hidden="false" customHeight="false" outlineLevel="0" collapsed="false">
      <c r="A4254" s="10" t="s">
        <v>4159</v>
      </c>
      <c r="B4254" s="11" t="n">
        <v>15</v>
      </c>
      <c r="C4254" s="12"/>
      <c r="D4254" s="11"/>
      <c r="E4254" s="12"/>
      <c r="F4254" s="11"/>
      <c r="G4254" s="13" t="b">
        <f aca="false">TRUE()</f>
        <v>1</v>
      </c>
    </row>
    <row r="4255" customFormat="false" ht="12.75" hidden="false" customHeight="false" outlineLevel="0" collapsed="false">
      <c r="A4255" s="10" t="s">
        <v>4160</v>
      </c>
      <c r="B4255" s="11" t="n">
        <v>3</v>
      </c>
      <c r="C4255" s="12"/>
      <c r="D4255" s="11"/>
      <c r="E4255" s="12"/>
      <c r="F4255" s="11"/>
      <c r="G4255" s="13" t="b">
        <f aca="false">TRUE()</f>
        <v>1</v>
      </c>
    </row>
    <row r="4256" customFormat="false" ht="12.75" hidden="false" customHeight="false" outlineLevel="0" collapsed="false">
      <c r="A4256" s="10" t="s">
        <v>4161</v>
      </c>
      <c r="B4256" s="11" t="n">
        <v>2</v>
      </c>
      <c r="C4256" s="12"/>
      <c r="D4256" s="11"/>
      <c r="E4256" s="12"/>
      <c r="F4256" s="11"/>
      <c r="G4256" s="13" t="b">
        <f aca="false">TRUE()</f>
        <v>1</v>
      </c>
    </row>
    <row r="4257" customFormat="false" ht="12.75" hidden="false" customHeight="false" outlineLevel="0" collapsed="false">
      <c r="A4257" s="10" t="s">
        <v>4162</v>
      </c>
      <c r="B4257" s="11" t="n">
        <v>3</v>
      </c>
      <c r="C4257" s="12"/>
      <c r="D4257" s="11"/>
      <c r="E4257" s="12"/>
      <c r="F4257" s="11"/>
      <c r="G4257" s="13" t="b">
        <f aca="false">TRUE()</f>
        <v>1</v>
      </c>
    </row>
    <row r="4258" customFormat="false" ht="12.75" hidden="false" customHeight="false" outlineLevel="0" collapsed="false">
      <c r="A4258" s="10" t="s">
        <v>4163</v>
      </c>
      <c r="B4258" s="11" t="n">
        <v>1</v>
      </c>
      <c r="C4258" s="12"/>
      <c r="D4258" s="11"/>
      <c r="E4258" s="12"/>
      <c r="F4258" s="11"/>
      <c r="G4258" s="13" t="b">
        <f aca="false">TRUE()</f>
        <v>1</v>
      </c>
    </row>
    <row r="4259" customFormat="false" ht="12.75" hidden="false" customHeight="false" outlineLevel="0" collapsed="false">
      <c r="A4259" s="10" t="s">
        <v>4164</v>
      </c>
      <c r="B4259" s="11" t="n">
        <v>3</v>
      </c>
      <c r="C4259" s="12"/>
      <c r="D4259" s="11"/>
      <c r="E4259" s="12"/>
      <c r="F4259" s="11"/>
      <c r="G4259" s="13" t="b">
        <f aca="false">TRUE()</f>
        <v>1</v>
      </c>
    </row>
    <row r="4260" customFormat="false" ht="12.75" hidden="false" customHeight="false" outlineLevel="0" collapsed="false">
      <c r="A4260" s="10" t="s">
        <v>4165</v>
      </c>
      <c r="B4260" s="11" t="n">
        <v>0</v>
      </c>
      <c r="C4260" s="12"/>
      <c r="D4260" s="11"/>
      <c r="E4260" s="12"/>
      <c r="F4260" s="11"/>
      <c r="G4260" s="13" t="b">
        <f aca="false">TRUE()</f>
        <v>1</v>
      </c>
    </row>
    <row r="4261" customFormat="false" ht="12.75" hidden="false" customHeight="false" outlineLevel="0" collapsed="false">
      <c r="A4261" s="10" t="s">
        <v>4166</v>
      </c>
      <c r="B4261" s="11" t="n">
        <v>1</v>
      </c>
      <c r="C4261" s="12"/>
      <c r="D4261" s="11"/>
      <c r="E4261" s="12"/>
      <c r="F4261" s="11"/>
      <c r="G4261" s="13" t="b">
        <f aca="false">TRUE()</f>
        <v>1</v>
      </c>
    </row>
    <row r="4262" customFormat="false" ht="12.75" hidden="false" customHeight="false" outlineLevel="0" collapsed="false">
      <c r="A4262" s="10" t="s">
        <v>4167</v>
      </c>
      <c r="B4262" s="11" t="n">
        <v>2</v>
      </c>
      <c r="C4262" s="12"/>
      <c r="D4262" s="11"/>
      <c r="E4262" s="12"/>
      <c r="F4262" s="11"/>
      <c r="G4262" s="13" t="b">
        <f aca="false">TRUE()</f>
        <v>1</v>
      </c>
    </row>
    <row r="4263" customFormat="false" ht="12.75" hidden="false" customHeight="false" outlineLevel="0" collapsed="false">
      <c r="A4263" s="10" t="s">
        <v>4168</v>
      </c>
      <c r="B4263" s="11" t="n">
        <v>4</v>
      </c>
      <c r="C4263" s="12"/>
      <c r="D4263" s="11"/>
      <c r="E4263" s="12"/>
      <c r="F4263" s="11"/>
      <c r="G4263" s="13" t="b">
        <f aca="false">TRUE()</f>
        <v>1</v>
      </c>
    </row>
    <row r="4264" customFormat="false" ht="12.75" hidden="false" customHeight="false" outlineLevel="0" collapsed="false">
      <c r="A4264" s="10" t="s">
        <v>4169</v>
      </c>
      <c r="B4264" s="11" t="n">
        <v>3</v>
      </c>
      <c r="C4264" s="12"/>
      <c r="D4264" s="11"/>
      <c r="E4264" s="12"/>
      <c r="F4264" s="11"/>
      <c r="G4264" s="13" t="b">
        <f aca="false">TRUE()</f>
        <v>1</v>
      </c>
    </row>
    <row r="4265" customFormat="false" ht="12.75" hidden="false" customHeight="false" outlineLevel="0" collapsed="false">
      <c r="A4265" s="10" t="s">
        <v>4170</v>
      </c>
      <c r="B4265" s="11" t="n">
        <v>5</v>
      </c>
      <c r="C4265" s="12"/>
      <c r="D4265" s="11"/>
      <c r="E4265" s="12"/>
      <c r="F4265" s="11"/>
      <c r="G4265" s="13" t="b">
        <f aca="false">TRUE()</f>
        <v>1</v>
      </c>
    </row>
    <row r="4266" customFormat="false" ht="12.75" hidden="false" customHeight="false" outlineLevel="0" collapsed="false">
      <c r="A4266" s="10" t="s">
        <v>4171</v>
      </c>
      <c r="B4266" s="11" t="n">
        <v>21</v>
      </c>
      <c r="C4266" s="12"/>
      <c r="D4266" s="11"/>
      <c r="E4266" s="12"/>
      <c r="F4266" s="11"/>
      <c r="G4266" s="13" t="b">
        <f aca="false">TRUE()</f>
        <v>1</v>
      </c>
    </row>
    <row r="4267" customFormat="false" ht="12.75" hidden="false" customHeight="false" outlineLevel="0" collapsed="false">
      <c r="A4267" s="10" t="s">
        <v>4172</v>
      </c>
      <c r="B4267" s="11" t="n">
        <v>18</v>
      </c>
      <c r="C4267" s="12"/>
      <c r="D4267" s="11"/>
      <c r="E4267" s="12"/>
      <c r="F4267" s="11"/>
      <c r="G4267" s="13" t="b">
        <f aca="false">TRUE()</f>
        <v>1</v>
      </c>
    </row>
    <row r="4268" customFormat="false" ht="12.75" hidden="false" customHeight="false" outlineLevel="0" collapsed="false">
      <c r="A4268" s="10" t="s">
        <v>4173</v>
      </c>
      <c r="B4268" s="11" t="n">
        <v>3</v>
      </c>
      <c r="C4268" s="12"/>
      <c r="D4268" s="11"/>
      <c r="E4268" s="12"/>
      <c r="F4268" s="11"/>
      <c r="G4268" s="13" t="b">
        <f aca="false">TRUE()</f>
        <v>1</v>
      </c>
    </row>
    <row r="4269" customFormat="false" ht="12.75" hidden="false" customHeight="false" outlineLevel="0" collapsed="false">
      <c r="A4269" s="10" t="s">
        <v>4174</v>
      </c>
      <c r="B4269" s="11" t="n">
        <v>7</v>
      </c>
      <c r="C4269" s="12"/>
      <c r="D4269" s="11"/>
      <c r="E4269" s="12"/>
      <c r="F4269" s="11"/>
      <c r="G4269" s="13" t="b">
        <f aca="false">TRUE()</f>
        <v>1</v>
      </c>
    </row>
    <row r="4270" customFormat="false" ht="12.75" hidden="false" customHeight="false" outlineLevel="0" collapsed="false">
      <c r="A4270" s="10" t="s">
        <v>4175</v>
      </c>
      <c r="B4270" s="11" t="n">
        <v>0</v>
      </c>
      <c r="C4270" s="12"/>
      <c r="D4270" s="11"/>
      <c r="E4270" s="12"/>
      <c r="F4270" s="11"/>
      <c r="G4270" s="13" t="b">
        <f aca="false">TRUE()</f>
        <v>1</v>
      </c>
    </row>
    <row r="4271" customFormat="false" ht="12.75" hidden="false" customHeight="false" outlineLevel="0" collapsed="false">
      <c r="A4271" s="10" t="s">
        <v>4176</v>
      </c>
      <c r="B4271" s="11" t="n">
        <v>28</v>
      </c>
      <c r="C4271" s="12"/>
      <c r="D4271" s="11"/>
      <c r="E4271" s="12"/>
      <c r="F4271" s="11"/>
      <c r="G4271" s="13" t="b">
        <f aca="false">TRUE()</f>
        <v>1</v>
      </c>
    </row>
    <row r="4272" customFormat="false" ht="12.75" hidden="false" customHeight="false" outlineLevel="0" collapsed="false">
      <c r="A4272" s="10" t="s">
        <v>4177</v>
      </c>
      <c r="B4272" s="11" t="n">
        <v>11</v>
      </c>
      <c r="C4272" s="12"/>
      <c r="D4272" s="11"/>
      <c r="E4272" s="12"/>
      <c r="F4272" s="11"/>
      <c r="G4272" s="13" t="b">
        <f aca="false">TRUE()</f>
        <v>1</v>
      </c>
    </row>
    <row r="4273" customFormat="false" ht="12.75" hidden="false" customHeight="false" outlineLevel="0" collapsed="false">
      <c r="A4273" s="10" t="s">
        <v>4178</v>
      </c>
      <c r="B4273" s="11" t="n">
        <v>7</v>
      </c>
      <c r="C4273" s="12"/>
      <c r="D4273" s="11"/>
      <c r="E4273" s="12"/>
      <c r="F4273" s="11"/>
      <c r="G4273" s="13" t="b">
        <f aca="false">TRUE()</f>
        <v>1</v>
      </c>
    </row>
    <row r="4274" customFormat="false" ht="12.75" hidden="false" customHeight="false" outlineLevel="0" collapsed="false">
      <c r="A4274" s="10" t="s">
        <v>4179</v>
      </c>
      <c r="B4274" s="11" t="n">
        <v>2</v>
      </c>
      <c r="C4274" s="12"/>
      <c r="D4274" s="11"/>
      <c r="E4274" s="12"/>
      <c r="F4274" s="11"/>
      <c r="G4274" s="13" t="b">
        <f aca="false">TRUE()</f>
        <v>1</v>
      </c>
    </row>
    <row r="4275" customFormat="false" ht="12.75" hidden="false" customHeight="false" outlineLevel="0" collapsed="false">
      <c r="A4275" s="10" t="s">
        <v>4180</v>
      </c>
      <c r="B4275" s="11" t="n">
        <v>1</v>
      </c>
      <c r="C4275" s="12"/>
      <c r="D4275" s="11"/>
      <c r="E4275" s="12"/>
      <c r="F4275" s="11"/>
      <c r="G4275" s="13" t="b">
        <f aca="false">TRUE()</f>
        <v>1</v>
      </c>
    </row>
    <row r="4276" customFormat="false" ht="12.75" hidden="false" customHeight="false" outlineLevel="0" collapsed="false">
      <c r="A4276" s="10" t="s">
        <v>4181</v>
      </c>
      <c r="B4276" s="11" t="n">
        <v>0</v>
      </c>
      <c r="C4276" s="12"/>
      <c r="D4276" s="11"/>
      <c r="E4276" s="12"/>
      <c r="F4276" s="11"/>
      <c r="G4276" s="13" t="b">
        <f aca="false">TRUE()</f>
        <v>1</v>
      </c>
    </row>
    <row r="4277" customFormat="false" ht="12.75" hidden="false" customHeight="false" outlineLevel="0" collapsed="false">
      <c r="A4277" s="10" t="s">
        <v>4182</v>
      </c>
      <c r="B4277" s="11" t="n">
        <v>9</v>
      </c>
      <c r="C4277" s="12"/>
      <c r="D4277" s="11"/>
      <c r="E4277" s="12"/>
      <c r="F4277" s="11"/>
      <c r="G4277" s="13" t="b">
        <f aca="false">TRUE()</f>
        <v>1</v>
      </c>
    </row>
    <row r="4278" customFormat="false" ht="12.75" hidden="false" customHeight="false" outlineLevel="0" collapsed="false">
      <c r="A4278" s="10" t="s">
        <v>4183</v>
      </c>
      <c r="B4278" s="11" t="n">
        <v>0</v>
      </c>
      <c r="C4278" s="12"/>
      <c r="D4278" s="11"/>
      <c r="E4278" s="12"/>
      <c r="F4278" s="11"/>
      <c r="G4278" s="13" t="b">
        <f aca="false">TRUE()</f>
        <v>1</v>
      </c>
    </row>
    <row r="4279" customFormat="false" ht="12.75" hidden="false" customHeight="false" outlineLevel="0" collapsed="false">
      <c r="A4279" s="10" t="s">
        <v>4184</v>
      </c>
      <c r="B4279" s="11" t="n">
        <v>4</v>
      </c>
      <c r="C4279" s="12"/>
      <c r="D4279" s="11"/>
      <c r="E4279" s="12"/>
      <c r="F4279" s="11"/>
      <c r="G4279" s="13" t="b">
        <f aca="false">TRUE()</f>
        <v>1</v>
      </c>
    </row>
    <row r="4280" customFormat="false" ht="12.75" hidden="false" customHeight="false" outlineLevel="0" collapsed="false">
      <c r="A4280" s="10" t="s">
        <v>4185</v>
      </c>
      <c r="B4280" s="11" t="n">
        <v>2</v>
      </c>
      <c r="C4280" s="12"/>
      <c r="D4280" s="11"/>
      <c r="E4280" s="12"/>
      <c r="F4280" s="11"/>
      <c r="G4280" s="13" t="b">
        <f aca="false">TRUE()</f>
        <v>1</v>
      </c>
    </row>
    <row r="4281" customFormat="false" ht="12.75" hidden="false" customHeight="false" outlineLevel="0" collapsed="false">
      <c r="A4281" s="10" t="s">
        <v>4186</v>
      </c>
      <c r="B4281" s="11" t="n">
        <v>14</v>
      </c>
      <c r="C4281" s="12"/>
      <c r="D4281" s="11"/>
      <c r="E4281" s="12"/>
      <c r="F4281" s="11"/>
      <c r="G4281" s="13" t="b">
        <f aca="false">TRUE()</f>
        <v>1</v>
      </c>
    </row>
    <row r="4282" customFormat="false" ht="12.75" hidden="false" customHeight="false" outlineLevel="0" collapsed="false">
      <c r="A4282" s="10" t="s">
        <v>4187</v>
      </c>
      <c r="B4282" s="11" t="n">
        <v>2</v>
      </c>
      <c r="C4282" s="12"/>
      <c r="D4282" s="11"/>
      <c r="E4282" s="12"/>
      <c r="F4282" s="11"/>
      <c r="G4282" s="13" t="b">
        <f aca="false">TRUE()</f>
        <v>1</v>
      </c>
    </row>
    <row r="4283" customFormat="false" ht="12.75" hidden="false" customHeight="false" outlineLevel="0" collapsed="false">
      <c r="A4283" s="10" t="s">
        <v>4188</v>
      </c>
      <c r="B4283" s="11" t="n">
        <v>4</v>
      </c>
      <c r="C4283" s="12"/>
      <c r="D4283" s="11"/>
      <c r="E4283" s="12"/>
      <c r="F4283" s="11"/>
      <c r="G4283" s="13" t="b">
        <f aca="false">TRUE()</f>
        <v>1</v>
      </c>
    </row>
    <row r="4284" customFormat="false" ht="12.75" hidden="false" customHeight="false" outlineLevel="0" collapsed="false">
      <c r="A4284" s="10" t="s">
        <v>4189</v>
      </c>
      <c r="B4284" s="11" t="n">
        <v>0</v>
      </c>
      <c r="C4284" s="12"/>
      <c r="D4284" s="11"/>
      <c r="E4284" s="12"/>
      <c r="F4284" s="11"/>
      <c r="G4284" s="13" t="b">
        <f aca="false">TRUE()</f>
        <v>1</v>
      </c>
    </row>
    <row r="4285" customFormat="false" ht="12.75" hidden="false" customHeight="false" outlineLevel="0" collapsed="false">
      <c r="A4285" s="10" t="s">
        <v>4190</v>
      </c>
      <c r="B4285" s="11" t="n">
        <v>12</v>
      </c>
      <c r="C4285" s="12"/>
      <c r="D4285" s="11"/>
      <c r="E4285" s="12"/>
      <c r="F4285" s="11"/>
      <c r="G4285" s="13" t="b">
        <f aca="false">TRUE()</f>
        <v>1</v>
      </c>
    </row>
    <row r="4286" customFormat="false" ht="12.75" hidden="false" customHeight="false" outlineLevel="0" collapsed="false">
      <c r="A4286" s="10" t="s">
        <v>4191</v>
      </c>
      <c r="B4286" s="11" t="n">
        <v>1</v>
      </c>
      <c r="C4286" s="12"/>
      <c r="D4286" s="11"/>
      <c r="E4286" s="12"/>
      <c r="F4286" s="11"/>
      <c r="G4286" s="13" t="b">
        <f aca="false">TRUE()</f>
        <v>1</v>
      </c>
    </row>
    <row r="4287" customFormat="false" ht="12.75" hidden="false" customHeight="false" outlineLevel="0" collapsed="false">
      <c r="A4287" s="10" t="s">
        <v>4192</v>
      </c>
      <c r="B4287" s="11" t="n">
        <v>1</v>
      </c>
      <c r="C4287" s="12"/>
      <c r="D4287" s="11"/>
      <c r="E4287" s="12"/>
      <c r="F4287" s="11"/>
      <c r="G4287" s="13" t="b">
        <f aca="false">TRUE()</f>
        <v>1</v>
      </c>
    </row>
    <row r="4288" customFormat="false" ht="12.75" hidden="false" customHeight="false" outlineLevel="0" collapsed="false">
      <c r="A4288" s="10" t="s">
        <v>4193</v>
      </c>
      <c r="B4288" s="11" t="n">
        <v>1</v>
      </c>
      <c r="C4288" s="12"/>
      <c r="D4288" s="11"/>
      <c r="E4288" s="12"/>
      <c r="F4288" s="11"/>
      <c r="G4288" s="13" t="b">
        <f aca="false">TRUE()</f>
        <v>1</v>
      </c>
    </row>
    <row r="4289" customFormat="false" ht="12.75" hidden="false" customHeight="false" outlineLevel="0" collapsed="false">
      <c r="A4289" s="10" t="s">
        <v>4194</v>
      </c>
      <c r="B4289" s="11" t="n">
        <v>35</v>
      </c>
      <c r="C4289" s="12"/>
      <c r="D4289" s="11"/>
      <c r="E4289" s="12"/>
      <c r="F4289" s="11"/>
      <c r="G4289" s="13" t="b">
        <f aca="false">TRUE()</f>
        <v>1</v>
      </c>
    </row>
    <row r="4290" customFormat="false" ht="12.75" hidden="false" customHeight="false" outlineLevel="0" collapsed="false">
      <c r="A4290" s="10" t="s">
        <v>4195</v>
      </c>
      <c r="B4290" s="11" t="n">
        <v>1</v>
      </c>
      <c r="C4290" s="12"/>
      <c r="D4290" s="11"/>
      <c r="E4290" s="12"/>
      <c r="F4290" s="11"/>
      <c r="G4290" s="13" t="b">
        <f aca="false">TRUE()</f>
        <v>1</v>
      </c>
    </row>
    <row r="4291" customFormat="false" ht="12.75" hidden="false" customHeight="false" outlineLevel="0" collapsed="false">
      <c r="A4291" s="10" t="s">
        <v>4196</v>
      </c>
      <c r="B4291" s="11" t="n">
        <v>7</v>
      </c>
      <c r="C4291" s="12"/>
      <c r="D4291" s="11"/>
      <c r="E4291" s="12"/>
      <c r="F4291" s="11"/>
      <c r="G4291" s="13" t="b">
        <f aca="false">TRUE()</f>
        <v>1</v>
      </c>
    </row>
    <row r="4292" customFormat="false" ht="12.75" hidden="false" customHeight="false" outlineLevel="0" collapsed="false">
      <c r="A4292" s="10" t="s">
        <v>4197</v>
      </c>
      <c r="B4292" s="11" t="n">
        <v>2</v>
      </c>
      <c r="C4292" s="12"/>
      <c r="D4292" s="11"/>
      <c r="E4292" s="12"/>
      <c r="F4292" s="11"/>
      <c r="G4292" s="13" t="b">
        <f aca="false">TRUE()</f>
        <v>1</v>
      </c>
    </row>
    <row r="4293" customFormat="false" ht="12.75" hidden="false" customHeight="false" outlineLevel="0" collapsed="false">
      <c r="A4293" s="10" t="s">
        <v>4198</v>
      </c>
      <c r="B4293" s="11" t="n">
        <v>7</v>
      </c>
      <c r="C4293" s="12"/>
      <c r="D4293" s="11"/>
      <c r="E4293" s="12"/>
      <c r="F4293" s="11"/>
      <c r="G4293" s="13" t="b">
        <f aca="false">TRUE()</f>
        <v>1</v>
      </c>
    </row>
    <row r="4294" customFormat="false" ht="12.75" hidden="false" customHeight="false" outlineLevel="0" collapsed="false">
      <c r="A4294" s="10" t="s">
        <v>4199</v>
      </c>
      <c r="B4294" s="11" t="n">
        <v>0</v>
      </c>
      <c r="C4294" s="12"/>
      <c r="D4294" s="11"/>
      <c r="E4294" s="12"/>
      <c r="F4294" s="11"/>
      <c r="G4294" s="13" t="b">
        <f aca="false">TRUE()</f>
        <v>1</v>
      </c>
    </row>
    <row r="4295" customFormat="false" ht="12.75" hidden="false" customHeight="false" outlineLevel="0" collapsed="false">
      <c r="A4295" s="10" t="s">
        <v>4200</v>
      </c>
      <c r="B4295" s="11" t="n">
        <v>6</v>
      </c>
      <c r="C4295" s="12"/>
      <c r="D4295" s="11"/>
      <c r="E4295" s="12"/>
      <c r="F4295" s="11"/>
      <c r="G4295" s="13" t="b">
        <f aca="false">TRUE()</f>
        <v>1</v>
      </c>
    </row>
    <row r="4296" customFormat="false" ht="12.75" hidden="false" customHeight="false" outlineLevel="0" collapsed="false">
      <c r="A4296" s="10" t="s">
        <v>4201</v>
      </c>
      <c r="B4296" s="11" t="n">
        <v>10</v>
      </c>
      <c r="C4296" s="12"/>
      <c r="D4296" s="11"/>
      <c r="E4296" s="12"/>
      <c r="F4296" s="11"/>
      <c r="G4296" s="13" t="b">
        <f aca="false">TRUE()</f>
        <v>1</v>
      </c>
    </row>
    <row r="4297" customFormat="false" ht="12.75" hidden="false" customHeight="false" outlineLevel="0" collapsed="false">
      <c r="A4297" s="10" t="s">
        <v>4202</v>
      </c>
      <c r="B4297" s="11" t="n">
        <v>1</v>
      </c>
      <c r="C4297" s="12"/>
      <c r="D4297" s="11"/>
      <c r="E4297" s="12"/>
      <c r="F4297" s="11"/>
      <c r="G4297" s="13" t="b">
        <f aca="false">TRUE()</f>
        <v>1</v>
      </c>
    </row>
    <row r="4298" customFormat="false" ht="12.75" hidden="false" customHeight="false" outlineLevel="0" collapsed="false">
      <c r="A4298" s="10" t="s">
        <v>4203</v>
      </c>
      <c r="B4298" s="11" t="n">
        <v>4</v>
      </c>
      <c r="C4298" s="12"/>
      <c r="D4298" s="11"/>
      <c r="E4298" s="12"/>
      <c r="F4298" s="11"/>
      <c r="G4298" s="13" t="b">
        <f aca="false">TRUE()</f>
        <v>1</v>
      </c>
    </row>
    <row r="4299" customFormat="false" ht="12.75" hidden="false" customHeight="false" outlineLevel="0" collapsed="false">
      <c r="A4299" s="10" t="s">
        <v>4204</v>
      </c>
      <c r="B4299" s="11" t="n">
        <v>4</v>
      </c>
      <c r="C4299" s="12"/>
      <c r="D4299" s="11"/>
      <c r="E4299" s="12"/>
      <c r="F4299" s="11"/>
      <c r="G4299" s="13" t="b">
        <f aca="false">TRUE()</f>
        <v>1</v>
      </c>
    </row>
    <row r="4300" customFormat="false" ht="12.75" hidden="false" customHeight="false" outlineLevel="0" collapsed="false">
      <c r="A4300" s="10" t="s">
        <v>4205</v>
      </c>
      <c r="B4300" s="11" t="n">
        <v>5</v>
      </c>
      <c r="C4300" s="12"/>
      <c r="D4300" s="11"/>
      <c r="E4300" s="12"/>
      <c r="F4300" s="11"/>
      <c r="G4300" s="13" t="b">
        <f aca="false">TRUE()</f>
        <v>1</v>
      </c>
    </row>
    <row r="4301" customFormat="false" ht="12.75" hidden="false" customHeight="false" outlineLevel="0" collapsed="false">
      <c r="A4301" s="10" t="s">
        <v>4206</v>
      </c>
      <c r="B4301" s="11" t="n">
        <v>1</v>
      </c>
      <c r="C4301" s="12"/>
      <c r="D4301" s="11"/>
      <c r="E4301" s="12"/>
      <c r="F4301" s="11"/>
      <c r="G4301" s="13" t="b">
        <f aca="false">TRUE()</f>
        <v>1</v>
      </c>
    </row>
    <row r="4302" customFormat="false" ht="12.75" hidden="false" customHeight="false" outlineLevel="0" collapsed="false">
      <c r="A4302" s="10" t="s">
        <v>4207</v>
      </c>
      <c r="B4302" s="11" t="n">
        <v>13</v>
      </c>
      <c r="C4302" s="12"/>
      <c r="D4302" s="11"/>
      <c r="E4302" s="12"/>
      <c r="F4302" s="11"/>
      <c r="G4302" s="13" t="b">
        <f aca="false">TRUE()</f>
        <v>1</v>
      </c>
    </row>
    <row r="4303" customFormat="false" ht="12.75" hidden="false" customHeight="false" outlineLevel="0" collapsed="false">
      <c r="A4303" s="10" t="s">
        <v>4208</v>
      </c>
      <c r="B4303" s="11" t="n">
        <v>3</v>
      </c>
      <c r="C4303" s="12"/>
      <c r="D4303" s="11"/>
      <c r="E4303" s="12"/>
      <c r="F4303" s="11"/>
      <c r="G4303" s="13" t="b">
        <f aca="false">TRUE()</f>
        <v>1</v>
      </c>
    </row>
    <row r="4304" customFormat="false" ht="12.75" hidden="false" customHeight="false" outlineLevel="0" collapsed="false">
      <c r="A4304" s="10" t="s">
        <v>4209</v>
      </c>
      <c r="B4304" s="11" t="n">
        <v>4</v>
      </c>
      <c r="C4304" s="12"/>
      <c r="D4304" s="11"/>
      <c r="E4304" s="12"/>
      <c r="F4304" s="11"/>
      <c r="G4304" s="13" t="b">
        <f aca="false">TRUE()</f>
        <v>1</v>
      </c>
    </row>
    <row r="4305" customFormat="false" ht="12.75" hidden="false" customHeight="false" outlineLevel="0" collapsed="false">
      <c r="A4305" s="10" t="s">
        <v>4210</v>
      </c>
      <c r="B4305" s="11" t="n">
        <v>6</v>
      </c>
      <c r="C4305" s="12"/>
      <c r="D4305" s="11"/>
      <c r="E4305" s="12"/>
      <c r="F4305" s="11"/>
      <c r="G4305" s="13" t="b">
        <f aca="false">TRUE()</f>
        <v>1</v>
      </c>
    </row>
    <row r="4306" customFormat="false" ht="12.75" hidden="false" customHeight="false" outlineLevel="0" collapsed="false">
      <c r="A4306" s="10" t="s">
        <v>4211</v>
      </c>
      <c r="B4306" s="11" t="n">
        <v>1</v>
      </c>
      <c r="C4306" s="12"/>
      <c r="D4306" s="11"/>
      <c r="E4306" s="12"/>
      <c r="F4306" s="11"/>
      <c r="G4306" s="13" t="b">
        <f aca="false">TRUE()</f>
        <v>1</v>
      </c>
    </row>
    <row r="4307" customFormat="false" ht="12.75" hidden="false" customHeight="false" outlineLevel="0" collapsed="false">
      <c r="A4307" s="10" t="s">
        <v>4212</v>
      </c>
      <c r="B4307" s="11" t="n">
        <v>4</v>
      </c>
      <c r="C4307" s="12"/>
      <c r="D4307" s="11"/>
      <c r="E4307" s="12"/>
      <c r="F4307" s="11"/>
      <c r="G4307" s="13" t="b">
        <f aca="false">TRUE()</f>
        <v>1</v>
      </c>
    </row>
    <row r="4308" customFormat="false" ht="12.75" hidden="false" customHeight="false" outlineLevel="0" collapsed="false">
      <c r="A4308" s="10" t="s">
        <v>4213</v>
      </c>
      <c r="B4308" s="11" t="n">
        <v>2</v>
      </c>
      <c r="C4308" s="12"/>
      <c r="D4308" s="11"/>
      <c r="E4308" s="12"/>
      <c r="F4308" s="11"/>
      <c r="G4308" s="13" t="b">
        <f aca="false">TRUE()</f>
        <v>1</v>
      </c>
    </row>
    <row r="4309" customFormat="false" ht="12.75" hidden="false" customHeight="false" outlineLevel="0" collapsed="false">
      <c r="A4309" s="10" t="s">
        <v>4214</v>
      </c>
      <c r="B4309" s="11" t="n">
        <v>2</v>
      </c>
      <c r="C4309" s="12"/>
      <c r="D4309" s="11"/>
      <c r="E4309" s="12"/>
      <c r="F4309" s="11"/>
      <c r="G4309" s="13" t="b">
        <f aca="false">TRUE()</f>
        <v>1</v>
      </c>
    </row>
    <row r="4310" customFormat="false" ht="12.75" hidden="false" customHeight="false" outlineLevel="0" collapsed="false">
      <c r="A4310" s="10" t="s">
        <v>4215</v>
      </c>
      <c r="B4310" s="11" t="n">
        <v>8</v>
      </c>
      <c r="C4310" s="12"/>
      <c r="D4310" s="11"/>
      <c r="E4310" s="12"/>
      <c r="F4310" s="11"/>
      <c r="G4310" s="13" t="b">
        <f aca="false">TRUE()</f>
        <v>1</v>
      </c>
    </row>
    <row r="4311" customFormat="false" ht="12.75" hidden="false" customHeight="false" outlineLevel="0" collapsed="false">
      <c r="A4311" s="10" t="s">
        <v>4216</v>
      </c>
      <c r="B4311" s="11" t="n">
        <v>8</v>
      </c>
      <c r="C4311" s="12"/>
      <c r="D4311" s="11"/>
      <c r="E4311" s="12"/>
      <c r="F4311" s="11"/>
      <c r="G4311" s="13" t="b">
        <f aca="false">TRUE()</f>
        <v>1</v>
      </c>
    </row>
    <row r="4312" customFormat="false" ht="12.75" hidden="false" customHeight="false" outlineLevel="0" collapsed="false">
      <c r="A4312" s="10" t="s">
        <v>4217</v>
      </c>
      <c r="B4312" s="11" t="n">
        <v>6</v>
      </c>
      <c r="C4312" s="12"/>
      <c r="D4312" s="11"/>
      <c r="E4312" s="12"/>
      <c r="F4312" s="11"/>
      <c r="G4312" s="13" t="b">
        <f aca="false">TRUE()</f>
        <v>1</v>
      </c>
    </row>
    <row r="4313" customFormat="false" ht="12.75" hidden="false" customHeight="false" outlineLevel="0" collapsed="false">
      <c r="A4313" s="10" t="s">
        <v>4218</v>
      </c>
      <c r="B4313" s="11" t="n">
        <v>1</v>
      </c>
      <c r="C4313" s="12"/>
      <c r="D4313" s="11"/>
      <c r="E4313" s="12"/>
      <c r="F4313" s="11"/>
      <c r="G4313" s="13" t="b">
        <f aca="false">TRUE()</f>
        <v>1</v>
      </c>
    </row>
    <row r="4314" customFormat="false" ht="12.75" hidden="false" customHeight="false" outlineLevel="0" collapsed="false">
      <c r="A4314" s="10" t="s">
        <v>4219</v>
      </c>
      <c r="B4314" s="11" t="n">
        <v>9</v>
      </c>
      <c r="C4314" s="12"/>
      <c r="D4314" s="11"/>
      <c r="E4314" s="12"/>
      <c r="F4314" s="11"/>
      <c r="G4314" s="13" t="b">
        <f aca="false">TRUE()</f>
        <v>1</v>
      </c>
    </row>
    <row r="4315" customFormat="false" ht="12.75" hidden="false" customHeight="false" outlineLevel="0" collapsed="false">
      <c r="A4315" s="10" t="s">
        <v>4220</v>
      </c>
      <c r="B4315" s="11" t="n">
        <v>0</v>
      </c>
      <c r="C4315" s="12"/>
      <c r="D4315" s="11"/>
      <c r="E4315" s="12"/>
      <c r="F4315" s="11"/>
      <c r="G4315" s="13" t="b">
        <f aca="false">TRUE()</f>
        <v>1</v>
      </c>
    </row>
    <row r="4316" customFormat="false" ht="12.75" hidden="false" customHeight="false" outlineLevel="0" collapsed="false">
      <c r="A4316" s="10" t="s">
        <v>4221</v>
      </c>
      <c r="B4316" s="11" t="n">
        <v>5</v>
      </c>
      <c r="C4316" s="12"/>
      <c r="D4316" s="11"/>
      <c r="E4316" s="12"/>
      <c r="F4316" s="11"/>
      <c r="G4316" s="13" t="b">
        <f aca="false">TRUE()</f>
        <v>1</v>
      </c>
    </row>
    <row r="4317" customFormat="false" ht="12.75" hidden="false" customHeight="false" outlineLevel="0" collapsed="false">
      <c r="A4317" s="10" t="s">
        <v>4222</v>
      </c>
      <c r="B4317" s="11" t="n">
        <v>5</v>
      </c>
      <c r="C4317" s="12"/>
      <c r="D4317" s="11"/>
      <c r="E4317" s="12"/>
      <c r="F4317" s="11"/>
      <c r="G4317" s="13" t="b">
        <f aca="false">TRUE()</f>
        <v>1</v>
      </c>
    </row>
    <row r="4318" customFormat="false" ht="12.75" hidden="false" customHeight="false" outlineLevel="0" collapsed="false">
      <c r="A4318" s="10" t="s">
        <v>4223</v>
      </c>
      <c r="B4318" s="11" t="n">
        <v>2</v>
      </c>
      <c r="C4318" s="12"/>
      <c r="D4318" s="11"/>
      <c r="E4318" s="12"/>
      <c r="F4318" s="11"/>
      <c r="G4318" s="13" t="b">
        <f aca="false">TRUE()</f>
        <v>1</v>
      </c>
    </row>
    <row r="4319" customFormat="false" ht="12.75" hidden="false" customHeight="false" outlineLevel="0" collapsed="false">
      <c r="A4319" s="10" t="s">
        <v>4224</v>
      </c>
      <c r="B4319" s="11" t="n">
        <v>12</v>
      </c>
      <c r="C4319" s="12"/>
      <c r="D4319" s="11"/>
      <c r="E4319" s="12"/>
      <c r="F4319" s="11"/>
      <c r="G4319" s="13" t="b">
        <f aca="false">TRUE()</f>
        <v>1</v>
      </c>
    </row>
    <row r="4320" customFormat="false" ht="12.75" hidden="false" customHeight="false" outlineLevel="0" collapsed="false">
      <c r="A4320" s="10" t="s">
        <v>4225</v>
      </c>
      <c r="B4320" s="11" t="n">
        <v>0</v>
      </c>
      <c r="C4320" s="12"/>
      <c r="D4320" s="11"/>
      <c r="E4320" s="12"/>
      <c r="F4320" s="11"/>
      <c r="G4320" s="13" t="b">
        <f aca="false">TRUE()</f>
        <v>1</v>
      </c>
    </row>
    <row r="4321" customFormat="false" ht="12.75" hidden="false" customHeight="false" outlineLevel="0" collapsed="false">
      <c r="A4321" s="10" t="s">
        <v>4225</v>
      </c>
      <c r="B4321" s="11" t="n">
        <v>2</v>
      </c>
      <c r="C4321" s="12"/>
      <c r="D4321" s="11"/>
      <c r="E4321" s="12"/>
      <c r="F4321" s="11"/>
      <c r="G4321" s="13" t="b">
        <f aca="false">TRUE()</f>
        <v>1</v>
      </c>
    </row>
    <row r="4322" customFormat="false" ht="12.75" hidden="false" customHeight="false" outlineLevel="0" collapsed="false">
      <c r="A4322" s="10" t="s">
        <v>4226</v>
      </c>
      <c r="B4322" s="11" t="n">
        <v>4</v>
      </c>
      <c r="C4322" s="12"/>
      <c r="D4322" s="11"/>
      <c r="E4322" s="12"/>
      <c r="F4322" s="11"/>
      <c r="G4322" s="13" t="b">
        <f aca="false">TRUE()</f>
        <v>1</v>
      </c>
    </row>
    <row r="4323" customFormat="false" ht="12.75" hidden="false" customHeight="false" outlineLevel="0" collapsed="false">
      <c r="A4323" s="10" t="s">
        <v>4227</v>
      </c>
      <c r="B4323" s="11" t="n">
        <v>1</v>
      </c>
      <c r="C4323" s="12"/>
      <c r="D4323" s="11"/>
      <c r="E4323" s="12"/>
      <c r="F4323" s="11"/>
      <c r="G4323" s="13" t="b">
        <f aca="false">TRUE()</f>
        <v>1</v>
      </c>
    </row>
    <row r="4324" customFormat="false" ht="12.75" hidden="false" customHeight="false" outlineLevel="0" collapsed="false">
      <c r="A4324" s="10" t="s">
        <v>4228</v>
      </c>
      <c r="B4324" s="11" t="n">
        <v>5</v>
      </c>
      <c r="C4324" s="12"/>
      <c r="D4324" s="11"/>
      <c r="E4324" s="12"/>
      <c r="F4324" s="11"/>
      <c r="G4324" s="13" t="b">
        <f aca="false">TRUE()</f>
        <v>1</v>
      </c>
    </row>
    <row r="4325" customFormat="false" ht="12.75" hidden="false" customHeight="false" outlineLevel="0" collapsed="false">
      <c r="A4325" s="10" t="s">
        <v>4229</v>
      </c>
      <c r="B4325" s="11" t="n">
        <v>6</v>
      </c>
      <c r="C4325" s="12"/>
      <c r="D4325" s="11"/>
      <c r="E4325" s="12"/>
      <c r="F4325" s="11"/>
      <c r="G4325" s="13" t="b">
        <f aca="false">TRUE()</f>
        <v>1</v>
      </c>
    </row>
    <row r="4326" customFormat="false" ht="12.75" hidden="false" customHeight="false" outlineLevel="0" collapsed="false">
      <c r="A4326" s="10" t="s">
        <v>4230</v>
      </c>
      <c r="B4326" s="11" t="n">
        <v>5</v>
      </c>
      <c r="C4326" s="12"/>
      <c r="D4326" s="11"/>
      <c r="E4326" s="12"/>
      <c r="F4326" s="11"/>
      <c r="G4326" s="13" t="b">
        <f aca="false">TRUE()</f>
        <v>1</v>
      </c>
    </row>
    <row r="4327" customFormat="false" ht="12.75" hidden="false" customHeight="false" outlineLevel="0" collapsed="false">
      <c r="A4327" s="10" t="s">
        <v>4231</v>
      </c>
      <c r="B4327" s="11" t="n">
        <v>34</v>
      </c>
      <c r="C4327" s="12"/>
      <c r="D4327" s="11"/>
      <c r="E4327" s="12"/>
      <c r="F4327" s="11"/>
      <c r="G4327" s="13" t="b">
        <f aca="false">TRUE()</f>
        <v>1</v>
      </c>
    </row>
    <row r="4328" customFormat="false" ht="12.75" hidden="false" customHeight="false" outlineLevel="0" collapsed="false">
      <c r="A4328" s="10" t="s">
        <v>4232</v>
      </c>
      <c r="B4328" s="11" t="n">
        <v>5</v>
      </c>
      <c r="C4328" s="12"/>
      <c r="D4328" s="11"/>
      <c r="E4328" s="12"/>
      <c r="F4328" s="11"/>
      <c r="G4328" s="13" t="b">
        <f aca="false">TRUE()</f>
        <v>1</v>
      </c>
    </row>
    <row r="4329" customFormat="false" ht="12.75" hidden="false" customHeight="false" outlineLevel="0" collapsed="false">
      <c r="A4329" s="10" t="s">
        <v>4232</v>
      </c>
      <c r="B4329" s="11" t="n">
        <v>23</v>
      </c>
      <c r="C4329" s="12"/>
      <c r="D4329" s="11"/>
      <c r="E4329" s="12"/>
      <c r="F4329" s="11"/>
      <c r="G4329" s="13" t="b">
        <f aca="false">TRUE()</f>
        <v>1</v>
      </c>
    </row>
    <row r="4330" customFormat="false" ht="12.75" hidden="false" customHeight="false" outlineLevel="0" collapsed="false">
      <c r="A4330" s="10" t="s">
        <v>4233</v>
      </c>
      <c r="B4330" s="11" t="n">
        <v>47</v>
      </c>
      <c r="C4330" s="12"/>
      <c r="D4330" s="11"/>
      <c r="E4330" s="12"/>
      <c r="F4330" s="11"/>
      <c r="G4330" s="13" t="b">
        <f aca="false">TRUE()</f>
        <v>1</v>
      </c>
    </row>
    <row r="4331" customFormat="false" ht="12.75" hidden="false" customHeight="false" outlineLevel="0" collapsed="false">
      <c r="A4331" s="10" t="s">
        <v>4234</v>
      </c>
      <c r="B4331" s="11" t="n">
        <v>21</v>
      </c>
      <c r="C4331" s="12"/>
      <c r="D4331" s="11"/>
      <c r="E4331" s="12"/>
      <c r="F4331" s="11"/>
      <c r="G4331" s="13" t="b">
        <f aca="false">TRUE()</f>
        <v>1</v>
      </c>
    </row>
    <row r="4332" customFormat="false" ht="12.75" hidden="false" customHeight="false" outlineLevel="0" collapsed="false">
      <c r="A4332" s="10" t="s">
        <v>4235</v>
      </c>
      <c r="B4332" s="11" t="n">
        <v>0</v>
      </c>
      <c r="C4332" s="12"/>
      <c r="D4332" s="11"/>
      <c r="E4332" s="12"/>
      <c r="F4332" s="11"/>
      <c r="G4332" s="13" t="b">
        <f aca="false">TRUE()</f>
        <v>1</v>
      </c>
    </row>
    <row r="4333" customFormat="false" ht="12.75" hidden="false" customHeight="false" outlineLevel="0" collapsed="false">
      <c r="A4333" s="10" t="s">
        <v>4236</v>
      </c>
      <c r="B4333" s="11" t="n">
        <v>1</v>
      </c>
      <c r="C4333" s="12"/>
      <c r="D4333" s="11"/>
      <c r="E4333" s="12"/>
      <c r="F4333" s="11"/>
      <c r="G4333" s="13" t="b">
        <f aca="false">TRUE()</f>
        <v>1</v>
      </c>
    </row>
    <row r="4334" customFormat="false" ht="12.75" hidden="false" customHeight="false" outlineLevel="0" collapsed="false">
      <c r="A4334" s="10" t="s">
        <v>4237</v>
      </c>
      <c r="B4334" s="11" t="n">
        <v>1</v>
      </c>
      <c r="C4334" s="12"/>
      <c r="D4334" s="11"/>
      <c r="E4334" s="12"/>
      <c r="F4334" s="11"/>
      <c r="G4334" s="13" t="b">
        <f aca="false">TRUE()</f>
        <v>1</v>
      </c>
    </row>
    <row r="4335" customFormat="false" ht="12.75" hidden="false" customHeight="false" outlineLevel="0" collapsed="false">
      <c r="A4335" s="10" t="s">
        <v>4238</v>
      </c>
      <c r="B4335" s="11" t="n">
        <v>5</v>
      </c>
      <c r="C4335" s="12"/>
      <c r="D4335" s="11"/>
      <c r="E4335" s="12"/>
      <c r="F4335" s="11"/>
      <c r="G4335" s="13" t="b">
        <f aca="false">TRUE()</f>
        <v>1</v>
      </c>
    </row>
    <row r="4336" customFormat="false" ht="12.75" hidden="false" customHeight="false" outlineLevel="0" collapsed="false">
      <c r="A4336" s="10" t="s">
        <v>4239</v>
      </c>
      <c r="B4336" s="11" t="n">
        <v>0</v>
      </c>
      <c r="C4336" s="12"/>
      <c r="D4336" s="11"/>
      <c r="E4336" s="12"/>
      <c r="F4336" s="11"/>
      <c r="G4336" s="13" t="b">
        <f aca="false">TRUE()</f>
        <v>1</v>
      </c>
    </row>
    <row r="4337" customFormat="false" ht="12.75" hidden="false" customHeight="false" outlineLevel="0" collapsed="false">
      <c r="A4337" s="10" t="s">
        <v>4240</v>
      </c>
      <c r="B4337" s="11" t="n">
        <v>16</v>
      </c>
      <c r="C4337" s="12"/>
      <c r="D4337" s="11"/>
      <c r="E4337" s="12"/>
      <c r="F4337" s="11"/>
      <c r="G4337" s="13" t="b">
        <f aca="false">TRUE()</f>
        <v>1</v>
      </c>
    </row>
    <row r="4338" customFormat="false" ht="12.75" hidden="false" customHeight="false" outlineLevel="0" collapsed="false">
      <c r="A4338" s="10" t="s">
        <v>4241</v>
      </c>
      <c r="B4338" s="11" t="n">
        <v>4</v>
      </c>
      <c r="C4338" s="12"/>
      <c r="D4338" s="11"/>
      <c r="E4338" s="12"/>
      <c r="F4338" s="11"/>
      <c r="G4338" s="13" t="b">
        <f aca="false">TRUE()</f>
        <v>1</v>
      </c>
    </row>
    <row r="4339" customFormat="false" ht="12.75" hidden="false" customHeight="false" outlineLevel="0" collapsed="false">
      <c r="A4339" s="10" t="s">
        <v>4242</v>
      </c>
      <c r="B4339" s="11" t="n">
        <v>3</v>
      </c>
      <c r="C4339" s="12"/>
      <c r="D4339" s="11"/>
      <c r="E4339" s="12"/>
      <c r="F4339" s="11"/>
      <c r="G4339" s="13" t="b">
        <f aca="false">TRUE()</f>
        <v>1</v>
      </c>
    </row>
    <row r="4340" customFormat="false" ht="12.75" hidden="false" customHeight="false" outlineLevel="0" collapsed="false">
      <c r="A4340" s="10" t="s">
        <v>4243</v>
      </c>
      <c r="B4340" s="11" t="n">
        <v>7</v>
      </c>
      <c r="C4340" s="12"/>
      <c r="D4340" s="11"/>
      <c r="E4340" s="12"/>
      <c r="F4340" s="11"/>
      <c r="G4340" s="13" t="b">
        <f aca="false">TRUE()</f>
        <v>1</v>
      </c>
    </row>
    <row r="4341" customFormat="false" ht="12.75" hidden="false" customHeight="false" outlineLevel="0" collapsed="false">
      <c r="A4341" s="10" t="s">
        <v>4244</v>
      </c>
      <c r="B4341" s="11" t="n">
        <v>0</v>
      </c>
      <c r="C4341" s="12"/>
      <c r="D4341" s="11"/>
      <c r="E4341" s="12"/>
      <c r="F4341" s="11"/>
      <c r="G4341" s="13" t="b">
        <f aca="false">TRUE()</f>
        <v>1</v>
      </c>
    </row>
    <row r="4342" customFormat="false" ht="12.75" hidden="false" customHeight="false" outlineLevel="0" collapsed="false">
      <c r="A4342" s="10" t="s">
        <v>4245</v>
      </c>
      <c r="B4342" s="11" t="n">
        <v>1</v>
      </c>
      <c r="C4342" s="12"/>
      <c r="D4342" s="11"/>
      <c r="E4342" s="12"/>
      <c r="F4342" s="11"/>
      <c r="G4342" s="13" t="b">
        <f aca="false">TRUE()</f>
        <v>1</v>
      </c>
    </row>
    <row r="4343" customFormat="false" ht="12.75" hidden="false" customHeight="false" outlineLevel="0" collapsed="false">
      <c r="A4343" s="10" t="s">
        <v>4246</v>
      </c>
      <c r="B4343" s="11" t="n">
        <v>27</v>
      </c>
      <c r="C4343" s="12"/>
      <c r="D4343" s="11"/>
      <c r="E4343" s="12"/>
      <c r="F4343" s="11"/>
      <c r="G4343" s="13" t="b">
        <f aca="false">TRUE()</f>
        <v>1</v>
      </c>
    </row>
    <row r="4344" customFormat="false" ht="12.75" hidden="false" customHeight="false" outlineLevel="0" collapsed="false">
      <c r="A4344" s="10" t="s">
        <v>4247</v>
      </c>
      <c r="B4344" s="11" t="n">
        <v>2</v>
      </c>
      <c r="C4344" s="12"/>
      <c r="D4344" s="11"/>
      <c r="E4344" s="12"/>
      <c r="F4344" s="11"/>
      <c r="G4344" s="13" t="b">
        <f aca="false">TRUE()</f>
        <v>1</v>
      </c>
    </row>
    <row r="4345" customFormat="false" ht="12.75" hidden="false" customHeight="false" outlineLevel="0" collapsed="false">
      <c r="A4345" s="10" t="s">
        <v>4248</v>
      </c>
      <c r="B4345" s="11" t="n">
        <v>1</v>
      </c>
      <c r="C4345" s="12"/>
      <c r="D4345" s="11"/>
      <c r="E4345" s="12"/>
      <c r="F4345" s="11"/>
      <c r="G4345" s="13" t="b">
        <f aca="false">TRUE()</f>
        <v>1</v>
      </c>
    </row>
    <row r="4346" customFormat="false" ht="12.75" hidden="false" customHeight="false" outlineLevel="0" collapsed="false">
      <c r="A4346" s="10" t="s">
        <v>4249</v>
      </c>
      <c r="B4346" s="11" t="n">
        <v>1</v>
      </c>
      <c r="C4346" s="12"/>
      <c r="D4346" s="11"/>
      <c r="E4346" s="12"/>
      <c r="F4346" s="11"/>
      <c r="G4346" s="13" t="b">
        <f aca="false">TRUE()</f>
        <v>1</v>
      </c>
    </row>
    <row r="4347" customFormat="false" ht="12.75" hidden="false" customHeight="false" outlineLevel="0" collapsed="false">
      <c r="A4347" s="10" t="s">
        <v>4250</v>
      </c>
      <c r="B4347" s="11" t="n">
        <v>7</v>
      </c>
      <c r="C4347" s="12"/>
      <c r="D4347" s="11"/>
      <c r="E4347" s="12"/>
      <c r="F4347" s="11"/>
      <c r="G4347" s="13" t="b">
        <f aca="false">TRUE()</f>
        <v>1</v>
      </c>
    </row>
    <row r="4348" customFormat="false" ht="12.75" hidden="false" customHeight="false" outlineLevel="0" collapsed="false">
      <c r="A4348" s="10" t="s">
        <v>4251</v>
      </c>
      <c r="B4348" s="11" t="n">
        <v>2</v>
      </c>
      <c r="C4348" s="12"/>
      <c r="D4348" s="11"/>
      <c r="E4348" s="12"/>
      <c r="F4348" s="11"/>
      <c r="G4348" s="13" t="b">
        <f aca="false">TRUE()</f>
        <v>1</v>
      </c>
    </row>
    <row r="4349" customFormat="false" ht="12.75" hidden="false" customHeight="false" outlineLevel="0" collapsed="false">
      <c r="A4349" s="10" t="s">
        <v>4252</v>
      </c>
      <c r="B4349" s="11" t="n">
        <v>2</v>
      </c>
      <c r="C4349" s="12"/>
      <c r="D4349" s="11"/>
      <c r="E4349" s="12"/>
      <c r="F4349" s="11"/>
      <c r="G4349" s="13" t="b">
        <f aca="false">TRUE()</f>
        <v>1</v>
      </c>
    </row>
    <row r="4350" customFormat="false" ht="12.75" hidden="false" customHeight="false" outlineLevel="0" collapsed="false">
      <c r="A4350" s="10" t="s">
        <v>4253</v>
      </c>
      <c r="B4350" s="11" t="n">
        <v>0</v>
      </c>
      <c r="C4350" s="12"/>
      <c r="D4350" s="11"/>
      <c r="E4350" s="12"/>
      <c r="F4350" s="11"/>
      <c r="G4350" s="13" t="b">
        <f aca="false">TRUE()</f>
        <v>1</v>
      </c>
    </row>
    <row r="4351" customFormat="false" ht="12.75" hidden="false" customHeight="false" outlineLevel="0" collapsed="false">
      <c r="A4351" s="10" t="s">
        <v>4254</v>
      </c>
      <c r="B4351" s="11" t="n">
        <v>16</v>
      </c>
      <c r="C4351" s="12"/>
      <c r="D4351" s="11"/>
      <c r="E4351" s="12"/>
      <c r="F4351" s="11"/>
      <c r="G4351" s="13" t="b">
        <f aca="false">TRUE()</f>
        <v>1</v>
      </c>
    </row>
    <row r="4352" customFormat="false" ht="12.75" hidden="false" customHeight="false" outlineLevel="0" collapsed="false">
      <c r="A4352" s="10" t="s">
        <v>4255</v>
      </c>
      <c r="B4352" s="11" t="n">
        <v>1</v>
      </c>
      <c r="C4352" s="12"/>
      <c r="D4352" s="11"/>
      <c r="E4352" s="12"/>
      <c r="F4352" s="11"/>
      <c r="G4352" s="13" t="b">
        <f aca="false">TRUE()</f>
        <v>1</v>
      </c>
    </row>
    <row r="4353" customFormat="false" ht="12.75" hidden="false" customHeight="false" outlineLevel="0" collapsed="false">
      <c r="A4353" s="10" t="s">
        <v>4256</v>
      </c>
      <c r="B4353" s="11" t="n">
        <v>2</v>
      </c>
      <c r="C4353" s="12"/>
      <c r="D4353" s="11"/>
      <c r="E4353" s="12"/>
      <c r="F4353" s="11"/>
      <c r="G4353" s="13" t="b">
        <f aca="false">TRUE()</f>
        <v>1</v>
      </c>
    </row>
    <row r="4354" customFormat="false" ht="12.75" hidden="false" customHeight="false" outlineLevel="0" collapsed="false">
      <c r="A4354" s="10" t="s">
        <v>4257</v>
      </c>
      <c r="B4354" s="11" t="n">
        <v>1</v>
      </c>
      <c r="C4354" s="12"/>
      <c r="D4354" s="11"/>
      <c r="E4354" s="12"/>
      <c r="F4354" s="11"/>
      <c r="G4354" s="13" t="b">
        <f aca="false">TRUE()</f>
        <v>1</v>
      </c>
    </row>
    <row r="4355" customFormat="false" ht="12.75" hidden="false" customHeight="false" outlineLevel="0" collapsed="false">
      <c r="A4355" s="10" t="s">
        <v>4258</v>
      </c>
      <c r="B4355" s="11" t="n">
        <v>7</v>
      </c>
      <c r="C4355" s="12"/>
      <c r="D4355" s="11"/>
      <c r="E4355" s="12"/>
      <c r="F4355" s="11"/>
      <c r="G4355" s="13" t="b">
        <f aca="false">TRUE()</f>
        <v>1</v>
      </c>
    </row>
    <row r="4356" customFormat="false" ht="12.75" hidden="false" customHeight="false" outlineLevel="0" collapsed="false">
      <c r="A4356" s="10" t="s">
        <v>4259</v>
      </c>
      <c r="B4356" s="11" t="n">
        <v>6</v>
      </c>
      <c r="C4356" s="12"/>
      <c r="D4356" s="11"/>
      <c r="E4356" s="12"/>
      <c r="F4356" s="11"/>
      <c r="G4356" s="13" t="b">
        <f aca="false">TRUE()</f>
        <v>1</v>
      </c>
    </row>
    <row r="4357" customFormat="false" ht="12.75" hidden="false" customHeight="false" outlineLevel="0" collapsed="false">
      <c r="A4357" s="10" t="s">
        <v>4260</v>
      </c>
      <c r="B4357" s="11" t="n">
        <v>3</v>
      </c>
      <c r="C4357" s="12"/>
      <c r="D4357" s="11"/>
      <c r="E4357" s="12"/>
      <c r="F4357" s="11"/>
      <c r="G4357" s="13" t="b">
        <f aca="false">TRUE()</f>
        <v>1</v>
      </c>
    </row>
    <row r="4358" customFormat="false" ht="12.75" hidden="false" customHeight="false" outlineLevel="0" collapsed="false">
      <c r="A4358" s="10" t="s">
        <v>4261</v>
      </c>
      <c r="B4358" s="11" t="n">
        <v>5</v>
      </c>
      <c r="C4358" s="12"/>
      <c r="D4358" s="11"/>
      <c r="E4358" s="12"/>
      <c r="F4358" s="11"/>
      <c r="G4358" s="13" t="b">
        <f aca="false">TRUE()</f>
        <v>1</v>
      </c>
    </row>
    <row r="4359" customFormat="false" ht="12.75" hidden="false" customHeight="false" outlineLevel="0" collapsed="false">
      <c r="A4359" s="10" t="s">
        <v>4262</v>
      </c>
      <c r="B4359" s="11" t="n">
        <v>3</v>
      </c>
      <c r="C4359" s="12"/>
      <c r="D4359" s="11"/>
      <c r="E4359" s="12"/>
      <c r="F4359" s="11"/>
      <c r="G4359" s="13" t="b">
        <f aca="false">TRUE()</f>
        <v>1</v>
      </c>
    </row>
    <row r="4360" customFormat="false" ht="12.75" hidden="false" customHeight="false" outlineLevel="0" collapsed="false">
      <c r="A4360" s="10" t="s">
        <v>4263</v>
      </c>
      <c r="B4360" s="11" t="n">
        <v>42</v>
      </c>
      <c r="C4360" s="12"/>
      <c r="D4360" s="11"/>
      <c r="E4360" s="12"/>
      <c r="F4360" s="11"/>
      <c r="G4360" s="13" t="b">
        <f aca="false">TRUE()</f>
        <v>1</v>
      </c>
    </row>
    <row r="4361" customFormat="false" ht="12.75" hidden="false" customHeight="false" outlineLevel="0" collapsed="false">
      <c r="A4361" s="10" t="s">
        <v>4264</v>
      </c>
      <c r="B4361" s="11" t="n">
        <v>31</v>
      </c>
      <c r="C4361" s="12"/>
      <c r="D4361" s="11"/>
      <c r="E4361" s="12"/>
      <c r="F4361" s="11"/>
      <c r="G4361" s="13" t="b">
        <f aca="false">TRUE()</f>
        <v>1</v>
      </c>
    </row>
    <row r="4362" customFormat="false" ht="12.75" hidden="false" customHeight="false" outlineLevel="0" collapsed="false">
      <c r="A4362" s="10" t="s">
        <v>4265</v>
      </c>
      <c r="B4362" s="11" t="n">
        <v>2</v>
      </c>
      <c r="C4362" s="12"/>
      <c r="D4362" s="11"/>
      <c r="E4362" s="12"/>
      <c r="F4362" s="11"/>
      <c r="G4362" s="13" t="b">
        <f aca="false">TRUE()</f>
        <v>1</v>
      </c>
    </row>
    <row r="4363" customFormat="false" ht="12.75" hidden="false" customHeight="false" outlineLevel="0" collapsed="false">
      <c r="A4363" s="10" t="s">
        <v>4266</v>
      </c>
      <c r="B4363" s="11" t="n">
        <v>5</v>
      </c>
      <c r="C4363" s="12"/>
      <c r="D4363" s="11"/>
      <c r="E4363" s="12"/>
      <c r="F4363" s="11"/>
      <c r="G4363" s="13" t="b">
        <f aca="false">TRUE()</f>
        <v>1</v>
      </c>
    </row>
    <row r="4364" customFormat="false" ht="12.75" hidden="false" customHeight="false" outlineLevel="0" collapsed="false">
      <c r="A4364" s="10" t="s">
        <v>4267</v>
      </c>
      <c r="B4364" s="11" t="n">
        <v>4</v>
      </c>
      <c r="C4364" s="12"/>
      <c r="D4364" s="11"/>
      <c r="E4364" s="12"/>
      <c r="F4364" s="11"/>
      <c r="G4364" s="13" t="b">
        <f aca="false">TRUE()</f>
        <v>1</v>
      </c>
    </row>
    <row r="4365" customFormat="false" ht="12.75" hidden="false" customHeight="false" outlineLevel="0" collapsed="false">
      <c r="A4365" s="10" t="s">
        <v>4268</v>
      </c>
      <c r="B4365" s="11" t="n">
        <v>2</v>
      </c>
      <c r="C4365" s="12"/>
      <c r="D4365" s="11"/>
      <c r="E4365" s="12"/>
      <c r="F4365" s="11"/>
      <c r="G4365" s="13" t="b">
        <f aca="false">TRUE()</f>
        <v>1</v>
      </c>
    </row>
    <row r="4366" customFormat="false" ht="12.75" hidden="false" customHeight="false" outlineLevel="0" collapsed="false">
      <c r="A4366" s="10" t="s">
        <v>4269</v>
      </c>
      <c r="B4366" s="11" t="n">
        <v>2</v>
      </c>
      <c r="C4366" s="12"/>
      <c r="D4366" s="11"/>
      <c r="E4366" s="12"/>
      <c r="F4366" s="11"/>
      <c r="G4366" s="13" t="b">
        <f aca="false">TRUE()</f>
        <v>1</v>
      </c>
    </row>
    <row r="4367" customFormat="false" ht="12.75" hidden="false" customHeight="false" outlineLevel="0" collapsed="false">
      <c r="A4367" s="10" t="s">
        <v>4270</v>
      </c>
      <c r="B4367" s="11" t="n">
        <v>1</v>
      </c>
      <c r="C4367" s="12"/>
      <c r="D4367" s="11"/>
      <c r="E4367" s="12"/>
      <c r="F4367" s="11"/>
      <c r="G4367" s="13" t="b">
        <f aca="false">TRUE()</f>
        <v>1</v>
      </c>
    </row>
    <row r="4368" customFormat="false" ht="12.75" hidden="false" customHeight="false" outlineLevel="0" collapsed="false">
      <c r="A4368" s="10" t="s">
        <v>4271</v>
      </c>
      <c r="B4368" s="11" t="n">
        <v>2</v>
      </c>
      <c r="C4368" s="12"/>
      <c r="D4368" s="11"/>
      <c r="E4368" s="12"/>
      <c r="F4368" s="11"/>
      <c r="G4368" s="13" t="b">
        <f aca="false">TRUE()</f>
        <v>1</v>
      </c>
    </row>
    <row r="4369" customFormat="false" ht="12.75" hidden="false" customHeight="false" outlineLevel="0" collapsed="false">
      <c r="A4369" s="10" t="s">
        <v>4272</v>
      </c>
      <c r="B4369" s="11" t="n">
        <v>2</v>
      </c>
      <c r="C4369" s="12"/>
      <c r="D4369" s="11"/>
      <c r="E4369" s="12"/>
      <c r="F4369" s="11"/>
      <c r="G4369" s="13" t="b">
        <f aca="false">TRUE()</f>
        <v>1</v>
      </c>
    </row>
    <row r="4370" customFormat="false" ht="12.75" hidden="false" customHeight="false" outlineLevel="0" collapsed="false">
      <c r="A4370" s="10" t="s">
        <v>4273</v>
      </c>
      <c r="B4370" s="11" t="n">
        <v>0</v>
      </c>
      <c r="C4370" s="12"/>
      <c r="D4370" s="11"/>
      <c r="E4370" s="12"/>
      <c r="F4370" s="11"/>
      <c r="G4370" s="13" t="b">
        <f aca="false">TRUE()</f>
        <v>1</v>
      </c>
    </row>
    <row r="4371" customFormat="false" ht="12.75" hidden="false" customHeight="false" outlineLevel="0" collapsed="false">
      <c r="A4371" s="10" t="s">
        <v>4274</v>
      </c>
      <c r="B4371" s="11" t="n">
        <v>3</v>
      </c>
      <c r="C4371" s="12"/>
      <c r="D4371" s="11"/>
      <c r="E4371" s="12"/>
      <c r="F4371" s="11"/>
      <c r="G4371" s="13" t="b">
        <f aca="false">TRUE()</f>
        <v>1</v>
      </c>
    </row>
    <row r="4372" customFormat="false" ht="12.75" hidden="false" customHeight="false" outlineLevel="0" collapsed="false">
      <c r="A4372" s="10" t="s">
        <v>4275</v>
      </c>
      <c r="B4372" s="11" t="n">
        <v>7</v>
      </c>
      <c r="C4372" s="12"/>
      <c r="D4372" s="11"/>
      <c r="E4372" s="12"/>
      <c r="F4372" s="11"/>
      <c r="G4372" s="13" t="b">
        <f aca="false">TRUE()</f>
        <v>1</v>
      </c>
    </row>
    <row r="4373" customFormat="false" ht="12.75" hidden="false" customHeight="false" outlineLevel="0" collapsed="false">
      <c r="A4373" s="10" t="s">
        <v>4276</v>
      </c>
      <c r="B4373" s="11" t="n">
        <v>2</v>
      </c>
      <c r="C4373" s="12"/>
      <c r="D4373" s="11"/>
      <c r="E4373" s="12"/>
      <c r="F4373" s="11"/>
      <c r="G4373" s="13" t="b">
        <f aca="false">TRUE()</f>
        <v>1</v>
      </c>
    </row>
    <row r="4374" customFormat="false" ht="12.75" hidden="false" customHeight="false" outlineLevel="0" collapsed="false">
      <c r="A4374" s="10" t="s">
        <v>4277</v>
      </c>
      <c r="B4374" s="11" t="n">
        <v>38</v>
      </c>
      <c r="C4374" s="12"/>
      <c r="D4374" s="11"/>
      <c r="E4374" s="12"/>
      <c r="F4374" s="11"/>
      <c r="G4374" s="13" t="b">
        <f aca="false">TRUE()</f>
        <v>1</v>
      </c>
    </row>
    <row r="4375" customFormat="false" ht="12.75" hidden="false" customHeight="false" outlineLevel="0" collapsed="false">
      <c r="A4375" s="10" t="s">
        <v>4278</v>
      </c>
      <c r="B4375" s="11" t="n">
        <v>10</v>
      </c>
      <c r="C4375" s="12"/>
      <c r="D4375" s="11"/>
      <c r="E4375" s="12"/>
      <c r="F4375" s="11"/>
      <c r="G4375" s="13" t="b">
        <f aca="false">TRUE()</f>
        <v>1</v>
      </c>
    </row>
    <row r="4376" customFormat="false" ht="12.75" hidden="false" customHeight="false" outlineLevel="0" collapsed="false">
      <c r="A4376" s="10" t="s">
        <v>4279</v>
      </c>
      <c r="B4376" s="11" t="n">
        <v>6</v>
      </c>
      <c r="C4376" s="12"/>
      <c r="D4376" s="11"/>
      <c r="E4376" s="12"/>
      <c r="F4376" s="11"/>
      <c r="G4376" s="13" t="b">
        <f aca="false">TRUE()</f>
        <v>1</v>
      </c>
    </row>
    <row r="4377" customFormat="false" ht="12.75" hidden="false" customHeight="false" outlineLevel="0" collapsed="false">
      <c r="A4377" s="10" t="s">
        <v>4280</v>
      </c>
      <c r="B4377" s="11" t="n">
        <v>4</v>
      </c>
      <c r="C4377" s="12"/>
      <c r="D4377" s="11"/>
      <c r="E4377" s="12"/>
      <c r="F4377" s="11"/>
      <c r="G4377" s="13" t="b">
        <f aca="false">TRUE()</f>
        <v>1</v>
      </c>
    </row>
    <row r="4378" customFormat="false" ht="12.75" hidden="false" customHeight="false" outlineLevel="0" collapsed="false">
      <c r="A4378" s="10" t="s">
        <v>4281</v>
      </c>
      <c r="B4378" s="11" t="n">
        <v>4</v>
      </c>
      <c r="C4378" s="12"/>
      <c r="D4378" s="11"/>
      <c r="E4378" s="12"/>
      <c r="F4378" s="11"/>
      <c r="G4378" s="13" t="b">
        <f aca="false">TRUE()</f>
        <v>1</v>
      </c>
    </row>
    <row r="4379" customFormat="false" ht="12.75" hidden="false" customHeight="false" outlineLevel="0" collapsed="false">
      <c r="A4379" s="10" t="s">
        <v>4282</v>
      </c>
      <c r="B4379" s="11" t="n">
        <v>0</v>
      </c>
      <c r="C4379" s="12"/>
      <c r="D4379" s="11"/>
      <c r="E4379" s="12"/>
      <c r="F4379" s="11"/>
      <c r="G4379" s="13" t="b">
        <f aca="false">TRUE()</f>
        <v>1</v>
      </c>
    </row>
    <row r="4380" customFormat="false" ht="12.75" hidden="false" customHeight="false" outlineLevel="0" collapsed="false">
      <c r="A4380" s="10" t="s">
        <v>4283</v>
      </c>
      <c r="B4380" s="11" t="n">
        <v>0</v>
      </c>
      <c r="C4380" s="12"/>
      <c r="D4380" s="11"/>
      <c r="E4380" s="12"/>
      <c r="F4380" s="11"/>
      <c r="G4380" s="13" t="b">
        <f aca="false">TRUE()</f>
        <v>1</v>
      </c>
    </row>
    <row r="4381" customFormat="false" ht="12.75" hidden="false" customHeight="false" outlineLevel="0" collapsed="false">
      <c r="A4381" s="10" t="s">
        <v>4284</v>
      </c>
      <c r="B4381" s="11" t="n">
        <v>6</v>
      </c>
      <c r="C4381" s="12"/>
      <c r="D4381" s="11"/>
      <c r="E4381" s="12"/>
      <c r="F4381" s="11"/>
      <c r="G4381" s="13" t="b">
        <f aca="false">TRUE()</f>
        <v>1</v>
      </c>
    </row>
    <row r="4382" customFormat="false" ht="12.75" hidden="false" customHeight="false" outlineLevel="0" collapsed="false">
      <c r="A4382" s="10" t="s">
        <v>4285</v>
      </c>
      <c r="B4382" s="11" t="n">
        <v>2</v>
      </c>
      <c r="C4382" s="12"/>
      <c r="D4382" s="11"/>
      <c r="E4382" s="12"/>
      <c r="F4382" s="11"/>
      <c r="G4382" s="13" t="b">
        <f aca="false">TRUE()</f>
        <v>1</v>
      </c>
    </row>
    <row r="4383" customFormat="false" ht="12.75" hidden="false" customHeight="false" outlineLevel="0" collapsed="false">
      <c r="A4383" s="10" t="s">
        <v>4286</v>
      </c>
      <c r="B4383" s="11" t="n">
        <v>34</v>
      </c>
      <c r="C4383" s="12"/>
      <c r="D4383" s="11"/>
      <c r="E4383" s="12"/>
      <c r="F4383" s="11"/>
      <c r="G4383" s="13" t="b">
        <f aca="false">TRUE()</f>
        <v>1</v>
      </c>
    </row>
    <row r="4384" customFormat="false" ht="12.75" hidden="false" customHeight="false" outlineLevel="0" collapsed="false">
      <c r="A4384" s="10" t="s">
        <v>4287</v>
      </c>
      <c r="B4384" s="11" t="n">
        <v>3</v>
      </c>
      <c r="C4384" s="12"/>
      <c r="D4384" s="11"/>
      <c r="E4384" s="12"/>
      <c r="F4384" s="11"/>
      <c r="G4384" s="13" t="b">
        <f aca="false">TRUE()</f>
        <v>1</v>
      </c>
    </row>
    <row r="4385" customFormat="false" ht="12.75" hidden="false" customHeight="false" outlineLevel="0" collapsed="false">
      <c r="A4385" s="10" t="s">
        <v>4288</v>
      </c>
      <c r="B4385" s="11" t="n">
        <v>1</v>
      </c>
      <c r="C4385" s="12"/>
      <c r="D4385" s="11"/>
      <c r="E4385" s="12"/>
      <c r="F4385" s="11"/>
      <c r="G4385" s="13" t="b">
        <f aca="false">TRUE()</f>
        <v>1</v>
      </c>
    </row>
    <row r="4386" customFormat="false" ht="12.75" hidden="false" customHeight="false" outlineLevel="0" collapsed="false">
      <c r="A4386" s="10" t="s">
        <v>4289</v>
      </c>
      <c r="B4386" s="11" t="n">
        <v>6</v>
      </c>
      <c r="C4386" s="12"/>
      <c r="D4386" s="11"/>
      <c r="E4386" s="12"/>
      <c r="F4386" s="11"/>
      <c r="G4386" s="13" t="b">
        <f aca="false">TRUE()</f>
        <v>1</v>
      </c>
    </row>
    <row r="4387" customFormat="false" ht="12.75" hidden="false" customHeight="false" outlineLevel="0" collapsed="false">
      <c r="A4387" s="10" t="s">
        <v>4290</v>
      </c>
      <c r="B4387" s="11" t="n">
        <v>1</v>
      </c>
      <c r="C4387" s="12"/>
      <c r="D4387" s="11"/>
      <c r="E4387" s="12"/>
      <c r="F4387" s="11"/>
      <c r="G4387" s="13" t="b">
        <f aca="false">TRUE()</f>
        <v>1</v>
      </c>
    </row>
    <row r="4388" customFormat="false" ht="12.75" hidden="false" customHeight="false" outlineLevel="0" collapsed="false">
      <c r="A4388" s="10" t="s">
        <v>4291</v>
      </c>
      <c r="B4388" s="11" t="n">
        <v>5</v>
      </c>
      <c r="C4388" s="12"/>
      <c r="D4388" s="11"/>
      <c r="E4388" s="12"/>
      <c r="F4388" s="11"/>
      <c r="G4388" s="13" t="b">
        <f aca="false">TRUE()</f>
        <v>1</v>
      </c>
    </row>
    <row r="4389" customFormat="false" ht="12.75" hidden="false" customHeight="false" outlineLevel="0" collapsed="false">
      <c r="A4389" s="10" t="s">
        <v>4292</v>
      </c>
      <c r="B4389" s="11" t="n">
        <v>3</v>
      </c>
      <c r="C4389" s="12"/>
      <c r="D4389" s="11"/>
      <c r="E4389" s="12"/>
      <c r="F4389" s="11"/>
      <c r="G4389" s="13" t="b">
        <f aca="false">TRUE()</f>
        <v>1</v>
      </c>
    </row>
    <row r="4390" customFormat="false" ht="12.75" hidden="false" customHeight="false" outlineLevel="0" collapsed="false">
      <c r="A4390" s="10" t="s">
        <v>4293</v>
      </c>
      <c r="B4390" s="11" t="n">
        <v>0</v>
      </c>
      <c r="C4390" s="12"/>
      <c r="D4390" s="11"/>
      <c r="E4390" s="12"/>
      <c r="F4390" s="11"/>
      <c r="G4390" s="13" t="b">
        <f aca="false">TRUE()</f>
        <v>1</v>
      </c>
    </row>
    <row r="4391" customFormat="false" ht="12.75" hidden="false" customHeight="false" outlineLevel="0" collapsed="false">
      <c r="A4391" s="10" t="s">
        <v>4294</v>
      </c>
      <c r="B4391" s="11" t="n">
        <v>10</v>
      </c>
      <c r="C4391" s="12"/>
      <c r="D4391" s="11"/>
      <c r="E4391" s="12"/>
      <c r="F4391" s="11"/>
      <c r="G4391" s="13" t="b">
        <f aca="false">TRUE()</f>
        <v>1</v>
      </c>
    </row>
    <row r="4392" customFormat="false" ht="12.75" hidden="false" customHeight="false" outlineLevel="0" collapsed="false">
      <c r="A4392" s="10" t="s">
        <v>4295</v>
      </c>
      <c r="B4392" s="11" t="n">
        <v>8</v>
      </c>
      <c r="C4392" s="12"/>
      <c r="D4392" s="11"/>
      <c r="E4392" s="12"/>
      <c r="F4392" s="11"/>
      <c r="G4392" s="13" t="b">
        <f aca="false">TRUE()</f>
        <v>1</v>
      </c>
    </row>
    <row r="4393" customFormat="false" ht="12.75" hidden="false" customHeight="false" outlineLevel="0" collapsed="false">
      <c r="A4393" s="10" t="s">
        <v>4296</v>
      </c>
      <c r="B4393" s="11" t="n">
        <v>1</v>
      </c>
      <c r="C4393" s="12"/>
      <c r="D4393" s="11"/>
      <c r="E4393" s="12"/>
      <c r="F4393" s="11"/>
      <c r="G4393" s="13" t="b">
        <f aca="false">TRUE()</f>
        <v>1</v>
      </c>
    </row>
    <row r="4394" customFormat="false" ht="12.75" hidden="false" customHeight="false" outlineLevel="0" collapsed="false">
      <c r="A4394" s="10" t="s">
        <v>4297</v>
      </c>
      <c r="B4394" s="11" t="n">
        <v>3</v>
      </c>
      <c r="C4394" s="12"/>
      <c r="D4394" s="11"/>
      <c r="E4394" s="12"/>
      <c r="F4394" s="11"/>
      <c r="G4394" s="13" t="b">
        <f aca="false">TRUE()</f>
        <v>1</v>
      </c>
    </row>
    <row r="4395" customFormat="false" ht="12.75" hidden="false" customHeight="false" outlineLevel="0" collapsed="false">
      <c r="A4395" s="10" t="s">
        <v>4298</v>
      </c>
      <c r="B4395" s="11" t="n">
        <v>6</v>
      </c>
      <c r="C4395" s="12"/>
      <c r="D4395" s="11"/>
      <c r="E4395" s="12"/>
      <c r="F4395" s="11"/>
      <c r="G4395" s="13" t="b">
        <f aca="false">TRUE()</f>
        <v>1</v>
      </c>
    </row>
    <row r="4396" customFormat="false" ht="12.75" hidden="false" customHeight="false" outlineLevel="0" collapsed="false">
      <c r="A4396" s="10" t="s">
        <v>4299</v>
      </c>
      <c r="B4396" s="11" t="n">
        <v>2</v>
      </c>
      <c r="C4396" s="12"/>
      <c r="D4396" s="11"/>
      <c r="E4396" s="12"/>
      <c r="F4396" s="11"/>
      <c r="G4396" s="13" t="b">
        <f aca="false">TRUE()</f>
        <v>1</v>
      </c>
    </row>
    <row r="4397" customFormat="false" ht="12.75" hidden="false" customHeight="false" outlineLevel="0" collapsed="false">
      <c r="A4397" s="10" t="s">
        <v>4300</v>
      </c>
      <c r="B4397" s="11" t="n">
        <v>12</v>
      </c>
      <c r="C4397" s="12"/>
      <c r="D4397" s="11"/>
      <c r="E4397" s="12"/>
      <c r="F4397" s="11"/>
      <c r="G4397" s="13" t="b">
        <f aca="false">TRUE()</f>
        <v>1</v>
      </c>
    </row>
    <row r="4398" customFormat="false" ht="12.75" hidden="false" customHeight="false" outlineLevel="0" collapsed="false">
      <c r="A4398" s="10" t="s">
        <v>4301</v>
      </c>
      <c r="B4398" s="11" t="n">
        <v>0</v>
      </c>
      <c r="C4398" s="12"/>
      <c r="D4398" s="11"/>
      <c r="E4398" s="12"/>
      <c r="F4398" s="11"/>
      <c r="G4398" s="13" t="b">
        <f aca="false">TRUE()</f>
        <v>1</v>
      </c>
    </row>
    <row r="4399" customFormat="false" ht="12.75" hidden="false" customHeight="false" outlineLevel="0" collapsed="false">
      <c r="A4399" s="10" t="s">
        <v>4302</v>
      </c>
      <c r="B4399" s="11" t="n">
        <v>6</v>
      </c>
      <c r="C4399" s="12"/>
      <c r="D4399" s="11"/>
      <c r="E4399" s="12"/>
      <c r="F4399" s="11"/>
      <c r="G4399" s="13" t="b">
        <f aca="false">TRUE()</f>
        <v>1</v>
      </c>
    </row>
    <row r="4400" customFormat="false" ht="12.75" hidden="false" customHeight="false" outlineLevel="0" collapsed="false">
      <c r="A4400" s="10" t="s">
        <v>4303</v>
      </c>
      <c r="B4400" s="11" t="n">
        <v>2</v>
      </c>
      <c r="C4400" s="12"/>
      <c r="D4400" s="11"/>
      <c r="E4400" s="12"/>
      <c r="F4400" s="11"/>
      <c r="G4400" s="13" t="b">
        <f aca="false">TRUE()</f>
        <v>1</v>
      </c>
    </row>
    <row r="4401" customFormat="false" ht="12.75" hidden="false" customHeight="false" outlineLevel="0" collapsed="false">
      <c r="A4401" s="10" t="s">
        <v>4304</v>
      </c>
      <c r="B4401" s="11" t="n">
        <v>2</v>
      </c>
      <c r="C4401" s="12"/>
      <c r="D4401" s="11"/>
      <c r="E4401" s="12"/>
      <c r="F4401" s="11"/>
      <c r="G4401" s="13" t="b">
        <f aca="false">TRUE()</f>
        <v>1</v>
      </c>
    </row>
    <row r="4402" customFormat="false" ht="12.75" hidden="false" customHeight="false" outlineLevel="0" collapsed="false">
      <c r="A4402" s="10" t="s">
        <v>4305</v>
      </c>
      <c r="B4402" s="11" t="n">
        <v>8</v>
      </c>
      <c r="C4402" s="12"/>
      <c r="D4402" s="11"/>
      <c r="E4402" s="12"/>
      <c r="F4402" s="11"/>
      <c r="G4402" s="13" t="b">
        <f aca="false">TRUE()</f>
        <v>1</v>
      </c>
    </row>
    <row r="4403" customFormat="false" ht="12.75" hidden="false" customHeight="false" outlineLevel="0" collapsed="false">
      <c r="A4403" s="10" t="s">
        <v>4306</v>
      </c>
      <c r="B4403" s="11" t="n">
        <v>3</v>
      </c>
      <c r="C4403" s="12"/>
      <c r="D4403" s="11"/>
      <c r="E4403" s="12"/>
      <c r="F4403" s="11"/>
      <c r="G4403" s="13" t="b">
        <f aca="false">TRUE()</f>
        <v>1</v>
      </c>
    </row>
    <row r="4404" customFormat="false" ht="12.75" hidden="false" customHeight="false" outlineLevel="0" collapsed="false">
      <c r="A4404" s="10" t="s">
        <v>4307</v>
      </c>
      <c r="B4404" s="11" t="n">
        <v>17</v>
      </c>
      <c r="C4404" s="12"/>
      <c r="D4404" s="11"/>
      <c r="E4404" s="12"/>
      <c r="F4404" s="11"/>
      <c r="G4404" s="13" t="b">
        <f aca="false">TRUE()</f>
        <v>1</v>
      </c>
    </row>
    <row r="4405" customFormat="false" ht="12.75" hidden="false" customHeight="false" outlineLevel="0" collapsed="false">
      <c r="A4405" s="10" t="s">
        <v>4308</v>
      </c>
      <c r="B4405" s="11" t="n">
        <v>0</v>
      </c>
      <c r="C4405" s="12"/>
      <c r="D4405" s="11"/>
      <c r="E4405" s="12"/>
      <c r="F4405" s="11"/>
      <c r="G4405" s="13" t="b">
        <f aca="false">TRUE()</f>
        <v>1</v>
      </c>
    </row>
    <row r="4406" customFormat="false" ht="12.75" hidden="false" customHeight="false" outlineLevel="0" collapsed="false">
      <c r="A4406" s="10" t="s">
        <v>4309</v>
      </c>
      <c r="B4406" s="11" t="n">
        <v>3</v>
      </c>
      <c r="C4406" s="12"/>
      <c r="D4406" s="11"/>
      <c r="E4406" s="12"/>
      <c r="F4406" s="11"/>
      <c r="G4406" s="13" t="b">
        <f aca="false">TRUE()</f>
        <v>1</v>
      </c>
    </row>
    <row r="4407" customFormat="false" ht="12.75" hidden="false" customHeight="false" outlineLevel="0" collapsed="false">
      <c r="A4407" s="10" t="s">
        <v>4310</v>
      </c>
      <c r="B4407" s="11" t="n">
        <v>4</v>
      </c>
      <c r="C4407" s="12"/>
      <c r="D4407" s="11"/>
      <c r="E4407" s="12"/>
      <c r="F4407" s="11"/>
      <c r="G4407" s="13" t="b">
        <f aca="false">TRUE()</f>
        <v>1</v>
      </c>
    </row>
    <row r="4408" customFormat="false" ht="12.75" hidden="false" customHeight="false" outlineLevel="0" collapsed="false">
      <c r="A4408" s="10" t="s">
        <v>4311</v>
      </c>
      <c r="B4408" s="11" t="n">
        <v>40</v>
      </c>
      <c r="C4408" s="12"/>
      <c r="D4408" s="11"/>
      <c r="E4408" s="12"/>
      <c r="F4408" s="11"/>
      <c r="G4408" s="13" t="b">
        <f aca="false">TRUE()</f>
        <v>1</v>
      </c>
    </row>
    <row r="4409" customFormat="false" ht="12.75" hidden="false" customHeight="false" outlineLevel="0" collapsed="false">
      <c r="A4409" s="10" t="s">
        <v>4312</v>
      </c>
      <c r="B4409" s="11" t="n">
        <v>7</v>
      </c>
      <c r="C4409" s="12"/>
      <c r="D4409" s="11"/>
      <c r="E4409" s="12"/>
      <c r="F4409" s="11"/>
      <c r="G4409" s="13" t="b">
        <f aca="false">TRUE()</f>
        <v>1</v>
      </c>
    </row>
    <row r="4410" customFormat="false" ht="12.75" hidden="false" customHeight="false" outlineLevel="0" collapsed="false">
      <c r="A4410" s="10" t="s">
        <v>4313</v>
      </c>
      <c r="B4410" s="11" t="n">
        <v>9</v>
      </c>
      <c r="C4410" s="12"/>
      <c r="D4410" s="11"/>
      <c r="E4410" s="12"/>
      <c r="F4410" s="11"/>
      <c r="G4410" s="13" t="b">
        <f aca="false">TRUE()</f>
        <v>1</v>
      </c>
    </row>
    <row r="4411" customFormat="false" ht="12.75" hidden="false" customHeight="false" outlineLevel="0" collapsed="false">
      <c r="A4411" s="10" t="s">
        <v>4314</v>
      </c>
      <c r="B4411" s="11" t="n">
        <v>1</v>
      </c>
      <c r="C4411" s="12"/>
      <c r="D4411" s="11"/>
      <c r="E4411" s="12"/>
      <c r="F4411" s="11"/>
      <c r="G4411" s="13" t="b">
        <f aca="false">TRUE()</f>
        <v>1</v>
      </c>
    </row>
    <row r="4412" customFormat="false" ht="12.75" hidden="false" customHeight="false" outlineLevel="0" collapsed="false">
      <c r="A4412" s="10" t="s">
        <v>4315</v>
      </c>
      <c r="B4412" s="11" t="n">
        <v>6</v>
      </c>
      <c r="C4412" s="12"/>
      <c r="D4412" s="11"/>
      <c r="E4412" s="12"/>
      <c r="F4412" s="11"/>
      <c r="G4412" s="13" t="b">
        <f aca="false">TRUE()</f>
        <v>1</v>
      </c>
    </row>
    <row r="4413" customFormat="false" ht="12.75" hidden="false" customHeight="false" outlineLevel="0" collapsed="false">
      <c r="A4413" s="10" t="s">
        <v>4316</v>
      </c>
      <c r="B4413" s="11" t="n">
        <v>1</v>
      </c>
      <c r="C4413" s="12"/>
      <c r="D4413" s="11"/>
      <c r="E4413" s="12"/>
      <c r="F4413" s="11"/>
      <c r="G4413" s="13" t="b">
        <f aca="false">TRUE()</f>
        <v>1</v>
      </c>
    </row>
    <row r="4414" customFormat="false" ht="12.75" hidden="false" customHeight="false" outlineLevel="0" collapsed="false">
      <c r="A4414" s="10" t="s">
        <v>4317</v>
      </c>
      <c r="B4414" s="11" t="n">
        <v>0</v>
      </c>
      <c r="C4414" s="12"/>
      <c r="D4414" s="11"/>
      <c r="E4414" s="12"/>
      <c r="F4414" s="11"/>
      <c r="G4414" s="13" t="b">
        <f aca="false">TRUE()</f>
        <v>1</v>
      </c>
    </row>
    <row r="4415" customFormat="false" ht="12.75" hidden="false" customHeight="false" outlineLevel="0" collapsed="false">
      <c r="A4415" s="10" t="s">
        <v>4318</v>
      </c>
      <c r="B4415" s="11" t="n">
        <v>5</v>
      </c>
      <c r="C4415" s="12"/>
      <c r="D4415" s="11"/>
      <c r="E4415" s="12"/>
      <c r="F4415" s="11"/>
      <c r="G4415" s="13" t="b">
        <f aca="false">TRUE()</f>
        <v>1</v>
      </c>
    </row>
    <row r="4416" customFormat="false" ht="12.75" hidden="false" customHeight="false" outlineLevel="0" collapsed="false">
      <c r="A4416" s="10" t="s">
        <v>4319</v>
      </c>
      <c r="B4416" s="11" t="n">
        <v>1</v>
      </c>
      <c r="C4416" s="12"/>
      <c r="D4416" s="11"/>
      <c r="E4416" s="12"/>
      <c r="F4416" s="11"/>
      <c r="G4416" s="13" t="b">
        <f aca="false">TRUE()</f>
        <v>1</v>
      </c>
    </row>
    <row r="4417" customFormat="false" ht="12.75" hidden="false" customHeight="false" outlineLevel="0" collapsed="false">
      <c r="A4417" s="10" t="s">
        <v>4320</v>
      </c>
      <c r="B4417" s="11" t="n">
        <v>51</v>
      </c>
      <c r="C4417" s="12"/>
      <c r="D4417" s="11"/>
      <c r="E4417" s="12"/>
      <c r="F4417" s="11"/>
      <c r="G4417" s="13" t="b">
        <f aca="false">TRUE()</f>
        <v>1</v>
      </c>
    </row>
    <row r="4418" customFormat="false" ht="12.75" hidden="false" customHeight="false" outlineLevel="0" collapsed="false">
      <c r="A4418" s="10" t="s">
        <v>4321</v>
      </c>
      <c r="B4418" s="11" t="n">
        <v>2</v>
      </c>
      <c r="C4418" s="12"/>
      <c r="D4418" s="11"/>
      <c r="E4418" s="12"/>
      <c r="F4418" s="11"/>
      <c r="G4418" s="13" t="b">
        <f aca="false">TRUE()</f>
        <v>1</v>
      </c>
    </row>
    <row r="4419" customFormat="false" ht="12.75" hidden="false" customHeight="false" outlineLevel="0" collapsed="false">
      <c r="A4419" s="10" t="s">
        <v>4322</v>
      </c>
      <c r="B4419" s="11" t="n">
        <v>1</v>
      </c>
      <c r="C4419" s="12"/>
      <c r="D4419" s="11"/>
      <c r="E4419" s="12"/>
      <c r="F4419" s="11"/>
      <c r="G4419" s="13" t="b">
        <f aca="false">TRUE()</f>
        <v>1</v>
      </c>
    </row>
    <row r="4420" customFormat="false" ht="12.75" hidden="false" customHeight="false" outlineLevel="0" collapsed="false">
      <c r="A4420" s="10" t="s">
        <v>4323</v>
      </c>
      <c r="B4420" s="11" t="n">
        <v>5</v>
      </c>
      <c r="C4420" s="12"/>
      <c r="D4420" s="11"/>
      <c r="E4420" s="12"/>
      <c r="F4420" s="11"/>
      <c r="G4420" s="13" t="b">
        <f aca="false">TRUE()</f>
        <v>1</v>
      </c>
    </row>
    <row r="4421" customFormat="false" ht="12.75" hidden="false" customHeight="false" outlineLevel="0" collapsed="false">
      <c r="A4421" s="10" t="s">
        <v>4324</v>
      </c>
      <c r="B4421" s="11" t="n">
        <v>0</v>
      </c>
      <c r="C4421" s="12"/>
      <c r="D4421" s="11"/>
      <c r="E4421" s="12"/>
      <c r="F4421" s="11"/>
      <c r="G4421" s="13" t="b">
        <f aca="false">TRUE()</f>
        <v>1</v>
      </c>
    </row>
    <row r="4422" customFormat="false" ht="12.75" hidden="false" customHeight="false" outlineLevel="0" collapsed="false">
      <c r="A4422" s="10" t="s">
        <v>4325</v>
      </c>
      <c r="B4422" s="11" t="n">
        <v>6</v>
      </c>
      <c r="C4422" s="12"/>
      <c r="D4422" s="11"/>
      <c r="E4422" s="12"/>
      <c r="F4422" s="11"/>
      <c r="G4422" s="13" t="b">
        <f aca="false">TRUE()</f>
        <v>1</v>
      </c>
    </row>
    <row r="4423" customFormat="false" ht="12.75" hidden="false" customHeight="false" outlineLevel="0" collapsed="false">
      <c r="A4423" s="10" t="s">
        <v>4326</v>
      </c>
      <c r="B4423" s="11" t="n">
        <v>2</v>
      </c>
      <c r="C4423" s="12"/>
      <c r="D4423" s="11"/>
      <c r="E4423" s="12"/>
      <c r="F4423" s="11"/>
      <c r="G4423" s="13" t="b">
        <f aca="false">TRUE()</f>
        <v>1</v>
      </c>
    </row>
    <row r="4424" customFormat="false" ht="12.75" hidden="false" customHeight="false" outlineLevel="0" collapsed="false">
      <c r="A4424" s="10" t="s">
        <v>4327</v>
      </c>
      <c r="B4424" s="11" t="n">
        <v>2</v>
      </c>
      <c r="C4424" s="12"/>
      <c r="D4424" s="11"/>
      <c r="E4424" s="12"/>
      <c r="F4424" s="11"/>
      <c r="G4424" s="13" t="b">
        <f aca="false">TRUE()</f>
        <v>1</v>
      </c>
    </row>
    <row r="4425" customFormat="false" ht="12.75" hidden="false" customHeight="false" outlineLevel="0" collapsed="false">
      <c r="A4425" s="10" t="s">
        <v>4328</v>
      </c>
      <c r="B4425" s="11" t="n">
        <v>5</v>
      </c>
      <c r="C4425" s="12"/>
      <c r="D4425" s="11"/>
      <c r="E4425" s="12"/>
      <c r="F4425" s="11"/>
      <c r="G4425" s="13" t="b">
        <f aca="false">TRUE()</f>
        <v>1</v>
      </c>
    </row>
    <row r="4426" customFormat="false" ht="12.75" hidden="false" customHeight="false" outlineLevel="0" collapsed="false">
      <c r="A4426" s="10" t="s">
        <v>4329</v>
      </c>
      <c r="B4426" s="11" t="n">
        <v>8</v>
      </c>
      <c r="C4426" s="12"/>
      <c r="D4426" s="11"/>
      <c r="E4426" s="12"/>
      <c r="F4426" s="11"/>
      <c r="G4426" s="13" t="b">
        <f aca="false">TRUE()</f>
        <v>1</v>
      </c>
    </row>
    <row r="4427" customFormat="false" ht="12.75" hidden="false" customHeight="false" outlineLevel="0" collapsed="false">
      <c r="A4427" s="10" t="s">
        <v>4330</v>
      </c>
      <c r="B4427" s="11" t="n">
        <v>8</v>
      </c>
      <c r="C4427" s="12"/>
      <c r="D4427" s="11"/>
      <c r="E4427" s="12"/>
      <c r="F4427" s="11"/>
      <c r="G4427" s="13" t="b">
        <f aca="false">TRUE()</f>
        <v>1</v>
      </c>
    </row>
    <row r="4428" customFormat="false" ht="12.75" hidden="false" customHeight="false" outlineLevel="0" collapsed="false">
      <c r="A4428" s="10" t="s">
        <v>4330</v>
      </c>
      <c r="B4428" s="11" t="n">
        <v>2</v>
      </c>
      <c r="C4428" s="12"/>
      <c r="D4428" s="11"/>
      <c r="E4428" s="12"/>
      <c r="F4428" s="11"/>
      <c r="G4428" s="13" t="b">
        <f aca="false">TRUE()</f>
        <v>1</v>
      </c>
    </row>
    <row r="4429" customFormat="false" ht="12.75" hidden="false" customHeight="false" outlineLevel="0" collapsed="false">
      <c r="A4429" s="10" t="s">
        <v>4331</v>
      </c>
      <c r="B4429" s="11" t="n">
        <v>2</v>
      </c>
      <c r="C4429" s="12"/>
      <c r="D4429" s="11"/>
      <c r="E4429" s="12"/>
      <c r="F4429" s="11"/>
      <c r="G4429" s="13" t="b">
        <f aca="false">TRUE()</f>
        <v>1</v>
      </c>
    </row>
    <row r="4430" customFormat="false" ht="12.75" hidden="false" customHeight="false" outlineLevel="0" collapsed="false">
      <c r="A4430" s="10" t="s">
        <v>4332</v>
      </c>
      <c r="B4430" s="11" t="n">
        <v>7</v>
      </c>
      <c r="C4430" s="12"/>
      <c r="D4430" s="11"/>
      <c r="E4430" s="12"/>
      <c r="F4430" s="11"/>
      <c r="G4430" s="13" t="b">
        <f aca="false">TRUE()</f>
        <v>1</v>
      </c>
    </row>
    <row r="4431" customFormat="false" ht="12.75" hidden="false" customHeight="false" outlineLevel="0" collapsed="false">
      <c r="A4431" s="10" t="s">
        <v>4333</v>
      </c>
      <c r="B4431" s="11" t="n">
        <v>1</v>
      </c>
      <c r="C4431" s="12"/>
      <c r="D4431" s="11"/>
      <c r="E4431" s="12"/>
      <c r="F4431" s="11"/>
      <c r="G4431" s="13" t="b">
        <f aca="false">TRUE()</f>
        <v>1</v>
      </c>
    </row>
    <row r="4432" customFormat="false" ht="12.75" hidden="false" customHeight="false" outlineLevel="0" collapsed="false">
      <c r="A4432" s="10" t="s">
        <v>4334</v>
      </c>
      <c r="B4432" s="11" t="n">
        <v>0</v>
      </c>
      <c r="C4432" s="12"/>
      <c r="D4432" s="11"/>
      <c r="E4432" s="12"/>
      <c r="F4432" s="11"/>
      <c r="G4432" s="13" t="b">
        <f aca="false">TRUE()</f>
        <v>1</v>
      </c>
    </row>
    <row r="4433" customFormat="false" ht="12.75" hidden="false" customHeight="false" outlineLevel="0" collapsed="false">
      <c r="A4433" s="10" t="s">
        <v>4335</v>
      </c>
      <c r="B4433" s="11" t="n">
        <v>0</v>
      </c>
      <c r="C4433" s="12"/>
      <c r="D4433" s="11"/>
      <c r="E4433" s="12"/>
      <c r="F4433" s="11"/>
      <c r="G4433" s="13" t="b">
        <f aca="false">TRUE()</f>
        <v>1</v>
      </c>
    </row>
    <row r="4434" customFormat="false" ht="12.75" hidden="false" customHeight="false" outlineLevel="0" collapsed="false">
      <c r="A4434" s="10" t="s">
        <v>4336</v>
      </c>
      <c r="B4434" s="11" t="n">
        <v>9</v>
      </c>
      <c r="C4434" s="12"/>
      <c r="D4434" s="11"/>
      <c r="E4434" s="12"/>
      <c r="F4434" s="11"/>
      <c r="G4434" s="13" t="b">
        <f aca="false">TRUE()</f>
        <v>1</v>
      </c>
    </row>
    <row r="4435" customFormat="false" ht="12.75" hidden="false" customHeight="false" outlineLevel="0" collapsed="false">
      <c r="A4435" s="10" t="s">
        <v>4337</v>
      </c>
      <c r="B4435" s="11" t="n">
        <v>3</v>
      </c>
      <c r="C4435" s="12"/>
      <c r="D4435" s="11"/>
      <c r="E4435" s="12"/>
      <c r="F4435" s="11"/>
      <c r="G4435" s="13" t="b">
        <f aca="false">TRUE()</f>
        <v>1</v>
      </c>
    </row>
    <row r="4436" customFormat="false" ht="12.75" hidden="false" customHeight="false" outlineLevel="0" collapsed="false">
      <c r="A4436" s="10" t="s">
        <v>4338</v>
      </c>
      <c r="B4436" s="11" t="n">
        <v>19</v>
      </c>
      <c r="C4436" s="12"/>
      <c r="D4436" s="11"/>
      <c r="E4436" s="12"/>
      <c r="F4436" s="11"/>
      <c r="G4436" s="13" t="b">
        <f aca="false">TRUE()</f>
        <v>1</v>
      </c>
    </row>
    <row r="4437" customFormat="false" ht="12.75" hidden="false" customHeight="false" outlineLevel="0" collapsed="false">
      <c r="A4437" s="10" t="s">
        <v>4338</v>
      </c>
      <c r="B4437" s="11" t="n">
        <v>0</v>
      </c>
      <c r="C4437" s="12"/>
      <c r="D4437" s="11"/>
      <c r="E4437" s="12"/>
      <c r="F4437" s="11"/>
      <c r="G4437" s="13" t="b">
        <f aca="false">TRUE()</f>
        <v>1</v>
      </c>
    </row>
    <row r="4438" customFormat="false" ht="12.75" hidden="false" customHeight="false" outlineLevel="0" collapsed="false">
      <c r="A4438" s="10" t="s">
        <v>4339</v>
      </c>
      <c r="B4438" s="11" t="n">
        <v>2</v>
      </c>
      <c r="C4438" s="12"/>
      <c r="D4438" s="11"/>
      <c r="E4438" s="12"/>
      <c r="F4438" s="11"/>
      <c r="G4438" s="13" t="b">
        <f aca="false">TRUE()</f>
        <v>1</v>
      </c>
    </row>
    <row r="4439" customFormat="false" ht="12.75" hidden="false" customHeight="false" outlineLevel="0" collapsed="false">
      <c r="A4439" s="10" t="s">
        <v>4340</v>
      </c>
      <c r="B4439" s="11" t="n">
        <v>2</v>
      </c>
      <c r="C4439" s="12"/>
      <c r="D4439" s="11"/>
      <c r="E4439" s="12"/>
      <c r="F4439" s="11"/>
      <c r="G4439" s="13" t="b">
        <f aca="false">TRUE()</f>
        <v>1</v>
      </c>
    </row>
    <row r="4440" customFormat="false" ht="12.75" hidden="false" customHeight="false" outlineLevel="0" collapsed="false">
      <c r="A4440" s="10" t="s">
        <v>4340</v>
      </c>
      <c r="B4440" s="11" t="n">
        <v>3</v>
      </c>
      <c r="C4440" s="12"/>
      <c r="D4440" s="11"/>
      <c r="E4440" s="12"/>
      <c r="F4440" s="11"/>
      <c r="G4440" s="13" t="b">
        <f aca="false">TRUE()</f>
        <v>1</v>
      </c>
    </row>
    <row r="4441" customFormat="false" ht="12.75" hidden="false" customHeight="false" outlineLevel="0" collapsed="false">
      <c r="A4441" s="10" t="s">
        <v>4341</v>
      </c>
      <c r="B4441" s="11" t="n">
        <v>1</v>
      </c>
      <c r="C4441" s="12"/>
      <c r="D4441" s="11"/>
      <c r="E4441" s="12"/>
      <c r="F4441" s="11"/>
      <c r="G4441" s="13" t="b">
        <f aca="false">TRUE()</f>
        <v>1</v>
      </c>
    </row>
    <row r="4442" customFormat="false" ht="12.75" hidden="false" customHeight="false" outlineLevel="0" collapsed="false">
      <c r="A4442" s="10" t="s">
        <v>4342</v>
      </c>
      <c r="B4442" s="11" t="n">
        <v>6</v>
      </c>
      <c r="C4442" s="12"/>
      <c r="D4442" s="11"/>
      <c r="E4442" s="12"/>
      <c r="F4442" s="11"/>
      <c r="G4442" s="13" t="b">
        <f aca="false">TRUE()</f>
        <v>1</v>
      </c>
    </row>
    <row r="4443" customFormat="false" ht="12.75" hidden="false" customHeight="false" outlineLevel="0" collapsed="false">
      <c r="A4443" s="10" t="s">
        <v>4343</v>
      </c>
      <c r="B4443" s="11" t="n">
        <v>7</v>
      </c>
      <c r="C4443" s="12"/>
      <c r="D4443" s="11"/>
      <c r="E4443" s="12"/>
      <c r="F4443" s="11"/>
      <c r="G4443" s="13" t="b">
        <f aca="false">TRUE()</f>
        <v>1</v>
      </c>
    </row>
    <row r="4444" customFormat="false" ht="12.75" hidden="false" customHeight="false" outlineLevel="0" collapsed="false">
      <c r="A4444" s="10" t="s">
        <v>4344</v>
      </c>
      <c r="B4444" s="11" t="n">
        <v>3</v>
      </c>
      <c r="C4444" s="12"/>
      <c r="D4444" s="11"/>
      <c r="E4444" s="12"/>
      <c r="F4444" s="11"/>
      <c r="G4444" s="13" t="b">
        <f aca="false">TRUE()</f>
        <v>1</v>
      </c>
    </row>
    <row r="4445" customFormat="false" ht="12.75" hidden="false" customHeight="false" outlineLevel="0" collapsed="false">
      <c r="A4445" s="10" t="s">
        <v>4345</v>
      </c>
      <c r="B4445" s="11" t="n">
        <v>2</v>
      </c>
      <c r="C4445" s="12"/>
      <c r="D4445" s="11"/>
      <c r="E4445" s="12"/>
      <c r="F4445" s="11"/>
      <c r="G4445" s="13" t="b">
        <f aca="false">TRUE()</f>
        <v>1</v>
      </c>
    </row>
    <row r="4446" customFormat="false" ht="12.75" hidden="false" customHeight="false" outlineLevel="0" collapsed="false">
      <c r="A4446" s="10" t="s">
        <v>4346</v>
      </c>
      <c r="B4446" s="11" t="n">
        <v>11</v>
      </c>
      <c r="C4446" s="12"/>
      <c r="D4446" s="11"/>
      <c r="E4446" s="12"/>
      <c r="F4446" s="11"/>
      <c r="G4446" s="13" t="b">
        <f aca="false">TRUE()</f>
        <v>1</v>
      </c>
    </row>
    <row r="4447" customFormat="false" ht="12.75" hidden="false" customHeight="false" outlineLevel="0" collapsed="false">
      <c r="A4447" s="10" t="s">
        <v>4347</v>
      </c>
      <c r="B4447" s="11" t="n">
        <v>1</v>
      </c>
      <c r="C4447" s="12"/>
      <c r="D4447" s="11"/>
      <c r="E4447" s="12"/>
      <c r="F4447" s="11"/>
      <c r="G4447" s="13" t="b">
        <f aca="false">TRUE()</f>
        <v>1</v>
      </c>
    </row>
    <row r="4448" customFormat="false" ht="12.75" hidden="false" customHeight="false" outlineLevel="0" collapsed="false">
      <c r="A4448" s="10" t="s">
        <v>4348</v>
      </c>
      <c r="B4448" s="11" t="n">
        <v>18</v>
      </c>
      <c r="C4448" s="12"/>
      <c r="D4448" s="11"/>
      <c r="E4448" s="12"/>
      <c r="F4448" s="11"/>
      <c r="G4448" s="13" t="b">
        <f aca="false">TRUE()</f>
        <v>1</v>
      </c>
    </row>
    <row r="4449" customFormat="false" ht="12.75" hidden="false" customHeight="false" outlineLevel="0" collapsed="false">
      <c r="A4449" s="10" t="s">
        <v>4348</v>
      </c>
      <c r="B4449" s="11" t="n">
        <v>0</v>
      </c>
      <c r="C4449" s="12"/>
      <c r="D4449" s="11"/>
      <c r="E4449" s="12"/>
      <c r="F4449" s="11"/>
      <c r="G4449" s="13" t="b">
        <f aca="false">TRUE()</f>
        <v>1</v>
      </c>
    </row>
    <row r="4450" customFormat="false" ht="12.75" hidden="false" customHeight="false" outlineLevel="0" collapsed="false">
      <c r="A4450" s="10" t="s">
        <v>4349</v>
      </c>
      <c r="B4450" s="11" t="n">
        <v>0</v>
      </c>
      <c r="C4450" s="12"/>
      <c r="D4450" s="11"/>
      <c r="E4450" s="12"/>
      <c r="F4450" s="11"/>
      <c r="G4450" s="13" t="b">
        <f aca="false">TRUE()</f>
        <v>1</v>
      </c>
    </row>
    <row r="4451" customFormat="false" ht="12.75" hidden="false" customHeight="false" outlineLevel="0" collapsed="false">
      <c r="A4451" s="10" t="s">
        <v>4350</v>
      </c>
      <c r="B4451" s="11" t="n">
        <v>11</v>
      </c>
      <c r="C4451" s="12"/>
      <c r="D4451" s="11"/>
      <c r="E4451" s="12"/>
      <c r="F4451" s="11"/>
      <c r="G4451" s="13" t="b">
        <f aca="false">TRUE()</f>
        <v>1</v>
      </c>
    </row>
    <row r="4452" customFormat="false" ht="12.75" hidden="false" customHeight="false" outlineLevel="0" collapsed="false">
      <c r="A4452" s="10" t="s">
        <v>4351</v>
      </c>
      <c r="B4452" s="11" t="n">
        <v>2</v>
      </c>
      <c r="C4452" s="12"/>
      <c r="D4452" s="11"/>
      <c r="E4452" s="12"/>
      <c r="F4452" s="11"/>
      <c r="G4452" s="13" t="b">
        <f aca="false">TRUE()</f>
        <v>1</v>
      </c>
    </row>
    <row r="4453" customFormat="false" ht="12.75" hidden="false" customHeight="false" outlineLevel="0" collapsed="false">
      <c r="A4453" s="10" t="s">
        <v>4352</v>
      </c>
      <c r="B4453" s="11" t="n">
        <v>2</v>
      </c>
      <c r="C4453" s="12"/>
      <c r="D4453" s="11"/>
      <c r="E4453" s="12"/>
      <c r="F4453" s="11"/>
      <c r="G4453" s="13" t="b">
        <f aca="false">TRUE()</f>
        <v>1</v>
      </c>
    </row>
    <row r="4454" customFormat="false" ht="12.75" hidden="false" customHeight="false" outlineLevel="0" collapsed="false">
      <c r="A4454" s="10" t="s">
        <v>4353</v>
      </c>
      <c r="B4454" s="11" t="n">
        <v>2</v>
      </c>
      <c r="C4454" s="12"/>
      <c r="D4454" s="11"/>
      <c r="E4454" s="12"/>
      <c r="F4454" s="11"/>
      <c r="G4454" s="13" t="b">
        <f aca="false">TRUE()</f>
        <v>1</v>
      </c>
    </row>
    <row r="4455" customFormat="false" ht="12.75" hidden="false" customHeight="false" outlineLevel="0" collapsed="false">
      <c r="A4455" s="10" t="s">
        <v>4354</v>
      </c>
      <c r="B4455" s="11" t="n">
        <v>3</v>
      </c>
      <c r="C4455" s="12"/>
      <c r="D4455" s="11"/>
      <c r="E4455" s="12"/>
      <c r="F4455" s="11"/>
      <c r="G4455" s="13" t="b">
        <f aca="false">TRUE()</f>
        <v>1</v>
      </c>
    </row>
    <row r="4456" customFormat="false" ht="12.75" hidden="false" customHeight="false" outlineLevel="0" collapsed="false">
      <c r="A4456" s="10" t="s">
        <v>4354</v>
      </c>
      <c r="B4456" s="11" t="n">
        <v>1</v>
      </c>
      <c r="C4456" s="12"/>
      <c r="D4456" s="11"/>
      <c r="E4456" s="12"/>
      <c r="F4456" s="11"/>
      <c r="G4456" s="13" t="b">
        <f aca="false">TRUE()</f>
        <v>1</v>
      </c>
    </row>
    <row r="4457" customFormat="false" ht="12.75" hidden="false" customHeight="false" outlineLevel="0" collapsed="false">
      <c r="A4457" s="10" t="s">
        <v>4355</v>
      </c>
      <c r="B4457" s="11" t="n">
        <v>6</v>
      </c>
      <c r="C4457" s="12"/>
      <c r="D4457" s="11"/>
      <c r="E4457" s="12"/>
      <c r="F4457" s="11"/>
      <c r="G4457" s="13" t="b">
        <f aca="false">TRUE()</f>
        <v>1</v>
      </c>
    </row>
    <row r="4458" customFormat="false" ht="12.75" hidden="false" customHeight="false" outlineLevel="0" collapsed="false">
      <c r="A4458" s="10" t="s">
        <v>4356</v>
      </c>
      <c r="B4458" s="11" t="n">
        <v>4</v>
      </c>
      <c r="C4458" s="12"/>
      <c r="D4458" s="11"/>
      <c r="E4458" s="12"/>
      <c r="F4458" s="11"/>
      <c r="G4458" s="13" t="b">
        <f aca="false">TRUE()</f>
        <v>1</v>
      </c>
    </row>
    <row r="4459" customFormat="false" ht="12.75" hidden="false" customHeight="false" outlineLevel="0" collapsed="false">
      <c r="A4459" s="10" t="s">
        <v>4356</v>
      </c>
      <c r="B4459" s="11" t="n">
        <v>3</v>
      </c>
      <c r="C4459" s="12"/>
      <c r="D4459" s="11"/>
      <c r="E4459" s="12"/>
      <c r="F4459" s="11"/>
      <c r="G4459" s="13" t="b">
        <f aca="false">TRUE()</f>
        <v>1</v>
      </c>
    </row>
    <row r="4460" customFormat="false" ht="12.75" hidden="false" customHeight="false" outlineLevel="0" collapsed="false">
      <c r="A4460" s="10" t="s">
        <v>4357</v>
      </c>
      <c r="B4460" s="11" t="n">
        <v>1</v>
      </c>
      <c r="C4460" s="12"/>
      <c r="D4460" s="11"/>
      <c r="E4460" s="12"/>
      <c r="F4460" s="11"/>
      <c r="G4460" s="13" t="b">
        <f aca="false">TRUE()</f>
        <v>1</v>
      </c>
    </row>
    <row r="4461" customFormat="false" ht="12.75" hidden="false" customHeight="false" outlineLevel="0" collapsed="false">
      <c r="A4461" s="10" t="s">
        <v>4358</v>
      </c>
      <c r="B4461" s="11" t="n">
        <v>1</v>
      </c>
      <c r="C4461" s="12"/>
      <c r="D4461" s="11"/>
      <c r="E4461" s="12"/>
      <c r="F4461" s="11"/>
      <c r="G4461" s="13" t="b">
        <f aca="false">TRUE()</f>
        <v>1</v>
      </c>
    </row>
    <row r="4462" customFormat="false" ht="12.75" hidden="false" customHeight="false" outlineLevel="0" collapsed="false">
      <c r="A4462" s="10" t="s">
        <v>4359</v>
      </c>
      <c r="B4462" s="11" t="n">
        <v>10</v>
      </c>
      <c r="C4462" s="12"/>
      <c r="D4462" s="11"/>
      <c r="E4462" s="12"/>
      <c r="F4462" s="11"/>
      <c r="G4462" s="13" t="b">
        <f aca="false">TRUE()</f>
        <v>1</v>
      </c>
    </row>
    <row r="4463" customFormat="false" ht="12.75" hidden="false" customHeight="false" outlineLevel="0" collapsed="false">
      <c r="A4463" s="10" t="s">
        <v>4360</v>
      </c>
      <c r="B4463" s="11" t="n">
        <v>1</v>
      </c>
      <c r="C4463" s="12"/>
      <c r="D4463" s="11"/>
      <c r="E4463" s="12"/>
      <c r="F4463" s="11"/>
      <c r="G4463" s="13" t="b">
        <f aca="false">TRUE()</f>
        <v>1</v>
      </c>
    </row>
    <row r="4464" customFormat="false" ht="12.75" hidden="false" customHeight="false" outlineLevel="0" collapsed="false">
      <c r="A4464" s="10" t="s">
        <v>4361</v>
      </c>
      <c r="B4464" s="11" t="n">
        <v>2</v>
      </c>
      <c r="C4464" s="12"/>
      <c r="D4464" s="11"/>
      <c r="E4464" s="12"/>
      <c r="F4464" s="11"/>
      <c r="G4464" s="13" t="b">
        <f aca="false">TRUE()</f>
        <v>1</v>
      </c>
    </row>
    <row r="4465" customFormat="false" ht="12.75" hidden="false" customHeight="false" outlineLevel="0" collapsed="false">
      <c r="A4465" s="10" t="s">
        <v>4362</v>
      </c>
      <c r="B4465" s="11" t="n">
        <v>0</v>
      </c>
      <c r="C4465" s="12"/>
      <c r="D4465" s="11"/>
      <c r="E4465" s="12"/>
      <c r="F4465" s="11"/>
      <c r="G4465" s="13" t="b">
        <f aca="false">TRUE()</f>
        <v>1</v>
      </c>
    </row>
    <row r="4466" customFormat="false" ht="12.75" hidden="false" customHeight="false" outlineLevel="0" collapsed="false">
      <c r="A4466" s="10" t="s">
        <v>4363</v>
      </c>
      <c r="B4466" s="11" t="n">
        <v>0</v>
      </c>
      <c r="C4466" s="12"/>
      <c r="D4466" s="11"/>
      <c r="E4466" s="12"/>
      <c r="F4466" s="11"/>
      <c r="G4466" s="13" t="b">
        <f aca="false">TRUE()</f>
        <v>1</v>
      </c>
    </row>
    <row r="4467" customFormat="false" ht="12.75" hidden="false" customHeight="false" outlineLevel="0" collapsed="false">
      <c r="A4467" s="10" t="s">
        <v>4364</v>
      </c>
      <c r="B4467" s="11" t="n">
        <v>0</v>
      </c>
      <c r="C4467" s="12"/>
      <c r="D4467" s="11"/>
      <c r="E4467" s="12"/>
      <c r="F4467" s="11"/>
      <c r="G4467" s="13" t="b">
        <f aca="false">TRUE()</f>
        <v>1</v>
      </c>
    </row>
    <row r="4468" customFormat="false" ht="12.75" hidden="false" customHeight="false" outlineLevel="0" collapsed="false">
      <c r="A4468" s="10" t="s">
        <v>4365</v>
      </c>
      <c r="B4468" s="11" t="n">
        <v>4</v>
      </c>
      <c r="C4468" s="12"/>
      <c r="D4468" s="11"/>
      <c r="E4468" s="12"/>
      <c r="F4468" s="11"/>
      <c r="G4468" s="13" t="b">
        <f aca="false">TRUE()</f>
        <v>1</v>
      </c>
    </row>
    <row r="4469" customFormat="false" ht="12.75" hidden="false" customHeight="false" outlineLevel="0" collapsed="false">
      <c r="A4469" s="10" t="s">
        <v>4366</v>
      </c>
      <c r="B4469" s="11" t="n">
        <v>5</v>
      </c>
      <c r="C4469" s="12"/>
      <c r="D4469" s="11"/>
      <c r="E4469" s="12"/>
      <c r="F4469" s="11"/>
      <c r="G4469" s="13" t="b">
        <f aca="false">TRUE()</f>
        <v>1</v>
      </c>
    </row>
    <row r="4470" customFormat="false" ht="12.75" hidden="false" customHeight="false" outlineLevel="0" collapsed="false">
      <c r="A4470" s="10" t="s">
        <v>4367</v>
      </c>
      <c r="B4470" s="11" t="n">
        <v>9</v>
      </c>
      <c r="C4470" s="12"/>
      <c r="D4470" s="11"/>
      <c r="E4470" s="12"/>
      <c r="F4470" s="11"/>
      <c r="G4470" s="13" t="b">
        <f aca="false">TRUE()</f>
        <v>1</v>
      </c>
    </row>
    <row r="4471" customFormat="false" ht="12.75" hidden="false" customHeight="false" outlineLevel="0" collapsed="false">
      <c r="A4471" s="10" t="s">
        <v>4368</v>
      </c>
      <c r="B4471" s="11" t="n">
        <v>20</v>
      </c>
      <c r="C4471" s="12"/>
      <c r="D4471" s="11"/>
      <c r="E4471" s="12"/>
      <c r="F4471" s="11"/>
      <c r="G4471" s="13" t="b">
        <f aca="false">TRUE()</f>
        <v>1</v>
      </c>
    </row>
    <row r="4472" customFormat="false" ht="12.75" hidden="false" customHeight="false" outlineLevel="0" collapsed="false">
      <c r="A4472" s="10" t="s">
        <v>4369</v>
      </c>
      <c r="B4472" s="11" t="n">
        <v>5</v>
      </c>
      <c r="C4472" s="12"/>
      <c r="D4472" s="11"/>
      <c r="E4472" s="12"/>
      <c r="F4472" s="11"/>
      <c r="G4472" s="13" t="b">
        <f aca="false">TRUE()</f>
        <v>1</v>
      </c>
    </row>
    <row r="4473" customFormat="false" ht="12.75" hidden="false" customHeight="false" outlineLevel="0" collapsed="false">
      <c r="A4473" s="10" t="s">
        <v>4370</v>
      </c>
      <c r="B4473" s="11" t="n">
        <v>1</v>
      </c>
      <c r="C4473" s="12"/>
      <c r="D4473" s="11"/>
      <c r="E4473" s="12"/>
      <c r="F4473" s="11"/>
      <c r="G4473" s="13" t="b">
        <f aca="false">TRUE()</f>
        <v>1</v>
      </c>
    </row>
    <row r="4474" customFormat="false" ht="12.75" hidden="false" customHeight="false" outlineLevel="0" collapsed="false">
      <c r="A4474" s="10" t="s">
        <v>4371</v>
      </c>
      <c r="B4474" s="11" t="n">
        <v>2</v>
      </c>
      <c r="C4474" s="12"/>
      <c r="D4474" s="11"/>
      <c r="E4474" s="12"/>
      <c r="F4474" s="11"/>
      <c r="G4474" s="13" t="b">
        <f aca="false">TRUE()</f>
        <v>1</v>
      </c>
    </row>
    <row r="4475" customFormat="false" ht="12.75" hidden="false" customHeight="false" outlineLevel="0" collapsed="false">
      <c r="A4475" s="10" t="s">
        <v>4371</v>
      </c>
      <c r="B4475" s="11" t="n">
        <v>2</v>
      </c>
      <c r="C4475" s="12"/>
      <c r="D4475" s="11"/>
      <c r="E4475" s="12"/>
      <c r="F4475" s="11"/>
      <c r="G4475" s="13" t="b">
        <f aca="false">TRUE()</f>
        <v>1</v>
      </c>
    </row>
    <row r="4476" customFormat="false" ht="12.75" hidden="false" customHeight="false" outlineLevel="0" collapsed="false">
      <c r="A4476" s="10" t="s">
        <v>4372</v>
      </c>
      <c r="B4476" s="11" t="n">
        <v>8</v>
      </c>
      <c r="C4476" s="12"/>
      <c r="D4476" s="11"/>
      <c r="E4476" s="12"/>
      <c r="F4476" s="11"/>
      <c r="G4476" s="13" t="b">
        <f aca="false">TRUE()</f>
        <v>1</v>
      </c>
    </row>
    <row r="4477" customFormat="false" ht="12.75" hidden="false" customHeight="false" outlineLevel="0" collapsed="false">
      <c r="A4477" s="10" t="s">
        <v>4373</v>
      </c>
      <c r="B4477" s="11" t="n">
        <v>1</v>
      </c>
      <c r="C4477" s="12"/>
      <c r="D4477" s="11"/>
      <c r="E4477" s="12"/>
      <c r="F4477" s="11"/>
      <c r="G4477" s="13" t="b">
        <f aca="false">TRUE()</f>
        <v>1</v>
      </c>
    </row>
    <row r="4478" customFormat="false" ht="12.75" hidden="false" customHeight="false" outlineLevel="0" collapsed="false">
      <c r="A4478" s="10" t="s">
        <v>4374</v>
      </c>
      <c r="B4478" s="11" t="n">
        <v>1</v>
      </c>
      <c r="C4478" s="12"/>
      <c r="D4478" s="11"/>
      <c r="E4478" s="12"/>
      <c r="F4478" s="11"/>
      <c r="G4478" s="13" t="b">
        <f aca="false">TRUE()</f>
        <v>1</v>
      </c>
    </row>
    <row r="4479" customFormat="false" ht="12.75" hidden="false" customHeight="false" outlineLevel="0" collapsed="false">
      <c r="A4479" s="10" t="s">
        <v>4375</v>
      </c>
      <c r="B4479" s="11" t="n">
        <v>2</v>
      </c>
      <c r="C4479" s="12"/>
      <c r="D4479" s="11"/>
      <c r="E4479" s="12"/>
      <c r="F4479" s="11"/>
      <c r="G4479" s="13" t="b">
        <f aca="false">TRUE()</f>
        <v>1</v>
      </c>
    </row>
    <row r="4480" customFormat="false" ht="12.75" hidden="false" customHeight="false" outlineLevel="0" collapsed="false">
      <c r="A4480" s="10" t="s">
        <v>4376</v>
      </c>
      <c r="B4480" s="11" t="n">
        <v>4</v>
      </c>
      <c r="C4480" s="12"/>
      <c r="D4480" s="11"/>
      <c r="E4480" s="12"/>
      <c r="F4480" s="11"/>
      <c r="G4480" s="13" t="b">
        <f aca="false">TRUE()</f>
        <v>1</v>
      </c>
    </row>
    <row r="4481" customFormat="false" ht="12.75" hidden="false" customHeight="false" outlineLevel="0" collapsed="false">
      <c r="A4481" s="10" t="s">
        <v>4377</v>
      </c>
      <c r="B4481" s="11" t="n">
        <v>4</v>
      </c>
      <c r="C4481" s="12"/>
      <c r="D4481" s="11"/>
      <c r="E4481" s="12"/>
      <c r="F4481" s="11"/>
      <c r="G4481" s="13" t="b">
        <f aca="false">TRUE()</f>
        <v>1</v>
      </c>
    </row>
    <row r="4482" customFormat="false" ht="12.75" hidden="false" customHeight="false" outlineLevel="0" collapsed="false">
      <c r="A4482" s="10" t="s">
        <v>4378</v>
      </c>
      <c r="B4482" s="11" t="n">
        <v>3</v>
      </c>
      <c r="C4482" s="12"/>
      <c r="D4482" s="11"/>
      <c r="E4482" s="12"/>
      <c r="F4482" s="11"/>
      <c r="G4482" s="13" t="b">
        <f aca="false">TRUE()</f>
        <v>1</v>
      </c>
    </row>
    <row r="4483" customFormat="false" ht="12.75" hidden="false" customHeight="false" outlineLevel="0" collapsed="false">
      <c r="A4483" s="10" t="s">
        <v>4379</v>
      </c>
      <c r="B4483" s="11" t="n">
        <v>5</v>
      </c>
      <c r="C4483" s="12"/>
      <c r="D4483" s="11"/>
      <c r="E4483" s="12"/>
      <c r="F4483" s="11"/>
      <c r="G4483" s="13" t="b">
        <f aca="false">TRUE()</f>
        <v>1</v>
      </c>
    </row>
    <row r="4484" customFormat="false" ht="12.75" hidden="false" customHeight="false" outlineLevel="0" collapsed="false">
      <c r="A4484" s="10" t="s">
        <v>4380</v>
      </c>
      <c r="B4484" s="11" t="n">
        <v>2</v>
      </c>
      <c r="C4484" s="12"/>
      <c r="D4484" s="11"/>
      <c r="E4484" s="12"/>
      <c r="F4484" s="11"/>
      <c r="G4484" s="13" t="b">
        <f aca="false">TRUE()</f>
        <v>1</v>
      </c>
    </row>
    <row r="4485" customFormat="false" ht="12.75" hidden="false" customHeight="false" outlineLevel="0" collapsed="false">
      <c r="A4485" s="10" t="s">
        <v>4381</v>
      </c>
      <c r="B4485" s="11" t="n">
        <v>0</v>
      </c>
      <c r="C4485" s="12"/>
      <c r="D4485" s="11"/>
      <c r="E4485" s="12"/>
      <c r="F4485" s="11"/>
      <c r="G4485" s="13" t="b">
        <f aca="false">TRUE()</f>
        <v>1</v>
      </c>
    </row>
    <row r="4486" customFormat="false" ht="12.75" hidden="false" customHeight="false" outlineLevel="0" collapsed="false">
      <c r="A4486" s="10" t="s">
        <v>4382</v>
      </c>
      <c r="B4486" s="11" t="n">
        <v>2</v>
      </c>
      <c r="C4486" s="12"/>
      <c r="D4486" s="11"/>
      <c r="E4486" s="12"/>
      <c r="F4486" s="11"/>
      <c r="G4486" s="13" t="b">
        <f aca="false">TRUE()</f>
        <v>1</v>
      </c>
    </row>
    <row r="4487" customFormat="false" ht="12.75" hidden="false" customHeight="false" outlineLevel="0" collapsed="false">
      <c r="A4487" s="10" t="s">
        <v>4383</v>
      </c>
      <c r="B4487" s="11" t="n">
        <v>2</v>
      </c>
      <c r="C4487" s="12"/>
      <c r="D4487" s="11"/>
      <c r="E4487" s="12"/>
      <c r="F4487" s="11"/>
      <c r="G4487" s="13" t="b">
        <f aca="false">TRUE()</f>
        <v>1</v>
      </c>
    </row>
    <row r="4488" customFormat="false" ht="12.75" hidden="false" customHeight="false" outlineLevel="0" collapsed="false">
      <c r="A4488" s="10" t="s">
        <v>4384</v>
      </c>
      <c r="B4488" s="11" t="n">
        <v>0</v>
      </c>
      <c r="C4488" s="12"/>
      <c r="D4488" s="11"/>
      <c r="E4488" s="12"/>
      <c r="F4488" s="11"/>
      <c r="G4488" s="13" t="b">
        <f aca="false">TRUE()</f>
        <v>1</v>
      </c>
    </row>
    <row r="4489" customFormat="false" ht="12.75" hidden="false" customHeight="false" outlineLevel="0" collapsed="false">
      <c r="A4489" s="10" t="s">
        <v>4385</v>
      </c>
      <c r="B4489" s="11" t="n">
        <v>0</v>
      </c>
      <c r="C4489" s="12"/>
      <c r="D4489" s="11"/>
      <c r="E4489" s="12"/>
      <c r="F4489" s="11"/>
      <c r="G4489" s="13" t="b">
        <f aca="false">TRUE()</f>
        <v>1</v>
      </c>
    </row>
    <row r="4490" customFormat="false" ht="12.75" hidden="false" customHeight="false" outlineLevel="0" collapsed="false">
      <c r="A4490" s="10" t="s">
        <v>4386</v>
      </c>
      <c r="B4490" s="11" t="n">
        <v>1</v>
      </c>
      <c r="C4490" s="12"/>
      <c r="D4490" s="11"/>
      <c r="E4490" s="12"/>
      <c r="F4490" s="11"/>
      <c r="G4490" s="13" t="b">
        <f aca="false">TRUE()</f>
        <v>1</v>
      </c>
    </row>
    <row r="4491" customFormat="false" ht="12.75" hidden="false" customHeight="false" outlineLevel="0" collapsed="false">
      <c r="A4491" s="10" t="s">
        <v>4387</v>
      </c>
      <c r="B4491" s="11" t="n">
        <v>0</v>
      </c>
      <c r="C4491" s="12"/>
      <c r="D4491" s="11"/>
      <c r="E4491" s="12"/>
      <c r="F4491" s="11"/>
      <c r="G4491" s="13" t="b">
        <f aca="false">TRUE()</f>
        <v>1</v>
      </c>
    </row>
    <row r="4492" customFormat="false" ht="12.75" hidden="false" customHeight="false" outlineLevel="0" collapsed="false">
      <c r="A4492" s="10" t="s">
        <v>4388</v>
      </c>
      <c r="B4492" s="11" t="n">
        <v>4</v>
      </c>
      <c r="C4492" s="12"/>
      <c r="D4492" s="11"/>
      <c r="E4492" s="12"/>
      <c r="F4492" s="11"/>
      <c r="G4492" s="13" t="b">
        <f aca="false">TRUE()</f>
        <v>1</v>
      </c>
    </row>
    <row r="4493" customFormat="false" ht="12.75" hidden="false" customHeight="false" outlineLevel="0" collapsed="false">
      <c r="A4493" s="10" t="s">
        <v>4389</v>
      </c>
      <c r="B4493" s="11" t="n">
        <v>0</v>
      </c>
      <c r="C4493" s="12"/>
      <c r="D4493" s="11"/>
      <c r="E4493" s="12"/>
      <c r="F4493" s="11"/>
      <c r="G4493" s="13" t="b">
        <f aca="false">TRUE()</f>
        <v>1</v>
      </c>
    </row>
    <row r="4494" customFormat="false" ht="12.75" hidden="false" customHeight="false" outlineLevel="0" collapsed="false">
      <c r="A4494" s="10" t="s">
        <v>4390</v>
      </c>
      <c r="B4494" s="11" t="n">
        <v>3</v>
      </c>
      <c r="C4494" s="12"/>
      <c r="D4494" s="11"/>
      <c r="E4494" s="12"/>
      <c r="F4494" s="11"/>
      <c r="G4494" s="13" t="b">
        <f aca="false">TRUE()</f>
        <v>1</v>
      </c>
    </row>
    <row r="4495" customFormat="false" ht="12.75" hidden="false" customHeight="false" outlineLevel="0" collapsed="false">
      <c r="A4495" s="10" t="s">
        <v>4391</v>
      </c>
      <c r="B4495" s="11" t="n">
        <v>0</v>
      </c>
      <c r="C4495" s="12"/>
      <c r="D4495" s="11"/>
      <c r="E4495" s="12"/>
      <c r="F4495" s="11"/>
      <c r="G4495" s="13" t="b">
        <f aca="false">TRUE()</f>
        <v>1</v>
      </c>
    </row>
    <row r="4496" customFormat="false" ht="12.75" hidden="false" customHeight="false" outlineLevel="0" collapsed="false">
      <c r="A4496" s="10" t="s">
        <v>4392</v>
      </c>
      <c r="B4496" s="11" t="n">
        <v>4</v>
      </c>
      <c r="C4496" s="12"/>
      <c r="D4496" s="11"/>
      <c r="E4496" s="12"/>
      <c r="F4496" s="11"/>
      <c r="G4496" s="13" t="b">
        <f aca="false">TRUE()</f>
        <v>1</v>
      </c>
    </row>
    <row r="4497" customFormat="false" ht="12.75" hidden="false" customHeight="false" outlineLevel="0" collapsed="false">
      <c r="A4497" s="10" t="s">
        <v>4392</v>
      </c>
      <c r="B4497" s="11" t="n">
        <v>6</v>
      </c>
      <c r="C4497" s="12"/>
      <c r="D4497" s="11"/>
      <c r="E4497" s="12"/>
      <c r="F4497" s="11"/>
      <c r="G4497" s="13" t="b">
        <f aca="false">TRUE()</f>
        <v>1</v>
      </c>
    </row>
    <row r="4498" customFormat="false" ht="12.75" hidden="false" customHeight="false" outlineLevel="0" collapsed="false">
      <c r="A4498" s="10" t="s">
        <v>4393</v>
      </c>
      <c r="B4498" s="11" t="n">
        <v>1</v>
      </c>
      <c r="C4498" s="12"/>
      <c r="D4498" s="11"/>
      <c r="E4498" s="12"/>
      <c r="F4498" s="11"/>
      <c r="G4498" s="13" t="b">
        <f aca="false">TRUE()</f>
        <v>1</v>
      </c>
    </row>
    <row r="4499" customFormat="false" ht="12.75" hidden="false" customHeight="false" outlineLevel="0" collapsed="false">
      <c r="A4499" s="10" t="s">
        <v>4394</v>
      </c>
      <c r="B4499" s="11" t="n">
        <v>1</v>
      </c>
      <c r="C4499" s="12"/>
      <c r="D4499" s="11"/>
      <c r="E4499" s="12"/>
      <c r="F4499" s="11"/>
      <c r="G4499" s="13" t="b">
        <f aca="false">TRUE()</f>
        <v>1</v>
      </c>
    </row>
    <row r="4500" customFormat="false" ht="12.75" hidden="false" customHeight="false" outlineLevel="0" collapsed="false">
      <c r="A4500" s="10" t="s">
        <v>4395</v>
      </c>
      <c r="B4500" s="11" t="n">
        <v>1</v>
      </c>
      <c r="C4500" s="12"/>
      <c r="D4500" s="11"/>
      <c r="E4500" s="12"/>
      <c r="F4500" s="11"/>
      <c r="G4500" s="13" t="b">
        <f aca="false">TRUE()</f>
        <v>1</v>
      </c>
    </row>
    <row r="4501" customFormat="false" ht="12.75" hidden="false" customHeight="false" outlineLevel="0" collapsed="false">
      <c r="A4501" s="10" t="s">
        <v>4396</v>
      </c>
      <c r="B4501" s="11" t="n">
        <v>8</v>
      </c>
      <c r="C4501" s="12"/>
      <c r="D4501" s="11"/>
      <c r="E4501" s="12"/>
      <c r="F4501" s="11"/>
      <c r="G4501" s="13" t="b">
        <f aca="false">TRUE()</f>
        <v>1</v>
      </c>
    </row>
    <row r="4502" customFormat="false" ht="12.75" hidden="false" customHeight="false" outlineLevel="0" collapsed="false">
      <c r="A4502" s="10" t="s">
        <v>4397</v>
      </c>
      <c r="B4502" s="11" t="n">
        <v>1</v>
      </c>
      <c r="C4502" s="12"/>
      <c r="D4502" s="11"/>
      <c r="E4502" s="12"/>
      <c r="F4502" s="11"/>
      <c r="G4502" s="13" t="b">
        <f aca="false">TRUE()</f>
        <v>1</v>
      </c>
    </row>
    <row r="4503" customFormat="false" ht="12.75" hidden="false" customHeight="false" outlineLevel="0" collapsed="false">
      <c r="A4503" s="10" t="s">
        <v>4398</v>
      </c>
      <c r="B4503" s="11" t="n">
        <v>1</v>
      </c>
      <c r="C4503" s="12"/>
      <c r="D4503" s="11"/>
      <c r="E4503" s="12"/>
      <c r="F4503" s="11"/>
      <c r="G4503" s="13" t="b">
        <f aca="false">TRUE()</f>
        <v>1</v>
      </c>
    </row>
    <row r="4504" customFormat="false" ht="12.75" hidden="false" customHeight="false" outlineLevel="0" collapsed="false">
      <c r="A4504" s="10" t="s">
        <v>4399</v>
      </c>
      <c r="B4504" s="11" t="n">
        <v>6</v>
      </c>
      <c r="C4504" s="12"/>
      <c r="D4504" s="11"/>
      <c r="E4504" s="12"/>
      <c r="F4504" s="11"/>
      <c r="G4504" s="13" t="b">
        <f aca="false">TRUE()</f>
        <v>1</v>
      </c>
    </row>
    <row r="4505" customFormat="false" ht="12.75" hidden="false" customHeight="false" outlineLevel="0" collapsed="false">
      <c r="A4505" s="10" t="s">
        <v>4400</v>
      </c>
      <c r="B4505" s="11" t="n">
        <v>11</v>
      </c>
      <c r="C4505" s="12"/>
      <c r="D4505" s="11"/>
      <c r="E4505" s="12"/>
      <c r="F4505" s="11"/>
      <c r="G4505" s="13" t="b">
        <f aca="false">TRUE()</f>
        <v>1</v>
      </c>
    </row>
    <row r="4506" customFormat="false" ht="12.75" hidden="false" customHeight="false" outlineLevel="0" collapsed="false">
      <c r="A4506" s="10" t="s">
        <v>4401</v>
      </c>
      <c r="B4506" s="11" t="n">
        <v>8</v>
      </c>
      <c r="C4506" s="12"/>
      <c r="D4506" s="11"/>
      <c r="E4506" s="12"/>
      <c r="F4506" s="11"/>
      <c r="G4506" s="13" t="b">
        <f aca="false">TRUE()</f>
        <v>1</v>
      </c>
    </row>
    <row r="4507" customFormat="false" ht="12.75" hidden="false" customHeight="false" outlineLevel="0" collapsed="false">
      <c r="A4507" s="10" t="s">
        <v>4402</v>
      </c>
      <c r="B4507" s="11" t="n">
        <v>3</v>
      </c>
      <c r="C4507" s="12"/>
      <c r="D4507" s="11"/>
      <c r="E4507" s="12"/>
      <c r="F4507" s="11"/>
      <c r="G4507" s="13" t="b">
        <f aca="false">TRUE()</f>
        <v>1</v>
      </c>
    </row>
    <row r="4508" customFormat="false" ht="12.75" hidden="false" customHeight="false" outlineLevel="0" collapsed="false">
      <c r="A4508" s="10" t="s">
        <v>4403</v>
      </c>
      <c r="B4508" s="11" t="n">
        <v>4</v>
      </c>
      <c r="C4508" s="12"/>
      <c r="D4508" s="11"/>
      <c r="E4508" s="12"/>
      <c r="F4508" s="11"/>
      <c r="G4508" s="13" t="b">
        <f aca="false">TRUE()</f>
        <v>1</v>
      </c>
    </row>
    <row r="4509" customFormat="false" ht="12.75" hidden="false" customHeight="false" outlineLevel="0" collapsed="false">
      <c r="A4509" s="10" t="s">
        <v>4404</v>
      </c>
      <c r="B4509" s="11" t="n">
        <v>3</v>
      </c>
      <c r="C4509" s="12"/>
      <c r="D4509" s="11"/>
      <c r="E4509" s="12"/>
      <c r="F4509" s="11"/>
      <c r="G4509" s="13" t="b">
        <f aca="false">TRUE()</f>
        <v>1</v>
      </c>
    </row>
    <row r="4510" customFormat="false" ht="12.75" hidden="false" customHeight="false" outlineLevel="0" collapsed="false">
      <c r="A4510" s="10" t="s">
        <v>4405</v>
      </c>
      <c r="B4510" s="11" t="n">
        <v>5</v>
      </c>
      <c r="C4510" s="12"/>
      <c r="D4510" s="11"/>
      <c r="E4510" s="12"/>
      <c r="F4510" s="11"/>
      <c r="G4510" s="13" t="b">
        <f aca="false">TRUE()</f>
        <v>1</v>
      </c>
    </row>
    <row r="4511" customFormat="false" ht="12.75" hidden="false" customHeight="false" outlineLevel="0" collapsed="false">
      <c r="A4511" s="10" t="s">
        <v>4406</v>
      </c>
      <c r="B4511" s="11" t="n">
        <v>17</v>
      </c>
      <c r="C4511" s="12"/>
      <c r="D4511" s="11"/>
      <c r="E4511" s="12"/>
      <c r="F4511" s="11"/>
      <c r="G4511" s="13" t="b">
        <f aca="false">TRUE()</f>
        <v>1</v>
      </c>
    </row>
    <row r="4512" customFormat="false" ht="12.75" hidden="false" customHeight="false" outlineLevel="0" collapsed="false">
      <c r="A4512" s="10" t="s">
        <v>4407</v>
      </c>
      <c r="B4512" s="11" t="n">
        <v>5</v>
      </c>
      <c r="C4512" s="12"/>
      <c r="D4512" s="11"/>
      <c r="E4512" s="12"/>
      <c r="F4512" s="11"/>
      <c r="G4512" s="13" t="b">
        <f aca="false">TRUE()</f>
        <v>1</v>
      </c>
    </row>
    <row r="4513" customFormat="false" ht="12.75" hidden="false" customHeight="false" outlineLevel="0" collapsed="false">
      <c r="A4513" s="10" t="s">
        <v>4408</v>
      </c>
      <c r="B4513" s="11" t="n">
        <v>3</v>
      </c>
      <c r="C4513" s="12"/>
      <c r="D4513" s="11"/>
      <c r="E4513" s="12"/>
      <c r="F4513" s="11"/>
      <c r="G4513" s="13" t="b">
        <f aca="false">TRUE()</f>
        <v>1</v>
      </c>
    </row>
    <row r="4514" customFormat="false" ht="12.75" hidden="false" customHeight="false" outlineLevel="0" collapsed="false">
      <c r="A4514" s="10" t="s">
        <v>4409</v>
      </c>
      <c r="B4514" s="11" t="n">
        <v>4</v>
      </c>
      <c r="C4514" s="12"/>
      <c r="D4514" s="11"/>
      <c r="E4514" s="12"/>
      <c r="F4514" s="11"/>
      <c r="G4514" s="13" t="b">
        <f aca="false">TRUE()</f>
        <v>1</v>
      </c>
    </row>
    <row r="4515" customFormat="false" ht="12.75" hidden="false" customHeight="false" outlineLevel="0" collapsed="false">
      <c r="A4515" s="10" t="s">
        <v>4410</v>
      </c>
      <c r="B4515" s="11" t="n">
        <v>1</v>
      </c>
      <c r="C4515" s="12"/>
      <c r="D4515" s="11"/>
      <c r="E4515" s="12"/>
      <c r="F4515" s="11"/>
      <c r="G4515" s="13" t="b">
        <f aca="false">TRUE()</f>
        <v>1</v>
      </c>
    </row>
    <row r="4516" customFormat="false" ht="12.75" hidden="false" customHeight="false" outlineLevel="0" collapsed="false">
      <c r="A4516" s="10" t="s">
        <v>4411</v>
      </c>
      <c r="B4516" s="11" t="n">
        <v>4</v>
      </c>
      <c r="C4516" s="12"/>
      <c r="D4516" s="11"/>
      <c r="E4516" s="12"/>
      <c r="F4516" s="11"/>
      <c r="G4516" s="13" t="b">
        <f aca="false">TRUE()</f>
        <v>1</v>
      </c>
    </row>
    <row r="4517" customFormat="false" ht="12.75" hidden="false" customHeight="false" outlineLevel="0" collapsed="false">
      <c r="A4517" s="10" t="s">
        <v>4412</v>
      </c>
      <c r="B4517" s="11" t="n">
        <v>0</v>
      </c>
      <c r="C4517" s="12"/>
      <c r="D4517" s="11"/>
      <c r="E4517" s="12"/>
      <c r="F4517" s="11"/>
      <c r="G4517" s="13" t="b">
        <f aca="false">TRUE()</f>
        <v>1</v>
      </c>
    </row>
    <row r="4518" customFormat="false" ht="12.75" hidden="false" customHeight="false" outlineLevel="0" collapsed="false">
      <c r="A4518" s="10" t="s">
        <v>4413</v>
      </c>
      <c r="B4518" s="11" t="n">
        <v>8</v>
      </c>
      <c r="C4518" s="12"/>
      <c r="D4518" s="11"/>
      <c r="E4518" s="12"/>
      <c r="F4518" s="11"/>
      <c r="G4518" s="13" t="b">
        <f aca="false">TRUE()</f>
        <v>1</v>
      </c>
    </row>
    <row r="4519" customFormat="false" ht="12.75" hidden="false" customHeight="false" outlineLevel="0" collapsed="false">
      <c r="A4519" s="10" t="s">
        <v>4414</v>
      </c>
      <c r="B4519" s="11" t="n">
        <v>2</v>
      </c>
      <c r="C4519" s="12"/>
      <c r="D4519" s="11"/>
      <c r="E4519" s="12"/>
      <c r="F4519" s="11"/>
      <c r="G4519" s="13" t="b">
        <f aca="false">TRUE()</f>
        <v>1</v>
      </c>
    </row>
    <row r="4520" customFormat="false" ht="12.75" hidden="false" customHeight="false" outlineLevel="0" collapsed="false">
      <c r="A4520" s="10" t="s">
        <v>4415</v>
      </c>
      <c r="B4520" s="11" t="n">
        <v>2</v>
      </c>
      <c r="C4520" s="12"/>
      <c r="D4520" s="11"/>
      <c r="E4520" s="12"/>
      <c r="F4520" s="11"/>
      <c r="G4520" s="13" t="b">
        <f aca="false">TRUE()</f>
        <v>1</v>
      </c>
    </row>
    <row r="4521" customFormat="false" ht="12.75" hidden="false" customHeight="false" outlineLevel="0" collapsed="false">
      <c r="A4521" s="10" t="s">
        <v>4416</v>
      </c>
      <c r="B4521" s="11" t="n">
        <v>2</v>
      </c>
      <c r="C4521" s="12"/>
      <c r="D4521" s="11"/>
      <c r="E4521" s="12"/>
      <c r="F4521" s="11"/>
      <c r="G4521" s="13" t="b">
        <f aca="false">TRUE()</f>
        <v>1</v>
      </c>
    </row>
    <row r="4522" customFormat="false" ht="12.75" hidden="false" customHeight="false" outlineLevel="0" collapsed="false">
      <c r="A4522" s="10" t="s">
        <v>4417</v>
      </c>
      <c r="B4522" s="11" t="n">
        <v>5</v>
      </c>
      <c r="C4522" s="12"/>
      <c r="D4522" s="11"/>
      <c r="E4522" s="12"/>
      <c r="F4522" s="11"/>
      <c r="G4522" s="13" t="b">
        <f aca="false">TRUE()</f>
        <v>1</v>
      </c>
    </row>
    <row r="4523" customFormat="false" ht="12.75" hidden="false" customHeight="false" outlineLevel="0" collapsed="false">
      <c r="A4523" s="10" t="s">
        <v>4418</v>
      </c>
      <c r="B4523" s="11" t="n">
        <v>1</v>
      </c>
      <c r="C4523" s="12"/>
      <c r="D4523" s="11"/>
      <c r="E4523" s="12"/>
      <c r="F4523" s="11"/>
      <c r="G4523" s="13" t="b">
        <f aca="false">TRUE()</f>
        <v>1</v>
      </c>
    </row>
    <row r="4524" customFormat="false" ht="12.75" hidden="false" customHeight="false" outlineLevel="0" collapsed="false">
      <c r="A4524" s="10" t="s">
        <v>4419</v>
      </c>
      <c r="B4524" s="11" t="n">
        <v>0</v>
      </c>
      <c r="C4524" s="12"/>
      <c r="D4524" s="11"/>
      <c r="E4524" s="12"/>
      <c r="F4524" s="11"/>
      <c r="G4524" s="13" t="b">
        <f aca="false">TRUE()</f>
        <v>1</v>
      </c>
    </row>
    <row r="4525" customFormat="false" ht="12.75" hidden="false" customHeight="false" outlineLevel="0" collapsed="false">
      <c r="A4525" s="10" t="s">
        <v>4420</v>
      </c>
      <c r="B4525" s="11" t="n">
        <v>3</v>
      </c>
      <c r="C4525" s="12"/>
      <c r="D4525" s="11"/>
      <c r="E4525" s="12"/>
      <c r="F4525" s="11"/>
      <c r="G4525" s="13" t="b">
        <f aca="false">TRUE()</f>
        <v>1</v>
      </c>
    </row>
    <row r="4526" customFormat="false" ht="12.75" hidden="false" customHeight="false" outlineLevel="0" collapsed="false">
      <c r="A4526" s="10" t="s">
        <v>4421</v>
      </c>
      <c r="B4526" s="11" t="n">
        <v>1</v>
      </c>
      <c r="C4526" s="12"/>
      <c r="D4526" s="11"/>
      <c r="E4526" s="12"/>
      <c r="F4526" s="11"/>
      <c r="G4526" s="13" t="b">
        <f aca="false">TRUE()</f>
        <v>1</v>
      </c>
    </row>
    <row r="4527" customFormat="false" ht="12.75" hidden="false" customHeight="false" outlineLevel="0" collapsed="false">
      <c r="A4527" s="10" t="s">
        <v>4422</v>
      </c>
      <c r="B4527" s="11" t="n">
        <v>2</v>
      </c>
      <c r="C4527" s="12"/>
      <c r="D4527" s="11"/>
      <c r="E4527" s="12"/>
      <c r="F4527" s="11"/>
      <c r="G4527" s="13" t="b">
        <f aca="false">TRUE()</f>
        <v>1</v>
      </c>
    </row>
    <row r="4528" customFormat="false" ht="12.75" hidden="false" customHeight="false" outlineLevel="0" collapsed="false">
      <c r="A4528" s="10" t="s">
        <v>4423</v>
      </c>
      <c r="B4528" s="11" t="n">
        <v>3</v>
      </c>
      <c r="C4528" s="12"/>
      <c r="D4528" s="11"/>
      <c r="E4528" s="12"/>
      <c r="F4528" s="11"/>
      <c r="G4528" s="13" t="b">
        <f aca="false">TRUE()</f>
        <v>1</v>
      </c>
    </row>
    <row r="4529" customFormat="false" ht="12.75" hidden="false" customHeight="false" outlineLevel="0" collapsed="false">
      <c r="A4529" s="10" t="s">
        <v>4424</v>
      </c>
      <c r="B4529" s="11" t="n">
        <v>5</v>
      </c>
      <c r="C4529" s="12"/>
      <c r="D4529" s="11"/>
      <c r="E4529" s="12"/>
      <c r="F4529" s="11"/>
      <c r="G4529" s="13" t="b">
        <f aca="false">TRUE()</f>
        <v>1</v>
      </c>
    </row>
    <row r="4530" customFormat="false" ht="12.75" hidden="false" customHeight="false" outlineLevel="0" collapsed="false">
      <c r="A4530" s="10" t="s">
        <v>4425</v>
      </c>
      <c r="B4530" s="11" t="n">
        <v>0</v>
      </c>
      <c r="C4530" s="12"/>
      <c r="D4530" s="11"/>
      <c r="E4530" s="12"/>
      <c r="F4530" s="11"/>
      <c r="G4530" s="13" t="b">
        <f aca="false">TRUE()</f>
        <v>1</v>
      </c>
    </row>
    <row r="4531" customFormat="false" ht="12.75" hidden="false" customHeight="false" outlineLevel="0" collapsed="false">
      <c r="A4531" s="10" t="s">
        <v>4426</v>
      </c>
      <c r="B4531" s="11" t="n">
        <v>0</v>
      </c>
      <c r="C4531" s="12"/>
      <c r="D4531" s="11"/>
      <c r="E4531" s="12"/>
      <c r="F4531" s="11"/>
      <c r="G4531" s="13" t="b">
        <f aca="false">TRUE()</f>
        <v>1</v>
      </c>
    </row>
    <row r="4532" customFormat="false" ht="12.75" hidden="false" customHeight="false" outlineLevel="0" collapsed="false">
      <c r="A4532" s="10" t="s">
        <v>4427</v>
      </c>
      <c r="B4532" s="11" t="n">
        <v>3</v>
      </c>
      <c r="C4532" s="12"/>
      <c r="D4532" s="11"/>
      <c r="E4532" s="12"/>
      <c r="F4532" s="11"/>
      <c r="G4532" s="13" t="b">
        <f aca="false">TRUE()</f>
        <v>1</v>
      </c>
    </row>
    <row r="4533" customFormat="false" ht="12.75" hidden="false" customHeight="false" outlineLevel="0" collapsed="false">
      <c r="A4533" s="10" t="s">
        <v>4428</v>
      </c>
      <c r="B4533" s="11" t="n">
        <v>5</v>
      </c>
      <c r="C4533" s="12"/>
      <c r="D4533" s="11"/>
      <c r="E4533" s="12"/>
      <c r="F4533" s="11"/>
      <c r="G4533" s="13" t="b">
        <f aca="false">TRUE()</f>
        <v>1</v>
      </c>
    </row>
    <row r="4534" customFormat="false" ht="12.75" hidden="false" customHeight="false" outlineLevel="0" collapsed="false">
      <c r="A4534" s="10" t="s">
        <v>4429</v>
      </c>
      <c r="B4534" s="11" t="n">
        <v>2</v>
      </c>
      <c r="C4534" s="12"/>
      <c r="D4534" s="11"/>
      <c r="E4534" s="12"/>
      <c r="F4534" s="11"/>
      <c r="G4534" s="13" t="b">
        <f aca="false">TRUE()</f>
        <v>1</v>
      </c>
    </row>
    <row r="4535" customFormat="false" ht="12.75" hidden="false" customHeight="false" outlineLevel="0" collapsed="false">
      <c r="A4535" s="10" t="s">
        <v>4430</v>
      </c>
      <c r="B4535" s="11" t="n">
        <v>8</v>
      </c>
      <c r="C4535" s="12"/>
      <c r="D4535" s="11"/>
      <c r="E4535" s="12"/>
      <c r="F4535" s="11"/>
      <c r="G4535" s="13" t="b">
        <f aca="false">TRUE()</f>
        <v>1</v>
      </c>
    </row>
    <row r="4536" customFormat="false" ht="12.75" hidden="false" customHeight="false" outlineLevel="0" collapsed="false">
      <c r="A4536" s="10" t="s">
        <v>4431</v>
      </c>
      <c r="B4536" s="11" t="n">
        <v>2</v>
      </c>
      <c r="C4536" s="12"/>
      <c r="D4536" s="11"/>
      <c r="E4536" s="12"/>
      <c r="F4536" s="11"/>
      <c r="G4536" s="13" t="b">
        <f aca="false">TRUE()</f>
        <v>1</v>
      </c>
    </row>
    <row r="4537" customFormat="false" ht="12.75" hidden="false" customHeight="false" outlineLevel="0" collapsed="false">
      <c r="A4537" s="10" t="s">
        <v>4432</v>
      </c>
      <c r="B4537" s="11" t="n">
        <v>3</v>
      </c>
      <c r="C4537" s="12"/>
      <c r="D4537" s="11"/>
      <c r="E4537" s="12"/>
      <c r="F4537" s="11"/>
      <c r="G4537" s="13" t="b">
        <f aca="false">TRUE()</f>
        <v>1</v>
      </c>
    </row>
    <row r="4538" customFormat="false" ht="12.75" hidden="false" customHeight="false" outlineLevel="0" collapsed="false">
      <c r="A4538" s="10" t="s">
        <v>4433</v>
      </c>
      <c r="B4538" s="11" t="n">
        <v>1</v>
      </c>
      <c r="C4538" s="12"/>
      <c r="D4538" s="11"/>
      <c r="E4538" s="12"/>
      <c r="F4538" s="11"/>
      <c r="G4538" s="13" t="b">
        <f aca="false">TRUE()</f>
        <v>1</v>
      </c>
    </row>
    <row r="4539" customFormat="false" ht="12.75" hidden="false" customHeight="false" outlineLevel="0" collapsed="false">
      <c r="A4539" s="10" t="s">
        <v>4434</v>
      </c>
      <c r="B4539" s="11" t="n">
        <v>12</v>
      </c>
      <c r="C4539" s="12"/>
      <c r="D4539" s="11"/>
      <c r="E4539" s="12"/>
      <c r="F4539" s="11"/>
      <c r="G4539" s="13" t="b">
        <f aca="false">TRUE()</f>
        <v>1</v>
      </c>
    </row>
    <row r="4540" customFormat="false" ht="12.75" hidden="false" customHeight="false" outlineLevel="0" collapsed="false">
      <c r="A4540" s="10" t="s">
        <v>4435</v>
      </c>
      <c r="B4540" s="11" t="n">
        <v>3</v>
      </c>
      <c r="C4540" s="12"/>
      <c r="D4540" s="11"/>
      <c r="E4540" s="12"/>
      <c r="F4540" s="11"/>
      <c r="G4540" s="13" t="b">
        <f aca="false">TRUE()</f>
        <v>1</v>
      </c>
    </row>
    <row r="4541" customFormat="false" ht="12.75" hidden="false" customHeight="false" outlineLevel="0" collapsed="false">
      <c r="A4541" s="10" t="s">
        <v>4436</v>
      </c>
      <c r="B4541" s="11" t="n">
        <v>11</v>
      </c>
      <c r="C4541" s="12"/>
      <c r="D4541" s="11"/>
      <c r="E4541" s="12"/>
      <c r="F4541" s="11"/>
      <c r="G4541" s="13" t="b">
        <f aca="false">TRUE()</f>
        <v>1</v>
      </c>
    </row>
    <row r="4542" customFormat="false" ht="12.75" hidden="false" customHeight="false" outlineLevel="0" collapsed="false">
      <c r="A4542" s="10" t="s">
        <v>4437</v>
      </c>
      <c r="B4542" s="11" t="n">
        <v>3</v>
      </c>
      <c r="C4542" s="12"/>
      <c r="D4542" s="11"/>
      <c r="E4542" s="12"/>
      <c r="F4542" s="11"/>
      <c r="G4542" s="13" t="b">
        <f aca="false">TRUE()</f>
        <v>1</v>
      </c>
    </row>
    <row r="4543" customFormat="false" ht="12.75" hidden="false" customHeight="false" outlineLevel="0" collapsed="false">
      <c r="A4543" s="10" t="s">
        <v>4438</v>
      </c>
      <c r="B4543" s="11" t="n">
        <v>3</v>
      </c>
      <c r="C4543" s="12"/>
      <c r="D4543" s="11"/>
      <c r="E4543" s="12"/>
      <c r="F4543" s="11"/>
      <c r="G4543" s="13" t="b">
        <f aca="false">TRUE()</f>
        <v>1</v>
      </c>
    </row>
    <row r="4544" customFormat="false" ht="12.75" hidden="false" customHeight="false" outlineLevel="0" collapsed="false">
      <c r="A4544" s="10" t="s">
        <v>4439</v>
      </c>
      <c r="B4544" s="11" t="n">
        <v>12</v>
      </c>
      <c r="C4544" s="12"/>
      <c r="D4544" s="11"/>
      <c r="E4544" s="12"/>
      <c r="F4544" s="11"/>
      <c r="G4544" s="13" t="b">
        <f aca="false">TRUE()</f>
        <v>1</v>
      </c>
    </row>
    <row r="4545" customFormat="false" ht="12.75" hidden="false" customHeight="false" outlineLevel="0" collapsed="false">
      <c r="A4545" s="10" t="s">
        <v>4440</v>
      </c>
      <c r="B4545" s="11" t="n">
        <v>7</v>
      </c>
      <c r="C4545" s="12"/>
      <c r="D4545" s="11"/>
      <c r="E4545" s="12"/>
      <c r="F4545" s="11"/>
      <c r="G4545" s="13" t="b">
        <f aca="false">TRUE()</f>
        <v>1</v>
      </c>
    </row>
    <row r="4546" customFormat="false" ht="12.75" hidden="false" customHeight="false" outlineLevel="0" collapsed="false">
      <c r="A4546" s="10" t="s">
        <v>4441</v>
      </c>
      <c r="B4546" s="11" t="n">
        <v>2</v>
      </c>
      <c r="C4546" s="12"/>
      <c r="D4546" s="11"/>
      <c r="E4546" s="12"/>
      <c r="F4546" s="11"/>
      <c r="G4546" s="13" t="b">
        <f aca="false">TRUE()</f>
        <v>1</v>
      </c>
    </row>
    <row r="4547" customFormat="false" ht="12.75" hidden="false" customHeight="false" outlineLevel="0" collapsed="false">
      <c r="A4547" s="10" t="s">
        <v>4442</v>
      </c>
      <c r="B4547" s="11" t="n">
        <v>2</v>
      </c>
      <c r="C4547" s="12"/>
      <c r="D4547" s="11"/>
      <c r="E4547" s="12"/>
      <c r="F4547" s="11"/>
      <c r="G4547" s="13" t="b">
        <f aca="false">TRUE()</f>
        <v>1</v>
      </c>
    </row>
    <row r="4548" customFormat="false" ht="12.75" hidden="false" customHeight="false" outlineLevel="0" collapsed="false">
      <c r="A4548" s="10" t="s">
        <v>4443</v>
      </c>
      <c r="B4548" s="11" t="n">
        <v>3</v>
      </c>
      <c r="C4548" s="12"/>
      <c r="D4548" s="11"/>
      <c r="E4548" s="12"/>
      <c r="F4548" s="11"/>
      <c r="G4548" s="13" t="b">
        <f aca="false">TRUE()</f>
        <v>1</v>
      </c>
    </row>
    <row r="4549" customFormat="false" ht="12.75" hidden="false" customHeight="false" outlineLevel="0" collapsed="false">
      <c r="A4549" s="10" t="s">
        <v>4444</v>
      </c>
      <c r="B4549" s="11" t="n">
        <v>1</v>
      </c>
      <c r="C4549" s="12"/>
      <c r="D4549" s="11"/>
      <c r="E4549" s="12"/>
      <c r="F4549" s="11"/>
      <c r="G4549" s="13" t="b">
        <f aca="false">TRUE()</f>
        <v>1</v>
      </c>
    </row>
    <row r="4550" customFormat="false" ht="12.75" hidden="false" customHeight="false" outlineLevel="0" collapsed="false">
      <c r="A4550" s="10" t="s">
        <v>4445</v>
      </c>
      <c r="B4550" s="11" t="n">
        <v>0</v>
      </c>
      <c r="C4550" s="12"/>
      <c r="D4550" s="11"/>
      <c r="E4550" s="12"/>
      <c r="F4550" s="11"/>
      <c r="G4550" s="13" t="b">
        <f aca="false">TRUE()</f>
        <v>1</v>
      </c>
    </row>
    <row r="4551" customFormat="false" ht="12.75" hidden="false" customHeight="false" outlineLevel="0" collapsed="false">
      <c r="A4551" s="10" t="s">
        <v>4446</v>
      </c>
      <c r="B4551" s="11" t="n">
        <v>6</v>
      </c>
      <c r="C4551" s="12"/>
      <c r="D4551" s="11"/>
      <c r="E4551" s="12"/>
      <c r="F4551" s="11"/>
      <c r="G4551" s="13" t="b">
        <f aca="false">TRUE()</f>
        <v>1</v>
      </c>
    </row>
    <row r="4552" customFormat="false" ht="12.75" hidden="false" customHeight="false" outlineLevel="0" collapsed="false">
      <c r="A4552" s="10" t="s">
        <v>4447</v>
      </c>
      <c r="B4552" s="11" t="n">
        <v>6</v>
      </c>
      <c r="C4552" s="12"/>
      <c r="D4552" s="11"/>
      <c r="E4552" s="12"/>
      <c r="F4552" s="11"/>
      <c r="G4552" s="13" t="b">
        <f aca="false">TRUE()</f>
        <v>1</v>
      </c>
    </row>
    <row r="4553" customFormat="false" ht="12.75" hidden="false" customHeight="false" outlineLevel="0" collapsed="false">
      <c r="A4553" s="10" t="s">
        <v>4448</v>
      </c>
      <c r="B4553" s="11" t="n">
        <v>5</v>
      </c>
      <c r="C4553" s="12"/>
      <c r="D4553" s="11"/>
      <c r="E4553" s="12"/>
      <c r="F4553" s="11"/>
      <c r="G4553" s="13" t="b">
        <f aca="false">TRUE()</f>
        <v>1</v>
      </c>
    </row>
    <row r="4554" customFormat="false" ht="12.75" hidden="false" customHeight="false" outlineLevel="0" collapsed="false">
      <c r="A4554" s="10" t="s">
        <v>4449</v>
      </c>
      <c r="B4554" s="11" t="n">
        <v>12</v>
      </c>
      <c r="C4554" s="12"/>
      <c r="D4554" s="11"/>
      <c r="E4554" s="12"/>
      <c r="F4554" s="11"/>
      <c r="G4554" s="13" t="b">
        <f aca="false">TRUE()</f>
        <v>1</v>
      </c>
    </row>
    <row r="4555" customFormat="false" ht="12.75" hidden="false" customHeight="false" outlineLevel="0" collapsed="false">
      <c r="A4555" s="10" t="s">
        <v>4450</v>
      </c>
      <c r="B4555" s="11" t="n">
        <v>2</v>
      </c>
      <c r="C4555" s="12"/>
      <c r="D4555" s="11"/>
      <c r="E4555" s="12"/>
      <c r="F4555" s="11"/>
      <c r="G4555" s="13" t="b">
        <f aca="false">TRUE()</f>
        <v>1</v>
      </c>
    </row>
    <row r="4556" customFormat="false" ht="12.75" hidden="false" customHeight="false" outlineLevel="0" collapsed="false">
      <c r="A4556" s="10" t="s">
        <v>4451</v>
      </c>
      <c r="B4556" s="11" t="n">
        <v>5</v>
      </c>
      <c r="C4556" s="12"/>
      <c r="D4556" s="11"/>
      <c r="E4556" s="12"/>
      <c r="F4556" s="11"/>
      <c r="G4556" s="13" t="b">
        <f aca="false">TRUE()</f>
        <v>1</v>
      </c>
    </row>
    <row r="4557" customFormat="false" ht="12.75" hidden="false" customHeight="false" outlineLevel="0" collapsed="false">
      <c r="A4557" s="10" t="s">
        <v>4452</v>
      </c>
      <c r="B4557" s="11" t="n">
        <v>6</v>
      </c>
      <c r="C4557" s="12"/>
      <c r="D4557" s="11"/>
      <c r="E4557" s="12"/>
      <c r="F4557" s="11"/>
      <c r="G4557" s="13" t="b">
        <f aca="false">TRUE()</f>
        <v>1</v>
      </c>
    </row>
    <row r="4558" customFormat="false" ht="12.75" hidden="false" customHeight="false" outlineLevel="0" collapsed="false">
      <c r="A4558" s="10" t="s">
        <v>4453</v>
      </c>
      <c r="B4558" s="11" t="n">
        <v>1</v>
      </c>
      <c r="C4558" s="12"/>
      <c r="D4558" s="11"/>
      <c r="E4558" s="12"/>
      <c r="F4558" s="11"/>
      <c r="G4558" s="13" t="b">
        <f aca="false">TRUE()</f>
        <v>1</v>
      </c>
    </row>
    <row r="4559" customFormat="false" ht="12.75" hidden="false" customHeight="false" outlineLevel="0" collapsed="false">
      <c r="A4559" s="10" t="s">
        <v>4454</v>
      </c>
      <c r="B4559" s="11" t="n">
        <v>4</v>
      </c>
      <c r="C4559" s="12"/>
      <c r="D4559" s="11"/>
      <c r="E4559" s="12"/>
      <c r="F4559" s="11"/>
      <c r="G4559" s="13" t="b">
        <f aca="false">TRUE()</f>
        <v>1</v>
      </c>
    </row>
    <row r="4560" customFormat="false" ht="12.75" hidden="false" customHeight="false" outlineLevel="0" collapsed="false">
      <c r="A4560" s="10" t="s">
        <v>4455</v>
      </c>
      <c r="B4560" s="11" t="n">
        <v>0</v>
      </c>
      <c r="C4560" s="12"/>
      <c r="D4560" s="11"/>
      <c r="E4560" s="12"/>
      <c r="F4560" s="11"/>
      <c r="G4560" s="13" t="b">
        <f aca="false">TRUE()</f>
        <v>1</v>
      </c>
    </row>
    <row r="4561" customFormat="false" ht="12.75" hidden="false" customHeight="false" outlineLevel="0" collapsed="false">
      <c r="A4561" s="10" t="s">
        <v>4456</v>
      </c>
      <c r="B4561" s="11" t="n">
        <v>1</v>
      </c>
      <c r="C4561" s="12"/>
      <c r="D4561" s="11"/>
      <c r="E4561" s="12"/>
      <c r="F4561" s="11"/>
      <c r="G4561" s="13" t="b">
        <f aca="false">TRUE()</f>
        <v>1</v>
      </c>
    </row>
    <row r="4562" customFormat="false" ht="12.75" hidden="false" customHeight="false" outlineLevel="0" collapsed="false">
      <c r="A4562" s="10" t="s">
        <v>4457</v>
      </c>
      <c r="B4562" s="11" t="n">
        <v>2</v>
      </c>
      <c r="C4562" s="12"/>
      <c r="D4562" s="11"/>
      <c r="E4562" s="12"/>
      <c r="F4562" s="11"/>
      <c r="G4562" s="13" t="b">
        <f aca="false">TRUE()</f>
        <v>1</v>
      </c>
    </row>
    <row r="4563" customFormat="false" ht="12.75" hidden="false" customHeight="false" outlineLevel="0" collapsed="false">
      <c r="A4563" s="10" t="s">
        <v>4458</v>
      </c>
      <c r="B4563" s="11" t="n">
        <v>4</v>
      </c>
      <c r="C4563" s="12"/>
      <c r="D4563" s="11"/>
      <c r="E4563" s="12"/>
      <c r="F4563" s="11"/>
      <c r="G4563" s="13" t="b">
        <f aca="false">TRUE()</f>
        <v>1</v>
      </c>
    </row>
    <row r="4564" customFormat="false" ht="12.75" hidden="false" customHeight="false" outlineLevel="0" collapsed="false">
      <c r="A4564" s="10" t="s">
        <v>4459</v>
      </c>
      <c r="B4564" s="11" t="n">
        <v>22</v>
      </c>
      <c r="C4564" s="12"/>
      <c r="D4564" s="11"/>
      <c r="E4564" s="12"/>
      <c r="F4564" s="11"/>
      <c r="G4564" s="13" t="b">
        <f aca="false">TRUE()</f>
        <v>1</v>
      </c>
    </row>
    <row r="4565" customFormat="false" ht="12.75" hidden="false" customHeight="false" outlineLevel="0" collapsed="false">
      <c r="A4565" s="10" t="s">
        <v>4460</v>
      </c>
      <c r="B4565" s="11" t="n">
        <v>1</v>
      </c>
      <c r="C4565" s="12"/>
      <c r="D4565" s="11"/>
      <c r="E4565" s="12"/>
      <c r="F4565" s="11"/>
      <c r="G4565" s="13" t="b">
        <f aca="false">TRUE()</f>
        <v>1</v>
      </c>
    </row>
    <row r="4566" customFormat="false" ht="12.75" hidden="false" customHeight="false" outlineLevel="0" collapsed="false">
      <c r="A4566" s="10" t="s">
        <v>4461</v>
      </c>
      <c r="B4566" s="11" t="n">
        <v>1</v>
      </c>
      <c r="C4566" s="12"/>
      <c r="D4566" s="11"/>
      <c r="E4566" s="12"/>
      <c r="F4566" s="11"/>
      <c r="G4566" s="13" t="b">
        <f aca="false">TRUE()</f>
        <v>1</v>
      </c>
    </row>
    <row r="4567" customFormat="false" ht="12.75" hidden="false" customHeight="false" outlineLevel="0" collapsed="false">
      <c r="A4567" s="10" t="s">
        <v>4462</v>
      </c>
      <c r="B4567" s="11" t="n">
        <v>2</v>
      </c>
      <c r="C4567" s="12"/>
      <c r="D4567" s="11"/>
      <c r="E4567" s="12"/>
      <c r="F4567" s="11"/>
      <c r="G4567" s="13" t="b">
        <f aca="false">TRUE()</f>
        <v>1</v>
      </c>
    </row>
    <row r="4568" customFormat="false" ht="12.75" hidden="false" customHeight="false" outlineLevel="0" collapsed="false">
      <c r="A4568" s="10" t="s">
        <v>4463</v>
      </c>
      <c r="B4568" s="11" t="n">
        <v>5</v>
      </c>
      <c r="C4568" s="12"/>
      <c r="D4568" s="11"/>
      <c r="E4568" s="12"/>
      <c r="F4568" s="11"/>
      <c r="G4568" s="13" t="b">
        <f aca="false">TRUE()</f>
        <v>1</v>
      </c>
    </row>
    <row r="4569" customFormat="false" ht="12.75" hidden="false" customHeight="false" outlineLevel="0" collapsed="false">
      <c r="A4569" s="10" t="s">
        <v>4464</v>
      </c>
      <c r="B4569" s="11" t="n">
        <v>3</v>
      </c>
      <c r="C4569" s="12"/>
      <c r="D4569" s="11"/>
      <c r="E4569" s="12"/>
      <c r="F4569" s="11"/>
      <c r="G4569" s="13" t="b">
        <f aca="false">TRUE()</f>
        <v>1</v>
      </c>
    </row>
    <row r="4570" customFormat="false" ht="12.75" hidden="false" customHeight="false" outlineLevel="0" collapsed="false">
      <c r="A4570" s="10" t="s">
        <v>4465</v>
      </c>
      <c r="B4570" s="11" t="n">
        <v>1</v>
      </c>
      <c r="C4570" s="12"/>
      <c r="D4570" s="11"/>
      <c r="E4570" s="12"/>
      <c r="F4570" s="11"/>
      <c r="G4570" s="13" t="b">
        <f aca="false">TRUE()</f>
        <v>1</v>
      </c>
    </row>
    <row r="4571" customFormat="false" ht="12.75" hidden="false" customHeight="false" outlineLevel="0" collapsed="false">
      <c r="A4571" s="10" t="s">
        <v>4466</v>
      </c>
      <c r="B4571" s="11" t="n">
        <v>6</v>
      </c>
      <c r="C4571" s="12"/>
      <c r="D4571" s="11"/>
      <c r="E4571" s="12"/>
      <c r="F4571" s="11"/>
      <c r="G4571" s="13" t="b">
        <f aca="false">TRUE()</f>
        <v>1</v>
      </c>
    </row>
    <row r="4572" customFormat="false" ht="12.75" hidden="false" customHeight="false" outlineLevel="0" collapsed="false">
      <c r="A4572" s="10" t="s">
        <v>4467</v>
      </c>
      <c r="B4572" s="11" t="n">
        <v>2</v>
      </c>
      <c r="C4572" s="12"/>
      <c r="D4572" s="11"/>
      <c r="E4572" s="12"/>
      <c r="F4572" s="11"/>
      <c r="G4572" s="13" t="b">
        <f aca="false">TRUE()</f>
        <v>1</v>
      </c>
    </row>
    <row r="4573" customFormat="false" ht="12.75" hidden="false" customHeight="false" outlineLevel="0" collapsed="false">
      <c r="A4573" s="10" t="s">
        <v>4468</v>
      </c>
      <c r="B4573" s="11" t="n">
        <v>20</v>
      </c>
      <c r="C4573" s="12"/>
      <c r="D4573" s="11"/>
      <c r="E4573" s="12"/>
      <c r="F4573" s="11"/>
      <c r="G4573" s="13" t="b">
        <f aca="false">TRUE()</f>
        <v>1</v>
      </c>
    </row>
    <row r="4574" customFormat="false" ht="12.75" hidden="false" customHeight="false" outlineLevel="0" collapsed="false">
      <c r="A4574" s="10" t="s">
        <v>4469</v>
      </c>
      <c r="B4574" s="11" t="n">
        <v>0</v>
      </c>
      <c r="C4574" s="12"/>
      <c r="D4574" s="11"/>
      <c r="E4574" s="12"/>
      <c r="F4574" s="11"/>
      <c r="G4574" s="13" t="b">
        <f aca="false">TRUE()</f>
        <v>1</v>
      </c>
    </row>
    <row r="4575" customFormat="false" ht="12.75" hidden="false" customHeight="false" outlineLevel="0" collapsed="false">
      <c r="A4575" s="10" t="s">
        <v>4470</v>
      </c>
      <c r="B4575" s="11" t="n">
        <v>38</v>
      </c>
      <c r="C4575" s="12"/>
      <c r="D4575" s="11"/>
      <c r="E4575" s="12"/>
      <c r="F4575" s="11"/>
      <c r="G4575" s="13" t="b">
        <f aca="false">TRUE()</f>
        <v>1</v>
      </c>
    </row>
    <row r="4576" customFormat="false" ht="12.75" hidden="false" customHeight="false" outlineLevel="0" collapsed="false">
      <c r="A4576" s="10" t="s">
        <v>4471</v>
      </c>
      <c r="B4576" s="11" t="n">
        <v>1</v>
      </c>
      <c r="C4576" s="12"/>
      <c r="D4576" s="11"/>
      <c r="E4576" s="12"/>
      <c r="F4576" s="11"/>
      <c r="G4576" s="13" t="b">
        <f aca="false">TRUE()</f>
        <v>1</v>
      </c>
    </row>
    <row r="4577" customFormat="false" ht="12.75" hidden="false" customHeight="false" outlineLevel="0" collapsed="false">
      <c r="A4577" s="10" t="s">
        <v>4472</v>
      </c>
      <c r="B4577" s="11" t="n">
        <v>3</v>
      </c>
      <c r="C4577" s="12"/>
      <c r="D4577" s="11"/>
      <c r="E4577" s="12"/>
      <c r="F4577" s="11"/>
      <c r="G4577" s="13" t="b">
        <f aca="false">TRUE()</f>
        <v>1</v>
      </c>
    </row>
    <row r="4578" customFormat="false" ht="12.75" hidden="false" customHeight="false" outlineLevel="0" collapsed="false">
      <c r="A4578" s="10" t="s">
        <v>4473</v>
      </c>
      <c r="B4578" s="11" t="n">
        <v>10</v>
      </c>
      <c r="C4578" s="12"/>
      <c r="D4578" s="11"/>
      <c r="E4578" s="12"/>
      <c r="F4578" s="11"/>
      <c r="G4578" s="13" t="b">
        <f aca="false">TRUE()</f>
        <v>1</v>
      </c>
    </row>
    <row r="4579" customFormat="false" ht="12.75" hidden="false" customHeight="false" outlineLevel="0" collapsed="false">
      <c r="A4579" s="10" t="s">
        <v>4473</v>
      </c>
      <c r="B4579" s="11" t="n">
        <v>5</v>
      </c>
      <c r="C4579" s="12"/>
      <c r="D4579" s="11"/>
      <c r="E4579" s="12"/>
      <c r="F4579" s="11"/>
      <c r="G4579" s="13" t="b">
        <f aca="false">TRUE()</f>
        <v>1</v>
      </c>
    </row>
    <row r="4580" customFormat="false" ht="12.75" hidden="false" customHeight="false" outlineLevel="0" collapsed="false">
      <c r="A4580" s="10" t="s">
        <v>4474</v>
      </c>
      <c r="B4580" s="11" t="n">
        <v>0</v>
      </c>
      <c r="C4580" s="12"/>
      <c r="D4580" s="11"/>
      <c r="E4580" s="12"/>
      <c r="F4580" s="11"/>
      <c r="G4580" s="13" t="b">
        <f aca="false">TRUE()</f>
        <v>1</v>
      </c>
    </row>
    <row r="4581" customFormat="false" ht="12.75" hidden="false" customHeight="false" outlineLevel="0" collapsed="false">
      <c r="A4581" s="10" t="s">
        <v>4475</v>
      </c>
      <c r="B4581" s="11" t="n">
        <v>0</v>
      </c>
      <c r="C4581" s="12"/>
      <c r="D4581" s="11"/>
      <c r="E4581" s="12"/>
      <c r="F4581" s="11"/>
      <c r="G4581" s="13" t="b">
        <f aca="false">TRUE()</f>
        <v>1</v>
      </c>
    </row>
    <row r="4582" customFormat="false" ht="12.75" hidden="false" customHeight="false" outlineLevel="0" collapsed="false">
      <c r="A4582" s="10" t="s">
        <v>4476</v>
      </c>
      <c r="B4582" s="11" t="n">
        <v>0</v>
      </c>
      <c r="C4582" s="12"/>
      <c r="D4582" s="11"/>
      <c r="E4582" s="12"/>
      <c r="F4582" s="11"/>
      <c r="G4582" s="13" t="b">
        <f aca="false">TRUE()</f>
        <v>1</v>
      </c>
    </row>
    <row r="4583" customFormat="false" ht="12.75" hidden="false" customHeight="false" outlineLevel="0" collapsed="false">
      <c r="A4583" s="10" t="s">
        <v>4477</v>
      </c>
      <c r="B4583" s="11" t="n">
        <v>0</v>
      </c>
      <c r="C4583" s="12"/>
      <c r="D4583" s="11"/>
      <c r="E4583" s="12"/>
      <c r="F4583" s="11"/>
      <c r="G4583" s="13" t="b">
        <f aca="false">TRUE()</f>
        <v>1</v>
      </c>
    </row>
    <row r="4584" customFormat="false" ht="12.75" hidden="false" customHeight="false" outlineLevel="0" collapsed="false">
      <c r="A4584" s="10" t="s">
        <v>4478</v>
      </c>
      <c r="B4584" s="11" t="n">
        <v>3</v>
      </c>
      <c r="C4584" s="12"/>
      <c r="D4584" s="11"/>
      <c r="E4584" s="12"/>
      <c r="F4584" s="11"/>
      <c r="G4584" s="13" t="b">
        <f aca="false">TRUE()</f>
        <v>1</v>
      </c>
    </row>
    <row r="4585" customFormat="false" ht="12.75" hidden="false" customHeight="false" outlineLevel="0" collapsed="false">
      <c r="A4585" s="10" t="s">
        <v>4479</v>
      </c>
      <c r="B4585" s="11" t="n">
        <v>5</v>
      </c>
      <c r="C4585" s="12"/>
      <c r="D4585" s="11"/>
      <c r="E4585" s="12"/>
      <c r="F4585" s="11"/>
      <c r="G4585" s="13" t="b">
        <f aca="false">TRUE()</f>
        <v>1</v>
      </c>
    </row>
    <row r="4586" customFormat="false" ht="12.75" hidden="false" customHeight="false" outlineLevel="0" collapsed="false">
      <c r="A4586" s="10" t="s">
        <v>4480</v>
      </c>
      <c r="B4586" s="11" t="n">
        <v>1</v>
      </c>
      <c r="C4586" s="12"/>
      <c r="D4586" s="11"/>
      <c r="E4586" s="12"/>
      <c r="F4586" s="11"/>
      <c r="G4586" s="13" t="b">
        <f aca="false">TRUE()</f>
        <v>1</v>
      </c>
    </row>
    <row r="4587" customFormat="false" ht="12.75" hidden="false" customHeight="false" outlineLevel="0" collapsed="false">
      <c r="A4587" s="10" t="s">
        <v>4481</v>
      </c>
      <c r="B4587" s="11" t="n">
        <v>3</v>
      </c>
      <c r="C4587" s="12"/>
      <c r="D4587" s="11"/>
      <c r="E4587" s="12"/>
      <c r="F4587" s="11"/>
      <c r="G4587" s="13" t="b">
        <f aca="false">TRUE()</f>
        <v>1</v>
      </c>
    </row>
    <row r="4588" customFormat="false" ht="12.75" hidden="false" customHeight="false" outlineLevel="0" collapsed="false">
      <c r="A4588" s="10" t="s">
        <v>4482</v>
      </c>
      <c r="B4588" s="11" t="n">
        <v>5</v>
      </c>
      <c r="C4588" s="12"/>
      <c r="D4588" s="11"/>
      <c r="E4588" s="12"/>
      <c r="F4588" s="11"/>
      <c r="G4588" s="13" t="b">
        <f aca="false">TRUE()</f>
        <v>1</v>
      </c>
    </row>
    <row r="4589" customFormat="false" ht="12.75" hidden="false" customHeight="false" outlineLevel="0" collapsed="false">
      <c r="A4589" s="10" t="s">
        <v>4483</v>
      </c>
      <c r="B4589" s="11" t="n">
        <v>4</v>
      </c>
      <c r="C4589" s="12"/>
      <c r="D4589" s="11"/>
      <c r="E4589" s="12"/>
      <c r="F4589" s="11"/>
      <c r="G4589" s="13" t="b">
        <f aca="false">TRUE()</f>
        <v>1</v>
      </c>
    </row>
    <row r="4590" customFormat="false" ht="12.75" hidden="false" customHeight="false" outlineLevel="0" collapsed="false">
      <c r="A4590" s="10" t="s">
        <v>4484</v>
      </c>
      <c r="B4590" s="11" t="n">
        <v>2</v>
      </c>
      <c r="C4590" s="12"/>
      <c r="D4590" s="11"/>
      <c r="E4590" s="12"/>
      <c r="F4590" s="11"/>
      <c r="G4590" s="13" t="b">
        <f aca="false">TRUE()</f>
        <v>1</v>
      </c>
    </row>
    <row r="4591" customFormat="false" ht="12.75" hidden="false" customHeight="false" outlineLevel="0" collapsed="false">
      <c r="A4591" s="10" t="s">
        <v>4485</v>
      </c>
      <c r="B4591" s="11" t="n">
        <v>3</v>
      </c>
      <c r="C4591" s="12"/>
      <c r="D4591" s="11"/>
      <c r="E4591" s="12"/>
      <c r="F4591" s="11"/>
      <c r="G4591" s="13" t="b">
        <f aca="false">TRUE()</f>
        <v>1</v>
      </c>
    </row>
    <row r="4592" customFormat="false" ht="12.75" hidden="false" customHeight="false" outlineLevel="0" collapsed="false">
      <c r="A4592" s="10" t="s">
        <v>4486</v>
      </c>
      <c r="B4592" s="11" t="n">
        <v>9</v>
      </c>
      <c r="C4592" s="12"/>
      <c r="D4592" s="11"/>
      <c r="E4592" s="12"/>
      <c r="F4592" s="11"/>
      <c r="G4592" s="13" t="b">
        <f aca="false">TRUE()</f>
        <v>1</v>
      </c>
    </row>
    <row r="4593" customFormat="false" ht="12.75" hidden="false" customHeight="false" outlineLevel="0" collapsed="false">
      <c r="A4593" s="10" t="s">
        <v>4487</v>
      </c>
      <c r="B4593" s="11" t="n">
        <v>2</v>
      </c>
      <c r="C4593" s="12"/>
      <c r="D4593" s="11"/>
      <c r="E4593" s="12"/>
      <c r="F4593" s="11"/>
      <c r="G4593" s="13" t="b">
        <f aca="false">TRUE()</f>
        <v>1</v>
      </c>
    </row>
    <row r="4594" customFormat="false" ht="12.75" hidden="false" customHeight="false" outlineLevel="0" collapsed="false">
      <c r="A4594" s="10" t="s">
        <v>4488</v>
      </c>
      <c r="B4594" s="11" t="n">
        <v>0</v>
      </c>
      <c r="C4594" s="12"/>
      <c r="D4594" s="11"/>
      <c r="E4594" s="12"/>
      <c r="F4594" s="11"/>
      <c r="G4594" s="13" t="b">
        <f aca="false">TRUE()</f>
        <v>1</v>
      </c>
    </row>
    <row r="4595" customFormat="false" ht="12.75" hidden="false" customHeight="false" outlineLevel="0" collapsed="false">
      <c r="A4595" s="10" t="s">
        <v>4489</v>
      </c>
      <c r="B4595" s="11" t="n">
        <v>2</v>
      </c>
      <c r="C4595" s="12"/>
      <c r="D4595" s="11"/>
      <c r="E4595" s="12"/>
      <c r="F4595" s="11"/>
      <c r="G4595" s="13" t="b">
        <f aca="false">TRUE()</f>
        <v>1</v>
      </c>
    </row>
    <row r="4596" customFormat="false" ht="12.75" hidden="false" customHeight="false" outlineLevel="0" collapsed="false">
      <c r="A4596" s="10" t="s">
        <v>4490</v>
      </c>
      <c r="B4596" s="11" t="n">
        <v>1</v>
      </c>
      <c r="C4596" s="12"/>
      <c r="D4596" s="11"/>
      <c r="E4596" s="12"/>
      <c r="F4596" s="11"/>
      <c r="G4596" s="13" t="b">
        <f aca="false">TRUE()</f>
        <v>1</v>
      </c>
    </row>
    <row r="4597" customFormat="false" ht="12.75" hidden="false" customHeight="false" outlineLevel="0" collapsed="false">
      <c r="A4597" s="10" t="s">
        <v>4491</v>
      </c>
      <c r="B4597" s="11" t="n">
        <v>1</v>
      </c>
      <c r="C4597" s="12"/>
      <c r="D4597" s="11"/>
      <c r="E4597" s="12"/>
      <c r="F4597" s="11"/>
      <c r="G4597" s="13" t="b">
        <f aca="false">TRUE()</f>
        <v>1</v>
      </c>
    </row>
    <row r="4598" customFormat="false" ht="12.75" hidden="false" customHeight="false" outlineLevel="0" collapsed="false">
      <c r="A4598" s="10" t="s">
        <v>4492</v>
      </c>
      <c r="B4598" s="11" t="n">
        <v>3</v>
      </c>
      <c r="C4598" s="12"/>
      <c r="D4598" s="11"/>
      <c r="E4598" s="12"/>
      <c r="F4598" s="11"/>
      <c r="G4598" s="13" t="b">
        <f aca="false">TRUE()</f>
        <v>1</v>
      </c>
    </row>
    <row r="4599" customFormat="false" ht="12.75" hidden="false" customHeight="false" outlineLevel="0" collapsed="false">
      <c r="A4599" s="10" t="s">
        <v>4493</v>
      </c>
      <c r="B4599" s="11" t="n">
        <v>5</v>
      </c>
      <c r="C4599" s="12"/>
      <c r="D4599" s="11"/>
      <c r="E4599" s="12"/>
      <c r="F4599" s="11"/>
      <c r="G4599" s="13" t="b">
        <f aca="false">TRUE()</f>
        <v>1</v>
      </c>
    </row>
    <row r="4600" customFormat="false" ht="12.75" hidden="false" customHeight="false" outlineLevel="0" collapsed="false">
      <c r="A4600" s="10" t="s">
        <v>4494</v>
      </c>
      <c r="B4600" s="11" t="n">
        <v>5</v>
      </c>
      <c r="C4600" s="12"/>
      <c r="D4600" s="11"/>
      <c r="E4600" s="12"/>
      <c r="F4600" s="11"/>
      <c r="G4600" s="13" t="b">
        <f aca="false">TRUE()</f>
        <v>1</v>
      </c>
    </row>
    <row r="4601" customFormat="false" ht="12.75" hidden="false" customHeight="false" outlineLevel="0" collapsed="false">
      <c r="A4601" s="10" t="s">
        <v>4495</v>
      </c>
      <c r="B4601" s="11" t="n">
        <v>4</v>
      </c>
      <c r="C4601" s="12"/>
      <c r="D4601" s="11"/>
      <c r="E4601" s="12"/>
      <c r="F4601" s="11"/>
      <c r="G4601" s="13" t="b">
        <f aca="false">TRUE()</f>
        <v>1</v>
      </c>
    </row>
    <row r="4602" customFormat="false" ht="12.75" hidden="false" customHeight="false" outlineLevel="0" collapsed="false">
      <c r="A4602" s="10" t="s">
        <v>4496</v>
      </c>
      <c r="B4602" s="11" t="n">
        <v>0</v>
      </c>
      <c r="C4602" s="12"/>
      <c r="D4602" s="11"/>
      <c r="E4602" s="12"/>
      <c r="F4602" s="11"/>
      <c r="G4602" s="13" t="b">
        <f aca="false">TRUE()</f>
        <v>1</v>
      </c>
    </row>
    <row r="4603" customFormat="false" ht="12.75" hidden="false" customHeight="false" outlineLevel="0" collapsed="false">
      <c r="A4603" s="10" t="s">
        <v>4497</v>
      </c>
      <c r="B4603" s="11" t="n">
        <v>7</v>
      </c>
      <c r="C4603" s="12"/>
      <c r="D4603" s="11"/>
      <c r="E4603" s="12"/>
      <c r="F4603" s="11"/>
      <c r="G4603" s="13" t="b">
        <f aca="false">TRUE()</f>
        <v>1</v>
      </c>
    </row>
    <row r="4604" customFormat="false" ht="12.75" hidden="false" customHeight="false" outlineLevel="0" collapsed="false">
      <c r="A4604" s="10" t="s">
        <v>4498</v>
      </c>
      <c r="B4604" s="11" t="n">
        <v>2</v>
      </c>
      <c r="C4604" s="12"/>
      <c r="D4604" s="11"/>
      <c r="E4604" s="12"/>
      <c r="F4604" s="11"/>
      <c r="G4604" s="13" t="b">
        <f aca="false">TRUE()</f>
        <v>1</v>
      </c>
    </row>
    <row r="4605" customFormat="false" ht="12.75" hidden="false" customHeight="false" outlineLevel="0" collapsed="false">
      <c r="A4605" s="10" t="s">
        <v>4499</v>
      </c>
      <c r="B4605" s="11" t="n">
        <v>0</v>
      </c>
      <c r="C4605" s="12"/>
      <c r="D4605" s="11"/>
      <c r="E4605" s="12"/>
      <c r="F4605" s="11"/>
      <c r="G4605" s="13" t="b">
        <f aca="false">TRUE()</f>
        <v>1</v>
      </c>
    </row>
    <row r="4606" customFormat="false" ht="12.75" hidden="false" customHeight="false" outlineLevel="0" collapsed="false">
      <c r="A4606" s="10" t="s">
        <v>4500</v>
      </c>
      <c r="B4606" s="11" t="n">
        <v>2</v>
      </c>
      <c r="C4606" s="12"/>
      <c r="D4606" s="11"/>
      <c r="E4606" s="12"/>
      <c r="F4606" s="11"/>
      <c r="G4606" s="13" t="b">
        <f aca="false">TRUE()</f>
        <v>1</v>
      </c>
    </row>
    <row r="4607" customFormat="false" ht="12.75" hidden="false" customHeight="false" outlineLevel="0" collapsed="false">
      <c r="A4607" s="10" t="s">
        <v>4501</v>
      </c>
      <c r="B4607" s="11" t="n">
        <v>1</v>
      </c>
      <c r="C4607" s="12"/>
      <c r="D4607" s="11"/>
      <c r="E4607" s="12"/>
      <c r="F4607" s="11"/>
      <c r="G4607" s="13" t="b">
        <f aca="false">TRUE()</f>
        <v>1</v>
      </c>
    </row>
    <row r="4608" customFormat="false" ht="12.75" hidden="false" customHeight="false" outlineLevel="0" collapsed="false">
      <c r="A4608" s="10" t="s">
        <v>4502</v>
      </c>
      <c r="B4608" s="11" t="n">
        <v>3</v>
      </c>
      <c r="C4608" s="12"/>
      <c r="D4608" s="11"/>
      <c r="E4608" s="12"/>
      <c r="F4608" s="11"/>
      <c r="G4608" s="13" t="b">
        <f aca="false">TRUE()</f>
        <v>1</v>
      </c>
    </row>
    <row r="4609" customFormat="false" ht="12.75" hidden="false" customHeight="false" outlineLevel="0" collapsed="false">
      <c r="A4609" s="10" t="s">
        <v>4503</v>
      </c>
      <c r="B4609" s="11" t="n">
        <v>4</v>
      </c>
      <c r="C4609" s="12"/>
      <c r="D4609" s="11"/>
      <c r="E4609" s="12"/>
      <c r="F4609" s="11"/>
      <c r="G4609" s="13" t="b">
        <f aca="false">TRUE()</f>
        <v>1</v>
      </c>
    </row>
    <row r="4610" customFormat="false" ht="12.75" hidden="false" customHeight="false" outlineLevel="0" collapsed="false">
      <c r="A4610" s="10" t="s">
        <v>4504</v>
      </c>
      <c r="B4610" s="11" t="n">
        <v>4</v>
      </c>
      <c r="C4610" s="12"/>
      <c r="D4610" s="11"/>
      <c r="E4610" s="12"/>
      <c r="F4610" s="11"/>
      <c r="G4610" s="13" t="b">
        <f aca="false">TRUE()</f>
        <v>1</v>
      </c>
    </row>
    <row r="4611" customFormat="false" ht="12.75" hidden="false" customHeight="false" outlineLevel="0" collapsed="false">
      <c r="A4611" s="10" t="s">
        <v>4505</v>
      </c>
      <c r="B4611" s="11" t="n">
        <v>0</v>
      </c>
      <c r="C4611" s="12"/>
      <c r="D4611" s="11"/>
      <c r="E4611" s="12"/>
      <c r="F4611" s="11"/>
      <c r="G4611" s="13" t="b">
        <f aca="false">TRUE()</f>
        <v>1</v>
      </c>
    </row>
    <row r="4612" customFormat="false" ht="12.75" hidden="false" customHeight="false" outlineLevel="0" collapsed="false">
      <c r="A4612" s="10" t="s">
        <v>4506</v>
      </c>
      <c r="B4612" s="11" t="n">
        <v>5</v>
      </c>
      <c r="C4612" s="12"/>
      <c r="D4612" s="11"/>
      <c r="E4612" s="12"/>
      <c r="F4612" s="11"/>
      <c r="G4612" s="13" t="b">
        <f aca="false">TRUE()</f>
        <v>1</v>
      </c>
    </row>
    <row r="4613" customFormat="false" ht="12.75" hidden="false" customHeight="false" outlineLevel="0" collapsed="false">
      <c r="A4613" s="10" t="s">
        <v>4507</v>
      </c>
      <c r="B4613" s="11" t="n">
        <v>0</v>
      </c>
      <c r="C4613" s="12"/>
      <c r="D4613" s="11"/>
      <c r="E4613" s="12"/>
      <c r="F4613" s="11"/>
      <c r="G4613" s="13" t="b">
        <f aca="false">TRUE()</f>
        <v>1</v>
      </c>
    </row>
    <row r="4614" customFormat="false" ht="12.75" hidden="false" customHeight="false" outlineLevel="0" collapsed="false">
      <c r="A4614" s="10" t="s">
        <v>4508</v>
      </c>
      <c r="B4614" s="11" t="n">
        <v>2</v>
      </c>
      <c r="C4614" s="12"/>
      <c r="D4614" s="11"/>
      <c r="E4614" s="12"/>
      <c r="F4614" s="11"/>
      <c r="G4614" s="13" t="b">
        <f aca="false">TRUE()</f>
        <v>1</v>
      </c>
    </row>
    <row r="4615" customFormat="false" ht="12.75" hidden="false" customHeight="false" outlineLevel="0" collapsed="false">
      <c r="A4615" s="10" t="s">
        <v>4509</v>
      </c>
      <c r="B4615" s="11" t="n">
        <v>4</v>
      </c>
      <c r="C4615" s="12"/>
      <c r="D4615" s="11"/>
      <c r="E4615" s="12"/>
      <c r="F4615" s="11"/>
      <c r="G4615" s="13" t="b">
        <f aca="false">TRUE()</f>
        <v>1</v>
      </c>
    </row>
    <row r="4616" customFormat="false" ht="12.75" hidden="false" customHeight="false" outlineLevel="0" collapsed="false">
      <c r="A4616" s="10" t="s">
        <v>4510</v>
      </c>
      <c r="B4616" s="11" t="n">
        <v>3</v>
      </c>
      <c r="C4616" s="12"/>
      <c r="D4616" s="11"/>
      <c r="E4616" s="12"/>
      <c r="F4616" s="11"/>
      <c r="G4616" s="13" t="b">
        <f aca="false">TRUE()</f>
        <v>1</v>
      </c>
    </row>
    <row r="4617" customFormat="false" ht="12.75" hidden="false" customHeight="false" outlineLevel="0" collapsed="false">
      <c r="A4617" s="10" t="s">
        <v>4511</v>
      </c>
      <c r="B4617" s="11" t="n">
        <v>1</v>
      </c>
      <c r="C4617" s="12"/>
      <c r="D4617" s="11"/>
      <c r="E4617" s="12"/>
      <c r="F4617" s="11"/>
      <c r="G4617" s="13" t="b">
        <f aca="false">TRUE()</f>
        <v>1</v>
      </c>
    </row>
    <row r="4618" customFormat="false" ht="12.75" hidden="false" customHeight="false" outlineLevel="0" collapsed="false">
      <c r="A4618" s="10" t="s">
        <v>4512</v>
      </c>
      <c r="B4618" s="11" t="n">
        <v>3</v>
      </c>
      <c r="C4618" s="12"/>
      <c r="D4618" s="11"/>
      <c r="E4618" s="12"/>
      <c r="F4618" s="11"/>
      <c r="G4618" s="13" t="b">
        <f aca="false">TRUE()</f>
        <v>1</v>
      </c>
    </row>
    <row r="4619" customFormat="false" ht="12.75" hidden="false" customHeight="false" outlineLevel="0" collapsed="false">
      <c r="A4619" s="10" t="s">
        <v>4513</v>
      </c>
      <c r="B4619" s="11" t="n">
        <v>0</v>
      </c>
      <c r="C4619" s="12"/>
      <c r="D4619" s="11"/>
      <c r="E4619" s="12"/>
      <c r="F4619" s="11"/>
      <c r="G4619" s="13" t="b">
        <f aca="false">TRUE()</f>
        <v>1</v>
      </c>
    </row>
    <row r="4620" customFormat="false" ht="12.75" hidden="false" customHeight="false" outlineLevel="0" collapsed="false">
      <c r="A4620" s="10" t="s">
        <v>4514</v>
      </c>
      <c r="B4620" s="11" t="n">
        <v>11</v>
      </c>
      <c r="C4620" s="12"/>
      <c r="D4620" s="11"/>
      <c r="E4620" s="12"/>
      <c r="F4620" s="11"/>
      <c r="G4620" s="13" t="b">
        <f aca="false">TRUE()</f>
        <v>1</v>
      </c>
    </row>
    <row r="4621" customFormat="false" ht="12.75" hidden="false" customHeight="false" outlineLevel="0" collapsed="false">
      <c r="A4621" s="10" t="s">
        <v>4515</v>
      </c>
      <c r="B4621" s="11" t="n">
        <v>6</v>
      </c>
      <c r="C4621" s="12"/>
      <c r="D4621" s="11"/>
      <c r="E4621" s="12"/>
      <c r="F4621" s="11"/>
      <c r="G4621" s="13" t="b">
        <f aca="false">TRUE()</f>
        <v>1</v>
      </c>
    </row>
    <row r="4622" customFormat="false" ht="12.75" hidden="false" customHeight="false" outlineLevel="0" collapsed="false">
      <c r="A4622" s="10" t="s">
        <v>4516</v>
      </c>
      <c r="B4622" s="11" t="n">
        <v>0</v>
      </c>
      <c r="C4622" s="12"/>
      <c r="D4622" s="11"/>
      <c r="E4622" s="12"/>
      <c r="F4622" s="11"/>
      <c r="G4622" s="13" t="b">
        <f aca="false">TRUE()</f>
        <v>1</v>
      </c>
    </row>
    <row r="4623" customFormat="false" ht="12.75" hidden="false" customHeight="false" outlineLevel="0" collapsed="false">
      <c r="A4623" s="10" t="s">
        <v>4517</v>
      </c>
      <c r="B4623" s="11" t="n">
        <v>0</v>
      </c>
      <c r="C4623" s="12"/>
      <c r="D4623" s="11"/>
      <c r="E4623" s="12"/>
      <c r="F4623" s="11"/>
      <c r="G4623" s="13" t="b">
        <f aca="false">TRUE()</f>
        <v>1</v>
      </c>
    </row>
    <row r="4624" customFormat="false" ht="12.75" hidden="false" customHeight="false" outlineLevel="0" collapsed="false">
      <c r="A4624" s="10" t="s">
        <v>4518</v>
      </c>
      <c r="B4624" s="11" t="n">
        <v>37</v>
      </c>
      <c r="C4624" s="12"/>
      <c r="D4624" s="11"/>
      <c r="E4624" s="12"/>
      <c r="F4624" s="11"/>
      <c r="G4624" s="13" t="b">
        <f aca="false">TRUE()</f>
        <v>1</v>
      </c>
    </row>
    <row r="4625" customFormat="false" ht="12.75" hidden="false" customHeight="false" outlineLevel="0" collapsed="false">
      <c r="A4625" s="10" t="s">
        <v>4519</v>
      </c>
      <c r="B4625" s="11" t="n">
        <v>8</v>
      </c>
      <c r="C4625" s="12"/>
      <c r="D4625" s="11"/>
      <c r="E4625" s="12"/>
      <c r="F4625" s="11"/>
      <c r="G4625" s="13" t="b">
        <f aca="false">TRUE()</f>
        <v>1</v>
      </c>
    </row>
    <row r="4626" customFormat="false" ht="12.75" hidden="false" customHeight="false" outlineLevel="0" collapsed="false">
      <c r="A4626" s="10" t="s">
        <v>4520</v>
      </c>
      <c r="B4626" s="11" t="n">
        <v>2</v>
      </c>
      <c r="C4626" s="12"/>
      <c r="D4626" s="11"/>
      <c r="E4626" s="12"/>
      <c r="F4626" s="11"/>
      <c r="G4626" s="13" t="b">
        <f aca="false">TRUE()</f>
        <v>1</v>
      </c>
    </row>
    <row r="4627" customFormat="false" ht="12.75" hidden="false" customHeight="false" outlineLevel="0" collapsed="false">
      <c r="A4627" s="10" t="s">
        <v>4521</v>
      </c>
      <c r="B4627" s="11" t="n">
        <v>5</v>
      </c>
      <c r="C4627" s="12"/>
      <c r="D4627" s="11"/>
      <c r="E4627" s="12"/>
      <c r="F4627" s="11"/>
      <c r="G4627" s="13" t="b">
        <f aca="false">TRUE()</f>
        <v>1</v>
      </c>
    </row>
    <row r="4628" customFormat="false" ht="12.75" hidden="false" customHeight="false" outlineLevel="0" collapsed="false">
      <c r="A4628" s="10" t="s">
        <v>4522</v>
      </c>
      <c r="B4628" s="11" t="n">
        <v>2</v>
      </c>
      <c r="C4628" s="12"/>
      <c r="D4628" s="11"/>
      <c r="E4628" s="12"/>
      <c r="F4628" s="11"/>
      <c r="G4628" s="13" t="b">
        <f aca="false">TRUE()</f>
        <v>1</v>
      </c>
    </row>
    <row r="4629" customFormat="false" ht="12.75" hidden="false" customHeight="false" outlineLevel="0" collapsed="false">
      <c r="A4629" s="10" t="s">
        <v>4523</v>
      </c>
      <c r="B4629" s="11" t="n">
        <v>0</v>
      </c>
      <c r="C4629" s="12"/>
      <c r="D4629" s="11"/>
      <c r="E4629" s="12"/>
      <c r="F4629" s="11"/>
      <c r="G4629" s="13" t="b">
        <f aca="false">TRUE()</f>
        <v>1</v>
      </c>
    </row>
    <row r="4630" customFormat="false" ht="12.75" hidden="false" customHeight="false" outlineLevel="0" collapsed="false">
      <c r="A4630" s="10" t="s">
        <v>4524</v>
      </c>
      <c r="B4630" s="11" t="n">
        <v>6</v>
      </c>
      <c r="C4630" s="12"/>
      <c r="D4630" s="11"/>
      <c r="E4630" s="12"/>
      <c r="F4630" s="11"/>
      <c r="G4630" s="13" t="b">
        <f aca="false">TRUE()</f>
        <v>1</v>
      </c>
    </row>
    <row r="4631" customFormat="false" ht="12.75" hidden="false" customHeight="false" outlineLevel="0" collapsed="false">
      <c r="A4631" s="10" t="s">
        <v>4525</v>
      </c>
      <c r="B4631" s="11" t="n">
        <v>3</v>
      </c>
      <c r="C4631" s="12"/>
      <c r="D4631" s="11"/>
      <c r="E4631" s="12"/>
      <c r="F4631" s="11"/>
      <c r="G4631" s="13" t="b">
        <f aca="false">TRUE()</f>
        <v>1</v>
      </c>
    </row>
    <row r="4632" customFormat="false" ht="12.75" hidden="false" customHeight="false" outlineLevel="0" collapsed="false">
      <c r="A4632" s="10" t="s">
        <v>4526</v>
      </c>
      <c r="B4632" s="11" t="n">
        <v>13</v>
      </c>
      <c r="C4632" s="12"/>
      <c r="D4632" s="11"/>
      <c r="E4632" s="12"/>
      <c r="F4632" s="11"/>
      <c r="G4632" s="13" t="b">
        <f aca="false">TRUE()</f>
        <v>1</v>
      </c>
    </row>
    <row r="4633" customFormat="false" ht="12.75" hidden="false" customHeight="false" outlineLevel="0" collapsed="false">
      <c r="A4633" s="10" t="s">
        <v>4527</v>
      </c>
      <c r="B4633" s="11" t="n">
        <v>0</v>
      </c>
      <c r="C4633" s="12"/>
      <c r="D4633" s="11"/>
      <c r="E4633" s="12"/>
      <c r="F4633" s="11"/>
      <c r="G4633" s="13" t="b">
        <f aca="false">TRUE()</f>
        <v>1</v>
      </c>
    </row>
    <row r="4634" customFormat="false" ht="12.75" hidden="false" customHeight="false" outlineLevel="0" collapsed="false">
      <c r="A4634" s="10" t="s">
        <v>4528</v>
      </c>
      <c r="B4634" s="11" t="n">
        <v>8</v>
      </c>
      <c r="C4634" s="12"/>
      <c r="D4634" s="11"/>
      <c r="E4634" s="12"/>
      <c r="F4634" s="11"/>
      <c r="G4634" s="13" t="b">
        <f aca="false">TRUE()</f>
        <v>1</v>
      </c>
    </row>
    <row r="4635" customFormat="false" ht="12.75" hidden="false" customHeight="false" outlineLevel="0" collapsed="false">
      <c r="A4635" s="10" t="s">
        <v>4529</v>
      </c>
      <c r="B4635" s="11" t="n">
        <v>0</v>
      </c>
      <c r="C4635" s="12"/>
      <c r="D4635" s="11"/>
      <c r="E4635" s="12"/>
      <c r="F4635" s="11"/>
      <c r="G4635" s="13" t="b">
        <f aca="false">TRUE()</f>
        <v>1</v>
      </c>
    </row>
    <row r="4636" customFormat="false" ht="12.75" hidden="false" customHeight="false" outlineLevel="0" collapsed="false">
      <c r="A4636" s="10" t="s">
        <v>4530</v>
      </c>
      <c r="B4636" s="11" t="n">
        <v>3</v>
      </c>
      <c r="C4636" s="12"/>
      <c r="D4636" s="11"/>
      <c r="E4636" s="12"/>
      <c r="F4636" s="11"/>
      <c r="G4636" s="13" t="b">
        <f aca="false">TRUE()</f>
        <v>1</v>
      </c>
    </row>
    <row r="4637" customFormat="false" ht="12.75" hidden="false" customHeight="false" outlineLevel="0" collapsed="false">
      <c r="A4637" s="10" t="s">
        <v>4531</v>
      </c>
      <c r="B4637" s="11" t="n">
        <v>3</v>
      </c>
      <c r="C4637" s="12"/>
      <c r="D4637" s="11"/>
      <c r="E4637" s="12"/>
      <c r="F4637" s="11"/>
      <c r="G4637" s="13" t="b">
        <f aca="false">TRUE()</f>
        <v>1</v>
      </c>
    </row>
    <row r="4638" customFormat="false" ht="12.75" hidden="false" customHeight="false" outlineLevel="0" collapsed="false">
      <c r="A4638" s="10" t="s">
        <v>4532</v>
      </c>
      <c r="B4638" s="11" t="n">
        <v>0</v>
      </c>
      <c r="C4638" s="12"/>
      <c r="D4638" s="11"/>
      <c r="E4638" s="12"/>
      <c r="F4638" s="11"/>
      <c r="G4638" s="13" t="b">
        <f aca="false">TRUE()</f>
        <v>1</v>
      </c>
    </row>
    <row r="4639" customFormat="false" ht="12.75" hidden="false" customHeight="false" outlineLevel="0" collapsed="false">
      <c r="A4639" s="10" t="s">
        <v>4533</v>
      </c>
      <c r="B4639" s="11" t="n">
        <v>2</v>
      </c>
      <c r="C4639" s="12"/>
      <c r="D4639" s="11"/>
      <c r="E4639" s="12"/>
      <c r="F4639" s="11"/>
      <c r="G4639" s="13" t="b">
        <f aca="false">TRUE()</f>
        <v>1</v>
      </c>
    </row>
    <row r="4640" customFormat="false" ht="12.75" hidden="false" customHeight="false" outlineLevel="0" collapsed="false">
      <c r="A4640" s="10" t="s">
        <v>4534</v>
      </c>
      <c r="B4640" s="11" t="n">
        <v>1</v>
      </c>
      <c r="C4640" s="12"/>
      <c r="D4640" s="11"/>
      <c r="E4640" s="12"/>
      <c r="F4640" s="11"/>
      <c r="G4640" s="13" t="b">
        <f aca="false">TRUE()</f>
        <v>1</v>
      </c>
    </row>
    <row r="4641" customFormat="false" ht="12.75" hidden="false" customHeight="false" outlineLevel="0" collapsed="false">
      <c r="A4641" s="10" t="s">
        <v>4535</v>
      </c>
      <c r="B4641" s="11" t="n">
        <v>2</v>
      </c>
      <c r="C4641" s="12"/>
      <c r="D4641" s="11"/>
      <c r="E4641" s="12"/>
      <c r="F4641" s="11"/>
      <c r="G4641" s="13" t="b">
        <f aca="false">TRUE()</f>
        <v>1</v>
      </c>
    </row>
    <row r="4642" customFormat="false" ht="12.75" hidden="false" customHeight="false" outlineLevel="0" collapsed="false">
      <c r="A4642" s="10" t="s">
        <v>4536</v>
      </c>
      <c r="B4642" s="11" t="n">
        <v>14</v>
      </c>
      <c r="C4642" s="12"/>
      <c r="D4642" s="11"/>
      <c r="E4642" s="12"/>
      <c r="F4642" s="11"/>
      <c r="G4642" s="13" t="b">
        <f aca="false">TRUE()</f>
        <v>1</v>
      </c>
    </row>
    <row r="4643" customFormat="false" ht="12.75" hidden="false" customHeight="false" outlineLevel="0" collapsed="false">
      <c r="A4643" s="10" t="s">
        <v>4537</v>
      </c>
      <c r="B4643" s="11" t="n">
        <v>10</v>
      </c>
      <c r="C4643" s="12"/>
      <c r="D4643" s="11"/>
      <c r="E4643" s="12"/>
      <c r="F4643" s="11"/>
      <c r="G4643" s="13" t="b">
        <f aca="false">TRUE()</f>
        <v>1</v>
      </c>
    </row>
    <row r="4644" customFormat="false" ht="12.75" hidden="false" customHeight="false" outlineLevel="0" collapsed="false">
      <c r="A4644" s="10" t="s">
        <v>4538</v>
      </c>
      <c r="B4644" s="11" t="n">
        <v>6</v>
      </c>
      <c r="C4644" s="12"/>
      <c r="D4644" s="11"/>
      <c r="E4644" s="12"/>
      <c r="F4644" s="11"/>
      <c r="G4644" s="13" t="b">
        <f aca="false">TRUE()</f>
        <v>1</v>
      </c>
    </row>
    <row r="4645" customFormat="false" ht="12.75" hidden="false" customHeight="false" outlineLevel="0" collapsed="false">
      <c r="A4645" s="10" t="s">
        <v>4539</v>
      </c>
      <c r="B4645" s="11" t="n">
        <v>11</v>
      </c>
      <c r="C4645" s="12"/>
      <c r="D4645" s="11"/>
      <c r="E4645" s="12"/>
      <c r="F4645" s="11"/>
      <c r="G4645" s="13" t="b">
        <f aca="false">TRUE()</f>
        <v>1</v>
      </c>
    </row>
    <row r="4646" customFormat="false" ht="12.75" hidden="false" customHeight="false" outlineLevel="0" collapsed="false">
      <c r="A4646" s="10" t="s">
        <v>4540</v>
      </c>
      <c r="B4646" s="11" t="n">
        <v>7</v>
      </c>
      <c r="C4646" s="12"/>
      <c r="D4646" s="11"/>
      <c r="E4646" s="12"/>
      <c r="F4646" s="11"/>
      <c r="G4646" s="13" t="b">
        <f aca="false">TRUE()</f>
        <v>1</v>
      </c>
    </row>
    <row r="4647" customFormat="false" ht="12.75" hidden="false" customHeight="false" outlineLevel="0" collapsed="false">
      <c r="A4647" s="10" t="s">
        <v>4541</v>
      </c>
      <c r="B4647" s="11" t="n">
        <v>0</v>
      </c>
      <c r="C4647" s="12"/>
      <c r="D4647" s="11"/>
      <c r="E4647" s="12"/>
      <c r="F4647" s="11"/>
      <c r="G4647" s="13" t="b">
        <f aca="false">TRUE()</f>
        <v>1</v>
      </c>
    </row>
    <row r="4648" customFormat="false" ht="12.75" hidden="false" customHeight="false" outlineLevel="0" collapsed="false">
      <c r="A4648" s="10" t="s">
        <v>4542</v>
      </c>
      <c r="B4648" s="11" t="n">
        <v>10</v>
      </c>
      <c r="C4648" s="12"/>
      <c r="D4648" s="11"/>
      <c r="E4648" s="12"/>
      <c r="F4648" s="11"/>
      <c r="G4648" s="13" t="b">
        <f aca="false">TRUE()</f>
        <v>1</v>
      </c>
    </row>
    <row r="4649" customFormat="false" ht="12.75" hidden="false" customHeight="false" outlineLevel="0" collapsed="false">
      <c r="A4649" s="10" t="s">
        <v>4543</v>
      </c>
      <c r="B4649" s="11" t="n">
        <v>6</v>
      </c>
      <c r="C4649" s="12"/>
      <c r="D4649" s="11"/>
      <c r="E4649" s="12"/>
      <c r="F4649" s="11"/>
      <c r="G4649" s="13" t="b">
        <f aca="false">TRUE()</f>
        <v>1</v>
      </c>
    </row>
    <row r="4650" customFormat="false" ht="12.75" hidden="false" customHeight="false" outlineLevel="0" collapsed="false">
      <c r="A4650" s="10" t="s">
        <v>4544</v>
      </c>
      <c r="B4650" s="11" t="n">
        <v>6</v>
      </c>
      <c r="C4650" s="12"/>
      <c r="D4650" s="11"/>
      <c r="E4650" s="12"/>
      <c r="F4650" s="11"/>
      <c r="G4650" s="13" t="b">
        <f aca="false">TRUE()</f>
        <v>1</v>
      </c>
    </row>
    <row r="4651" customFormat="false" ht="12.75" hidden="false" customHeight="false" outlineLevel="0" collapsed="false">
      <c r="A4651" s="10" t="s">
        <v>4545</v>
      </c>
      <c r="B4651" s="11" t="n">
        <v>2</v>
      </c>
      <c r="C4651" s="12"/>
      <c r="D4651" s="11"/>
      <c r="E4651" s="12"/>
      <c r="F4651" s="11"/>
      <c r="G4651" s="13" t="b">
        <f aca="false">TRUE()</f>
        <v>1</v>
      </c>
    </row>
    <row r="4652" customFormat="false" ht="12.75" hidden="false" customHeight="false" outlineLevel="0" collapsed="false">
      <c r="A4652" s="10" t="s">
        <v>4546</v>
      </c>
      <c r="B4652" s="11" t="n">
        <v>3</v>
      </c>
      <c r="C4652" s="12"/>
      <c r="D4652" s="11"/>
      <c r="E4652" s="12"/>
      <c r="F4652" s="11"/>
      <c r="G4652" s="13" t="b">
        <f aca="false">TRUE()</f>
        <v>1</v>
      </c>
    </row>
    <row r="4653" customFormat="false" ht="12.75" hidden="false" customHeight="false" outlineLevel="0" collapsed="false">
      <c r="A4653" s="10" t="s">
        <v>4547</v>
      </c>
      <c r="B4653" s="11" t="n">
        <v>3</v>
      </c>
      <c r="C4653" s="12"/>
      <c r="D4653" s="11"/>
      <c r="E4653" s="12"/>
      <c r="F4653" s="11"/>
      <c r="G4653" s="13" t="b">
        <f aca="false">TRUE()</f>
        <v>1</v>
      </c>
    </row>
    <row r="4654" customFormat="false" ht="12.75" hidden="false" customHeight="false" outlineLevel="0" collapsed="false">
      <c r="A4654" s="10" t="s">
        <v>4548</v>
      </c>
      <c r="B4654" s="11" t="n">
        <v>10</v>
      </c>
      <c r="C4654" s="12"/>
      <c r="D4654" s="11"/>
      <c r="E4654" s="12"/>
      <c r="F4654" s="11"/>
      <c r="G4654" s="13" t="b">
        <f aca="false">TRUE()</f>
        <v>1</v>
      </c>
    </row>
    <row r="4655" customFormat="false" ht="12.75" hidden="false" customHeight="false" outlineLevel="0" collapsed="false">
      <c r="A4655" s="10" t="s">
        <v>4549</v>
      </c>
      <c r="B4655" s="11" t="n">
        <v>2</v>
      </c>
      <c r="C4655" s="12"/>
      <c r="D4655" s="11"/>
      <c r="E4655" s="12"/>
      <c r="F4655" s="11"/>
      <c r="G4655" s="13" t="b">
        <f aca="false">TRUE()</f>
        <v>1</v>
      </c>
    </row>
    <row r="4656" customFormat="false" ht="12.75" hidden="false" customHeight="false" outlineLevel="0" collapsed="false">
      <c r="A4656" s="10" t="s">
        <v>4550</v>
      </c>
      <c r="B4656" s="11" t="n">
        <v>2</v>
      </c>
      <c r="C4656" s="12"/>
      <c r="D4656" s="11"/>
      <c r="E4656" s="12"/>
      <c r="F4656" s="11"/>
      <c r="G4656" s="13" t="b">
        <f aca="false">TRUE()</f>
        <v>1</v>
      </c>
    </row>
    <row r="4657" customFormat="false" ht="12.75" hidden="false" customHeight="false" outlineLevel="0" collapsed="false">
      <c r="A4657" s="10" t="s">
        <v>4551</v>
      </c>
      <c r="B4657" s="11" t="n">
        <v>2</v>
      </c>
      <c r="C4657" s="12"/>
      <c r="D4657" s="11"/>
      <c r="E4657" s="12"/>
      <c r="F4657" s="11"/>
      <c r="G4657" s="13" t="b">
        <f aca="false">TRUE()</f>
        <v>1</v>
      </c>
    </row>
    <row r="4658" customFormat="false" ht="12.75" hidden="false" customHeight="false" outlineLevel="0" collapsed="false">
      <c r="A4658" s="10" t="s">
        <v>4552</v>
      </c>
      <c r="B4658" s="11" t="n">
        <v>34</v>
      </c>
      <c r="C4658" s="12"/>
      <c r="D4658" s="11"/>
      <c r="E4658" s="12"/>
      <c r="F4658" s="11"/>
      <c r="G4658" s="13" t="b">
        <f aca="false">TRUE()</f>
        <v>1</v>
      </c>
    </row>
    <row r="4659" customFormat="false" ht="12.75" hidden="false" customHeight="false" outlineLevel="0" collapsed="false">
      <c r="A4659" s="10" t="s">
        <v>4553</v>
      </c>
      <c r="B4659" s="11" t="n">
        <v>0</v>
      </c>
      <c r="C4659" s="12"/>
      <c r="D4659" s="11"/>
      <c r="E4659" s="12"/>
      <c r="F4659" s="11"/>
      <c r="G4659" s="13" t="b">
        <f aca="false">TRUE()</f>
        <v>1</v>
      </c>
    </row>
    <row r="4660" customFormat="false" ht="12.75" hidden="false" customHeight="false" outlineLevel="0" collapsed="false">
      <c r="A4660" s="10" t="s">
        <v>4554</v>
      </c>
      <c r="B4660" s="11" t="n">
        <v>4</v>
      </c>
      <c r="C4660" s="12"/>
      <c r="D4660" s="11"/>
      <c r="E4660" s="12"/>
      <c r="F4660" s="11"/>
      <c r="G4660" s="13" t="b">
        <f aca="false">TRUE()</f>
        <v>1</v>
      </c>
    </row>
    <row r="4661" customFormat="false" ht="12.75" hidden="false" customHeight="false" outlineLevel="0" collapsed="false">
      <c r="A4661" s="10" t="s">
        <v>4555</v>
      </c>
      <c r="B4661" s="11" t="n">
        <v>18</v>
      </c>
      <c r="C4661" s="12"/>
      <c r="D4661" s="11"/>
      <c r="E4661" s="12"/>
      <c r="F4661" s="11"/>
      <c r="G4661" s="13" t="b">
        <f aca="false">TRUE()</f>
        <v>1</v>
      </c>
    </row>
    <row r="4662" customFormat="false" ht="12.75" hidden="false" customHeight="false" outlineLevel="0" collapsed="false">
      <c r="A4662" s="10" t="s">
        <v>4556</v>
      </c>
      <c r="B4662" s="11" t="n">
        <v>1</v>
      </c>
      <c r="C4662" s="12"/>
      <c r="D4662" s="11"/>
      <c r="E4662" s="12"/>
      <c r="F4662" s="11"/>
      <c r="G4662" s="13" t="b">
        <f aca="false">TRUE()</f>
        <v>1</v>
      </c>
    </row>
    <row r="4663" customFormat="false" ht="12.75" hidden="false" customHeight="false" outlineLevel="0" collapsed="false">
      <c r="A4663" s="10" t="s">
        <v>4557</v>
      </c>
      <c r="B4663" s="11" t="n">
        <v>7</v>
      </c>
      <c r="C4663" s="12"/>
      <c r="D4663" s="11"/>
      <c r="E4663" s="12"/>
      <c r="F4663" s="11"/>
      <c r="G4663" s="13" t="b">
        <f aca="false">TRUE()</f>
        <v>1</v>
      </c>
    </row>
    <row r="4664" customFormat="false" ht="12.75" hidden="false" customHeight="false" outlineLevel="0" collapsed="false">
      <c r="A4664" s="10" t="s">
        <v>4558</v>
      </c>
      <c r="B4664" s="11" t="n">
        <v>2</v>
      </c>
      <c r="C4664" s="12"/>
      <c r="D4664" s="11"/>
      <c r="E4664" s="12"/>
      <c r="F4664" s="11"/>
      <c r="G4664" s="13" t="b">
        <f aca="false">TRUE()</f>
        <v>1</v>
      </c>
    </row>
    <row r="4665" customFormat="false" ht="12.75" hidden="false" customHeight="false" outlineLevel="0" collapsed="false">
      <c r="A4665" s="10" t="s">
        <v>4559</v>
      </c>
      <c r="B4665" s="11" t="n">
        <v>2</v>
      </c>
      <c r="C4665" s="12"/>
      <c r="D4665" s="11"/>
      <c r="E4665" s="12"/>
      <c r="F4665" s="11"/>
      <c r="G4665" s="13" t="b">
        <f aca="false">TRUE()</f>
        <v>1</v>
      </c>
    </row>
    <row r="4666" customFormat="false" ht="12.75" hidden="false" customHeight="false" outlineLevel="0" collapsed="false">
      <c r="A4666" s="10" t="s">
        <v>4560</v>
      </c>
      <c r="B4666" s="11" t="n">
        <v>0</v>
      </c>
      <c r="C4666" s="12"/>
      <c r="D4666" s="11"/>
      <c r="E4666" s="12"/>
      <c r="F4666" s="11"/>
      <c r="G4666" s="13" t="b">
        <f aca="false">TRUE()</f>
        <v>1</v>
      </c>
    </row>
    <row r="4667" customFormat="false" ht="12.75" hidden="false" customHeight="false" outlineLevel="0" collapsed="false">
      <c r="A4667" s="10" t="s">
        <v>4561</v>
      </c>
      <c r="B4667" s="11" t="n">
        <v>1</v>
      </c>
      <c r="C4667" s="12"/>
      <c r="D4667" s="11"/>
      <c r="E4667" s="12"/>
      <c r="F4667" s="11"/>
      <c r="G4667" s="13" t="b">
        <f aca="false">TRUE()</f>
        <v>1</v>
      </c>
    </row>
    <row r="4668" customFormat="false" ht="12.75" hidden="false" customHeight="false" outlineLevel="0" collapsed="false">
      <c r="A4668" s="10" t="s">
        <v>4562</v>
      </c>
      <c r="B4668" s="11" t="n">
        <v>3</v>
      </c>
      <c r="C4668" s="12"/>
      <c r="D4668" s="11"/>
      <c r="E4668" s="12"/>
      <c r="F4668" s="11"/>
      <c r="G4668" s="13" t="b">
        <f aca="false">TRUE()</f>
        <v>1</v>
      </c>
    </row>
    <row r="4669" customFormat="false" ht="12.75" hidden="false" customHeight="false" outlineLevel="0" collapsed="false">
      <c r="A4669" s="10" t="s">
        <v>4563</v>
      </c>
      <c r="B4669" s="11" t="n">
        <v>2</v>
      </c>
      <c r="C4669" s="12"/>
      <c r="D4669" s="11"/>
      <c r="E4669" s="12"/>
      <c r="F4669" s="11"/>
      <c r="G4669" s="13" t="b">
        <f aca="false">TRUE()</f>
        <v>1</v>
      </c>
    </row>
    <row r="4670" customFormat="false" ht="12.75" hidden="false" customHeight="false" outlineLevel="0" collapsed="false">
      <c r="A4670" s="10" t="s">
        <v>4564</v>
      </c>
      <c r="B4670" s="11" t="n">
        <v>0</v>
      </c>
      <c r="C4670" s="12"/>
      <c r="D4670" s="11"/>
      <c r="E4670" s="12"/>
      <c r="F4670" s="11"/>
      <c r="G4670" s="13" t="b">
        <f aca="false">TRUE()</f>
        <v>1</v>
      </c>
    </row>
    <row r="4671" customFormat="false" ht="12.75" hidden="false" customHeight="false" outlineLevel="0" collapsed="false">
      <c r="A4671" s="10" t="s">
        <v>4565</v>
      </c>
      <c r="B4671" s="11" t="n">
        <v>6</v>
      </c>
      <c r="C4671" s="12"/>
      <c r="D4671" s="11"/>
      <c r="E4671" s="12"/>
      <c r="F4671" s="11"/>
      <c r="G4671" s="13" t="b">
        <f aca="false">TRUE()</f>
        <v>1</v>
      </c>
    </row>
    <row r="4672" customFormat="false" ht="12.75" hidden="false" customHeight="false" outlineLevel="0" collapsed="false">
      <c r="A4672" s="10" t="s">
        <v>4566</v>
      </c>
      <c r="B4672" s="11" t="n">
        <v>1</v>
      </c>
      <c r="C4672" s="12"/>
      <c r="D4672" s="11"/>
      <c r="E4672" s="12"/>
      <c r="F4672" s="11"/>
      <c r="G4672" s="13" t="b">
        <f aca="false">TRUE()</f>
        <v>1</v>
      </c>
    </row>
    <row r="4673" customFormat="false" ht="12.75" hidden="false" customHeight="false" outlineLevel="0" collapsed="false">
      <c r="A4673" s="10" t="s">
        <v>4567</v>
      </c>
      <c r="B4673" s="11" t="n">
        <v>1</v>
      </c>
      <c r="C4673" s="12"/>
      <c r="D4673" s="11"/>
      <c r="E4673" s="12"/>
      <c r="F4673" s="11"/>
      <c r="G4673" s="13" t="b">
        <f aca="false">TRUE()</f>
        <v>1</v>
      </c>
    </row>
    <row r="4674" customFormat="false" ht="12.75" hidden="false" customHeight="false" outlineLevel="0" collapsed="false">
      <c r="A4674" s="10" t="s">
        <v>4568</v>
      </c>
      <c r="B4674" s="11" t="n">
        <v>9</v>
      </c>
      <c r="C4674" s="12"/>
      <c r="D4674" s="11"/>
      <c r="E4674" s="12"/>
      <c r="F4674" s="11"/>
      <c r="G4674" s="13" t="b">
        <f aca="false">TRUE()</f>
        <v>1</v>
      </c>
    </row>
    <row r="4675" customFormat="false" ht="12.75" hidden="false" customHeight="false" outlineLevel="0" collapsed="false">
      <c r="A4675" s="10" t="s">
        <v>4569</v>
      </c>
      <c r="B4675" s="11" t="n">
        <v>4</v>
      </c>
      <c r="C4675" s="12"/>
      <c r="D4675" s="11"/>
      <c r="E4675" s="12"/>
      <c r="F4675" s="11"/>
      <c r="G4675" s="13" t="b">
        <f aca="false">TRUE()</f>
        <v>1</v>
      </c>
    </row>
    <row r="4676" customFormat="false" ht="12.75" hidden="false" customHeight="false" outlineLevel="0" collapsed="false">
      <c r="A4676" s="10" t="s">
        <v>4570</v>
      </c>
      <c r="B4676" s="11" t="n">
        <v>0</v>
      </c>
      <c r="C4676" s="12"/>
      <c r="D4676" s="11"/>
      <c r="E4676" s="12"/>
      <c r="F4676" s="11"/>
      <c r="G4676" s="13" t="b">
        <f aca="false">TRUE()</f>
        <v>1</v>
      </c>
    </row>
    <row r="4677" customFormat="false" ht="12.75" hidden="false" customHeight="false" outlineLevel="0" collapsed="false">
      <c r="A4677" s="10" t="s">
        <v>4571</v>
      </c>
      <c r="B4677" s="11" t="n">
        <v>4</v>
      </c>
      <c r="C4677" s="12"/>
      <c r="D4677" s="11"/>
      <c r="E4677" s="12"/>
      <c r="F4677" s="11"/>
      <c r="G4677" s="13" t="b">
        <f aca="false">TRUE()</f>
        <v>1</v>
      </c>
    </row>
    <row r="4678" customFormat="false" ht="12.75" hidden="false" customHeight="false" outlineLevel="0" collapsed="false">
      <c r="A4678" s="10" t="s">
        <v>4572</v>
      </c>
      <c r="B4678" s="11" t="n">
        <v>6</v>
      </c>
      <c r="C4678" s="12"/>
      <c r="D4678" s="11"/>
      <c r="E4678" s="12"/>
      <c r="F4678" s="11"/>
      <c r="G4678" s="13" t="b">
        <f aca="false">TRUE()</f>
        <v>1</v>
      </c>
    </row>
    <row r="4679" customFormat="false" ht="12.75" hidden="false" customHeight="false" outlineLevel="0" collapsed="false">
      <c r="A4679" s="10" t="s">
        <v>4573</v>
      </c>
      <c r="B4679" s="11" t="n">
        <v>2</v>
      </c>
      <c r="C4679" s="12"/>
      <c r="D4679" s="11"/>
      <c r="E4679" s="12"/>
      <c r="F4679" s="11"/>
      <c r="G4679" s="13" t="b">
        <f aca="false">TRUE()</f>
        <v>1</v>
      </c>
    </row>
    <row r="4680" customFormat="false" ht="12.75" hidden="false" customHeight="false" outlineLevel="0" collapsed="false">
      <c r="A4680" s="10" t="s">
        <v>4574</v>
      </c>
      <c r="B4680" s="11" t="n">
        <v>6</v>
      </c>
      <c r="C4680" s="12"/>
      <c r="D4680" s="11"/>
      <c r="E4680" s="12"/>
      <c r="F4680" s="11"/>
      <c r="G4680" s="13" t="b">
        <f aca="false">TRUE()</f>
        <v>1</v>
      </c>
    </row>
    <row r="4681" customFormat="false" ht="12.75" hidden="false" customHeight="false" outlineLevel="0" collapsed="false">
      <c r="A4681" s="10" t="s">
        <v>4575</v>
      </c>
      <c r="B4681" s="11" t="n">
        <v>0</v>
      </c>
      <c r="C4681" s="12"/>
      <c r="D4681" s="11"/>
      <c r="E4681" s="12"/>
      <c r="F4681" s="11"/>
      <c r="G4681" s="13" t="b">
        <f aca="false">TRUE()</f>
        <v>1</v>
      </c>
    </row>
    <row r="4682" customFormat="false" ht="12.75" hidden="false" customHeight="false" outlineLevel="0" collapsed="false">
      <c r="A4682" s="10" t="s">
        <v>4576</v>
      </c>
      <c r="B4682" s="11" t="n">
        <v>1</v>
      </c>
      <c r="C4682" s="12"/>
      <c r="D4682" s="11"/>
      <c r="E4682" s="12"/>
      <c r="F4682" s="11"/>
      <c r="G4682" s="13" t="b">
        <f aca="false">TRUE()</f>
        <v>1</v>
      </c>
    </row>
    <row r="4683" customFormat="false" ht="12.75" hidden="false" customHeight="false" outlineLevel="0" collapsed="false">
      <c r="A4683" s="10" t="s">
        <v>4577</v>
      </c>
      <c r="B4683" s="11" t="n">
        <v>5</v>
      </c>
      <c r="C4683" s="12"/>
      <c r="D4683" s="11"/>
      <c r="E4683" s="12"/>
      <c r="F4683" s="11"/>
      <c r="G4683" s="13" t="b">
        <f aca="false">TRUE()</f>
        <v>1</v>
      </c>
    </row>
    <row r="4684" customFormat="false" ht="12.75" hidden="false" customHeight="false" outlineLevel="0" collapsed="false">
      <c r="A4684" s="10" t="s">
        <v>4578</v>
      </c>
      <c r="B4684" s="11" t="n">
        <v>18</v>
      </c>
      <c r="C4684" s="12"/>
      <c r="D4684" s="11"/>
      <c r="E4684" s="12"/>
      <c r="F4684" s="11"/>
      <c r="G4684" s="13" t="b">
        <f aca="false">TRUE()</f>
        <v>1</v>
      </c>
    </row>
    <row r="4685" customFormat="false" ht="12.75" hidden="false" customHeight="false" outlineLevel="0" collapsed="false">
      <c r="A4685" s="10" t="s">
        <v>4579</v>
      </c>
      <c r="B4685" s="11" t="n">
        <v>16</v>
      </c>
      <c r="C4685" s="12"/>
      <c r="D4685" s="11"/>
      <c r="E4685" s="12"/>
      <c r="F4685" s="11"/>
      <c r="G4685" s="13" t="b">
        <f aca="false">TRUE()</f>
        <v>1</v>
      </c>
    </row>
    <row r="4686" customFormat="false" ht="12.75" hidden="false" customHeight="false" outlineLevel="0" collapsed="false">
      <c r="A4686" s="10" t="s">
        <v>4580</v>
      </c>
      <c r="B4686" s="11" t="n">
        <v>1</v>
      </c>
      <c r="C4686" s="12"/>
      <c r="D4686" s="11"/>
      <c r="E4686" s="12"/>
      <c r="F4686" s="11"/>
      <c r="G4686" s="13" t="b">
        <f aca="false">TRUE()</f>
        <v>1</v>
      </c>
    </row>
    <row r="4687" customFormat="false" ht="12.75" hidden="false" customHeight="false" outlineLevel="0" collapsed="false">
      <c r="A4687" s="10" t="s">
        <v>4581</v>
      </c>
      <c r="B4687" s="11" t="n">
        <v>12</v>
      </c>
      <c r="C4687" s="12"/>
      <c r="D4687" s="11"/>
      <c r="E4687" s="12"/>
      <c r="F4687" s="11"/>
      <c r="G4687" s="13" t="b">
        <f aca="false">TRUE()</f>
        <v>1</v>
      </c>
    </row>
    <row r="4688" customFormat="false" ht="12.75" hidden="false" customHeight="false" outlineLevel="0" collapsed="false">
      <c r="A4688" s="10" t="s">
        <v>4582</v>
      </c>
      <c r="B4688" s="11" t="n">
        <v>1</v>
      </c>
      <c r="C4688" s="12"/>
      <c r="D4688" s="11"/>
      <c r="E4688" s="12"/>
      <c r="F4688" s="11"/>
      <c r="G4688" s="13" t="b">
        <f aca="false">TRUE()</f>
        <v>1</v>
      </c>
    </row>
    <row r="4689" customFormat="false" ht="12.75" hidden="false" customHeight="false" outlineLevel="0" collapsed="false">
      <c r="A4689" s="10" t="s">
        <v>4583</v>
      </c>
      <c r="B4689" s="11" t="n">
        <v>0</v>
      </c>
      <c r="C4689" s="12"/>
      <c r="D4689" s="11"/>
      <c r="E4689" s="12"/>
      <c r="F4689" s="11"/>
      <c r="G4689" s="13" t="b">
        <f aca="false">TRUE()</f>
        <v>1</v>
      </c>
    </row>
    <row r="4690" customFormat="false" ht="12.75" hidden="false" customHeight="false" outlineLevel="0" collapsed="false">
      <c r="A4690" s="10" t="s">
        <v>4584</v>
      </c>
      <c r="B4690" s="11" t="n">
        <v>1</v>
      </c>
      <c r="C4690" s="12"/>
      <c r="D4690" s="11"/>
      <c r="E4690" s="12"/>
      <c r="F4690" s="11"/>
      <c r="G4690" s="13" t="b">
        <f aca="false">TRUE()</f>
        <v>1</v>
      </c>
    </row>
    <row r="4691" customFormat="false" ht="12.75" hidden="false" customHeight="false" outlineLevel="0" collapsed="false">
      <c r="A4691" s="10" t="s">
        <v>4585</v>
      </c>
      <c r="B4691" s="11" t="n">
        <v>3</v>
      </c>
      <c r="C4691" s="12"/>
      <c r="D4691" s="11"/>
      <c r="E4691" s="12"/>
      <c r="F4691" s="11"/>
      <c r="G4691" s="13" t="b">
        <f aca="false">TRUE()</f>
        <v>1</v>
      </c>
    </row>
    <row r="4692" customFormat="false" ht="12.75" hidden="false" customHeight="false" outlineLevel="0" collapsed="false">
      <c r="A4692" s="10" t="s">
        <v>4586</v>
      </c>
      <c r="B4692" s="11" t="n">
        <v>9</v>
      </c>
      <c r="C4692" s="12"/>
      <c r="D4692" s="11"/>
      <c r="E4692" s="12"/>
      <c r="F4692" s="11"/>
      <c r="G4692" s="13" t="b">
        <f aca="false">TRUE()</f>
        <v>1</v>
      </c>
    </row>
    <row r="4693" customFormat="false" ht="12.75" hidden="false" customHeight="false" outlineLevel="0" collapsed="false">
      <c r="A4693" s="10" t="s">
        <v>4587</v>
      </c>
      <c r="B4693" s="11" t="n">
        <v>1</v>
      </c>
      <c r="C4693" s="12"/>
      <c r="D4693" s="11"/>
      <c r="E4693" s="12"/>
      <c r="F4693" s="11"/>
      <c r="G4693" s="13" t="b">
        <f aca="false">TRUE()</f>
        <v>1</v>
      </c>
    </row>
    <row r="4694" customFormat="false" ht="12.75" hidden="false" customHeight="false" outlineLevel="0" collapsed="false">
      <c r="A4694" s="10" t="s">
        <v>4588</v>
      </c>
      <c r="B4694" s="11" t="n">
        <v>2</v>
      </c>
      <c r="C4694" s="12"/>
      <c r="D4694" s="11"/>
      <c r="E4694" s="12"/>
      <c r="F4694" s="11"/>
      <c r="G4694" s="13" t="b">
        <f aca="false">TRUE()</f>
        <v>1</v>
      </c>
    </row>
    <row r="4695" customFormat="false" ht="12.75" hidden="false" customHeight="false" outlineLevel="0" collapsed="false">
      <c r="A4695" s="10" t="s">
        <v>4589</v>
      </c>
      <c r="B4695" s="11" t="n">
        <v>3</v>
      </c>
      <c r="C4695" s="12"/>
      <c r="D4695" s="11"/>
      <c r="E4695" s="12"/>
      <c r="F4695" s="11"/>
      <c r="G4695" s="13" t="b">
        <f aca="false">TRUE()</f>
        <v>1</v>
      </c>
    </row>
    <row r="4696" customFormat="false" ht="12.75" hidden="false" customHeight="false" outlineLevel="0" collapsed="false">
      <c r="A4696" s="10" t="s">
        <v>4590</v>
      </c>
      <c r="B4696" s="11" t="n">
        <v>1</v>
      </c>
      <c r="C4696" s="12"/>
      <c r="D4696" s="11"/>
      <c r="E4696" s="12"/>
      <c r="F4696" s="11"/>
      <c r="G4696" s="13" t="b">
        <f aca="false">TRUE()</f>
        <v>1</v>
      </c>
    </row>
    <row r="4697" customFormat="false" ht="12.75" hidden="false" customHeight="false" outlineLevel="0" collapsed="false">
      <c r="A4697" s="10" t="s">
        <v>4591</v>
      </c>
      <c r="B4697" s="11" t="n">
        <v>13</v>
      </c>
      <c r="C4697" s="12"/>
      <c r="D4697" s="11"/>
      <c r="E4697" s="12"/>
      <c r="F4697" s="11"/>
      <c r="G4697" s="13" t="b">
        <f aca="false">TRUE()</f>
        <v>1</v>
      </c>
    </row>
    <row r="4698" customFormat="false" ht="12.75" hidden="false" customHeight="false" outlineLevel="0" collapsed="false">
      <c r="A4698" s="10" t="s">
        <v>4592</v>
      </c>
      <c r="B4698" s="11" t="n">
        <v>0</v>
      </c>
      <c r="C4698" s="12"/>
      <c r="D4698" s="11"/>
      <c r="E4698" s="12"/>
      <c r="F4698" s="11"/>
      <c r="G4698" s="13" t="b">
        <f aca="false">TRUE()</f>
        <v>1</v>
      </c>
    </row>
    <row r="4699" customFormat="false" ht="12.75" hidden="false" customHeight="false" outlineLevel="0" collapsed="false">
      <c r="A4699" s="10" t="s">
        <v>4593</v>
      </c>
      <c r="B4699" s="11" t="n">
        <v>1</v>
      </c>
      <c r="C4699" s="12"/>
      <c r="D4699" s="11"/>
      <c r="E4699" s="12"/>
      <c r="F4699" s="11"/>
      <c r="G4699" s="13" t="b">
        <f aca="false">TRUE()</f>
        <v>1</v>
      </c>
    </row>
    <row r="4700" customFormat="false" ht="12.75" hidden="false" customHeight="false" outlineLevel="0" collapsed="false">
      <c r="A4700" s="10" t="s">
        <v>4594</v>
      </c>
      <c r="B4700" s="11" t="n">
        <v>4</v>
      </c>
      <c r="C4700" s="12"/>
      <c r="D4700" s="11"/>
      <c r="E4700" s="12"/>
      <c r="F4700" s="11"/>
      <c r="G4700" s="13" t="b">
        <f aca="false">TRUE()</f>
        <v>1</v>
      </c>
    </row>
    <row r="4701" customFormat="false" ht="12.75" hidden="false" customHeight="false" outlineLevel="0" collapsed="false">
      <c r="A4701" s="10" t="s">
        <v>4594</v>
      </c>
      <c r="B4701" s="11" t="n">
        <v>7</v>
      </c>
      <c r="C4701" s="12"/>
      <c r="D4701" s="11"/>
      <c r="E4701" s="12"/>
      <c r="F4701" s="11"/>
      <c r="G4701" s="13" t="b">
        <f aca="false">TRUE()</f>
        <v>1</v>
      </c>
    </row>
    <row r="4702" customFormat="false" ht="12.75" hidden="false" customHeight="false" outlineLevel="0" collapsed="false">
      <c r="A4702" s="10" t="s">
        <v>4595</v>
      </c>
      <c r="B4702" s="11" t="n">
        <v>6</v>
      </c>
      <c r="C4702" s="12"/>
      <c r="D4702" s="11"/>
      <c r="E4702" s="12"/>
      <c r="F4702" s="11"/>
      <c r="G4702" s="13" t="b">
        <f aca="false">TRUE()</f>
        <v>1</v>
      </c>
    </row>
    <row r="4703" customFormat="false" ht="12.75" hidden="false" customHeight="false" outlineLevel="0" collapsed="false">
      <c r="A4703" s="10" t="s">
        <v>4596</v>
      </c>
      <c r="B4703" s="11" t="n">
        <v>10</v>
      </c>
      <c r="C4703" s="12"/>
      <c r="D4703" s="11"/>
      <c r="E4703" s="12"/>
      <c r="F4703" s="11"/>
      <c r="G4703" s="13" t="b">
        <f aca="false">TRUE()</f>
        <v>1</v>
      </c>
    </row>
    <row r="4704" customFormat="false" ht="12.75" hidden="false" customHeight="false" outlineLevel="0" collapsed="false">
      <c r="A4704" s="10" t="s">
        <v>4597</v>
      </c>
      <c r="B4704" s="11" t="n">
        <v>10</v>
      </c>
      <c r="C4704" s="12"/>
      <c r="D4704" s="11"/>
      <c r="E4704" s="12"/>
      <c r="F4704" s="11"/>
      <c r="G4704" s="13" t="b">
        <f aca="false">TRUE()</f>
        <v>1</v>
      </c>
    </row>
    <row r="4705" customFormat="false" ht="12.75" hidden="false" customHeight="false" outlineLevel="0" collapsed="false">
      <c r="A4705" s="10" t="s">
        <v>4598</v>
      </c>
      <c r="B4705" s="11" t="n">
        <v>6</v>
      </c>
      <c r="C4705" s="12"/>
      <c r="D4705" s="11"/>
      <c r="E4705" s="12"/>
      <c r="F4705" s="11"/>
      <c r="G4705" s="13" t="b">
        <f aca="false">TRUE()</f>
        <v>1</v>
      </c>
    </row>
    <row r="4706" customFormat="false" ht="12.75" hidden="false" customHeight="false" outlineLevel="0" collapsed="false">
      <c r="A4706" s="10" t="s">
        <v>4599</v>
      </c>
      <c r="B4706" s="11" t="n">
        <v>7</v>
      </c>
      <c r="C4706" s="12"/>
      <c r="D4706" s="11"/>
      <c r="E4706" s="12"/>
      <c r="F4706" s="11"/>
      <c r="G4706" s="13" t="b">
        <f aca="false">TRUE()</f>
        <v>1</v>
      </c>
    </row>
    <row r="4707" customFormat="false" ht="12.75" hidden="false" customHeight="false" outlineLevel="0" collapsed="false">
      <c r="A4707" s="10" t="s">
        <v>4600</v>
      </c>
      <c r="B4707" s="11" t="n">
        <v>3</v>
      </c>
      <c r="C4707" s="12"/>
      <c r="D4707" s="11"/>
      <c r="E4707" s="12"/>
      <c r="F4707" s="11"/>
      <c r="G4707" s="13" t="b">
        <f aca="false">TRUE()</f>
        <v>1</v>
      </c>
    </row>
    <row r="4708" customFormat="false" ht="12.75" hidden="false" customHeight="false" outlineLevel="0" collapsed="false">
      <c r="A4708" s="10" t="s">
        <v>4601</v>
      </c>
      <c r="B4708" s="11" t="n">
        <v>2</v>
      </c>
      <c r="C4708" s="12"/>
      <c r="D4708" s="11"/>
      <c r="E4708" s="12"/>
      <c r="F4708" s="11"/>
      <c r="G4708" s="13" t="b">
        <f aca="false">TRUE()</f>
        <v>1</v>
      </c>
    </row>
    <row r="4709" customFormat="false" ht="12.75" hidden="false" customHeight="false" outlineLevel="0" collapsed="false">
      <c r="A4709" s="10" t="s">
        <v>4602</v>
      </c>
      <c r="B4709" s="11" t="n">
        <v>7</v>
      </c>
      <c r="C4709" s="12"/>
      <c r="D4709" s="11"/>
      <c r="E4709" s="12"/>
      <c r="F4709" s="11"/>
      <c r="G4709" s="13" t="b">
        <f aca="false">TRUE()</f>
        <v>1</v>
      </c>
    </row>
    <row r="4710" customFormat="false" ht="12.75" hidden="false" customHeight="false" outlineLevel="0" collapsed="false">
      <c r="A4710" s="10" t="s">
        <v>4603</v>
      </c>
      <c r="B4710" s="11" t="n">
        <v>1</v>
      </c>
      <c r="C4710" s="12"/>
      <c r="D4710" s="11"/>
      <c r="E4710" s="12"/>
      <c r="F4710" s="11"/>
      <c r="G4710" s="13" t="b">
        <f aca="false">TRUE()</f>
        <v>1</v>
      </c>
    </row>
    <row r="4711" customFormat="false" ht="12.75" hidden="false" customHeight="false" outlineLevel="0" collapsed="false">
      <c r="A4711" s="10" t="s">
        <v>4604</v>
      </c>
      <c r="B4711" s="11" t="n">
        <v>4</v>
      </c>
      <c r="C4711" s="12"/>
      <c r="D4711" s="11"/>
      <c r="E4711" s="12"/>
      <c r="F4711" s="11"/>
      <c r="G4711" s="13" t="b">
        <f aca="false">TRUE()</f>
        <v>1</v>
      </c>
    </row>
    <row r="4712" customFormat="false" ht="12.75" hidden="false" customHeight="false" outlineLevel="0" collapsed="false">
      <c r="A4712" s="10" t="s">
        <v>4605</v>
      </c>
      <c r="B4712" s="11" t="n">
        <v>7</v>
      </c>
      <c r="C4712" s="12"/>
      <c r="D4712" s="11"/>
      <c r="E4712" s="12"/>
      <c r="F4712" s="11"/>
      <c r="G4712" s="13" t="b">
        <f aca="false">TRUE()</f>
        <v>1</v>
      </c>
    </row>
    <row r="4713" customFormat="false" ht="12.75" hidden="false" customHeight="false" outlineLevel="0" collapsed="false">
      <c r="A4713" s="10" t="s">
        <v>4606</v>
      </c>
      <c r="B4713" s="11" t="n">
        <v>4</v>
      </c>
      <c r="C4713" s="12"/>
      <c r="D4713" s="11"/>
      <c r="E4713" s="12"/>
      <c r="F4713" s="11"/>
      <c r="G4713" s="13" t="b">
        <f aca="false">TRUE()</f>
        <v>1</v>
      </c>
    </row>
    <row r="4714" customFormat="false" ht="12.75" hidden="false" customHeight="false" outlineLevel="0" collapsed="false">
      <c r="A4714" s="10" t="s">
        <v>4607</v>
      </c>
      <c r="B4714" s="11" t="n">
        <v>6</v>
      </c>
      <c r="C4714" s="12"/>
      <c r="D4714" s="11"/>
      <c r="E4714" s="12"/>
      <c r="F4714" s="11"/>
      <c r="G4714" s="13" t="b">
        <f aca="false">TRUE()</f>
        <v>1</v>
      </c>
    </row>
    <row r="4715" customFormat="false" ht="12.75" hidden="false" customHeight="false" outlineLevel="0" collapsed="false">
      <c r="A4715" s="10" t="s">
        <v>4608</v>
      </c>
      <c r="B4715" s="11" t="n">
        <v>1</v>
      </c>
      <c r="C4715" s="12"/>
      <c r="D4715" s="11"/>
      <c r="E4715" s="12"/>
      <c r="F4715" s="11"/>
      <c r="G4715" s="13" t="b">
        <f aca="false">TRUE()</f>
        <v>1</v>
      </c>
    </row>
    <row r="4716" customFormat="false" ht="12.75" hidden="false" customHeight="false" outlineLevel="0" collapsed="false">
      <c r="A4716" s="10" t="s">
        <v>4609</v>
      </c>
      <c r="B4716" s="11" t="n">
        <v>0</v>
      </c>
      <c r="C4716" s="12"/>
      <c r="D4716" s="11"/>
      <c r="E4716" s="12"/>
      <c r="F4716" s="11"/>
      <c r="G4716" s="13" t="b">
        <f aca="false">TRUE()</f>
        <v>1</v>
      </c>
    </row>
    <row r="4717" customFormat="false" ht="12.75" hidden="false" customHeight="false" outlineLevel="0" collapsed="false">
      <c r="A4717" s="10" t="s">
        <v>4610</v>
      </c>
      <c r="B4717" s="11" t="n">
        <v>4</v>
      </c>
      <c r="C4717" s="12"/>
      <c r="D4717" s="11"/>
      <c r="E4717" s="12"/>
      <c r="F4717" s="11"/>
      <c r="G4717" s="13" t="b">
        <f aca="false">TRUE()</f>
        <v>1</v>
      </c>
    </row>
    <row r="4718" customFormat="false" ht="12.75" hidden="false" customHeight="false" outlineLevel="0" collapsed="false">
      <c r="A4718" s="10" t="s">
        <v>4611</v>
      </c>
      <c r="B4718" s="11" t="n">
        <v>0</v>
      </c>
      <c r="C4718" s="12"/>
      <c r="D4718" s="11"/>
      <c r="E4718" s="12"/>
      <c r="F4718" s="11"/>
      <c r="G4718" s="13" t="b">
        <f aca="false">TRUE()</f>
        <v>1</v>
      </c>
    </row>
    <row r="4719" customFormat="false" ht="12.75" hidden="false" customHeight="false" outlineLevel="0" collapsed="false">
      <c r="A4719" s="10" t="s">
        <v>4612</v>
      </c>
      <c r="B4719" s="11" t="n">
        <v>7</v>
      </c>
      <c r="C4719" s="12"/>
      <c r="D4719" s="11"/>
      <c r="E4719" s="12"/>
      <c r="F4719" s="11"/>
      <c r="G4719" s="13" t="b">
        <f aca="false">TRUE()</f>
        <v>1</v>
      </c>
    </row>
    <row r="4720" customFormat="false" ht="12.75" hidden="false" customHeight="false" outlineLevel="0" collapsed="false">
      <c r="A4720" s="10" t="s">
        <v>4613</v>
      </c>
      <c r="B4720" s="11" t="n">
        <v>2</v>
      </c>
      <c r="C4720" s="12"/>
      <c r="D4720" s="11"/>
      <c r="E4720" s="12"/>
      <c r="F4720" s="11"/>
      <c r="G4720" s="13" t="b">
        <f aca="false">TRUE()</f>
        <v>1</v>
      </c>
    </row>
    <row r="4721" customFormat="false" ht="12.75" hidden="false" customHeight="false" outlineLevel="0" collapsed="false">
      <c r="A4721" s="10" t="s">
        <v>4614</v>
      </c>
      <c r="B4721" s="11" t="n">
        <v>8</v>
      </c>
      <c r="C4721" s="12"/>
      <c r="D4721" s="11"/>
      <c r="E4721" s="12"/>
      <c r="F4721" s="11"/>
      <c r="G4721" s="13" t="b">
        <f aca="false">TRUE()</f>
        <v>1</v>
      </c>
    </row>
    <row r="4722" customFormat="false" ht="12.75" hidden="false" customHeight="false" outlineLevel="0" collapsed="false">
      <c r="A4722" s="10" t="s">
        <v>4615</v>
      </c>
      <c r="B4722" s="11" t="n">
        <v>1</v>
      </c>
      <c r="C4722" s="12"/>
      <c r="D4722" s="11"/>
      <c r="E4722" s="12"/>
      <c r="F4722" s="11"/>
      <c r="G4722" s="13" t="b">
        <f aca="false">TRUE()</f>
        <v>1</v>
      </c>
    </row>
    <row r="4723" customFormat="false" ht="12.75" hidden="false" customHeight="false" outlineLevel="0" collapsed="false">
      <c r="A4723" s="10" t="s">
        <v>4616</v>
      </c>
      <c r="B4723" s="11" t="n">
        <v>1</v>
      </c>
      <c r="C4723" s="12"/>
      <c r="D4723" s="11"/>
      <c r="E4723" s="12"/>
      <c r="F4723" s="11"/>
      <c r="G4723" s="13" t="b">
        <f aca="false">TRUE()</f>
        <v>1</v>
      </c>
    </row>
    <row r="4724" customFormat="false" ht="12.75" hidden="false" customHeight="false" outlineLevel="0" collapsed="false">
      <c r="A4724" s="10" t="s">
        <v>4617</v>
      </c>
      <c r="B4724" s="11" t="n">
        <v>3</v>
      </c>
      <c r="C4724" s="12"/>
      <c r="D4724" s="11"/>
      <c r="E4724" s="12"/>
      <c r="F4724" s="11"/>
      <c r="G4724" s="13" t="b">
        <f aca="false">TRUE()</f>
        <v>1</v>
      </c>
    </row>
    <row r="4725" customFormat="false" ht="12.75" hidden="false" customHeight="false" outlineLevel="0" collapsed="false">
      <c r="A4725" s="10" t="s">
        <v>4617</v>
      </c>
      <c r="B4725" s="11" t="n">
        <v>16</v>
      </c>
      <c r="C4725" s="12"/>
      <c r="D4725" s="11"/>
      <c r="E4725" s="12"/>
      <c r="F4725" s="11"/>
      <c r="G4725" s="13" t="b">
        <f aca="false">TRUE()</f>
        <v>1</v>
      </c>
    </row>
    <row r="4726" customFormat="false" ht="12.75" hidden="false" customHeight="false" outlineLevel="0" collapsed="false">
      <c r="A4726" s="10" t="s">
        <v>4618</v>
      </c>
      <c r="B4726" s="11" t="n">
        <v>0</v>
      </c>
      <c r="C4726" s="12"/>
      <c r="D4726" s="11"/>
      <c r="E4726" s="12"/>
      <c r="F4726" s="11"/>
      <c r="G4726" s="13" t="b">
        <f aca="false">TRUE()</f>
        <v>1</v>
      </c>
    </row>
    <row r="4727" customFormat="false" ht="12.75" hidden="false" customHeight="false" outlineLevel="0" collapsed="false">
      <c r="A4727" s="10" t="s">
        <v>4619</v>
      </c>
      <c r="B4727" s="11" t="n">
        <v>0</v>
      </c>
      <c r="C4727" s="12"/>
      <c r="D4727" s="11"/>
      <c r="E4727" s="12"/>
      <c r="F4727" s="11"/>
      <c r="G4727" s="13" t="b">
        <f aca="false">TRUE()</f>
        <v>1</v>
      </c>
    </row>
    <row r="4728" customFormat="false" ht="12.75" hidden="false" customHeight="false" outlineLevel="0" collapsed="false">
      <c r="A4728" s="10" t="s">
        <v>4620</v>
      </c>
      <c r="B4728" s="11" t="n">
        <v>2</v>
      </c>
      <c r="C4728" s="12"/>
      <c r="D4728" s="11"/>
      <c r="E4728" s="12"/>
      <c r="F4728" s="11"/>
      <c r="G4728" s="13" t="b">
        <f aca="false">TRUE()</f>
        <v>1</v>
      </c>
    </row>
    <row r="4729" customFormat="false" ht="12.75" hidden="false" customHeight="false" outlineLevel="0" collapsed="false">
      <c r="A4729" s="10" t="s">
        <v>4621</v>
      </c>
      <c r="B4729" s="11" t="n">
        <v>2</v>
      </c>
      <c r="C4729" s="12"/>
      <c r="D4729" s="11"/>
      <c r="E4729" s="12"/>
      <c r="F4729" s="11"/>
      <c r="G4729" s="13" t="b">
        <f aca="false">TRUE()</f>
        <v>1</v>
      </c>
    </row>
    <row r="4730" customFormat="false" ht="12.75" hidden="false" customHeight="false" outlineLevel="0" collapsed="false">
      <c r="A4730" s="10" t="s">
        <v>4622</v>
      </c>
      <c r="B4730" s="11" t="n">
        <v>8</v>
      </c>
      <c r="C4730" s="12"/>
      <c r="D4730" s="11"/>
      <c r="E4730" s="12"/>
      <c r="F4730" s="11"/>
      <c r="G4730" s="13" t="b">
        <f aca="false">TRUE()</f>
        <v>1</v>
      </c>
    </row>
    <row r="4731" customFormat="false" ht="12.75" hidden="false" customHeight="false" outlineLevel="0" collapsed="false">
      <c r="A4731" s="10" t="s">
        <v>4623</v>
      </c>
      <c r="B4731" s="11" t="n">
        <v>1</v>
      </c>
      <c r="C4731" s="12"/>
      <c r="D4731" s="11"/>
      <c r="E4731" s="12"/>
      <c r="F4731" s="11"/>
      <c r="G4731" s="13" t="b">
        <f aca="false">TRUE()</f>
        <v>1</v>
      </c>
    </row>
    <row r="4732" customFormat="false" ht="12.75" hidden="false" customHeight="false" outlineLevel="0" collapsed="false">
      <c r="A4732" s="10" t="s">
        <v>4624</v>
      </c>
      <c r="B4732" s="11" t="n">
        <v>17</v>
      </c>
      <c r="C4732" s="12"/>
      <c r="D4732" s="11"/>
      <c r="E4732" s="12"/>
      <c r="F4732" s="11"/>
      <c r="G4732" s="13" t="b">
        <f aca="false">TRUE()</f>
        <v>1</v>
      </c>
    </row>
    <row r="4733" customFormat="false" ht="12.75" hidden="false" customHeight="false" outlineLevel="0" collapsed="false">
      <c r="A4733" s="10" t="s">
        <v>4625</v>
      </c>
      <c r="B4733" s="11" t="n">
        <v>6</v>
      </c>
      <c r="C4733" s="12"/>
      <c r="D4733" s="11"/>
      <c r="E4733" s="12"/>
      <c r="F4733" s="11"/>
      <c r="G4733" s="13" t="b">
        <f aca="false">TRUE()</f>
        <v>1</v>
      </c>
    </row>
    <row r="4734" customFormat="false" ht="12.75" hidden="false" customHeight="false" outlineLevel="0" collapsed="false">
      <c r="A4734" s="10" t="s">
        <v>4626</v>
      </c>
      <c r="B4734" s="11" t="n">
        <v>1</v>
      </c>
      <c r="C4734" s="12"/>
      <c r="D4734" s="11"/>
      <c r="E4734" s="12"/>
      <c r="F4734" s="11"/>
      <c r="G4734" s="13" t="b">
        <f aca="false">TRUE()</f>
        <v>1</v>
      </c>
    </row>
    <row r="4735" customFormat="false" ht="12.75" hidden="false" customHeight="false" outlineLevel="0" collapsed="false">
      <c r="A4735" s="10" t="s">
        <v>4627</v>
      </c>
      <c r="B4735" s="11" t="n">
        <v>1</v>
      </c>
      <c r="C4735" s="12"/>
      <c r="D4735" s="11"/>
      <c r="E4735" s="12"/>
      <c r="F4735" s="11"/>
      <c r="G4735" s="13" t="b">
        <f aca="false">TRUE()</f>
        <v>1</v>
      </c>
    </row>
    <row r="4736" customFormat="false" ht="12.75" hidden="false" customHeight="false" outlineLevel="0" collapsed="false">
      <c r="A4736" s="10" t="s">
        <v>4628</v>
      </c>
      <c r="B4736" s="11" t="n">
        <v>7</v>
      </c>
      <c r="C4736" s="12"/>
      <c r="D4736" s="11"/>
      <c r="E4736" s="12"/>
      <c r="F4736" s="11"/>
      <c r="G4736" s="13" t="b">
        <f aca="false">TRUE()</f>
        <v>1</v>
      </c>
    </row>
    <row r="4737" customFormat="false" ht="12.75" hidden="false" customHeight="false" outlineLevel="0" collapsed="false">
      <c r="A4737" s="10" t="s">
        <v>4629</v>
      </c>
      <c r="B4737" s="11" t="n">
        <v>3</v>
      </c>
      <c r="C4737" s="12"/>
      <c r="D4737" s="11"/>
      <c r="E4737" s="12"/>
      <c r="F4737" s="11"/>
      <c r="G4737" s="13" t="b">
        <f aca="false">TRUE()</f>
        <v>1</v>
      </c>
    </row>
    <row r="4738" customFormat="false" ht="12.75" hidden="false" customHeight="false" outlineLevel="0" collapsed="false">
      <c r="A4738" s="10" t="s">
        <v>4630</v>
      </c>
      <c r="B4738" s="11" t="n">
        <v>1</v>
      </c>
      <c r="C4738" s="12"/>
      <c r="D4738" s="11"/>
      <c r="E4738" s="12"/>
      <c r="F4738" s="11"/>
      <c r="G4738" s="13" t="b">
        <f aca="false">TRUE()</f>
        <v>1</v>
      </c>
    </row>
    <row r="4739" customFormat="false" ht="12.75" hidden="false" customHeight="false" outlineLevel="0" collapsed="false">
      <c r="A4739" s="10" t="s">
        <v>4631</v>
      </c>
      <c r="B4739" s="11" t="n">
        <v>22</v>
      </c>
      <c r="C4739" s="12"/>
      <c r="D4739" s="11"/>
      <c r="E4739" s="12"/>
      <c r="F4739" s="11"/>
      <c r="G4739" s="13" t="b">
        <f aca="false">TRUE()</f>
        <v>1</v>
      </c>
    </row>
    <row r="4740" customFormat="false" ht="12.75" hidden="false" customHeight="false" outlineLevel="0" collapsed="false">
      <c r="A4740" s="10" t="s">
        <v>4632</v>
      </c>
      <c r="B4740" s="11" t="n">
        <v>6</v>
      </c>
      <c r="C4740" s="12"/>
      <c r="D4740" s="11"/>
      <c r="E4740" s="12"/>
      <c r="F4740" s="11"/>
      <c r="G4740" s="13" t="b">
        <f aca="false">TRUE()</f>
        <v>1</v>
      </c>
    </row>
    <row r="4741" customFormat="false" ht="12.75" hidden="false" customHeight="false" outlineLevel="0" collapsed="false">
      <c r="A4741" s="10" t="s">
        <v>4633</v>
      </c>
      <c r="B4741" s="11" t="n">
        <v>2</v>
      </c>
      <c r="C4741" s="12"/>
      <c r="D4741" s="11"/>
      <c r="E4741" s="12"/>
      <c r="F4741" s="11"/>
      <c r="G4741" s="13" t="b">
        <f aca="false">TRUE()</f>
        <v>1</v>
      </c>
    </row>
    <row r="4742" customFormat="false" ht="12.75" hidden="false" customHeight="false" outlineLevel="0" collapsed="false">
      <c r="A4742" s="10" t="s">
        <v>4634</v>
      </c>
      <c r="B4742" s="11" t="n">
        <v>4</v>
      </c>
      <c r="C4742" s="12"/>
      <c r="D4742" s="11"/>
      <c r="E4742" s="12"/>
      <c r="F4742" s="11"/>
      <c r="G4742" s="13" t="b">
        <f aca="false">TRUE()</f>
        <v>1</v>
      </c>
    </row>
    <row r="4743" customFormat="false" ht="12.75" hidden="false" customHeight="false" outlineLevel="0" collapsed="false">
      <c r="A4743" s="10" t="s">
        <v>4635</v>
      </c>
      <c r="B4743" s="11" t="n">
        <v>2</v>
      </c>
      <c r="C4743" s="12"/>
      <c r="D4743" s="11"/>
      <c r="E4743" s="12"/>
      <c r="F4743" s="11"/>
      <c r="G4743" s="13" t="b">
        <f aca="false">TRUE()</f>
        <v>1</v>
      </c>
    </row>
    <row r="4744" customFormat="false" ht="12.75" hidden="false" customHeight="false" outlineLevel="0" collapsed="false">
      <c r="A4744" s="10" t="s">
        <v>4636</v>
      </c>
      <c r="B4744" s="11" t="n">
        <v>3</v>
      </c>
      <c r="C4744" s="12"/>
      <c r="D4744" s="11"/>
      <c r="E4744" s="12"/>
      <c r="F4744" s="11"/>
      <c r="G4744" s="13" t="b">
        <f aca="false">TRUE()</f>
        <v>1</v>
      </c>
    </row>
    <row r="4745" customFormat="false" ht="12.75" hidden="false" customHeight="false" outlineLevel="0" collapsed="false">
      <c r="A4745" s="10" t="s">
        <v>4637</v>
      </c>
      <c r="B4745" s="11" t="n">
        <v>3</v>
      </c>
      <c r="C4745" s="12"/>
      <c r="D4745" s="11"/>
      <c r="E4745" s="12"/>
      <c r="F4745" s="11"/>
      <c r="G4745" s="13" t="b">
        <f aca="false">TRUE()</f>
        <v>1</v>
      </c>
    </row>
    <row r="4746" customFormat="false" ht="12.75" hidden="false" customHeight="false" outlineLevel="0" collapsed="false">
      <c r="A4746" s="10" t="s">
        <v>4638</v>
      </c>
      <c r="B4746" s="11" t="n">
        <v>7</v>
      </c>
      <c r="C4746" s="12"/>
      <c r="D4746" s="11"/>
      <c r="E4746" s="12"/>
      <c r="F4746" s="11"/>
      <c r="G4746" s="13" t="b">
        <f aca="false">TRUE()</f>
        <v>1</v>
      </c>
    </row>
    <row r="4747" customFormat="false" ht="12.75" hidden="false" customHeight="false" outlineLevel="0" collapsed="false">
      <c r="A4747" s="10" t="s">
        <v>4639</v>
      </c>
      <c r="B4747" s="11" t="n">
        <v>0</v>
      </c>
      <c r="C4747" s="12"/>
      <c r="D4747" s="11"/>
      <c r="E4747" s="12"/>
      <c r="F4747" s="11"/>
      <c r="G4747" s="13" t="b">
        <f aca="false">TRUE()</f>
        <v>1</v>
      </c>
    </row>
    <row r="4748" customFormat="false" ht="12.75" hidden="false" customHeight="false" outlineLevel="0" collapsed="false">
      <c r="A4748" s="10" t="s">
        <v>4640</v>
      </c>
      <c r="B4748" s="11" t="n">
        <v>4</v>
      </c>
      <c r="C4748" s="12"/>
      <c r="D4748" s="11"/>
      <c r="E4748" s="12"/>
      <c r="F4748" s="11"/>
      <c r="G4748" s="13" t="b">
        <f aca="false">TRUE()</f>
        <v>1</v>
      </c>
    </row>
    <row r="4749" customFormat="false" ht="12.75" hidden="false" customHeight="false" outlineLevel="0" collapsed="false">
      <c r="A4749" s="10" t="s">
        <v>4641</v>
      </c>
      <c r="B4749" s="11" t="n">
        <v>3</v>
      </c>
      <c r="C4749" s="12"/>
      <c r="D4749" s="11"/>
      <c r="E4749" s="12"/>
      <c r="F4749" s="11"/>
      <c r="G4749" s="13" t="b">
        <f aca="false">TRUE()</f>
        <v>1</v>
      </c>
    </row>
    <row r="4750" customFormat="false" ht="12.75" hidden="false" customHeight="false" outlineLevel="0" collapsed="false">
      <c r="A4750" s="10" t="s">
        <v>4642</v>
      </c>
      <c r="B4750" s="11" t="n">
        <v>19</v>
      </c>
      <c r="C4750" s="12"/>
      <c r="D4750" s="11"/>
      <c r="E4750" s="12"/>
      <c r="F4750" s="11"/>
      <c r="G4750" s="13" t="b">
        <f aca="false">TRUE()</f>
        <v>1</v>
      </c>
    </row>
    <row r="4751" customFormat="false" ht="12.75" hidden="false" customHeight="false" outlineLevel="0" collapsed="false">
      <c r="A4751" s="10" t="s">
        <v>4642</v>
      </c>
      <c r="B4751" s="11" t="n">
        <v>7</v>
      </c>
      <c r="C4751" s="12"/>
      <c r="D4751" s="11"/>
      <c r="E4751" s="12"/>
      <c r="F4751" s="11"/>
      <c r="G4751" s="13" t="b">
        <f aca="false">TRUE()</f>
        <v>1</v>
      </c>
    </row>
    <row r="4752" customFormat="false" ht="12.75" hidden="false" customHeight="false" outlineLevel="0" collapsed="false">
      <c r="A4752" s="10" t="s">
        <v>4643</v>
      </c>
      <c r="B4752" s="11" t="n">
        <v>1</v>
      </c>
      <c r="C4752" s="12"/>
      <c r="D4752" s="11"/>
      <c r="E4752" s="12"/>
      <c r="F4752" s="11"/>
      <c r="G4752" s="13" t="b">
        <f aca="false">TRUE()</f>
        <v>1</v>
      </c>
    </row>
    <row r="4753" customFormat="false" ht="12.75" hidden="false" customHeight="false" outlineLevel="0" collapsed="false">
      <c r="A4753" s="10" t="s">
        <v>4644</v>
      </c>
      <c r="B4753" s="11" t="n">
        <v>4</v>
      </c>
      <c r="C4753" s="12"/>
      <c r="D4753" s="11"/>
      <c r="E4753" s="12"/>
      <c r="F4753" s="11"/>
      <c r="G4753" s="13" t="b">
        <f aca="false">TRUE()</f>
        <v>1</v>
      </c>
    </row>
    <row r="4754" customFormat="false" ht="12.75" hidden="false" customHeight="false" outlineLevel="0" collapsed="false">
      <c r="A4754" s="10" t="s">
        <v>4645</v>
      </c>
      <c r="B4754" s="11" t="n">
        <v>1</v>
      </c>
      <c r="C4754" s="12"/>
      <c r="D4754" s="11"/>
      <c r="E4754" s="12"/>
      <c r="F4754" s="11"/>
      <c r="G4754" s="13" t="b">
        <f aca="false">TRUE()</f>
        <v>1</v>
      </c>
    </row>
    <row r="4755" customFormat="false" ht="12.75" hidden="false" customHeight="false" outlineLevel="0" collapsed="false">
      <c r="A4755" s="10" t="s">
        <v>4646</v>
      </c>
      <c r="B4755" s="11" t="n">
        <v>2</v>
      </c>
      <c r="C4755" s="12"/>
      <c r="D4755" s="11"/>
      <c r="E4755" s="12"/>
      <c r="F4755" s="11"/>
      <c r="G4755" s="13" t="b">
        <f aca="false">TRUE()</f>
        <v>1</v>
      </c>
    </row>
    <row r="4756" customFormat="false" ht="12.75" hidden="false" customHeight="false" outlineLevel="0" collapsed="false">
      <c r="A4756" s="10" t="s">
        <v>4647</v>
      </c>
      <c r="B4756" s="11" t="n">
        <v>0</v>
      </c>
      <c r="C4756" s="12"/>
      <c r="D4756" s="11"/>
      <c r="E4756" s="12"/>
      <c r="F4756" s="11"/>
      <c r="G4756" s="13" t="b">
        <f aca="false">TRUE()</f>
        <v>1</v>
      </c>
    </row>
    <row r="4757" customFormat="false" ht="12.75" hidden="false" customHeight="false" outlineLevel="0" collapsed="false">
      <c r="A4757" s="10" t="s">
        <v>4648</v>
      </c>
      <c r="B4757" s="11" t="n">
        <v>6</v>
      </c>
      <c r="C4757" s="12"/>
      <c r="D4757" s="11"/>
      <c r="E4757" s="12"/>
      <c r="F4757" s="11"/>
      <c r="G4757" s="13" t="b">
        <f aca="false">TRUE()</f>
        <v>1</v>
      </c>
    </row>
    <row r="4758" customFormat="false" ht="12.75" hidden="false" customHeight="false" outlineLevel="0" collapsed="false">
      <c r="A4758" s="10" t="s">
        <v>4649</v>
      </c>
      <c r="B4758" s="11" t="n">
        <v>14</v>
      </c>
      <c r="C4758" s="12"/>
      <c r="D4758" s="11"/>
      <c r="E4758" s="12"/>
      <c r="F4758" s="11"/>
      <c r="G4758" s="13" t="b">
        <f aca="false">TRUE()</f>
        <v>1</v>
      </c>
    </row>
    <row r="4759" customFormat="false" ht="12.75" hidden="false" customHeight="false" outlineLevel="0" collapsed="false">
      <c r="A4759" s="10" t="s">
        <v>4650</v>
      </c>
      <c r="B4759" s="11" t="n">
        <v>2</v>
      </c>
      <c r="C4759" s="12"/>
      <c r="D4759" s="11"/>
      <c r="E4759" s="12"/>
      <c r="F4759" s="11"/>
      <c r="G4759" s="13" t="b">
        <f aca="false">TRUE()</f>
        <v>1</v>
      </c>
    </row>
    <row r="4760" customFormat="false" ht="12.75" hidden="false" customHeight="false" outlineLevel="0" collapsed="false">
      <c r="A4760" s="10" t="s">
        <v>4651</v>
      </c>
      <c r="B4760" s="11" t="n">
        <v>4</v>
      </c>
      <c r="C4760" s="12"/>
      <c r="D4760" s="11"/>
      <c r="E4760" s="12"/>
      <c r="F4760" s="11"/>
      <c r="G4760" s="13" t="b">
        <f aca="false">TRUE()</f>
        <v>1</v>
      </c>
    </row>
    <row r="4761" customFormat="false" ht="12.75" hidden="false" customHeight="false" outlineLevel="0" collapsed="false">
      <c r="A4761" s="10" t="s">
        <v>4652</v>
      </c>
      <c r="B4761" s="11" t="n">
        <v>3</v>
      </c>
      <c r="C4761" s="12"/>
      <c r="D4761" s="11"/>
      <c r="E4761" s="12"/>
      <c r="F4761" s="11"/>
      <c r="G4761" s="13" t="b">
        <f aca="false">TRUE()</f>
        <v>1</v>
      </c>
    </row>
    <row r="4762" customFormat="false" ht="12.75" hidden="false" customHeight="false" outlineLevel="0" collapsed="false">
      <c r="A4762" s="10" t="s">
        <v>4653</v>
      </c>
      <c r="B4762" s="11" t="n">
        <v>6</v>
      </c>
      <c r="C4762" s="12"/>
      <c r="D4762" s="11"/>
      <c r="E4762" s="12"/>
      <c r="F4762" s="11"/>
      <c r="G4762" s="13" t="b">
        <f aca="false">TRUE()</f>
        <v>1</v>
      </c>
    </row>
    <row r="4763" customFormat="false" ht="12.75" hidden="false" customHeight="false" outlineLevel="0" collapsed="false">
      <c r="A4763" s="10" t="s">
        <v>4654</v>
      </c>
      <c r="B4763" s="11" t="n">
        <v>2</v>
      </c>
      <c r="C4763" s="12"/>
      <c r="D4763" s="11"/>
      <c r="E4763" s="12"/>
      <c r="F4763" s="11"/>
      <c r="G4763" s="13" t="b">
        <f aca="false">TRUE()</f>
        <v>1</v>
      </c>
    </row>
    <row r="4764" customFormat="false" ht="12.75" hidden="false" customHeight="false" outlineLevel="0" collapsed="false">
      <c r="A4764" s="10" t="s">
        <v>4655</v>
      </c>
      <c r="B4764" s="11" t="n">
        <v>3</v>
      </c>
      <c r="C4764" s="12"/>
      <c r="D4764" s="11"/>
      <c r="E4764" s="12"/>
      <c r="F4764" s="11"/>
      <c r="G4764" s="13" t="b">
        <f aca="false">TRUE()</f>
        <v>1</v>
      </c>
    </row>
    <row r="4765" customFormat="false" ht="12.75" hidden="false" customHeight="false" outlineLevel="0" collapsed="false">
      <c r="A4765" s="10" t="s">
        <v>4656</v>
      </c>
      <c r="B4765" s="11" t="n">
        <v>7</v>
      </c>
      <c r="C4765" s="12"/>
      <c r="D4765" s="11"/>
      <c r="E4765" s="12"/>
      <c r="F4765" s="11"/>
      <c r="G4765" s="13" t="b">
        <f aca="false">TRUE()</f>
        <v>1</v>
      </c>
    </row>
    <row r="4766" customFormat="false" ht="12.75" hidden="false" customHeight="false" outlineLevel="0" collapsed="false">
      <c r="A4766" s="10" t="s">
        <v>4657</v>
      </c>
      <c r="B4766" s="11" t="n">
        <v>3</v>
      </c>
      <c r="C4766" s="12"/>
      <c r="D4766" s="11"/>
      <c r="E4766" s="12"/>
      <c r="F4766" s="11"/>
      <c r="G4766" s="13" t="b">
        <f aca="false">TRUE()</f>
        <v>1</v>
      </c>
    </row>
    <row r="4767" customFormat="false" ht="12.75" hidden="false" customHeight="false" outlineLevel="0" collapsed="false">
      <c r="A4767" s="10" t="s">
        <v>4658</v>
      </c>
      <c r="B4767" s="11" t="n">
        <v>1</v>
      </c>
      <c r="C4767" s="12"/>
      <c r="D4767" s="11"/>
      <c r="E4767" s="12"/>
      <c r="F4767" s="11"/>
      <c r="G4767" s="13" t="b">
        <f aca="false">TRUE()</f>
        <v>1</v>
      </c>
    </row>
    <row r="4768" customFormat="false" ht="12.75" hidden="false" customHeight="false" outlineLevel="0" collapsed="false">
      <c r="A4768" s="10" t="s">
        <v>4659</v>
      </c>
      <c r="B4768" s="11" t="n">
        <v>2</v>
      </c>
      <c r="C4768" s="12"/>
      <c r="D4768" s="11"/>
      <c r="E4768" s="12"/>
      <c r="F4768" s="11"/>
      <c r="G4768" s="13" t="b">
        <f aca="false">TRUE()</f>
        <v>1</v>
      </c>
    </row>
    <row r="4769" customFormat="false" ht="12.75" hidden="false" customHeight="false" outlineLevel="0" collapsed="false">
      <c r="A4769" s="10" t="s">
        <v>4660</v>
      </c>
      <c r="B4769" s="11" t="n">
        <v>8</v>
      </c>
      <c r="C4769" s="12"/>
      <c r="D4769" s="11"/>
      <c r="E4769" s="12"/>
      <c r="F4769" s="11"/>
      <c r="G4769" s="13" t="b">
        <f aca="false">TRUE()</f>
        <v>1</v>
      </c>
    </row>
    <row r="4770" customFormat="false" ht="12.75" hidden="false" customHeight="false" outlineLevel="0" collapsed="false">
      <c r="A4770" s="10" t="s">
        <v>4661</v>
      </c>
      <c r="B4770" s="11" t="n">
        <v>2</v>
      </c>
      <c r="C4770" s="12"/>
      <c r="D4770" s="11"/>
      <c r="E4770" s="12"/>
      <c r="F4770" s="11"/>
      <c r="G4770" s="13" t="b">
        <f aca="false">TRUE()</f>
        <v>1</v>
      </c>
    </row>
    <row r="4771" customFormat="false" ht="12.75" hidden="false" customHeight="false" outlineLevel="0" collapsed="false">
      <c r="A4771" s="10" t="s">
        <v>4662</v>
      </c>
      <c r="B4771" s="11" t="n">
        <v>10</v>
      </c>
      <c r="C4771" s="12"/>
      <c r="D4771" s="11"/>
      <c r="E4771" s="12"/>
      <c r="F4771" s="11"/>
      <c r="G4771" s="13" t="b">
        <f aca="false">TRUE()</f>
        <v>1</v>
      </c>
    </row>
    <row r="4772" customFormat="false" ht="12.75" hidden="false" customHeight="false" outlineLevel="0" collapsed="false">
      <c r="A4772" s="10" t="s">
        <v>4663</v>
      </c>
      <c r="B4772" s="11" t="n">
        <v>7</v>
      </c>
      <c r="C4772" s="12"/>
      <c r="D4772" s="11"/>
      <c r="E4772" s="12"/>
      <c r="F4772" s="11"/>
      <c r="G4772" s="13" t="b">
        <f aca="false">TRUE()</f>
        <v>1</v>
      </c>
    </row>
    <row r="4773" customFormat="false" ht="12.75" hidden="false" customHeight="false" outlineLevel="0" collapsed="false">
      <c r="A4773" s="10" t="s">
        <v>4664</v>
      </c>
      <c r="B4773" s="11" t="n">
        <v>4</v>
      </c>
      <c r="C4773" s="12"/>
      <c r="D4773" s="11"/>
      <c r="E4773" s="12"/>
      <c r="F4773" s="11"/>
      <c r="G4773" s="13" t="b">
        <f aca="false">TRUE()</f>
        <v>1</v>
      </c>
    </row>
    <row r="4774" customFormat="false" ht="12.75" hidden="false" customHeight="false" outlineLevel="0" collapsed="false">
      <c r="A4774" s="10" t="s">
        <v>4665</v>
      </c>
      <c r="B4774" s="11" t="n">
        <v>0</v>
      </c>
      <c r="C4774" s="12"/>
      <c r="D4774" s="11"/>
      <c r="E4774" s="12"/>
      <c r="F4774" s="11"/>
      <c r="G4774" s="13" t="b">
        <f aca="false">TRUE()</f>
        <v>1</v>
      </c>
    </row>
    <row r="4775" customFormat="false" ht="12.75" hidden="false" customHeight="false" outlineLevel="0" collapsed="false">
      <c r="A4775" s="10" t="s">
        <v>4666</v>
      </c>
      <c r="B4775" s="11" t="n">
        <v>2</v>
      </c>
      <c r="C4775" s="12"/>
      <c r="D4775" s="11"/>
      <c r="E4775" s="12"/>
      <c r="F4775" s="11"/>
      <c r="G4775" s="13" t="b">
        <f aca="false">TRUE()</f>
        <v>1</v>
      </c>
    </row>
    <row r="4776" customFormat="false" ht="12.75" hidden="false" customHeight="false" outlineLevel="0" collapsed="false">
      <c r="A4776" s="10" t="s">
        <v>4667</v>
      </c>
      <c r="B4776" s="11" t="n">
        <v>2</v>
      </c>
      <c r="C4776" s="12"/>
      <c r="D4776" s="11"/>
      <c r="E4776" s="12"/>
      <c r="F4776" s="11"/>
      <c r="G4776" s="13" t="b">
        <f aca="false">TRUE()</f>
        <v>1</v>
      </c>
    </row>
    <row r="4777" customFormat="false" ht="12.75" hidden="false" customHeight="false" outlineLevel="0" collapsed="false">
      <c r="A4777" s="10" t="s">
        <v>4668</v>
      </c>
      <c r="B4777" s="11" t="n">
        <v>6</v>
      </c>
      <c r="C4777" s="12"/>
      <c r="D4777" s="11"/>
      <c r="E4777" s="12"/>
      <c r="F4777" s="11"/>
      <c r="G4777" s="13" t="b">
        <f aca="false">TRUE()</f>
        <v>1</v>
      </c>
    </row>
    <row r="4778" customFormat="false" ht="12.75" hidden="false" customHeight="false" outlineLevel="0" collapsed="false">
      <c r="A4778" s="10" t="s">
        <v>4669</v>
      </c>
      <c r="B4778" s="11" t="n">
        <v>20</v>
      </c>
      <c r="C4778" s="12"/>
      <c r="D4778" s="11"/>
      <c r="E4778" s="12"/>
      <c r="F4778" s="11"/>
      <c r="G4778" s="13" t="b">
        <f aca="false">TRUE()</f>
        <v>1</v>
      </c>
    </row>
    <row r="4779" customFormat="false" ht="12.75" hidden="false" customHeight="false" outlineLevel="0" collapsed="false">
      <c r="A4779" s="10" t="s">
        <v>4670</v>
      </c>
      <c r="B4779" s="11" t="n">
        <v>12</v>
      </c>
      <c r="C4779" s="12"/>
      <c r="D4779" s="11"/>
      <c r="E4779" s="12"/>
      <c r="F4779" s="11"/>
      <c r="G4779" s="13" t="b">
        <f aca="false">TRUE()</f>
        <v>1</v>
      </c>
    </row>
    <row r="4780" customFormat="false" ht="12.75" hidden="false" customHeight="false" outlineLevel="0" collapsed="false">
      <c r="A4780" s="10" t="s">
        <v>4671</v>
      </c>
      <c r="B4780" s="11" t="n">
        <v>5</v>
      </c>
      <c r="C4780" s="12"/>
      <c r="D4780" s="11"/>
      <c r="E4780" s="12"/>
      <c r="F4780" s="11"/>
      <c r="G4780" s="13" t="b">
        <f aca="false">TRUE()</f>
        <v>1</v>
      </c>
    </row>
    <row r="4781" customFormat="false" ht="12.75" hidden="false" customHeight="false" outlineLevel="0" collapsed="false">
      <c r="A4781" s="10" t="s">
        <v>4672</v>
      </c>
      <c r="B4781" s="11" t="n">
        <v>1</v>
      </c>
      <c r="C4781" s="12"/>
      <c r="D4781" s="11"/>
      <c r="E4781" s="12"/>
      <c r="F4781" s="11"/>
      <c r="G4781" s="13" t="b">
        <f aca="false">TRUE()</f>
        <v>1</v>
      </c>
    </row>
    <row r="4782" customFormat="false" ht="12.75" hidden="false" customHeight="false" outlineLevel="0" collapsed="false">
      <c r="A4782" s="10" t="s">
        <v>4673</v>
      </c>
      <c r="B4782" s="11" t="n">
        <v>3</v>
      </c>
      <c r="C4782" s="12"/>
      <c r="D4782" s="11"/>
      <c r="E4782" s="12"/>
      <c r="F4782" s="11"/>
      <c r="G4782" s="13" t="b">
        <f aca="false">TRUE()</f>
        <v>1</v>
      </c>
    </row>
    <row r="4783" customFormat="false" ht="12.75" hidden="false" customHeight="false" outlineLevel="0" collapsed="false">
      <c r="A4783" s="10" t="s">
        <v>4674</v>
      </c>
      <c r="B4783" s="11" t="n">
        <v>4</v>
      </c>
      <c r="C4783" s="12"/>
      <c r="D4783" s="11"/>
      <c r="E4783" s="12"/>
      <c r="F4783" s="11"/>
      <c r="G4783" s="13" t="b">
        <f aca="false">TRUE()</f>
        <v>1</v>
      </c>
    </row>
    <row r="4784" customFormat="false" ht="12.75" hidden="false" customHeight="false" outlineLevel="0" collapsed="false">
      <c r="A4784" s="10" t="s">
        <v>4675</v>
      </c>
      <c r="B4784" s="11" t="n">
        <v>3</v>
      </c>
      <c r="C4784" s="12"/>
      <c r="D4784" s="11"/>
      <c r="E4784" s="12"/>
      <c r="F4784" s="11"/>
      <c r="G4784" s="13" t="b">
        <f aca="false">TRUE()</f>
        <v>1</v>
      </c>
    </row>
    <row r="4785" customFormat="false" ht="12.75" hidden="false" customHeight="false" outlineLevel="0" collapsed="false">
      <c r="A4785" s="10" t="s">
        <v>4676</v>
      </c>
      <c r="B4785" s="11" t="n">
        <v>1</v>
      </c>
      <c r="C4785" s="12"/>
      <c r="D4785" s="11"/>
      <c r="E4785" s="12"/>
      <c r="F4785" s="11"/>
      <c r="G4785" s="13" t="b">
        <f aca="false">TRUE()</f>
        <v>1</v>
      </c>
    </row>
    <row r="4786" customFormat="false" ht="12.75" hidden="false" customHeight="false" outlineLevel="0" collapsed="false">
      <c r="A4786" s="10" t="s">
        <v>4677</v>
      </c>
      <c r="B4786" s="11" t="n">
        <v>10</v>
      </c>
      <c r="C4786" s="12"/>
      <c r="D4786" s="11"/>
      <c r="E4786" s="12"/>
      <c r="F4786" s="11"/>
      <c r="G4786" s="13" t="b">
        <f aca="false">TRUE()</f>
        <v>1</v>
      </c>
    </row>
    <row r="4787" customFormat="false" ht="12.75" hidden="false" customHeight="false" outlineLevel="0" collapsed="false">
      <c r="A4787" s="10" t="s">
        <v>4678</v>
      </c>
      <c r="B4787" s="11" t="n">
        <v>4</v>
      </c>
      <c r="C4787" s="12"/>
      <c r="D4787" s="11"/>
      <c r="E4787" s="12"/>
      <c r="F4787" s="11"/>
      <c r="G4787" s="13" t="b">
        <f aca="false">TRUE()</f>
        <v>1</v>
      </c>
    </row>
    <row r="4788" customFormat="false" ht="12.75" hidden="false" customHeight="false" outlineLevel="0" collapsed="false">
      <c r="A4788" s="10" t="s">
        <v>4679</v>
      </c>
      <c r="B4788" s="11" t="n">
        <v>3</v>
      </c>
      <c r="C4788" s="12"/>
      <c r="D4788" s="11"/>
      <c r="E4788" s="12"/>
      <c r="F4788" s="11"/>
      <c r="G4788" s="13" t="b">
        <f aca="false">TRUE()</f>
        <v>1</v>
      </c>
    </row>
    <row r="4789" customFormat="false" ht="12.75" hidden="false" customHeight="false" outlineLevel="0" collapsed="false">
      <c r="A4789" s="10" t="s">
        <v>4680</v>
      </c>
      <c r="B4789" s="11" t="n">
        <v>2</v>
      </c>
      <c r="C4789" s="12"/>
      <c r="D4789" s="11"/>
      <c r="E4789" s="12"/>
      <c r="F4789" s="11"/>
      <c r="G4789" s="13" t="b">
        <f aca="false">TRUE()</f>
        <v>1</v>
      </c>
    </row>
    <row r="4790" customFormat="false" ht="12.75" hidden="false" customHeight="false" outlineLevel="0" collapsed="false">
      <c r="A4790" s="10" t="s">
        <v>4681</v>
      </c>
      <c r="B4790" s="11" t="n">
        <v>5</v>
      </c>
      <c r="C4790" s="12"/>
      <c r="D4790" s="11"/>
      <c r="E4790" s="12"/>
      <c r="F4790" s="11"/>
      <c r="G4790" s="13" t="b">
        <f aca="false">TRUE()</f>
        <v>1</v>
      </c>
    </row>
    <row r="4791" customFormat="false" ht="12.75" hidden="false" customHeight="false" outlineLevel="0" collapsed="false">
      <c r="A4791" s="10" t="s">
        <v>4682</v>
      </c>
      <c r="B4791" s="11" t="n">
        <v>2</v>
      </c>
      <c r="C4791" s="12"/>
      <c r="D4791" s="11"/>
      <c r="E4791" s="12"/>
      <c r="F4791" s="11"/>
      <c r="G4791" s="13" t="b">
        <f aca="false">TRUE()</f>
        <v>1</v>
      </c>
    </row>
    <row r="4792" customFormat="false" ht="12.75" hidden="false" customHeight="false" outlineLevel="0" collapsed="false">
      <c r="A4792" s="10" t="s">
        <v>4683</v>
      </c>
      <c r="B4792" s="11" t="n">
        <v>0</v>
      </c>
      <c r="C4792" s="12"/>
      <c r="D4792" s="11"/>
      <c r="E4792" s="12"/>
      <c r="F4792" s="11"/>
      <c r="G4792" s="13" t="b">
        <f aca="false">TRUE()</f>
        <v>1</v>
      </c>
    </row>
    <row r="4793" customFormat="false" ht="12.75" hidden="false" customHeight="false" outlineLevel="0" collapsed="false">
      <c r="A4793" s="10" t="s">
        <v>4684</v>
      </c>
      <c r="B4793" s="11" t="n">
        <v>2</v>
      </c>
      <c r="C4793" s="12"/>
      <c r="D4793" s="11"/>
      <c r="E4793" s="12"/>
      <c r="F4793" s="11"/>
      <c r="G4793" s="13" t="b">
        <f aca="false">TRUE()</f>
        <v>1</v>
      </c>
    </row>
    <row r="4794" customFormat="false" ht="12.75" hidden="false" customHeight="false" outlineLevel="0" collapsed="false">
      <c r="A4794" s="10" t="s">
        <v>4685</v>
      </c>
      <c r="B4794" s="11" t="n">
        <v>3</v>
      </c>
      <c r="C4794" s="12"/>
      <c r="D4794" s="11"/>
      <c r="E4794" s="12"/>
      <c r="F4794" s="11"/>
      <c r="G4794" s="13" t="b">
        <f aca="false">TRUE()</f>
        <v>1</v>
      </c>
    </row>
    <row r="4795" customFormat="false" ht="12.75" hidden="false" customHeight="false" outlineLevel="0" collapsed="false">
      <c r="A4795" s="10" t="s">
        <v>4686</v>
      </c>
      <c r="B4795" s="11" t="n">
        <v>1</v>
      </c>
      <c r="C4795" s="12"/>
      <c r="D4795" s="11"/>
      <c r="E4795" s="12"/>
      <c r="F4795" s="11"/>
      <c r="G4795" s="13" t="b">
        <f aca="false">TRUE()</f>
        <v>1</v>
      </c>
    </row>
    <row r="4796" customFormat="false" ht="12.75" hidden="false" customHeight="false" outlineLevel="0" collapsed="false">
      <c r="A4796" s="10" t="s">
        <v>4687</v>
      </c>
      <c r="B4796" s="11" t="n">
        <v>2</v>
      </c>
      <c r="C4796" s="12"/>
      <c r="D4796" s="11"/>
      <c r="E4796" s="12"/>
      <c r="F4796" s="11"/>
      <c r="G4796" s="13" t="b">
        <f aca="false">TRUE()</f>
        <v>1</v>
      </c>
    </row>
    <row r="4797" customFormat="false" ht="12.75" hidden="false" customHeight="false" outlineLevel="0" collapsed="false">
      <c r="A4797" s="10" t="s">
        <v>4688</v>
      </c>
      <c r="B4797" s="11" t="n">
        <v>3</v>
      </c>
      <c r="C4797" s="12"/>
      <c r="D4797" s="11"/>
      <c r="E4797" s="12"/>
      <c r="F4797" s="11"/>
      <c r="G4797" s="13" t="b">
        <f aca="false">TRUE()</f>
        <v>1</v>
      </c>
    </row>
    <row r="4798" customFormat="false" ht="12.75" hidden="false" customHeight="false" outlineLevel="0" collapsed="false">
      <c r="A4798" s="10" t="s">
        <v>4689</v>
      </c>
      <c r="B4798" s="11" t="n">
        <v>0</v>
      </c>
      <c r="C4798" s="12"/>
      <c r="D4798" s="11"/>
      <c r="E4798" s="12"/>
      <c r="F4798" s="11"/>
      <c r="G4798" s="13" t="b">
        <f aca="false">TRUE()</f>
        <v>1</v>
      </c>
    </row>
    <row r="4799" customFormat="false" ht="12.75" hidden="false" customHeight="false" outlineLevel="0" collapsed="false">
      <c r="A4799" s="10" t="s">
        <v>4690</v>
      </c>
      <c r="B4799" s="11" t="n">
        <v>50</v>
      </c>
      <c r="C4799" s="12"/>
      <c r="D4799" s="11"/>
      <c r="E4799" s="12"/>
      <c r="F4799" s="11"/>
      <c r="G4799" s="13" t="b">
        <f aca="false">TRUE()</f>
        <v>1</v>
      </c>
    </row>
    <row r="4800" customFormat="false" ht="12.75" hidden="false" customHeight="false" outlineLevel="0" collapsed="false">
      <c r="A4800" s="10" t="s">
        <v>4691</v>
      </c>
      <c r="B4800" s="11" t="n">
        <v>3</v>
      </c>
      <c r="C4800" s="12"/>
      <c r="D4800" s="11"/>
      <c r="E4800" s="12"/>
      <c r="F4800" s="11"/>
      <c r="G4800" s="13" t="b">
        <f aca="false">TRUE()</f>
        <v>1</v>
      </c>
    </row>
    <row r="4801" customFormat="false" ht="12.75" hidden="false" customHeight="false" outlineLevel="0" collapsed="false">
      <c r="A4801" s="10" t="s">
        <v>4692</v>
      </c>
      <c r="B4801" s="11" t="n">
        <v>0</v>
      </c>
      <c r="C4801" s="12"/>
      <c r="D4801" s="11"/>
      <c r="E4801" s="12"/>
      <c r="F4801" s="11"/>
      <c r="G4801" s="13" t="b">
        <f aca="false">TRUE()</f>
        <v>1</v>
      </c>
    </row>
    <row r="4802" customFormat="false" ht="12.75" hidden="false" customHeight="false" outlineLevel="0" collapsed="false">
      <c r="A4802" s="10" t="s">
        <v>4693</v>
      </c>
      <c r="B4802" s="11" t="n">
        <v>1</v>
      </c>
      <c r="C4802" s="12"/>
      <c r="D4802" s="11"/>
      <c r="E4802" s="12"/>
      <c r="F4802" s="11"/>
      <c r="G4802" s="13" t="b">
        <f aca="false">TRUE()</f>
        <v>1</v>
      </c>
    </row>
    <row r="4803" customFormat="false" ht="12.75" hidden="false" customHeight="false" outlineLevel="0" collapsed="false">
      <c r="A4803" s="10" t="s">
        <v>4694</v>
      </c>
      <c r="B4803" s="11" t="n">
        <v>9</v>
      </c>
      <c r="C4803" s="12"/>
      <c r="D4803" s="11"/>
      <c r="E4803" s="12"/>
      <c r="F4803" s="11"/>
      <c r="G4803" s="13" t="b">
        <f aca="false">TRUE()</f>
        <v>1</v>
      </c>
    </row>
    <row r="4804" customFormat="false" ht="12.75" hidden="false" customHeight="false" outlineLevel="0" collapsed="false">
      <c r="A4804" s="10" t="s">
        <v>4695</v>
      </c>
      <c r="B4804" s="11" t="n">
        <v>2</v>
      </c>
      <c r="C4804" s="12"/>
      <c r="D4804" s="11"/>
      <c r="E4804" s="12"/>
      <c r="F4804" s="11"/>
      <c r="G4804" s="13" t="b">
        <f aca="false">TRUE()</f>
        <v>1</v>
      </c>
    </row>
    <row r="4805" customFormat="false" ht="12.75" hidden="false" customHeight="false" outlineLevel="0" collapsed="false">
      <c r="A4805" s="10" t="s">
        <v>4695</v>
      </c>
      <c r="B4805" s="11" t="n">
        <v>2</v>
      </c>
      <c r="C4805" s="12"/>
      <c r="D4805" s="11"/>
      <c r="E4805" s="12"/>
      <c r="F4805" s="11"/>
      <c r="G4805" s="13" t="b">
        <f aca="false">TRUE()</f>
        <v>1</v>
      </c>
    </row>
    <row r="4806" customFormat="false" ht="12.75" hidden="false" customHeight="false" outlineLevel="0" collapsed="false">
      <c r="A4806" s="10" t="s">
        <v>4696</v>
      </c>
      <c r="B4806" s="11" t="n">
        <v>2</v>
      </c>
      <c r="C4806" s="12"/>
      <c r="D4806" s="11"/>
      <c r="E4806" s="12"/>
      <c r="F4806" s="11"/>
      <c r="G4806" s="13" t="b">
        <f aca="false">TRUE()</f>
        <v>1</v>
      </c>
    </row>
    <row r="4807" customFormat="false" ht="12.75" hidden="false" customHeight="false" outlineLevel="0" collapsed="false">
      <c r="A4807" s="10" t="s">
        <v>4697</v>
      </c>
      <c r="B4807" s="11" t="n">
        <v>10</v>
      </c>
      <c r="C4807" s="12"/>
      <c r="D4807" s="11"/>
      <c r="E4807" s="12"/>
      <c r="F4807" s="11"/>
      <c r="G4807" s="13" t="b">
        <f aca="false">TRUE()</f>
        <v>1</v>
      </c>
    </row>
    <row r="4808" customFormat="false" ht="12.75" hidden="false" customHeight="false" outlineLevel="0" collapsed="false">
      <c r="A4808" s="10" t="s">
        <v>4698</v>
      </c>
      <c r="B4808" s="11" t="n">
        <v>2</v>
      </c>
      <c r="C4808" s="12"/>
      <c r="D4808" s="11"/>
      <c r="E4808" s="12"/>
      <c r="F4808" s="11"/>
      <c r="G4808" s="13" t="b">
        <f aca="false">TRUE()</f>
        <v>1</v>
      </c>
    </row>
    <row r="4809" customFormat="false" ht="12.75" hidden="false" customHeight="false" outlineLevel="0" collapsed="false">
      <c r="A4809" s="10" t="s">
        <v>4699</v>
      </c>
      <c r="B4809" s="11" t="n">
        <v>4</v>
      </c>
      <c r="C4809" s="12"/>
      <c r="D4809" s="11"/>
      <c r="E4809" s="12"/>
      <c r="F4809" s="11"/>
      <c r="G4809" s="13" t="b">
        <f aca="false">TRUE()</f>
        <v>1</v>
      </c>
    </row>
    <row r="4810" customFormat="false" ht="12.75" hidden="false" customHeight="false" outlineLevel="0" collapsed="false">
      <c r="A4810" s="10" t="s">
        <v>4700</v>
      </c>
      <c r="B4810" s="11" t="n">
        <v>16</v>
      </c>
      <c r="C4810" s="12"/>
      <c r="D4810" s="11"/>
      <c r="E4810" s="12"/>
      <c r="F4810" s="11"/>
      <c r="G4810" s="13" t="b">
        <f aca="false">TRUE()</f>
        <v>1</v>
      </c>
    </row>
    <row r="4811" customFormat="false" ht="12.75" hidden="false" customHeight="false" outlineLevel="0" collapsed="false">
      <c r="A4811" s="10" t="s">
        <v>4701</v>
      </c>
      <c r="B4811" s="11" t="n">
        <v>0</v>
      </c>
      <c r="C4811" s="12"/>
      <c r="D4811" s="11"/>
      <c r="E4811" s="12"/>
      <c r="F4811" s="11"/>
      <c r="G4811" s="13" t="b">
        <f aca="false">TRUE()</f>
        <v>1</v>
      </c>
    </row>
    <row r="4812" customFormat="false" ht="12.75" hidden="false" customHeight="false" outlineLevel="0" collapsed="false">
      <c r="A4812" s="10" t="s">
        <v>4702</v>
      </c>
      <c r="B4812" s="11" t="n">
        <v>2</v>
      </c>
      <c r="C4812" s="12"/>
      <c r="D4812" s="11"/>
      <c r="E4812" s="12"/>
      <c r="F4812" s="11"/>
      <c r="G4812" s="13" t="b">
        <f aca="false">TRUE()</f>
        <v>1</v>
      </c>
    </row>
    <row r="4813" customFormat="false" ht="12.75" hidden="false" customHeight="false" outlineLevel="0" collapsed="false">
      <c r="A4813" s="10" t="s">
        <v>4703</v>
      </c>
      <c r="B4813" s="11" t="n">
        <v>15</v>
      </c>
      <c r="C4813" s="12"/>
      <c r="D4813" s="11"/>
      <c r="E4813" s="12"/>
      <c r="F4813" s="11"/>
      <c r="G4813" s="13" t="b">
        <f aca="false">TRUE()</f>
        <v>1</v>
      </c>
    </row>
    <row r="4814" customFormat="false" ht="12.75" hidden="false" customHeight="false" outlineLevel="0" collapsed="false">
      <c r="A4814" s="10" t="s">
        <v>4704</v>
      </c>
      <c r="B4814" s="11" t="n">
        <v>1</v>
      </c>
      <c r="C4814" s="12"/>
      <c r="D4814" s="11"/>
      <c r="E4814" s="12"/>
      <c r="F4814" s="11"/>
      <c r="G4814" s="13" t="b">
        <f aca="false">TRUE()</f>
        <v>1</v>
      </c>
    </row>
    <row r="4815" customFormat="false" ht="12.75" hidden="false" customHeight="false" outlineLevel="0" collapsed="false">
      <c r="A4815" s="10" t="s">
        <v>4705</v>
      </c>
      <c r="B4815" s="11" t="n">
        <v>3</v>
      </c>
      <c r="C4815" s="12"/>
      <c r="D4815" s="11"/>
      <c r="E4815" s="12"/>
      <c r="F4815" s="11"/>
      <c r="G4815" s="13" t="b">
        <f aca="false">TRUE()</f>
        <v>1</v>
      </c>
    </row>
    <row r="4816" customFormat="false" ht="12.75" hidden="false" customHeight="false" outlineLevel="0" collapsed="false">
      <c r="A4816" s="10" t="s">
        <v>4706</v>
      </c>
      <c r="B4816" s="11" t="n">
        <v>3</v>
      </c>
      <c r="C4816" s="12"/>
      <c r="D4816" s="11"/>
      <c r="E4816" s="12"/>
      <c r="F4816" s="11"/>
      <c r="G4816" s="13" t="b">
        <f aca="false">TRUE()</f>
        <v>1</v>
      </c>
    </row>
    <row r="4817" customFormat="false" ht="12.75" hidden="false" customHeight="false" outlineLevel="0" collapsed="false">
      <c r="A4817" s="10" t="s">
        <v>4707</v>
      </c>
      <c r="B4817" s="11" t="n">
        <v>1</v>
      </c>
      <c r="C4817" s="12"/>
      <c r="D4817" s="11"/>
      <c r="E4817" s="12"/>
      <c r="F4817" s="11"/>
      <c r="G4817" s="13" t="b">
        <f aca="false">TRUE()</f>
        <v>1</v>
      </c>
    </row>
    <row r="4818" customFormat="false" ht="12.75" hidden="false" customHeight="false" outlineLevel="0" collapsed="false">
      <c r="A4818" s="10" t="s">
        <v>4708</v>
      </c>
      <c r="B4818" s="11" t="n">
        <v>6</v>
      </c>
      <c r="C4818" s="12"/>
      <c r="D4818" s="11"/>
      <c r="E4818" s="12"/>
      <c r="F4818" s="11"/>
      <c r="G4818" s="13" t="b">
        <f aca="false">TRUE()</f>
        <v>1</v>
      </c>
    </row>
    <row r="4819" customFormat="false" ht="12.75" hidden="false" customHeight="false" outlineLevel="0" collapsed="false">
      <c r="A4819" s="10" t="s">
        <v>4709</v>
      </c>
      <c r="B4819" s="11" t="n">
        <v>2</v>
      </c>
      <c r="C4819" s="12"/>
      <c r="D4819" s="11"/>
      <c r="E4819" s="12"/>
      <c r="F4819" s="11"/>
      <c r="G4819" s="13" t="b">
        <f aca="false">TRUE()</f>
        <v>1</v>
      </c>
    </row>
    <row r="4820" customFormat="false" ht="12.75" hidden="false" customHeight="false" outlineLevel="0" collapsed="false">
      <c r="A4820" s="10" t="s">
        <v>4710</v>
      </c>
      <c r="B4820" s="11" t="n">
        <v>14</v>
      </c>
      <c r="C4820" s="12"/>
      <c r="D4820" s="11"/>
      <c r="E4820" s="12"/>
      <c r="F4820" s="11"/>
      <c r="G4820" s="13" t="b">
        <f aca="false">TRUE()</f>
        <v>1</v>
      </c>
    </row>
    <row r="4821" customFormat="false" ht="12.75" hidden="false" customHeight="false" outlineLevel="0" collapsed="false">
      <c r="A4821" s="10" t="s">
        <v>4711</v>
      </c>
      <c r="B4821" s="11" t="n">
        <v>2</v>
      </c>
      <c r="C4821" s="12"/>
      <c r="D4821" s="11"/>
      <c r="E4821" s="12"/>
      <c r="F4821" s="11"/>
      <c r="G4821" s="13" t="b">
        <f aca="false">TRUE()</f>
        <v>1</v>
      </c>
    </row>
    <row r="4822" customFormat="false" ht="12.75" hidden="false" customHeight="false" outlineLevel="0" collapsed="false">
      <c r="A4822" s="10" t="s">
        <v>4712</v>
      </c>
      <c r="B4822" s="11" t="n">
        <v>3</v>
      </c>
      <c r="C4822" s="12"/>
      <c r="D4822" s="11"/>
      <c r="E4822" s="12"/>
      <c r="F4822" s="11"/>
      <c r="G4822" s="13" t="b">
        <f aca="false">TRUE()</f>
        <v>1</v>
      </c>
    </row>
    <row r="4823" customFormat="false" ht="12.75" hidden="false" customHeight="false" outlineLevel="0" collapsed="false">
      <c r="A4823" s="10" t="s">
        <v>4713</v>
      </c>
      <c r="B4823" s="11" t="n">
        <v>3</v>
      </c>
      <c r="C4823" s="12"/>
      <c r="D4823" s="11"/>
      <c r="E4823" s="12"/>
      <c r="F4823" s="11"/>
      <c r="G4823" s="13" t="b">
        <f aca="false">TRUE()</f>
        <v>1</v>
      </c>
    </row>
    <row r="4824" customFormat="false" ht="12.75" hidden="false" customHeight="false" outlineLevel="0" collapsed="false">
      <c r="A4824" s="10" t="s">
        <v>4714</v>
      </c>
      <c r="B4824" s="11" t="n">
        <v>1</v>
      </c>
      <c r="C4824" s="12"/>
      <c r="D4824" s="11"/>
      <c r="E4824" s="12"/>
      <c r="F4824" s="11"/>
      <c r="G4824" s="13" t="b">
        <f aca="false">TRUE()</f>
        <v>1</v>
      </c>
    </row>
    <row r="4825" customFormat="false" ht="12.75" hidden="false" customHeight="false" outlineLevel="0" collapsed="false">
      <c r="A4825" s="10" t="s">
        <v>4715</v>
      </c>
      <c r="B4825" s="11" t="n">
        <v>1</v>
      </c>
      <c r="C4825" s="12"/>
      <c r="D4825" s="11"/>
      <c r="E4825" s="12"/>
      <c r="F4825" s="11"/>
      <c r="G4825" s="13" t="b">
        <f aca="false">TRUE()</f>
        <v>1</v>
      </c>
    </row>
    <row r="4826" customFormat="false" ht="12.75" hidden="false" customHeight="false" outlineLevel="0" collapsed="false">
      <c r="A4826" s="10" t="s">
        <v>4716</v>
      </c>
      <c r="B4826" s="11" t="n">
        <v>9</v>
      </c>
      <c r="C4826" s="12"/>
      <c r="D4826" s="11"/>
      <c r="E4826" s="12"/>
      <c r="F4826" s="11"/>
      <c r="G4826" s="13" t="b">
        <f aca="false">TRUE()</f>
        <v>1</v>
      </c>
    </row>
    <row r="4827" customFormat="false" ht="12.75" hidden="false" customHeight="false" outlineLevel="0" collapsed="false">
      <c r="A4827" s="10" t="s">
        <v>4717</v>
      </c>
      <c r="B4827" s="11" t="n">
        <v>0</v>
      </c>
      <c r="C4827" s="12"/>
      <c r="D4827" s="11"/>
      <c r="E4827" s="12"/>
      <c r="F4827" s="11"/>
      <c r="G4827" s="13" t="b">
        <f aca="false">TRUE()</f>
        <v>1</v>
      </c>
    </row>
    <row r="4828" customFormat="false" ht="12.75" hidden="false" customHeight="false" outlineLevel="0" collapsed="false">
      <c r="A4828" s="10" t="s">
        <v>4718</v>
      </c>
      <c r="B4828" s="11" t="n">
        <v>11</v>
      </c>
      <c r="C4828" s="12"/>
      <c r="D4828" s="11"/>
      <c r="E4828" s="12"/>
      <c r="F4828" s="11"/>
      <c r="G4828" s="13" t="b">
        <f aca="false">TRUE()</f>
        <v>1</v>
      </c>
    </row>
    <row r="4829" customFormat="false" ht="12.75" hidden="false" customHeight="false" outlineLevel="0" collapsed="false">
      <c r="A4829" s="10" t="s">
        <v>4719</v>
      </c>
      <c r="B4829" s="11" t="n">
        <v>9</v>
      </c>
      <c r="C4829" s="12"/>
      <c r="D4829" s="11"/>
      <c r="E4829" s="12"/>
      <c r="F4829" s="11"/>
      <c r="G4829" s="13" t="b">
        <f aca="false">TRUE()</f>
        <v>1</v>
      </c>
    </row>
    <row r="4830" customFormat="false" ht="12.75" hidden="false" customHeight="false" outlineLevel="0" collapsed="false">
      <c r="A4830" s="10" t="s">
        <v>4720</v>
      </c>
      <c r="B4830" s="11" t="n">
        <v>7</v>
      </c>
      <c r="C4830" s="12"/>
      <c r="D4830" s="11"/>
      <c r="E4830" s="12"/>
      <c r="F4830" s="11"/>
      <c r="G4830" s="13" t="b">
        <f aca="false">TRUE()</f>
        <v>1</v>
      </c>
    </row>
    <row r="4831" customFormat="false" ht="12.75" hidden="false" customHeight="false" outlineLevel="0" collapsed="false">
      <c r="A4831" s="10" t="s">
        <v>4721</v>
      </c>
      <c r="B4831" s="11" t="n">
        <v>1</v>
      </c>
      <c r="C4831" s="12"/>
      <c r="D4831" s="11"/>
      <c r="E4831" s="12"/>
      <c r="F4831" s="11"/>
      <c r="G4831" s="13" t="b">
        <f aca="false">TRUE()</f>
        <v>1</v>
      </c>
    </row>
    <row r="4832" customFormat="false" ht="12.75" hidden="false" customHeight="false" outlineLevel="0" collapsed="false">
      <c r="A4832" s="10" t="s">
        <v>4722</v>
      </c>
      <c r="B4832" s="11" t="n">
        <v>0</v>
      </c>
      <c r="C4832" s="12"/>
      <c r="D4832" s="11"/>
      <c r="E4832" s="12"/>
      <c r="F4832" s="11"/>
      <c r="G4832" s="13" t="b">
        <f aca="false">TRUE()</f>
        <v>1</v>
      </c>
    </row>
    <row r="4833" customFormat="false" ht="12.75" hidden="false" customHeight="false" outlineLevel="0" collapsed="false">
      <c r="A4833" s="10" t="s">
        <v>4723</v>
      </c>
      <c r="B4833" s="11" t="n">
        <v>0</v>
      </c>
      <c r="C4833" s="12"/>
      <c r="D4833" s="11"/>
      <c r="E4833" s="12"/>
      <c r="F4833" s="11"/>
      <c r="G4833" s="13" t="b">
        <f aca="false">TRUE()</f>
        <v>1</v>
      </c>
    </row>
    <row r="4834" customFormat="false" ht="12.75" hidden="false" customHeight="false" outlineLevel="0" collapsed="false">
      <c r="A4834" s="10" t="s">
        <v>4724</v>
      </c>
      <c r="B4834" s="11" t="n">
        <v>2</v>
      </c>
      <c r="C4834" s="12"/>
      <c r="D4834" s="11"/>
      <c r="E4834" s="12"/>
      <c r="F4834" s="11"/>
      <c r="G4834" s="13" t="b">
        <f aca="false">TRUE()</f>
        <v>1</v>
      </c>
    </row>
    <row r="4835" customFormat="false" ht="12.75" hidden="false" customHeight="false" outlineLevel="0" collapsed="false">
      <c r="A4835" s="10" t="s">
        <v>4725</v>
      </c>
      <c r="B4835" s="11" t="n">
        <v>0</v>
      </c>
      <c r="C4835" s="12"/>
      <c r="D4835" s="11"/>
      <c r="E4835" s="12"/>
      <c r="F4835" s="11"/>
      <c r="G4835" s="13" t="b">
        <f aca="false">TRUE()</f>
        <v>1</v>
      </c>
    </row>
    <row r="4836" customFormat="false" ht="12.75" hidden="false" customHeight="false" outlineLevel="0" collapsed="false">
      <c r="A4836" s="10" t="s">
        <v>4726</v>
      </c>
      <c r="B4836" s="11" t="n">
        <v>0</v>
      </c>
      <c r="C4836" s="12"/>
      <c r="D4836" s="11"/>
      <c r="E4836" s="12"/>
      <c r="F4836" s="11"/>
      <c r="G4836" s="13" t="b">
        <f aca="false">TRUE()</f>
        <v>1</v>
      </c>
    </row>
    <row r="4837" customFormat="false" ht="12.75" hidden="false" customHeight="false" outlineLevel="0" collapsed="false">
      <c r="A4837" s="10" t="s">
        <v>4726</v>
      </c>
      <c r="B4837" s="11" t="n">
        <v>2</v>
      </c>
      <c r="C4837" s="12"/>
      <c r="D4837" s="11"/>
      <c r="E4837" s="12"/>
      <c r="F4837" s="11"/>
      <c r="G4837" s="13" t="b">
        <f aca="false">TRUE()</f>
        <v>1</v>
      </c>
    </row>
    <row r="4838" customFormat="false" ht="12.75" hidden="false" customHeight="false" outlineLevel="0" collapsed="false">
      <c r="A4838" s="10" t="s">
        <v>4727</v>
      </c>
      <c r="B4838" s="11" t="n">
        <v>2</v>
      </c>
      <c r="C4838" s="12"/>
      <c r="D4838" s="11"/>
      <c r="E4838" s="12"/>
      <c r="F4838" s="11"/>
      <c r="G4838" s="13" t="b">
        <f aca="false">TRUE()</f>
        <v>1</v>
      </c>
    </row>
    <row r="4839" customFormat="false" ht="12.75" hidden="false" customHeight="false" outlineLevel="0" collapsed="false">
      <c r="A4839" s="10" t="s">
        <v>4728</v>
      </c>
      <c r="B4839" s="11" t="n">
        <v>18</v>
      </c>
      <c r="C4839" s="12"/>
      <c r="D4839" s="11"/>
      <c r="E4839" s="12"/>
      <c r="F4839" s="11"/>
      <c r="G4839" s="13" t="b">
        <f aca="false">TRUE()</f>
        <v>1</v>
      </c>
    </row>
    <row r="4840" customFormat="false" ht="12.75" hidden="false" customHeight="false" outlineLevel="0" collapsed="false">
      <c r="A4840" s="10" t="s">
        <v>4729</v>
      </c>
      <c r="B4840" s="11" t="n">
        <v>1</v>
      </c>
      <c r="C4840" s="12"/>
      <c r="D4840" s="11"/>
      <c r="E4840" s="12"/>
      <c r="F4840" s="11"/>
      <c r="G4840" s="13" t="b">
        <f aca="false">TRUE()</f>
        <v>1</v>
      </c>
    </row>
    <row r="4841" customFormat="false" ht="12.75" hidden="false" customHeight="false" outlineLevel="0" collapsed="false">
      <c r="A4841" s="10" t="s">
        <v>4730</v>
      </c>
      <c r="B4841" s="11" t="n">
        <v>2</v>
      </c>
      <c r="C4841" s="12"/>
      <c r="D4841" s="11"/>
      <c r="E4841" s="12"/>
      <c r="F4841" s="11"/>
      <c r="G4841" s="13" t="b">
        <f aca="false">TRUE()</f>
        <v>1</v>
      </c>
    </row>
    <row r="4842" customFormat="false" ht="12.75" hidden="false" customHeight="false" outlineLevel="0" collapsed="false">
      <c r="A4842" s="10" t="s">
        <v>4731</v>
      </c>
      <c r="B4842" s="11" t="n">
        <v>5</v>
      </c>
      <c r="C4842" s="12"/>
      <c r="D4842" s="11"/>
      <c r="E4842" s="12"/>
      <c r="F4842" s="11"/>
      <c r="G4842" s="13" t="b">
        <f aca="false">TRUE()</f>
        <v>1</v>
      </c>
    </row>
    <row r="4843" customFormat="false" ht="12.75" hidden="false" customHeight="false" outlineLevel="0" collapsed="false">
      <c r="A4843" s="10" t="s">
        <v>4732</v>
      </c>
      <c r="B4843" s="11" t="n">
        <v>1</v>
      </c>
      <c r="C4843" s="12"/>
      <c r="D4843" s="11"/>
      <c r="E4843" s="12"/>
      <c r="F4843" s="11"/>
      <c r="G4843" s="13" t="b">
        <f aca="false">TRUE()</f>
        <v>1</v>
      </c>
    </row>
    <row r="4844" customFormat="false" ht="12.75" hidden="false" customHeight="false" outlineLevel="0" collapsed="false">
      <c r="A4844" s="10" t="s">
        <v>4733</v>
      </c>
      <c r="B4844" s="11" t="n">
        <v>15</v>
      </c>
      <c r="C4844" s="12"/>
      <c r="D4844" s="11"/>
      <c r="E4844" s="12"/>
      <c r="F4844" s="11"/>
      <c r="G4844" s="13" t="b">
        <f aca="false">TRUE()</f>
        <v>1</v>
      </c>
    </row>
    <row r="4845" customFormat="false" ht="12.75" hidden="false" customHeight="false" outlineLevel="0" collapsed="false">
      <c r="A4845" s="10" t="s">
        <v>4734</v>
      </c>
      <c r="B4845" s="11" t="n">
        <v>5</v>
      </c>
      <c r="C4845" s="12"/>
      <c r="D4845" s="11"/>
      <c r="E4845" s="12"/>
      <c r="F4845" s="11"/>
      <c r="G4845" s="13" t="b">
        <f aca="false">TRUE()</f>
        <v>1</v>
      </c>
    </row>
    <row r="4846" customFormat="false" ht="12.75" hidden="false" customHeight="false" outlineLevel="0" collapsed="false">
      <c r="A4846" s="10" t="s">
        <v>4735</v>
      </c>
      <c r="B4846" s="11" t="n">
        <v>18</v>
      </c>
      <c r="C4846" s="12"/>
      <c r="D4846" s="11"/>
      <c r="E4846" s="12"/>
      <c r="F4846" s="11"/>
      <c r="G4846" s="13" t="b">
        <f aca="false">TRUE()</f>
        <v>1</v>
      </c>
    </row>
    <row r="4847" customFormat="false" ht="12.75" hidden="false" customHeight="false" outlineLevel="0" collapsed="false">
      <c r="A4847" s="10" t="s">
        <v>4736</v>
      </c>
      <c r="B4847" s="11" t="n">
        <v>1</v>
      </c>
      <c r="C4847" s="12"/>
      <c r="D4847" s="11"/>
      <c r="E4847" s="12"/>
      <c r="F4847" s="11"/>
      <c r="G4847" s="13" t="b">
        <f aca="false">TRUE()</f>
        <v>1</v>
      </c>
    </row>
    <row r="4848" customFormat="false" ht="12.75" hidden="false" customHeight="false" outlineLevel="0" collapsed="false">
      <c r="A4848" s="10" t="s">
        <v>4737</v>
      </c>
      <c r="B4848" s="11" t="n">
        <v>8</v>
      </c>
      <c r="C4848" s="12"/>
      <c r="D4848" s="11"/>
      <c r="E4848" s="12"/>
      <c r="F4848" s="11"/>
      <c r="G4848" s="13" t="b">
        <f aca="false">TRUE()</f>
        <v>1</v>
      </c>
    </row>
    <row r="4849" customFormat="false" ht="12.75" hidden="false" customHeight="false" outlineLevel="0" collapsed="false">
      <c r="A4849" s="10" t="s">
        <v>4738</v>
      </c>
      <c r="B4849" s="11" t="n">
        <v>5</v>
      </c>
      <c r="C4849" s="12"/>
      <c r="D4849" s="11"/>
      <c r="E4849" s="12"/>
      <c r="F4849" s="11"/>
      <c r="G4849" s="13" t="b">
        <f aca="false">TRUE()</f>
        <v>1</v>
      </c>
    </row>
    <row r="4850" customFormat="false" ht="12.75" hidden="false" customHeight="false" outlineLevel="0" collapsed="false">
      <c r="A4850" s="10" t="s">
        <v>4739</v>
      </c>
      <c r="B4850" s="11" t="n">
        <v>2</v>
      </c>
      <c r="C4850" s="12"/>
      <c r="D4850" s="11"/>
      <c r="E4850" s="12"/>
      <c r="F4850" s="11"/>
      <c r="G4850" s="13" t="b">
        <f aca="false">TRUE()</f>
        <v>1</v>
      </c>
    </row>
    <row r="4851" customFormat="false" ht="12.75" hidden="false" customHeight="false" outlineLevel="0" collapsed="false">
      <c r="A4851" s="10" t="s">
        <v>4740</v>
      </c>
      <c r="B4851" s="11" t="n">
        <v>0</v>
      </c>
      <c r="C4851" s="12"/>
      <c r="D4851" s="11"/>
      <c r="E4851" s="12"/>
      <c r="F4851" s="11"/>
      <c r="G4851" s="13" t="b">
        <f aca="false">TRUE()</f>
        <v>1</v>
      </c>
    </row>
    <row r="4852" customFormat="false" ht="12.75" hidden="false" customHeight="false" outlineLevel="0" collapsed="false">
      <c r="A4852" s="10" t="s">
        <v>4740</v>
      </c>
      <c r="B4852" s="11" t="n">
        <v>2</v>
      </c>
      <c r="C4852" s="12"/>
      <c r="D4852" s="11"/>
      <c r="E4852" s="12"/>
      <c r="F4852" s="11"/>
      <c r="G4852" s="13" t="b">
        <f aca="false">TRUE()</f>
        <v>1</v>
      </c>
    </row>
    <row r="4853" customFormat="false" ht="12.75" hidden="false" customHeight="false" outlineLevel="0" collapsed="false">
      <c r="A4853" s="10" t="s">
        <v>4741</v>
      </c>
      <c r="B4853" s="11" t="n">
        <v>0</v>
      </c>
      <c r="C4853" s="12"/>
      <c r="D4853" s="11"/>
      <c r="E4853" s="12"/>
      <c r="F4853" s="11"/>
      <c r="G4853" s="13" t="b">
        <f aca="false">TRUE()</f>
        <v>1</v>
      </c>
    </row>
    <row r="4854" customFormat="false" ht="12.75" hidden="false" customHeight="false" outlineLevel="0" collapsed="false">
      <c r="A4854" s="10" t="s">
        <v>4742</v>
      </c>
      <c r="B4854" s="11" t="n">
        <v>18</v>
      </c>
      <c r="C4854" s="12"/>
      <c r="D4854" s="11"/>
      <c r="E4854" s="12"/>
      <c r="F4854" s="11"/>
      <c r="G4854" s="13" t="b">
        <f aca="false">TRUE()</f>
        <v>1</v>
      </c>
    </row>
    <row r="4855" customFormat="false" ht="12.75" hidden="false" customHeight="false" outlineLevel="0" collapsed="false">
      <c r="A4855" s="10" t="s">
        <v>4743</v>
      </c>
      <c r="B4855" s="11" t="n">
        <v>0</v>
      </c>
      <c r="C4855" s="12"/>
      <c r="D4855" s="11"/>
      <c r="E4855" s="12"/>
      <c r="F4855" s="11"/>
      <c r="G4855" s="13" t="b">
        <f aca="false">TRUE()</f>
        <v>1</v>
      </c>
    </row>
    <row r="4856" customFormat="false" ht="12.75" hidden="false" customHeight="false" outlineLevel="0" collapsed="false">
      <c r="A4856" s="10" t="s">
        <v>4744</v>
      </c>
      <c r="B4856" s="11" t="n">
        <v>1</v>
      </c>
      <c r="C4856" s="12"/>
      <c r="D4856" s="11"/>
      <c r="E4856" s="12"/>
      <c r="F4856" s="11"/>
      <c r="G4856" s="13" t="b">
        <f aca="false">TRUE()</f>
        <v>1</v>
      </c>
    </row>
    <row r="4857" customFormat="false" ht="12.75" hidden="false" customHeight="false" outlineLevel="0" collapsed="false">
      <c r="A4857" s="10" t="s">
        <v>4745</v>
      </c>
      <c r="B4857" s="11" t="n">
        <v>0</v>
      </c>
      <c r="C4857" s="12"/>
      <c r="D4857" s="11"/>
      <c r="E4857" s="12"/>
      <c r="F4857" s="11"/>
      <c r="G4857" s="13" t="b">
        <f aca="false">TRUE()</f>
        <v>1</v>
      </c>
    </row>
    <row r="4858" customFormat="false" ht="12.75" hidden="false" customHeight="false" outlineLevel="0" collapsed="false">
      <c r="A4858" s="10" t="s">
        <v>4746</v>
      </c>
      <c r="B4858" s="11" t="n">
        <v>1</v>
      </c>
      <c r="C4858" s="12"/>
      <c r="D4858" s="11"/>
      <c r="E4858" s="12"/>
      <c r="F4858" s="11"/>
      <c r="G4858" s="13" t="b">
        <f aca="false">TRUE()</f>
        <v>1</v>
      </c>
    </row>
    <row r="4859" customFormat="false" ht="12.75" hidden="false" customHeight="false" outlineLevel="0" collapsed="false">
      <c r="A4859" s="10" t="s">
        <v>4747</v>
      </c>
      <c r="B4859" s="11" t="n">
        <v>7</v>
      </c>
      <c r="C4859" s="12"/>
      <c r="D4859" s="11"/>
      <c r="E4859" s="12"/>
      <c r="F4859" s="11"/>
      <c r="G4859" s="13" t="b">
        <f aca="false">TRUE()</f>
        <v>1</v>
      </c>
    </row>
    <row r="4860" customFormat="false" ht="12.75" hidden="false" customHeight="false" outlineLevel="0" collapsed="false">
      <c r="A4860" s="10" t="s">
        <v>4748</v>
      </c>
      <c r="B4860" s="11" t="n">
        <v>0</v>
      </c>
      <c r="C4860" s="12"/>
      <c r="D4860" s="11"/>
      <c r="E4860" s="12"/>
      <c r="F4860" s="11"/>
      <c r="G4860" s="13" t="b">
        <f aca="false">TRUE()</f>
        <v>1</v>
      </c>
    </row>
    <row r="4861" customFormat="false" ht="12.75" hidden="false" customHeight="false" outlineLevel="0" collapsed="false">
      <c r="A4861" s="10" t="s">
        <v>4748</v>
      </c>
      <c r="B4861" s="11" t="n">
        <v>0</v>
      </c>
      <c r="C4861" s="12"/>
      <c r="D4861" s="11"/>
      <c r="E4861" s="12"/>
      <c r="F4861" s="11"/>
      <c r="G4861" s="13" t="b">
        <f aca="false">TRUE()</f>
        <v>1</v>
      </c>
    </row>
    <row r="4862" customFormat="false" ht="12.75" hidden="false" customHeight="false" outlineLevel="0" collapsed="false">
      <c r="A4862" s="10" t="s">
        <v>4749</v>
      </c>
      <c r="B4862" s="11" t="n">
        <v>1</v>
      </c>
      <c r="C4862" s="12"/>
      <c r="D4862" s="11"/>
      <c r="E4862" s="12"/>
      <c r="F4862" s="11"/>
      <c r="G4862" s="13" t="b">
        <f aca="false">TRUE()</f>
        <v>1</v>
      </c>
    </row>
    <row r="4863" customFormat="false" ht="12.75" hidden="false" customHeight="false" outlineLevel="0" collapsed="false">
      <c r="A4863" s="10" t="s">
        <v>4750</v>
      </c>
      <c r="B4863" s="11" t="n">
        <v>0</v>
      </c>
      <c r="C4863" s="12"/>
      <c r="D4863" s="11"/>
      <c r="E4863" s="12"/>
      <c r="F4863" s="11"/>
      <c r="G4863" s="13" t="b">
        <f aca="false">TRUE()</f>
        <v>1</v>
      </c>
    </row>
    <row r="4864" customFormat="false" ht="12.75" hidden="false" customHeight="false" outlineLevel="0" collapsed="false">
      <c r="A4864" s="10" t="s">
        <v>4751</v>
      </c>
      <c r="B4864" s="11" t="n">
        <v>0</v>
      </c>
      <c r="C4864" s="12"/>
      <c r="D4864" s="11"/>
      <c r="E4864" s="12"/>
      <c r="F4864" s="11"/>
      <c r="G4864" s="13" t="b">
        <f aca="false">TRUE()</f>
        <v>1</v>
      </c>
    </row>
    <row r="4865" customFormat="false" ht="12.75" hidden="false" customHeight="false" outlineLevel="0" collapsed="false">
      <c r="A4865" s="10" t="s">
        <v>4751</v>
      </c>
      <c r="B4865" s="11" t="n">
        <v>2</v>
      </c>
      <c r="C4865" s="12"/>
      <c r="D4865" s="11"/>
      <c r="E4865" s="12"/>
      <c r="F4865" s="11"/>
      <c r="G4865" s="13" t="b">
        <f aca="false">TRUE()</f>
        <v>1</v>
      </c>
    </row>
    <row r="4866" customFormat="false" ht="12.75" hidden="false" customHeight="false" outlineLevel="0" collapsed="false">
      <c r="A4866" s="10" t="s">
        <v>4752</v>
      </c>
      <c r="B4866" s="11" t="n">
        <v>14</v>
      </c>
      <c r="C4866" s="12"/>
      <c r="D4866" s="11"/>
      <c r="E4866" s="12"/>
      <c r="F4866" s="11"/>
      <c r="G4866" s="13" t="b">
        <f aca="false">TRUE()</f>
        <v>1</v>
      </c>
    </row>
    <row r="4867" customFormat="false" ht="12.75" hidden="false" customHeight="false" outlineLevel="0" collapsed="false">
      <c r="A4867" s="10" t="s">
        <v>4753</v>
      </c>
      <c r="B4867" s="11" t="n">
        <v>4</v>
      </c>
      <c r="C4867" s="12"/>
      <c r="D4867" s="11"/>
      <c r="E4867" s="12"/>
      <c r="F4867" s="11"/>
      <c r="G4867" s="13" t="b">
        <f aca="false">TRUE()</f>
        <v>1</v>
      </c>
    </row>
    <row r="4868" customFormat="false" ht="12.75" hidden="false" customHeight="false" outlineLevel="0" collapsed="false">
      <c r="A4868" s="10" t="s">
        <v>4754</v>
      </c>
      <c r="B4868" s="11" t="n">
        <v>4</v>
      </c>
      <c r="C4868" s="12"/>
      <c r="D4868" s="11"/>
      <c r="E4868" s="12"/>
      <c r="F4868" s="11"/>
      <c r="G4868" s="13" t="b">
        <f aca="false">TRUE()</f>
        <v>1</v>
      </c>
    </row>
    <row r="4869" customFormat="false" ht="12.75" hidden="false" customHeight="false" outlineLevel="0" collapsed="false">
      <c r="A4869" s="10" t="s">
        <v>4755</v>
      </c>
      <c r="B4869" s="11" t="n">
        <v>2</v>
      </c>
      <c r="C4869" s="12"/>
      <c r="D4869" s="11"/>
      <c r="E4869" s="12"/>
      <c r="F4869" s="11"/>
      <c r="G4869" s="13" t="b">
        <f aca="false">TRUE()</f>
        <v>1</v>
      </c>
    </row>
    <row r="4870" customFormat="false" ht="12.75" hidden="false" customHeight="false" outlineLevel="0" collapsed="false">
      <c r="A4870" s="10" t="s">
        <v>4756</v>
      </c>
      <c r="B4870" s="11" t="n">
        <v>4</v>
      </c>
      <c r="C4870" s="12"/>
      <c r="D4870" s="11"/>
      <c r="E4870" s="12"/>
      <c r="F4870" s="11"/>
      <c r="G4870" s="13" t="b">
        <f aca="false">TRUE()</f>
        <v>1</v>
      </c>
    </row>
    <row r="4871" customFormat="false" ht="12.75" hidden="false" customHeight="false" outlineLevel="0" collapsed="false">
      <c r="A4871" s="10" t="s">
        <v>4757</v>
      </c>
      <c r="B4871" s="11" t="n">
        <v>0</v>
      </c>
      <c r="C4871" s="12"/>
      <c r="D4871" s="11"/>
      <c r="E4871" s="12"/>
      <c r="F4871" s="11"/>
      <c r="G4871" s="13" t="b">
        <f aca="false">TRUE()</f>
        <v>1</v>
      </c>
    </row>
    <row r="4872" customFormat="false" ht="12.75" hidden="false" customHeight="false" outlineLevel="0" collapsed="false">
      <c r="A4872" s="10" t="s">
        <v>4758</v>
      </c>
      <c r="B4872" s="11" t="n">
        <v>8</v>
      </c>
      <c r="C4872" s="12"/>
      <c r="D4872" s="11"/>
      <c r="E4872" s="12"/>
      <c r="F4872" s="11"/>
      <c r="G4872" s="13" t="b">
        <f aca="false">TRUE()</f>
        <v>1</v>
      </c>
    </row>
    <row r="4873" customFormat="false" ht="12.75" hidden="false" customHeight="false" outlineLevel="0" collapsed="false">
      <c r="A4873" s="10" t="s">
        <v>4759</v>
      </c>
      <c r="B4873" s="11" t="n">
        <v>1</v>
      </c>
      <c r="C4873" s="12"/>
      <c r="D4873" s="11"/>
      <c r="E4873" s="12"/>
      <c r="F4873" s="11"/>
      <c r="G4873" s="13" t="b">
        <f aca="false">TRUE()</f>
        <v>1</v>
      </c>
    </row>
    <row r="4874" customFormat="false" ht="12.75" hidden="false" customHeight="false" outlineLevel="0" collapsed="false">
      <c r="A4874" s="10" t="s">
        <v>4760</v>
      </c>
      <c r="B4874" s="11" t="n">
        <v>1</v>
      </c>
      <c r="C4874" s="12"/>
      <c r="D4874" s="11"/>
      <c r="E4874" s="12"/>
      <c r="F4874" s="11"/>
      <c r="G4874" s="13" t="b">
        <f aca="false">TRUE()</f>
        <v>1</v>
      </c>
    </row>
    <row r="4875" customFormat="false" ht="12.75" hidden="false" customHeight="false" outlineLevel="0" collapsed="false">
      <c r="A4875" s="10" t="s">
        <v>4761</v>
      </c>
      <c r="B4875" s="11" t="n">
        <v>1</v>
      </c>
      <c r="C4875" s="12"/>
      <c r="D4875" s="11"/>
      <c r="E4875" s="12"/>
      <c r="F4875" s="11"/>
      <c r="G4875" s="13" t="b">
        <f aca="false">TRUE()</f>
        <v>1</v>
      </c>
    </row>
    <row r="4876" customFormat="false" ht="12.75" hidden="false" customHeight="false" outlineLevel="0" collapsed="false">
      <c r="A4876" s="10" t="s">
        <v>4762</v>
      </c>
      <c r="B4876" s="11" t="n">
        <v>0</v>
      </c>
      <c r="C4876" s="12"/>
      <c r="D4876" s="11"/>
      <c r="E4876" s="12"/>
      <c r="F4876" s="11"/>
      <c r="G4876" s="13" t="b">
        <f aca="false">TRUE()</f>
        <v>1</v>
      </c>
    </row>
    <row r="4877" customFormat="false" ht="12.75" hidden="false" customHeight="false" outlineLevel="0" collapsed="false">
      <c r="A4877" s="10" t="s">
        <v>4763</v>
      </c>
      <c r="B4877" s="11" t="n">
        <v>4</v>
      </c>
      <c r="C4877" s="12"/>
      <c r="D4877" s="11"/>
      <c r="E4877" s="12"/>
      <c r="F4877" s="11"/>
      <c r="G4877" s="13" t="b">
        <f aca="false">TRUE()</f>
        <v>1</v>
      </c>
    </row>
    <row r="4878" customFormat="false" ht="12.75" hidden="false" customHeight="false" outlineLevel="0" collapsed="false">
      <c r="A4878" s="10" t="s">
        <v>4764</v>
      </c>
      <c r="B4878" s="11" t="n">
        <v>2</v>
      </c>
      <c r="C4878" s="12"/>
      <c r="D4878" s="11"/>
      <c r="E4878" s="12"/>
      <c r="F4878" s="11"/>
      <c r="G4878" s="13" t="b">
        <f aca="false">TRUE()</f>
        <v>1</v>
      </c>
    </row>
    <row r="4879" customFormat="false" ht="12.75" hidden="false" customHeight="false" outlineLevel="0" collapsed="false">
      <c r="A4879" s="10" t="s">
        <v>4765</v>
      </c>
      <c r="B4879" s="11" t="n">
        <v>1</v>
      </c>
      <c r="C4879" s="12"/>
      <c r="D4879" s="11"/>
      <c r="E4879" s="12"/>
      <c r="F4879" s="11"/>
      <c r="G4879" s="13" t="b">
        <f aca="false">TRUE()</f>
        <v>1</v>
      </c>
    </row>
    <row r="4880" customFormat="false" ht="12.75" hidden="false" customHeight="false" outlineLevel="0" collapsed="false">
      <c r="A4880" s="10" t="s">
        <v>4766</v>
      </c>
      <c r="B4880" s="11" t="n">
        <v>1</v>
      </c>
      <c r="C4880" s="12"/>
      <c r="D4880" s="11"/>
      <c r="E4880" s="12"/>
      <c r="F4880" s="11"/>
      <c r="G4880" s="13" t="b">
        <f aca="false">TRUE()</f>
        <v>1</v>
      </c>
    </row>
    <row r="4881" customFormat="false" ht="12.75" hidden="false" customHeight="false" outlineLevel="0" collapsed="false">
      <c r="A4881" s="10" t="s">
        <v>4767</v>
      </c>
      <c r="B4881" s="11" t="n">
        <v>1</v>
      </c>
      <c r="C4881" s="12"/>
      <c r="D4881" s="11"/>
      <c r="E4881" s="12"/>
      <c r="F4881" s="11"/>
      <c r="G4881" s="13" t="b">
        <f aca="false">TRUE()</f>
        <v>1</v>
      </c>
    </row>
    <row r="4882" customFormat="false" ht="12.75" hidden="false" customHeight="false" outlineLevel="0" collapsed="false">
      <c r="A4882" s="10" t="s">
        <v>4768</v>
      </c>
      <c r="B4882" s="11" t="n">
        <v>5</v>
      </c>
      <c r="C4882" s="12"/>
      <c r="D4882" s="11"/>
      <c r="E4882" s="12"/>
      <c r="F4882" s="11"/>
      <c r="G4882" s="13" t="b">
        <f aca="false">TRUE()</f>
        <v>1</v>
      </c>
    </row>
    <row r="4883" customFormat="false" ht="12.75" hidden="false" customHeight="false" outlineLevel="0" collapsed="false">
      <c r="A4883" s="10" t="s">
        <v>4769</v>
      </c>
      <c r="B4883" s="11" t="n">
        <v>17</v>
      </c>
      <c r="C4883" s="12"/>
      <c r="D4883" s="11"/>
      <c r="E4883" s="12"/>
      <c r="F4883" s="11"/>
      <c r="G4883" s="13" t="b">
        <f aca="false">TRUE()</f>
        <v>1</v>
      </c>
    </row>
    <row r="4884" customFormat="false" ht="12.75" hidden="false" customHeight="false" outlineLevel="0" collapsed="false">
      <c r="A4884" s="10" t="s">
        <v>4769</v>
      </c>
      <c r="B4884" s="11" t="n">
        <v>0</v>
      </c>
      <c r="C4884" s="12"/>
      <c r="D4884" s="11"/>
      <c r="E4884" s="12"/>
      <c r="F4884" s="11"/>
      <c r="G4884" s="13" t="b">
        <f aca="false">TRUE()</f>
        <v>1</v>
      </c>
    </row>
    <row r="4885" customFormat="false" ht="12.75" hidden="false" customHeight="false" outlineLevel="0" collapsed="false">
      <c r="A4885" s="10" t="s">
        <v>4770</v>
      </c>
      <c r="B4885" s="11" t="n">
        <v>5</v>
      </c>
      <c r="C4885" s="12"/>
      <c r="D4885" s="11"/>
      <c r="E4885" s="12"/>
      <c r="F4885" s="11"/>
      <c r="G4885" s="13" t="b">
        <f aca="false">TRUE()</f>
        <v>1</v>
      </c>
    </row>
    <row r="4886" customFormat="false" ht="12.75" hidden="false" customHeight="false" outlineLevel="0" collapsed="false">
      <c r="A4886" s="10" t="s">
        <v>4771</v>
      </c>
      <c r="B4886" s="11" t="n">
        <v>3</v>
      </c>
      <c r="C4886" s="12"/>
      <c r="D4886" s="11"/>
      <c r="E4886" s="12"/>
      <c r="F4886" s="11"/>
      <c r="G4886" s="13" t="b">
        <f aca="false">TRUE()</f>
        <v>1</v>
      </c>
    </row>
    <row r="4887" customFormat="false" ht="12.75" hidden="false" customHeight="false" outlineLevel="0" collapsed="false">
      <c r="A4887" s="10" t="s">
        <v>4772</v>
      </c>
      <c r="B4887" s="11" t="n">
        <v>12</v>
      </c>
      <c r="C4887" s="12"/>
      <c r="D4887" s="11"/>
      <c r="E4887" s="12"/>
      <c r="F4887" s="11"/>
      <c r="G4887" s="13" t="b">
        <f aca="false">TRUE()</f>
        <v>1</v>
      </c>
    </row>
    <row r="4888" customFormat="false" ht="12.75" hidden="false" customHeight="false" outlineLevel="0" collapsed="false">
      <c r="A4888" s="10" t="s">
        <v>4773</v>
      </c>
      <c r="B4888" s="11" t="n">
        <v>0</v>
      </c>
      <c r="C4888" s="12"/>
      <c r="D4888" s="11"/>
      <c r="E4888" s="12"/>
      <c r="F4888" s="11"/>
      <c r="G4888" s="13" t="b">
        <f aca="false">TRUE()</f>
        <v>1</v>
      </c>
    </row>
    <row r="4889" customFormat="false" ht="12.75" hidden="false" customHeight="false" outlineLevel="0" collapsed="false">
      <c r="A4889" s="10" t="s">
        <v>4774</v>
      </c>
      <c r="B4889" s="11" t="n">
        <v>0</v>
      </c>
      <c r="C4889" s="12"/>
      <c r="D4889" s="11"/>
      <c r="E4889" s="12"/>
      <c r="F4889" s="11"/>
      <c r="G4889" s="13" t="b">
        <f aca="false">TRUE()</f>
        <v>1</v>
      </c>
    </row>
    <row r="4890" customFormat="false" ht="12.75" hidden="false" customHeight="false" outlineLevel="0" collapsed="false">
      <c r="A4890" s="10" t="s">
        <v>4775</v>
      </c>
      <c r="B4890" s="11" t="n">
        <v>0</v>
      </c>
      <c r="C4890" s="12"/>
      <c r="D4890" s="11"/>
      <c r="E4890" s="12"/>
      <c r="F4890" s="11"/>
      <c r="G4890" s="13" t="b">
        <f aca="false">TRUE()</f>
        <v>1</v>
      </c>
    </row>
    <row r="4891" customFormat="false" ht="12.75" hidden="false" customHeight="false" outlineLevel="0" collapsed="false">
      <c r="A4891" s="10" t="s">
        <v>4776</v>
      </c>
      <c r="B4891" s="11" t="n">
        <v>16</v>
      </c>
      <c r="C4891" s="12"/>
      <c r="D4891" s="11"/>
      <c r="E4891" s="12"/>
      <c r="F4891" s="11"/>
      <c r="G4891" s="13" t="b">
        <f aca="false">TRUE()</f>
        <v>1</v>
      </c>
    </row>
    <row r="4892" customFormat="false" ht="12.75" hidden="false" customHeight="false" outlineLevel="0" collapsed="false">
      <c r="A4892" s="10" t="s">
        <v>4777</v>
      </c>
      <c r="B4892" s="11" t="n">
        <v>2</v>
      </c>
      <c r="C4892" s="12"/>
      <c r="D4892" s="11"/>
      <c r="E4892" s="12"/>
      <c r="F4892" s="11"/>
      <c r="G4892" s="13" t="b">
        <f aca="false">TRUE()</f>
        <v>1</v>
      </c>
    </row>
    <row r="4893" customFormat="false" ht="12.75" hidden="false" customHeight="false" outlineLevel="0" collapsed="false">
      <c r="A4893" s="10" t="s">
        <v>4778</v>
      </c>
      <c r="B4893" s="11" t="n">
        <v>2</v>
      </c>
      <c r="C4893" s="12"/>
      <c r="D4893" s="11"/>
      <c r="E4893" s="12"/>
      <c r="F4893" s="11"/>
      <c r="G4893" s="13" t="b">
        <f aca="false">TRUE()</f>
        <v>1</v>
      </c>
    </row>
    <row r="4894" customFormat="false" ht="12.75" hidden="false" customHeight="false" outlineLevel="0" collapsed="false">
      <c r="A4894" s="10" t="s">
        <v>4779</v>
      </c>
      <c r="B4894" s="11" t="n">
        <v>2</v>
      </c>
      <c r="C4894" s="12"/>
      <c r="D4894" s="11"/>
      <c r="E4894" s="12"/>
      <c r="F4894" s="11"/>
      <c r="G4894" s="13" t="b">
        <f aca="false">TRUE()</f>
        <v>1</v>
      </c>
    </row>
    <row r="4895" customFormat="false" ht="12.75" hidden="false" customHeight="false" outlineLevel="0" collapsed="false">
      <c r="A4895" s="10" t="s">
        <v>4780</v>
      </c>
      <c r="B4895" s="11" t="n">
        <v>0</v>
      </c>
      <c r="C4895" s="12"/>
      <c r="D4895" s="11"/>
      <c r="E4895" s="12"/>
      <c r="F4895" s="11"/>
      <c r="G4895" s="13" t="b">
        <f aca="false">TRUE()</f>
        <v>1</v>
      </c>
    </row>
    <row r="4896" customFormat="false" ht="12.75" hidden="false" customHeight="false" outlineLevel="0" collapsed="false">
      <c r="A4896" s="10" t="s">
        <v>4781</v>
      </c>
      <c r="B4896" s="11" t="n">
        <v>2</v>
      </c>
      <c r="C4896" s="12"/>
      <c r="D4896" s="11"/>
      <c r="E4896" s="12"/>
      <c r="F4896" s="11"/>
      <c r="G4896" s="13" t="b">
        <f aca="false">TRUE()</f>
        <v>1</v>
      </c>
    </row>
    <row r="4897" customFormat="false" ht="12.75" hidden="false" customHeight="false" outlineLevel="0" collapsed="false">
      <c r="A4897" s="10" t="s">
        <v>4782</v>
      </c>
      <c r="B4897" s="11" t="n">
        <v>7</v>
      </c>
      <c r="C4897" s="12"/>
      <c r="D4897" s="11"/>
      <c r="E4897" s="12"/>
      <c r="F4897" s="11"/>
      <c r="G4897" s="13" t="b">
        <f aca="false">TRUE()</f>
        <v>1</v>
      </c>
    </row>
    <row r="4898" customFormat="false" ht="12.75" hidden="false" customHeight="false" outlineLevel="0" collapsed="false">
      <c r="A4898" s="10" t="s">
        <v>4783</v>
      </c>
      <c r="B4898" s="11" t="n">
        <v>6</v>
      </c>
      <c r="C4898" s="12"/>
      <c r="D4898" s="11"/>
      <c r="E4898" s="12"/>
      <c r="F4898" s="11"/>
      <c r="G4898" s="13" t="b">
        <f aca="false">TRUE()</f>
        <v>1</v>
      </c>
    </row>
    <row r="4899" customFormat="false" ht="12.75" hidden="false" customHeight="false" outlineLevel="0" collapsed="false">
      <c r="A4899" s="10" t="s">
        <v>4784</v>
      </c>
      <c r="B4899" s="11" t="n">
        <v>2</v>
      </c>
      <c r="C4899" s="12"/>
      <c r="D4899" s="11"/>
      <c r="E4899" s="12"/>
      <c r="F4899" s="11"/>
      <c r="G4899" s="13" t="b">
        <f aca="false">TRUE()</f>
        <v>1</v>
      </c>
    </row>
    <row r="4900" customFormat="false" ht="12.75" hidden="false" customHeight="false" outlineLevel="0" collapsed="false">
      <c r="A4900" s="10" t="s">
        <v>4785</v>
      </c>
      <c r="B4900" s="11" t="n">
        <v>2</v>
      </c>
      <c r="C4900" s="12"/>
      <c r="D4900" s="11"/>
      <c r="E4900" s="12"/>
      <c r="F4900" s="11"/>
      <c r="G4900" s="13" t="b">
        <f aca="false">TRUE()</f>
        <v>1</v>
      </c>
    </row>
    <row r="4901" customFormat="false" ht="12.75" hidden="false" customHeight="false" outlineLevel="0" collapsed="false">
      <c r="A4901" s="10" t="s">
        <v>4786</v>
      </c>
      <c r="B4901" s="11" t="n">
        <v>17</v>
      </c>
      <c r="C4901" s="12"/>
      <c r="D4901" s="11"/>
      <c r="E4901" s="12"/>
      <c r="F4901" s="11"/>
      <c r="G4901" s="13" t="b">
        <f aca="false">TRUE()</f>
        <v>1</v>
      </c>
    </row>
    <row r="4902" customFormat="false" ht="12.75" hidden="false" customHeight="false" outlineLevel="0" collapsed="false">
      <c r="A4902" s="10" t="s">
        <v>4787</v>
      </c>
      <c r="B4902" s="11" t="n">
        <v>2</v>
      </c>
      <c r="C4902" s="12"/>
      <c r="D4902" s="11"/>
      <c r="E4902" s="12"/>
      <c r="F4902" s="11"/>
      <c r="G4902" s="13" t="b">
        <f aca="false">TRUE()</f>
        <v>1</v>
      </c>
    </row>
    <row r="4903" customFormat="false" ht="12.75" hidden="false" customHeight="false" outlineLevel="0" collapsed="false">
      <c r="A4903" s="10" t="s">
        <v>4788</v>
      </c>
      <c r="B4903" s="11" t="n">
        <v>0</v>
      </c>
      <c r="C4903" s="12"/>
      <c r="D4903" s="11"/>
      <c r="E4903" s="12"/>
      <c r="F4903" s="11"/>
      <c r="G4903" s="13" t="b">
        <f aca="false">TRUE()</f>
        <v>1</v>
      </c>
    </row>
    <row r="4904" customFormat="false" ht="12.75" hidden="false" customHeight="false" outlineLevel="0" collapsed="false">
      <c r="A4904" s="10" t="s">
        <v>4789</v>
      </c>
      <c r="B4904" s="11" t="n">
        <v>1</v>
      </c>
      <c r="C4904" s="12"/>
      <c r="D4904" s="11"/>
      <c r="E4904" s="12"/>
      <c r="F4904" s="11"/>
      <c r="G4904" s="13" t="b">
        <f aca="false">TRUE()</f>
        <v>1</v>
      </c>
    </row>
    <row r="4905" customFormat="false" ht="12.75" hidden="false" customHeight="false" outlineLevel="0" collapsed="false">
      <c r="A4905" s="10" t="s">
        <v>4790</v>
      </c>
      <c r="B4905" s="11" t="n">
        <v>46</v>
      </c>
      <c r="C4905" s="12"/>
      <c r="D4905" s="11"/>
      <c r="E4905" s="12"/>
      <c r="F4905" s="11"/>
      <c r="G4905" s="13" t="b">
        <f aca="false">TRUE()</f>
        <v>1</v>
      </c>
    </row>
    <row r="4906" customFormat="false" ht="12.75" hidden="false" customHeight="false" outlineLevel="0" collapsed="false">
      <c r="A4906" s="10" t="s">
        <v>4791</v>
      </c>
      <c r="B4906" s="11" t="n">
        <v>1</v>
      </c>
      <c r="C4906" s="12"/>
      <c r="D4906" s="11"/>
      <c r="E4906" s="12"/>
      <c r="F4906" s="11"/>
      <c r="G4906" s="13" t="b">
        <f aca="false">TRUE()</f>
        <v>1</v>
      </c>
    </row>
    <row r="4907" customFormat="false" ht="12.75" hidden="false" customHeight="false" outlineLevel="0" collapsed="false">
      <c r="A4907" s="10" t="s">
        <v>4792</v>
      </c>
      <c r="B4907" s="11" t="n">
        <v>2</v>
      </c>
      <c r="C4907" s="12"/>
      <c r="D4907" s="11"/>
      <c r="E4907" s="12"/>
      <c r="F4907" s="11"/>
      <c r="G4907" s="13" t="b">
        <f aca="false">TRUE()</f>
        <v>1</v>
      </c>
    </row>
    <row r="4908" customFormat="false" ht="12.75" hidden="false" customHeight="false" outlineLevel="0" collapsed="false">
      <c r="A4908" s="10" t="s">
        <v>4793</v>
      </c>
      <c r="B4908" s="11" t="n">
        <v>4</v>
      </c>
      <c r="C4908" s="12"/>
      <c r="D4908" s="11"/>
      <c r="E4908" s="12"/>
      <c r="F4908" s="11"/>
      <c r="G4908" s="13" t="b">
        <f aca="false">TRUE()</f>
        <v>1</v>
      </c>
    </row>
    <row r="4909" customFormat="false" ht="12.75" hidden="false" customHeight="false" outlineLevel="0" collapsed="false">
      <c r="A4909" s="10" t="s">
        <v>4794</v>
      </c>
      <c r="B4909" s="11" t="n">
        <v>0</v>
      </c>
      <c r="C4909" s="12"/>
      <c r="D4909" s="11"/>
      <c r="E4909" s="12"/>
      <c r="F4909" s="11"/>
      <c r="G4909" s="13" t="b">
        <f aca="false">TRUE()</f>
        <v>1</v>
      </c>
    </row>
    <row r="4910" customFormat="false" ht="12.75" hidden="false" customHeight="false" outlineLevel="0" collapsed="false">
      <c r="A4910" s="10" t="s">
        <v>4795</v>
      </c>
      <c r="B4910" s="11" t="n">
        <v>1</v>
      </c>
      <c r="C4910" s="12"/>
      <c r="D4910" s="11"/>
      <c r="E4910" s="12"/>
      <c r="F4910" s="11"/>
      <c r="G4910" s="13" t="b">
        <f aca="false">TRUE()</f>
        <v>1</v>
      </c>
    </row>
    <row r="4911" customFormat="false" ht="12.75" hidden="false" customHeight="false" outlineLevel="0" collapsed="false">
      <c r="A4911" s="10" t="s">
        <v>4796</v>
      </c>
      <c r="B4911" s="11" t="n">
        <v>2</v>
      </c>
      <c r="C4911" s="12"/>
      <c r="D4911" s="11"/>
      <c r="E4911" s="12"/>
      <c r="F4911" s="11"/>
      <c r="G4911" s="13" t="b">
        <f aca="false">TRUE()</f>
        <v>1</v>
      </c>
    </row>
    <row r="4912" customFormat="false" ht="12.75" hidden="false" customHeight="false" outlineLevel="0" collapsed="false">
      <c r="A4912" s="10" t="s">
        <v>4796</v>
      </c>
      <c r="B4912" s="11" t="n">
        <v>4</v>
      </c>
      <c r="C4912" s="12"/>
      <c r="D4912" s="11"/>
      <c r="E4912" s="12"/>
      <c r="F4912" s="11"/>
      <c r="G4912" s="13" t="b">
        <f aca="false">TRUE()</f>
        <v>1</v>
      </c>
    </row>
    <row r="4913" customFormat="false" ht="12.75" hidden="false" customHeight="false" outlineLevel="0" collapsed="false">
      <c r="A4913" s="10" t="s">
        <v>4797</v>
      </c>
      <c r="B4913" s="11" t="n">
        <v>0</v>
      </c>
      <c r="C4913" s="12"/>
      <c r="D4913" s="11"/>
      <c r="E4913" s="12"/>
      <c r="F4913" s="11"/>
      <c r="G4913" s="13" t="b">
        <f aca="false">TRUE()</f>
        <v>1</v>
      </c>
    </row>
    <row r="4914" customFormat="false" ht="12.75" hidden="false" customHeight="false" outlineLevel="0" collapsed="false">
      <c r="A4914" s="10" t="s">
        <v>4798</v>
      </c>
      <c r="B4914" s="11" t="n">
        <v>1</v>
      </c>
      <c r="C4914" s="12"/>
      <c r="D4914" s="11"/>
      <c r="E4914" s="12"/>
      <c r="F4914" s="11"/>
      <c r="G4914" s="13" t="b">
        <f aca="false">TRUE()</f>
        <v>1</v>
      </c>
    </row>
    <row r="4915" customFormat="false" ht="12.75" hidden="false" customHeight="false" outlineLevel="0" collapsed="false">
      <c r="A4915" s="10" t="s">
        <v>4799</v>
      </c>
      <c r="B4915" s="11" t="n">
        <v>16</v>
      </c>
      <c r="C4915" s="12"/>
      <c r="D4915" s="11"/>
      <c r="E4915" s="12"/>
      <c r="F4915" s="11"/>
      <c r="G4915" s="13" t="b">
        <f aca="false">TRUE()</f>
        <v>1</v>
      </c>
    </row>
    <row r="4916" customFormat="false" ht="12.75" hidden="false" customHeight="false" outlineLevel="0" collapsed="false">
      <c r="A4916" s="10" t="s">
        <v>4800</v>
      </c>
      <c r="B4916" s="11" t="n">
        <v>3</v>
      </c>
      <c r="C4916" s="12"/>
      <c r="D4916" s="11"/>
      <c r="E4916" s="12"/>
      <c r="F4916" s="11"/>
      <c r="G4916" s="13" t="b">
        <f aca="false">TRUE()</f>
        <v>1</v>
      </c>
    </row>
    <row r="4917" customFormat="false" ht="12.75" hidden="false" customHeight="false" outlineLevel="0" collapsed="false">
      <c r="A4917" s="10" t="s">
        <v>4800</v>
      </c>
      <c r="B4917" s="11" t="n">
        <v>1</v>
      </c>
      <c r="C4917" s="12"/>
      <c r="D4917" s="11"/>
      <c r="E4917" s="12"/>
      <c r="F4917" s="11"/>
      <c r="G4917" s="13" t="b">
        <f aca="false">TRUE()</f>
        <v>1</v>
      </c>
    </row>
    <row r="4918" customFormat="false" ht="12.75" hidden="false" customHeight="false" outlineLevel="0" collapsed="false">
      <c r="A4918" s="10" t="s">
        <v>4801</v>
      </c>
      <c r="B4918" s="11" t="n">
        <v>2</v>
      </c>
      <c r="C4918" s="12"/>
      <c r="D4918" s="11"/>
      <c r="E4918" s="12"/>
      <c r="F4918" s="11"/>
      <c r="G4918" s="13" t="b">
        <f aca="false">TRUE()</f>
        <v>1</v>
      </c>
    </row>
    <row r="4919" customFormat="false" ht="12.75" hidden="false" customHeight="false" outlineLevel="0" collapsed="false">
      <c r="A4919" s="10" t="s">
        <v>4802</v>
      </c>
      <c r="B4919" s="11" t="n">
        <v>0</v>
      </c>
      <c r="C4919" s="12"/>
      <c r="D4919" s="11"/>
      <c r="E4919" s="12"/>
      <c r="F4919" s="11"/>
      <c r="G4919" s="13" t="b">
        <f aca="false">TRUE()</f>
        <v>1</v>
      </c>
    </row>
    <row r="4920" customFormat="false" ht="12.75" hidden="false" customHeight="false" outlineLevel="0" collapsed="false">
      <c r="A4920" s="10" t="s">
        <v>4803</v>
      </c>
      <c r="B4920" s="11" t="n">
        <v>4</v>
      </c>
      <c r="C4920" s="12"/>
      <c r="D4920" s="11"/>
      <c r="E4920" s="12"/>
      <c r="F4920" s="11"/>
      <c r="G4920" s="13" t="b">
        <f aca="false">TRUE()</f>
        <v>1</v>
      </c>
    </row>
    <row r="4921" customFormat="false" ht="12.75" hidden="false" customHeight="false" outlineLevel="0" collapsed="false">
      <c r="A4921" s="10" t="s">
        <v>4804</v>
      </c>
      <c r="B4921" s="11" t="n">
        <v>2</v>
      </c>
      <c r="C4921" s="12"/>
      <c r="D4921" s="11"/>
      <c r="E4921" s="12"/>
      <c r="F4921" s="11"/>
      <c r="G4921" s="13" t="b">
        <f aca="false">TRUE()</f>
        <v>1</v>
      </c>
    </row>
    <row r="4922" customFormat="false" ht="12.75" hidden="false" customHeight="false" outlineLevel="0" collapsed="false">
      <c r="A4922" s="10" t="s">
        <v>4805</v>
      </c>
      <c r="B4922" s="11" t="n">
        <v>2</v>
      </c>
      <c r="C4922" s="12"/>
      <c r="D4922" s="11"/>
      <c r="E4922" s="12"/>
      <c r="F4922" s="11"/>
      <c r="G4922" s="13" t="b">
        <f aca="false">TRUE()</f>
        <v>1</v>
      </c>
    </row>
    <row r="4923" customFormat="false" ht="12.75" hidden="false" customHeight="false" outlineLevel="0" collapsed="false">
      <c r="A4923" s="10" t="s">
        <v>4806</v>
      </c>
      <c r="B4923" s="11" t="n">
        <v>1</v>
      </c>
      <c r="C4923" s="12"/>
      <c r="D4923" s="11"/>
      <c r="E4923" s="12"/>
      <c r="F4923" s="11"/>
      <c r="G4923" s="13" t="b">
        <f aca="false">TRUE()</f>
        <v>1</v>
      </c>
    </row>
    <row r="4924" customFormat="false" ht="12.75" hidden="false" customHeight="false" outlineLevel="0" collapsed="false">
      <c r="A4924" s="10" t="s">
        <v>4807</v>
      </c>
      <c r="B4924" s="11" t="n">
        <v>1</v>
      </c>
      <c r="C4924" s="12"/>
      <c r="D4924" s="11"/>
      <c r="E4924" s="12"/>
      <c r="F4924" s="11"/>
      <c r="G4924" s="13" t="b">
        <f aca="false">TRUE()</f>
        <v>1</v>
      </c>
    </row>
    <row r="4925" customFormat="false" ht="12.75" hidden="false" customHeight="false" outlineLevel="0" collapsed="false">
      <c r="A4925" s="10" t="s">
        <v>4808</v>
      </c>
      <c r="B4925" s="11" t="n">
        <v>4</v>
      </c>
      <c r="C4925" s="12"/>
      <c r="D4925" s="11"/>
      <c r="E4925" s="12"/>
      <c r="F4925" s="11"/>
      <c r="G4925" s="13" t="b">
        <f aca="false">TRUE()</f>
        <v>1</v>
      </c>
    </row>
    <row r="4926" customFormat="false" ht="12.75" hidden="false" customHeight="false" outlineLevel="0" collapsed="false">
      <c r="A4926" s="10" t="s">
        <v>4809</v>
      </c>
      <c r="B4926" s="11" t="n">
        <v>5</v>
      </c>
      <c r="C4926" s="12"/>
      <c r="D4926" s="11"/>
      <c r="E4926" s="12"/>
      <c r="F4926" s="11"/>
      <c r="G4926" s="13" t="b">
        <f aca="false">TRUE()</f>
        <v>1</v>
      </c>
    </row>
    <row r="4927" customFormat="false" ht="12.75" hidden="false" customHeight="false" outlineLevel="0" collapsed="false">
      <c r="A4927" s="10" t="s">
        <v>4810</v>
      </c>
      <c r="B4927" s="11" t="n">
        <v>1</v>
      </c>
      <c r="C4927" s="12"/>
      <c r="D4927" s="11"/>
      <c r="E4927" s="12"/>
      <c r="F4927" s="11"/>
      <c r="G4927" s="13" t="b">
        <f aca="false">TRUE()</f>
        <v>1</v>
      </c>
    </row>
    <row r="4928" customFormat="false" ht="12.75" hidden="false" customHeight="false" outlineLevel="0" collapsed="false">
      <c r="A4928" s="10" t="s">
        <v>4811</v>
      </c>
      <c r="B4928" s="11" t="n">
        <v>42</v>
      </c>
      <c r="C4928" s="12"/>
      <c r="D4928" s="11"/>
      <c r="E4928" s="12"/>
      <c r="F4928" s="11"/>
      <c r="G4928" s="13" t="b">
        <f aca="false">TRUE()</f>
        <v>1</v>
      </c>
    </row>
    <row r="4929" customFormat="false" ht="12.75" hidden="false" customHeight="false" outlineLevel="0" collapsed="false">
      <c r="A4929" s="10" t="s">
        <v>4812</v>
      </c>
      <c r="B4929" s="11" t="n">
        <v>0</v>
      </c>
      <c r="C4929" s="12"/>
      <c r="D4929" s="11"/>
      <c r="E4929" s="12"/>
      <c r="F4929" s="11"/>
      <c r="G4929" s="13" t="b">
        <f aca="false">TRUE()</f>
        <v>1</v>
      </c>
    </row>
    <row r="4930" customFormat="false" ht="12.75" hidden="false" customHeight="false" outlineLevel="0" collapsed="false">
      <c r="A4930" s="10" t="s">
        <v>4813</v>
      </c>
      <c r="B4930" s="11" t="n">
        <v>6</v>
      </c>
      <c r="C4930" s="12"/>
      <c r="D4930" s="11"/>
      <c r="E4930" s="12"/>
      <c r="F4930" s="11"/>
      <c r="G4930" s="13" t="b">
        <f aca="false">TRUE()</f>
        <v>1</v>
      </c>
    </row>
    <row r="4931" customFormat="false" ht="12.75" hidden="false" customHeight="false" outlineLevel="0" collapsed="false">
      <c r="A4931" s="10" t="s">
        <v>4814</v>
      </c>
      <c r="B4931" s="11" t="n">
        <v>2</v>
      </c>
      <c r="C4931" s="12"/>
      <c r="D4931" s="11"/>
      <c r="E4931" s="12"/>
      <c r="F4931" s="11"/>
      <c r="G4931" s="13" t="b">
        <f aca="false">TRUE()</f>
        <v>1</v>
      </c>
    </row>
    <row r="4932" customFormat="false" ht="12.75" hidden="false" customHeight="false" outlineLevel="0" collapsed="false">
      <c r="A4932" s="10" t="s">
        <v>4815</v>
      </c>
      <c r="B4932" s="11" t="n">
        <v>1</v>
      </c>
      <c r="C4932" s="12"/>
      <c r="D4932" s="11"/>
      <c r="E4932" s="12"/>
      <c r="F4932" s="11"/>
      <c r="G4932" s="13" t="b">
        <f aca="false">TRUE()</f>
        <v>1</v>
      </c>
    </row>
    <row r="4933" customFormat="false" ht="12.75" hidden="false" customHeight="false" outlineLevel="0" collapsed="false">
      <c r="A4933" s="10" t="s">
        <v>4816</v>
      </c>
      <c r="B4933" s="11" t="n">
        <v>2</v>
      </c>
      <c r="C4933" s="12"/>
      <c r="D4933" s="11"/>
      <c r="E4933" s="12"/>
      <c r="F4933" s="11"/>
      <c r="G4933" s="13" t="b">
        <f aca="false">TRUE()</f>
        <v>1</v>
      </c>
    </row>
    <row r="4934" customFormat="false" ht="12.75" hidden="false" customHeight="false" outlineLevel="0" collapsed="false">
      <c r="A4934" s="10" t="s">
        <v>4817</v>
      </c>
      <c r="B4934" s="11" t="n">
        <v>13</v>
      </c>
      <c r="C4934" s="12"/>
      <c r="D4934" s="11"/>
      <c r="E4934" s="12"/>
      <c r="F4934" s="11"/>
      <c r="G4934" s="13" t="b">
        <f aca="false">TRUE()</f>
        <v>1</v>
      </c>
    </row>
    <row r="4935" customFormat="false" ht="12.75" hidden="false" customHeight="false" outlineLevel="0" collapsed="false">
      <c r="A4935" s="10" t="s">
        <v>4818</v>
      </c>
      <c r="B4935" s="11" t="n">
        <v>8</v>
      </c>
      <c r="C4935" s="12"/>
      <c r="D4935" s="11"/>
      <c r="E4935" s="12"/>
      <c r="F4935" s="11"/>
      <c r="G4935" s="13" t="b">
        <f aca="false">TRUE()</f>
        <v>1</v>
      </c>
    </row>
    <row r="4936" customFormat="false" ht="12.75" hidden="false" customHeight="false" outlineLevel="0" collapsed="false">
      <c r="A4936" s="10" t="s">
        <v>4819</v>
      </c>
      <c r="B4936" s="11" t="n">
        <v>19</v>
      </c>
      <c r="C4936" s="12"/>
      <c r="D4936" s="11"/>
      <c r="E4936" s="12"/>
      <c r="F4936" s="11"/>
      <c r="G4936" s="13" t="b">
        <f aca="false">TRUE()</f>
        <v>1</v>
      </c>
    </row>
    <row r="4937" customFormat="false" ht="12.75" hidden="false" customHeight="false" outlineLevel="0" collapsed="false">
      <c r="A4937" s="10" t="s">
        <v>4820</v>
      </c>
      <c r="B4937" s="11" t="n">
        <v>0</v>
      </c>
      <c r="C4937" s="12"/>
      <c r="D4937" s="11"/>
      <c r="E4937" s="12"/>
      <c r="F4937" s="11"/>
      <c r="G4937" s="13" t="b">
        <f aca="false">TRUE()</f>
        <v>1</v>
      </c>
    </row>
    <row r="4938" customFormat="false" ht="12.75" hidden="false" customHeight="false" outlineLevel="0" collapsed="false">
      <c r="A4938" s="10" t="s">
        <v>4821</v>
      </c>
      <c r="B4938" s="11" t="n">
        <v>4</v>
      </c>
      <c r="C4938" s="12"/>
      <c r="D4938" s="11"/>
      <c r="E4938" s="12"/>
      <c r="F4938" s="11"/>
      <c r="G4938" s="13" t="b">
        <f aca="false">TRUE()</f>
        <v>1</v>
      </c>
    </row>
    <row r="4939" customFormat="false" ht="12.75" hidden="false" customHeight="false" outlineLevel="0" collapsed="false">
      <c r="A4939" s="10" t="s">
        <v>4822</v>
      </c>
      <c r="B4939" s="11" t="n">
        <v>16</v>
      </c>
      <c r="C4939" s="12"/>
      <c r="D4939" s="11"/>
      <c r="E4939" s="12"/>
      <c r="F4939" s="11"/>
      <c r="G4939" s="13" t="b">
        <f aca="false">TRUE()</f>
        <v>1</v>
      </c>
    </row>
    <row r="4940" customFormat="false" ht="12.75" hidden="false" customHeight="false" outlineLevel="0" collapsed="false">
      <c r="A4940" s="10" t="s">
        <v>4823</v>
      </c>
      <c r="B4940" s="11" t="n">
        <v>5</v>
      </c>
      <c r="C4940" s="12"/>
      <c r="D4940" s="11"/>
      <c r="E4940" s="12"/>
      <c r="F4940" s="11"/>
      <c r="G4940" s="13" t="b">
        <f aca="false">TRUE()</f>
        <v>1</v>
      </c>
    </row>
    <row r="4941" customFormat="false" ht="12.75" hidden="false" customHeight="false" outlineLevel="0" collapsed="false">
      <c r="A4941" s="10" t="s">
        <v>4824</v>
      </c>
      <c r="B4941" s="11" t="n">
        <v>3</v>
      </c>
      <c r="C4941" s="12"/>
      <c r="D4941" s="11"/>
      <c r="E4941" s="12"/>
      <c r="F4941" s="11"/>
      <c r="G4941" s="13" t="b">
        <f aca="false">TRUE()</f>
        <v>1</v>
      </c>
    </row>
    <row r="4942" customFormat="false" ht="12.75" hidden="false" customHeight="false" outlineLevel="0" collapsed="false">
      <c r="A4942" s="10" t="s">
        <v>4825</v>
      </c>
      <c r="B4942" s="11" t="n">
        <v>4</v>
      </c>
      <c r="C4942" s="12"/>
      <c r="D4942" s="11"/>
      <c r="E4942" s="12"/>
      <c r="F4942" s="11"/>
      <c r="G4942" s="13" t="b">
        <f aca="false">TRUE()</f>
        <v>1</v>
      </c>
    </row>
    <row r="4943" customFormat="false" ht="12.75" hidden="false" customHeight="false" outlineLevel="0" collapsed="false">
      <c r="A4943" s="10" t="s">
        <v>4826</v>
      </c>
      <c r="B4943" s="11" t="n">
        <v>1</v>
      </c>
      <c r="C4943" s="12"/>
      <c r="D4943" s="11"/>
      <c r="E4943" s="12"/>
      <c r="F4943" s="11"/>
      <c r="G4943" s="13" t="b">
        <f aca="false">TRUE()</f>
        <v>1</v>
      </c>
    </row>
    <row r="4944" customFormat="false" ht="12.75" hidden="false" customHeight="false" outlineLevel="0" collapsed="false">
      <c r="A4944" s="10" t="s">
        <v>4827</v>
      </c>
      <c r="B4944" s="11" t="n">
        <v>0</v>
      </c>
      <c r="C4944" s="12"/>
      <c r="D4944" s="11"/>
      <c r="E4944" s="12"/>
      <c r="F4944" s="11"/>
      <c r="G4944" s="13" t="b">
        <f aca="false">TRUE()</f>
        <v>1</v>
      </c>
    </row>
    <row r="4945" customFormat="false" ht="12.75" hidden="false" customHeight="false" outlineLevel="0" collapsed="false">
      <c r="A4945" s="10" t="s">
        <v>4828</v>
      </c>
      <c r="B4945" s="11" t="n">
        <v>2</v>
      </c>
      <c r="C4945" s="12"/>
      <c r="D4945" s="11"/>
      <c r="E4945" s="12"/>
      <c r="F4945" s="11"/>
      <c r="G4945" s="13" t="b">
        <f aca="false">TRUE()</f>
        <v>1</v>
      </c>
    </row>
    <row r="4946" customFormat="false" ht="12.75" hidden="false" customHeight="false" outlineLevel="0" collapsed="false">
      <c r="A4946" s="10" t="s">
        <v>4829</v>
      </c>
      <c r="B4946" s="11" t="n">
        <v>6</v>
      </c>
      <c r="C4946" s="12"/>
      <c r="D4946" s="11"/>
      <c r="E4946" s="12"/>
      <c r="F4946" s="11"/>
      <c r="G4946" s="13" t="b">
        <f aca="false">TRUE()</f>
        <v>1</v>
      </c>
    </row>
    <row r="4947" customFormat="false" ht="12.75" hidden="false" customHeight="false" outlineLevel="0" collapsed="false">
      <c r="A4947" s="10" t="s">
        <v>4830</v>
      </c>
      <c r="B4947" s="11" t="n">
        <v>1</v>
      </c>
      <c r="C4947" s="12"/>
      <c r="D4947" s="11"/>
      <c r="E4947" s="12"/>
      <c r="F4947" s="11"/>
      <c r="G4947" s="13" t="b">
        <f aca="false">TRUE()</f>
        <v>1</v>
      </c>
    </row>
    <row r="4948" customFormat="false" ht="12.75" hidden="false" customHeight="false" outlineLevel="0" collapsed="false">
      <c r="A4948" s="10" t="s">
        <v>4831</v>
      </c>
      <c r="B4948" s="11" t="n">
        <v>6</v>
      </c>
      <c r="C4948" s="12"/>
      <c r="D4948" s="11"/>
      <c r="E4948" s="12"/>
      <c r="F4948" s="11"/>
      <c r="G4948" s="13" t="b">
        <f aca="false">TRUE()</f>
        <v>1</v>
      </c>
    </row>
    <row r="4949" customFormat="false" ht="12.75" hidden="false" customHeight="false" outlineLevel="0" collapsed="false">
      <c r="A4949" s="10" t="s">
        <v>4832</v>
      </c>
      <c r="B4949" s="11" t="n">
        <v>0</v>
      </c>
      <c r="C4949" s="12"/>
      <c r="D4949" s="11"/>
      <c r="E4949" s="12"/>
      <c r="F4949" s="11"/>
      <c r="G4949" s="13" t="b">
        <f aca="false">TRUE()</f>
        <v>1</v>
      </c>
    </row>
    <row r="4950" customFormat="false" ht="12.75" hidden="false" customHeight="false" outlineLevel="0" collapsed="false">
      <c r="A4950" s="10" t="s">
        <v>4833</v>
      </c>
      <c r="B4950" s="11" t="n">
        <v>0</v>
      </c>
      <c r="C4950" s="12"/>
      <c r="D4950" s="11"/>
      <c r="E4950" s="12"/>
      <c r="F4950" s="11"/>
      <c r="G4950" s="13" t="b">
        <f aca="false">TRUE()</f>
        <v>1</v>
      </c>
    </row>
    <row r="4951" customFormat="false" ht="12.75" hidden="false" customHeight="false" outlineLevel="0" collapsed="false">
      <c r="A4951" s="10" t="s">
        <v>4834</v>
      </c>
      <c r="B4951" s="11" t="n">
        <v>0</v>
      </c>
      <c r="C4951" s="12"/>
      <c r="D4951" s="11"/>
      <c r="E4951" s="12"/>
      <c r="F4951" s="11"/>
      <c r="G4951" s="13" t="b">
        <f aca="false">TRUE()</f>
        <v>1</v>
      </c>
    </row>
    <row r="4952" customFormat="false" ht="12.75" hidden="false" customHeight="false" outlineLevel="0" collapsed="false">
      <c r="A4952" s="10" t="s">
        <v>4835</v>
      </c>
      <c r="B4952" s="11" t="n">
        <v>5</v>
      </c>
      <c r="C4952" s="12"/>
      <c r="D4952" s="11"/>
      <c r="E4952" s="12"/>
      <c r="F4952" s="11"/>
      <c r="G4952" s="13" t="b">
        <f aca="false">TRUE()</f>
        <v>1</v>
      </c>
    </row>
    <row r="4953" customFormat="false" ht="12.75" hidden="false" customHeight="false" outlineLevel="0" collapsed="false">
      <c r="A4953" s="10" t="s">
        <v>4836</v>
      </c>
      <c r="B4953" s="11" t="n">
        <v>1</v>
      </c>
      <c r="C4953" s="12"/>
      <c r="D4953" s="11"/>
      <c r="E4953" s="12"/>
      <c r="F4953" s="11"/>
      <c r="G4953" s="13" t="b">
        <f aca="false">TRUE()</f>
        <v>1</v>
      </c>
    </row>
    <row r="4954" customFormat="false" ht="12.75" hidden="false" customHeight="false" outlineLevel="0" collapsed="false">
      <c r="A4954" s="10" t="s">
        <v>4837</v>
      </c>
      <c r="B4954" s="11" t="n">
        <v>1</v>
      </c>
      <c r="C4954" s="12"/>
      <c r="D4954" s="11"/>
      <c r="E4954" s="12"/>
      <c r="F4954" s="11"/>
      <c r="G4954" s="13" t="b">
        <f aca="false">TRUE()</f>
        <v>1</v>
      </c>
    </row>
    <row r="4955" customFormat="false" ht="12.75" hidden="false" customHeight="false" outlineLevel="0" collapsed="false">
      <c r="A4955" s="10" t="s">
        <v>4838</v>
      </c>
      <c r="B4955" s="11" t="n">
        <v>3</v>
      </c>
      <c r="C4955" s="12"/>
      <c r="D4955" s="11"/>
      <c r="E4955" s="12"/>
      <c r="F4955" s="11"/>
      <c r="G4955" s="13" t="b">
        <f aca="false">TRUE()</f>
        <v>1</v>
      </c>
    </row>
    <row r="4956" customFormat="false" ht="12.75" hidden="false" customHeight="false" outlineLevel="0" collapsed="false">
      <c r="A4956" s="10" t="s">
        <v>4839</v>
      </c>
      <c r="B4956" s="11" t="n">
        <v>2</v>
      </c>
      <c r="C4956" s="12"/>
      <c r="D4956" s="11"/>
      <c r="E4956" s="12"/>
      <c r="F4956" s="11"/>
      <c r="G4956" s="13" t="b">
        <f aca="false">TRUE()</f>
        <v>1</v>
      </c>
    </row>
    <row r="4957" customFormat="false" ht="12.75" hidden="false" customHeight="false" outlineLevel="0" collapsed="false">
      <c r="A4957" s="10" t="s">
        <v>4839</v>
      </c>
      <c r="B4957" s="11" t="n">
        <v>21</v>
      </c>
      <c r="C4957" s="12"/>
      <c r="D4957" s="11"/>
      <c r="E4957" s="12"/>
      <c r="F4957" s="11"/>
      <c r="G4957" s="13" t="b">
        <f aca="false">TRUE()</f>
        <v>1</v>
      </c>
    </row>
    <row r="4958" customFormat="false" ht="12.75" hidden="false" customHeight="false" outlineLevel="0" collapsed="false">
      <c r="A4958" s="10" t="s">
        <v>4840</v>
      </c>
      <c r="B4958" s="11" t="n">
        <v>0</v>
      </c>
      <c r="C4958" s="12"/>
      <c r="D4958" s="11"/>
      <c r="E4958" s="12"/>
      <c r="F4958" s="11"/>
      <c r="G4958" s="13" t="b">
        <f aca="false">TRUE()</f>
        <v>1</v>
      </c>
    </row>
    <row r="4959" customFormat="false" ht="12.75" hidden="false" customHeight="false" outlineLevel="0" collapsed="false">
      <c r="A4959" s="10" t="s">
        <v>4841</v>
      </c>
      <c r="B4959" s="11" t="n">
        <v>4</v>
      </c>
      <c r="C4959" s="12"/>
      <c r="D4959" s="11"/>
      <c r="E4959" s="12"/>
      <c r="F4959" s="11"/>
      <c r="G4959" s="13" t="b">
        <f aca="false">TRUE()</f>
        <v>1</v>
      </c>
    </row>
    <row r="4960" customFormat="false" ht="12.75" hidden="false" customHeight="false" outlineLevel="0" collapsed="false">
      <c r="A4960" s="10" t="s">
        <v>4842</v>
      </c>
      <c r="B4960" s="11" t="n">
        <v>8</v>
      </c>
      <c r="C4960" s="12"/>
      <c r="D4960" s="11"/>
      <c r="E4960" s="12"/>
      <c r="F4960" s="11"/>
      <c r="G4960" s="13" t="b">
        <f aca="false">TRUE()</f>
        <v>1</v>
      </c>
    </row>
    <row r="4961" customFormat="false" ht="12.75" hidden="false" customHeight="false" outlineLevel="0" collapsed="false">
      <c r="A4961" s="10" t="s">
        <v>4843</v>
      </c>
      <c r="B4961" s="11" t="n">
        <v>1</v>
      </c>
      <c r="C4961" s="12"/>
      <c r="D4961" s="11"/>
      <c r="E4961" s="12"/>
      <c r="F4961" s="11"/>
      <c r="G4961" s="13" t="b">
        <f aca="false">TRUE()</f>
        <v>1</v>
      </c>
    </row>
    <row r="4962" customFormat="false" ht="12.75" hidden="false" customHeight="false" outlineLevel="0" collapsed="false">
      <c r="A4962" s="10" t="s">
        <v>4844</v>
      </c>
      <c r="B4962" s="11" t="n">
        <v>6</v>
      </c>
      <c r="C4962" s="12"/>
      <c r="D4962" s="11"/>
      <c r="E4962" s="12"/>
      <c r="F4962" s="11"/>
      <c r="G4962" s="13" t="b">
        <f aca="false">TRUE()</f>
        <v>1</v>
      </c>
    </row>
    <row r="4963" customFormat="false" ht="12.75" hidden="false" customHeight="false" outlineLevel="0" collapsed="false">
      <c r="A4963" s="10" t="s">
        <v>4845</v>
      </c>
      <c r="B4963" s="11" t="n">
        <v>1</v>
      </c>
      <c r="C4963" s="12"/>
      <c r="D4963" s="11"/>
      <c r="E4963" s="12"/>
      <c r="F4963" s="11"/>
      <c r="G4963" s="13" t="b">
        <f aca="false">TRUE()</f>
        <v>1</v>
      </c>
    </row>
    <row r="4964" customFormat="false" ht="12.75" hidden="false" customHeight="false" outlineLevel="0" collapsed="false">
      <c r="A4964" s="10" t="s">
        <v>4846</v>
      </c>
      <c r="B4964" s="11" t="n">
        <v>1</v>
      </c>
      <c r="C4964" s="12"/>
      <c r="D4964" s="11"/>
      <c r="E4964" s="12"/>
      <c r="F4964" s="11"/>
      <c r="G4964" s="13" t="b">
        <f aca="false">TRUE()</f>
        <v>1</v>
      </c>
    </row>
    <row r="4965" customFormat="false" ht="12.75" hidden="false" customHeight="false" outlineLevel="0" collapsed="false">
      <c r="A4965" s="10" t="s">
        <v>4847</v>
      </c>
      <c r="B4965" s="11" t="n">
        <v>16</v>
      </c>
      <c r="C4965" s="12"/>
      <c r="D4965" s="11"/>
      <c r="E4965" s="12"/>
      <c r="F4965" s="11"/>
      <c r="G4965" s="13" t="b">
        <f aca="false">TRUE()</f>
        <v>1</v>
      </c>
    </row>
    <row r="4966" customFormat="false" ht="12.75" hidden="false" customHeight="false" outlineLevel="0" collapsed="false">
      <c r="A4966" s="10" t="s">
        <v>4847</v>
      </c>
      <c r="B4966" s="11" t="n">
        <v>1</v>
      </c>
      <c r="C4966" s="12"/>
      <c r="D4966" s="11"/>
      <c r="E4966" s="12"/>
      <c r="F4966" s="11"/>
      <c r="G4966" s="13" t="b">
        <f aca="false">TRUE()</f>
        <v>1</v>
      </c>
    </row>
    <row r="4967" customFormat="false" ht="12.75" hidden="false" customHeight="false" outlineLevel="0" collapsed="false">
      <c r="A4967" s="10" t="s">
        <v>4848</v>
      </c>
      <c r="B4967" s="11" t="n">
        <v>1</v>
      </c>
      <c r="C4967" s="12"/>
      <c r="D4967" s="11"/>
      <c r="E4967" s="12"/>
      <c r="F4967" s="11"/>
      <c r="G4967" s="13" t="b">
        <f aca="false">TRUE()</f>
        <v>1</v>
      </c>
    </row>
    <row r="4968" customFormat="false" ht="12.75" hidden="false" customHeight="false" outlineLevel="0" collapsed="false">
      <c r="A4968" s="10" t="s">
        <v>4849</v>
      </c>
      <c r="B4968" s="11" t="n">
        <v>2</v>
      </c>
      <c r="C4968" s="12"/>
      <c r="D4968" s="11"/>
      <c r="E4968" s="12"/>
      <c r="F4968" s="11"/>
      <c r="G4968" s="13" t="b">
        <f aca="false">TRUE()</f>
        <v>1</v>
      </c>
    </row>
    <row r="4969" customFormat="false" ht="12.75" hidden="false" customHeight="false" outlineLevel="0" collapsed="false">
      <c r="A4969" s="10" t="s">
        <v>4850</v>
      </c>
      <c r="B4969" s="11" t="n">
        <v>8</v>
      </c>
      <c r="C4969" s="12"/>
      <c r="D4969" s="11"/>
      <c r="E4969" s="12"/>
      <c r="F4969" s="11"/>
      <c r="G4969" s="13" t="b">
        <f aca="false">TRUE()</f>
        <v>1</v>
      </c>
    </row>
    <row r="4970" customFormat="false" ht="12.75" hidden="false" customHeight="false" outlineLevel="0" collapsed="false">
      <c r="A4970" s="10" t="s">
        <v>4851</v>
      </c>
      <c r="B4970" s="11" t="n">
        <v>1</v>
      </c>
      <c r="C4970" s="12"/>
      <c r="D4970" s="11"/>
      <c r="E4970" s="12"/>
      <c r="F4970" s="11"/>
      <c r="G4970" s="13" t="b">
        <f aca="false">TRUE()</f>
        <v>1</v>
      </c>
    </row>
    <row r="4971" customFormat="false" ht="12.75" hidden="false" customHeight="false" outlineLevel="0" collapsed="false">
      <c r="A4971" s="10" t="s">
        <v>4852</v>
      </c>
      <c r="B4971" s="11" t="n">
        <v>7</v>
      </c>
      <c r="C4971" s="12"/>
      <c r="D4971" s="11"/>
      <c r="E4971" s="12"/>
      <c r="F4971" s="11"/>
      <c r="G4971" s="13" t="b">
        <f aca="false">TRUE()</f>
        <v>1</v>
      </c>
    </row>
    <row r="4972" customFormat="false" ht="12.75" hidden="false" customHeight="false" outlineLevel="0" collapsed="false">
      <c r="A4972" s="10" t="s">
        <v>4853</v>
      </c>
      <c r="B4972" s="11" t="n">
        <v>3</v>
      </c>
      <c r="C4972" s="12"/>
      <c r="D4972" s="11"/>
      <c r="E4972" s="12"/>
      <c r="F4972" s="11"/>
      <c r="G4972" s="13" t="b">
        <f aca="false">TRUE()</f>
        <v>1</v>
      </c>
    </row>
    <row r="4973" customFormat="false" ht="12.75" hidden="false" customHeight="false" outlineLevel="0" collapsed="false">
      <c r="A4973" s="10" t="s">
        <v>4854</v>
      </c>
      <c r="B4973" s="11" t="n">
        <v>2</v>
      </c>
      <c r="C4973" s="12"/>
      <c r="D4973" s="11"/>
      <c r="E4973" s="12"/>
      <c r="F4973" s="11"/>
      <c r="G4973" s="13" t="b">
        <f aca="false">TRUE()</f>
        <v>1</v>
      </c>
    </row>
    <row r="4974" customFormat="false" ht="12.75" hidden="false" customHeight="false" outlineLevel="0" collapsed="false">
      <c r="A4974" s="10" t="s">
        <v>4855</v>
      </c>
      <c r="B4974" s="11" t="n">
        <v>3</v>
      </c>
      <c r="C4974" s="12"/>
      <c r="D4974" s="11"/>
      <c r="E4974" s="12"/>
      <c r="F4974" s="11"/>
      <c r="G4974" s="13" t="b">
        <f aca="false">TRUE()</f>
        <v>1</v>
      </c>
    </row>
    <row r="4975" customFormat="false" ht="12.75" hidden="false" customHeight="false" outlineLevel="0" collapsed="false">
      <c r="A4975" s="10" t="s">
        <v>4856</v>
      </c>
      <c r="B4975" s="11" t="n">
        <v>13</v>
      </c>
      <c r="C4975" s="12"/>
      <c r="D4975" s="11"/>
      <c r="E4975" s="12"/>
      <c r="F4975" s="11"/>
      <c r="G4975" s="13" t="b">
        <f aca="false">TRUE()</f>
        <v>1</v>
      </c>
    </row>
    <row r="4976" customFormat="false" ht="12.75" hidden="false" customHeight="false" outlineLevel="0" collapsed="false">
      <c r="A4976" s="10" t="s">
        <v>4857</v>
      </c>
      <c r="B4976" s="11" t="n">
        <v>1</v>
      </c>
      <c r="C4976" s="12"/>
      <c r="D4976" s="11"/>
      <c r="E4976" s="12"/>
      <c r="F4976" s="11"/>
      <c r="G4976" s="13" t="b">
        <f aca="false">TRUE()</f>
        <v>1</v>
      </c>
    </row>
    <row r="4977" customFormat="false" ht="12.75" hidden="false" customHeight="false" outlineLevel="0" collapsed="false">
      <c r="A4977" s="10" t="s">
        <v>4858</v>
      </c>
      <c r="B4977" s="11" t="n">
        <v>0</v>
      </c>
      <c r="C4977" s="12"/>
      <c r="D4977" s="11"/>
      <c r="E4977" s="12"/>
      <c r="F4977" s="11"/>
      <c r="G4977" s="13" t="b">
        <f aca="false">TRUE()</f>
        <v>1</v>
      </c>
    </row>
    <row r="4978" customFormat="false" ht="12.75" hidden="false" customHeight="false" outlineLevel="0" collapsed="false">
      <c r="A4978" s="10" t="s">
        <v>4859</v>
      </c>
      <c r="B4978" s="11" t="n">
        <v>1</v>
      </c>
      <c r="C4978" s="12"/>
      <c r="D4978" s="11"/>
      <c r="E4978" s="12"/>
      <c r="F4978" s="11"/>
      <c r="G4978" s="13" t="b">
        <f aca="false">TRUE()</f>
        <v>1</v>
      </c>
    </row>
    <row r="4979" customFormat="false" ht="12.75" hidden="false" customHeight="false" outlineLevel="0" collapsed="false">
      <c r="A4979" s="10" t="s">
        <v>4860</v>
      </c>
      <c r="B4979" s="11" t="n">
        <v>1</v>
      </c>
      <c r="C4979" s="12"/>
      <c r="D4979" s="11"/>
      <c r="E4979" s="12"/>
      <c r="F4979" s="11"/>
      <c r="G4979" s="13" t="b">
        <f aca="false">TRUE()</f>
        <v>1</v>
      </c>
    </row>
    <row r="4980" customFormat="false" ht="12.75" hidden="false" customHeight="false" outlineLevel="0" collapsed="false">
      <c r="A4980" s="10" t="s">
        <v>4861</v>
      </c>
      <c r="B4980" s="11" t="n">
        <v>0</v>
      </c>
      <c r="C4980" s="12"/>
      <c r="D4980" s="11"/>
      <c r="E4980" s="12"/>
      <c r="F4980" s="11"/>
      <c r="G4980" s="13" t="b">
        <f aca="false">TRUE()</f>
        <v>1</v>
      </c>
    </row>
    <row r="4981" customFormat="false" ht="12.75" hidden="false" customHeight="false" outlineLevel="0" collapsed="false">
      <c r="A4981" s="10" t="s">
        <v>4862</v>
      </c>
      <c r="B4981" s="11" t="n">
        <v>3</v>
      </c>
      <c r="C4981" s="12"/>
      <c r="D4981" s="11"/>
      <c r="E4981" s="12"/>
      <c r="F4981" s="11"/>
      <c r="G4981" s="13" t="b">
        <f aca="false">TRUE()</f>
        <v>1</v>
      </c>
    </row>
    <row r="4982" customFormat="false" ht="12.75" hidden="false" customHeight="false" outlineLevel="0" collapsed="false">
      <c r="A4982" s="10" t="s">
        <v>4863</v>
      </c>
      <c r="B4982" s="11" t="n">
        <v>1</v>
      </c>
      <c r="C4982" s="12"/>
      <c r="D4982" s="11"/>
      <c r="E4982" s="12"/>
      <c r="F4982" s="11"/>
      <c r="G4982" s="13" t="b">
        <f aca="false">TRUE()</f>
        <v>1</v>
      </c>
    </row>
    <row r="4983" customFormat="false" ht="12.75" hidden="false" customHeight="false" outlineLevel="0" collapsed="false">
      <c r="A4983" s="10" t="s">
        <v>4864</v>
      </c>
      <c r="B4983" s="11" t="n">
        <v>1</v>
      </c>
      <c r="C4983" s="12"/>
      <c r="D4983" s="11"/>
      <c r="E4983" s="12"/>
      <c r="F4983" s="11"/>
      <c r="G4983" s="13" t="b">
        <f aca="false">TRUE()</f>
        <v>1</v>
      </c>
    </row>
    <row r="4984" customFormat="false" ht="12.75" hidden="false" customHeight="false" outlineLevel="0" collapsed="false">
      <c r="A4984" s="10" t="s">
        <v>4865</v>
      </c>
      <c r="B4984" s="11" t="n">
        <v>0</v>
      </c>
      <c r="C4984" s="12"/>
      <c r="D4984" s="11"/>
      <c r="E4984" s="12"/>
      <c r="F4984" s="11"/>
      <c r="G4984" s="13" t="b">
        <f aca="false">TRUE()</f>
        <v>1</v>
      </c>
    </row>
    <row r="4985" customFormat="false" ht="12.75" hidden="false" customHeight="false" outlineLevel="0" collapsed="false">
      <c r="A4985" s="10" t="s">
        <v>4866</v>
      </c>
      <c r="B4985" s="11" t="n">
        <v>0</v>
      </c>
      <c r="C4985" s="12"/>
      <c r="D4985" s="11"/>
      <c r="E4985" s="12"/>
      <c r="F4985" s="11"/>
      <c r="G4985" s="13" t="b">
        <f aca="false">TRUE()</f>
        <v>1</v>
      </c>
    </row>
    <row r="4986" customFormat="false" ht="12.75" hidden="false" customHeight="false" outlineLevel="0" collapsed="false">
      <c r="A4986" s="10" t="s">
        <v>4866</v>
      </c>
      <c r="B4986" s="11" t="n">
        <v>10</v>
      </c>
      <c r="C4986" s="12"/>
      <c r="D4986" s="11"/>
      <c r="E4986" s="12"/>
      <c r="F4986" s="11"/>
      <c r="G4986" s="13" t="b">
        <f aca="false">TRUE()</f>
        <v>1</v>
      </c>
    </row>
    <row r="4987" customFormat="false" ht="12.75" hidden="false" customHeight="false" outlineLevel="0" collapsed="false">
      <c r="A4987" s="10" t="s">
        <v>4867</v>
      </c>
      <c r="B4987" s="11" t="n">
        <v>2</v>
      </c>
      <c r="C4987" s="12"/>
      <c r="D4987" s="11"/>
      <c r="E4987" s="12"/>
      <c r="F4987" s="11"/>
      <c r="G4987" s="13" t="b">
        <f aca="false">TRUE()</f>
        <v>1</v>
      </c>
    </row>
    <row r="4988" customFormat="false" ht="12.75" hidden="false" customHeight="false" outlineLevel="0" collapsed="false">
      <c r="A4988" s="10" t="s">
        <v>4868</v>
      </c>
      <c r="B4988" s="11" t="n">
        <v>1</v>
      </c>
      <c r="C4988" s="12"/>
      <c r="D4988" s="11"/>
      <c r="E4988" s="12"/>
      <c r="F4988" s="11"/>
      <c r="G4988" s="13" t="b">
        <f aca="false">TRUE()</f>
        <v>1</v>
      </c>
    </row>
    <row r="4989" customFormat="false" ht="12.75" hidden="false" customHeight="false" outlineLevel="0" collapsed="false">
      <c r="A4989" s="10" t="s">
        <v>4869</v>
      </c>
      <c r="B4989" s="11" t="n">
        <v>8</v>
      </c>
      <c r="C4989" s="12"/>
      <c r="D4989" s="11"/>
      <c r="E4989" s="12"/>
      <c r="F4989" s="11"/>
      <c r="G4989" s="13" t="b">
        <f aca="false">TRUE()</f>
        <v>1</v>
      </c>
    </row>
    <row r="4990" customFormat="false" ht="12.75" hidden="false" customHeight="false" outlineLevel="0" collapsed="false">
      <c r="A4990" s="10" t="s">
        <v>4870</v>
      </c>
      <c r="B4990" s="11" t="n">
        <v>1</v>
      </c>
      <c r="C4990" s="12"/>
      <c r="D4990" s="11"/>
      <c r="E4990" s="12"/>
      <c r="F4990" s="11"/>
      <c r="G4990" s="13" t="b">
        <f aca="false">TRUE()</f>
        <v>1</v>
      </c>
    </row>
    <row r="4991" customFormat="false" ht="12.75" hidden="false" customHeight="false" outlineLevel="0" collapsed="false">
      <c r="A4991" s="10" t="s">
        <v>4871</v>
      </c>
      <c r="B4991" s="11" t="n">
        <v>11</v>
      </c>
      <c r="C4991" s="12"/>
      <c r="D4991" s="11"/>
      <c r="E4991" s="12"/>
      <c r="F4991" s="11"/>
      <c r="G4991" s="13" t="b">
        <f aca="false">TRUE()</f>
        <v>1</v>
      </c>
    </row>
    <row r="4992" customFormat="false" ht="12.75" hidden="false" customHeight="false" outlineLevel="0" collapsed="false">
      <c r="A4992" s="10" t="s">
        <v>4872</v>
      </c>
      <c r="B4992" s="11" t="n">
        <v>37</v>
      </c>
      <c r="C4992" s="12"/>
      <c r="D4992" s="11"/>
      <c r="E4992" s="12"/>
      <c r="F4992" s="11"/>
      <c r="G4992" s="13" t="b">
        <f aca="false">TRUE()</f>
        <v>1</v>
      </c>
    </row>
    <row r="4993" customFormat="false" ht="12.75" hidden="false" customHeight="false" outlineLevel="0" collapsed="false">
      <c r="A4993" s="10" t="s">
        <v>4873</v>
      </c>
      <c r="B4993" s="11" t="n">
        <v>1</v>
      </c>
      <c r="C4993" s="12"/>
      <c r="D4993" s="11"/>
      <c r="E4993" s="12"/>
      <c r="F4993" s="11"/>
      <c r="G4993" s="13" t="b">
        <f aca="false">TRUE()</f>
        <v>1</v>
      </c>
    </row>
    <row r="4994" customFormat="false" ht="12.75" hidden="false" customHeight="false" outlineLevel="0" collapsed="false">
      <c r="A4994" s="10" t="s">
        <v>4874</v>
      </c>
      <c r="B4994" s="11" t="n">
        <v>0</v>
      </c>
      <c r="C4994" s="12"/>
      <c r="D4994" s="11"/>
      <c r="E4994" s="12"/>
      <c r="F4994" s="11"/>
      <c r="G4994" s="13" t="b">
        <f aca="false">TRUE()</f>
        <v>1</v>
      </c>
    </row>
    <row r="4995" customFormat="false" ht="12.75" hidden="false" customHeight="false" outlineLevel="0" collapsed="false">
      <c r="A4995" s="10" t="s">
        <v>4875</v>
      </c>
      <c r="B4995" s="11" t="n">
        <v>3</v>
      </c>
      <c r="C4995" s="12"/>
      <c r="D4995" s="11"/>
      <c r="E4995" s="12"/>
      <c r="F4995" s="11"/>
      <c r="G4995" s="13" t="b">
        <f aca="false">TRUE()</f>
        <v>1</v>
      </c>
    </row>
    <row r="4996" customFormat="false" ht="12.75" hidden="false" customHeight="false" outlineLevel="0" collapsed="false">
      <c r="A4996" s="10" t="s">
        <v>4876</v>
      </c>
      <c r="B4996" s="11" t="n">
        <v>2</v>
      </c>
      <c r="C4996" s="12"/>
      <c r="D4996" s="11"/>
      <c r="E4996" s="12"/>
      <c r="F4996" s="11"/>
      <c r="G4996" s="13" t="b">
        <f aca="false">TRUE()</f>
        <v>1</v>
      </c>
    </row>
    <row r="4997" customFormat="false" ht="12.75" hidden="false" customHeight="false" outlineLevel="0" collapsed="false">
      <c r="A4997" s="10" t="s">
        <v>4877</v>
      </c>
      <c r="B4997" s="11" t="n">
        <v>1</v>
      </c>
      <c r="C4997" s="12"/>
      <c r="D4997" s="11"/>
      <c r="E4997" s="12"/>
      <c r="F4997" s="11"/>
      <c r="G4997" s="13" t="b">
        <f aca="false">TRUE()</f>
        <v>1</v>
      </c>
    </row>
    <row r="4998" customFormat="false" ht="12.75" hidden="false" customHeight="false" outlineLevel="0" collapsed="false">
      <c r="A4998" s="10" t="s">
        <v>4878</v>
      </c>
      <c r="B4998" s="11" t="n">
        <v>3</v>
      </c>
      <c r="C4998" s="12"/>
      <c r="D4998" s="11"/>
      <c r="E4998" s="12"/>
      <c r="F4998" s="11"/>
      <c r="G4998" s="13" t="b">
        <f aca="false">TRUE()</f>
        <v>1</v>
      </c>
    </row>
    <row r="4999" customFormat="false" ht="12.75" hidden="false" customHeight="false" outlineLevel="0" collapsed="false">
      <c r="A4999" s="10" t="s">
        <v>4879</v>
      </c>
      <c r="B4999" s="11" t="n">
        <v>2</v>
      </c>
      <c r="C4999" s="12"/>
      <c r="D4999" s="11"/>
      <c r="E4999" s="12"/>
      <c r="F4999" s="11"/>
      <c r="G4999" s="13" t="b">
        <f aca="false">TRUE()</f>
        <v>1</v>
      </c>
    </row>
    <row r="5000" customFormat="false" ht="12.75" hidden="false" customHeight="false" outlineLevel="0" collapsed="false">
      <c r="A5000" s="10" t="s">
        <v>4880</v>
      </c>
      <c r="B5000" s="11" t="n">
        <v>28</v>
      </c>
      <c r="C5000" s="12"/>
      <c r="D5000" s="11"/>
      <c r="E5000" s="12"/>
      <c r="F5000" s="11"/>
      <c r="G5000" s="13" t="b">
        <f aca="false">TRUE()</f>
        <v>1</v>
      </c>
    </row>
    <row r="5001" customFormat="false" ht="12.75" hidden="false" customHeight="false" outlineLevel="0" collapsed="false">
      <c r="A5001" s="10" t="s">
        <v>4881</v>
      </c>
      <c r="B5001" s="11" t="n">
        <v>2</v>
      </c>
      <c r="C5001" s="12"/>
      <c r="D5001" s="11"/>
      <c r="E5001" s="12"/>
      <c r="F5001" s="11"/>
      <c r="G5001" s="13" t="b">
        <f aca="false">TRUE()</f>
        <v>1</v>
      </c>
    </row>
    <row r="5002" customFormat="false" ht="12.75" hidden="false" customHeight="false" outlineLevel="0" collapsed="false">
      <c r="A5002" s="10" t="s">
        <v>4882</v>
      </c>
      <c r="B5002" s="11" t="n">
        <v>1</v>
      </c>
      <c r="C5002" s="12"/>
      <c r="D5002" s="11"/>
      <c r="E5002" s="12"/>
      <c r="F5002" s="11"/>
      <c r="G5002" s="13" t="b">
        <f aca="false">TRUE()</f>
        <v>1</v>
      </c>
    </row>
    <row r="5003" customFormat="false" ht="12.75" hidden="false" customHeight="false" outlineLevel="0" collapsed="false">
      <c r="A5003" s="10" t="s">
        <v>4883</v>
      </c>
      <c r="B5003" s="11" t="n">
        <v>26</v>
      </c>
      <c r="C5003" s="12"/>
      <c r="D5003" s="11"/>
      <c r="E5003" s="12"/>
      <c r="F5003" s="11"/>
      <c r="G5003" s="13" t="b">
        <f aca="false">TRUE()</f>
        <v>1</v>
      </c>
    </row>
    <row r="5004" customFormat="false" ht="12.75" hidden="false" customHeight="false" outlineLevel="0" collapsed="false">
      <c r="A5004" s="10" t="s">
        <v>4884</v>
      </c>
      <c r="B5004" s="11" t="n">
        <v>0</v>
      </c>
      <c r="C5004" s="12"/>
      <c r="D5004" s="11"/>
      <c r="E5004" s="12"/>
      <c r="F5004" s="11"/>
      <c r="G5004" s="13" t="b">
        <f aca="false">TRUE()</f>
        <v>1</v>
      </c>
    </row>
    <row r="5005" customFormat="false" ht="12.75" hidden="false" customHeight="false" outlineLevel="0" collapsed="false">
      <c r="A5005" s="10" t="s">
        <v>4885</v>
      </c>
      <c r="B5005" s="11" t="n">
        <v>1</v>
      </c>
      <c r="C5005" s="12"/>
      <c r="D5005" s="11"/>
      <c r="E5005" s="12"/>
      <c r="F5005" s="11"/>
      <c r="G5005" s="13" t="b">
        <f aca="false">TRUE()</f>
        <v>1</v>
      </c>
    </row>
    <row r="5006" customFormat="false" ht="12.75" hidden="false" customHeight="false" outlineLevel="0" collapsed="false">
      <c r="A5006" s="10" t="s">
        <v>4886</v>
      </c>
      <c r="B5006" s="11" t="n">
        <v>2</v>
      </c>
      <c r="C5006" s="12"/>
      <c r="D5006" s="11"/>
      <c r="E5006" s="12"/>
      <c r="F5006" s="11"/>
      <c r="G5006" s="13" t="b">
        <f aca="false">TRUE()</f>
        <v>1</v>
      </c>
    </row>
    <row r="5007" customFormat="false" ht="12.75" hidden="false" customHeight="false" outlineLevel="0" collapsed="false">
      <c r="A5007" s="10" t="s">
        <v>4887</v>
      </c>
      <c r="B5007" s="11" t="n">
        <v>1</v>
      </c>
      <c r="C5007" s="12"/>
      <c r="D5007" s="11"/>
      <c r="E5007" s="12"/>
      <c r="F5007" s="11"/>
      <c r="G5007" s="13" t="b">
        <f aca="false">TRUE()</f>
        <v>1</v>
      </c>
    </row>
    <row r="5008" customFormat="false" ht="12.75" hidden="false" customHeight="false" outlineLevel="0" collapsed="false">
      <c r="A5008" s="10" t="s">
        <v>4888</v>
      </c>
      <c r="B5008" s="11" t="n">
        <v>1</v>
      </c>
      <c r="C5008" s="12"/>
      <c r="D5008" s="11"/>
      <c r="E5008" s="12"/>
      <c r="F5008" s="11"/>
      <c r="G5008" s="13" t="b">
        <f aca="false">TRUE()</f>
        <v>1</v>
      </c>
    </row>
    <row r="5009" customFormat="false" ht="12.75" hidden="false" customHeight="false" outlineLevel="0" collapsed="false">
      <c r="A5009" s="10" t="s">
        <v>4889</v>
      </c>
      <c r="B5009" s="11" t="n">
        <v>16</v>
      </c>
      <c r="C5009" s="12"/>
      <c r="D5009" s="11"/>
      <c r="E5009" s="12"/>
      <c r="F5009" s="11"/>
      <c r="G5009" s="13" t="b">
        <f aca="false">TRUE()</f>
        <v>1</v>
      </c>
    </row>
    <row r="5010" customFormat="false" ht="12.75" hidden="false" customHeight="false" outlineLevel="0" collapsed="false">
      <c r="A5010" s="10" t="s">
        <v>4890</v>
      </c>
      <c r="B5010" s="11" t="n">
        <v>0</v>
      </c>
      <c r="C5010" s="12"/>
      <c r="D5010" s="11"/>
      <c r="E5010" s="12"/>
      <c r="F5010" s="11"/>
      <c r="G5010" s="13" t="b">
        <f aca="false">TRUE()</f>
        <v>1</v>
      </c>
    </row>
    <row r="5011" customFormat="false" ht="12.75" hidden="false" customHeight="false" outlineLevel="0" collapsed="false">
      <c r="A5011" s="10" t="s">
        <v>4891</v>
      </c>
      <c r="B5011" s="11" t="n">
        <v>0</v>
      </c>
      <c r="C5011" s="12"/>
      <c r="D5011" s="11"/>
      <c r="E5011" s="12"/>
      <c r="F5011" s="11"/>
      <c r="G5011" s="13" t="b">
        <f aca="false">TRUE()</f>
        <v>1</v>
      </c>
    </row>
    <row r="5012" customFormat="false" ht="12.75" hidden="false" customHeight="false" outlineLevel="0" collapsed="false">
      <c r="A5012" s="10" t="s">
        <v>4892</v>
      </c>
      <c r="B5012" s="11" t="n">
        <v>1</v>
      </c>
      <c r="C5012" s="12"/>
      <c r="D5012" s="11"/>
      <c r="E5012" s="12"/>
      <c r="F5012" s="11"/>
      <c r="G5012" s="13" t="b">
        <f aca="false">TRUE()</f>
        <v>1</v>
      </c>
    </row>
    <row r="5013" customFormat="false" ht="12.75" hidden="false" customHeight="false" outlineLevel="0" collapsed="false">
      <c r="A5013" s="10" t="s">
        <v>4893</v>
      </c>
      <c r="B5013" s="11" t="n">
        <v>2</v>
      </c>
      <c r="C5013" s="12"/>
      <c r="D5013" s="11"/>
      <c r="E5013" s="12"/>
      <c r="F5013" s="11"/>
      <c r="G5013" s="13" t="b">
        <f aca="false">TRUE()</f>
        <v>1</v>
      </c>
    </row>
    <row r="5014" customFormat="false" ht="12.75" hidden="false" customHeight="false" outlineLevel="0" collapsed="false">
      <c r="A5014" s="10" t="s">
        <v>4894</v>
      </c>
      <c r="B5014" s="11" t="n">
        <v>3</v>
      </c>
      <c r="C5014" s="12"/>
      <c r="D5014" s="11"/>
      <c r="E5014" s="12"/>
      <c r="F5014" s="11"/>
      <c r="G5014" s="13" t="b">
        <f aca="false">TRUE()</f>
        <v>1</v>
      </c>
    </row>
    <row r="5015" customFormat="false" ht="12.75" hidden="false" customHeight="false" outlineLevel="0" collapsed="false">
      <c r="A5015" s="10" t="s">
        <v>4895</v>
      </c>
      <c r="B5015" s="11" t="n">
        <v>3</v>
      </c>
      <c r="C5015" s="12"/>
      <c r="D5015" s="11"/>
      <c r="E5015" s="12"/>
      <c r="F5015" s="11"/>
      <c r="G5015" s="13" t="b">
        <f aca="false">TRUE()</f>
        <v>1</v>
      </c>
    </row>
    <row r="5016" customFormat="false" ht="12.75" hidden="false" customHeight="false" outlineLevel="0" collapsed="false">
      <c r="A5016" s="10" t="s">
        <v>4896</v>
      </c>
      <c r="B5016" s="11" t="n">
        <v>0</v>
      </c>
      <c r="C5016" s="12"/>
      <c r="D5016" s="11"/>
      <c r="E5016" s="12"/>
      <c r="F5016" s="11"/>
      <c r="G5016" s="13" t="b">
        <f aca="false">TRUE()</f>
        <v>1</v>
      </c>
    </row>
    <row r="5017" customFormat="false" ht="12.75" hidden="false" customHeight="false" outlineLevel="0" collapsed="false">
      <c r="A5017" s="10" t="s">
        <v>4897</v>
      </c>
      <c r="B5017" s="11" t="n">
        <v>0</v>
      </c>
      <c r="C5017" s="12"/>
      <c r="D5017" s="11"/>
      <c r="E5017" s="12"/>
      <c r="F5017" s="11"/>
      <c r="G5017" s="13" t="b">
        <f aca="false">TRUE()</f>
        <v>1</v>
      </c>
    </row>
    <row r="5018" customFormat="false" ht="12.75" hidden="false" customHeight="false" outlineLevel="0" collapsed="false">
      <c r="A5018" s="10" t="s">
        <v>4898</v>
      </c>
      <c r="B5018" s="11" t="n">
        <v>3</v>
      </c>
      <c r="C5018" s="12"/>
      <c r="D5018" s="11"/>
      <c r="E5018" s="12"/>
      <c r="F5018" s="11"/>
      <c r="G5018" s="13" t="b">
        <f aca="false">TRUE()</f>
        <v>1</v>
      </c>
    </row>
    <row r="5019" customFormat="false" ht="12.75" hidden="false" customHeight="false" outlineLevel="0" collapsed="false">
      <c r="A5019" s="10" t="s">
        <v>4899</v>
      </c>
      <c r="B5019" s="11" t="n">
        <v>6</v>
      </c>
      <c r="C5019" s="12"/>
      <c r="D5019" s="11"/>
      <c r="E5019" s="12"/>
      <c r="F5019" s="11"/>
      <c r="G5019" s="13" t="b">
        <f aca="false">TRUE()</f>
        <v>1</v>
      </c>
    </row>
    <row r="5020" customFormat="false" ht="12.75" hidden="false" customHeight="false" outlineLevel="0" collapsed="false">
      <c r="A5020" s="10" t="s">
        <v>4900</v>
      </c>
      <c r="B5020" s="11" t="n">
        <v>4</v>
      </c>
      <c r="C5020" s="12"/>
      <c r="D5020" s="11"/>
      <c r="E5020" s="12"/>
      <c r="F5020" s="11"/>
      <c r="G5020" s="13" t="b">
        <f aca="false">TRUE()</f>
        <v>1</v>
      </c>
    </row>
    <row r="5021" customFormat="false" ht="12.75" hidden="false" customHeight="false" outlineLevel="0" collapsed="false">
      <c r="A5021" s="10" t="s">
        <v>4901</v>
      </c>
      <c r="B5021" s="11" t="n">
        <v>1</v>
      </c>
      <c r="C5021" s="12"/>
      <c r="D5021" s="11"/>
      <c r="E5021" s="12"/>
      <c r="F5021" s="11"/>
      <c r="G5021" s="13" t="b">
        <f aca="false">TRUE()</f>
        <v>1</v>
      </c>
    </row>
    <row r="5022" customFormat="false" ht="12.75" hidden="false" customHeight="false" outlineLevel="0" collapsed="false">
      <c r="A5022" s="10" t="s">
        <v>4902</v>
      </c>
      <c r="B5022" s="11" t="n">
        <v>1</v>
      </c>
      <c r="C5022" s="12"/>
      <c r="D5022" s="11"/>
      <c r="E5022" s="12"/>
      <c r="F5022" s="11"/>
      <c r="G5022" s="13" t="b">
        <f aca="false">TRUE()</f>
        <v>1</v>
      </c>
    </row>
    <row r="5023" customFormat="false" ht="12.75" hidden="false" customHeight="false" outlineLevel="0" collapsed="false">
      <c r="A5023" s="10" t="s">
        <v>4903</v>
      </c>
      <c r="B5023" s="11" t="n">
        <v>2</v>
      </c>
      <c r="C5023" s="12"/>
      <c r="D5023" s="11"/>
      <c r="E5023" s="12"/>
      <c r="F5023" s="11"/>
      <c r="G5023" s="13" t="b">
        <f aca="false">TRUE()</f>
        <v>1</v>
      </c>
    </row>
    <row r="5024" customFormat="false" ht="12.75" hidden="false" customHeight="false" outlineLevel="0" collapsed="false">
      <c r="A5024" s="10" t="s">
        <v>4904</v>
      </c>
      <c r="B5024" s="11" t="n">
        <v>1</v>
      </c>
      <c r="C5024" s="12"/>
      <c r="D5024" s="11"/>
      <c r="E5024" s="12"/>
      <c r="F5024" s="11"/>
      <c r="G5024" s="13" t="b">
        <f aca="false">TRUE()</f>
        <v>1</v>
      </c>
    </row>
    <row r="5025" customFormat="false" ht="12.75" hidden="false" customHeight="false" outlineLevel="0" collapsed="false">
      <c r="A5025" s="10" t="s">
        <v>4905</v>
      </c>
      <c r="B5025" s="11" t="n">
        <v>2</v>
      </c>
      <c r="C5025" s="12"/>
      <c r="D5025" s="11"/>
      <c r="E5025" s="12"/>
      <c r="F5025" s="11"/>
      <c r="G5025" s="13" t="b">
        <f aca="false">TRUE()</f>
        <v>1</v>
      </c>
    </row>
    <row r="5026" customFormat="false" ht="12.75" hidden="false" customHeight="false" outlineLevel="0" collapsed="false">
      <c r="A5026" s="10" t="s">
        <v>4906</v>
      </c>
      <c r="B5026" s="11" t="n">
        <v>0</v>
      </c>
      <c r="C5026" s="12"/>
      <c r="D5026" s="11"/>
      <c r="E5026" s="12"/>
      <c r="F5026" s="11"/>
      <c r="G5026" s="13" t="b">
        <f aca="false">TRUE()</f>
        <v>1</v>
      </c>
    </row>
    <row r="5027" customFormat="false" ht="12.75" hidden="false" customHeight="false" outlineLevel="0" collapsed="false">
      <c r="A5027" s="10" t="s">
        <v>4906</v>
      </c>
      <c r="B5027" s="11" t="n">
        <v>0</v>
      </c>
      <c r="C5027" s="12"/>
      <c r="D5027" s="11"/>
      <c r="E5027" s="12"/>
      <c r="F5027" s="11"/>
      <c r="G5027" s="13" t="b">
        <f aca="false">TRUE()</f>
        <v>1</v>
      </c>
    </row>
    <row r="5028" customFormat="false" ht="12.75" hidden="false" customHeight="false" outlineLevel="0" collapsed="false">
      <c r="A5028" s="10" t="s">
        <v>4907</v>
      </c>
      <c r="B5028" s="11" t="n">
        <v>1</v>
      </c>
      <c r="C5028" s="12"/>
      <c r="D5028" s="11"/>
      <c r="E5028" s="12"/>
      <c r="F5028" s="11"/>
      <c r="G5028" s="13" t="b">
        <f aca="false">TRUE()</f>
        <v>1</v>
      </c>
    </row>
    <row r="5029" customFormat="false" ht="12.75" hidden="false" customHeight="false" outlineLevel="0" collapsed="false">
      <c r="A5029" s="10" t="s">
        <v>4908</v>
      </c>
      <c r="B5029" s="11" t="n">
        <v>14</v>
      </c>
      <c r="C5029" s="12"/>
      <c r="D5029" s="11"/>
      <c r="E5029" s="12"/>
      <c r="F5029" s="11"/>
      <c r="G5029" s="13" t="b">
        <f aca="false">TRUE()</f>
        <v>1</v>
      </c>
    </row>
    <row r="5030" customFormat="false" ht="12.75" hidden="false" customHeight="false" outlineLevel="0" collapsed="false">
      <c r="A5030" s="10" t="s">
        <v>4909</v>
      </c>
      <c r="B5030" s="11" t="n">
        <v>19</v>
      </c>
      <c r="C5030" s="12"/>
      <c r="D5030" s="11"/>
      <c r="E5030" s="12"/>
      <c r="F5030" s="11"/>
      <c r="G5030" s="13" t="b">
        <f aca="false">TRUE()</f>
        <v>1</v>
      </c>
    </row>
    <row r="5031" customFormat="false" ht="12.75" hidden="false" customHeight="false" outlineLevel="0" collapsed="false">
      <c r="A5031" s="10" t="s">
        <v>4910</v>
      </c>
      <c r="B5031" s="11" t="n">
        <v>0</v>
      </c>
      <c r="C5031" s="12"/>
      <c r="D5031" s="11"/>
      <c r="E5031" s="12"/>
      <c r="F5031" s="11"/>
      <c r="G5031" s="13" t="b">
        <f aca="false">TRUE()</f>
        <v>1</v>
      </c>
    </row>
    <row r="5032" customFormat="false" ht="12.75" hidden="false" customHeight="false" outlineLevel="0" collapsed="false">
      <c r="A5032" s="10" t="s">
        <v>4911</v>
      </c>
      <c r="B5032" s="11" t="n">
        <v>1</v>
      </c>
      <c r="C5032" s="12"/>
      <c r="D5032" s="11"/>
      <c r="E5032" s="12"/>
      <c r="F5032" s="11"/>
      <c r="G5032" s="13" t="b">
        <f aca="false">TRUE()</f>
        <v>1</v>
      </c>
    </row>
    <row r="5033" customFormat="false" ht="12.75" hidden="false" customHeight="false" outlineLevel="0" collapsed="false">
      <c r="A5033" s="10" t="s">
        <v>4912</v>
      </c>
      <c r="B5033" s="11" t="n">
        <v>1</v>
      </c>
      <c r="C5033" s="12"/>
      <c r="D5033" s="11"/>
      <c r="E5033" s="12"/>
      <c r="F5033" s="11"/>
      <c r="G5033" s="13" t="b">
        <f aca="false">TRUE()</f>
        <v>1</v>
      </c>
    </row>
    <row r="5034" customFormat="false" ht="12.75" hidden="false" customHeight="false" outlineLevel="0" collapsed="false">
      <c r="A5034" s="10" t="s">
        <v>4913</v>
      </c>
      <c r="B5034" s="11" t="n">
        <v>1</v>
      </c>
      <c r="C5034" s="12"/>
      <c r="D5034" s="11"/>
      <c r="E5034" s="12"/>
      <c r="F5034" s="11"/>
      <c r="G5034" s="13" t="b">
        <f aca="false">TRUE()</f>
        <v>1</v>
      </c>
    </row>
    <row r="5035" customFormat="false" ht="12.75" hidden="false" customHeight="false" outlineLevel="0" collapsed="false">
      <c r="A5035" s="10" t="s">
        <v>4914</v>
      </c>
      <c r="B5035" s="11" t="n">
        <v>1</v>
      </c>
      <c r="C5035" s="12"/>
      <c r="D5035" s="11"/>
      <c r="E5035" s="12"/>
      <c r="F5035" s="11"/>
      <c r="G5035" s="13" t="b">
        <f aca="false">TRUE()</f>
        <v>1</v>
      </c>
    </row>
    <row r="5036" customFormat="false" ht="12.75" hidden="false" customHeight="false" outlineLevel="0" collapsed="false">
      <c r="A5036" s="10" t="s">
        <v>4915</v>
      </c>
      <c r="B5036" s="11" t="n">
        <v>2</v>
      </c>
      <c r="C5036" s="12"/>
      <c r="D5036" s="11"/>
      <c r="E5036" s="12"/>
      <c r="F5036" s="11"/>
      <c r="G5036" s="13" t="b">
        <f aca="false">TRUE()</f>
        <v>1</v>
      </c>
    </row>
    <row r="5037" customFormat="false" ht="12.75" hidden="false" customHeight="false" outlineLevel="0" collapsed="false">
      <c r="A5037" s="10" t="s">
        <v>4916</v>
      </c>
      <c r="B5037" s="11" t="n">
        <v>3</v>
      </c>
      <c r="C5037" s="12"/>
      <c r="D5037" s="11"/>
      <c r="E5037" s="12"/>
      <c r="F5037" s="11"/>
      <c r="G5037" s="13" t="b">
        <f aca="false">TRUE()</f>
        <v>1</v>
      </c>
    </row>
    <row r="5038" customFormat="false" ht="12.75" hidden="false" customHeight="false" outlineLevel="0" collapsed="false">
      <c r="A5038" s="10" t="s">
        <v>4917</v>
      </c>
      <c r="B5038" s="11" t="n">
        <v>4</v>
      </c>
      <c r="C5038" s="12"/>
      <c r="D5038" s="11"/>
      <c r="E5038" s="12"/>
      <c r="F5038" s="11"/>
      <c r="G5038" s="13" t="b">
        <f aca="false">TRUE()</f>
        <v>1</v>
      </c>
    </row>
    <row r="5039" customFormat="false" ht="12.75" hidden="false" customHeight="false" outlineLevel="0" collapsed="false">
      <c r="A5039" s="10" t="s">
        <v>4918</v>
      </c>
      <c r="B5039" s="11" t="n">
        <v>3</v>
      </c>
      <c r="C5039" s="12"/>
      <c r="D5039" s="11"/>
      <c r="E5039" s="12"/>
      <c r="F5039" s="11"/>
      <c r="G5039" s="13" t="b">
        <f aca="false">TRUE()</f>
        <v>1</v>
      </c>
    </row>
    <row r="5040" customFormat="false" ht="12.75" hidden="false" customHeight="false" outlineLevel="0" collapsed="false">
      <c r="A5040" s="10" t="s">
        <v>4919</v>
      </c>
      <c r="B5040" s="11" t="n">
        <v>4</v>
      </c>
      <c r="C5040" s="12"/>
      <c r="D5040" s="11"/>
      <c r="E5040" s="12"/>
      <c r="F5040" s="11"/>
      <c r="G5040" s="13" t="b">
        <f aca="false">TRUE()</f>
        <v>1</v>
      </c>
    </row>
    <row r="5041" customFormat="false" ht="12.75" hidden="false" customHeight="false" outlineLevel="0" collapsed="false">
      <c r="A5041" s="10" t="s">
        <v>4920</v>
      </c>
      <c r="B5041" s="11" t="n">
        <v>1</v>
      </c>
      <c r="C5041" s="12"/>
      <c r="D5041" s="11"/>
      <c r="E5041" s="12"/>
      <c r="F5041" s="11"/>
      <c r="G5041" s="13" t="b">
        <f aca="false">TRUE()</f>
        <v>1</v>
      </c>
    </row>
    <row r="5042" customFormat="false" ht="12.75" hidden="false" customHeight="false" outlineLevel="0" collapsed="false">
      <c r="A5042" s="10" t="s">
        <v>4921</v>
      </c>
      <c r="B5042" s="11" t="n">
        <v>4</v>
      </c>
      <c r="C5042" s="12"/>
      <c r="D5042" s="11"/>
      <c r="E5042" s="12"/>
      <c r="F5042" s="11"/>
      <c r="G5042" s="13" t="b">
        <f aca="false">TRUE()</f>
        <v>1</v>
      </c>
    </row>
    <row r="5043" customFormat="false" ht="12.75" hidden="false" customHeight="false" outlineLevel="0" collapsed="false">
      <c r="A5043" s="10" t="s">
        <v>4922</v>
      </c>
      <c r="B5043" s="11" t="n">
        <v>5</v>
      </c>
      <c r="C5043" s="12"/>
      <c r="D5043" s="11"/>
      <c r="E5043" s="12"/>
      <c r="F5043" s="11"/>
      <c r="G5043" s="13" t="b">
        <f aca="false">TRUE()</f>
        <v>1</v>
      </c>
    </row>
    <row r="5044" customFormat="false" ht="12.75" hidden="false" customHeight="false" outlineLevel="0" collapsed="false">
      <c r="A5044" s="10" t="s">
        <v>4923</v>
      </c>
      <c r="B5044" s="11" t="n">
        <v>0</v>
      </c>
      <c r="C5044" s="12"/>
      <c r="D5044" s="11"/>
      <c r="E5044" s="12"/>
      <c r="F5044" s="11"/>
      <c r="G5044" s="13" t="b">
        <f aca="false">TRUE()</f>
        <v>1</v>
      </c>
    </row>
    <row r="5045" customFormat="false" ht="12.75" hidden="false" customHeight="false" outlineLevel="0" collapsed="false">
      <c r="A5045" s="10" t="s">
        <v>4924</v>
      </c>
      <c r="B5045" s="11" t="n">
        <v>1</v>
      </c>
      <c r="C5045" s="12"/>
      <c r="D5045" s="11"/>
      <c r="E5045" s="12"/>
      <c r="F5045" s="11"/>
      <c r="G5045" s="13" t="b">
        <f aca="false">TRUE()</f>
        <v>1</v>
      </c>
    </row>
    <row r="5046" customFormat="false" ht="12.75" hidden="false" customHeight="false" outlineLevel="0" collapsed="false">
      <c r="A5046" s="10" t="s">
        <v>4925</v>
      </c>
      <c r="B5046" s="11" t="n">
        <v>1</v>
      </c>
      <c r="C5046" s="12"/>
      <c r="D5046" s="11"/>
      <c r="E5046" s="12"/>
      <c r="F5046" s="11"/>
      <c r="G5046" s="13" t="b">
        <f aca="false">TRUE()</f>
        <v>1</v>
      </c>
    </row>
    <row r="5047" customFormat="false" ht="12.75" hidden="false" customHeight="false" outlineLevel="0" collapsed="false">
      <c r="A5047" s="10" t="s">
        <v>4926</v>
      </c>
      <c r="B5047" s="11" t="n">
        <v>4</v>
      </c>
      <c r="C5047" s="12"/>
      <c r="D5047" s="11"/>
      <c r="E5047" s="12"/>
      <c r="F5047" s="11"/>
      <c r="G5047" s="13" t="b">
        <f aca="false">TRUE()</f>
        <v>1</v>
      </c>
    </row>
    <row r="5048" customFormat="false" ht="12.75" hidden="false" customHeight="false" outlineLevel="0" collapsed="false">
      <c r="A5048" s="10" t="s">
        <v>4927</v>
      </c>
      <c r="B5048" s="11" t="n">
        <v>4</v>
      </c>
      <c r="C5048" s="12"/>
      <c r="D5048" s="11"/>
      <c r="E5048" s="12"/>
      <c r="F5048" s="11"/>
      <c r="G5048" s="13" t="b">
        <f aca="false">TRUE()</f>
        <v>1</v>
      </c>
    </row>
    <row r="5049" customFormat="false" ht="12.75" hidden="false" customHeight="false" outlineLevel="0" collapsed="false">
      <c r="A5049" s="10" t="s">
        <v>4928</v>
      </c>
      <c r="B5049" s="11" t="n">
        <v>6</v>
      </c>
      <c r="C5049" s="12"/>
      <c r="D5049" s="11"/>
      <c r="E5049" s="12"/>
      <c r="F5049" s="11"/>
      <c r="G5049" s="13" t="b">
        <f aca="false">TRUE()</f>
        <v>1</v>
      </c>
    </row>
    <row r="5050" customFormat="false" ht="12.75" hidden="false" customHeight="false" outlineLevel="0" collapsed="false">
      <c r="A5050" s="10" t="s">
        <v>4929</v>
      </c>
      <c r="B5050" s="11" t="n">
        <v>3</v>
      </c>
      <c r="C5050" s="12"/>
      <c r="D5050" s="11"/>
      <c r="E5050" s="12"/>
      <c r="F5050" s="11"/>
      <c r="G5050" s="13" t="b">
        <f aca="false">TRUE()</f>
        <v>1</v>
      </c>
    </row>
    <row r="5051" customFormat="false" ht="12.75" hidden="false" customHeight="false" outlineLevel="0" collapsed="false">
      <c r="A5051" s="10" t="s">
        <v>4930</v>
      </c>
      <c r="B5051" s="11" t="n">
        <v>12</v>
      </c>
      <c r="C5051" s="12"/>
      <c r="D5051" s="11"/>
      <c r="E5051" s="12"/>
      <c r="F5051" s="11"/>
      <c r="G5051" s="13" t="b">
        <f aca="false">TRUE()</f>
        <v>1</v>
      </c>
    </row>
    <row r="5052" customFormat="false" ht="12.75" hidden="false" customHeight="false" outlineLevel="0" collapsed="false">
      <c r="A5052" s="10" t="s">
        <v>4931</v>
      </c>
      <c r="B5052" s="11" t="n">
        <v>30</v>
      </c>
      <c r="C5052" s="12"/>
      <c r="D5052" s="11"/>
      <c r="E5052" s="12"/>
      <c r="F5052" s="11"/>
      <c r="G5052" s="13" t="b">
        <f aca="false">TRUE()</f>
        <v>1</v>
      </c>
    </row>
    <row r="5053" customFormat="false" ht="12.75" hidden="false" customHeight="false" outlineLevel="0" collapsed="false">
      <c r="A5053" s="10" t="s">
        <v>4932</v>
      </c>
      <c r="B5053" s="11" t="n">
        <v>1</v>
      </c>
      <c r="C5053" s="12"/>
      <c r="D5053" s="11"/>
      <c r="E5053" s="12"/>
      <c r="F5053" s="11"/>
      <c r="G5053" s="13" t="b">
        <f aca="false">TRUE()</f>
        <v>1</v>
      </c>
    </row>
    <row r="5054" customFormat="false" ht="12.75" hidden="false" customHeight="false" outlineLevel="0" collapsed="false">
      <c r="A5054" s="10" t="s">
        <v>4933</v>
      </c>
      <c r="B5054" s="11" t="n">
        <v>1</v>
      </c>
      <c r="C5054" s="12"/>
      <c r="D5054" s="11"/>
      <c r="E5054" s="12"/>
      <c r="F5054" s="11"/>
      <c r="G5054" s="13" t="b">
        <f aca="false">TRUE()</f>
        <v>1</v>
      </c>
    </row>
    <row r="5055" customFormat="false" ht="12.75" hidden="false" customHeight="false" outlineLevel="0" collapsed="false">
      <c r="A5055" s="10" t="s">
        <v>4934</v>
      </c>
      <c r="B5055" s="11" t="n">
        <v>5</v>
      </c>
      <c r="C5055" s="12"/>
      <c r="D5055" s="11"/>
      <c r="E5055" s="12"/>
      <c r="F5055" s="11"/>
      <c r="G5055" s="13" t="b">
        <f aca="false">TRUE()</f>
        <v>1</v>
      </c>
    </row>
    <row r="5056" customFormat="false" ht="12.75" hidden="false" customHeight="false" outlineLevel="0" collapsed="false">
      <c r="A5056" s="10" t="s">
        <v>4935</v>
      </c>
      <c r="B5056" s="11" t="n">
        <v>1</v>
      </c>
      <c r="C5056" s="12"/>
      <c r="D5056" s="11"/>
      <c r="E5056" s="12"/>
      <c r="F5056" s="11"/>
      <c r="G5056" s="13" t="b">
        <f aca="false">TRUE()</f>
        <v>1</v>
      </c>
    </row>
    <row r="5057" customFormat="false" ht="12.75" hidden="false" customHeight="false" outlineLevel="0" collapsed="false">
      <c r="A5057" s="10" t="s">
        <v>4936</v>
      </c>
      <c r="B5057" s="11" t="n">
        <v>6</v>
      </c>
      <c r="C5057" s="12"/>
      <c r="D5057" s="11"/>
      <c r="E5057" s="12"/>
      <c r="F5057" s="11"/>
      <c r="G5057" s="13" t="b">
        <f aca="false">TRUE()</f>
        <v>1</v>
      </c>
    </row>
    <row r="5058" customFormat="false" ht="12.75" hidden="false" customHeight="false" outlineLevel="0" collapsed="false">
      <c r="A5058" s="10" t="s">
        <v>4937</v>
      </c>
      <c r="B5058" s="11" t="n">
        <v>0</v>
      </c>
      <c r="C5058" s="12"/>
      <c r="D5058" s="11"/>
      <c r="E5058" s="12"/>
      <c r="F5058" s="11"/>
      <c r="G5058" s="13" t="b">
        <f aca="false">TRUE()</f>
        <v>1</v>
      </c>
    </row>
    <row r="5059" customFormat="false" ht="12.75" hidden="false" customHeight="false" outlineLevel="0" collapsed="false">
      <c r="A5059" s="10" t="s">
        <v>4938</v>
      </c>
      <c r="B5059" s="11" t="n">
        <v>3</v>
      </c>
      <c r="C5059" s="12"/>
      <c r="D5059" s="11"/>
      <c r="E5059" s="12"/>
      <c r="F5059" s="11"/>
      <c r="G5059" s="13" t="b">
        <f aca="false">TRUE()</f>
        <v>1</v>
      </c>
    </row>
    <row r="5060" customFormat="false" ht="12.75" hidden="false" customHeight="false" outlineLevel="0" collapsed="false">
      <c r="A5060" s="10" t="s">
        <v>4939</v>
      </c>
      <c r="B5060" s="11" t="n">
        <v>2</v>
      </c>
      <c r="C5060" s="12"/>
      <c r="D5060" s="11"/>
      <c r="E5060" s="12"/>
      <c r="F5060" s="11"/>
      <c r="G5060" s="13" t="b">
        <f aca="false">TRUE()</f>
        <v>1</v>
      </c>
    </row>
    <row r="5061" customFormat="false" ht="12.75" hidden="false" customHeight="false" outlineLevel="0" collapsed="false">
      <c r="A5061" s="10" t="s">
        <v>4939</v>
      </c>
      <c r="B5061" s="11" t="n">
        <v>0</v>
      </c>
      <c r="C5061" s="12"/>
      <c r="D5061" s="11"/>
      <c r="E5061" s="12"/>
      <c r="F5061" s="11"/>
      <c r="G5061" s="13" t="b">
        <f aca="false">TRUE()</f>
        <v>1</v>
      </c>
    </row>
    <row r="5062" customFormat="false" ht="12.75" hidden="false" customHeight="false" outlineLevel="0" collapsed="false">
      <c r="A5062" s="10" t="s">
        <v>4940</v>
      </c>
      <c r="B5062" s="11" t="n">
        <v>1</v>
      </c>
      <c r="C5062" s="12"/>
      <c r="D5062" s="11"/>
      <c r="E5062" s="12"/>
      <c r="F5062" s="11"/>
      <c r="G5062" s="13" t="b">
        <f aca="false">TRUE()</f>
        <v>1</v>
      </c>
    </row>
    <row r="5063" customFormat="false" ht="12.75" hidden="false" customHeight="false" outlineLevel="0" collapsed="false">
      <c r="A5063" s="10" t="s">
        <v>4941</v>
      </c>
      <c r="B5063" s="11" t="n">
        <v>3</v>
      </c>
      <c r="C5063" s="12"/>
      <c r="D5063" s="11"/>
      <c r="E5063" s="12"/>
      <c r="F5063" s="11"/>
      <c r="G5063" s="13" t="b">
        <f aca="false">TRUE()</f>
        <v>1</v>
      </c>
    </row>
    <row r="5064" customFormat="false" ht="12.75" hidden="false" customHeight="false" outlineLevel="0" collapsed="false">
      <c r="A5064" s="10" t="s">
        <v>4942</v>
      </c>
      <c r="B5064" s="11" t="n">
        <v>1</v>
      </c>
      <c r="C5064" s="12"/>
      <c r="D5064" s="11"/>
      <c r="E5064" s="12"/>
      <c r="F5064" s="11"/>
      <c r="G5064" s="13" t="b">
        <f aca="false">TRUE()</f>
        <v>1</v>
      </c>
    </row>
    <row r="5065" customFormat="false" ht="12.75" hidden="false" customHeight="false" outlineLevel="0" collapsed="false">
      <c r="A5065" s="10" t="s">
        <v>4943</v>
      </c>
      <c r="B5065" s="11" t="n">
        <v>0</v>
      </c>
      <c r="C5065" s="12"/>
      <c r="D5065" s="11"/>
      <c r="E5065" s="12"/>
      <c r="F5065" s="11"/>
      <c r="G5065" s="13" t="b">
        <f aca="false">TRUE()</f>
        <v>1</v>
      </c>
    </row>
    <row r="5066" customFormat="false" ht="12.75" hidden="false" customHeight="false" outlineLevel="0" collapsed="false">
      <c r="A5066" s="10" t="s">
        <v>4944</v>
      </c>
      <c r="B5066" s="11" t="n">
        <v>4</v>
      </c>
      <c r="C5066" s="12"/>
      <c r="D5066" s="11"/>
      <c r="E5066" s="12"/>
      <c r="F5066" s="11"/>
      <c r="G5066" s="13" t="b">
        <f aca="false">TRUE()</f>
        <v>1</v>
      </c>
    </row>
    <row r="5067" customFormat="false" ht="12.75" hidden="false" customHeight="false" outlineLevel="0" collapsed="false">
      <c r="A5067" s="10" t="s">
        <v>4945</v>
      </c>
      <c r="B5067" s="11" t="n">
        <v>0</v>
      </c>
      <c r="C5067" s="12"/>
      <c r="D5067" s="11"/>
      <c r="E5067" s="12"/>
      <c r="F5067" s="11"/>
      <c r="G5067" s="13" t="b">
        <f aca="false">TRUE()</f>
        <v>1</v>
      </c>
    </row>
    <row r="5068" customFormat="false" ht="12.75" hidden="false" customHeight="false" outlineLevel="0" collapsed="false">
      <c r="A5068" s="10" t="s">
        <v>4946</v>
      </c>
      <c r="B5068" s="11" t="n">
        <v>6</v>
      </c>
      <c r="C5068" s="12"/>
      <c r="D5068" s="11"/>
      <c r="E5068" s="12"/>
      <c r="F5068" s="11"/>
      <c r="G5068" s="13" t="b">
        <f aca="false">TRUE()</f>
        <v>1</v>
      </c>
    </row>
    <row r="5069" customFormat="false" ht="12.75" hidden="false" customHeight="false" outlineLevel="0" collapsed="false">
      <c r="A5069" s="10" t="s">
        <v>4947</v>
      </c>
      <c r="B5069" s="11" t="n">
        <v>6</v>
      </c>
      <c r="C5069" s="12"/>
      <c r="D5069" s="11"/>
      <c r="E5069" s="12"/>
      <c r="F5069" s="11"/>
      <c r="G5069" s="13" t="b">
        <f aca="false">TRUE()</f>
        <v>1</v>
      </c>
    </row>
    <row r="5070" customFormat="false" ht="12.75" hidden="false" customHeight="false" outlineLevel="0" collapsed="false">
      <c r="A5070" s="10" t="s">
        <v>4948</v>
      </c>
      <c r="B5070" s="11" t="n">
        <v>2</v>
      </c>
      <c r="C5070" s="12"/>
      <c r="D5070" s="11"/>
      <c r="E5070" s="12"/>
      <c r="F5070" s="11"/>
      <c r="G5070" s="13" t="b">
        <f aca="false">TRUE()</f>
        <v>1</v>
      </c>
    </row>
    <row r="5071" customFormat="false" ht="12.75" hidden="false" customHeight="false" outlineLevel="0" collapsed="false">
      <c r="A5071" s="10" t="s">
        <v>4949</v>
      </c>
      <c r="B5071" s="11" t="n">
        <v>0</v>
      </c>
      <c r="C5071" s="12"/>
      <c r="D5071" s="11"/>
      <c r="E5071" s="12"/>
      <c r="F5071" s="11"/>
      <c r="G5071" s="13" t="b">
        <f aca="false">TRUE()</f>
        <v>1</v>
      </c>
    </row>
    <row r="5072" customFormat="false" ht="12.75" hidden="false" customHeight="false" outlineLevel="0" collapsed="false">
      <c r="A5072" s="10" t="s">
        <v>4950</v>
      </c>
      <c r="B5072" s="11" t="n">
        <v>0</v>
      </c>
      <c r="C5072" s="12"/>
      <c r="D5072" s="11"/>
      <c r="E5072" s="12"/>
      <c r="F5072" s="11"/>
      <c r="G5072" s="13" t="b">
        <f aca="false">TRUE()</f>
        <v>1</v>
      </c>
    </row>
    <row r="5073" customFormat="false" ht="12.75" hidden="false" customHeight="false" outlineLevel="0" collapsed="false">
      <c r="A5073" s="10" t="s">
        <v>4951</v>
      </c>
      <c r="B5073" s="11" t="n">
        <v>3</v>
      </c>
      <c r="C5073" s="12"/>
      <c r="D5073" s="11"/>
      <c r="E5073" s="12"/>
      <c r="F5073" s="11"/>
      <c r="G5073" s="13" t="b">
        <f aca="false">TRUE()</f>
        <v>1</v>
      </c>
    </row>
    <row r="5074" customFormat="false" ht="12.75" hidden="false" customHeight="false" outlineLevel="0" collapsed="false">
      <c r="A5074" s="10" t="s">
        <v>4952</v>
      </c>
      <c r="B5074" s="11" t="n">
        <v>0</v>
      </c>
      <c r="C5074" s="12"/>
      <c r="D5074" s="11"/>
      <c r="E5074" s="12"/>
      <c r="F5074" s="11"/>
      <c r="G5074" s="13" t="b">
        <f aca="false">TRUE()</f>
        <v>1</v>
      </c>
    </row>
    <row r="5075" customFormat="false" ht="12.75" hidden="false" customHeight="false" outlineLevel="0" collapsed="false">
      <c r="A5075" s="10" t="s">
        <v>4953</v>
      </c>
      <c r="B5075" s="11" t="n">
        <v>1</v>
      </c>
      <c r="C5075" s="12"/>
      <c r="D5075" s="11"/>
      <c r="E5075" s="12"/>
      <c r="F5075" s="11"/>
      <c r="G5075" s="13" t="b">
        <f aca="false">TRUE()</f>
        <v>1</v>
      </c>
    </row>
    <row r="5076" customFormat="false" ht="12.75" hidden="false" customHeight="false" outlineLevel="0" collapsed="false">
      <c r="A5076" s="10" t="s">
        <v>4954</v>
      </c>
      <c r="B5076" s="11" t="n">
        <v>2</v>
      </c>
      <c r="C5076" s="12"/>
      <c r="D5076" s="11"/>
      <c r="E5076" s="12"/>
      <c r="F5076" s="11"/>
      <c r="G5076" s="13" t="b">
        <f aca="false">TRUE()</f>
        <v>1</v>
      </c>
    </row>
    <row r="5077" customFormat="false" ht="12.75" hidden="false" customHeight="false" outlineLevel="0" collapsed="false">
      <c r="A5077" s="10" t="s">
        <v>4955</v>
      </c>
      <c r="B5077" s="11" t="n">
        <v>1</v>
      </c>
      <c r="C5077" s="12"/>
      <c r="D5077" s="11"/>
      <c r="E5077" s="12"/>
      <c r="F5077" s="11"/>
      <c r="G5077" s="13" t="b">
        <f aca="false">TRUE()</f>
        <v>1</v>
      </c>
    </row>
    <row r="5078" customFormat="false" ht="12.75" hidden="false" customHeight="false" outlineLevel="0" collapsed="false">
      <c r="A5078" s="10" t="s">
        <v>4956</v>
      </c>
      <c r="B5078" s="11" t="n">
        <v>3</v>
      </c>
      <c r="C5078" s="12"/>
      <c r="D5078" s="11"/>
      <c r="E5078" s="12"/>
      <c r="F5078" s="11"/>
      <c r="G5078" s="13" t="b">
        <f aca="false">TRUE()</f>
        <v>1</v>
      </c>
    </row>
    <row r="5079" customFormat="false" ht="12.75" hidden="false" customHeight="false" outlineLevel="0" collapsed="false">
      <c r="A5079" s="10" t="s">
        <v>4956</v>
      </c>
      <c r="B5079" s="11" t="n">
        <v>0</v>
      </c>
      <c r="C5079" s="12"/>
      <c r="D5079" s="11"/>
      <c r="E5079" s="12"/>
      <c r="F5079" s="11"/>
      <c r="G5079" s="13" t="b">
        <f aca="false">TRUE()</f>
        <v>1</v>
      </c>
    </row>
    <row r="5080" customFormat="false" ht="12.75" hidden="false" customHeight="false" outlineLevel="0" collapsed="false">
      <c r="A5080" s="10" t="s">
        <v>4957</v>
      </c>
      <c r="B5080" s="11" t="n">
        <v>3</v>
      </c>
      <c r="C5080" s="12"/>
      <c r="D5080" s="11"/>
      <c r="E5080" s="12"/>
      <c r="F5080" s="11"/>
      <c r="G5080" s="13" t="b">
        <f aca="false">TRUE()</f>
        <v>1</v>
      </c>
    </row>
    <row r="5081" customFormat="false" ht="12.75" hidden="false" customHeight="false" outlineLevel="0" collapsed="false">
      <c r="A5081" s="10" t="s">
        <v>4958</v>
      </c>
      <c r="B5081" s="11" t="n">
        <v>2</v>
      </c>
      <c r="C5081" s="12"/>
      <c r="D5081" s="11"/>
      <c r="E5081" s="12"/>
      <c r="F5081" s="11"/>
      <c r="G5081" s="13" t="b">
        <f aca="false">TRUE()</f>
        <v>1</v>
      </c>
    </row>
    <row r="5082" customFormat="false" ht="12.75" hidden="false" customHeight="false" outlineLevel="0" collapsed="false">
      <c r="A5082" s="10" t="s">
        <v>4959</v>
      </c>
      <c r="B5082" s="11" t="n">
        <v>1</v>
      </c>
      <c r="C5082" s="12"/>
      <c r="D5082" s="11"/>
      <c r="E5082" s="12"/>
      <c r="F5082" s="11"/>
      <c r="G5082" s="13" t="b">
        <f aca="false">TRUE()</f>
        <v>1</v>
      </c>
    </row>
    <row r="5083" customFormat="false" ht="12.75" hidden="false" customHeight="false" outlineLevel="0" collapsed="false">
      <c r="A5083" s="10" t="s">
        <v>4960</v>
      </c>
      <c r="B5083" s="11" t="n">
        <v>0</v>
      </c>
      <c r="C5083" s="12"/>
      <c r="D5083" s="11"/>
      <c r="E5083" s="12"/>
      <c r="F5083" s="11"/>
      <c r="G5083" s="13" t="b">
        <f aca="false">TRUE()</f>
        <v>1</v>
      </c>
    </row>
    <row r="5084" customFormat="false" ht="12.75" hidden="false" customHeight="false" outlineLevel="0" collapsed="false">
      <c r="A5084" s="10" t="s">
        <v>4961</v>
      </c>
      <c r="B5084" s="11" t="n">
        <v>1</v>
      </c>
      <c r="C5084" s="12"/>
      <c r="D5084" s="11"/>
      <c r="E5084" s="12"/>
      <c r="F5084" s="11"/>
      <c r="G5084" s="13" t="b">
        <f aca="false">TRUE()</f>
        <v>1</v>
      </c>
    </row>
    <row r="5085" customFormat="false" ht="12.75" hidden="false" customHeight="false" outlineLevel="0" collapsed="false">
      <c r="A5085" s="10" t="s">
        <v>4961</v>
      </c>
      <c r="B5085" s="11" t="n">
        <v>18</v>
      </c>
      <c r="C5085" s="12"/>
      <c r="D5085" s="11"/>
      <c r="E5085" s="12"/>
      <c r="F5085" s="11"/>
      <c r="G5085" s="13" t="b">
        <f aca="false">TRUE()</f>
        <v>1</v>
      </c>
    </row>
    <row r="5086" customFormat="false" ht="12.75" hidden="false" customHeight="false" outlineLevel="0" collapsed="false">
      <c r="A5086" s="10" t="s">
        <v>4962</v>
      </c>
      <c r="B5086" s="11" t="n">
        <v>0</v>
      </c>
      <c r="C5086" s="12"/>
      <c r="D5086" s="11"/>
      <c r="E5086" s="12"/>
      <c r="F5086" s="11"/>
      <c r="G5086" s="13" t="b">
        <f aca="false">TRUE()</f>
        <v>1</v>
      </c>
    </row>
    <row r="5087" customFormat="false" ht="12.75" hidden="false" customHeight="false" outlineLevel="0" collapsed="false">
      <c r="A5087" s="10" t="s">
        <v>4963</v>
      </c>
      <c r="B5087" s="11" t="n">
        <v>16</v>
      </c>
      <c r="C5087" s="12"/>
      <c r="D5087" s="11"/>
      <c r="E5087" s="12"/>
      <c r="F5087" s="11"/>
      <c r="G5087" s="13" t="b">
        <f aca="false">TRUE()</f>
        <v>1</v>
      </c>
    </row>
    <row r="5088" customFormat="false" ht="12.75" hidden="false" customHeight="false" outlineLevel="0" collapsed="false">
      <c r="A5088" s="10" t="s">
        <v>4964</v>
      </c>
      <c r="B5088" s="11" t="n">
        <v>2</v>
      </c>
      <c r="C5088" s="12"/>
      <c r="D5088" s="11"/>
      <c r="E5088" s="12"/>
      <c r="F5088" s="11"/>
      <c r="G5088" s="13" t="b">
        <f aca="false">TRUE()</f>
        <v>1</v>
      </c>
    </row>
    <row r="5089" customFormat="false" ht="12.75" hidden="false" customHeight="false" outlineLevel="0" collapsed="false">
      <c r="A5089" s="10" t="s">
        <v>4965</v>
      </c>
      <c r="B5089" s="11" t="n">
        <v>5</v>
      </c>
      <c r="C5089" s="12"/>
      <c r="D5089" s="11"/>
      <c r="E5089" s="12"/>
      <c r="F5089" s="11"/>
      <c r="G5089" s="13" t="b">
        <f aca="false">TRUE()</f>
        <v>1</v>
      </c>
    </row>
    <row r="5090" customFormat="false" ht="12.75" hidden="false" customHeight="false" outlineLevel="0" collapsed="false">
      <c r="A5090" s="10" t="s">
        <v>4966</v>
      </c>
      <c r="B5090" s="11" t="n">
        <v>1</v>
      </c>
      <c r="C5090" s="12"/>
      <c r="D5090" s="11"/>
      <c r="E5090" s="12"/>
      <c r="F5090" s="11"/>
      <c r="G5090" s="13" t="b">
        <f aca="false">TRUE()</f>
        <v>1</v>
      </c>
    </row>
    <row r="5091" customFormat="false" ht="12.75" hidden="false" customHeight="false" outlineLevel="0" collapsed="false">
      <c r="A5091" s="10" t="s">
        <v>4967</v>
      </c>
      <c r="B5091" s="11" t="n">
        <v>2</v>
      </c>
      <c r="C5091" s="12"/>
      <c r="D5091" s="11"/>
      <c r="E5091" s="12"/>
      <c r="F5091" s="11"/>
      <c r="G5091" s="13" t="b">
        <f aca="false">TRUE()</f>
        <v>1</v>
      </c>
    </row>
    <row r="5092" customFormat="false" ht="12.75" hidden="false" customHeight="false" outlineLevel="0" collapsed="false">
      <c r="A5092" s="10" t="s">
        <v>4968</v>
      </c>
      <c r="B5092" s="11" t="n">
        <v>2</v>
      </c>
      <c r="C5092" s="12"/>
      <c r="D5092" s="11"/>
      <c r="E5092" s="12"/>
      <c r="F5092" s="11"/>
      <c r="G5092" s="13" t="b">
        <f aca="false">TRUE()</f>
        <v>1</v>
      </c>
    </row>
    <row r="5093" customFormat="false" ht="12.75" hidden="false" customHeight="false" outlineLevel="0" collapsed="false">
      <c r="A5093" s="10" t="s">
        <v>4969</v>
      </c>
      <c r="B5093" s="11" t="n">
        <v>7</v>
      </c>
      <c r="C5093" s="12"/>
      <c r="D5093" s="11"/>
      <c r="E5093" s="12"/>
      <c r="F5093" s="11"/>
      <c r="G5093" s="13" t="b">
        <f aca="false">TRUE()</f>
        <v>1</v>
      </c>
    </row>
    <row r="5094" customFormat="false" ht="12.75" hidden="false" customHeight="false" outlineLevel="0" collapsed="false">
      <c r="A5094" s="10" t="s">
        <v>4970</v>
      </c>
      <c r="B5094" s="11" t="n">
        <v>1</v>
      </c>
      <c r="C5094" s="12"/>
      <c r="D5094" s="11"/>
      <c r="E5094" s="12"/>
      <c r="F5094" s="11"/>
      <c r="G5094" s="13" t="b">
        <f aca="false">TRUE()</f>
        <v>1</v>
      </c>
    </row>
    <row r="5095" customFormat="false" ht="12.75" hidden="false" customHeight="false" outlineLevel="0" collapsed="false">
      <c r="A5095" s="10" t="s">
        <v>4971</v>
      </c>
      <c r="B5095" s="11" t="n">
        <v>1</v>
      </c>
      <c r="C5095" s="12"/>
      <c r="D5095" s="11"/>
      <c r="E5095" s="12"/>
      <c r="F5095" s="11"/>
      <c r="G5095" s="13" t="b">
        <f aca="false">TRUE()</f>
        <v>1</v>
      </c>
    </row>
    <row r="5096" customFormat="false" ht="12.75" hidden="false" customHeight="false" outlineLevel="0" collapsed="false">
      <c r="A5096" s="10" t="s">
        <v>4972</v>
      </c>
      <c r="B5096" s="11" t="n">
        <v>2</v>
      </c>
      <c r="C5096" s="12"/>
      <c r="D5096" s="11"/>
      <c r="E5096" s="12"/>
      <c r="F5096" s="11"/>
      <c r="G5096" s="13" t="b">
        <f aca="false">TRUE()</f>
        <v>1</v>
      </c>
    </row>
    <row r="5097" customFormat="false" ht="12.75" hidden="false" customHeight="false" outlineLevel="0" collapsed="false">
      <c r="A5097" s="10" t="s">
        <v>4973</v>
      </c>
      <c r="B5097" s="11" t="n">
        <v>5</v>
      </c>
      <c r="C5097" s="12"/>
      <c r="D5097" s="11"/>
      <c r="E5097" s="12"/>
      <c r="F5097" s="11"/>
      <c r="G5097" s="13" t="b">
        <f aca="false">TRUE()</f>
        <v>1</v>
      </c>
    </row>
    <row r="5098" customFormat="false" ht="12.75" hidden="false" customHeight="false" outlineLevel="0" collapsed="false">
      <c r="A5098" s="10" t="s">
        <v>4974</v>
      </c>
      <c r="B5098" s="11" t="n">
        <v>2</v>
      </c>
      <c r="C5098" s="12"/>
      <c r="D5098" s="11"/>
      <c r="E5098" s="12"/>
      <c r="F5098" s="11"/>
      <c r="G5098" s="13" t="b">
        <f aca="false">TRUE()</f>
        <v>1</v>
      </c>
    </row>
    <row r="5099" customFormat="false" ht="12.75" hidden="false" customHeight="false" outlineLevel="0" collapsed="false">
      <c r="A5099" s="10" t="s">
        <v>4975</v>
      </c>
      <c r="B5099" s="11" t="n">
        <v>1</v>
      </c>
      <c r="C5099" s="12"/>
      <c r="D5099" s="11"/>
      <c r="E5099" s="12"/>
      <c r="F5099" s="11"/>
      <c r="G5099" s="13" t="b">
        <f aca="false">TRUE()</f>
        <v>1</v>
      </c>
    </row>
    <row r="5100" customFormat="false" ht="12.75" hidden="false" customHeight="false" outlineLevel="0" collapsed="false">
      <c r="A5100" s="10" t="s">
        <v>4976</v>
      </c>
      <c r="B5100" s="11" t="n">
        <v>1</v>
      </c>
      <c r="C5100" s="12"/>
      <c r="D5100" s="11"/>
      <c r="E5100" s="12"/>
      <c r="F5100" s="11"/>
      <c r="G5100" s="13" t="b">
        <f aca="false">TRUE()</f>
        <v>1</v>
      </c>
    </row>
    <row r="5101" customFormat="false" ht="12.75" hidden="false" customHeight="false" outlineLevel="0" collapsed="false">
      <c r="A5101" s="10" t="s">
        <v>4977</v>
      </c>
      <c r="B5101" s="11" t="n">
        <v>3</v>
      </c>
      <c r="C5101" s="12"/>
      <c r="D5101" s="11"/>
      <c r="E5101" s="12"/>
      <c r="F5101" s="11"/>
      <c r="G5101" s="13" t="b">
        <f aca="false">TRUE()</f>
        <v>1</v>
      </c>
    </row>
    <row r="5102" customFormat="false" ht="12.75" hidden="false" customHeight="false" outlineLevel="0" collapsed="false">
      <c r="A5102" s="10" t="s">
        <v>4978</v>
      </c>
      <c r="B5102" s="11" t="n">
        <v>6</v>
      </c>
      <c r="C5102" s="12"/>
      <c r="D5102" s="11"/>
      <c r="E5102" s="12"/>
      <c r="F5102" s="11"/>
      <c r="G5102" s="13" t="b">
        <f aca="false">TRUE()</f>
        <v>1</v>
      </c>
    </row>
    <row r="5103" customFormat="false" ht="12.75" hidden="false" customHeight="false" outlineLevel="0" collapsed="false">
      <c r="A5103" s="10" t="s">
        <v>4979</v>
      </c>
      <c r="B5103" s="11" t="n">
        <v>7</v>
      </c>
      <c r="C5103" s="12"/>
      <c r="D5103" s="11"/>
      <c r="E5103" s="12"/>
      <c r="F5103" s="11"/>
      <c r="G5103" s="13" t="b">
        <f aca="false">TRUE()</f>
        <v>1</v>
      </c>
    </row>
    <row r="5104" customFormat="false" ht="12.75" hidden="false" customHeight="false" outlineLevel="0" collapsed="false">
      <c r="A5104" s="10" t="s">
        <v>4980</v>
      </c>
      <c r="B5104" s="11" t="n">
        <v>0</v>
      </c>
      <c r="C5104" s="12"/>
      <c r="D5104" s="11"/>
      <c r="E5104" s="12"/>
      <c r="F5104" s="11"/>
      <c r="G5104" s="13" t="b">
        <f aca="false">TRUE()</f>
        <v>1</v>
      </c>
    </row>
    <row r="5105" customFormat="false" ht="12.75" hidden="false" customHeight="false" outlineLevel="0" collapsed="false">
      <c r="A5105" s="10" t="s">
        <v>4981</v>
      </c>
      <c r="B5105" s="11" t="n">
        <v>43</v>
      </c>
      <c r="C5105" s="12"/>
      <c r="D5105" s="11"/>
      <c r="E5105" s="12"/>
      <c r="F5105" s="11"/>
      <c r="G5105" s="13" t="b">
        <f aca="false">TRUE()</f>
        <v>1</v>
      </c>
    </row>
    <row r="5106" customFormat="false" ht="12.75" hidden="false" customHeight="false" outlineLevel="0" collapsed="false">
      <c r="A5106" s="10" t="s">
        <v>4982</v>
      </c>
      <c r="B5106" s="11" t="n">
        <v>0</v>
      </c>
      <c r="C5106" s="12"/>
      <c r="D5106" s="11"/>
      <c r="E5106" s="12"/>
      <c r="F5106" s="11"/>
      <c r="G5106" s="13" t="b">
        <f aca="false">TRUE()</f>
        <v>1</v>
      </c>
    </row>
    <row r="5107" customFormat="false" ht="12.75" hidden="false" customHeight="false" outlineLevel="0" collapsed="false">
      <c r="A5107" s="10" t="s">
        <v>4983</v>
      </c>
      <c r="B5107" s="11" t="n">
        <v>0</v>
      </c>
      <c r="C5107" s="12"/>
      <c r="D5107" s="11"/>
      <c r="E5107" s="12"/>
      <c r="F5107" s="11"/>
      <c r="G5107" s="13" t="b">
        <f aca="false">TRUE()</f>
        <v>1</v>
      </c>
    </row>
    <row r="5108" customFormat="false" ht="12.75" hidden="false" customHeight="false" outlineLevel="0" collapsed="false">
      <c r="A5108" s="10" t="s">
        <v>4984</v>
      </c>
      <c r="B5108" s="11" t="n">
        <v>0</v>
      </c>
      <c r="C5108" s="12"/>
      <c r="D5108" s="11"/>
      <c r="E5108" s="12"/>
      <c r="F5108" s="11"/>
      <c r="G5108" s="13" t="b">
        <f aca="false">TRUE()</f>
        <v>1</v>
      </c>
    </row>
    <row r="5109" customFormat="false" ht="12.75" hidden="false" customHeight="false" outlineLevel="0" collapsed="false">
      <c r="A5109" s="10" t="s">
        <v>4985</v>
      </c>
      <c r="B5109" s="11" t="n">
        <v>4</v>
      </c>
      <c r="C5109" s="12"/>
      <c r="D5109" s="11"/>
      <c r="E5109" s="12"/>
      <c r="F5109" s="11"/>
      <c r="G5109" s="13" t="b">
        <f aca="false">TRUE()</f>
        <v>1</v>
      </c>
    </row>
    <row r="5110" customFormat="false" ht="12.75" hidden="false" customHeight="false" outlineLevel="0" collapsed="false">
      <c r="A5110" s="10" t="s">
        <v>4986</v>
      </c>
      <c r="B5110" s="11" t="n">
        <v>1</v>
      </c>
      <c r="C5110" s="12"/>
      <c r="D5110" s="11"/>
      <c r="E5110" s="12"/>
      <c r="F5110" s="11"/>
      <c r="G5110" s="13" t="b">
        <f aca="false">TRUE()</f>
        <v>1</v>
      </c>
    </row>
    <row r="5111" customFormat="false" ht="12.75" hidden="false" customHeight="false" outlineLevel="0" collapsed="false">
      <c r="A5111" s="10" t="s">
        <v>4987</v>
      </c>
      <c r="B5111" s="11" t="n">
        <v>3</v>
      </c>
      <c r="C5111" s="12"/>
      <c r="D5111" s="11"/>
      <c r="E5111" s="12"/>
      <c r="F5111" s="11"/>
      <c r="G5111" s="13" t="b">
        <f aca="false">TRUE()</f>
        <v>1</v>
      </c>
    </row>
    <row r="5112" customFormat="false" ht="12.75" hidden="false" customHeight="false" outlineLevel="0" collapsed="false">
      <c r="A5112" s="10" t="s">
        <v>4988</v>
      </c>
      <c r="B5112" s="11" t="n">
        <v>0</v>
      </c>
      <c r="C5112" s="12"/>
      <c r="D5112" s="11"/>
      <c r="E5112" s="12"/>
      <c r="F5112" s="11"/>
      <c r="G5112" s="13" t="b">
        <f aca="false">TRUE()</f>
        <v>1</v>
      </c>
    </row>
    <row r="5113" customFormat="false" ht="12.75" hidden="false" customHeight="false" outlineLevel="0" collapsed="false">
      <c r="A5113" s="10" t="s">
        <v>4989</v>
      </c>
      <c r="B5113" s="11" t="n">
        <v>4</v>
      </c>
      <c r="C5113" s="12"/>
      <c r="D5113" s="11"/>
      <c r="E5113" s="12"/>
      <c r="F5113" s="11"/>
      <c r="G5113" s="13" t="b">
        <f aca="false">TRUE()</f>
        <v>1</v>
      </c>
    </row>
    <row r="5114" customFormat="false" ht="12.75" hidden="false" customHeight="false" outlineLevel="0" collapsed="false">
      <c r="A5114" s="10" t="s">
        <v>4990</v>
      </c>
      <c r="B5114" s="11" t="n">
        <v>1</v>
      </c>
      <c r="C5114" s="12"/>
      <c r="D5114" s="11"/>
      <c r="E5114" s="12"/>
      <c r="F5114" s="11"/>
      <c r="G5114" s="13" t="b">
        <f aca="false">TRUE()</f>
        <v>1</v>
      </c>
    </row>
    <row r="5115" customFormat="false" ht="12.75" hidden="false" customHeight="false" outlineLevel="0" collapsed="false">
      <c r="A5115" s="10" t="s">
        <v>4991</v>
      </c>
      <c r="B5115" s="11" t="n">
        <v>0</v>
      </c>
      <c r="C5115" s="12"/>
      <c r="D5115" s="11"/>
      <c r="E5115" s="12"/>
      <c r="F5115" s="11"/>
      <c r="G5115" s="13" t="b">
        <f aca="false">TRUE()</f>
        <v>1</v>
      </c>
    </row>
    <row r="5116" customFormat="false" ht="12.75" hidden="false" customHeight="false" outlineLevel="0" collapsed="false">
      <c r="A5116" s="10" t="s">
        <v>4992</v>
      </c>
      <c r="B5116" s="11" t="n">
        <v>2</v>
      </c>
      <c r="C5116" s="12"/>
      <c r="D5116" s="11"/>
      <c r="E5116" s="12"/>
      <c r="F5116" s="11"/>
      <c r="G5116" s="13" t="b">
        <f aca="false">TRUE()</f>
        <v>1</v>
      </c>
    </row>
    <row r="5117" customFormat="false" ht="12.75" hidden="false" customHeight="false" outlineLevel="0" collapsed="false">
      <c r="A5117" s="10" t="s">
        <v>4993</v>
      </c>
      <c r="B5117" s="11" t="n">
        <v>1</v>
      </c>
      <c r="C5117" s="12"/>
      <c r="D5117" s="11"/>
      <c r="E5117" s="12"/>
      <c r="F5117" s="11"/>
      <c r="G5117" s="13" t="b">
        <f aca="false">TRUE()</f>
        <v>1</v>
      </c>
    </row>
    <row r="5118" customFormat="false" ht="12.75" hidden="false" customHeight="false" outlineLevel="0" collapsed="false">
      <c r="A5118" s="10" t="s">
        <v>4994</v>
      </c>
      <c r="B5118" s="11" t="n">
        <v>1</v>
      </c>
      <c r="C5118" s="12"/>
      <c r="D5118" s="11"/>
      <c r="E5118" s="12"/>
      <c r="F5118" s="11"/>
      <c r="G5118" s="13" t="b">
        <f aca="false">TRUE()</f>
        <v>1</v>
      </c>
    </row>
    <row r="5119" customFormat="false" ht="12.75" hidden="false" customHeight="false" outlineLevel="0" collapsed="false">
      <c r="A5119" s="10" t="s">
        <v>4995</v>
      </c>
      <c r="B5119" s="11" t="n">
        <v>49</v>
      </c>
      <c r="C5119" s="12"/>
      <c r="D5119" s="11"/>
      <c r="E5119" s="12"/>
      <c r="F5119" s="11"/>
      <c r="G5119" s="13" t="b">
        <f aca="false">TRUE()</f>
        <v>1</v>
      </c>
    </row>
    <row r="5120" customFormat="false" ht="12.75" hidden="false" customHeight="false" outlineLevel="0" collapsed="false">
      <c r="A5120" s="10" t="s">
        <v>4996</v>
      </c>
      <c r="B5120" s="11" t="n">
        <v>0</v>
      </c>
      <c r="C5120" s="12"/>
      <c r="D5120" s="11"/>
      <c r="E5120" s="12"/>
      <c r="F5120" s="11"/>
      <c r="G5120" s="13" t="b">
        <f aca="false">TRUE()</f>
        <v>1</v>
      </c>
    </row>
    <row r="5121" customFormat="false" ht="12.75" hidden="false" customHeight="false" outlineLevel="0" collapsed="false">
      <c r="A5121" s="10" t="s">
        <v>4996</v>
      </c>
      <c r="B5121" s="11" t="n">
        <v>4</v>
      </c>
      <c r="C5121" s="12"/>
      <c r="D5121" s="11"/>
      <c r="E5121" s="12"/>
      <c r="F5121" s="11"/>
      <c r="G5121" s="13" t="b">
        <f aca="false">TRUE()</f>
        <v>1</v>
      </c>
    </row>
    <row r="5122" customFormat="false" ht="12.75" hidden="false" customHeight="false" outlineLevel="0" collapsed="false">
      <c r="A5122" s="10" t="s">
        <v>4997</v>
      </c>
      <c r="B5122" s="11" t="n">
        <v>4</v>
      </c>
      <c r="C5122" s="12"/>
      <c r="D5122" s="11"/>
      <c r="E5122" s="12"/>
      <c r="F5122" s="11"/>
      <c r="G5122" s="13" t="b">
        <f aca="false">TRUE()</f>
        <v>1</v>
      </c>
    </row>
    <row r="5123" customFormat="false" ht="12.75" hidden="false" customHeight="false" outlineLevel="0" collapsed="false">
      <c r="A5123" s="10" t="s">
        <v>4998</v>
      </c>
      <c r="B5123" s="11" t="n">
        <v>2</v>
      </c>
      <c r="C5123" s="12"/>
      <c r="D5123" s="11"/>
      <c r="E5123" s="12"/>
      <c r="F5123" s="11"/>
      <c r="G5123" s="13" t="b">
        <f aca="false">TRUE()</f>
        <v>1</v>
      </c>
    </row>
    <row r="5124" customFormat="false" ht="12.75" hidden="false" customHeight="false" outlineLevel="0" collapsed="false">
      <c r="A5124" s="10" t="s">
        <v>4999</v>
      </c>
      <c r="B5124" s="11" t="n">
        <v>3</v>
      </c>
      <c r="C5124" s="12"/>
      <c r="D5124" s="11"/>
      <c r="E5124" s="12"/>
      <c r="F5124" s="11"/>
      <c r="G5124" s="13" t="b">
        <f aca="false">TRUE()</f>
        <v>1</v>
      </c>
    </row>
    <row r="5125" customFormat="false" ht="12.75" hidden="false" customHeight="false" outlineLevel="0" collapsed="false">
      <c r="A5125" s="10" t="s">
        <v>5000</v>
      </c>
      <c r="B5125" s="11" t="n">
        <v>2</v>
      </c>
      <c r="C5125" s="12"/>
      <c r="D5125" s="11"/>
      <c r="E5125" s="12"/>
      <c r="F5125" s="11"/>
      <c r="G5125" s="13" t="b">
        <f aca="false">TRUE()</f>
        <v>1</v>
      </c>
    </row>
    <row r="5126" customFormat="false" ht="12.75" hidden="false" customHeight="false" outlineLevel="0" collapsed="false">
      <c r="A5126" s="10" t="s">
        <v>5001</v>
      </c>
      <c r="B5126" s="11" t="n">
        <v>2</v>
      </c>
      <c r="C5126" s="12"/>
      <c r="D5126" s="11"/>
      <c r="E5126" s="12"/>
      <c r="F5126" s="11"/>
      <c r="G5126" s="13" t="b">
        <f aca="false">TRUE()</f>
        <v>1</v>
      </c>
    </row>
    <row r="5127" customFormat="false" ht="12.75" hidden="false" customHeight="false" outlineLevel="0" collapsed="false">
      <c r="A5127" s="10" t="s">
        <v>5002</v>
      </c>
      <c r="B5127" s="11" t="n">
        <v>1</v>
      </c>
      <c r="C5127" s="12"/>
      <c r="D5127" s="11"/>
      <c r="E5127" s="12"/>
      <c r="F5127" s="11"/>
      <c r="G5127" s="13" t="b">
        <f aca="false">TRUE()</f>
        <v>1</v>
      </c>
    </row>
    <row r="5128" customFormat="false" ht="12.75" hidden="false" customHeight="false" outlineLevel="0" collapsed="false">
      <c r="A5128" s="10" t="s">
        <v>5003</v>
      </c>
      <c r="B5128" s="11" t="n">
        <v>1</v>
      </c>
      <c r="C5128" s="12"/>
      <c r="D5128" s="11"/>
      <c r="E5128" s="12"/>
      <c r="F5128" s="11"/>
      <c r="G5128" s="13" t="b">
        <f aca="false">TRUE()</f>
        <v>1</v>
      </c>
    </row>
    <row r="5129" customFormat="false" ht="12.75" hidden="false" customHeight="false" outlineLevel="0" collapsed="false">
      <c r="A5129" s="10" t="s">
        <v>5004</v>
      </c>
      <c r="B5129" s="11" t="n">
        <v>1</v>
      </c>
      <c r="C5129" s="12"/>
      <c r="D5129" s="11"/>
      <c r="E5129" s="12"/>
      <c r="F5129" s="11"/>
      <c r="G5129" s="13" t="b">
        <f aca="false">TRUE()</f>
        <v>1</v>
      </c>
    </row>
    <row r="5130" customFormat="false" ht="12.75" hidden="false" customHeight="false" outlineLevel="0" collapsed="false">
      <c r="A5130" s="10" t="s">
        <v>5005</v>
      </c>
      <c r="B5130" s="11" t="n">
        <v>1</v>
      </c>
      <c r="C5130" s="12"/>
      <c r="D5130" s="11"/>
      <c r="E5130" s="12"/>
      <c r="F5130" s="11"/>
      <c r="G5130" s="13" t="b">
        <f aca="false">TRUE()</f>
        <v>1</v>
      </c>
    </row>
    <row r="5131" customFormat="false" ht="12.75" hidden="false" customHeight="false" outlineLevel="0" collapsed="false">
      <c r="A5131" s="10" t="s">
        <v>5006</v>
      </c>
      <c r="B5131" s="11" t="n">
        <v>4</v>
      </c>
      <c r="C5131" s="12"/>
      <c r="D5131" s="11"/>
      <c r="E5131" s="12"/>
      <c r="F5131" s="11"/>
      <c r="G5131" s="13" t="b">
        <f aca="false">TRUE()</f>
        <v>1</v>
      </c>
    </row>
    <row r="5132" customFormat="false" ht="12.75" hidden="false" customHeight="false" outlineLevel="0" collapsed="false">
      <c r="A5132" s="10" t="s">
        <v>5007</v>
      </c>
      <c r="B5132" s="11" t="n">
        <v>1</v>
      </c>
      <c r="C5132" s="12"/>
      <c r="D5132" s="11"/>
      <c r="E5132" s="12"/>
      <c r="F5132" s="11"/>
      <c r="G5132" s="13" t="b">
        <f aca="false">TRUE()</f>
        <v>1</v>
      </c>
    </row>
    <row r="5133" customFormat="false" ht="12.75" hidden="false" customHeight="false" outlineLevel="0" collapsed="false">
      <c r="A5133" s="10" t="s">
        <v>5008</v>
      </c>
      <c r="B5133" s="11" t="n">
        <v>2</v>
      </c>
      <c r="C5133" s="12"/>
      <c r="D5133" s="11"/>
      <c r="E5133" s="12"/>
      <c r="F5133" s="11"/>
      <c r="G5133" s="13" t="b">
        <f aca="false">TRUE()</f>
        <v>1</v>
      </c>
    </row>
    <row r="5134" customFormat="false" ht="12.75" hidden="false" customHeight="false" outlineLevel="0" collapsed="false">
      <c r="A5134" s="10" t="s">
        <v>5009</v>
      </c>
      <c r="B5134" s="11" t="n">
        <v>1</v>
      </c>
      <c r="C5134" s="12"/>
      <c r="D5134" s="11"/>
      <c r="E5134" s="12"/>
      <c r="F5134" s="11"/>
      <c r="G5134" s="13" t="b">
        <f aca="false">TRUE()</f>
        <v>1</v>
      </c>
    </row>
    <row r="5135" customFormat="false" ht="12.75" hidden="false" customHeight="false" outlineLevel="0" collapsed="false">
      <c r="A5135" s="10" t="s">
        <v>5010</v>
      </c>
      <c r="B5135" s="11" t="n">
        <v>0</v>
      </c>
      <c r="C5135" s="12"/>
      <c r="D5135" s="11"/>
      <c r="E5135" s="12"/>
      <c r="F5135" s="11"/>
      <c r="G5135" s="13" t="b">
        <f aca="false">TRUE()</f>
        <v>1</v>
      </c>
    </row>
    <row r="5136" customFormat="false" ht="12.75" hidden="false" customHeight="false" outlineLevel="0" collapsed="false">
      <c r="A5136" s="10" t="s">
        <v>5011</v>
      </c>
      <c r="B5136" s="11" t="n">
        <v>2</v>
      </c>
      <c r="C5136" s="12"/>
      <c r="D5136" s="11"/>
      <c r="E5136" s="12"/>
      <c r="F5136" s="11"/>
      <c r="G5136" s="13" t="b">
        <f aca="false">TRUE()</f>
        <v>1</v>
      </c>
    </row>
    <row r="5137" customFormat="false" ht="12.75" hidden="false" customHeight="false" outlineLevel="0" collapsed="false">
      <c r="A5137" s="10" t="s">
        <v>5012</v>
      </c>
      <c r="B5137" s="11" t="n">
        <v>5</v>
      </c>
      <c r="C5137" s="12"/>
      <c r="D5137" s="11"/>
      <c r="E5137" s="12"/>
      <c r="F5137" s="11"/>
      <c r="G5137" s="13" t="b">
        <f aca="false">TRUE()</f>
        <v>1</v>
      </c>
    </row>
    <row r="5138" customFormat="false" ht="12.75" hidden="false" customHeight="false" outlineLevel="0" collapsed="false">
      <c r="A5138" s="10" t="s">
        <v>5013</v>
      </c>
      <c r="B5138" s="11" t="n">
        <v>4</v>
      </c>
      <c r="C5138" s="12"/>
      <c r="D5138" s="11"/>
      <c r="E5138" s="12"/>
      <c r="F5138" s="11"/>
      <c r="G5138" s="13" t="b">
        <f aca="false">TRUE()</f>
        <v>1</v>
      </c>
    </row>
    <row r="5139" customFormat="false" ht="12.75" hidden="false" customHeight="false" outlineLevel="0" collapsed="false">
      <c r="A5139" s="10" t="s">
        <v>5014</v>
      </c>
      <c r="B5139" s="11" t="n">
        <v>4</v>
      </c>
      <c r="C5139" s="12"/>
      <c r="D5139" s="11"/>
      <c r="E5139" s="12"/>
      <c r="F5139" s="11"/>
      <c r="G5139" s="13" t="b">
        <f aca="false">TRUE()</f>
        <v>1</v>
      </c>
    </row>
    <row r="5140" customFormat="false" ht="12.75" hidden="false" customHeight="false" outlineLevel="0" collapsed="false">
      <c r="A5140" s="10" t="s">
        <v>5015</v>
      </c>
      <c r="B5140" s="11" t="n">
        <v>1</v>
      </c>
      <c r="C5140" s="12"/>
      <c r="D5140" s="11"/>
      <c r="E5140" s="12"/>
      <c r="F5140" s="11"/>
      <c r="G5140" s="13" t="b">
        <f aca="false">TRUE()</f>
        <v>1</v>
      </c>
    </row>
    <row r="5141" customFormat="false" ht="12.75" hidden="false" customHeight="false" outlineLevel="0" collapsed="false">
      <c r="A5141" s="10" t="s">
        <v>5016</v>
      </c>
      <c r="B5141" s="11" t="n">
        <v>1</v>
      </c>
      <c r="C5141" s="12"/>
      <c r="D5141" s="11"/>
      <c r="E5141" s="12"/>
      <c r="F5141" s="11"/>
      <c r="G5141" s="13" t="b">
        <f aca="false">TRUE()</f>
        <v>1</v>
      </c>
    </row>
    <row r="5142" customFormat="false" ht="12.75" hidden="false" customHeight="false" outlineLevel="0" collapsed="false">
      <c r="A5142" s="10" t="s">
        <v>5017</v>
      </c>
      <c r="B5142" s="11" t="n">
        <v>0</v>
      </c>
      <c r="C5142" s="12"/>
      <c r="D5142" s="11"/>
      <c r="E5142" s="12"/>
      <c r="F5142" s="11"/>
      <c r="G5142" s="13" t="b">
        <f aca="false">TRUE()</f>
        <v>1</v>
      </c>
    </row>
    <row r="5143" customFormat="false" ht="12.75" hidden="false" customHeight="false" outlineLevel="0" collapsed="false">
      <c r="A5143" s="10" t="s">
        <v>5018</v>
      </c>
      <c r="B5143" s="11" t="n">
        <v>0</v>
      </c>
      <c r="C5143" s="12"/>
      <c r="D5143" s="11"/>
      <c r="E5143" s="12"/>
      <c r="F5143" s="11"/>
      <c r="G5143" s="13" t="b">
        <f aca="false">TRUE()</f>
        <v>1</v>
      </c>
    </row>
    <row r="5144" customFormat="false" ht="12.75" hidden="false" customHeight="false" outlineLevel="0" collapsed="false">
      <c r="A5144" s="10" t="s">
        <v>5019</v>
      </c>
      <c r="B5144" s="11" t="n">
        <v>1</v>
      </c>
      <c r="C5144" s="12"/>
      <c r="D5144" s="11"/>
      <c r="E5144" s="12"/>
      <c r="F5144" s="11"/>
      <c r="G5144" s="13" t="b">
        <f aca="false">TRUE()</f>
        <v>1</v>
      </c>
    </row>
    <row r="5145" customFormat="false" ht="12.75" hidden="false" customHeight="false" outlineLevel="0" collapsed="false">
      <c r="A5145" s="10" t="s">
        <v>5020</v>
      </c>
      <c r="B5145" s="11" t="n">
        <v>2</v>
      </c>
      <c r="C5145" s="12"/>
      <c r="D5145" s="11"/>
      <c r="E5145" s="12"/>
      <c r="F5145" s="11"/>
      <c r="G5145" s="13" t="b">
        <f aca="false">TRUE()</f>
        <v>1</v>
      </c>
    </row>
    <row r="5146" customFormat="false" ht="12.75" hidden="false" customHeight="false" outlineLevel="0" collapsed="false">
      <c r="A5146" s="10" t="s">
        <v>5021</v>
      </c>
      <c r="B5146" s="11" t="n">
        <v>2</v>
      </c>
      <c r="C5146" s="12"/>
      <c r="D5146" s="11"/>
      <c r="E5146" s="12"/>
      <c r="F5146" s="11"/>
      <c r="G5146" s="13" t="b">
        <f aca="false">TRUE()</f>
        <v>1</v>
      </c>
    </row>
    <row r="5147" customFormat="false" ht="12.75" hidden="false" customHeight="false" outlineLevel="0" collapsed="false">
      <c r="A5147" s="10" t="s">
        <v>5022</v>
      </c>
      <c r="B5147" s="11" t="n">
        <v>0</v>
      </c>
      <c r="C5147" s="12"/>
      <c r="D5147" s="11"/>
      <c r="E5147" s="12"/>
      <c r="F5147" s="11"/>
      <c r="G5147" s="13" t="b">
        <f aca="false">TRUE()</f>
        <v>1</v>
      </c>
    </row>
    <row r="5148" customFormat="false" ht="12.75" hidden="false" customHeight="false" outlineLevel="0" collapsed="false">
      <c r="A5148" s="10" t="s">
        <v>5023</v>
      </c>
      <c r="B5148" s="11" t="n">
        <v>36</v>
      </c>
      <c r="C5148" s="12"/>
      <c r="D5148" s="11"/>
      <c r="E5148" s="12"/>
      <c r="F5148" s="11"/>
      <c r="G5148" s="13" t="b">
        <f aca="false">TRUE()</f>
        <v>1</v>
      </c>
    </row>
    <row r="5149" customFormat="false" ht="12.75" hidden="false" customHeight="false" outlineLevel="0" collapsed="false">
      <c r="A5149" s="10" t="s">
        <v>5023</v>
      </c>
      <c r="B5149" s="11" t="n">
        <v>3</v>
      </c>
      <c r="C5149" s="12"/>
      <c r="D5149" s="11"/>
      <c r="E5149" s="12"/>
      <c r="F5149" s="11"/>
      <c r="G5149" s="13" t="b">
        <f aca="false">TRUE()</f>
        <v>1</v>
      </c>
    </row>
    <row r="5150" customFormat="false" ht="12.75" hidden="false" customHeight="false" outlineLevel="0" collapsed="false">
      <c r="A5150" s="10" t="s">
        <v>5024</v>
      </c>
      <c r="B5150" s="11" t="n">
        <v>2</v>
      </c>
      <c r="C5150" s="12"/>
      <c r="D5150" s="11"/>
      <c r="E5150" s="12"/>
      <c r="F5150" s="11"/>
      <c r="G5150" s="13" t="b">
        <f aca="false">TRUE()</f>
        <v>1</v>
      </c>
    </row>
    <row r="5151" customFormat="false" ht="12.75" hidden="false" customHeight="false" outlineLevel="0" collapsed="false">
      <c r="A5151" s="10" t="s">
        <v>5025</v>
      </c>
      <c r="B5151" s="11" t="n">
        <v>2</v>
      </c>
      <c r="C5151" s="12"/>
      <c r="D5151" s="11"/>
      <c r="E5151" s="12"/>
      <c r="F5151" s="11"/>
      <c r="G5151" s="13" t="b">
        <f aca="false">TRUE()</f>
        <v>1</v>
      </c>
    </row>
    <row r="5152" customFormat="false" ht="12.75" hidden="false" customHeight="false" outlineLevel="0" collapsed="false">
      <c r="A5152" s="10" t="s">
        <v>5026</v>
      </c>
      <c r="B5152" s="11" t="n">
        <v>3</v>
      </c>
      <c r="C5152" s="12"/>
      <c r="D5152" s="11"/>
      <c r="E5152" s="12"/>
      <c r="F5152" s="11"/>
      <c r="G5152" s="13" t="b">
        <f aca="false">TRUE()</f>
        <v>1</v>
      </c>
    </row>
    <row r="5153" customFormat="false" ht="12.75" hidden="false" customHeight="false" outlineLevel="0" collapsed="false">
      <c r="A5153" s="10" t="s">
        <v>5027</v>
      </c>
      <c r="B5153" s="11" t="n">
        <v>1</v>
      </c>
      <c r="C5153" s="12"/>
      <c r="D5153" s="11"/>
      <c r="E5153" s="12"/>
      <c r="F5153" s="11"/>
      <c r="G5153" s="13" t="b">
        <f aca="false">TRUE()</f>
        <v>1</v>
      </c>
    </row>
    <row r="5154" customFormat="false" ht="12.75" hidden="false" customHeight="false" outlineLevel="0" collapsed="false">
      <c r="A5154" s="10" t="s">
        <v>5028</v>
      </c>
      <c r="B5154" s="11" t="n">
        <v>2</v>
      </c>
      <c r="C5154" s="12"/>
      <c r="D5154" s="11"/>
      <c r="E5154" s="12"/>
      <c r="F5154" s="11"/>
      <c r="G5154" s="13" t="b">
        <f aca="false">TRUE()</f>
        <v>1</v>
      </c>
    </row>
    <row r="5155" customFormat="false" ht="12.75" hidden="false" customHeight="false" outlineLevel="0" collapsed="false">
      <c r="A5155" s="10" t="s">
        <v>5029</v>
      </c>
      <c r="B5155" s="11" t="n">
        <v>2</v>
      </c>
      <c r="C5155" s="12"/>
      <c r="D5155" s="11"/>
      <c r="E5155" s="12"/>
      <c r="F5155" s="11"/>
      <c r="G5155" s="13" t="b">
        <f aca="false">TRUE()</f>
        <v>1</v>
      </c>
    </row>
    <row r="5156" customFormat="false" ht="12.75" hidden="false" customHeight="false" outlineLevel="0" collapsed="false">
      <c r="A5156" s="10" t="s">
        <v>5030</v>
      </c>
      <c r="B5156" s="11" t="n">
        <v>2</v>
      </c>
      <c r="C5156" s="12"/>
      <c r="D5156" s="11"/>
      <c r="E5156" s="12"/>
      <c r="F5156" s="11"/>
      <c r="G5156" s="13" t="b">
        <f aca="false">TRUE()</f>
        <v>1</v>
      </c>
    </row>
    <row r="5157" customFormat="false" ht="12.75" hidden="false" customHeight="false" outlineLevel="0" collapsed="false">
      <c r="A5157" s="10" t="s">
        <v>5031</v>
      </c>
      <c r="B5157" s="11" t="n">
        <v>3</v>
      </c>
      <c r="C5157" s="12"/>
      <c r="D5157" s="11"/>
      <c r="E5157" s="12"/>
      <c r="F5157" s="11"/>
      <c r="G5157" s="13" t="b">
        <f aca="false">TRUE()</f>
        <v>1</v>
      </c>
    </row>
    <row r="5158" customFormat="false" ht="12.75" hidden="false" customHeight="false" outlineLevel="0" collapsed="false">
      <c r="A5158" s="10" t="s">
        <v>5032</v>
      </c>
      <c r="B5158" s="11" t="n">
        <v>0</v>
      </c>
      <c r="C5158" s="12"/>
      <c r="D5158" s="11"/>
      <c r="E5158" s="12"/>
      <c r="F5158" s="11"/>
      <c r="G5158" s="13" t="b">
        <f aca="false">TRUE()</f>
        <v>1</v>
      </c>
    </row>
    <row r="5159" customFormat="false" ht="12.75" hidden="false" customHeight="false" outlineLevel="0" collapsed="false">
      <c r="A5159" s="10" t="s">
        <v>5033</v>
      </c>
      <c r="B5159" s="11" t="n">
        <v>0</v>
      </c>
      <c r="C5159" s="12"/>
      <c r="D5159" s="11"/>
      <c r="E5159" s="12"/>
      <c r="F5159" s="11"/>
      <c r="G5159" s="13" t="b">
        <f aca="false">TRUE()</f>
        <v>1</v>
      </c>
    </row>
    <row r="5160" customFormat="false" ht="12.75" hidden="false" customHeight="false" outlineLevel="0" collapsed="false">
      <c r="A5160" s="10" t="s">
        <v>5034</v>
      </c>
      <c r="B5160" s="11" t="n">
        <v>1</v>
      </c>
      <c r="C5160" s="12"/>
      <c r="D5160" s="11"/>
      <c r="E5160" s="12"/>
      <c r="F5160" s="11"/>
      <c r="G5160" s="13" t="b">
        <f aca="false">TRUE()</f>
        <v>1</v>
      </c>
    </row>
    <row r="5161" customFormat="false" ht="12.75" hidden="false" customHeight="false" outlineLevel="0" collapsed="false">
      <c r="A5161" s="10" t="s">
        <v>5035</v>
      </c>
      <c r="B5161" s="11" t="n">
        <v>2</v>
      </c>
      <c r="C5161" s="12"/>
      <c r="D5161" s="11"/>
      <c r="E5161" s="12"/>
      <c r="F5161" s="11"/>
      <c r="G5161" s="13" t="b">
        <f aca="false">TRUE()</f>
        <v>1</v>
      </c>
    </row>
    <row r="5162" customFormat="false" ht="12.75" hidden="false" customHeight="false" outlineLevel="0" collapsed="false">
      <c r="A5162" s="10" t="s">
        <v>5036</v>
      </c>
      <c r="B5162" s="11" t="n">
        <v>2</v>
      </c>
      <c r="C5162" s="12"/>
      <c r="D5162" s="11"/>
      <c r="E5162" s="12"/>
      <c r="F5162" s="11"/>
      <c r="G5162" s="13" t="b">
        <f aca="false">TRUE()</f>
        <v>1</v>
      </c>
    </row>
    <row r="5163" customFormat="false" ht="12.75" hidden="false" customHeight="false" outlineLevel="0" collapsed="false">
      <c r="A5163" s="10" t="s">
        <v>5037</v>
      </c>
      <c r="B5163" s="11" t="n">
        <v>11</v>
      </c>
      <c r="C5163" s="12"/>
      <c r="D5163" s="11"/>
      <c r="E5163" s="12"/>
      <c r="F5163" s="11"/>
      <c r="G5163" s="13" t="b">
        <f aca="false">TRUE()</f>
        <v>1</v>
      </c>
    </row>
    <row r="5164" customFormat="false" ht="12.75" hidden="false" customHeight="false" outlineLevel="0" collapsed="false">
      <c r="A5164" s="10" t="s">
        <v>5038</v>
      </c>
      <c r="B5164" s="11" t="n">
        <v>2</v>
      </c>
      <c r="C5164" s="12"/>
      <c r="D5164" s="11"/>
      <c r="E5164" s="12"/>
      <c r="F5164" s="11"/>
      <c r="G5164" s="13" t="b">
        <f aca="false">TRUE()</f>
        <v>1</v>
      </c>
    </row>
    <row r="5165" customFormat="false" ht="12.75" hidden="false" customHeight="false" outlineLevel="0" collapsed="false">
      <c r="A5165" s="10" t="s">
        <v>5039</v>
      </c>
      <c r="B5165" s="11" t="n">
        <v>2</v>
      </c>
      <c r="C5165" s="12"/>
      <c r="D5165" s="11"/>
      <c r="E5165" s="12"/>
      <c r="F5165" s="11"/>
      <c r="G5165" s="13" t="b">
        <f aca="false">TRUE()</f>
        <v>1</v>
      </c>
    </row>
    <row r="5166" customFormat="false" ht="12.75" hidden="false" customHeight="false" outlineLevel="0" collapsed="false">
      <c r="A5166" s="10" t="s">
        <v>5040</v>
      </c>
      <c r="B5166" s="11" t="n">
        <v>1</v>
      </c>
      <c r="C5166" s="12"/>
      <c r="D5166" s="11"/>
      <c r="E5166" s="12"/>
      <c r="F5166" s="11"/>
      <c r="G5166" s="13" t="b">
        <f aca="false">TRUE()</f>
        <v>1</v>
      </c>
    </row>
    <row r="5167" customFormat="false" ht="12.75" hidden="false" customHeight="false" outlineLevel="0" collapsed="false">
      <c r="A5167" s="10" t="s">
        <v>5041</v>
      </c>
      <c r="B5167" s="11" t="n">
        <v>1</v>
      </c>
      <c r="C5167" s="12"/>
      <c r="D5167" s="11"/>
      <c r="E5167" s="12"/>
      <c r="F5167" s="11"/>
      <c r="G5167" s="13" t="b">
        <f aca="false">TRUE()</f>
        <v>1</v>
      </c>
    </row>
    <row r="5168" customFormat="false" ht="12.75" hidden="false" customHeight="false" outlineLevel="0" collapsed="false">
      <c r="A5168" s="10" t="s">
        <v>5042</v>
      </c>
      <c r="B5168" s="11" t="n">
        <v>5</v>
      </c>
      <c r="C5168" s="12"/>
      <c r="D5168" s="11"/>
      <c r="E5168" s="12"/>
      <c r="F5168" s="11"/>
      <c r="G5168" s="13" t="b">
        <f aca="false">TRUE()</f>
        <v>1</v>
      </c>
    </row>
    <row r="5169" customFormat="false" ht="12.75" hidden="false" customHeight="false" outlineLevel="0" collapsed="false">
      <c r="A5169" s="10" t="s">
        <v>5043</v>
      </c>
      <c r="B5169" s="11" t="n">
        <v>33</v>
      </c>
      <c r="C5169" s="12"/>
      <c r="D5169" s="11"/>
      <c r="E5169" s="12"/>
      <c r="F5169" s="11"/>
      <c r="G5169" s="13" t="b">
        <f aca="false">TRUE()</f>
        <v>1</v>
      </c>
    </row>
    <row r="5170" customFormat="false" ht="12.75" hidden="false" customHeight="false" outlineLevel="0" collapsed="false">
      <c r="A5170" s="10" t="s">
        <v>5044</v>
      </c>
      <c r="B5170" s="11" t="n">
        <v>2</v>
      </c>
      <c r="C5170" s="12"/>
      <c r="D5170" s="11"/>
      <c r="E5170" s="12"/>
      <c r="F5170" s="11"/>
      <c r="G5170" s="13" t="b">
        <f aca="false">TRUE()</f>
        <v>1</v>
      </c>
    </row>
    <row r="5171" customFormat="false" ht="12.75" hidden="false" customHeight="false" outlineLevel="0" collapsed="false">
      <c r="A5171" s="10" t="s">
        <v>5045</v>
      </c>
      <c r="B5171" s="11" t="n">
        <v>2</v>
      </c>
      <c r="C5171" s="12"/>
      <c r="D5171" s="11"/>
      <c r="E5171" s="12"/>
      <c r="F5171" s="11"/>
      <c r="G5171" s="13" t="b">
        <f aca="false">TRUE()</f>
        <v>1</v>
      </c>
    </row>
    <row r="5172" customFormat="false" ht="12.75" hidden="false" customHeight="false" outlineLevel="0" collapsed="false">
      <c r="A5172" s="10" t="s">
        <v>5046</v>
      </c>
      <c r="B5172" s="11" t="n">
        <v>2</v>
      </c>
      <c r="C5172" s="12"/>
      <c r="D5172" s="11"/>
      <c r="E5172" s="12"/>
      <c r="F5172" s="11"/>
      <c r="G5172" s="13" t="b">
        <f aca="false">TRUE()</f>
        <v>1</v>
      </c>
    </row>
    <row r="5173" customFormat="false" ht="12.75" hidden="false" customHeight="false" outlineLevel="0" collapsed="false">
      <c r="A5173" s="10" t="s">
        <v>5047</v>
      </c>
      <c r="B5173" s="11" t="n">
        <v>23</v>
      </c>
      <c r="C5173" s="12"/>
      <c r="D5173" s="11"/>
      <c r="E5173" s="12"/>
      <c r="F5173" s="11"/>
      <c r="G5173" s="13" t="b">
        <f aca="false">TRUE()</f>
        <v>1</v>
      </c>
    </row>
    <row r="5174" customFormat="false" ht="12.75" hidden="false" customHeight="false" outlineLevel="0" collapsed="false">
      <c r="A5174" s="10" t="s">
        <v>5048</v>
      </c>
      <c r="B5174" s="11" t="n">
        <v>2</v>
      </c>
      <c r="C5174" s="12"/>
      <c r="D5174" s="11"/>
      <c r="E5174" s="12"/>
      <c r="F5174" s="11"/>
      <c r="G5174" s="13" t="b">
        <f aca="false">TRUE()</f>
        <v>1</v>
      </c>
    </row>
    <row r="5175" customFormat="false" ht="12.75" hidden="false" customHeight="false" outlineLevel="0" collapsed="false">
      <c r="A5175" s="10" t="s">
        <v>5049</v>
      </c>
      <c r="B5175" s="11" t="n">
        <v>3</v>
      </c>
      <c r="C5175" s="12"/>
      <c r="D5175" s="11"/>
      <c r="E5175" s="12"/>
      <c r="F5175" s="11"/>
      <c r="G5175" s="13" t="b">
        <f aca="false">TRUE()</f>
        <v>1</v>
      </c>
    </row>
    <row r="5176" customFormat="false" ht="12.75" hidden="false" customHeight="false" outlineLevel="0" collapsed="false">
      <c r="A5176" s="10" t="s">
        <v>5050</v>
      </c>
      <c r="B5176" s="11" t="n">
        <v>0</v>
      </c>
      <c r="C5176" s="12"/>
      <c r="D5176" s="11"/>
      <c r="E5176" s="12"/>
      <c r="F5176" s="11"/>
      <c r="G5176" s="13" t="b">
        <f aca="false">TRUE()</f>
        <v>1</v>
      </c>
    </row>
    <row r="5177" customFormat="false" ht="12.75" hidden="false" customHeight="false" outlineLevel="0" collapsed="false">
      <c r="A5177" s="10" t="s">
        <v>5051</v>
      </c>
      <c r="B5177" s="11" t="n">
        <v>1</v>
      </c>
      <c r="C5177" s="12"/>
      <c r="D5177" s="11"/>
      <c r="E5177" s="12"/>
      <c r="F5177" s="11"/>
      <c r="G5177" s="13" t="b">
        <f aca="false">TRUE()</f>
        <v>1</v>
      </c>
    </row>
    <row r="5178" customFormat="false" ht="12.75" hidden="false" customHeight="false" outlineLevel="0" collapsed="false">
      <c r="A5178" s="10" t="s">
        <v>5052</v>
      </c>
      <c r="B5178" s="11" t="n">
        <v>1</v>
      </c>
      <c r="C5178" s="12"/>
      <c r="D5178" s="11"/>
      <c r="E5178" s="12"/>
      <c r="F5178" s="11"/>
      <c r="G5178" s="13" t="b">
        <f aca="false">TRUE()</f>
        <v>1</v>
      </c>
    </row>
    <row r="5179" customFormat="false" ht="12.75" hidden="false" customHeight="false" outlineLevel="0" collapsed="false">
      <c r="A5179" s="10" t="s">
        <v>5053</v>
      </c>
      <c r="B5179" s="11" t="n">
        <v>2</v>
      </c>
      <c r="C5179" s="12"/>
      <c r="D5179" s="11"/>
      <c r="E5179" s="12"/>
      <c r="F5179" s="11"/>
      <c r="G5179" s="13" t="b">
        <f aca="false">TRUE()</f>
        <v>1</v>
      </c>
    </row>
    <row r="5180" customFormat="false" ht="12.75" hidden="false" customHeight="false" outlineLevel="0" collapsed="false">
      <c r="A5180" s="10" t="s">
        <v>5054</v>
      </c>
      <c r="B5180" s="11" t="n">
        <v>10</v>
      </c>
      <c r="C5180" s="12"/>
      <c r="D5180" s="11"/>
      <c r="E5180" s="12"/>
      <c r="F5180" s="11"/>
      <c r="G5180" s="13" t="b">
        <f aca="false">TRUE()</f>
        <v>1</v>
      </c>
    </row>
    <row r="5181" customFormat="false" ht="12.75" hidden="false" customHeight="false" outlineLevel="0" collapsed="false">
      <c r="A5181" s="10" t="s">
        <v>5055</v>
      </c>
      <c r="B5181" s="11" t="n">
        <v>37</v>
      </c>
      <c r="C5181" s="12"/>
      <c r="D5181" s="11"/>
      <c r="E5181" s="12"/>
      <c r="F5181" s="11"/>
      <c r="G5181" s="13" t="b">
        <f aca="false">TRUE()</f>
        <v>1</v>
      </c>
    </row>
    <row r="5182" customFormat="false" ht="12.75" hidden="false" customHeight="false" outlineLevel="0" collapsed="false">
      <c r="A5182" s="10" t="s">
        <v>5056</v>
      </c>
      <c r="B5182" s="11" t="n">
        <v>1</v>
      </c>
      <c r="C5182" s="12"/>
      <c r="D5182" s="11"/>
      <c r="E5182" s="12"/>
      <c r="F5182" s="11"/>
      <c r="G5182" s="13" t="b">
        <f aca="false">TRUE()</f>
        <v>1</v>
      </c>
    </row>
    <row r="5183" customFormat="false" ht="12.75" hidden="false" customHeight="false" outlineLevel="0" collapsed="false">
      <c r="A5183" s="10" t="s">
        <v>5057</v>
      </c>
      <c r="B5183" s="11" t="n">
        <v>2</v>
      </c>
      <c r="C5183" s="12"/>
      <c r="D5183" s="11"/>
      <c r="E5183" s="12"/>
      <c r="F5183" s="11"/>
      <c r="G5183" s="13" t="b">
        <f aca="false">TRUE()</f>
        <v>1</v>
      </c>
    </row>
    <row r="5184" customFormat="false" ht="12.75" hidden="false" customHeight="false" outlineLevel="0" collapsed="false">
      <c r="A5184" s="10" t="s">
        <v>5058</v>
      </c>
      <c r="B5184" s="11" t="n">
        <v>1</v>
      </c>
      <c r="C5184" s="12"/>
      <c r="D5184" s="11"/>
      <c r="E5184" s="12"/>
      <c r="F5184" s="11"/>
      <c r="G5184" s="13" t="b">
        <f aca="false">TRUE()</f>
        <v>1</v>
      </c>
    </row>
    <row r="5185" customFormat="false" ht="12.75" hidden="false" customHeight="false" outlineLevel="0" collapsed="false">
      <c r="A5185" s="10" t="s">
        <v>5059</v>
      </c>
      <c r="B5185" s="11" t="n">
        <v>11</v>
      </c>
      <c r="C5185" s="12"/>
      <c r="D5185" s="11"/>
      <c r="E5185" s="12"/>
      <c r="F5185" s="11"/>
      <c r="G5185" s="13" t="b">
        <f aca="false">TRUE()</f>
        <v>1</v>
      </c>
    </row>
    <row r="5186" customFormat="false" ht="12.75" hidden="false" customHeight="false" outlineLevel="0" collapsed="false">
      <c r="A5186" s="10" t="s">
        <v>5060</v>
      </c>
      <c r="B5186" s="11" t="n">
        <v>3</v>
      </c>
      <c r="C5186" s="12"/>
      <c r="D5186" s="11"/>
      <c r="E5186" s="12"/>
      <c r="F5186" s="11"/>
      <c r="G5186" s="13" t="b">
        <f aca="false">TRUE()</f>
        <v>1</v>
      </c>
    </row>
    <row r="5187" customFormat="false" ht="12.75" hidden="false" customHeight="false" outlineLevel="0" collapsed="false">
      <c r="A5187" s="10" t="s">
        <v>5061</v>
      </c>
      <c r="B5187" s="11" t="n">
        <v>0</v>
      </c>
      <c r="C5187" s="12"/>
      <c r="D5187" s="11"/>
      <c r="E5187" s="12"/>
      <c r="F5187" s="11"/>
      <c r="G5187" s="13" t="b">
        <f aca="false">TRUE()</f>
        <v>1</v>
      </c>
    </row>
    <row r="5188" customFormat="false" ht="12.75" hidden="false" customHeight="false" outlineLevel="0" collapsed="false">
      <c r="A5188" s="10" t="s">
        <v>5062</v>
      </c>
      <c r="B5188" s="11" t="n">
        <v>3</v>
      </c>
      <c r="C5188" s="12"/>
      <c r="D5188" s="11"/>
      <c r="E5188" s="12"/>
      <c r="F5188" s="11"/>
      <c r="G5188" s="13" t="b">
        <f aca="false">TRUE()</f>
        <v>1</v>
      </c>
    </row>
    <row r="5189" customFormat="false" ht="12.75" hidden="false" customHeight="false" outlineLevel="0" collapsed="false">
      <c r="A5189" s="10" t="s">
        <v>5063</v>
      </c>
      <c r="B5189" s="11" t="n">
        <v>5</v>
      </c>
      <c r="C5189" s="12"/>
      <c r="D5189" s="11"/>
      <c r="E5189" s="12"/>
      <c r="F5189" s="11"/>
      <c r="G5189" s="13" t="b">
        <f aca="false">TRUE()</f>
        <v>1</v>
      </c>
    </row>
    <row r="5190" customFormat="false" ht="12.75" hidden="false" customHeight="false" outlineLevel="0" collapsed="false">
      <c r="A5190" s="10" t="s">
        <v>5064</v>
      </c>
      <c r="B5190" s="11" t="n">
        <v>1</v>
      </c>
      <c r="C5190" s="12"/>
      <c r="D5190" s="11"/>
      <c r="E5190" s="12"/>
      <c r="F5190" s="11"/>
      <c r="G5190" s="13" t="b">
        <f aca="false">TRUE()</f>
        <v>1</v>
      </c>
    </row>
    <row r="5191" customFormat="false" ht="12.75" hidden="false" customHeight="false" outlineLevel="0" collapsed="false">
      <c r="A5191" s="10" t="s">
        <v>5065</v>
      </c>
      <c r="B5191" s="11" t="n">
        <v>3</v>
      </c>
      <c r="C5191" s="12"/>
      <c r="D5191" s="11"/>
      <c r="E5191" s="12"/>
      <c r="F5191" s="11"/>
      <c r="G5191" s="13" t="b">
        <f aca="false">TRUE()</f>
        <v>1</v>
      </c>
    </row>
    <row r="5192" customFormat="false" ht="12.75" hidden="false" customHeight="false" outlineLevel="0" collapsed="false">
      <c r="A5192" s="10" t="s">
        <v>5066</v>
      </c>
      <c r="B5192" s="11" t="n">
        <v>3</v>
      </c>
      <c r="C5192" s="12"/>
      <c r="D5192" s="11"/>
      <c r="E5192" s="12"/>
      <c r="F5192" s="11"/>
      <c r="G5192" s="13" t="b">
        <f aca="false">TRUE()</f>
        <v>1</v>
      </c>
    </row>
    <row r="5193" customFormat="false" ht="12.75" hidden="false" customHeight="false" outlineLevel="0" collapsed="false">
      <c r="A5193" s="10" t="s">
        <v>5067</v>
      </c>
      <c r="B5193" s="11" t="n">
        <v>1</v>
      </c>
      <c r="C5193" s="12"/>
      <c r="D5193" s="11"/>
      <c r="E5193" s="12"/>
      <c r="F5193" s="11"/>
      <c r="G5193" s="13" t="b">
        <f aca="false">TRUE()</f>
        <v>1</v>
      </c>
    </row>
    <row r="5194" customFormat="false" ht="12.75" hidden="false" customHeight="false" outlineLevel="0" collapsed="false">
      <c r="A5194" s="10" t="s">
        <v>5068</v>
      </c>
      <c r="B5194" s="11" t="n">
        <v>5</v>
      </c>
      <c r="C5194" s="12"/>
      <c r="D5194" s="11"/>
      <c r="E5194" s="12"/>
      <c r="F5194" s="11"/>
      <c r="G5194" s="13" t="b">
        <f aca="false">TRUE()</f>
        <v>1</v>
      </c>
    </row>
    <row r="5195" customFormat="false" ht="12.75" hidden="false" customHeight="false" outlineLevel="0" collapsed="false">
      <c r="A5195" s="10" t="s">
        <v>5069</v>
      </c>
      <c r="B5195" s="11" t="n">
        <v>0</v>
      </c>
      <c r="C5195" s="12"/>
      <c r="D5195" s="11"/>
      <c r="E5195" s="12"/>
      <c r="F5195" s="11"/>
      <c r="G5195" s="13" t="b">
        <f aca="false">TRUE()</f>
        <v>1</v>
      </c>
    </row>
    <row r="5196" customFormat="false" ht="12.75" hidden="false" customHeight="false" outlineLevel="0" collapsed="false">
      <c r="A5196" s="10" t="s">
        <v>5070</v>
      </c>
      <c r="B5196" s="11" t="n">
        <v>1</v>
      </c>
      <c r="C5196" s="12"/>
      <c r="D5196" s="11"/>
      <c r="E5196" s="12"/>
      <c r="F5196" s="11"/>
      <c r="G5196" s="13" t="b">
        <f aca="false">TRUE()</f>
        <v>1</v>
      </c>
    </row>
    <row r="5197" customFormat="false" ht="12.75" hidden="false" customHeight="false" outlineLevel="0" collapsed="false">
      <c r="A5197" s="10" t="s">
        <v>5071</v>
      </c>
      <c r="B5197" s="11" t="n">
        <v>4</v>
      </c>
      <c r="C5197" s="12"/>
      <c r="D5197" s="11"/>
      <c r="E5197" s="12"/>
      <c r="F5197" s="11"/>
      <c r="G5197" s="13" t="b">
        <f aca="false">TRUE()</f>
        <v>1</v>
      </c>
    </row>
    <row r="5198" customFormat="false" ht="12.75" hidden="false" customHeight="false" outlineLevel="0" collapsed="false">
      <c r="A5198" s="10" t="s">
        <v>5072</v>
      </c>
      <c r="B5198" s="11" t="n">
        <v>1</v>
      </c>
      <c r="C5198" s="12"/>
      <c r="D5198" s="11"/>
      <c r="E5198" s="12"/>
      <c r="F5198" s="11"/>
      <c r="G5198" s="13" t="b">
        <f aca="false">TRUE()</f>
        <v>1</v>
      </c>
    </row>
    <row r="5199" customFormat="false" ht="12.75" hidden="false" customHeight="false" outlineLevel="0" collapsed="false">
      <c r="A5199" s="10" t="s">
        <v>5073</v>
      </c>
      <c r="B5199" s="11" t="n">
        <v>16</v>
      </c>
      <c r="C5199" s="12"/>
      <c r="D5199" s="11"/>
      <c r="E5199" s="12"/>
      <c r="F5199" s="11"/>
      <c r="G5199" s="13" t="b">
        <f aca="false">TRUE()</f>
        <v>1</v>
      </c>
    </row>
    <row r="5200" customFormat="false" ht="12.75" hidden="false" customHeight="false" outlineLevel="0" collapsed="false">
      <c r="A5200" s="10" t="s">
        <v>5074</v>
      </c>
      <c r="B5200" s="11" t="n">
        <v>5</v>
      </c>
      <c r="C5200" s="12"/>
      <c r="D5200" s="11"/>
      <c r="E5200" s="12"/>
      <c r="F5200" s="11"/>
      <c r="G5200" s="13" t="b">
        <f aca="false">TRUE()</f>
        <v>1</v>
      </c>
    </row>
    <row r="5201" customFormat="false" ht="12.75" hidden="false" customHeight="false" outlineLevel="0" collapsed="false">
      <c r="A5201" s="10" t="s">
        <v>5075</v>
      </c>
      <c r="B5201" s="11" t="n">
        <v>1</v>
      </c>
      <c r="C5201" s="12"/>
      <c r="D5201" s="11"/>
      <c r="E5201" s="12"/>
      <c r="F5201" s="11"/>
      <c r="G5201" s="13" t="b">
        <f aca="false">TRUE()</f>
        <v>1</v>
      </c>
    </row>
    <row r="5202" customFormat="false" ht="12.75" hidden="false" customHeight="false" outlineLevel="0" collapsed="false">
      <c r="A5202" s="10" t="s">
        <v>5076</v>
      </c>
      <c r="B5202" s="11" t="n">
        <v>5</v>
      </c>
      <c r="C5202" s="12"/>
      <c r="D5202" s="11"/>
      <c r="E5202" s="12"/>
      <c r="F5202" s="11"/>
      <c r="G5202" s="13" t="b">
        <f aca="false">TRUE()</f>
        <v>1</v>
      </c>
    </row>
    <row r="5203" customFormat="false" ht="12.75" hidden="false" customHeight="false" outlineLevel="0" collapsed="false">
      <c r="A5203" s="10" t="s">
        <v>5077</v>
      </c>
      <c r="B5203" s="11" t="n">
        <v>2</v>
      </c>
      <c r="C5203" s="12"/>
      <c r="D5203" s="11"/>
      <c r="E5203" s="12"/>
      <c r="F5203" s="11"/>
      <c r="G5203" s="13" t="b">
        <f aca="false">TRUE()</f>
        <v>1</v>
      </c>
    </row>
    <row r="5204" customFormat="false" ht="12.75" hidden="false" customHeight="false" outlineLevel="0" collapsed="false">
      <c r="A5204" s="10" t="s">
        <v>5078</v>
      </c>
      <c r="B5204" s="11" t="n">
        <v>40</v>
      </c>
      <c r="C5204" s="12"/>
      <c r="D5204" s="11"/>
      <c r="E5204" s="12"/>
      <c r="F5204" s="11"/>
      <c r="G5204" s="13" t="b">
        <f aca="false">TRUE()</f>
        <v>1</v>
      </c>
    </row>
    <row r="5205" customFormat="false" ht="12.75" hidden="false" customHeight="false" outlineLevel="0" collapsed="false">
      <c r="A5205" s="10" t="s">
        <v>5079</v>
      </c>
      <c r="B5205" s="11" t="n">
        <v>1</v>
      </c>
      <c r="C5205" s="12"/>
      <c r="D5205" s="11"/>
      <c r="E5205" s="12"/>
      <c r="F5205" s="11"/>
      <c r="G5205" s="13" t="b">
        <f aca="false">TRUE()</f>
        <v>1</v>
      </c>
    </row>
    <row r="5206" customFormat="false" ht="12.75" hidden="false" customHeight="false" outlineLevel="0" collapsed="false">
      <c r="A5206" s="10" t="s">
        <v>5079</v>
      </c>
      <c r="B5206" s="11" t="n">
        <v>2</v>
      </c>
      <c r="C5206" s="12"/>
      <c r="D5206" s="11"/>
      <c r="E5206" s="12"/>
      <c r="F5206" s="11"/>
      <c r="G5206" s="13" t="b">
        <f aca="false">TRUE()</f>
        <v>1</v>
      </c>
    </row>
    <row r="5207" customFormat="false" ht="12.75" hidden="false" customHeight="false" outlineLevel="0" collapsed="false">
      <c r="A5207" s="10" t="s">
        <v>5080</v>
      </c>
      <c r="B5207" s="11" t="n">
        <v>3</v>
      </c>
      <c r="C5207" s="12"/>
      <c r="D5207" s="11"/>
      <c r="E5207" s="12"/>
      <c r="F5207" s="11"/>
      <c r="G5207" s="13" t="b">
        <f aca="false">TRUE()</f>
        <v>1</v>
      </c>
    </row>
    <row r="5208" customFormat="false" ht="12.75" hidden="false" customHeight="false" outlineLevel="0" collapsed="false">
      <c r="A5208" s="10" t="s">
        <v>5081</v>
      </c>
      <c r="B5208" s="11" t="n">
        <v>0</v>
      </c>
      <c r="C5208" s="12"/>
      <c r="D5208" s="11"/>
      <c r="E5208" s="12"/>
      <c r="F5208" s="11"/>
      <c r="G5208" s="13" t="b">
        <f aca="false">TRUE()</f>
        <v>1</v>
      </c>
    </row>
    <row r="5209" customFormat="false" ht="12.75" hidden="false" customHeight="false" outlineLevel="0" collapsed="false">
      <c r="A5209" s="10" t="s">
        <v>5082</v>
      </c>
      <c r="B5209" s="11" t="n">
        <v>3</v>
      </c>
      <c r="C5209" s="12"/>
      <c r="D5209" s="11"/>
      <c r="E5209" s="12"/>
      <c r="F5209" s="11"/>
      <c r="G5209" s="13" t="b">
        <f aca="false">TRUE()</f>
        <v>1</v>
      </c>
    </row>
    <row r="5210" customFormat="false" ht="12.75" hidden="false" customHeight="false" outlineLevel="0" collapsed="false">
      <c r="A5210" s="10" t="s">
        <v>5083</v>
      </c>
      <c r="B5210" s="11" t="n">
        <v>0</v>
      </c>
      <c r="C5210" s="12"/>
      <c r="D5210" s="11"/>
      <c r="E5210" s="12"/>
      <c r="F5210" s="11"/>
      <c r="G5210" s="13" t="b">
        <f aca="false">TRUE()</f>
        <v>1</v>
      </c>
    </row>
    <row r="5211" customFormat="false" ht="12.75" hidden="false" customHeight="false" outlineLevel="0" collapsed="false">
      <c r="A5211" s="10" t="s">
        <v>5084</v>
      </c>
      <c r="B5211" s="11" t="n">
        <v>5</v>
      </c>
      <c r="C5211" s="12"/>
      <c r="D5211" s="11"/>
      <c r="E5211" s="12"/>
      <c r="F5211" s="11"/>
      <c r="G5211" s="13" t="b">
        <f aca="false">TRUE()</f>
        <v>1</v>
      </c>
    </row>
    <row r="5212" customFormat="false" ht="12.75" hidden="false" customHeight="false" outlineLevel="0" collapsed="false">
      <c r="A5212" s="10" t="s">
        <v>5085</v>
      </c>
      <c r="B5212" s="11" t="n">
        <v>2</v>
      </c>
      <c r="C5212" s="12"/>
      <c r="D5212" s="11"/>
      <c r="E5212" s="12"/>
      <c r="F5212" s="11"/>
      <c r="G5212" s="13" t="b">
        <f aca="false">TRUE()</f>
        <v>1</v>
      </c>
    </row>
    <row r="5213" customFormat="false" ht="12.75" hidden="false" customHeight="false" outlineLevel="0" collapsed="false">
      <c r="A5213" s="10" t="s">
        <v>5086</v>
      </c>
      <c r="B5213" s="11" t="n">
        <v>0</v>
      </c>
      <c r="C5213" s="12"/>
      <c r="D5213" s="11"/>
      <c r="E5213" s="12"/>
      <c r="F5213" s="11"/>
      <c r="G5213" s="13" t="b">
        <f aca="false">TRUE()</f>
        <v>1</v>
      </c>
    </row>
    <row r="5214" customFormat="false" ht="12.75" hidden="false" customHeight="false" outlineLevel="0" collapsed="false">
      <c r="A5214" s="10" t="s">
        <v>5087</v>
      </c>
      <c r="B5214" s="11" t="n">
        <v>0</v>
      </c>
      <c r="C5214" s="12"/>
      <c r="D5214" s="11"/>
      <c r="E5214" s="12"/>
      <c r="F5214" s="11"/>
      <c r="G5214" s="13" t="b">
        <f aca="false">TRUE()</f>
        <v>1</v>
      </c>
    </row>
    <row r="5215" customFormat="false" ht="12.75" hidden="false" customHeight="false" outlineLevel="0" collapsed="false">
      <c r="A5215" s="10" t="s">
        <v>5088</v>
      </c>
      <c r="B5215" s="11" t="n">
        <v>0</v>
      </c>
      <c r="C5215" s="12"/>
      <c r="D5215" s="11"/>
      <c r="E5215" s="12"/>
      <c r="F5215" s="11"/>
      <c r="G5215" s="13" t="b">
        <f aca="false">TRUE()</f>
        <v>1</v>
      </c>
    </row>
    <row r="5216" customFormat="false" ht="12.75" hidden="false" customHeight="false" outlineLevel="0" collapsed="false">
      <c r="A5216" s="10" t="s">
        <v>5089</v>
      </c>
      <c r="B5216" s="11" t="n">
        <v>3</v>
      </c>
      <c r="C5216" s="12"/>
      <c r="D5216" s="11"/>
      <c r="E5216" s="12"/>
      <c r="F5216" s="11"/>
      <c r="G5216" s="13" t="b">
        <f aca="false">TRUE()</f>
        <v>1</v>
      </c>
    </row>
    <row r="5217" customFormat="false" ht="12.75" hidden="false" customHeight="false" outlineLevel="0" collapsed="false">
      <c r="A5217" s="10" t="s">
        <v>5089</v>
      </c>
      <c r="B5217" s="11" t="n">
        <v>1</v>
      </c>
      <c r="C5217" s="12"/>
      <c r="D5217" s="11"/>
      <c r="E5217" s="12"/>
      <c r="F5217" s="11"/>
      <c r="G5217" s="13" t="b">
        <f aca="false">TRUE()</f>
        <v>1</v>
      </c>
    </row>
    <row r="5218" customFormat="false" ht="12.75" hidden="false" customHeight="false" outlineLevel="0" collapsed="false">
      <c r="A5218" s="10" t="s">
        <v>5090</v>
      </c>
      <c r="B5218" s="11" t="n">
        <v>0</v>
      </c>
      <c r="C5218" s="12"/>
      <c r="D5218" s="11"/>
      <c r="E5218" s="12"/>
      <c r="F5218" s="11"/>
      <c r="G5218" s="13" t="b">
        <f aca="false">TRUE()</f>
        <v>1</v>
      </c>
    </row>
    <row r="5219" customFormat="false" ht="12.75" hidden="false" customHeight="false" outlineLevel="0" collapsed="false">
      <c r="A5219" s="10" t="s">
        <v>5091</v>
      </c>
      <c r="B5219" s="11" t="n">
        <v>0</v>
      </c>
      <c r="C5219" s="12"/>
      <c r="D5219" s="11"/>
      <c r="E5219" s="12"/>
      <c r="F5219" s="11"/>
      <c r="G5219" s="13" t="b">
        <f aca="false">TRUE()</f>
        <v>1</v>
      </c>
    </row>
    <row r="5220" customFormat="false" ht="12.75" hidden="false" customHeight="false" outlineLevel="0" collapsed="false">
      <c r="A5220" s="10" t="s">
        <v>5092</v>
      </c>
      <c r="B5220" s="11" t="n">
        <v>0</v>
      </c>
      <c r="C5220" s="12"/>
      <c r="D5220" s="11"/>
      <c r="E5220" s="12"/>
      <c r="F5220" s="11"/>
      <c r="G5220" s="13" t="b">
        <f aca="false">TRUE()</f>
        <v>1</v>
      </c>
    </row>
    <row r="5221" customFormat="false" ht="12.75" hidden="false" customHeight="false" outlineLevel="0" collapsed="false">
      <c r="A5221" s="10" t="s">
        <v>5093</v>
      </c>
      <c r="B5221" s="11" t="n">
        <v>1</v>
      </c>
      <c r="C5221" s="12"/>
      <c r="D5221" s="11"/>
      <c r="E5221" s="12"/>
      <c r="F5221" s="11"/>
      <c r="G5221" s="13" t="b">
        <f aca="false">TRUE()</f>
        <v>1</v>
      </c>
    </row>
    <row r="5222" customFormat="false" ht="12.75" hidden="false" customHeight="false" outlineLevel="0" collapsed="false">
      <c r="A5222" s="10" t="s">
        <v>5094</v>
      </c>
      <c r="B5222" s="11" t="n">
        <v>2</v>
      </c>
      <c r="C5222" s="12"/>
      <c r="D5222" s="11"/>
      <c r="E5222" s="12"/>
      <c r="F5222" s="11"/>
      <c r="G5222" s="13" t="b">
        <f aca="false">TRUE()</f>
        <v>1</v>
      </c>
    </row>
    <row r="5223" customFormat="false" ht="12.75" hidden="false" customHeight="false" outlineLevel="0" collapsed="false">
      <c r="A5223" s="10" t="s">
        <v>5095</v>
      </c>
      <c r="B5223" s="11" t="n">
        <v>2</v>
      </c>
      <c r="C5223" s="12"/>
      <c r="D5223" s="11"/>
      <c r="E5223" s="12"/>
      <c r="F5223" s="11"/>
      <c r="G5223" s="13" t="b">
        <f aca="false">TRUE()</f>
        <v>1</v>
      </c>
    </row>
    <row r="5224" customFormat="false" ht="12.75" hidden="false" customHeight="false" outlineLevel="0" collapsed="false">
      <c r="A5224" s="10" t="s">
        <v>5096</v>
      </c>
      <c r="B5224" s="11" t="n">
        <v>5</v>
      </c>
      <c r="C5224" s="12"/>
      <c r="D5224" s="11"/>
      <c r="E5224" s="12"/>
      <c r="F5224" s="11"/>
      <c r="G5224" s="13" t="b">
        <f aca="false">TRUE()</f>
        <v>1</v>
      </c>
    </row>
    <row r="5225" customFormat="false" ht="12.75" hidden="false" customHeight="false" outlineLevel="0" collapsed="false">
      <c r="A5225" s="10" t="s">
        <v>5097</v>
      </c>
      <c r="B5225" s="11" t="n">
        <v>31</v>
      </c>
      <c r="C5225" s="12"/>
      <c r="D5225" s="11"/>
      <c r="E5225" s="12"/>
      <c r="F5225" s="11"/>
      <c r="G5225" s="13" t="b">
        <f aca="false">TRUE()</f>
        <v>1</v>
      </c>
    </row>
    <row r="5226" customFormat="false" ht="12.75" hidden="false" customHeight="false" outlineLevel="0" collapsed="false">
      <c r="A5226" s="10" t="s">
        <v>5098</v>
      </c>
      <c r="B5226" s="11" t="n">
        <v>12</v>
      </c>
      <c r="C5226" s="12"/>
      <c r="D5226" s="11"/>
      <c r="E5226" s="12"/>
      <c r="F5226" s="11"/>
      <c r="G5226" s="13" t="b">
        <f aca="false">TRUE()</f>
        <v>1</v>
      </c>
    </row>
    <row r="5227" customFormat="false" ht="12.75" hidden="false" customHeight="false" outlineLevel="0" collapsed="false">
      <c r="A5227" s="10" t="s">
        <v>5099</v>
      </c>
      <c r="B5227" s="11" t="n">
        <v>2</v>
      </c>
      <c r="C5227" s="12"/>
      <c r="D5227" s="11"/>
      <c r="E5227" s="12"/>
      <c r="F5227" s="11"/>
      <c r="G5227" s="13" t="b">
        <f aca="false">TRUE()</f>
        <v>1</v>
      </c>
    </row>
    <row r="5228" customFormat="false" ht="12.75" hidden="false" customHeight="false" outlineLevel="0" collapsed="false">
      <c r="A5228" s="10" t="s">
        <v>5100</v>
      </c>
      <c r="B5228" s="11" t="n">
        <v>3</v>
      </c>
      <c r="C5228" s="12"/>
      <c r="D5228" s="11"/>
      <c r="E5228" s="12"/>
      <c r="F5228" s="11"/>
      <c r="G5228" s="13" t="b">
        <f aca="false">TRUE()</f>
        <v>1</v>
      </c>
    </row>
    <row r="5229" customFormat="false" ht="12.75" hidden="false" customHeight="false" outlineLevel="0" collapsed="false">
      <c r="A5229" s="10" t="s">
        <v>5101</v>
      </c>
      <c r="B5229" s="11" t="n">
        <v>1</v>
      </c>
      <c r="C5229" s="12"/>
      <c r="D5229" s="11"/>
      <c r="E5229" s="12"/>
      <c r="F5229" s="11"/>
      <c r="G5229" s="13" t="b">
        <f aca="false">TRUE()</f>
        <v>1</v>
      </c>
    </row>
    <row r="5230" customFormat="false" ht="12.75" hidden="false" customHeight="false" outlineLevel="0" collapsed="false">
      <c r="A5230" s="10" t="s">
        <v>5102</v>
      </c>
      <c r="B5230" s="11" t="n">
        <v>1</v>
      </c>
      <c r="C5230" s="12"/>
      <c r="D5230" s="11"/>
      <c r="E5230" s="12"/>
      <c r="F5230" s="11"/>
      <c r="G5230" s="13" t="b">
        <f aca="false">TRUE()</f>
        <v>1</v>
      </c>
    </row>
    <row r="5231" customFormat="false" ht="12.75" hidden="false" customHeight="false" outlineLevel="0" collapsed="false">
      <c r="A5231" s="10" t="s">
        <v>5103</v>
      </c>
      <c r="B5231" s="11" t="n">
        <v>1</v>
      </c>
      <c r="C5231" s="12"/>
      <c r="D5231" s="11"/>
      <c r="E5231" s="12"/>
      <c r="F5231" s="11"/>
      <c r="G5231" s="13" t="b">
        <f aca="false">TRUE()</f>
        <v>1</v>
      </c>
    </row>
    <row r="5232" customFormat="false" ht="12.75" hidden="false" customHeight="false" outlineLevel="0" collapsed="false">
      <c r="A5232" s="10" t="s">
        <v>5103</v>
      </c>
      <c r="B5232" s="11" t="n">
        <v>2</v>
      </c>
      <c r="C5232" s="12"/>
      <c r="D5232" s="11"/>
      <c r="E5232" s="12"/>
      <c r="F5232" s="11"/>
      <c r="G5232" s="13" t="b">
        <f aca="false">TRUE()</f>
        <v>1</v>
      </c>
    </row>
    <row r="5233" customFormat="false" ht="12.75" hidden="false" customHeight="false" outlineLevel="0" collapsed="false">
      <c r="A5233" s="10" t="s">
        <v>5104</v>
      </c>
      <c r="B5233" s="11" t="n">
        <v>5</v>
      </c>
      <c r="C5233" s="12"/>
      <c r="D5233" s="11"/>
      <c r="E5233" s="12"/>
      <c r="F5233" s="11"/>
      <c r="G5233" s="13" t="b">
        <f aca="false">TRUE()</f>
        <v>1</v>
      </c>
    </row>
    <row r="5234" customFormat="false" ht="12.75" hidden="false" customHeight="false" outlineLevel="0" collapsed="false">
      <c r="A5234" s="10" t="s">
        <v>5105</v>
      </c>
      <c r="B5234" s="11" t="n">
        <v>1</v>
      </c>
      <c r="C5234" s="12"/>
      <c r="D5234" s="11"/>
      <c r="E5234" s="12"/>
      <c r="F5234" s="11"/>
      <c r="G5234" s="13" t="b">
        <f aca="false">TRUE()</f>
        <v>1</v>
      </c>
    </row>
    <row r="5235" customFormat="false" ht="12.75" hidden="false" customHeight="false" outlineLevel="0" collapsed="false">
      <c r="A5235" s="10" t="s">
        <v>5106</v>
      </c>
      <c r="B5235" s="11" t="n">
        <v>3</v>
      </c>
      <c r="C5235" s="12"/>
      <c r="D5235" s="11"/>
      <c r="E5235" s="12"/>
      <c r="F5235" s="11"/>
      <c r="G5235" s="13" t="b">
        <f aca="false">TRUE()</f>
        <v>1</v>
      </c>
    </row>
    <row r="5236" customFormat="false" ht="12.75" hidden="false" customHeight="false" outlineLevel="0" collapsed="false">
      <c r="A5236" s="10" t="s">
        <v>5107</v>
      </c>
      <c r="B5236" s="11" t="n">
        <v>1</v>
      </c>
      <c r="C5236" s="12"/>
      <c r="D5236" s="11"/>
      <c r="E5236" s="12"/>
      <c r="F5236" s="11"/>
      <c r="G5236" s="13" t="b">
        <f aca="false">TRUE()</f>
        <v>1</v>
      </c>
    </row>
    <row r="5237" customFormat="false" ht="12.75" hidden="false" customHeight="false" outlineLevel="0" collapsed="false">
      <c r="A5237" s="10" t="s">
        <v>5108</v>
      </c>
      <c r="B5237" s="11" t="n">
        <v>3</v>
      </c>
      <c r="C5237" s="12"/>
      <c r="D5237" s="11"/>
      <c r="E5237" s="12"/>
      <c r="F5237" s="11"/>
      <c r="G5237" s="13" t="b">
        <f aca="false">TRUE()</f>
        <v>1</v>
      </c>
    </row>
    <row r="5238" customFormat="false" ht="12.75" hidden="false" customHeight="false" outlineLevel="0" collapsed="false">
      <c r="A5238" s="10" t="s">
        <v>5109</v>
      </c>
      <c r="B5238" s="11" t="n">
        <v>1</v>
      </c>
      <c r="C5238" s="12"/>
      <c r="D5238" s="11"/>
      <c r="E5238" s="12"/>
      <c r="F5238" s="11"/>
      <c r="G5238" s="13" t="b">
        <f aca="false">TRUE()</f>
        <v>1</v>
      </c>
    </row>
    <row r="5239" customFormat="false" ht="12.75" hidden="false" customHeight="false" outlineLevel="0" collapsed="false">
      <c r="A5239" s="10" t="s">
        <v>5110</v>
      </c>
      <c r="B5239" s="11" t="n">
        <v>1</v>
      </c>
      <c r="C5239" s="12"/>
      <c r="D5239" s="11"/>
      <c r="E5239" s="12"/>
      <c r="F5239" s="11"/>
      <c r="G5239" s="13" t="b">
        <f aca="false">TRUE()</f>
        <v>1</v>
      </c>
    </row>
    <row r="5240" customFormat="false" ht="12.75" hidden="false" customHeight="false" outlineLevel="0" collapsed="false">
      <c r="A5240" s="10" t="s">
        <v>5111</v>
      </c>
      <c r="B5240" s="11" t="n">
        <v>7</v>
      </c>
      <c r="C5240" s="12"/>
      <c r="D5240" s="11"/>
      <c r="E5240" s="12"/>
      <c r="F5240" s="11"/>
      <c r="G5240" s="13" t="b">
        <f aca="false">TRUE()</f>
        <v>1</v>
      </c>
    </row>
    <row r="5241" customFormat="false" ht="12.75" hidden="false" customHeight="false" outlineLevel="0" collapsed="false">
      <c r="A5241" s="10" t="s">
        <v>5112</v>
      </c>
      <c r="B5241" s="11" t="n">
        <v>47</v>
      </c>
      <c r="C5241" s="12"/>
      <c r="D5241" s="11"/>
      <c r="E5241" s="12"/>
      <c r="F5241" s="11"/>
      <c r="G5241" s="13" t="b">
        <f aca="false">TRUE()</f>
        <v>1</v>
      </c>
    </row>
    <row r="5242" customFormat="false" ht="12.75" hidden="false" customHeight="false" outlineLevel="0" collapsed="false">
      <c r="A5242" s="10" t="s">
        <v>5113</v>
      </c>
      <c r="B5242" s="11" t="n">
        <v>1</v>
      </c>
      <c r="C5242" s="12"/>
      <c r="D5242" s="11"/>
      <c r="E5242" s="12"/>
      <c r="F5242" s="11"/>
      <c r="G5242" s="13" t="b">
        <f aca="false">TRUE()</f>
        <v>1</v>
      </c>
    </row>
    <row r="5243" customFormat="false" ht="12.75" hidden="false" customHeight="false" outlineLevel="0" collapsed="false">
      <c r="A5243" s="10" t="s">
        <v>5114</v>
      </c>
      <c r="B5243" s="11" t="n">
        <v>6</v>
      </c>
      <c r="C5243" s="12"/>
      <c r="D5243" s="11"/>
      <c r="E5243" s="12"/>
      <c r="F5243" s="11"/>
      <c r="G5243" s="13" t="b">
        <f aca="false">TRUE()</f>
        <v>1</v>
      </c>
    </row>
    <row r="5244" customFormat="false" ht="12.75" hidden="false" customHeight="false" outlineLevel="0" collapsed="false">
      <c r="A5244" s="10" t="s">
        <v>5115</v>
      </c>
      <c r="B5244" s="11" t="n">
        <v>41</v>
      </c>
      <c r="C5244" s="12"/>
      <c r="D5244" s="11"/>
      <c r="E5244" s="12"/>
      <c r="F5244" s="11"/>
      <c r="G5244" s="13" t="b">
        <f aca="false">TRUE()</f>
        <v>1</v>
      </c>
    </row>
    <row r="5245" customFormat="false" ht="12.75" hidden="false" customHeight="false" outlineLevel="0" collapsed="false">
      <c r="A5245" s="10" t="s">
        <v>5116</v>
      </c>
      <c r="B5245" s="11" t="n">
        <v>2</v>
      </c>
      <c r="C5245" s="12"/>
      <c r="D5245" s="11"/>
      <c r="E5245" s="12"/>
      <c r="F5245" s="11"/>
      <c r="G5245" s="13" t="b">
        <f aca="false">TRUE()</f>
        <v>1</v>
      </c>
    </row>
    <row r="5246" customFormat="false" ht="12.75" hidden="false" customHeight="false" outlineLevel="0" collapsed="false">
      <c r="A5246" s="10" t="s">
        <v>5117</v>
      </c>
      <c r="B5246" s="11" t="n">
        <v>2</v>
      </c>
      <c r="C5246" s="12"/>
      <c r="D5246" s="11"/>
      <c r="E5246" s="12"/>
      <c r="F5246" s="11"/>
      <c r="G5246" s="13" t="b">
        <f aca="false">TRUE()</f>
        <v>1</v>
      </c>
    </row>
    <row r="5247" customFormat="false" ht="12.75" hidden="false" customHeight="false" outlineLevel="0" collapsed="false">
      <c r="A5247" s="10" t="s">
        <v>5118</v>
      </c>
      <c r="B5247" s="11" t="n">
        <v>7</v>
      </c>
      <c r="C5247" s="12"/>
      <c r="D5247" s="11"/>
      <c r="E5247" s="12"/>
      <c r="F5247" s="11"/>
      <c r="G5247" s="13" t="b">
        <f aca="false">TRUE()</f>
        <v>1</v>
      </c>
    </row>
    <row r="5248" customFormat="false" ht="12.75" hidden="false" customHeight="false" outlineLevel="0" collapsed="false">
      <c r="A5248" s="10" t="s">
        <v>5119</v>
      </c>
      <c r="B5248" s="11" t="n">
        <v>1</v>
      </c>
      <c r="C5248" s="12"/>
      <c r="D5248" s="11"/>
      <c r="E5248" s="12"/>
      <c r="F5248" s="11"/>
      <c r="G5248" s="13" t="b">
        <f aca="false">TRUE()</f>
        <v>1</v>
      </c>
    </row>
    <row r="5249" customFormat="false" ht="12.75" hidden="false" customHeight="false" outlineLevel="0" collapsed="false">
      <c r="A5249" s="10" t="s">
        <v>5120</v>
      </c>
      <c r="B5249" s="11" t="n">
        <v>8</v>
      </c>
      <c r="C5249" s="12"/>
      <c r="D5249" s="11"/>
      <c r="E5249" s="12"/>
      <c r="F5249" s="11"/>
      <c r="G5249" s="13" t="b">
        <f aca="false">TRUE()</f>
        <v>1</v>
      </c>
    </row>
    <row r="5250" customFormat="false" ht="12.75" hidden="false" customHeight="false" outlineLevel="0" collapsed="false">
      <c r="A5250" s="10" t="s">
        <v>5121</v>
      </c>
      <c r="B5250" s="11" t="n">
        <v>1</v>
      </c>
      <c r="C5250" s="12"/>
      <c r="D5250" s="11"/>
      <c r="E5250" s="12"/>
      <c r="F5250" s="11"/>
      <c r="G5250" s="13" t="b">
        <f aca="false">TRUE()</f>
        <v>1</v>
      </c>
    </row>
    <row r="5251" customFormat="false" ht="12.75" hidden="false" customHeight="false" outlineLevel="0" collapsed="false">
      <c r="A5251" s="10" t="s">
        <v>5122</v>
      </c>
      <c r="B5251" s="11" t="n">
        <v>26</v>
      </c>
      <c r="C5251" s="12"/>
      <c r="D5251" s="11"/>
      <c r="E5251" s="12"/>
      <c r="F5251" s="11"/>
      <c r="G5251" s="13" t="b">
        <f aca="false">TRUE()</f>
        <v>1</v>
      </c>
    </row>
    <row r="5252" customFormat="false" ht="12.75" hidden="false" customHeight="false" outlineLevel="0" collapsed="false">
      <c r="A5252" s="10" t="s">
        <v>5123</v>
      </c>
      <c r="B5252" s="11" t="n">
        <v>5</v>
      </c>
      <c r="C5252" s="12"/>
      <c r="D5252" s="11"/>
      <c r="E5252" s="12"/>
      <c r="F5252" s="11"/>
      <c r="G5252" s="13" t="b">
        <f aca="false">TRUE()</f>
        <v>1</v>
      </c>
    </row>
    <row r="5253" customFormat="false" ht="12.75" hidden="false" customHeight="false" outlineLevel="0" collapsed="false">
      <c r="A5253" s="10" t="s">
        <v>5124</v>
      </c>
      <c r="B5253" s="11" t="n">
        <v>0</v>
      </c>
      <c r="C5253" s="12"/>
      <c r="D5253" s="11"/>
      <c r="E5253" s="12"/>
      <c r="F5253" s="11"/>
      <c r="G5253" s="13" t="b">
        <f aca="false">TRUE()</f>
        <v>1</v>
      </c>
    </row>
    <row r="5254" customFormat="false" ht="12.75" hidden="false" customHeight="false" outlineLevel="0" collapsed="false">
      <c r="A5254" s="10" t="s">
        <v>5125</v>
      </c>
      <c r="B5254" s="11" t="n">
        <v>3</v>
      </c>
      <c r="C5254" s="12"/>
      <c r="D5254" s="11"/>
      <c r="E5254" s="12"/>
      <c r="F5254" s="11"/>
      <c r="G5254" s="13" t="b">
        <f aca="false">TRUE()</f>
        <v>1</v>
      </c>
    </row>
    <row r="5255" customFormat="false" ht="12.75" hidden="false" customHeight="false" outlineLevel="0" collapsed="false">
      <c r="A5255" s="10" t="s">
        <v>5126</v>
      </c>
      <c r="B5255" s="11" t="n">
        <v>2</v>
      </c>
      <c r="C5255" s="12"/>
      <c r="D5255" s="11"/>
      <c r="E5255" s="12"/>
      <c r="F5255" s="11"/>
      <c r="G5255" s="13" t="b">
        <f aca="false">TRUE()</f>
        <v>1</v>
      </c>
    </row>
    <row r="5256" customFormat="false" ht="12.75" hidden="false" customHeight="false" outlineLevel="0" collapsed="false">
      <c r="A5256" s="10" t="s">
        <v>5127</v>
      </c>
      <c r="B5256" s="11" t="n">
        <v>5</v>
      </c>
      <c r="C5256" s="12"/>
      <c r="D5256" s="11"/>
      <c r="E5256" s="12"/>
      <c r="F5256" s="11"/>
      <c r="G5256" s="13" t="b">
        <f aca="false">TRUE()</f>
        <v>1</v>
      </c>
    </row>
    <row r="5257" customFormat="false" ht="12.75" hidden="false" customHeight="false" outlineLevel="0" collapsed="false">
      <c r="A5257" s="10" t="s">
        <v>5128</v>
      </c>
      <c r="B5257" s="11" t="n">
        <v>0</v>
      </c>
      <c r="C5257" s="12"/>
      <c r="D5257" s="11"/>
      <c r="E5257" s="12"/>
      <c r="F5257" s="11"/>
      <c r="G5257" s="13" t="b">
        <f aca="false">TRUE()</f>
        <v>1</v>
      </c>
    </row>
    <row r="5258" customFormat="false" ht="12.75" hidden="false" customHeight="false" outlineLevel="0" collapsed="false">
      <c r="A5258" s="10" t="s">
        <v>5129</v>
      </c>
      <c r="B5258" s="11" t="n">
        <v>4</v>
      </c>
      <c r="C5258" s="12"/>
      <c r="D5258" s="11"/>
      <c r="E5258" s="12"/>
      <c r="F5258" s="11"/>
      <c r="G5258" s="13" t="b">
        <f aca="false">TRUE()</f>
        <v>1</v>
      </c>
    </row>
    <row r="5259" customFormat="false" ht="12.75" hidden="false" customHeight="false" outlineLevel="0" collapsed="false">
      <c r="A5259" s="10" t="s">
        <v>5130</v>
      </c>
      <c r="B5259" s="11" t="n">
        <v>6</v>
      </c>
      <c r="C5259" s="12"/>
      <c r="D5259" s="11"/>
      <c r="E5259" s="12"/>
      <c r="F5259" s="11"/>
      <c r="G5259" s="13" t="b">
        <f aca="false">TRUE()</f>
        <v>1</v>
      </c>
    </row>
    <row r="5260" customFormat="false" ht="12.75" hidden="false" customHeight="false" outlineLevel="0" collapsed="false">
      <c r="A5260" s="10" t="s">
        <v>5131</v>
      </c>
      <c r="B5260" s="11" t="n">
        <v>2</v>
      </c>
      <c r="C5260" s="12"/>
      <c r="D5260" s="11"/>
      <c r="E5260" s="12"/>
      <c r="F5260" s="11"/>
      <c r="G5260" s="13" t="b">
        <f aca="false">TRUE()</f>
        <v>1</v>
      </c>
    </row>
    <row r="5261" customFormat="false" ht="12.75" hidden="false" customHeight="false" outlineLevel="0" collapsed="false">
      <c r="A5261" s="10" t="s">
        <v>5132</v>
      </c>
      <c r="B5261" s="11" t="n">
        <v>4</v>
      </c>
      <c r="C5261" s="12"/>
      <c r="D5261" s="11"/>
      <c r="E5261" s="12"/>
      <c r="F5261" s="11"/>
      <c r="G5261" s="13" t="b">
        <f aca="false">TRUE()</f>
        <v>1</v>
      </c>
    </row>
    <row r="5262" customFormat="false" ht="12.75" hidden="false" customHeight="false" outlineLevel="0" collapsed="false">
      <c r="A5262" s="10" t="s">
        <v>5133</v>
      </c>
      <c r="B5262" s="11" t="n">
        <v>1</v>
      </c>
      <c r="C5262" s="12"/>
      <c r="D5262" s="11"/>
      <c r="E5262" s="12"/>
      <c r="F5262" s="11"/>
      <c r="G5262" s="13" t="b">
        <f aca="false">TRUE()</f>
        <v>1</v>
      </c>
    </row>
    <row r="5263" customFormat="false" ht="12.75" hidden="false" customHeight="false" outlineLevel="0" collapsed="false">
      <c r="A5263" s="10" t="s">
        <v>5134</v>
      </c>
      <c r="B5263" s="11" t="n">
        <v>16</v>
      </c>
      <c r="C5263" s="12"/>
      <c r="D5263" s="11"/>
      <c r="E5263" s="12"/>
      <c r="F5263" s="11"/>
      <c r="G5263" s="13" t="b">
        <f aca="false">TRUE()</f>
        <v>1</v>
      </c>
    </row>
    <row r="5264" customFormat="false" ht="12.75" hidden="false" customHeight="false" outlineLevel="0" collapsed="false">
      <c r="A5264" s="10" t="s">
        <v>5135</v>
      </c>
      <c r="B5264" s="11" t="n">
        <v>3</v>
      </c>
      <c r="C5264" s="12"/>
      <c r="D5264" s="11"/>
      <c r="E5264" s="12"/>
      <c r="F5264" s="11"/>
      <c r="G5264" s="13" t="b">
        <f aca="false">TRUE()</f>
        <v>1</v>
      </c>
    </row>
    <row r="5265" customFormat="false" ht="12.75" hidden="false" customHeight="false" outlineLevel="0" collapsed="false">
      <c r="A5265" s="10" t="s">
        <v>5136</v>
      </c>
      <c r="B5265" s="11" t="n">
        <v>17</v>
      </c>
      <c r="C5265" s="12"/>
      <c r="D5265" s="11"/>
      <c r="E5265" s="12"/>
      <c r="F5265" s="11"/>
      <c r="G5265" s="13" t="b">
        <f aca="false">TRUE()</f>
        <v>1</v>
      </c>
    </row>
    <row r="5266" customFormat="false" ht="12.75" hidden="false" customHeight="false" outlineLevel="0" collapsed="false">
      <c r="A5266" s="10" t="s">
        <v>5137</v>
      </c>
      <c r="B5266" s="11" t="n">
        <v>5</v>
      </c>
      <c r="C5266" s="12"/>
      <c r="D5266" s="11"/>
      <c r="E5266" s="12"/>
      <c r="F5266" s="11"/>
      <c r="G5266" s="13" t="b">
        <f aca="false">TRUE()</f>
        <v>1</v>
      </c>
    </row>
    <row r="5267" customFormat="false" ht="12.75" hidden="false" customHeight="false" outlineLevel="0" collapsed="false">
      <c r="A5267" s="10" t="s">
        <v>5138</v>
      </c>
      <c r="B5267" s="11" t="n">
        <v>1</v>
      </c>
      <c r="C5267" s="12"/>
      <c r="D5267" s="11"/>
      <c r="E5267" s="12"/>
      <c r="F5267" s="11"/>
      <c r="G5267" s="13" t="b">
        <f aca="false">TRUE()</f>
        <v>1</v>
      </c>
    </row>
    <row r="5268" customFormat="false" ht="12.75" hidden="false" customHeight="false" outlineLevel="0" collapsed="false">
      <c r="A5268" s="10" t="s">
        <v>5139</v>
      </c>
      <c r="B5268" s="11" t="n">
        <v>2</v>
      </c>
      <c r="C5268" s="12"/>
      <c r="D5268" s="11"/>
      <c r="E5268" s="12"/>
      <c r="F5268" s="11"/>
      <c r="G5268" s="13" t="b">
        <f aca="false">TRUE()</f>
        <v>1</v>
      </c>
    </row>
    <row r="5269" customFormat="false" ht="12.75" hidden="false" customHeight="false" outlineLevel="0" collapsed="false">
      <c r="A5269" s="10" t="s">
        <v>5140</v>
      </c>
      <c r="B5269" s="11" t="n">
        <v>1</v>
      </c>
      <c r="C5269" s="12"/>
      <c r="D5269" s="11"/>
      <c r="E5269" s="12"/>
      <c r="F5269" s="11"/>
      <c r="G5269" s="13" t="b">
        <f aca="false">TRUE()</f>
        <v>1</v>
      </c>
    </row>
    <row r="5270" customFormat="false" ht="12.75" hidden="false" customHeight="false" outlineLevel="0" collapsed="false">
      <c r="A5270" s="10" t="s">
        <v>5141</v>
      </c>
      <c r="B5270" s="11" t="n">
        <v>3</v>
      </c>
      <c r="C5270" s="12"/>
      <c r="D5270" s="11"/>
      <c r="E5270" s="12"/>
      <c r="F5270" s="11"/>
      <c r="G5270" s="13" t="b">
        <f aca="false">TRUE()</f>
        <v>1</v>
      </c>
    </row>
    <row r="5271" customFormat="false" ht="12.75" hidden="false" customHeight="false" outlineLevel="0" collapsed="false">
      <c r="A5271" s="10" t="s">
        <v>5142</v>
      </c>
      <c r="B5271" s="11" t="n">
        <v>1</v>
      </c>
      <c r="C5271" s="12"/>
      <c r="D5271" s="11"/>
      <c r="E5271" s="12"/>
      <c r="F5271" s="11"/>
      <c r="G5271" s="13" t="b">
        <f aca="false">TRUE()</f>
        <v>1</v>
      </c>
    </row>
    <row r="5272" customFormat="false" ht="12.75" hidden="false" customHeight="false" outlineLevel="0" collapsed="false">
      <c r="A5272" s="10" t="s">
        <v>5143</v>
      </c>
      <c r="B5272" s="11" t="n">
        <v>5</v>
      </c>
      <c r="C5272" s="12"/>
      <c r="D5272" s="11"/>
      <c r="E5272" s="12"/>
      <c r="F5272" s="11"/>
      <c r="G5272" s="13" t="b">
        <f aca="false">TRUE()</f>
        <v>1</v>
      </c>
    </row>
    <row r="5273" customFormat="false" ht="12.75" hidden="false" customHeight="false" outlineLevel="0" collapsed="false">
      <c r="A5273" s="10" t="s">
        <v>5144</v>
      </c>
      <c r="B5273" s="11" t="n">
        <v>5</v>
      </c>
      <c r="C5273" s="12"/>
      <c r="D5273" s="11"/>
      <c r="E5273" s="12"/>
      <c r="F5273" s="11"/>
      <c r="G5273" s="13" t="b">
        <f aca="false">TRUE()</f>
        <v>1</v>
      </c>
    </row>
    <row r="5274" customFormat="false" ht="12.75" hidden="false" customHeight="false" outlineLevel="0" collapsed="false">
      <c r="A5274" s="10" t="s">
        <v>5145</v>
      </c>
      <c r="B5274" s="11" t="n">
        <v>16</v>
      </c>
      <c r="C5274" s="12"/>
      <c r="D5274" s="11"/>
      <c r="E5274" s="12"/>
      <c r="F5274" s="11"/>
      <c r="G5274" s="13" t="b">
        <f aca="false">TRUE()</f>
        <v>1</v>
      </c>
    </row>
    <row r="5275" customFormat="false" ht="12.75" hidden="false" customHeight="false" outlineLevel="0" collapsed="false">
      <c r="A5275" s="10" t="s">
        <v>5146</v>
      </c>
      <c r="B5275" s="11" t="n">
        <v>0</v>
      </c>
      <c r="C5275" s="12"/>
      <c r="D5275" s="11"/>
      <c r="E5275" s="12"/>
      <c r="F5275" s="11"/>
      <c r="G5275" s="13" t="b">
        <f aca="false">TRUE()</f>
        <v>1</v>
      </c>
    </row>
    <row r="5276" customFormat="false" ht="12.75" hidden="false" customHeight="false" outlineLevel="0" collapsed="false">
      <c r="A5276" s="10" t="s">
        <v>5147</v>
      </c>
      <c r="B5276" s="11" t="n">
        <v>1</v>
      </c>
      <c r="C5276" s="12"/>
      <c r="D5276" s="11"/>
      <c r="E5276" s="12"/>
      <c r="F5276" s="11"/>
      <c r="G5276" s="13" t="b">
        <f aca="false">TRUE()</f>
        <v>1</v>
      </c>
    </row>
    <row r="5277" customFormat="false" ht="12.75" hidden="false" customHeight="false" outlineLevel="0" collapsed="false">
      <c r="A5277" s="10" t="s">
        <v>5148</v>
      </c>
      <c r="B5277" s="11" t="n">
        <v>12</v>
      </c>
      <c r="C5277" s="12"/>
      <c r="D5277" s="11"/>
      <c r="E5277" s="12"/>
      <c r="F5277" s="11"/>
      <c r="G5277" s="13" t="b">
        <f aca="false">TRUE()</f>
        <v>1</v>
      </c>
    </row>
    <row r="5278" customFormat="false" ht="12.75" hidden="false" customHeight="false" outlineLevel="0" collapsed="false">
      <c r="A5278" s="10" t="s">
        <v>5149</v>
      </c>
      <c r="B5278" s="11" t="n">
        <v>7</v>
      </c>
      <c r="C5278" s="12"/>
      <c r="D5278" s="11"/>
      <c r="E5278" s="12"/>
      <c r="F5278" s="11"/>
      <c r="G5278" s="13" t="b">
        <f aca="false">TRUE()</f>
        <v>1</v>
      </c>
    </row>
    <row r="5279" customFormat="false" ht="12.75" hidden="false" customHeight="false" outlineLevel="0" collapsed="false">
      <c r="A5279" s="10" t="s">
        <v>5150</v>
      </c>
      <c r="B5279" s="11" t="n">
        <v>14</v>
      </c>
      <c r="C5279" s="12"/>
      <c r="D5279" s="11"/>
      <c r="E5279" s="12"/>
      <c r="F5279" s="11"/>
      <c r="G5279" s="13" t="b">
        <f aca="false">TRUE()</f>
        <v>1</v>
      </c>
    </row>
    <row r="5280" customFormat="false" ht="12.75" hidden="false" customHeight="false" outlineLevel="0" collapsed="false">
      <c r="A5280" s="10" t="s">
        <v>5150</v>
      </c>
      <c r="B5280" s="11" t="n">
        <v>0</v>
      </c>
      <c r="C5280" s="12"/>
      <c r="D5280" s="11"/>
      <c r="E5280" s="12"/>
      <c r="F5280" s="11"/>
      <c r="G5280" s="13" t="b">
        <f aca="false">TRUE()</f>
        <v>1</v>
      </c>
    </row>
    <row r="5281" customFormat="false" ht="12.75" hidden="false" customHeight="false" outlineLevel="0" collapsed="false">
      <c r="A5281" s="10" t="s">
        <v>5151</v>
      </c>
      <c r="B5281" s="11" t="n">
        <v>8</v>
      </c>
      <c r="C5281" s="12"/>
      <c r="D5281" s="11"/>
      <c r="E5281" s="12"/>
      <c r="F5281" s="11"/>
      <c r="G5281" s="13" t="b">
        <f aca="false">TRUE()</f>
        <v>1</v>
      </c>
    </row>
    <row r="5282" customFormat="false" ht="12.75" hidden="false" customHeight="false" outlineLevel="0" collapsed="false">
      <c r="A5282" s="10" t="s">
        <v>5152</v>
      </c>
      <c r="B5282" s="11" t="n">
        <v>2</v>
      </c>
      <c r="C5282" s="12"/>
      <c r="D5282" s="11"/>
      <c r="E5282" s="12"/>
      <c r="F5282" s="11"/>
      <c r="G5282" s="13" t="b">
        <f aca="false">TRUE()</f>
        <v>1</v>
      </c>
    </row>
    <row r="5283" customFormat="false" ht="12.75" hidden="false" customHeight="false" outlineLevel="0" collapsed="false">
      <c r="A5283" s="10" t="s">
        <v>5153</v>
      </c>
      <c r="B5283" s="11" t="n">
        <v>33</v>
      </c>
      <c r="C5283" s="12"/>
      <c r="D5283" s="11"/>
      <c r="E5283" s="12"/>
      <c r="F5283" s="11"/>
      <c r="G5283" s="13" t="b">
        <f aca="false">TRUE()</f>
        <v>1</v>
      </c>
    </row>
    <row r="5284" customFormat="false" ht="12.75" hidden="false" customHeight="false" outlineLevel="0" collapsed="false">
      <c r="A5284" s="10" t="s">
        <v>5154</v>
      </c>
      <c r="B5284" s="11" t="n">
        <v>3</v>
      </c>
      <c r="C5284" s="12"/>
      <c r="D5284" s="11"/>
      <c r="E5284" s="12"/>
      <c r="F5284" s="11"/>
      <c r="G5284" s="13" t="b">
        <f aca="false">TRUE()</f>
        <v>1</v>
      </c>
    </row>
    <row r="5285" customFormat="false" ht="12.75" hidden="false" customHeight="false" outlineLevel="0" collapsed="false">
      <c r="A5285" s="10" t="s">
        <v>5155</v>
      </c>
      <c r="B5285" s="11" t="n">
        <v>37</v>
      </c>
      <c r="C5285" s="12"/>
      <c r="D5285" s="11"/>
      <c r="E5285" s="12"/>
      <c r="F5285" s="11"/>
      <c r="G5285" s="13" t="b">
        <f aca="false">TRUE()</f>
        <v>1</v>
      </c>
    </row>
    <row r="5286" customFormat="false" ht="12.75" hidden="false" customHeight="false" outlineLevel="0" collapsed="false">
      <c r="A5286" s="10" t="s">
        <v>5156</v>
      </c>
      <c r="B5286" s="11" t="n">
        <v>0</v>
      </c>
      <c r="C5286" s="12"/>
      <c r="D5286" s="11"/>
      <c r="E5286" s="12"/>
      <c r="F5286" s="11"/>
      <c r="G5286" s="13" t="b">
        <f aca="false">TRUE()</f>
        <v>1</v>
      </c>
    </row>
    <row r="5287" customFormat="false" ht="12.75" hidden="false" customHeight="false" outlineLevel="0" collapsed="false">
      <c r="A5287" s="10" t="s">
        <v>5157</v>
      </c>
      <c r="B5287" s="11" t="n">
        <v>5</v>
      </c>
      <c r="C5287" s="12"/>
      <c r="D5287" s="11"/>
      <c r="E5287" s="12"/>
      <c r="F5287" s="11"/>
      <c r="G5287" s="13" t="b">
        <f aca="false">TRUE()</f>
        <v>1</v>
      </c>
    </row>
    <row r="5288" customFormat="false" ht="12.75" hidden="false" customHeight="false" outlineLevel="0" collapsed="false">
      <c r="A5288" s="10" t="s">
        <v>5158</v>
      </c>
      <c r="B5288" s="11" t="n">
        <v>0</v>
      </c>
      <c r="C5288" s="12"/>
      <c r="D5288" s="11"/>
      <c r="E5288" s="12"/>
      <c r="F5288" s="11"/>
      <c r="G5288" s="13" t="b">
        <f aca="false">TRUE()</f>
        <v>1</v>
      </c>
    </row>
    <row r="5289" customFormat="false" ht="12.75" hidden="false" customHeight="false" outlineLevel="0" collapsed="false">
      <c r="A5289" s="10" t="s">
        <v>5158</v>
      </c>
      <c r="B5289" s="11" t="n">
        <v>4</v>
      </c>
      <c r="C5289" s="12"/>
      <c r="D5289" s="11"/>
      <c r="E5289" s="12"/>
      <c r="F5289" s="11"/>
      <c r="G5289" s="13" t="b">
        <f aca="false">TRUE()</f>
        <v>1</v>
      </c>
    </row>
    <row r="5290" customFormat="false" ht="12.75" hidden="false" customHeight="false" outlineLevel="0" collapsed="false">
      <c r="A5290" s="10" t="s">
        <v>5159</v>
      </c>
      <c r="B5290" s="11" t="n">
        <v>50</v>
      </c>
      <c r="C5290" s="12"/>
      <c r="D5290" s="11"/>
      <c r="E5290" s="12"/>
      <c r="F5290" s="11"/>
      <c r="G5290" s="13" t="b">
        <f aca="false">TRUE()</f>
        <v>1</v>
      </c>
    </row>
    <row r="5291" customFormat="false" ht="12.75" hidden="false" customHeight="false" outlineLevel="0" collapsed="false">
      <c r="A5291" s="10" t="s">
        <v>5160</v>
      </c>
      <c r="B5291" s="11" t="n">
        <v>22</v>
      </c>
      <c r="C5291" s="12"/>
      <c r="D5291" s="11"/>
      <c r="E5291" s="12"/>
      <c r="F5291" s="11"/>
      <c r="G5291" s="13" t="b">
        <f aca="false">TRUE()</f>
        <v>1</v>
      </c>
    </row>
    <row r="5292" customFormat="false" ht="12.75" hidden="false" customHeight="false" outlineLevel="0" collapsed="false">
      <c r="A5292" s="10" t="s">
        <v>5160</v>
      </c>
      <c r="B5292" s="11" t="n">
        <v>17</v>
      </c>
      <c r="C5292" s="12"/>
      <c r="D5292" s="11"/>
      <c r="E5292" s="12"/>
      <c r="F5292" s="11"/>
      <c r="G5292" s="13" t="b">
        <f aca="false">TRUE()</f>
        <v>1</v>
      </c>
    </row>
    <row r="5293" customFormat="false" ht="12.75" hidden="false" customHeight="false" outlineLevel="0" collapsed="false">
      <c r="A5293" s="10" t="s">
        <v>5161</v>
      </c>
      <c r="B5293" s="11" t="n">
        <v>1</v>
      </c>
      <c r="C5293" s="12"/>
      <c r="D5293" s="11"/>
      <c r="E5293" s="12"/>
      <c r="F5293" s="11"/>
      <c r="G5293" s="13" t="b">
        <f aca="false">TRUE()</f>
        <v>1</v>
      </c>
    </row>
    <row r="5294" customFormat="false" ht="12.75" hidden="false" customHeight="false" outlineLevel="0" collapsed="false">
      <c r="A5294" s="10" t="s">
        <v>5162</v>
      </c>
      <c r="B5294" s="11" t="n">
        <v>0</v>
      </c>
      <c r="C5294" s="12"/>
      <c r="D5294" s="11"/>
      <c r="E5294" s="12"/>
      <c r="F5294" s="11"/>
      <c r="G5294" s="13" t="b">
        <f aca="false">TRUE()</f>
        <v>1</v>
      </c>
    </row>
    <row r="5295" customFormat="false" ht="12.75" hidden="false" customHeight="false" outlineLevel="0" collapsed="false">
      <c r="A5295" s="10" t="s">
        <v>5163</v>
      </c>
      <c r="B5295" s="11" t="n">
        <v>6</v>
      </c>
      <c r="C5295" s="12"/>
      <c r="D5295" s="11"/>
      <c r="E5295" s="12"/>
      <c r="F5295" s="11"/>
      <c r="G5295" s="13" t="b">
        <f aca="false">TRUE()</f>
        <v>1</v>
      </c>
    </row>
    <row r="5296" customFormat="false" ht="12.75" hidden="false" customHeight="false" outlineLevel="0" collapsed="false">
      <c r="A5296" s="10" t="s">
        <v>5164</v>
      </c>
      <c r="B5296" s="11" t="n">
        <v>4</v>
      </c>
      <c r="C5296" s="12"/>
      <c r="D5296" s="11"/>
      <c r="E5296" s="12"/>
      <c r="F5296" s="11"/>
      <c r="G5296" s="13" t="b">
        <f aca="false">TRUE()</f>
        <v>1</v>
      </c>
    </row>
    <row r="5297" customFormat="false" ht="12.75" hidden="false" customHeight="false" outlineLevel="0" collapsed="false">
      <c r="A5297" s="10" t="s">
        <v>5165</v>
      </c>
      <c r="B5297" s="11" t="n">
        <v>11</v>
      </c>
      <c r="C5297" s="12"/>
      <c r="D5297" s="11"/>
      <c r="E5297" s="12"/>
      <c r="F5297" s="11"/>
      <c r="G5297" s="13" t="b">
        <f aca="false">TRUE()</f>
        <v>1</v>
      </c>
    </row>
    <row r="5298" customFormat="false" ht="12.75" hidden="false" customHeight="false" outlineLevel="0" collapsed="false">
      <c r="A5298" s="10" t="s">
        <v>5166</v>
      </c>
      <c r="B5298" s="11" t="n">
        <v>17</v>
      </c>
      <c r="C5298" s="12"/>
      <c r="D5298" s="11"/>
      <c r="E5298" s="12"/>
      <c r="F5298" s="11"/>
      <c r="G5298" s="13" t="b">
        <f aca="false">TRUE()</f>
        <v>1</v>
      </c>
    </row>
    <row r="5299" customFormat="false" ht="12.75" hidden="false" customHeight="false" outlineLevel="0" collapsed="false">
      <c r="A5299" s="10" t="s">
        <v>5166</v>
      </c>
      <c r="B5299" s="11" t="n">
        <v>4</v>
      </c>
      <c r="C5299" s="12"/>
      <c r="D5299" s="11"/>
      <c r="E5299" s="12"/>
      <c r="F5299" s="11"/>
      <c r="G5299" s="13" t="b">
        <f aca="false">TRUE()</f>
        <v>1</v>
      </c>
    </row>
    <row r="5300" customFormat="false" ht="12.75" hidden="false" customHeight="false" outlineLevel="0" collapsed="false">
      <c r="A5300" s="10" t="s">
        <v>5167</v>
      </c>
      <c r="B5300" s="11" t="n">
        <v>3</v>
      </c>
      <c r="C5300" s="12"/>
      <c r="D5300" s="11"/>
      <c r="E5300" s="12"/>
      <c r="F5300" s="11"/>
      <c r="G5300" s="13" t="b">
        <f aca="false">TRUE()</f>
        <v>1</v>
      </c>
    </row>
    <row r="5301" customFormat="false" ht="12.75" hidden="false" customHeight="false" outlineLevel="0" collapsed="false">
      <c r="A5301" s="10" t="s">
        <v>5168</v>
      </c>
      <c r="B5301" s="11" t="n">
        <v>0</v>
      </c>
      <c r="C5301" s="12"/>
      <c r="D5301" s="11"/>
      <c r="E5301" s="12"/>
      <c r="F5301" s="11"/>
      <c r="G5301" s="13" t="b">
        <f aca="false">TRUE()</f>
        <v>1</v>
      </c>
    </row>
    <row r="5302" customFormat="false" ht="12.75" hidden="false" customHeight="false" outlineLevel="0" collapsed="false">
      <c r="A5302" s="10" t="s">
        <v>5169</v>
      </c>
      <c r="B5302" s="11" t="n">
        <v>9</v>
      </c>
      <c r="C5302" s="12"/>
      <c r="D5302" s="11"/>
      <c r="E5302" s="12"/>
      <c r="F5302" s="11"/>
      <c r="G5302" s="13" t="b">
        <f aca="false">TRUE()</f>
        <v>1</v>
      </c>
    </row>
    <row r="5303" customFormat="false" ht="12.75" hidden="false" customHeight="false" outlineLevel="0" collapsed="false">
      <c r="A5303" s="10" t="s">
        <v>5169</v>
      </c>
      <c r="B5303" s="11" t="n">
        <v>5</v>
      </c>
      <c r="C5303" s="12"/>
      <c r="D5303" s="11"/>
      <c r="E5303" s="12"/>
      <c r="F5303" s="11"/>
      <c r="G5303" s="13" t="b">
        <f aca="false">TRUE()</f>
        <v>1</v>
      </c>
    </row>
    <row r="5304" customFormat="false" ht="12.75" hidden="false" customHeight="false" outlineLevel="0" collapsed="false">
      <c r="A5304" s="10" t="s">
        <v>5170</v>
      </c>
      <c r="B5304" s="11" t="n">
        <v>5</v>
      </c>
      <c r="C5304" s="12"/>
      <c r="D5304" s="11"/>
      <c r="E5304" s="12"/>
      <c r="F5304" s="11"/>
      <c r="G5304" s="13" t="b">
        <f aca="false">TRUE()</f>
        <v>1</v>
      </c>
    </row>
    <row r="5305" customFormat="false" ht="12.75" hidden="false" customHeight="false" outlineLevel="0" collapsed="false">
      <c r="A5305" s="10" t="s">
        <v>5171</v>
      </c>
      <c r="B5305" s="11" t="n">
        <v>0</v>
      </c>
      <c r="C5305" s="12"/>
      <c r="D5305" s="11"/>
      <c r="E5305" s="12"/>
      <c r="F5305" s="11"/>
      <c r="G5305" s="13" t="b">
        <f aca="false">TRUE()</f>
        <v>1</v>
      </c>
    </row>
    <row r="5306" customFormat="false" ht="12.75" hidden="false" customHeight="false" outlineLevel="0" collapsed="false">
      <c r="A5306" s="10" t="s">
        <v>5172</v>
      </c>
      <c r="B5306" s="11" t="n">
        <v>1</v>
      </c>
      <c r="C5306" s="12"/>
      <c r="D5306" s="11"/>
      <c r="E5306" s="12"/>
      <c r="F5306" s="11"/>
      <c r="G5306" s="13" t="b">
        <f aca="false">TRUE()</f>
        <v>1</v>
      </c>
    </row>
    <row r="5307" customFormat="false" ht="12.75" hidden="false" customHeight="false" outlineLevel="0" collapsed="false">
      <c r="A5307" s="10" t="s">
        <v>5173</v>
      </c>
      <c r="B5307" s="11" t="n">
        <v>2</v>
      </c>
      <c r="C5307" s="12"/>
      <c r="D5307" s="11"/>
      <c r="E5307" s="12"/>
      <c r="F5307" s="11"/>
      <c r="G5307" s="13" t="b">
        <f aca="false">TRUE()</f>
        <v>1</v>
      </c>
    </row>
    <row r="5308" customFormat="false" ht="12.75" hidden="false" customHeight="false" outlineLevel="0" collapsed="false">
      <c r="A5308" s="10" t="s">
        <v>5174</v>
      </c>
      <c r="B5308" s="11" t="n">
        <v>0</v>
      </c>
      <c r="C5308" s="12"/>
      <c r="D5308" s="11"/>
      <c r="E5308" s="12"/>
      <c r="F5308" s="11"/>
      <c r="G5308" s="13" t="b">
        <f aca="false">TRUE()</f>
        <v>1</v>
      </c>
    </row>
    <row r="5309" customFormat="false" ht="12.75" hidden="false" customHeight="false" outlineLevel="0" collapsed="false">
      <c r="A5309" s="10" t="s">
        <v>5175</v>
      </c>
      <c r="B5309" s="11" t="n">
        <v>8</v>
      </c>
      <c r="C5309" s="12"/>
      <c r="D5309" s="11"/>
      <c r="E5309" s="12"/>
      <c r="F5309" s="11"/>
      <c r="G5309" s="13" t="b">
        <f aca="false">TRUE()</f>
        <v>1</v>
      </c>
    </row>
    <row r="5310" customFormat="false" ht="12.75" hidden="false" customHeight="false" outlineLevel="0" collapsed="false">
      <c r="A5310" s="10" t="s">
        <v>5176</v>
      </c>
      <c r="B5310" s="11" t="n">
        <v>1</v>
      </c>
      <c r="C5310" s="12"/>
      <c r="D5310" s="11"/>
      <c r="E5310" s="12"/>
      <c r="F5310" s="11"/>
      <c r="G5310" s="13" t="b">
        <f aca="false">TRUE()</f>
        <v>1</v>
      </c>
    </row>
    <row r="5311" customFormat="false" ht="12.75" hidden="false" customHeight="false" outlineLevel="0" collapsed="false">
      <c r="A5311" s="10" t="s">
        <v>5177</v>
      </c>
      <c r="B5311" s="11" t="n">
        <v>13</v>
      </c>
      <c r="C5311" s="12"/>
      <c r="D5311" s="11"/>
      <c r="E5311" s="12"/>
      <c r="F5311" s="11"/>
      <c r="G5311" s="13" t="b">
        <f aca="false">TRUE()</f>
        <v>1</v>
      </c>
    </row>
    <row r="5312" customFormat="false" ht="12.75" hidden="false" customHeight="false" outlineLevel="0" collapsed="false">
      <c r="A5312" s="10" t="s">
        <v>5178</v>
      </c>
      <c r="B5312" s="11" t="n">
        <v>3</v>
      </c>
      <c r="C5312" s="12"/>
      <c r="D5312" s="11"/>
      <c r="E5312" s="12"/>
      <c r="F5312" s="11"/>
      <c r="G5312" s="13" t="b">
        <f aca="false">TRUE()</f>
        <v>1</v>
      </c>
    </row>
    <row r="5313" customFormat="false" ht="12.75" hidden="false" customHeight="false" outlineLevel="0" collapsed="false">
      <c r="A5313" s="10" t="s">
        <v>5179</v>
      </c>
      <c r="B5313" s="11" t="n">
        <v>2</v>
      </c>
      <c r="C5313" s="12"/>
      <c r="D5313" s="11"/>
      <c r="E5313" s="12"/>
      <c r="F5313" s="11"/>
      <c r="G5313" s="13" t="b">
        <f aca="false">TRUE()</f>
        <v>1</v>
      </c>
    </row>
    <row r="5314" customFormat="false" ht="12.75" hidden="false" customHeight="false" outlineLevel="0" collapsed="false">
      <c r="A5314" s="10" t="s">
        <v>5180</v>
      </c>
      <c r="B5314" s="11" t="n">
        <v>1</v>
      </c>
      <c r="C5314" s="12"/>
      <c r="D5314" s="11"/>
      <c r="E5314" s="12"/>
      <c r="F5314" s="11"/>
      <c r="G5314" s="13" t="b">
        <f aca="false">TRUE()</f>
        <v>1</v>
      </c>
    </row>
    <row r="5315" customFormat="false" ht="12.75" hidden="false" customHeight="false" outlineLevel="0" collapsed="false">
      <c r="A5315" s="10" t="s">
        <v>5181</v>
      </c>
      <c r="B5315" s="11" t="n">
        <v>1</v>
      </c>
      <c r="C5315" s="12"/>
      <c r="D5315" s="11"/>
      <c r="E5315" s="12"/>
      <c r="F5315" s="11"/>
      <c r="G5315" s="13" t="b">
        <f aca="false">TRUE()</f>
        <v>1</v>
      </c>
    </row>
    <row r="5316" customFormat="false" ht="12.75" hidden="false" customHeight="false" outlineLevel="0" collapsed="false">
      <c r="A5316" s="10" t="s">
        <v>5182</v>
      </c>
      <c r="B5316" s="11" t="n">
        <v>3</v>
      </c>
      <c r="C5316" s="12"/>
      <c r="D5316" s="11"/>
      <c r="E5316" s="12"/>
      <c r="F5316" s="11"/>
      <c r="G5316" s="13" t="b">
        <f aca="false">TRUE()</f>
        <v>1</v>
      </c>
    </row>
    <row r="5317" customFormat="false" ht="12.75" hidden="false" customHeight="false" outlineLevel="0" collapsed="false">
      <c r="A5317" s="10" t="s">
        <v>5183</v>
      </c>
      <c r="B5317" s="11" t="n">
        <v>1</v>
      </c>
      <c r="C5317" s="12"/>
      <c r="D5317" s="11"/>
      <c r="E5317" s="12"/>
      <c r="F5317" s="11"/>
      <c r="G5317" s="13" t="b">
        <f aca="false">TRUE()</f>
        <v>1</v>
      </c>
    </row>
    <row r="5318" customFormat="false" ht="12.75" hidden="false" customHeight="false" outlineLevel="0" collapsed="false">
      <c r="A5318" s="10" t="s">
        <v>5184</v>
      </c>
      <c r="B5318" s="11" t="n">
        <v>1</v>
      </c>
      <c r="C5318" s="12"/>
      <c r="D5318" s="11"/>
      <c r="E5318" s="12"/>
      <c r="F5318" s="11"/>
      <c r="G5318" s="13" t="b">
        <f aca="false">TRUE()</f>
        <v>1</v>
      </c>
    </row>
    <row r="5319" customFormat="false" ht="12.75" hidden="false" customHeight="false" outlineLevel="0" collapsed="false">
      <c r="A5319" s="10" t="s">
        <v>5185</v>
      </c>
      <c r="B5319" s="11" t="n">
        <v>2</v>
      </c>
      <c r="C5319" s="12"/>
      <c r="D5319" s="11"/>
      <c r="E5319" s="12"/>
      <c r="F5319" s="11"/>
      <c r="G5319" s="13" t="b">
        <f aca="false">TRUE()</f>
        <v>1</v>
      </c>
    </row>
    <row r="5320" customFormat="false" ht="12.75" hidden="false" customHeight="false" outlineLevel="0" collapsed="false">
      <c r="A5320" s="10" t="s">
        <v>5186</v>
      </c>
      <c r="B5320" s="11" t="n">
        <v>13</v>
      </c>
      <c r="C5320" s="12"/>
      <c r="D5320" s="11"/>
      <c r="E5320" s="12"/>
      <c r="F5320" s="11"/>
      <c r="G5320" s="13" t="b">
        <f aca="false">TRUE()</f>
        <v>1</v>
      </c>
    </row>
    <row r="5321" customFormat="false" ht="12.75" hidden="false" customHeight="false" outlineLevel="0" collapsed="false">
      <c r="A5321" s="10" t="s">
        <v>5187</v>
      </c>
      <c r="B5321" s="11" t="n">
        <v>4</v>
      </c>
      <c r="C5321" s="12"/>
      <c r="D5321" s="11"/>
      <c r="E5321" s="12"/>
      <c r="F5321" s="11"/>
      <c r="G5321" s="13" t="b">
        <f aca="false">TRUE()</f>
        <v>1</v>
      </c>
    </row>
    <row r="5322" customFormat="false" ht="12.75" hidden="false" customHeight="false" outlineLevel="0" collapsed="false">
      <c r="A5322" s="10" t="s">
        <v>5188</v>
      </c>
      <c r="B5322" s="11" t="n">
        <v>2</v>
      </c>
      <c r="C5322" s="12"/>
      <c r="D5322" s="11"/>
      <c r="E5322" s="12"/>
      <c r="F5322" s="11"/>
      <c r="G5322" s="13" t="b">
        <f aca="false">TRUE()</f>
        <v>1</v>
      </c>
    </row>
    <row r="5323" customFormat="false" ht="12.75" hidden="false" customHeight="false" outlineLevel="0" collapsed="false">
      <c r="A5323" s="10" t="s">
        <v>5189</v>
      </c>
      <c r="B5323" s="11" t="n">
        <v>1</v>
      </c>
      <c r="C5323" s="12"/>
      <c r="D5323" s="11"/>
      <c r="E5323" s="12"/>
      <c r="F5323" s="11"/>
      <c r="G5323" s="13" t="b">
        <f aca="false">TRUE()</f>
        <v>1</v>
      </c>
    </row>
    <row r="5324" customFormat="false" ht="12.75" hidden="false" customHeight="false" outlineLevel="0" collapsed="false">
      <c r="A5324" s="10" t="s">
        <v>5190</v>
      </c>
      <c r="B5324" s="11" t="n">
        <v>0</v>
      </c>
      <c r="C5324" s="12"/>
      <c r="D5324" s="11"/>
      <c r="E5324" s="12"/>
      <c r="F5324" s="11"/>
      <c r="G5324" s="13" t="b">
        <f aca="false">TRUE()</f>
        <v>1</v>
      </c>
    </row>
    <row r="5325" customFormat="false" ht="12.75" hidden="false" customHeight="false" outlineLevel="0" collapsed="false">
      <c r="A5325" s="10" t="s">
        <v>5191</v>
      </c>
      <c r="B5325" s="11" t="n">
        <v>17</v>
      </c>
      <c r="C5325" s="12"/>
      <c r="D5325" s="11"/>
      <c r="E5325" s="12"/>
      <c r="F5325" s="11"/>
      <c r="G5325" s="13" t="b">
        <f aca="false">TRUE()</f>
        <v>1</v>
      </c>
    </row>
    <row r="5326" customFormat="false" ht="12.75" hidden="false" customHeight="false" outlineLevel="0" collapsed="false">
      <c r="A5326" s="10" t="s">
        <v>5192</v>
      </c>
      <c r="B5326" s="11" t="n">
        <v>1</v>
      </c>
      <c r="C5326" s="12"/>
      <c r="D5326" s="11"/>
      <c r="E5326" s="12"/>
      <c r="F5326" s="11"/>
      <c r="G5326" s="13" t="b">
        <f aca="false">TRUE()</f>
        <v>1</v>
      </c>
    </row>
    <row r="5327" customFormat="false" ht="12.75" hidden="false" customHeight="false" outlineLevel="0" collapsed="false">
      <c r="A5327" s="10" t="s">
        <v>5193</v>
      </c>
      <c r="B5327" s="11" t="n">
        <v>0</v>
      </c>
      <c r="C5327" s="12"/>
      <c r="D5327" s="11"/>
      <c r="E5327" s="12"/>
      <c r="F5327" s="11"/>
      <c r="G5327" s="13" t="b">
        <f aca="false">TRUE()</f>
        <v>1</v>
      </c>
    </row>
    <row r="5328" customFormat="false" ht="12.75" hidden="false" customHeight="false" outlineLevel="0" collapsed="false">
      <c r="A5328" s="10" t="s">
        <v>5194</v>
      </c>
      <c r="B5328" s="11" t="n">
        <v>1</v>
      </c>
      <c r="C5328" s="12"/>
      <c r="D5328" s="11"/>
      <c r="E5328" s="12"/>
      <c r="F5328" s="11"/>
      <c r="G5328" s="13" t="b">
        <f aca="false">TRUE()</f>
        <v>1</v>
      </c>
    </row>
    <row r="5329" customFormat="false" ht="12.75" hidden="false" customHeight="false" outlineLevel="0" collapsed="false">
      <c r="A5329" s="10" t="s">
        <v>5195</v>
      </c>
      <c r="B5329" s="11" t="n">
        <v>2</v>
      </c>
      <c r="C5329" s="12"/>
      <c r="D5329" s="11"/>
      <c r="E5329" s="12"/>
      <c r="F5329" s="11"/>
      <c r="G5329" s="13" t="b">
        <f aca="false">TRUE()</f>
        <v>1</v>
      </c>
    </row>
    <row r="5330" customFormat="false" ht="12.75" hidden="false" customHeight="false" outlineLevel="0" collapsed="false">
      <c r="A5330" s="10" t="s">
        <v>5196</v>
      </c>
      <c r="B5330" s="11" t="n">
        <v>1</v>
      </c>
      <c r="C5330" s="12"/>
      <c r="D5330" s="11"/>
      <c r="E5330" s="12"/>
      <c r="F5330" s="11"/>
      <c r="G5330" s="13" t="b">
        <f aca="false">TRUE()</f>
        <v>1</v>
      </c>
    </row>
    <row r="5331" customFormat="false" ht="12.75" hidden="false" customHeight="false" outlineLevel="0" collapsed="false">
      <c r="A5331" s="10" t="s">
        <v>5197</v>
      </c>
      <c r="B5331" s="11" t="n">
        <v>2</v>
      </c>
      <c r="C5331" s="12"/>
      <c r="D5331" s="11"/>
      <c r="E5331" s="12"/>
      <c r="F5331" s="11"/>
      <c r="G5331" s="13" t="b">
        <f aca="false">TRUE()</f>
        <v>1</v>
      </c>
    </row>
    <row r="5332" customFormat="false" ht="12.75" hidden="false" customHeight="false" outlineLevel="0" collapsed="false">
      <c r="A5332" s="10" t="s">
        <v>5198</v>
      </c>
      <c r="B5332" s="11" t="n">
        <v>31</v>
      </c>
      <c r="C5332" s="12"/>
      <c r="D5332" s="11"/>
      <c r="E5332" s="12"/>
      <c r="F5332" s="11"/>
      <c r="G5332" s="13" t="b">
        <f aca="false">TRUE()</f>
        <v>1</v>
      </c>
    </row>
    <row r="5333" customFormat="false" ht="12.75" hidden="false" customHeight="false" outlineLevel="0" collapsed="false">
      <c r="A5333" s="10" t="s">
        <v>5199</v>
      </c>
      <c r="B5333" s="11" t="n">
        <v>2</v>
      </c>
      <c r="C5333" s="12"/>
      <c r="D5333" s="11"/>
      <c r="E5333" s="12"/>
      <c r="F5333" s="11"/>
      <c r="G5333" s="13" t="b">
        <f aca="false">TRUE()</f>
        <v>1</v>
      </c>
    </row>
    <row r="5334" customFormat="false" ht="12.75" hidden="false" customHeight="false" outlineLevel="0" collapsed="false">
      <c r="A5334" s="10" t="s">
        <v>5200</v>
      </c>
      <c r="B5334" s="11" t="n">
        <v>1</v>
      </c>
      <c r="C5334" s="12"/>
      <c r="D5334" s="11"/>
      <c r="E5334" s="12"/>
      <c r="F5334" s="11"/>
      <c r="G5334" s="13" t="b">
        <f aca="false">TRUE()</f>
        <v>1</v>
      </c>
    </row>
    <row r="5335" customFormat="false" ht="12.75" hidden="false" customHeight="false" outlineLevel="0" collapsed="false">
      <c r="A5335" s="10" t="s">
        <v>5201</v>
      </c>
      <c r="B5335" s="11" t="n">
        <v>4</v>
      </c>
      <c r="C5335" s="12"/>
      <c r="D5335" s="11"/>
      <c r="E5335" s="12"/>
      <c r="F5335" s="11"/>
      <c r="G5335" s="13" t="b">
        <f aca="false">TRUE()</f>
        <v>1</v>
      </c>
    </row>
    <row r="5336" customFormat="false" ht="12.75" hidden="false" customHeight="false" outlineLevel="0" collapsed="false">
      <c r="A5336" s="10" t="s">
        <v>5202</v>
      </c>
      <c r="B5336" s="11" t="n">
        <v>2</v>
      </c>
      <c r="C5336" s="12"/>
      <c r="D5336" s="11"/>
      <c r="E5336" s="12"/>
      <c r="F5336" s="11"/>
      <c r="G5336" s="13" t="b">
        <f aca="false">TRUE()</f>
        <v>1</v>
      </c>
    </row>
    <row r="5337" customFormat="false" ht="12.75" hidden="false" customHeight="false" outlineLevel="0" collapsed="false">
      <c r="A5337" s="10" t="s">
        <v>5203</v>
      </c>
      <c r="B5337" s="11" t="n">
        <v>0</v>
      </c>
      <c r="C5337" s="12"/>
      <c r="D5337" s="11"/>
      <c r="E5337" s="12"/>
      <c r="F5337" s="11"/>
      <c r="G5337" s="13" t="b">
        <f aca="false">TRUE()</f>
        <v>1</v>
      </c>
    </row>
    <row r="5338" customFormat="false" ht="12.75" hidden="false" customHeight="false" outlineLevel="0" collapsed="false">
      <c r="A5338" s="10" t="s">
        <v>5204</v>
      </c>
      <c r="B5338" s="11" t="n">
        <v>4</v>
      </c>
      <c r="C5338" s="12"/>
      <c r="D5338" s="11"/>
      <c r="E5338" s="12"/>
      <c r="F5338" s="11"/>
      <c r="G5338" s="13" t="b">
        <f aca="false">TRUE()</f>
        <v>1</v>
      </c>
    </row>
    <row r="5339" customFormat="false" ht="12.75" hidden="false" customHeight="false" outlineLevel="0" collapsed="false">
      <c r="A5339" s="10" t="s">
        <v>5205</v>
      </c>
      <c r="B5339" s="11" t="n">
        <v>1</v>
      </c>
      <c r="C5339" s="12"/>
      <c r="D5339" s="11"/>
      <c r="E5339" s="12"/>
      <c r="F5339" s="11"/>
      <c r="G5339" s="13" t="b">
        <f aca="false">TRUE()</f>
        <v>1</v>
      </c>
    </row>
    <row r="5340" customFormat="false" ht="12.75" hidden="false" customHeight="false" outlineLevel="0" collapsed="false">
      <c r="A5340" s="10" t="s">
        <v>5206</v>
      </c>
      <c r="B5340" s="11" t="n">
        <v>0</v>
      </c>
      <c r="C5340" s="12"/>
      <c r="D5340" s="11"/>
      <c r="E5340" s="12"/>
      <c r="F5340" s="11"/>
      <c r="G5340" s="13" t="b">
        <f aca="false">TRUE()</f>
        <v>1</v>
      </c>
    </row>
    <row r="5341" customFormat="false" ht="12.75" hidden="false" customHeight="false" outlineLevel="0" collapsed="false">
      <c r="A5341" s="10" t="s">
        <v>5207</v>
      </c>
      <c r="B5341" s="11" t="n">
        <v>1</v>
      </c>
      <c r="C5341" s="12"/>
      <c r="D5341" s="11"/>
      <c r="E5341" s="12"/>
      <c r="F5341" s="11"/>
      <c r="G5341" s="13" t="b">
        <f aca="false">TRUE()</f>
        <v>1</v>
      </c>
    </row>
    <row r="5342" customFormat="false" ht="12.75" hidden="false" customHeight="false" outlineLevel="0" collapsed="false">
      <c r="A5342" s="10" t="s">
        <v>5208</v>
      </c>
      <c r="B5342" s="11" t="n">
        <v>0</v>
      </c>
      <c r="C5342" s="12"/>
      <c r="D5342" s="11"/>
      <c r="E5342" s="12"/>
      <c r="F5342" s="11"/>
      <c r="G5342" s="13" t="b">
        <f aca="false">TRUE()</f>
        <v>1</v>
      </c>
    </row>
    <row r="5343" customFormat="false" ht="12.75" hidden="false" customHeight="false" outlineLevel="0" collapsed="false">
      <c r="A5343" s="10" t="s">
        <v>5209</v>
      </c>
      <c r="B5343" s="11" t="n">
        <v>4</v>
      </c>
      <c r="C5343" s="12"/>
      <c r="D5343" s="11"/>
      <c r="E5343" s="12"/>
      <c r="F5343" s="11"/>
      <c r="G5343" s="13" t="b">
        <f aca="false">TRUE()</f>
        <v>1</v>
      </c>
    </row>
    <row r="5344" customFormat="false" ht="12.75" hidden="false" customHeight="false" outlineLevel="0" collapsed="false">
      <c r="A5344" s="10" t="s">
        <v>5210</v>
      </c>
      <c r="B5344" s="11" t="n">
        <v>0</v>
      </c>
      <c r="C5344" s="12"/>
      <c r="D5344" s="11"/>
      <c r="E5344" s="12"/>
      <c r="F5344" s="11"/>
      <c r="G5344" s="13" t="b">
        <f aca="false">TRUE()</f>
        <v>1</v>
      </c>
    </row>
    <row r="5345" customFormat="false" ht="12.75" hidden="false" customHeight="false" outlineLevel="0" collapsed="false">
      <c r="A5345" s="10" t="s">
        <v>5211</v>
      </c>
      <c r="B5345" s="11" t="n">
        <v>0</v>
      </c>
      <c r="C5345" s="12"/>
      <c r="D5345" s="11"/>
      <c r="E5345" s="12"/>
      <c r="F5345" s="11"/>
      <c r="G5345" s="13" t="b">
        <f aca="false">TRUE()</f>
        <v>1</v>
      </c>
    </row>
    <row r="5346" customFormat="false" ht="12.75" hidden="false" customHeight="false" outlineLevel="0" collapsed="false">
      <c r="A5346" s="10" t="s">
        <v>5212</v>
      </c>
      <c r="B5346" s="11" t="n">
        <v>11</v>
      </c>
      <c r="C5346" s="12"/>
      <c r="D5346" s="11"/>
      <c r="E5346" s="12"/>
      <c r="F5346" s="11"/>
      <c r="G5346" s="13" t="b">
        <f aca="false">TRUE()</f>
        <v>1</v>
      </c>
    </row>
    <row r="5347" customFormat="false" ht="12.75" hidden="false" customHeight="false" outlineLevel="0" collapsed="false">
      <c r="A5347" s="10" t="s">
        <v>5213</v>
      </c>
      <c r="B5347" s="11" t="n">
        <v>4</v>
      </c>
      <c r="C5347" s="12"/>
      <c r="D5347" s="11"/>
      <c r="E5347" s="12"/>
      <c r="F5347" s="11"/>
      <c r="G5347" s="13" t="b">
        <f aca="false">TRUE()</f>
        <v>1</v>
      </c>
    </row>
    <row r="5348" customFormat="false" ht="12.75" hidden="false" customHeight="false" outlineLevel="0" collapsed="false">
      <c r="A5348" s="10" t="s">
        <v>5214</v>
      </c>
      <c r="B5348" s="11" t="n">
        <v>2</v>
      </c>
      <c r="C5348" s="12"/>
      <c r="D5348" s="11"/>
      <c r="E5348" s="12"/>
      <c r="F5348" s="11"/>
      <c r="G5348" s="13" t="b">
        <f aca="false">TRUE()</f>
        <v>1</v>
      </c>
    </row>
    <row r="5349" customFormat="false" ht="12.75" hidden="false" customHeight="false" outlineLevel="0" collapsed="false">
      <c r="A5349" s="10" t="s">
        <v>5215</v>
      </c>
      <c r="B5349" s="11" t="n">
        <v>20</v>
      </c>
      <c r="C5349" s="12"/>
      <c r="D5349" s="11"/>
      <c r="E5349" s="12"/>
      <c r="F5349" s="11"/>
      <c r="G5349" s="13" t="b">
        <f aca="false">TRUE()</f>
        <v>1</v>
      </c>
    </row>
    <row r="5350" customFormat="false" ht="12.75" hidden="false" customHeight="false" outlineLevel="0" collapsed="false">
      <c r="A5350" s="10" t="s">
        <v>5216</v>
      </c>
      <c r="B5350" s="11" t="n">
        <v>9</v>
      </c>
      <c r="C5350" s="12"/>
      <c r="D5350" s="11"/>
      <c r="E5350" s="12"/>
      <c r="F5350" s="11"/>
      <c r="G5350" s="13" t="b">
        <f aca="false">TRUE()</f>
        <v>1</v>
      </c>
    </row>
    <row r="5351" customFormat="false" ht="12.75" hidden="false" customHeight="false" outlineLevel="0" collapsed="false">
      <c r="A5351" s="10" t="s">
        <v>5217</v>
      </c>
      <c r="B5351" s="11" t="n">
        <v>1</v>
      </c>
      <c r="C5351" s="12"/>
      <c r="D5351" s="11"/>
      <c r="E5351" s="12"/>
      <c r="F5351" s="11"/>
      <c r="G5351" s="13" t="b">
        <f aca="false">TRUE()</f>
        <v>1</v>
      </c>
    </row>
    <row r="5352" customFormat="false" ht="12.75" hidden="false" customHeight="false" outlineLevel="0" collapsed="false">
      <c r="A5352" s="10" t="s">
        <v>5218</v>
      </c>
      <c r="B5352" s="11" t="n">
        <v>3</v>
      </c>
      <c r="C5352" s="12"/>
      <c r="D5352" s="11"/>
      <c r="E5352" s="12"/>
      <c r="F5352" s="11"/>
      <c r="G5352" s="13" t="b">
        <f aca="false">TRUE()</f>
        <v>1</v>
      </c>
    </row>
    <row r="5353" customFormat="false" ht="12.75" hidden="false" customHeight="false" outlineLevel="0" collapsed="false">
      <c r="A5353" s="10" t="s">
        <v>5219</v>
      </c>
      <c r="B5353" s="11" t="n">
        <v>1</v>
      </c>
      <c r="C5353" s="12"/>
      <c r="D5353" s="11"/>
      <c r="E5353" s="12"/>
      <c r="F5353" s="11"/>
      <c r="G5353" s="13" t="b">
        <f aca="false">TRUE()</f>
        <v>1</v>
      </c>
    </row>
    <row r="5354" customFormat="false" ht="12.75" hidden="false" customHeight="false" outlineLevel="0" collapsed="false">
      <c r="A5354" s="10" t="s">
        <v>5220</v>
      </c>
      <c r="B5354" s="11" t="n">
        <v>14</v>
      </c>
      <c r="C5354" s="12"/>
      <c r="D5354" s="11"/>
      <c r="E5354" s="12"/>
      <c r="F5354" s="11"/>
      <c r="G5354" s="13" t="b">
        <f aca="false">TRUE()</f>
        <v>1</v>
      </c>
    </row>
    <row r="5355" customFormat="false" ht="12.75" hidden="false" customHeight="false" outlineLevel="0" collapsed="false">
      <c r="A5355" s="10" t="s">
        <v>5221</v>
      </c>
      <c r="B5355" s="11" t="n">
        <v>4</v>
      </c>
      <c r="C5355" s="12"/>
      <c r="D5355" s="11"/>
      <c r="E5355" s="12"/>
      <c r="F5355" s="11"/>
      <c r="G5355" s="13" t="b">
        <f aca="false">TRUE()</f>
        <v>1</v>
      </c>
    </row>
    <row r="5356" customFormat="false" ht="12.75" hidden="false" customHeight="false" outlineLevel="0" collapsed="false">
      <c r="A5356" s="10" t="s">
        <v>5221</v>
      </c>
      <c r="B5356" s="11" t="n">
        <v>1</v>
      </c>
      <c r="C5356" s="12"/>
      <c r="D5356" s="11"/>
      <c r="E5356" s="12"/>
      <c r="F5356" s="11"/>
      <c r="G5356" s="13" t="b">
        <f aca="false">TRUE()</f>
        <v>1</v>
      </c>
    </row>
    <row r="5357" customFormat="false" ht="12.75" hidden="false" customHeight="false" outlineLevel="0" collapsed="false">
      <c r="A5357" s="10" t="s">
        <v>5222</v>
      </c>
      <c r="B5357" s="11" t="n">
        <v>2</v>
      </c>
      <c r="C5357" s="12"/>
      <c r="D5357" s="11"/>
      <c r="E5357" s="12"/>
      <c r="F5357" s="11"/>
      <c r="G5357" s="13" t="b">
        <f aca="false">TRUE()</f>
        <v>1</v>
      </c>
    </row>
    <row r="5358" customFormat="false" ht="12.75" hidden="false" customHeight="false" outlineLevel="0" collapsed="false">
      <c r="A5358" s="10" t="s">
        <v>5223</v>
      </c>
      <c r="B5358" s="11" t="n">
        <v>2</v>
      </c>
      <c r="C5358" s="12"/>
      <c r="D5358" s="11"/>
      <c r="E5358" s="12"/>
      <c r="F5358" s="11"/>
      <c r="G5358" s="13" t="b">
        <f aca="false">TRUE()</f>
        <v>1</v>
      </c>
    </row>
    <row r="5359" customFormat="false" ht="12.75" hidden="false" customHeight="false" outlineLevel="0" collapsed="false">
      <c r="A5359" s="10" t="s">
        <v>5224</v>
      </c>
      <c r="B5359" s="11" t="n">
        <v>2</v>
      </c>
      <c r="C5359" s="12"/>
      <c r="D5359" s="11"/>
      <c r="E5359" s="12"/>
      <c r="F5359" s="11"/>
      <c r="G5359" s="13" t="b">
        <f aca="false">TRUE()</f>
        <v>1</v>
      </c>
    </row>
    <row r="5360" customFormat="false" ht="12.75" hidden="false" customHeight="false" outlineLevel="0" collapsed="false">
      <c r="A5360" s="10" t="s">
        <v>5225</v>
      </c>
      <c r="B5360" s="11" t="n">
        <v>2</v>
      </c>
      <c r="C5360" s="12"/>
      <c r="D5360" s="11"/>
      <c r="E5360" s="12"/>
      <c r="F5360" s="11"/>
      <c r="G5360" s="13" t="b">
        <f aca="false">TRUE()</f>
        <v>1</v>
      </c>
    </row>
    <row r="5361" customFormat="false" ht="12.75" hidden="false" customHeight="false" outlineLevel="0" collapsed="false">
      <c r="A5361" s="10" t="s">
        <v>5225</v>
      </c>
      <c r="B5361" s="11" t="n">
        <v>3</v>
      </c>
      <c r="C5361" s="12"/>
      <c r="D5361" s="11"/>
      <c r="E5361" s="12"/>
      <c r="F5361" s="11"/>
      <c r="G5361" s="13" t="b">
        <f aca="false">TRUE()</f>
        <v>1</v>
      </c>
    </row>
    <row r="5362" customFormat="false" ht="12.75" hidden="false" customHeight="false" outlineLevel="0" collapsed="false">
      <c r="A5362" s="10" t="s">
        <v>5226</v>
      </c>
      <c r="B5362" s="11" t="n">
        <v>1</v>
      </c>
      <c r="C5362" s="12"/>
      <c r="D5362" s="11"/>
      <c r="E5362" s="12"/>
      <c r="F5362" s="11"/>
      <c r="G5362" s="13" t="b">
        <f aca="false">TRUE()</f>
        <v>1</v>
      </c>
    </row>
    <row r="5363" customFormat="false" ht="12.75" hidden="false" customHeight="false" outlineLevel="0" collapsed="false">
      <c r="A5363" s="10" t="s">
        <v>5227</v>
      </c>
      <c r="B5363" s="11" t="n">
        <v>6</v>
      </c>
      <c r="C5363" s="12"/>
      <c r="D5363" s="11"/>
      <c r="E5363" s="12"/>
      <c r="F5363" s="11"/>
      <c r="G5363" s="13" t="b">
        <f aca="false">TRUE()</f>
        <v>1</v>
      </c>
    </row>
    <row r="5364" customFormat="false" ht="12.75" hidden="false" customHeight="false" outlineLevel="0" collapsed="false">
      <c r="A5364" s="10" t="s">
        <v>5228</v>
      </c>
      <c r="B5364" s="11" t="n">
        <v>5</v>
      </c>
      <c r="C5364" s="12"/>
      <c r="D5364" s="11"/>
      <c r="E5364" s="12"/>
      <c r="F5364" s="11"/>
      <c r="G5364" s="13" t="b">
        <f aca="false">TRUE()</f>
        <v>1</v>
      </c>
    </row>
    <row r="5365" customFormat="false" ht="12.75" hidden="false" customHeight="false" outlineLevel="0" collapsed="false">
      <c r="A5365" s="10" t="s">
        <v>5229</v>
      </c>
      <c r="B5365" s="11" t="n">
        <v>3</v>
      </c>
      <c r="C5365" s="12"/>
      <c r="D5365" s="11"/>
      <c r="E5365" s="12"/>
      <c r="F5365" s="11"/>
      <c r="G5365" s="13" t="b">
        <f aca="false">TRUE()</f>
        <v>1</v>
      </c>
    </row>
    <row r="5366" customFormat="false" ht="12.75" hidden="false" customHeight="false" outlineLevel="0" collapsed="false">
      <c r="A5366" s="10" t="s">
        <v>5230</v>
      </c>
      <c r="B5366" s="11" t="n">
        <v>27</v>
      </c>
      <c r="C5366" s="12"/>
      <c r="D5366" s="11"/>
      <c r="E5366" s="12"/>
      <c r="F5366" s="11"/>
      <c r="G5366" s="13" t="b">
        <f aca="false">TRUE()</f>
        <v>1</v>
      </c>
    </row>
    <row r="5367" customFormat="false" ht="12.75" hidden="false" customHeight="false" outlineLevel="0" collapsed="false">
      <c r="A5367" s="10" t="s">
        <v>5230</v>
      </c>
      <c r="B5367" s="11" t="n">
        <v>2</v>
      </c>
      <c r="C5367" s="12"/>
      <c r="D5367" s="11"/>
      <c r="E5367" s="12"/>
      <c r="F5367" s="11"/>
      <c r="G5367" s="13" t="b">
        <f aca="false">TRUE()</f>
        <v>1</v>
      </c>
    </row>
    <row r="5368" customFormat="false" ht="12.75" hidden="false" customHeight="false" outlineLevel="0" collapsed="false">
      <c r="A5368" s="10" t="s">
        <v>5231</v>
      </c>
      <c r="B5368" s="11" t="n">
        <v>5</v>
      </c>
      <c r="C5368" s="12"/>
      <c r="D5368" s="11"/>
      <c r="E5368" s="12"/>
      <c r="F5368" s="11"/>
      <c r="G5368" s="13" t="b">
        <f aca="false">TRUE()</f>
        <v>1</v>
      </c>
    </row>
    <row r="5369" customFormat="false" ht="12.75" hidden="false" customHeight="false" outlineLevel="0" collapsed="false">
      <c r="A5369" s="10" t="s">
        <v>5232</v>
      </c>
      <c r="B5369" s="11" t="n">
        <v>0</v>
      </c>
      <c r="C5369" s="12"/>
      <c r="D5369" s="11"/>
      <c r="E5369" s="12"/>
      <c r="F5369" s="11"/>
      <c r="G5369" s="13" t="b">
        <f aca="false">TRUE()</f>
        <v>1</v>
      </c>
    </row>
    <row r="5370" customFormat="false" ht="12.75" hidden="false" customHeight="false" outlineLevel="0" collapsed="false">
      <c r="A5370" s="10" t="s">
        <v>5233</v>
      </c>
      <c r="B5370" s="11" t="n">
        <v>3</v>
      </c>
      <c r="C5370" s="12"/>
      <c r="D5370" s="11"/>
      <c r="E5370" s="12"/>
      <c r="F5370" s="11"/>
      <c r="G5370" s="13" t="b">
        <f aca="false">TRUE()</f>
        <v>1</v>
      </c>
    </row>
    <row r="5371" customFormat="false" ht="12.75" hidden="false" customHeight="false" outlineLevel="0" collapsed="false">
      <c r="A5371" s="10" t="s">
        <v>5234</v>
      </c>
      <c r="B5371" s="11" t="n">
        <v>0</v>
      </c>
      <c r="C5371" s="12"/>
      <c r="D5371" s="11"/>
      <c r="E5371" s="12"/>
      <c r="F5371" s="11"/>
      <c r="G5371" s="13" t="b">
        <f aca="false">TRUE()</f>
        <v>1</v>
      </c>
    </row>
    <row r="5372" customFormat="false" ht="12.75" hidden="false" customHeight="false" outlineLevel="0" collapsed="false">
      <c r="A5372" s="10" t="s">
        <v>5234</v>
      </c>
      <c r="B5372" s="11" t="n">
        <v>0</v>
      </c>
      <c r="C5372" s="12"/>
      <c r="D5372" s="11"/>
      <c r="E5372" s="12"/>
      <c r="F5372" s="11"/>
      <c r="G5372" s="13" t="b">
        <f aca="false">TRUE()</f>
        <v>1</v>
      </c>
    </row>
    <row r="5373" customFormat="false" ht="12.75" hidden="false" customHeight="false" outlineLevel="0" collapsed="false">
      <c r="A5373" s="10" t="s">
        <v>5235</v>
      </c>
      <c r="B5373" s="11" t="n">
        <v>3</v>
      </c>
      <c r="C5373" s="12"/>
      <c r="D5373" s="11"/>
      <c r="E5373" s="12"/>
      <c r="F5373" s="11"/>
      <c r="G5373" s="13" t="b">
        <f aca="false">TRUE()</f>
        <v>1</v>
      </c>
    </row>
    <row r="5374" customFormat="false" ht="12.75" hidden="false" customHeight="false" outlineLevel="0" collapsed="false">
      <c r="A5374" s="10" t="s">
        <v>5236</v>
      </c>
      <c r="B5374" s="11" t="n">
        <v>0</v>
      </c>
      <c r="C5374" s="12"/>
      <c r="D5374" s="11"/>
      <c r="E5374" s="12"/>
      <c r="F5374" s="11"/>
      <c r="G5374" s="13" t="b">
        <f aca="false">TRUE()</f>
        <v>1</v>
      </c>
    </row>
    <row r="5375" customFormat="false" ht="12.75" hidden="false" customHeight="false" outlineLevel="0" collapsed="false">
      <c r="A5375" s="10" t="s">
        <v>5237</v>
      </c>
      <c r="B5375" s="11" t="n">
        <v>10</v>
      </c>
      <c r="C5375" s="12"/>
      <c r="D5375" s="11"/>
      <c r="E5375" s="12"/>
      <c r="F5375" s="11"/>
      <c r="G5375" s="13" t="b">
        <f aca="false">TRUE()</f>
        <v>1</v>
      </c>
    </row>
    <row r="5376" customFormat="false" ht="12.75" hidden="false" customHeight="false" outlineLevel="0" collapsed="false">
      <c r="A5376" s="10" t="s">
        <v>5238</v>
      </c>
      <c r="B5376" s="11" t="n">
        <v>3</v>
      </c>
      <c r="C5376" s="12"/>
      <c r="D5376" s="11"/>
      <c r="E5376" s="12"/>
      <c r="F5376" s="11"/>
      <c r="G5376" s="13" t="b">
        <f aca="false">TRUE()</f>
        <v>1</v>
      </c>
    </row>
    <row r="5377" customFormat="false" ht="12.75" hidden="false" customHeight="false" outlineLevel="0" collapsed="false">
      <c r="A5377" s="10" t="s">
        <v>5239</v>
      </c>
      <c r="B5377" s="11" t="n">
        <v>5</v>
      </c>
      <c r="C5377" s="12"/>
      <c r="D5377" s="11"/>
      <c r="E5377" s="12"/>
      <c r="F5377" s="11"/>
      <c r="G5377" s="13" t="b">
        <f aca="false">TRUE()</f>
        <v>1</v>
      </c>
    </row>
    <row r="5378" customFormat="false" ht="12.75" hidden="false" customHeight="false" outlineLevel="0" collapsed="false">
      <c r="A5378" s="10" t="s">
        <v>5240</v>
      </c>
      <c r="B5378" s="11" t="n">
        <v>5</v>
      </c>
      <c r="C5378" s="12"/>
      <c r="D5378" s="11"/>
      <c r="E5378" s="12"/>
      <c r="F5378" s="11"/>
      <c r="G5378" s="13" t="b">
        <f aca="false">TRUE()</f>
        <v>1</v>
      </c>
    </row>
    <row r="5379" customFormat="false" ht="12.75" hidden="false" customHeight="false" outlineLevel="0" collapsed="false">
      <c r="A5379" s="10" t="s">
        <v>5241</v>
      </c>
      <c r="B5379" s="11" t="n">
        <v>2</v>
      </c>
      <c r="C5379" s="12"/>
      <c r="D5379" s="11"/>
      <c r="E5379" s="12"/>
      <c r="F5379" s="11"/>
      <c r="G5379" s="13" t="b">
        <f aca="false">TRUE()</f>
        <v>1</v>
      </c>
    </row>
    <row r="5380" customFormat="false" ht="12.75" hidden="false" customHeight="false" outlineLevel="0" collapsed="false">
      <c r="A5380" s="10" t="s">
        <v>5242</v>
      </c>
      <c r="B5380" s="11" t="n">
        <v>6</v>
      </c>
      <c r="C5380" s="12"/>
      <c r="D5380" s="11"/>
      <c r="E5380" s="12"/>
      <c r="F5380" s="11"/>
      <c r="G5380" s="13" t="b">
        <f aca="false">TRUE()</f>
        <v>1</v>
      </c>
    </row>
    <row r="5381" customFormat="false" ht="12.75" hidden="false" customHeight="false" outlineLevel="0" collapsed="false">
      <c r="A5381" s="10" t="s">
        <v>5243</v>
      </c>
      <c r="B5381" s="11" t="n">
        <v>1</v>
      </c>
      <c r="C5381" s="12"/>
      <c r="D5381" s="11"/>
      <c r="E5381" s="12"/>
      <c r="F5381" s="11"/>
      <c r="G5381" s="13" t="b">
        <f aca="false">TRUE()</f>
        <v>1</v>
      </c>
    </row>
    <row r="5382" customFormat="false" ht="12.75" hidden="false" customHeight="false" outlineLevel="0" collapsed="false">
      <c r="A5382" s="10" t="s">
        <v>5244</v>
      </c>
      <c r="B5382" s="11" t="n">
        <v>15</v>
      </c>
      <c r="C5382" s="12"/>
      <c r="D5382" s="11"/>
      <c r="E5382" s="12"/>
      <c r="F5382" s="11"/>
      <c r="G5382" s="13" t="b">
        <f aca="false">TRUE()</f>
        <v>1</v>
      </c>
    </row>
    <row r="5383" customFormat="false" ht="12.75" hidden="false" customHeight="false" outlineLevel="0" collapsed="false">
      <c r="A5383" s="10" t="s">
        <v>5245</v>
      </c>
      <c r="B5383" s="11" t="n">
        <v>5</v>
      </c>
      <c r="C5383" s="12"/>
      <c r="D5383" s="11"/>
      <c r="E5383" s="12"/>
      <c r="F5383" s="11"/>
      <c r="G5383" s="13" t="b">
        <f aca="false">TRUE()</f>
        <v>1</v>
      </c>
    </row>
    <row r="5384" customFormat="false" ht="12.75" hidden="false" customHeight="false" outlineLevel="0" collapsed="false">
      <c r="A5384" s="10" t="s">
        <v>5246</v>
      </c>
      <c r="B5384" s="11" t="n">
        <v>3</v>
      </c>
      <c r="C5384" s="12"/>
      <c r="D5384" s="11"/>
      <c r="E5384" s="12"/>
      <c r="F5384" s="11"/>
      <c r="G5384" s="13" t="b">
        <f aca="false">TRUE()</f>
        <v>1</v>
      </c>
    </row>
    <row r="5385" customFormat="false" ht="12.75" hidden="false" customHeight="false" outlineLevel="0" collapsed="false">
      <c r="A5385" s="10" t="s">
        <v>5247</v>
      </c>
      <c r="B5385" s="11" t="n">
        <v>0</v>
      </c>
      <c r="C5385" s="12"/>
      <c r="D5385" s="11"/>
      <c r="E5385" s="12"/>
      <c r="F5385" s="11"/>
      <c r="G5385" s="13" t="b">
        <f aca="false">TRUE()</f>
        <v>1</v>
      </c>
    </row>
    <row r="5386" customFormat="false" ht="12.75" hidden="false" customHeight="false" outlineLevel="0" collapsed="false">
      <c r="A5386" s="10" t="s">
        <v>5248</v>
      </c>
      <c r="B5386" s="11" t="n">
        <v>0</v>
      </c>
      <c r="C5386" s="12"/>
      <c r="D5386" s="11"/>
      <c r="E5386" s="12"/>
      <c r="F5386" s="11"/>
      <c r="G5386" s="13" t="b">
        <f aca="false">TRUE()</f>
        <v>1</v>
      </c>
    </row>
    <row r="5387" customFormat="false" ht="12.75" hidden="false" customHeight="false" outlineLevel="0" collapsed="false">
      <c r="A5387" s="10" t="s">
        <v>5249</v>
      </c>
      <c r="B5387" s="11" t="n">
        <v>4</v>
      </c>
      <c r="C5387" s="12"/>
      <c r="D5387" s="11"/>
      <c r="E5387" s="12"/>
      <c r="F5387" s="11"/>
      <c r="G5387" s="13" t="b">
        <f aca="false">TRUE()</f>
        <v>1</v>
      </c>
    </row>
    <row r="5388" customFormat="false" ht="12.75" hidden="false" customHeight="false" outlineLevel="0" collapsed="false">
      <c r="A5388" s="10" t="s">
        <v>5250</v>
      </c>
      <c r="B5388" s="11" t="n">
        <v>1</v>
      </c>
      <c r="C5388" s="12"/>
      <c r="D5388" s="11"/>
      <c r="E5388" s="12"/>
      <c r="F5388" s="11"/>
      <c r="G5388" s="13" t="b">
        <f aca="false">TRUE()</f>
        <v>1</v>
      </c>
    </row>
    <row r="5389" customFormat="false" ht="12.75" hidden="false" customHeight="false" outlineLevel="0" collapsed="false">
      <c r="A5389" s="10" t="s">
        <v>5251</v>
      </c>
      <c r="B5389" s="11" t="n">
        <v>4</v>
      </c>
      <c r="C5389" s="12"/>
      <c r="D5389" s="11"/>
      <c r="E5389" s="12"/>
      <c r="F5389" s="11"/>
      <c r="G5389" s="13" t="b">
        <f aca="false">TRUE()</f>
        <v>1</v>
      </c>
    </row>
    <row r="5390" customFormat="false" ht="12.75" hidden="false" customHeight="false" outlineLevel="0" collapsed="false">
      <c r="A5390" s="10" t="s">
        <v>5252</v>
      </c>
      <c r="B5390" s="11" t="n">
        <v>2</v>
      </c>
      <c r="C5390" s="12"/>
      <c r="D5390" s="11"/>
      <c r="E5390" s="12"/>
      <c r="F5390" s="11"/>
      <c r="G5390" s="13" t="b">
        <f aca="false">TRUE()</f>
        <v>1</v>
      </c>
    </row>
    <row r="5391" customFormat="false" ht="12.75" hidden="false" customHeight="false" outlineLevel="0" collapsed="false">
      <c r="A5391" s="10" t="s">
        <v>5253</v>
      </c>
      <c r="B5391" s="11" t="n">
        <v>3</v>
      </c>
      <c r="C5391" s="12"/>
      <c r="D5391" s="11"/>
      <c r="E5391" s="12"/>
      <c r="F5391" s="11"/>
      <c r="G5391" s="13" t="b">
        <f aca="false">TRUE()</f>
        <v>1</v>
      </c>
    </row>
    <row r="5392" customFormat="false" ht="12.75" hidden="false" customHeight="false" outlineLevel="0" collapsed="false">
      <c r="A5392" s="10" t="s">
        <v>5254</v>
      </c>
      <c r="B5392" s="11" t="n">
        <v>4</v>
      </c>
      <c r="C5392" s="12"/>
      <c r="D5392" s="11"/>
      <c r="E5392" s="12"/>
      <c r="F5392" s="11"/>
      <c r="G5392" s="13" t="b">
        <f aca="false">TRUE()</f>
        <v>1</v>
      </c>
    </row>
    <row r="5393" customFormat="false" ht="12.75" hidden="false" customHeight="false" outlineLevel="0" collapsed="false">
      <c r="A5393" s="10" t="s">
        <v>5255</v>
      </c>
      <c r="B5393" s="11" t="n">
        <v>0</v>
      </c>
      <c r="C5393" s="12"/>
      <c r="D5393" s="11"/>
      <c r="E5393" s="12"/>
      <c r="F5393" s="11"/>
      <c r="G5393" s="13" t="b">
        <f aca="false">TRUE()</f>
        <v>1</v>
      </c>
    </row>
    <row r="5394" customFormat="false" ht="12.75" hidden="false" customHeight="false" outlineLevel="0" collapsed="false">
      <c r="A5394" s="10" t="s">
        <v>5256</v>
      </c>
      <c r="B5394" s="11" t="n">
        <v>1</v>
      </c>
      <c r="C5394" s="12"/>
      <c r="D5394" s="11"/>
      <c r="E5394" s="12"/>
      <c r="F5394" s="11"/>
      <c r="G5394" s="13" t="b">
        <f aca="false">TRUE()</f>
        <v>1</v>
      </c>
    </row>
    <row r="5395" customFormat="false" ht="12.75" hidden="false" customHeight="false" outlineLevel="0" collapsed="false">
      <c r="A5395" s="10" t="s">
        <v>5256</v>
      </c>
      <c r="B5395" s="11" t="n">
        <v>5</v>
      </c>
      <c r="C5395" s="12"/>
      <c r="D5395" s="11"/>
      <c r="E5395" s="12"/>
      <c r="F5395" s="11"/>
      <c r="G5395" s="13" t="b">
        <f aca="false">TRUE()</f>
        <v>1</v>
      </c>
    </row>
    <row r="5396" customFormat="false" ht="12.75" hidden="false" customHeight="false" outlineLevel="0" collapsed="false">
      <c r="A5396" s="10" t="s">
        <v>5257</v>
      </c>
      <c r="B5396" s="11" t="n">
        <v>1</v>
      </c>
      <c r="C5396" s="12"/>
      <c r="D5396" s="11"/>
      <c r="E5396" s="12"/>
      <c r="F5396" s="11"/>
      <c r="G5396" s="13" t="b">
        <f aca="false">TRUE()</f>
        <v>1</v>
      </c>
    </row>
    <row r="5397" customFormat="false" ht="12.75" hidden="false" customHeight="false" outlineLevel="0" collapsed="false">
      <c r="A5397" s="10" t="s">
        <v>5258</v>
      </c>
      <c r="B5397" s="11" t="n">
        <v>2</v>
      </c>
      <c r="C5397" s="12"/>
      <c r="D5397" s="11"/>
      <c r="E5397" s="12"/>
      <c r="F5397" s="11"/>
      <c r="G5397" s="13" t="b">
        <f aca="false">TRUE()</f>
        <v>1</v>
      </c>
    </row>
    <row r="5398" customFormat="false" ht="12.75" hidden="false" customHeight="false" outlineLevel="0" collapsed="false">
      <c r="A5398" s="10" t="s">
        <v>5259</v>
      </c>
      <c r="B5398" s="11" t="n">
        <v>0</v>
      </c>
      <c r="C5398" s="12"/>
      <c r="D5398" s="11"/>
      <c r="E5398" s="12"/>
      <c r="F5398" s="11"/>
      <c r="G5398" s="13" t="b">
        <f aca="false">TRUE()</f>
        <v>1</v>
      </c>
    </row>
    <row r="5399" customFormat="false" ht="12.75" hidden="false" customHeight="false" outlineLevel="0" collapsed="false">
      <c r="A5399" s="10" t="s">
        <v>5260</v>
      </c>
      <c r="B5399" s="11" t="n">
        <v>1</v>
      </c>
      <c r="C5399" s="12"/>
      <c r="D5399" s="11"/>
      <c r="E5399" s="12"/>
      <c r="F5399" s="11"/>
      <c r="G5399" s="13" t="b">
        <f aca="false">TRUE()</f>
        <v>1</v>
      </c>
    </row>
    <row r="5400" customFormat="false" ht="12.75" hidden="false" customHeight="false" outlineLevel="0" collapsed="false">
      <c r="A5400" s="10" t="s">
        <v>5261</v>
      </c>
      <c r="B5400" s="11" t="n">
        <v>6</v>
      </c>
      <c r="C5400" s="12"/>
      <c r="D5400" s="11"/>
      <c r="E5400" s="12"/>
      <c r="F5400" s="11"/>
      <c r="G5400" s="13" t="b">
        <f aca="false">TRUE()</f>
        <v>1</v>
      </c>
    </row>
    <row r="5401" customFormat="false" ht="12.75" hidden="false" customHeight="false" outlineLevel="0" collapsed="false">
      <c r="A5401" s="10" t="s">
        <v>5262</v>
      </c>
      <c r="B5401" s="11" t="n">
        <v>0</v>
      </c>
      <c r="C5401" s="12"/>
      <c r="D5401" s="11"/>
      <c r="E5401" s="12"/>
      <c r="F5401" s="11"/>
      <c r="G5401" s="13" t="b">
        <f aca="false">TRUE()</f>
        <v>1</v>
      </c>
    </row>
    <row r="5402" customFormat="false" ht="12.75" hidden="false" customHeight="false" outlineLevel="0" collapsed="false">
      <c r="A5402" s="10" t="s">
        <v>5263</v>
      </c>
      <c r="B5402" s="11" t="n">
        <v>1</v>
      </c>
      <c r="C5402" s="12"/>
      <c r="D5402" s="11"/>
      <c r="E5402" s="12"/>
      <c r="F5402" s="11"/>
      <c r="G5402" s="13" t="b">
        <f aca="false">TRUE()</f>
        <v>1</v>
      </c>
    </row>
    <row r="5403" customFormat="false" ht="12.75" hidden="false" customHeight="false" outlineLevel="0" collapsed="false">
      <c r="A5403" s="10" t="s">
        <v>5264</v>
      </c>
      <c r="B5403" s="11" t="n">
        <v>1</v>
      </c>
      <c r="C5403" s="12"/>
      <c r="D5403" s="11"/>
      <c r="E5403" s="12"/>
      <c r="F5403" s="11"/>
      <c r="G5403" s="13" t="b">
        <f aca="false">TRUE()</f>
        <v>1</v>
      </c>
    </row>
    <row r="5404" customFormat="false" ht="12.75" hidden="false" customHeight="false" outlineLevel="0" collapsed="false">
      <c r="A5404" s="10" t="s">
        <v>5265</v>
      </c>
      <c r="B5404" s="11" t="n">
        <v>5</v>
      </c>
      <c r="C5404" s="12"/>
      <c r="D5404" s="11"/>
      <c r="E5404" s="12"/>
      <c r="F5404" s="11"/>
      <c r="G5404" s="13" t="b">
        <f aca="false">TRUE()</f>
        <v>1</v>
      </c>
    </row>
    <row r="5405" customFormat="false" ht="12.75" hidden="false" customHeight="false" outlineLevel="0" collapsed="false">
      <c r="A5405" s="10" t="s">
        <v>5266</v>
      </c>
      <c r="B5405" s="11" t="n">
        <v>3</v>
      </c>
      <c r="C5405" s="12"/>
      <c r="D5405" s="11"/>
      <c r="E5405" s="12"/>
      <c r="F5405" s="11"/>
      <c r="G5405" s="13" t="b">
        <f aca="false">TRUE()</f>
        <v>1</v>
      </c>
    </row>
    <row r="5406" customFormat="false" ht="12.75" hidden="false" customHeight="false" outlineLevel="0" collapsed="false">
      <c r="A5406" s="10" t="s">
        <v>5267</v>
      </c>
      <c r="B5406" s="11" t="n">
        <v>1</v>
      </c>
      <c r="C5406" s="12"/>
      <c r="D5406" s="11"/>
      <c r="E5406" s="12"/>
      <c r="F5406" s="11"/>
      <c r="G5406" s="13" t="b">
        <f aca="false">TRUE()</f>
        <v>1</v>
      </c>
    </row>
    <row r="5407" customFormat="false" ht="12.75" hidden="false" customHeight="false" outlineLevel="0" collapsed="false">
      <c r="A5407" s="10" t="s">
        <v>5268</v>
      </c>
      <c r="B5407" s="11" t="n">
        <v>4</v>
      </c>
      <c r="C5407" s="12"/>
      <c r="D5407" s="11"/>
      <c r="E5407" s="12"/>
      <c r="F5407" s="11"/>
      <c r="G5407" s="13" t="b">
        <f aca="false">TRUE()</f>
        <v>1</v>
      </c>
    </row>
    <row r="5408" customFormat="false" ht="12.75" hidden="false" customHeight="false" outlineLevel="0" collapsed="false">
      <c r="A5408" s="10" t="s">
        <v>5269</v>
      </c>
      <c r="B5408" s="11" t="n">
        <v>3</v>
      </c>
      <c r="C5408" s="12"/>
      <c r="D5408" s="11"/>
      <c r="E5408" s="12"/>
      <c r="F5408" s="11"/>
      <c r="G5408" s="13" t="b">
        <f aca="false">TRUE()</f>
        <v>1</v>
      </c>
    </row>
    <row r="5409" customFormat="false" ht="12.75" hidden="false" customHeight="false" outlineLevel="0" collapsed="false">
      <c r="A5409" s="10" t="s">
        <v>5270</v>
      </c>
      <c r="B5409" s="11" t="n">
        <v>1</v>
      </c>
      <c r="C5409" s="12"/>
      <c r="D5409" s="11"/>
      <c r="E5409" s="12"/>
      <c r="F5409" s="11"/>
      <c r="G5409" s="13" t="b">
        <f aca="false">TRUE()</f>
        <v>1</v>
      </c>
    </row>
    <row r="5410" customFormat="false" ht="12.75" hidden="false" customHeight="false" outlineLevel="0" collapsed="false">
      <c r="A5410" s="10" t="s">
        <v>5271</v>
      </c>
      <c r="B5410" s="11" t="n">
        <v>0</v>
      </c>
      <c r="C5410" s="12"/>
      <c r="D5410" s="11"/>
      <c r="E5410" s="12"/>
      <c r="F5410" s="11"/>
      <c r="G5410" s="13" t="b">
        <f aca="false">TRUE()</f>
        <v>1</v>
      </c>
    </row>
    <row r="5411" customFormat="false" ht="12.75" hidden="false" customHeight="false" outlineLevel="0" collapsed="false">
      <c r="A5411" s="10" t="s">
        <v>5272</v>
      </c>
      <c r="B5411" s="11" t="n">
        <v>3</v>
      </c>
      <c r="C5411" s="12"/>
      <c r="D5411" s="11"/>
      <c r="E5411" s="12"/>
      <c r="F5411" s="11"/>
      <c r="G5411" s="13" t="b">
        <f aca="false">TRUE()</f>
        <v>1</v>
      </c>
    </row>
    <row r="5412" customFormat="false" ht="12.75" hidden="false" customHeight="false" outlineLevel="0" collapsed="false">
      <c r="A5412" s="10" t="s">
        <v>5273</v>
      </c>
      <c r="B5412" s="11" t="n">
        <v>1</v>
      </c>
      <c r="C5412" s="12"/>
      <c r="D5412" s="11"/>
      <c r="E5412" s="12"/>
      <c r="F5412" s="11"/>
      <c r="G5412" s="13" t="b">
        <f aca="false">TRUE()</f>
        <v>1</v>
      </c>
    </row>
    <row r="5413" customFormat="false" ht="12.75" hidden="false" customHeight="false" outlineLevel="0" collapsed="false">
      <c r="A5413" s="10" t="s">
        <v>5274</v>
      </c>
      <c r="B5413" s="11" t="n">
        <v>4</v>
      </c>
      <c r="C5413" s="12"/>
      <c r="D5413" s="11"/>
      <c r="E5413" s="12"/>
      <c r="F5413" s="11"/>
      <c r="G5413" s="13" t="b">
        <f aca="false">TRUE()</f>
        <v>1</v>
      </c>
    </row>
    <row r="5414" customFormat="false" ht="12.75" hidden="false" customHeight="false" outlineLevel="0" collapsed="false">
      <c r="A5414" s="10" t="s">
        <v>5275</v>
      </c>
      <c r="B5414" s="11" t="n">
        <v>1</v>
      </c>
      <c r="C5414" s="12"/>
      <c r="D5414" s="11"/>
      <c r="E5414" s="12"/>
      <c r="F5414" s="11"/>
      <c r="G5414" s="13" t="b">
        <f aca="false">TRUE()</f>
        <v>1</v>
      </c>
    </row>
    <row r="5415" customFormat="false" ht="12.75" hidden="false" customHeight="false" outlineLevel="0" collapsed="false">
      <c r="A5415" s="10" t="s">
        <v>5276</v>
      </c>
      <c r="B5415" s="11" t="n">
        <v>2</v>
      </c>
      <c r="C5415" s="12"/>
      <c r="D5415" s="11"/>
      <c r="E5415" s="12"/>
      <c r="F5415" s="11"/>
      <c r="G5415" s="13" t="b">
        <f aca="false">TRUE()</f>
        <v>1</v>
      </c>
    </row>
    <row r="5416" customFormat="false" ht="12.75" hidden="false" customHeight="false" outlineLevel="0" collapsed="false">
      <c r="A5416" s="10" t="s">
        <v>5277</v>
      </c>
      <c r="B5416" s="11" t="n">
        <v>38</v>
      </c>
      <c r="C5416" s="12"/>
      <c r="D5416" s="11"/>
      <c r="E5416" s="12"/>
      <c r="F5416" s="11"/>
      <c r="G5416" s="13" t="b">
        <f aca="false">TRUE()</f>
        <v>1</v>
      </c>
    </row>
    <row r="5417" customFormat="false" ht="12.75" hidden="false" customHeight="false" outlineLevel="0" collapsed="false">
      <c r="A5417" s="10" t="s">
        <v>5278</v>
      </c>
      <c r="B5417" s="11" t="n">
        <v>2</v>
      </c>
      <c r="C5417" s="12"/>
      <c r="D5417" s="11"/>
      <c r="E5417" s="12"/>
      <c r="F5417" s="11"/>
      <c r="G5417" s="13" t="b">
        <f aca="false">TRUE()</f>
        <v>1</v>
      </c>
    </row>
    <row r="5418" customFormat="false" ht="12.75" hidden="false" customHeight="false" outlineLevel="0" collapsed="false">
      <c r="A5418" s="10" t="s">
        <v>5279</v>
      </c>
      <c r="B5418" s="11" t="n">
        <v>0</v>
      </c>
      <c r="C5418" s="12"/>
      <c r="D5418" s="11"/>
      <c r="E5418" s="12"/>
      <c r="F5418" s="11"/>
      <c r="G5418" s="13" t="b">
        <f aca="false">TRUE()</f>
        <v>1</v>
      </c>
    </row>
    <row r="5419" customFormat="false" ht="12.75" hidden="false" customHeight="false" outlineLevel="0" collapsed="false">
      <c r="A5419" s="10" t="s">
        <v>5280</v>
      </c>
      <c r="B5419" s="11" t="n">
        <v>2</v>
      </c>
      <c r="C5419" s="12"/>
      <c r="D5419" s="11"/>
      <c r="E5419" s="12"/>
      <c r="F5419" s="11"/>
      <c r="G5419" s="13" t="b">
        <f aca="false">TRUE()</f>
        <v>1</v>
      </c>
    </row>
    <row r="5420" customFormat="false" ht="12.75" hidden="false" customHeight="false" outlineLevel="0" collapsed="false">
      <c r="A5420" s="10" t="s">
        <v>5281</v>
      </c>
      <c r="B5420" s="11" t="n">
        <v>3</v>
      </c>
      <c r="C5420" s="12"/>
      <c r="D5420" s="11"/>
      <c r="E5420" s="12"/>
      <c r="F5420" s="11"/>
      <c r="G5420" s="13" t="b">
        <f aca="false">TRUE()</f>
        <v>1</v>
      </c>
    </row>
    <row r="5421" customFormat="false" ht="12.75" hidden="false" customHeight="false" outlineLevel="0" collapsed="false">
      <c r="A5421" s="10" t="s">
        <v>5282</v>
      </c>
      <c r="B5421" s="11" t="n">
        <v>3</v>
      </c>
      <c r="C5421" s="12"/>
      <c r="D5421" s="11"/>
      <c r="E5421" s="12"/>
      <c r="F5421" s="11"/>
      <c r="G5421" s="13" t="b">
        <f aca="false">TRUE()</f>
        <v>1</v>
      </c>
    </row>
    <row r="5422" customFormat="false" ht="12.75" hidden="false" customHeight="false" outlineLevel="0" collapsed="false">
      <c r="A5422" s="10" t="s">
        <v>5283</v>
      </c>
      <c r="B5422" s="11" t="n">
        <v>3</v>
      </c>
      <c r="C5422" s="12"/>
      <c r="D5422" s="11"/>
      <c r="E5422" s="12"/>
      <c r="F5422" s="11"/>
      <c r="G5422" s="13" t="b">
        <f aca="false">TRUE()</f>
        <v>1</v>
      </c>
    </row>
    <row r="5423" customFormat="false" ht="12.75" hidden="false" customHeight="false" outlineLevel="0" collapsed="false">
      <c r="A5423" s="10" t="s">
        <v>5284</v>
      </c>
      <c r="B5423" s="11" t="n">
        <v>4</v>
      </c>
      <c r="C5423" s="12"/>
      <c r="D5423" s="11"/>
      <c r="E5423" s="12"/>
      <c r="F5423" s="11"/>
      <c r="G5423" s="13" t="b">
        <f aca="false">TRUE()</f>
        <v>1</v>
      </c>
    </row>
    <row r="5424" customFormat="false" ht="12.75" hidden="false" customHeight="false" outlineLevel="0" collapsed="false">
      <c r="A5424" s="10" t="s">
        <v>5285</v>
      </c>
      <c r="B5424" s="11" t="n">
        <v>6</v>
      </c>
      <c r="C5424" s="12"/>
      <c r="D5424" s="11"/>
      <c r="E5424" s="12"/>
      <c r="F5424" s="11"/>
      <c r="G5424" s="13" t="b">
        <f aca="false">TRUE()</f>
        <v>1</v>
      </c>
    </row>
    <row r="5425" customFormat="false" ht="12.75" hidden="false" customHeight="false" outlineLevel="0" collapsed="false">
      <c r="A5425" s="10" t="s">
        <v>5286</v>
      </c>
      <c r="B5425" s="11" t="n">
        <v>4</v>
      </c>
      <c r="C5425" s="12"/>
      <c r="D5425" s="11"/>
      <c r="E5425" s="12"/>
      <c r="F5425" s="11"/>
      <c r="G5425" s="13" t="b">
        <f aca="false">TRUE()</f>
        <v>1</v>
      </c>
    </row>
    <row r="5426" customFormat="false" ht="12.75" hidden="false" customHeight="false" outlineLevel="0" collapsed="false">
      <c r="A5426" s="10" t="s">
        <v>5287</v>
      </c>
      <c r="B5426" s="11" t="n">
        <v>0</v>
      </c>
      <c r="C5426" s="12"/>
      <c r="D5426" s="11"/>
      <c r="E5426" s="12"/>
      <c r="F5426" s="11"/>
      <c r="G5426" s="13" t="b">
        <f aca="false">TRUE()</f>
        <v>1</v>
      </c>
    </row>
    <row r="5427" customFormat="false" ht="12.75" hidden="false" customHeight="false" outlineLevel="0" collapsed="false">
      <c r="A5427" s="10" t="s">
        <v>5288</v>
      </c>
      <c r="B5427" s="11" t="n">
        <v>1</v>
      </c>
      <c r="C5427" s="12"/>
      <c r="D5427" s="11"/>
      <c r="E5427" s="12"/>
      <c r="F5427" s="11"/>
      <c r="G5427" s="13" t="b">
        <f aca="false">TRUE()</f>
        <v>1</v>
      </c>
    </row>
    <row r="5428" customFormat="false" ht="12.75" hidden="false" customHeight="false" outlineLevel="0" collapsed="false">
      <c r="A5428" s="10" t="s">
        <v>5289</v>
      </c>
      <c r="B5428" s="11" t="n">
        <v>1</v>
      </c>
      <c r="C5428" s="12"/>
      <c r="D5428" s="11"/>
      <c r="E5428" s="12"/>
      <c r="F5428" s="11"/>
      <c r="G5428" s="13" t="b">
        <f aca="false">TRUE()</f>
        <v>1</v>
      </c>
    </row>
    <row r="5429" customFormat="false" ht="12.75" hidden="false" customHeight="false" outlineLevel="0" collapsed="false">
      <c r="A5429" s="10" t="s">
        <v>5290</v>
      </c>
      <c r="B5429" s="11" t="n">
        <v>0</v>
      </c>
      <c r="C5429" s="12"/>
      <c r="D5429" s="11"/>
      <c r="E5429" s="12"/>
      <c r="F5429" s="11"/>
      <c r="G5429" s="13" t="b">
        <f aca="false">TRUE()</f>
        <v>1</v>
      </c>
    </row>
    <row r="5430" customFormat="false" ht="12.75" hidden="false" customHeight="false" outlineLevel="0" collapsed="false">
      <c r="A5430" s="10" t="s">
        <v>5291</v>
      </c>
      <c r="B5430" s="11" t="n">
        <v>1</v>
      </c>
      <c r="C5430" s="12"/>
      <c r="D5430" s="11"/>
      <c r="E5430" s="12"/>
      <c r="F5430" s="11"/>
      <c r="G5430" s="13" t="b">
        <f aca="false">TRUE()</f>
        <v>1</v>
      </c>
    </row>
    <row r="5431" customFormat="false" ht="12.75" hidden="false" customHeight="false" outlineLevel="0" collapsed="false">
      <c r="A5431" s="10" t="s">
        <v>5292</v>
      </c>
      <c r="B5431" s="11" t="n">
        <v>30</v>
      </c>
      <c r="C5431" s="12"/>
      <c r="D5431" s="11"/>
      <c r="E5431" s="12"/>
      <c r="F5431" s="11"/>
      <c r="G5431" s="13" t="b">
        <f aca="false">TRUE()</f>
        <v>1</v>
      </c>
    </row>
    <row r="5432" customFormat="false" ht="12.75" hidden="false" customHeight="false" outlineLevel="0" collapsed="false">
      <c r="A5432" s="10" t="s">
        <v>5293</v>
      </c>
      <c r="B5432" s="11" t="n">
        <v>16</v>
      </c>
      <c r="C5432" s="12"/>
      <c r="D5432" s="11"/>
      <c r="E5432" s="12"/>
      <c r="F5432" s="11"/>
      <c r="G5432" s="13" t="b">
        <f aca="false">TRUE()</f>
        <v>1</v>
      </c>
    </row>
    <row r="5433" customFormat="false" ht="12.75" hidden="false" customHeight="false" outlineLevel="0" collapsed="false">
      <c r="A5433" s="10" t="s">
        <v>5294</v>
      </c>
      <c r="B5433" s="11" t="n">
        <v>1</v>
      </c>
      <c r="C5433" s="12"/>
      <c r="D5433" s="11"/>
      <c r="E5433" s="12"/>
      <c r="F5433" s="11"/>
      <c r="G5433" s="13" t="b">
        <f aca="false">TRUE()</f>
        <v>1</v>
      </c>
    </row>
    <row r="5434" customFormat="false" ht="12.75" hidden="false" customHeight="false" outlineLevel="0" collapsed="false">
      <c r="A5434" s="10" t="s">
        <v>5295</v>
      </c>
      <c r="B5434" s="11" t="n">
        <v>43</v>
      </c>
      <c r="C5434" s="12"/>
      <c r="D5434" s="11"/>
      <c r="E5434" s="12"/>
      <c r="F5434" s="11"/>
      <c r="G5434" s="13" t="b">
        <f aca="false">TRUE()</f>
        <v>1</v>
      </c>
    </row>
    <row r="5435" customFormat="false" ht="12.75" hidden="false" customHeight="false" outlineLevel="0" collapsed="false">
      <c r="A5435" s="10" t="s">
        <v>5296</v>
      </c>
      <c r="B5435" s="11" t="n">
        <v>2</v>
      </c>
      <c r="C5435" s="12"/>
      <c r="D5435" s="11"/>
      <c r="E5435" s="12"/>
      <c r="F5435" s="11"/>
      <c r="G5435" s="13" t="b">
        <f aca="false">TRUE()</f>
        <v>1</v>
      </c>
    </row>
    <row r="5436" customFormat="false" ht="12.75" hidden="false" customHeight="false" outlineLevel="0" collapsed="false">
      <c r="A5436" s="10" t="s">
        <v>5297</v>
      </c>
      <c r="B5436" s="11" t="n">
        <v>7</v>
      </c>
      <c r="C5436" s="12"/>
      <c r="D5436" s="11"/>
      <c r="E5436" s="12"/>
      <c r="F5436" s="11"/>
      <c r="G5436" s="13" t="b">
        <f aca="false">TRUE()</f>
        <v>1</v>
      </c>
    </row>
    <row r="5437" customFormat="false" ht="12.75" hidden="false" customHeight="false" outlineLevel="0" collapsed="false">
      <c r="A5437" s="10" t="s">
        <v>5298</v>
      </c>
      <c r="B5437" s="11" t="n">
        <v>3</v>
      </c>
      <c r="C5437" s="12"/>
      <c r="D5437" s="11"/>
      <c r="E5437" s="12"/>
      <c r="F5437" s="11"/>
      <c r="G5437" s="13" t="b">
        <f aca="false">TRUE()</f>
        <v>1</v>
      </c>
    </row>
    <row r="5438" customFormat="false" ht="12.75" hidden="false" customHeight="false" outlineLevel="0" collapsed="false">
      <c r="A5438" s="10" t="s">
        <v>5299</v>
      </c>
      <c r="B5438" s="11" t="n">
        <v>1</v>
      </c>
      <c r="C5438" s="12"/>
      <c r="D5438" s="11"/>
      <c r="E5438" s="12"/>
      <c r="F5438" s="11"/>
      <c r="G5438" s="13" t="b">
        <f aca="false">TRUE()</f>
        <v>1</v>
      </c>
    </row>
    <row r="5439" customFormat="false" ht="12.75" hidden="false" customHeight="false" outlineLevel="0" collapsed="false">
      <c r="A5439" s="10" t="s">
        <v>5300</v>
      </c>
      <c r="B5439" s="11" t="n">
        <v>4</v>
      </c>
      <c r="C5439" s="12"/>
      <c r="D5439" s="11"/>
      <c r="E5439" s="12"/>
      <c r="F5439" s="11"/>
      <c r="G5439" s="13" t="b">
        <f aca="false">TRUE()</f>
        <v>1</v>
      </c>
    </row>
    <row r="5440" customFormat="false" ht="12.75" hidden="false" customHeight="false" outlineLevel="0" collapsed="false">
      <c r="A5440" s="10" t="s">
        <v>5301</v>
      </c>
      <c r="B5440" s="11" t="n">
        <v>3</v>
      </c>
      <c r="C5440" s="12"/>
      <c r="D5440" s="11"/>
      <c r="E5440" s="12"/>
      <c r="F5440" s="11"/>
      <c r="G5440" s="13" t="b">
        <f aca="false">TRUE()</f>
        <v>1</v>
      </c>
    </row>
    <row r="5441" customFormat="false" ht="12.75" hidden="false" customHeight="false" outlineLevel="0" collapsed="false">
      <c r="A5441" s="10" t="s">
        <v>5302</v>
      </c>
      <c r="B5441" s="11" t="n">
        <v>1</v>
      </c>
      <c r="C5441" s="12"/>
      <c r="D5441" s="11"/>
      <c r="E5441" s="12"/>
      <c r="F5441" s="11"/>
      <c r="G5441" s="13" t="b">
        <f aca="false">TRUE()</f>
        <v>1</v>
      </c>
    </row>
    <row r="5442" customFormat="false" ht="12.75" hidden="false" customHeight="false" outlineLevel="0" collapsed="false">
      <c r="A5442" s="10" t="s">
        <v>5303</v>
      </c>
      <c r="B5442" s="11" t="n">
        <v>6</v>
      </c>
      <c r="C5442" s="12"/>
      <c r="D5442" s="11"/>
      <c r="E5442" s="12"/>
      <c r="F5442" s="11"/>
      <c r="G5442" s="13" t="b">
        <f aca="false">TRUE()</f>
        <v>1</v>
      </c>
    </row>
    <row r="5443" customFormat="false" ht="12.75" hidden="false" customHeight="false" outlineLevel="0" collapsed="false">
      <c r="A5443" s="10" t="s">
        <v>5304</v>
      </c>
      <c r="B5443" s="11" t="n">
        <v>0</v>
      </c>
      <c r="C5443" s="12"/>
      <c r="D5443" s="11"/>
      <c r="E5443" s="12"/>
      <c r="F5443" s="11"/>
      <c r="G5443" s="13" t="b">
        <f aca="false">TRUE()</f>
        <v>1</v>
      </c>
    </row>
    <row r="5444" customFormat="false" ht="12.75" hidden="false" customHeight="false" outlineLevel="0" collapsed="false">
      <c r="A5444" s="10" t="s">
        <v>5305</v>
      </c>
      <c r="B5444" s="11" t="n">
        <v>5</v>
      </c>
      <c r="C5444" s="12"/>
      <c r="D5444" s="11"/>
      <c r="E5444" s="12"/>
      <c r="F5444" s="11"/>
      <c r="G5444" s="13" t="b">
        <f aca="false">TRUE()</f>
        <v>1</v>
      </c>
    </row>
    <row r="5445" customFormat="false" ht="12.75" hidden="false" customHeight="false" outlineLevel="0" collapsed="false">
      <c r="A5445" s="10" t="s">
        <v>5306</v>
      </c>
      <c r="B5445" s="11" t="n">
        <v>0</v>
      </c>
      <c r="C5445" s="12"/>
      <c r="D5445" s="11"/>
      <c r="E5445" s="12"/>
      <c r="F5445" s="11"/>
      <c r="G5445" s="13" t="b">
        <f aca="false">TRUE()</f>
        <v>1</v>
      </c>
    </row>
    <row r="5446" customFormat="false" ht="12.75" hidden="false" customHeight="false" outlineLevel="0" collapsed="false">
      <c r="A5446" s="10" t="s">
        <v>5307</v>
      </c>
      <c r="B5446" s="11" t="n">
        <v>0</v>
      </c>
      <c r="C5446" s="12"/>
      <c r="D5446" s="11"/>
      <c r="E5446" s="12"/>
      <c r="F5446" s="11"/>
      <c r="G5446" s="13" t="b">
        <f aca="false">TRUE()</f>
        <v>1</v>
      </c>
    </row>
    <row r="5447" customFormat="false" ht="12.75" hidden="false" customHeight="false" outlineLevel="0" collapsed="false">
      <c r="A5447" s="10" t="s">
        <v>5308</v>
      </c>
      <c r="B5447" s="11" t="n">
        <v>44</v>
      </c>
      <c r="C5447" s="12"/>
      <c r="D5447" s="11"/>
      <c r="E5447" s="12"/>
      <c r="F5447" s="11"/>
      <c r="G5447" s="13" t="b">
        <f aca="false">TRUE()</f>
        <v>1</v>
      </c>
    </row>
    <row r="5448" customFormat="false" ht="12.75" hidden="false" customHeight="false" outlineLevel="0" collapsed="false">
      <c r="A5448" s="10" t="s">
        <v>5309</v>
      </c>
      <c r="B5448" s="11" t="n">
        <v>47</v>
      </c>
      <c r="C5448" s="12"/>
      <c r="D5448" s="11"/>
      <c r="E5448" s="12"/>
      <c r="F5448" s="11"/>
      <c r="G5448" s="13" t="b">
        <f aca="false">TRUE()</f>
        <v>1</v>
      </c>
    </row>
    <row r="5449" customFormat="false" ht="12.75" hidden="false" customHeight="false" outlineLevel="0" collapsed="false">
      <c r="A5449" s="10" t="s">
        <v>5310</v>
      </c>
      <c r="B5449" s="11" t="n">
        <v>1</v>
      </c>
      <c r="C5449" s="12"/>
      <c r="D5449" s="11"/>
      <c r="E5449" s="12"/>
      <c r="F5449" s="11"/>
      <c r="G5449" s="13" t="b">
        <f aca="false">TRUE()</f>
        <v>1</v>
      </c>
    </row>
    <row r="5450" customFormat="false" ht="12.75" hidden="false" customHeight="false" outlineLevel="0" collapsed="false">
      <c r="A5450" s="10" t="s">
        <v>5311</v>
      </c>
      <c r="B5450" s="11" t="n">
        <v>1</v>
      </c>
      <c r="C5450" s="12"/>
      <c r="D5450" s="11"/>
      <c r="E5450" s="12"/>
      <c r="F5450" s="11"/>
      <c r="G5450" s="13" t="b">
        <f aca="false">TRUE()</f>
        <v>1</v>
      </c>
    </row>
    <row r="5451" customFormat="false" ht="12.75" hidden="false" customHeight="false" outlineLevel="0" collapsed="false">
      <c r="A5451" s="10" t="s">
        <v>5312</v>
      </c>
      <c r="B5451" s="11" t="n">
        <v>5</v>
      </c>
      <c r="C5451" s="12"/>
      <c r="D5451" s="11"/>
      <c r="E5451" s="12"/>
      <c r="F5451" s="11"/>
      <c r="G5451" s="13" t="b">
        <f aca="false">TRUE()</f>
        <v>1</v>
      </c>
    </row>
    <row r="5452" customFormat="false" ht="12.75" hidden="false" customHeight="false" outlineLevel="0" collapsed="false">
      <c r="A5452" s="10" t="s">
        <v>5313</v>
      </c>
      <c r="B5452" s="11" t="n">
        <v>2</v>
      </c>
      <c r="C5452" s="12"/>
      <c r="D5452" s="11"/>
      <c r="E5452" s="12"/>
      <c r="F5452" s="11"/>
      <c r="G5452" s="13" t="b">
        <f aca="false">TRUE()</f>
        <v>1</v>
      </c>
    </row>
    <row r="5453" customFormat="false" ht="12.75" hidden="false" customHeight="false" outlineLevel="0" collapsed="false">
      <c r="A5453" s="10" t="s">
        <v>5314</v>
      </c>
      <c r="B5453" s="11" t="n">
        <v>1</v>
      </c>
      <c r="C5453" s="12"/>
      <c r="D5453" s="11"/>
      <c r="E5453" s="12"/>
      <c r="F5453" s="11"/>
      <c r="G5453" s="13" t="b">
        <f aca="false">TRUE()</f>
        <v>1</v>
      </c>
    </row>
    <row r="5454" customFormat="false" ht="12.75" hidden="false" customHeight="false" outlineLevel="0" collapsed="false">
      <c r="A5454" s="10" t="s">
        <v>5315</v>
      </c>
      <c r="B5454" s="11" t="n">
        <v>2</v>
      </c>
      <c r="C5454" s="12"/>
      <c r="D5454" s="11"/>
      <c r="E5454" s="12"/>
      <c r="F5454" s="11"/>
      <c r="G5454" s="13" t="b">
        <f aca="false">TRUE()</f>
        <v>1</v>
      </c>
    </row>
    <row r="5455" customFormat="false" ht="12.75" hidden="false" customHeight="false" outlineLevel="0" collapsed="false">
      <c r="A5455" s="10" t="s">
        <v>5316</v>
      </c>
      <c r="B5455" s="11" t="n">
        <v>2</v>
      </c>
      <c r="C5455" s="12"/>
      <c r="D5455" s="11"/>
      <c r="E5455" s="12"/>
      <c r="F5455" s="11"/>
      <c r="G5455" s="13" t="b">
        <f aca="false">TRUE()</f>
        <v>1</v>
      </c>
    </row>
    <row r="5456" customFormat="false" ht="12.75" hidden="false" customHeight="false" outlineLevel="0" collapsed="false">
      <c r="A5456" s="10" t="s">
        <v>5317</v>
      </c>
      <c r="B5456" s="11" t="n">
        <v>4</v>
      </c>
      <c r="C5456" s="12"/>
      <c r="D5456" s="11"/>
      <c r="E5456" s="12"/>
      <c r="F5456" s="11"/>
      <c r="G5456" s="13" t="b">
        <f aca="false">TRUE()</f>
        <v>1</v>
      </c>
    </row>
    <row r="5457" customFormat="false" ht="12.75" hidden="false" customHeight="false" outlineLevel="0" collapsed="false">
      <c r="A5457" s="10" t="s">
        <v>5318</v>
      </c>
      <c r="B5457" s="11" t="n">
        <v>17</v>
      </c>
      <c r="C5457" s="12"/>
      <c r="D5457" s="11"/>
      <c r="E5457" s="12"/>
      <c r="F5457" s="11"/>
      <c r="G5457" s="13" t="b">
        <f aca="false">TRUE()</f>
        <v>1</v>
      </c>
    </row>
    <row r="5458" customFormat="false" ht="12.75" hidden="false" customHeight="false" outlineLevel="0" collapsed="false">
      <c r="A5458" s="10" t="s">
        <v>5319</v>
      </c>
      <c r="B5458" s="11" t="n">
        <v>0</v>
      </c>
      <c r="C5458" s="12"/>
      <c r="D5458" s="11"/>
      <c r="E5458" s="12"/>
      <c r="F5458" s="11"/>
      <c r="G5458" s="13" t="b">
        <f aca="false">TRUE()</f>
        <v>1</v>
      </c>
    </row>
    <row r="5459" customFormat="false" ht="12.75" hidden="false" customHeight="false" outlineLevel="0" collapsed="false">
      <c r="A5459" s="10" t="s">
        <v>5320</v>
      </c>
      <c r="B5459" s="11" t="n">
        <v>5</v>
      </c>
      <c r="C5459" s="12"/>
      <c r="D5459" s="11"/>
      <c r="E5459" s="12"/>
      <c r="F5459" s="11"/>
      <c r="G5459" s="13" t="b">
        <f aca="false">TRUE()</f>
        <v>1</v>
      </c>
    </row>
    <row r="5460" customFormat="false" ht="12.75" hidden="false" customHeight="false" outlineLevel="0" collapsed="false">
      <c r="A5460" s="10" t="s">
        <v>5321</v>
      </c>
      <c r="B5460" s="11" t="n">
        <v>4</v>
      </c>
      <c r="C5460" s="12"/>
      <c r="D5460" s="11"/>
      <c r="E5460" s="12"/>
      <c r="F5460" s="11"/>
      <c r="G5460" s="13" t="b">
        <f aca="false">TRUE()</f>
        <v>1</v>
      </c>
    </row>
    <row r="5461" customFormat="false" ht="12.75" hidden="false" customHeight="false" outlineLevel="0" collapsed="false">
      <c r="A5461" s="10" t="s">
        <v>5322</v>
      </c>
      <c r="B5461" s="11" t="n">
        <v>5</v>
      </c>
      <c r="C5461" s="12"/>
      <c r="D5461" s="11"/>
      <c r="E5461" s="12"/>
      <c r="F5461" s="11"/>
      <c r="G5461" s="13" t="b">
        <f aca="false">TRUE()</f>
        <v>1</v>
      </c>
    </row>
    <row r="5462" customFormat="false" ht="12.75" hidden="false" customHeight="false" outlineLevel="0" collapsed="false">
      <c r="A5462" s="10" t="s">
        <v>5323</v>
      </c>
      <c r="B5462" s="11" t="n">
        <v>3</v>
      </c>
      <c r="C5462" s="12"/>
      <c r="D5462" s="11"/>
      <c r="E5462" s="12"/>
      <c r="F5462" s="11"/>
      <c r="G5462" s="13" t="b">
        <f aca="false">TRUE()</f>
        <v>1</v>
      </c>
    </row>
    <row r="5463" customFormat="false" ht="12.75" hidden="false" customHeight="false" outlineLevel="0" collapsed="false">
      <c r="A5463" s="10" t="s">
        <v>5324</v>
      </c>
      <c r="B5463" s="11" t="n">
        <v>1</v>
      </c>
      <c r="C5463" s="12"/>
      <c r="D5463" s="11"/>
      <c r="E5463" s="12"/>
      <c r="F5463" s="11"/>
      <c r="G5463" s="13" t="b">
        <f aca="false">TRUE()</f>
        <v>1</v>
      </c>
    </row>
    <row r="5464" customFormat="false" ht="12.75" hidden="false" customHeight="false" outlineLevel="0" collapsed="false">
      <c r="A5464" s="10" t="s">
        <v>5325</v>
      </c>
      <c r="B5464" s="11" t="n">
        <v>3</v>
      </c>
      <c r="C5464" s="12"/>
      <c r="D5464" s="11"/>
      <c r="E5464" s="12"/>
      <c r="F5464" s="11"/>
      <c r="G5464" s="13" t="b">
        <f aca="false">TRUE()</f>
        <v>1</v>
      </c>
    </row>
    <row r="5465" customFormat="false" ht="12.75" hidden="false" customHeight="false" outlineLevel="0" collapsed="false">
      <c r="A5465" s="10" t="s">
        <v>5326</v>
      </c>
      <c r="B5465" s="11" t="n">
        <v>5</v>
      </c>
      <c r="C5465" s="12"/>
      <c r="D5465" s="11"/>
      <c r="E5465" s="12"/>
      <c r="F5465" s="11"/>
      <c r="G5465" s="13" t="b">
        <f aca="false">TRUE()</f>
        <v>1</v>
      </c>
    </row>
    <row r="5466" customFormat="false" ht="12.75" hidden="false" customHeight="false" outlineLevel="0" collapsed="false">
      <c r="A5466" s="10" t="s">
        <v>5327</v>
      </c>
      <c r="B5466" s="11" t="n">
        <v>1</v>
      </c>
      <c r="C5466" s="12"/>
      <c r="D5466" s="11"/>
      <c r="E5466" s="12"/>
      <c r="F5466" s="11"/>
      <c r="G5466" s="13" t="b">
        <f aca="false">TRUE()</f>
        <v>1</v>
      </c>
    </row>
    <row r="5467" customFormat="false" ht="12.75" hidden="false" customHeight="false" outlineLevel="0" collapsed="false">
      <c r="A5467" s="10" t="s">
        <v>5328</v>
      </c>
      <c r="B5467" s="11" t="n">
        <v>2</v>
      </c>
      <c r="C5467" s="12"/>
      <c r="D5467" s="11"/>
      <c r="E5467" s="12"/>
      <c r="F5467" s="11"/>
      <c r="G5467" s="13" t="b">
        <f aca="false">TRUE()</f>
        <v>1</v>
      </c>
    </row>
    <row r="5468" customFormat="false" ht="12.75" hidden="false" customHeight="false" outlineLevel="0" collapsed="false">
      <c r="A5468" s="10" t="s">
        <v>5329</v>
      </c>
      <c r="B5468" s="11" t="n">
        <v>0</v>
      </c>
      <c r="C5468" s="12"/>
      <c r="D5468" s="11"/>
      <c r="E5468" s="12"/>
      <c r="F5468" s="11"/>
      <c r="G5468" s="13" t="b">
        <f aca="false">TRUE()</f>
        <v>1</v>
      </c>
    </row>
    <row r="5469" customFormat="false" ht="12.75" hidden="false" customHeight="false" outlineLevel="0" collapsed="false">
      <c r="A5469" s="10" t="s">
        <v>5330</v>
      </c>
      <c r="B5469" s="11" t="n">
        <v>2</v>
      </c>
      <c r="C5469" s="12"/>
      <c r="D5469" s="11"/>
      <c r="E5469" s="12"/>
      <c r="F5469" s="11"/>
      <c r="G5469" s="13" t="b">
        <f aca="false">TRUE()</f>
        <v>1</v>
      </c>
    </row>
    <row r="5470" customFormat="false" ht="12.75" hidden="false" customHeight="false" outlineLevel="0" collapsed="false">
      <c r="A5470" s="10" t="s">
        <v>5331</v>
      </c>
      <c r="B5470" s="11" t="n">
        <v>1</v>
      </c>
      <c r="C5470" s="12"/>
      <c r="D5470" s="11"/>
      <c r="E5470" s="12"/>
      <c r="F5470" s="11"/>
      <c r="G5470" s="13" t="b">
        <f aca="false">TRUE()</f>
        <v>1</v>
      </c>
    </row>
    <row r="5471" customFormat="false" ht="12.75" hidden="false" customHeight="false" outlineLevel="0" collapsed="false">
      <c r="A5471" s="10" t="s">
        <v>5332</v>
      </c>
      <c r="B5471" s="11" t="n">
        <v>3</v>
      </c>
      <c r="C5471" s="12"/>
      <c r="D5471" s="11"/>
      <c r="E5471" s="12"/>
      <c r="F5471" s="11"/>
      <c r="G5471" s="13" t="b">
        <f aca="false">TRUE()</f>
        <v>1</v>
      </c>
    </row>
    <row r="5472" customFormat="false" ht="12.75" hidden="false" customHeight="false" outlineLevel="0" collapsed="false">
      <c r="A5472" s="10" t="s">
        <v>5332</v>
      </c>
      <c r="B5472" s="11" t="n">
        <v>7</v>
      </c>
      <c r="C5472" s="12"/>
      <c r="D5472" s="11"/>
      <c r="E5472" s="12"/>
      <c r="F5472" s="11"/>
      <c r="G5472" s="13" t="b">
        <f aca="false">TRUE()</f>
        <v>1</v>
      </c>
    </row>
    <row r="5473" customFormat="false" ht="12.75" hidden="false" customHeight="false" outlineLevel="0" collapsed="false">
      <c r="A5473" s="10" t="s">
        <v>5333</v>
      </c>
      <c r="B5473" s="11" t="n">
        <v>4</v>
      </c>
      <c r="C5473" s="12"/>
      <c r="D5473" s="11"/>
      <c r="E5473" s="12"/>
      <c r="F5473" s="11"/>
      <c r="G5473" s="13" t="b">
        <f aca="false">TRUE()</f>
        <v>1</v>
      </c>
    </row>
    <row r="5474" customFormat="false" ht="12.75" hidden="false" customHeight="false" outlineLevel="0" collapsed="false">
      <c r="A5474" s="10" t="s">
        <v>5334</v>
      </c>
      <c r="B5474" s="11" t="n">
        <v>12</v>
      </c>
      <c r="C5474" s="12"/>
      <c r="D5474" s="11"/>
      <c r="E5474" s="12"/>
      <c r="F5474" s="11"/>
      <c r="G5474" s="13" t="b">
        <f aca="false">TRUE()</f>
        <v>1</v>
      </c>
    </row>
    <row r="5475" customFormat="false" ht="12.75" hidden="false" customHeight="false" outlineLevel="0" collapsed="false">
      <c r="A5475" s="10" t="s">
        <v>5334</v>
      </c>
      <c r="B5475" s="11" t="n">
        <v>5</v>
      </c>
      <c r="C5475" s="12"/>
      <c r="D5475" s="11"/>
      <c r="E5475" s="12"/>
      <c r="F5475" s="11"/>
      <c r="G5475" s="13" t="b">
        <f aca="false">TRUE()</f>
        <v>1</v>
      </c>
    </row>
    <row r="5476" customFormat="false" ht="12.75" hidden="false" customHeight="false" outlineLevel="0" collapsed="false">
      <c r="A5476" s="10" t="s">
        <v>5335</v>
      </c>
      <c r="B5476" s="11" t="n">
        <v>1</v>
      </c>
      <c r="C5476" s="12"/>
      <c r="D5476" s="11"/>
      <c r="E5476" s="12"/>
      <c r="F5476" s="11"/>
      <c r="G5476" s="13" t="b">
        <f aca="false">TRUE()</f>
        <v>1</v>
      </c>
    </row>
    <row r="5477" customFormat="false" ht="12.75" hidden="false" customHeight="false" outlineLevel="0" collapsed="false">
      <c r="A5477" s="10" t="s">
        <v>5336</v>
      </c>
      <c r="B5477" s="11" t="n">
        <v>3</v>
      </c>
      <c r="C5477" s="12"/>
      <c r="D5477" s="11"/>
      <c r="E5477" s="12"/>
      <c r="F5477" s="11"/>
      <c r="G5477" s="13" t="b">
        <f aca="false">TRUE()</f>
        <v>1</v>
      </c>
    </row>
    <row r="5478" customFormat="false" ht="12.75" hidden="false" customHeight="false" outlineLevel="0" collapsed="false">
      <c r="A5478" s="10" t="s">
        <v>5337</v>
      </c>
      <c r="B5478" s="11" t="n">
        <v>0</v>
      </c>
      <c r="C5478" s="12"/>
      <c r="D5478" s="11"/>
      <c r="E5478" s="12"/>
      <c r="F5478" s="11"/>
      <c r="G5478" s="13" t="b">
        <f aca="false">TRUE()</f>
        <v>1</v>
      </c>
    </row>
    <row r="5479" customFormat="false" ht="12.75" hidden="false" customHeight="false" outlineLevel="0" collapsed="false">
      <c r="A5479" s="10" t="s">
        <v>5338</v>
      </c>
      <c r="B5479" s="11" t="n">
        <v>4</v>
      </c>
      <c r="C5479" s="12"/>
      <c r="D5479" s="11"/>
      <c r="E5479" s="12"/>
      <c r="F5479" s="11"/>
      <c r="G5479" s="13" t="b">
        <f aca="false">TRUE()</f>
        <v>1</v>
      </c>
    </row>
    <row r="5480" customFormat="false" ht="12.75" hidden="false" customHeight="false" outlineLevel="0" collapsed="false">
      <c r="A5480" s="10" t="s">
        <v>5339</v>
      </c>
      <c r="B5480" s="11" t="n">
        <v>0</v>
      </c>
      <c r="C5480" s="12"/>
      <c r="D5480" s="11"/>
      <c r="E5480" s="12"/>
      <c r="F5480" s="11"/>
      <c r="G5480" s="13" t="b">
        <f aca="false">TRUE()</f>
        <v>1</v>
      </c>
    </row>
    <row r="5481" customFormat="false" ht="12.75" hidden="false" customHeight="false" outlineLevel="0" collapsed="false">
      <c r="A5481" s="10" t="s">
        <v>5340</v>
      </c>
      <c r="B5481" s="11" t="n">
        <v>1</v>
      </c>
      <c r="C5481" s="12"/>
      <c r="D5481" s="11"/>
      <c r="E5481" s="12"/>
      <c r="F5481" s="11"/>
      <c r="G5481" s="13" t="b">
        <f aca="false">TRUE()</f>
        <v>1</v>
      </c>
    </row>
    <row r="5482" customFormat="false" ht="12.75" hidden="false" customHeight="false" outlineLevel="0" collapsed="false">
      <c r="A5482" s="10" t="s">
        <v>5341</v>
      </c>
      <c r="B5482" s="11" t="n">
        <v>36</v>
      </c>
      <c r="C5482" s="12"/>
      <c r="D5482" s="11"/>
      <c r="E5482" s="12"/>
      <c r="F5482" s="11"/>
      <c r="G5482" s="13" t="b">
        <f aca="false">TRUE()</f>
        <v>1</v>
      </c>
    </row>
    <row r="5483" customFormat="false" ht="12.75" hidden="false" customHeight="false" outlineLevel="0" collapsed="false">
      <c r="A5483" s="10" t="s">
        <v>5342</v>
      </c>
      <c r="B5483" s="11" t="n">
        <v>0</v>
      </c>
      <c r="C5483" s="12"/>
      <c r="D5483" s="11"/>
      <c r="E5483" s="12"/>
      <c r="F5483" s="11"/>
      <c r="G5483" s="13" t="b">
        <f aca="false">TRUE()</f>
        <v>1</v>
      </c>
    </row>
    <row r="5484" customFormat="false" ht="12.75" hidden="false" customHeight="false" outlineLevel="0" collapsed="false">
      <c r="A5484" s="10" t="s">
        <v>5343</v>
      </c>
      <c r="B5484" s="11" t="n">
        <v>5</v>
      </c>
      <c r="C5484" s="12"/>
      <c r="D5484" s="11"/>
      <c r="E5484" s="12"/>
      <c r="F5484" s="11"/>
      <c r="G5484" s="13" t="b">
        <f aca="false">TRUE()</f>
        <v>1</v>
      </c>
    </row>
    <row r="5485" customFormat="false" ht="12.75" hidden="false" customHeight="false" outlineLevel="0" collapsed="false">
      <c r="A5485" s="10" t="s">
        <v>5344</v>
      </c>
      <c r="B5485" s="11" t="n">
        <v>0</v>
      </c>
      <c r="C5485" s="12"/>
      <c r="D5485" s="11"/>
      <c r="E5485" s="12"/>
      <c r="F5485" s="11"/>
      <c r="G5485" s="13" t="b">
        <f aca="false">TRUE()</f>
        <v>1</v>
      </c>
    </row>
    <row r="5486" customFormat="false" ht="12.75" hidden="false" customHeight="false" outlineLevel="0" collapsed="false">
      <c r="A5486" s="10" t="s">
        <v>5345</v>
      </c>
      <c r="B5486" s="11" t="n">
        <v>4</v>
      </c>
      <c r="C5486" s="12"/>
      <c r="D5486" s="11"/>
      <c r="E5486" s="12"/>
      <c r="F5486" s="11"/>
      <c r="G5486" s="13" t="b">
        <f aca="false">TRUE()</f>
        <v>1</v>
      </c>
    </row>
    <row r="5487" customFormat="false" ht="12.75" hidden="false" customHeight="false" outlineLevel="0" collapsed="false">
      <c r="A5487" s="10" t="s">
        <v>5346</v>
      </c>
      <c r="B5487" s="11" t="n">
        <v>1</v>
      </c>
      <c r="C5487" s="12"/>
      <c r="D5487" s="11"/>
      <c r="E5487" s="12"/>
      <c r="F5487" s="11"/>
      <c r="G5487" s="13" t="b">
        <f aca="false">TRUE()</f>
        <v>1</v>
      </c>
    </row>
    <row r="5488" customFormat="false" ht="12.75" hidden="false" customHeight="false" outlineLevel="0" collapsed="false">
      <c r="A5488" s="10" t="s">
        <v>5347</v>
      </c>
      <c r="B5488" s="11" t="n">
        <v>6</v>
      </c>
      <c r="C5488" s="12"/>
      <c r="D5488" s="11"/>
      <c r="E5488" s="12"/>
      <c r="F5488" s="11"/>
      <c r="G5488" s="13" t="b">
        <f aca="false">TRUE()</f>
        <v>1</v>
      </c>
    </row>
    <row r="5489" customFormat="false" ht="12.75" hidden="false" customHeight="false" outlineLevel="0" collapsed="false">
      <c r="A5489" s="10" t="s">
        <v>5348</v>
      </c>
      <c r="B5489" s="11" t="n">
        <v>1</v>
      </c>
      <c r="C5489" s="12"/>
      <c r="D5489" s="11"/>
      <c r="E5489" s="12"/>
      <c r="F5489" s="11"/>
      <c r="G5489" s="13" t="b">
        <f aca="false">TRUE()</f>
        <v>1</v>
      </c>
    </row>
    <row r="5490" customFormat="false" ht="12.75" hidden="false" customHeight="false" outlineLevel="0" collapsed="false">
      <c r="A5490" s="10" t="s">
        <v>5348</v>
      </c>
      <c r="B5490" s="11" t="n">
        <v>8</v>
      </c>
      <c r="C5490" s="12"/>
      <c r="D5490" s="11"/>
      <c r="E5490" s="12"/>
      <c r="F5490" s="11"/>
      <c r="G5490" s="13" t="b">
        <f aca="false">TRUE()</f>
        <v>1</v>
      </c>
    </row>
    <row r="5491" customFormat="false" ht="12.75" hidden="false" customHeight="false" outlineLevel="0" collapsed="false">
      <c r="A5491" s="10" t="s">
        <v>5349</v>
      </c>
      <c r="B5491" s="11" t="n">
        <v>44</v>
      </c>
      <c r="C5491" s="12"/>
      <c r="D5491" s="11"/>
      <c r="E5491" s="12"/>
      <c r="F5491" s="11"/>
      <c r="G5491" s="13" t="b">
        <f aca="false">TRUE()</f>
        <v>1</v>
      </c>
    </row>
    <row r="5492" customFormat="false" ht="12.75" hidden="false" customHeight="false" outlineLevel="0" collapsed="false">
      <c r="A5492" s="10" t="s">
        <v>5350</v>
      </c>
      <c r="B5492" s="11" t="n">
        <v>4</v>
      </c>
      <c r="C5492" s="12"/>
      <c r="D5492" s="11"/>
      <c r="E5492" s="12"/>
      <c r="F5492" s="11"/>
      <c r="G5492" s="13" t="b">
        <f aca="false">TRUE()</f>
        <v>1</v>
      </c>
    </row>
    <row r="5493" customFormat="false" ht="12.75" hidden="false" customHeight="false" outlineLevel="0" collapsed="false">
      <c r="A5493" s="10" t="s">
        <v>5350</v>
      </c>
      <c r="B5493" s="11" t="n">
        <v>2</v>
      </c>
      <c r="C5493" s="12"/>
      <c r="D5493" s="11"/>
      <c r="E5493" s="12"/>
      <c r="F5493" s="11"/>
      <c r="G5493" s="13" t="b">
        <f aca="false">TRUE()</f>
        <v>1</v>
      </c>
    </row>
    <row r="5494" customFormat="false" ht="12.75" hidden="false" customHeight="false" outlineLevel="0" collapsed="false">
      <c r="A5494" s="10" t="s">
        <v>5351</v>
      </c>
      <c r="B5494" s="11" t="n">
        <v>0</v>
      </c>
      <c r="C5494" s="12"/>
      <c r="D5494" s="11"/>
      <c r="E5494" s="12"/>
      <c r="F5494" s="11"/>
      <c r="G5494" s="13" t="b">
        <f aca="false">TRUE()</f>
        <v>1</v>
      </c>
    </row>
    <row r="5495" customFormat="false" ht="12.75" hidden="false" customHeight="false" outlineLevel="0" collapsed="false">
      <c r="A5495" s="10" t="s">
        <v>5352</v>
      </c>
      <c r="B5495" s="11" t="n">
        <v>4</v>
      </c>
      <c r="C5495" s="12"/>
      <c r="D5495" s="11"/>
      <c r="E5495" s="12"/>
      <c r="F5495" s="11"/>
      <c r="G5495" s="13" t="b">
        <f aca="false">TRUE()</f>
        <v>1</v>
      </c>
    </row>
    <row r="5496" customFormat="false" ht="12.75" hidden="false" customHeight="false" outlineLevel="0" collapsed="false">
      <c r="A5496" s="10" t="s">
        <v>5353</v>
      </c>
      <c r="B5496" s="11" t="n">
        <v>2</v>
      </c>
      <c r="C5496" s="12"/>
      <c r="D5496" s="11"/>
      <c r="E5496" s="12"/>
      <c r="F5496" s="11"/>
      <c r="G5496" s="13" t="b">
        <f aca="false">TRUE()</f>
        <v>1</v>
      </c>
    </row>
    <row r="5497" customFormat="false" ht="12.75" hidden="false" customHeight="false" outlineLevel="0" collapsed="false">
      <c r="A5497" s="10" t="s">
        <v>5354</v>
      </c>
      <c r="B5497" s="11" t="n">
        <v>0</v>
      </c>
      <c r="C5497" s="12"/>
      <c r="D5497" s="11"/>
      <c r="E5497" s="12"/>
      <c r="F5497" s="11"/>
      <c r="G5497" s="13" t="b">
        <f aca="false">TRUE()</f>
        <v>1</v>
      </c>
    </row>
    <row r="5498" customFormat="false" ht="12.75" hidden="false" customHeight="false" outlineLevel="0" collapsed="false">
      <c r="A5498" s="10" t="s">
        <v>5355</v>
      </c>
      <c r="B5498" s="11" t="n">
        <v>0</v>
      </c>
      <c r="C5498" s="12"/>
      <c r="D5498" s="11"/>
      <c r="E5498" s="12"/>
      <c r="F5498" s="11"/>
      <c r="G5498" s="13" t="b">
        <f aca="false">TRUE()</f>
        <v>1</v>
      </c>
    </row>
    <row r="5499" customFormat="false" ht="12.75" hidden="false" customHeight="false" outlineLevel="0" collapsed="false">
      <c r="A5499" s="10" t="s">
        <v>5356</v>
      </c>
      <c r="B5499" s="11" t="n">
        <v>9</v>
      </c>
      <c r="C5499" s="12"/>
      <c r="D5499" s="11"/>
      <c r="E5499" s="12"/>
      <c r="F5499" s="11"/>
      <c r="G5499" s="13" t="b">
        <f aca="false">TRUE()</f>
        <v>1</v>
      </c>
    </row>
    <row r="5500" customFormat="false" ht="12.75" hidden="false" customHeight="false" outlineLevel="0" collapsed="false">
      <c r="A5500" s="10" t="s">
        <v>5357</v>
      </c>
      <c r="B5500" s="11" t="n">
        <v>1</v>
      </c>
      <c r="C5500" s="12"/>
      <c r="D5500" s="11"/>
      <c r="E5500" s="12"/>
      <c r="F5500" s="11"/>
      <c r="G5500" s="13" t="b">
        <f aca="false">TRUE()</f>
        <v>1</v>
      </c>
    </row>
    <row r="5501" customFormat="false" ht="12.75" hidden="false" customHeight="false" outlineLevel="0" collapsed="false">
      <c r="A5501" s="10" t="s">
        <v>5358</v>
      </c>
      <c r="B5501" s="11" t="n">
        <v>3</v>
      </c>
      <c r="C5501" s="12"/>
      <c r="D5501" s="11"/>
      <c r="E5501" s="12"/>
      <c r="F5501" s="11"/>
      <c r="G5501" s="13" t="b">
        <f aca="false">TRUE()</f>
        <v>1</v>
      </c>
    </row>
    <row r="5502" customFormat="false" ht="12.75" hidden="false" customHeight="false" outlineLevel="0" collapsed="false">
      <c r="A5502" s="10" t="s">
        <v>5359</v>
      </c>
      <c r="B5502" s="11" t="n">
        <v>1</v>
      </c>
      <c r="C5502" s="12"/>
      <c r="D5502" s="11"/>
      <c r="E5502" s="12"/>
      <c r="F5502" s="11"/>
      <c r="G5502" s="13" t="b">
        <f aca="false">TRUE()</f>
        <v>1</v>
      </c>
    </row>
    <row r="5503" customFormat="false" ht="12.75" hidden="false" customHeight="false" outlineLevel="0" collapsed="false">
      <c r="A5503" s="10" t="s">
        <v>5360</v>
      </c>
      <c r="B5503" s="11" t="n">
        <v>1</v>
      </c>
      <c r="C5503" s="12"/>
      <c r="D5503" s="11"/>
      <c r="E5503" s="12"/>
      <c r="F5503" s="11"/>
      <c r="G5503" s="13" t="b">
        <f aca="false">TRUE()</f>
        <v>1</v>
      </c>
    </row>
    <row r="5504" customFormat="false" ht="12.75" hidden="false" customHeight="false" outlineLevel="0" collapsed="false">
      <c r="A5504" s="10" t="s">
        <v>5361</v>
      </c>
      <c r="B5504" s="11" t="n">
        <v>5</v>
      </c>
      <c r="C5504" s="12"/>
      <c r="D5504" s="11"/>
      <c r="E5504" s="12"/>
      <c r="F5504" s="11"/>
      <c r="G5504" s="13" t="b">
        <f aca="false">TRUE()</f>
        <v>1</v>
      </c>
    </row>
    <row r="5505" customFormat="false" ht="12.75" hidden="false" customHeight="false" outlineLevel="0" collapsed="false">
      <c r="A5505" s="10" t="s">
        <v>5362</v>
      </c>
      <c r="B5505" s="11" t="n">
        <v>2</v>
      </c>
      <c r="C5505" s="12"/>
      <c r="D5505" s="11"/>
      <c r="E5505" s="12"/>
      <c r="F5505" s="11"/>
      <c r="G5505" s="13" t="b">
        <f aca="false">TRUE()</f>
        <v>1</v>
      </c>
    </row>
    <row r="5506" customFormat="false" ht="12.75" hidden="false" customHeight="false" outlineLevel="0" collapsed="false">
      <c r="A5506" s="10" t="s">
        <v>5363</v>
      </c>
      <c r="B5506" s="11" t="n">
        <v>1</v>
      </c>
      <c r="C5506" s="12"/>
      <c r="D5506" s="11"/>
      <c r="E5506" s="12"/>
      <c r="F5506" s="11"/>
      <c r="G5506" s="13" t="b">
        <f aca="false">TRUE()</f>
        <v>1</v>
      </c>
    </row>
    <row r="5507" customFormat="false" ht="12.75" hidden="false" customHeight="false" outlineLevel="0" collapsed="false">
      <c r="A5507" s="10" t="s">
        <v>5364</v>
      </c>
      <c r="B5507" s="11" t="n">
        <v>4</v>
      </c>
      <c r="C5507" s="12"/>
      <c r="D5507" s="11"/>
      <c r="E5507" s="12"/>
      <c r="F5507" s="11"/>
      <c r="G5507" s="13" t="b">
        <f aca="false">TRUE()</f>
        <v>1</v>
      </c>
    </row>
    <row r="5508" customFormat="false" ht="12.75" hidden="false" customHeight="false" outlineLevel="0" collapsed="false">
      <c r="A5508" s="10" t="s">
        <v>5365</v>
      </c>
      <c r="B5508" s="11" t="n">
        <v>1</v>
      </c>
      <c r="C5508" s="12"/>
      <c r="D5508" s="11"/>
      <c r="E5508" s="12"/>
      <c r="F5508" s="11"/>
      <c r="G5508" s="13" t="b">
        <f aca="false">TRUE()</f>
        <v>1</v>
      </c>
    </row>
    <row r="5509" customFormat="false" ht="12.75" hidden="false" customHeight="false" outlineLevel="0" collapsed="false">
      <c r="A5509" s="10" t="s">
        <v>5366</v>
      </c>
      <c r="B5509" s="11" t="n">
        <v>7</v>
      </c>
      <c r="C5509" s="12"/>
      <c r="D5509" s="11"/>
      <c r="E5509" s="12"/>
      <c r="F5509" s="11"/>
      <c r="G5509" s="13" t="b">
        <f aca="false">TRUE()</f>
        <v>1</v>
      </c>
    </row>
    <row r="5510" customFormat="false" ht="12.75" hidden="false" customHeight="false" outlineLevel="0" collapsed="false">
      <c r="A5510" s="10" t="s">
        <v>5367</v>
      </c>
      <c r="B5510" s="11" t="n">
        <v>2</v>
      </c>
      <c r="C5510" s="12"/>
      <c r="D5510" s="11"/>
      <c r="E5510" s="12"/>
      <c r="F5510" s="11"/>
      <c r="G5510" s="13" t="b">
        <f aca="false">TRUE()</f>
        <v>1</v>
      </c>
    </row>
    <row r="5511" customFormat="false" ht="12.75" hidden="false" customHeight="false" outlineLevel="0" collapsed="false">
      <c r="A5511" s="10" t="s">
        <v>5368</v>
      </c>
      <c r="B5511" s="11" t="n">
        <v>4</v>
      </c>
      <c r="C5511" s="12"/>
      <c r="D5511" s="11"/>
      <c r="E5511" s="12"/>
      <c r="F5511" s="11"/>
      <c r="G5511" s="13" t="b">
        <f aca="false">TRUE()</f>
        <v>1</v>
      </c>
    </row>
    <row r="5512" customFormat="false" ht="12.75" hidden="false" customHeight="false" outlineLevel="0" collapsed="false">
      <c r="A5512" s="10" t="s">
        <v>5369</v>
      </c>
      <c r="B5512" s="11" t="n">
        <v>20</v>
      </c>
      <c r="C5512" s="12"/>
      <c r="D5512" s="11"/>
      <c r="E5512" s="12"/>
      <c r="F5512" s="11"/>
      <c r="G5512" s="13" t="b">
        <f aca="false">TRUE()</f>
        <v>1</v>
      </c>
    </row>
    <row r="5513" customFormat="false" ht="12.75" hidden="false" customHeight="false" outlineLevel="0" collapsed="false">
      <c r="A5513" s="10" t="s">
        <v>5370</v>
      </c>
      <c r="B5513" s="11" t="n">
        <v>0</v>
      </c>
      <c r="C5513" s="12"/>
      <c r="D5513" s="11"/>
      <c r="E5513" s="12"/>
      <c r="F5513" s="11"/>
      <c r="G5513" s="13" t="b">
        <f aca="false">TRUE()</f>
        <v>1</v>
      </c>
    </row>
    <row r="5514" customFormat="false" ht="12.75" hidden="false" customHeight="false" outlineLevel="0" collapsed="false">
      <c r="A5514" s="10" t="s">
        <v>5371</v>
      </c>
      <c r="B5514" s="11" t="n">
        <v>1</v>
      </c>
      <c r="C5514" s="12"/>
      <c r="D5514" s="11"/>
      <c r="E5514" s="12"/>
      <c r="F5514" s="11"/>
      <c r="G5514" s="13" t="b">
        <f aca="false">TRUE()</f>
        <v>1</v>
      </c>
    </row>
    <row r="5515" customFormat="false" ht="12.75" hidden="false" customHeight="false" outlineLevel="0" collapsed="false">
      <c r="A5515" s="10" t="s">
        <v>5372</v>
      </c>
      <c r="B5515" s="11" t="n">
        <v>3</v>
      </c>
      <c r="C5515" s="12"/>
      <c r="D5515" s="11"/>
      <c r="E5515" s="12"/>
      <c r="F5515" s="11"/>
      <c r="G5515" s="13" t="b">
        <f aca="false">TRUE()</f>
        <v>1</v>
      </c>
    </row>
    <row r="5516" customFormat="false" ht="12.75" hidden="false" customHeight="false" outlineLevel="0" collapsed="false">
      <c r="A5516" s="10" t="s">
        <v>5373</v>
      </c>
      <c r="B5516" s="11" t="n">
        <v>3</v>
      </c>
      <c r="C5516" s="12"/>
      <c r="D5516" s="11"/>
      <c r="E5516" s="12"/>
      <c r="F5516" s="11"/>
      <c r="G5516" s="13" t="b">
        <f aca="false">TRUE()</f>
        <v>1</v>
      </c>
    </row>
    <row r="5517" customFormat="false" ht="12.75" hidden="false" customHeight="false" outlineLevel="0" collapsed="false">
      <c r="A5517" s="10" t="s">
        <v>5374</v>
      </c>
      <c r="B5517" s="11" t="n">
        <v>4</v>
      </c>
      <c r="C5517" s="12"/>
      <c r="D5517" s="11"/>
      <c r="E5517" s="12"/>
      <c r="F5517" s="11"/>
      <c r="G5517" s="13" t="b">
        <f aca="false">TRUE()</f>
        <v>1</v>
      </c>
    </row>
    <row r="5518" customFormat="false" ht="12.75" hidden="false" customHeight="false" outlineLevel="0" collapsed="false">
      <c r="A5518" s="10" t="s">
        <v>5375</v>
      </c>
      <c r="B5518" s="11" t="n">
        <v>5</v>
      </c>
      <c r="C5518" s="12"/>
      <c r="D5518" s="11"/>
      <c r="E5518" s="12"/>
      <c r="F5518" s="11"/>
      <c r="G5518" s="13" t="b">
        <f aca="false">TRUE()</f>
        <v>1</v>
      </c>
    </row>
    <row r="5519" customFormat="false" ht="12.75" hidden="false" customHeight="false" outlineLevel="0" collapsed="false">
      <c r="A5519" s="10" t="s">
        <v>5376</v>
      </c>
      <c r="B5519" s="11" t="n">
        <v>3</v>
      </c>
      <c r="C5519" s="12"/>
      <c r="D5519" s="11"/>
      <c r="E5519" s="12"/>
      <c r="F5519" s="11"/>
      <c r="G5519" s="13" t="b">
        <f aca="false">TRUE()</f>
        <v>1</v>
      </c>
    </row>
    <row r="5520" customFormat="false" ht="12.75" hidden="false" customHeight="false" outlineLevel="0" collapsed="false">
      <c r="A5520" s="10" t="s">
        <v>5377</v>
      </c>
      <c r="B5520" s="11" t="n">
        <v>4</v>
      </c>
      <c r="C5520" s="12"/>
      <c r="D5520" s="11"/>
      <c r="E5520" s="12"/>
      <c r="F5520" s="11"/>
      <c r="G5520" s="13" t="b">
        <f aca="false">TRUE()</f>
        <v>1</v>
      </c>
    </row>
    <row r="5521" customFormat="false" ht="12.75" hidden="false" customHeight="false" outlineLevel="0" collapsed="false">
      <c r="A5521" s="10" t="s">
        <v>5378</v>
      </c>
      <c r="B5521" s="11" t="n">
        <v>1</v>
      </c>
      <c r="C5521" s="12"/>
      <c r="D5521" s="11"/>
      <c r="E5521" s="12"/>
      <c r="F5521" s="11"/>
      <c r="G5521" s="13" t="b">
        <f aca="false">TRUE()</f>
        <v>1</v>
      </c>
    </row>
    <row r="5522" customFormat="false" ht="12.75" hidden="false" customHeight="false" outlineLevel="0" collapsed="false">
      <c r="A5522" s="10" t="s">
        <v>5379</v>
      </c>
      <c r="B5522" s="11" t="n">
        <v>7</v>
      </c>
      <c r="C5522" s="12"/>
      <c r="D5522" s="11"/>
      <c r="E5522" s="12"/>
      <c r="F5522" s="11"/>
      <c r="G5522" s="13" t="b">
        <f aca="false">TRUE()</f>
        <v>1</v>
      </c>
    </row>
    <row r="5523" customFormat="false" ht="12.75" hidden="false" customHeight="false" outlineLevel="0" collapsed="false">
      <c r="A5523" s="10" t="s">
        <v>5380</v>
      </c>
      <c r="B5523" s="11" t="n">
        <v>6</v>
      </c>
      <c r="C5523" s="12"/>
      <c r="D5523" s="11"/>
      <c r="E5523" s="12"/>
      <c r="F5523" s="11"/>
      <c r="G5523" s="13" t="b">
        <f aca="false">TRUE()</f>
        <v>1</v>
      </c>
    </row>
    <row r="5524" customFormat="false" ht="12.75" hidden="false" customHeight="false" outlineLevel="0" collapsed="false">
      <c r="A5524" s="10" t="s">
        <v>5381</v>
      </c>
      <c r="B5524" s="11" t="n">
        <v>0</v>
      </c>
      <c r="C5524" s="12"/>
      <c r="D5524" s="11"/>
      <c r="E5524" s="12"/>
      <c r="F5524" s="11"/>
      <c r="G5524" s="13" t="b">
        <f aca="false">TRUE()</f>
        <v>1</v>
      </c>
    </row>
    <row r="5525" customFormat="false" ht="12.75" hidden="false" customHeight="false" outlineLevel="0" collapsed="false">
      <c r="A5525" s="10" t="s">
        <v>5382</v>
      </c>
      <c r="B5525" s="11" t="n">
        <v>3</v>
      </c>
      <c r="C5525" s="12"/>
      <c r="D5525" s="11"/>
      <c r="E5525" s="12"/>
      <c r="F5525" s="11"/>
      <c r="G5525" s="13" t="b">
        <f aca="false">TRUE()</f>
        <v>1</v>
      </c>
    </row>
    <row r="5526" customFormat="false" ht="12.75" hidden="false" customHeight="false" outlineLevel="0" collapsed="false">
      <c r="A5526" s="10" t="s">
        <v>5383</v>
      </c>
      <c r="B5526" s="11" t="n">
        <v>6</v>
      </c>
      <c r="C5526" s="12"/>
      <c r="D5526" s="11"/>
      <c r="E5526" s="12"/>
      <c r="F5526" s="11"/>
      <c r="G5526" s="13" t="b">
        <f aca="false">TRUE()</f>
        <v>1</v>
      </c>
    </row>
    <row r="5527" customFormat="false" ht="12.75" hidden="false" customHeight="false" outlineLevel="0" collapsed="false">
      <c r="A5527" s="10" t="s">
        <v>5384</v>
      </c>
      <c r="B5527" s="11" t="n">
        <v>1</v>
      </c>
      <c r="C5527" s="12"/>
      <c r="D5527" s="11"/>
      <c r="E5527" s="12"/>
      <c r="F5527" s="11"/>
      <c r="G5527" s="13" t="b">
        <f aca="false">TRUE()</f>
        <v>1</v>
      </c>
    </row>
    <row r="5528" customFormat="false" ht="12.75" hidden="false" customHeight="false" outlineLevel="0" collapsed="false">
      <c r="A5528" s="10" t="s">
        <v>5385</v>
      </c>
      <c r="B5528" s="11" t="n">
        <v>15</v>
      </c>
      <c r="C5528" s="12"/>
      <c r="D5528" s="11"/>
      <c r="E5528" s="12"/>
      <c r="F5528" s="11"/>
      <c r="G5528" s="13" t="b">
        <f aca="false">TRUE()</f>
        <v>1</v>
      </c>
    </row>
    <row r="5529" customFormat="false" ht="12.75" hidden="false" customHeight="false" outlineLevel="0" collapsed="false">
      <c r="A5529" s="10" t="s">
        <v>5386</v>
      </c>
      <c r="B5529" s="11" t="n">
        <v>2</v>
      </c>
      <c r="C5529" s="12"/>
      <c r="D5529" s="11"/>
      <c r="E5529" s="12"/>
      <c r="F5529" s="11"/>
      <c r="G5529" s="13" t="b">
        <f aca="false">TRUE()</f>
        <v>1</v>
      </c>
    </row>
    <row r="5530" customFormat="false" ht="12.75" hidden="false" customHeight="false" outlineLevel="0" collapsed="false">
      <c r="A5530" s="10" t="s">
        <v>5387</v>
      </c>
      <c r="B5530" s="11" t="n">
        <v>18</v>
      </c>
      <c r="C5530" s="12"/>
      <c r="D5530" s="11"/>
      <c r="E5530" s="12"/>
      <c r="F5530" s="11"/>
      <c r="G5530" s="13" t="b">
        <f aca="false">TRUE()</f>
        <v>1</v>
      </c>
    </row>
    <row r="5531" customFormat="false" ht="12.75" hidden="false" customHeight="false" outlineLevel="0" collapsed="false">
      <c r="A5531" s="10" t="s">
        <v>5388</v>
      </c>
      <c r="B5531" s="11" t="n">
        <v>5</v>
      </c>
      <c r="C5531" s="12"/>
      <c r="D5531" s="11"/>
      <c r="E5531" s="12"/>
      <c r="F5531" s="11"/>
      <c r="G5531" s="13" t="b">
        <f aca="false">TRUE()</f>
        <v>1</v>
      </c>
    </row>
    <row r="5532" customFormat="false" ht="12.75" hidden="false" customHeight="false" outlineLevel="0" collapsed="false">
      <c r="A5532" s="10" t="s">
        <v>5389</v>
      </c>
      <c r="B5532" s="11" t="n">
        <v>2</v>
      </c>
      <c r="C5532" s="12"/>
      <c r="D5532" s="11"/>
      <c r="E5532" s="12"/>
      <c r="F5532" s="11"/>
      <c r="G5532" s="13" t="b">
        <f aca="false">TRUE()</f>
        <v>1</v>
      </c>
    </row>
    <row r="5533" customFormat="false" ht="12.75" hidden="false" customHeight="false" outlineLevel="0" collapsed="false">
      <c r="A5533" s="10" t="s">
        <v>5390</v>
      </c>
      <c r="B5533" s="11" t="n">
        <v>1</v>
      </c>
      <c r="C5533" s="12"/>
      <c r="D5533" s="11"/>
      <c r="E5533" s="12"/>
      <c r="F5533" s="11"/>
      <c r="G5533" s="13" t="b">
        <f aca="false">TRUE()</f>
        <v>1</v>
      </c>
    </row>
    <row r="5534" customFormat="false" ht="12.75" hidden="false" customHeight="false" outlineLevel="0" collapsed="false">
      <c r="A5534" s="10" t="s">
        <v>5391</v>
      </c>
      <c r="B5534" s="11" t="n">
        <v>2</v>
      </c>
      <c r="C5534" s="12"/>
      <c r="D5534" s="11"/>
      <c r="E5534" s="12"/>
      <c r="F5534" s="11"/>
      <c r="G5534" s="13" t="b">
        <f aca="false">TRUE()</f>
        <v>1</v>
      </c>
    </row>
    <row r="5535" customFormat="false" ht="12.75" hidden="false" customHeight="false" outlineLevel="0" collapsed="false">
      <c r="A5535" s="10" t="s">
        <v>5392</v>
      </c>
      <c r="B5535" s="11" t="n">
        <v>40</v>
      </c>
      <c r="C5535" s="12"/>
      <c r="D5535" s="11"/>
      <c r="E5535" s="12"/>
      <c r="F5535" s="11"/>
      <c r="G5535" s="13" t="b">
        <f aca="false">TRUE()</f>
        <v>1</v>
      </c>
    </row>
    <row r="5536" customFormat="false" ht="12.75" hidden="false" customHeight="false" outlineLevel="0" collapsed="false">
      <c r="A5536" s="10" t="s">
        <v>5393</v>
      </c>
      <c r="B5536" s="11" t="n">
        <v>2</v>
      </c>
      <c r="C5536" s="12"/>
      <c r="D5536" s="11"/>
      <c r="E5536" s="12"/>
      <c r="F5536" s="11"/>
      <c r="G5536" s="13" t="b">
        <f aca="false">TRUE()</f>
        <v>1</v>
      </c>
    </row>
    <row r="5537" customFormat="false" ht="12.75" hidden="false" customHeight="false" outlineLevel="0" collapsed="false">
      <c r="A5537" s="10" t="s">
        <v>5394</v>
      </c>
      <c r="B5537" s="11" t="n">
        <v>0</v>
      </c>
      <c r="C5537" s="12"/>
      <c r="D5537" s="11"/>
      <c r="E5537" s="12"/>
      <c r="F5537" s="11"/>
      <c r="G5537" s="13" t="b">
        <f aca="false">TRUE()</f>
        <v>1</v>
      </c>
    </row>
    <row r="5538" customFormat="false" ht="12.75" hidden="false" customHeight="false" outlineLevel="0" collapsed="false">
      <c r="A5538" s="10" t="s">
        <v>5395</v>
      </c>
      <c r="B5538" s="11" t="n">
        <v>28</v>
      </c>
      <c r="C5538" s="12"/>
      <c r="D5538" s="11"/>
      <c r="E5538" s="12"/>
      <c r="F5538" s="11"/>
      <c r="G5538" s="13" t="b">
        <f aca="false">TRUE()</f>
        <v>1</v>
      </c>
    </row>
    <row r="5539" customFormat="false" ht="12.75" hidden="false" customHeight="false" outlineLevel="0" collapsed="false">
      <c r="A5539" s="10" t="s">
        <v>5396</v>
      </c>
      <c r="B5539" s="11" t="n">
        <v>3</v>
      </c>
      <c r="C5539" s="12"/>
      <c r="D5539" s="11"/>
      <c r="E5539" s="12"/>
      <c r="F5539" s="11"/>
      <c r="G5539" s="13" t="b">
        <f aca="false">TRUE()</f>
        <v>1</v>
      </c>
    </row>
    <row r="5540" customFormat="false" ht="12.75" hidden="false" customHeight="false" outlineLevel="0" collapsed="false">
      <c r="A5540" s="10" t="s">
        <v>5397</v>
      </c>
      <c r="B5540" s="11" t="n">
        <v>1</v>
      </c>
      <c r="C5540" s="12"/>
      <c r="D5540" s="11"/>
      <c r="E5540" s="12"/>
      <c r="F5540" s="11"/>
      <c r="G5540" s="13" t="b">
        <f aca="false">TRUE()</f>
        <v>1</v>
      </c>
    </row>
    <row r="5541" customFormat="false" ht="12.75" hidden="false" customHeight="false" outlineLevel="0" collapsed="false">
      <c r="A5541" s="10" t="s">
        <v>5398</v>
      </c>
      <c r="B5541" s="11" t="n">
        <v>3</v>
      </c>
      <c r="C5541" s="12"/>
      <c r="D5541" s="11"/>
      <c r="E5541" s="12"/>
      <c r="F5541" s="11"/>
      <c r="G5541" s="13" t="b">
        <f aca="false">TRUE()</f>
        <v>1</v>
      </c>
    </row>
    <row r="5542" customFormat="false" ht="12.75" hidden="false" customHeight="false" outlineLevel="0" collapsed="false">
      <c r="A5542" s="10" t="s">
        <v>5398</v>
      </c>
      <c r="B5542" s="11" t="n">
        <v>2</v>
      </c>
      <c r="C5542" s="12"/>
      <c r="D5542" s="11"/>
      <c r="E5542" s="12"/>
      <c r="F5542" s="11"/>
      <c r="G5542" s="13" t="b">
        <f aca="false">TRUE()</f>
        <v>1</v>
      </c>
    </row>
    <row r="5543" customFormat="false" ht="12.75" hidden="false" customHeight="false" outlineLevel="0" collapsed="false">
      <c r="A5543" s="10" t="s">
        <v>5399</v>
      </c>
      <c r="B5543" s="11" t="n">
        <v>0</v>
      </c>
      <c r="C5543" s="12"/>
      <c r="D5543" s="11"/>
      <c r="E5543" s="12"/>
      <c r="F5543" s="11"/>
      <c r="G5543" s="13" t="b">
        <f aca="false">TRUE()</f>
        <v>1</v>
      </c>
    </row>
    <row r="5544" customFormat="false" ht="12.75" hidden="false" customHeight="false" outlineLevel="0" collapsed="false">
      <c r="A5544" s="10" t="s">
        <v>5400</v>
      </c>
      <c r="B5544" s="11" t="n">
        <v>1</v>
      </c>
      <c r="C5544" s="12"/>
      <c r="D5544" s="11"/>
      <c r="E5544" s="12"/>
      <c r="F5544" s="11"/>
      <c r="G5544" s="13" t="b">
        <f aca="false">TRUE()</f>
        <v>1</v>
      </c>
    </row>
    <row r="5545" customFormat="false" ht="12.75" hidden="false" customHeight="false" outlineLevel="0" collapsed="false">
      <c r="A5545" s="10" t="s">
        <v>5401</v>
      </c>
      <c r="B5545" s="11" t="n">
        <v>2</v>
      </c>
      <c r="C5545" s="12"/>
      <c r="D5545" s="11"/>
      <c r="E5545" s="12"/>
      <c r="F5545" s="11"/>
      <c r="G5545" s="13" t="b">
        <f aca="false">TRUE()</f>
        <v>1</v>
      </c>
    </row>
    <row r="5546" customFormat="false" ht="12.75" hidden="false" customHeight="false" outlineLevel="0" collapsed="false">
      <c r="A5546" s="10" t="s">
        <v>5401</v>
      </c>
      <c r="B5546" s="11" t="n">
        <v>4</v>
      </c>
      <c r="C5546" s="12"/>
      <c r="D5546" s="11"/>
      <c r="E5546" s="12"/>
      <c r="F5546" s="11"/>
      <c r="G5546" s="13" t="b">
        <f aca="false">TRUE()</f>
        <v>1</v>
      </c>
    </row>
    <row r="5547" customFormat="false" ht="12.75" hidden="false" customHeight="false" outlineLevel="0" collapsed="false">
      <c r="A5547" s="10" t="s">
        <v>5402</v>
      </c>
      <c r="B5547" s="11" t="n">
        <v>2</v>
      </c>
      <c r="C5547" s="12"/>
      <c r="D5547" s="11"/>
      <c r="E5547" s="12"/>
      <c r="F5547" s="11"/>
      <c r="G5547" s="13" t="b">
        <f aca="false">TRUE()</f>
        <v>1</v>
      </c>
    </row>
    <row r="5548" customFormat="false" ht="12.75" hidden="false" customHeight="false" outlineLevel="0" collapsed="false">
      <c r="A5548" s="10" t="s">
        <v>5403</v>
      </c>
      <c r="B5548" s="11" t="n">
        <v>5</v>
      </c>
      <c r="C5548" s="12"/>
      <c r="D5548" s="11"/>
      <c r="E5548" s="12"/>
      <c r="F5548" s="11"/>
      <c r="G5548" s="13" t="b">
        <f aca="false">TRUE()</f>
        <v>1</v>
      </c>
    </row>
    <row r="5549" customFormat="false" ht="12.75" hidden="false" customHeight="false" outlineLevel="0" collapsed="false">
      <c r="A5549" s="10" t="s">
        <v>5404</v>
      </c>
      <c r="B5549" s="11" t="n">
        <v>1</v>
      </c>
      <c r="C5549" s="12"/>
      <c r="D5549" s="11"/>
      <c r="E5549" s="12"/>
      <c r="F5549" s="11"/>
      <c r="G5549" s="13" t="b">
        <f aca="false">TRUE()</f>
        <v>1</v>
      </c>
    </row>
    <row r="5550" customFormat="false" ht="12.75" hidden="false" customHeight="false" outlineLevel="0" collapsed="false">
      <c r="A5550" s="10" t="s">
        <v>5404</v>
      </c>
      <c r="B5550" s="11" t="n">
        <v>11</v>
      </c>
      <c r="C5550" s="12"/>
      <c r="D5550" s="11"/>
      <c r="E5550" s="12"/>
      <c r="F5550" s="11"/>
      <c r="G5550" s="13" t="b">
        <f aca="false">TRUE()</f>
        <v>1</v>
      </c>
    </row>
    <row r="5551" customFormat="false" ht="12.75" hidden="false" customHeight="false" outlineLevel="0" collapsed="false">
      <c r="A5551" s="10" t="s">
        <v>5405</v>
      </c>
      <c r="B5551" s="11" t="n">
        <v>0</v>
      </c>
      <c r="C5551" s="12"/>
      <c r="D5551" s="11"/>
      <c r="E5551" s="12"/>
      <c r="F5551" s="11"/>
      <c r="G5551" s="13" t="b">
        <f aca="false">TRUE()</f>
        <v>1</v>
      </c>
    </row>
    <row r="5552" customFormat="false" ht="12.75" hidden="false" customHeight="false" outlineLevel="0" collapsed="false">
      <c r="A5552" s="10" t="s">
        <v>5406</v>
      </c>
      <c r="B5552" s="11" t="n">
        <v>4</v>
      </c>
      <c r="C5552" s="12"/>
      <c r="D5552" s="11"/>
      <c r="E5552" s="12"/>
      <c r="F5552" s="11"/>
      <c r="G5552" s="13" t="b">
        <f aca="false">TRUE()</f>
        <v>1</v>
      </c>
    </row>
    <row r="5553" customFormat="false" ht="12.75" hidden="false" customHeight="false" outlineLevel="0" collapsed="false">
      <c r="A5553" s="10" t="s">
        <v>5407</v>
      </c>
      <c r="B5553" s="11" t="n">
        <v>12</v>
      </c>
      <c r="C5553" s="12"/>
      <c r="D5553" s="11"/>
      <c r="E5553" s="12"/>
      <c r="F5553" s="11"/>
      <c r="G5553" s="13" t="b">
        <f aca="false">TRUE()</f>
        <v>1</v>
      </c>
    </row>
    <row r="5554" customFormat="false" ht="12.75" hidden="false" customHeight="false" outlineLevel="0" collapsed="false">
      <c r="A5554" s="10" t="s">
        <v>5408</v>
      </c>
      <c r="B5554" s="11" t="n">
        <v>24</v>
      </c>
      <c r="C5554" s="12"/>
      <c r="D5554" s="11"/>
      <c r="E5554" s="12"/>
      <c r="F5554" s="11"/>
      <c r="G5554" s="13" t="b">
        <f aca="false">TRUE()</f>
        <v>1</v>
      </c>
    </row>
    <row r="5555" customFormat="false" ht="12.75" hidden="false" customHeight="false" outlineLevel="0" collapsed="false">
      <c r="A5555" s="10" t="s">
        <v>5409</v>
      </c>
      <c r="B5555" s="11" t="n">
        <v>7</v>
      </c>
      <c r="C5555" s="12"/>
      <c r="D5555" s="11"/>
      <c r="E5555" s="12"/>
      <c r="F5555" s="11"/>
      <c r="G5555" s="13" t="b">
        <f aca="false">TRUE()</f>
        <v>1</v>
      </c>
    </row>
    <row r="5556" customFormat="false" ht="12.75" hidden="false" customHeight="false" outlineLevel="0" collapsed="false">
      <c r="A5556" s="10" t="s">
        <v>5410</v>
      </c>
      <c r="B5556" s="11" t="n">
        <v>20</v>
      </c>
      <c r="C5556" s="12"/>
      <c r="D5556" s="11"/>
      <c r="E5556" s="12"/>
      <c r="F5556" s="11"/>
      <c r="G5556" s="13" t="b">
        <f aca="false">TRUE()</f>
        <v>1</v>
      </c>
    </row>
    <row r="5557" customFormat="false" ht="12.75" hidden="false" customHeight="false" outlineLevel="0" collapsed="false">
      <c r="A5557" s="10" t="s">
        <v>5411</v>
      </c>
      <c r="B5557" s="11" t="n">
        <v>0</v>
      </c>
      <c r="C5557" s="12"/>
      <c r="D5557" s="11"/>
      <c r="E5557" s="12"/>
      <c r="F5557" s="11"/>
      <c r="G5557" s="13" t="b">
        <f aca="false">TRUE()</f>
        <v>1</v>
      </c>
    </row>
    <row r="5558" customFormat="false" ht="12.75" hidden="false" customHeight="false" outlineLevel="0" collapsed="false">
      <c r="A5558" s="10" t="s">
        <v>5412</v>
      </c>
      <c r="B5558" s="11" t="n">
        <v>21</v>
      </c>
      <c r="C5558" s="12"/>
      <c r="D5558" s="11"/>
      <c r="E5558" s="12"/>
      <c r="F5558" s="11"/>
      <c r="G5558" s="13" t="b">
        <f aca="false">TRUE()</f>
        <v>1</v>
      </c>
    </row>
    <row r="5559" customFormat="false" ht="12.75" hidden="false" customHeight="false" outlineLevel="0" collapsed="false">
      <c r="A5559" s="10" t="s">
        <v>5412</v>
      </c>
      <c r="B5559" s="11" t="n">
        <v>3</v>
      </c>
      <c r="C5559" s="12"/>
      <c r="D5559" s="11"/>
      <c r="E5559" s="12"/>
      <c r="F5559" s="11"/>
      <c r="G5559" s="13" t="b">
        <f aca="false">TRUE()</f>
        <v>1</v>
      </c>
    </row>
    <row r="5560" customFormat="false" ht="12.75" hidden="false" customHeight="false" outlineLevel="0" collapsed="false">
      <c r="A5560" s="10" t="s">
        <v>5413</v>
      </c>
      <c r="B5560" s="11" t="n">
        <v>1</v>
      </c>
      <c r="C5560" s="12"/>
      <c r="D5560" s="11"/>
      <c r="E5560" s="12"/>
      <c r="F5560" s="11"/>
      <c r="G5560" s="13" t="b">
        <f aca="false">TRUE()</f>
        <v>1</v>
      </c>
    </row>
    <row r="5561" customFormat="false" ht="12.75" hidden="false" customHeight="false" outlineLevel="0" collapsed="false">
      <c r="A5561" s="10" t="s">
        <v>5413</v>
      </c>
      <c r="B5561" s="11" t="n">
        <v>1</v>
      </c>
      <c r="C5561" s="12"/>
      <c r="D5561" s="11"/>
      <c r="E5561" s="12"/>
      <c r="F5561" s="11"/>
      <c r="G5561" s="13" t="b">
        <f aca="false">TRUE()</f>
        <v>1</v>
      </c>
    </row>
    <row r="5562" customFormat="false" ht="12.75" hidden="false" customHeight="false" outlineLevel="0" collapsed="false">
      <c r="A5562" s="10" t="s">
        <v>5414</v>
      </c>
      <c r="B5562" s="11" t="n">
        <v>2</v>
      </c>
      <c r="C5562" s="12"/>
      <c r="D5562" s="11"/>
      <c r="E5562" s="12"/>
      <c r="F5562" s="11"/>
      <c r="G5562" s="13" t="b">
        <f aca="false">TRUE()</f>
        <v>1</v>
      </c>
    </row>
    <row r="5563" customFormat="false" ht="12.75" hidden="false" customHeight="false" outlineLevel="0" collapsed="false">
      <c r="A5563" s="10" t="s">
        <v>5415</v>
      </c>
      <c r="B5563" s="11" t="n">
        <v>10</v>
      </c>
      <c r="C5563" s="12"/>
      <c r="D5563" s="11"/>
      <c r="E5563" s="12"/>
      <c r="F5563" s="11"/>
      <c r="G5563" s="13" t="b">
        <f aca="false">TRUE()</f>
        <v>1</v>
      </c>
    </row>
    <row r="5564" customFormat="false" ht="12.75" hidden="false" customHeight="false" outlineLevel="0" collapsed="false">
      <c r="A5564" s="10" t="s">
        <v>5416</v>
      </c>
      <c r="B5564" s="11" t="n">
        <v>2</v>
      </c>
      <c r="C5564" s="12"/>
      <c r="D5564" s="11"/>
      <c r="E5564" s="12"/>
      <c r="F5564" s="11"/>
      <c r="G5564" s="13" t="b">
        <f aca="false">TRUE()</f>
        <v>1</v>
      </c>
    </row>
    <row r="5565" customFormat="false" ht="12.75" hidden="false" customHeight="false" outlineLevel="0" collapsed="false">
      <c r="A5565" s="10" t="s">
        <v>5416</v>
      </c>
      <c r="B5565" s="11" t="n">
        <v>1</v>
      </c>
      <c r="C5565" s="12"/>
      <c r="D5565" s="11"/>
      <c r="E5565" s="12"/>
      <c r="F5565" s="11"/>
      <c r="G5565" s="13" t="b">
        <f aca="false">TRUE()</f>
        <v>1</v>
      </c>
    </row>
    <row r="5566" customFormat="false" ht="12.75" hidden="false" customHeight="false" outlineLevel="0" collapsed="false">
      <c r="A5566" s="10" t="s">
        <v>5417</v>
      </c>
      <c r="B5566" s="11" t="n">
        <v>1</v>
      </c>
      <c r="C5566" s="12"/>
      <c r="D5566" s="11"/>
      <c r="E5566" s="12"/>
      <c r="F5566" s="11"/>
      <c r="G5566" s="13" t="b">
        <f aca="false">TRUE()</f>
        <v>1</v>
      </c>
    </row>
    <row r="5567" customFormat="false" ht="12.75" hidden="false" customHeight="false" outlineLevel="0" collapsed="false">
      <c r="A5567" s="10" t="s">
        <v>5418</v>
      </c>
      <c r="B5567" s="11" t="n">
        <v>1</v>
      </c>
      <c r="C5567" s="12"/>
      <c r="D5567" s="11"/>
      <c r="E5567" s="12"/>
      <c r="F5567" s="11"/>
      <c r="G5567" s="13" t="b">
        <f aca="false">TRUE()</f>
        <v>1</v>
      </c>
    </row>
    <row r="5568" customFormat="false" ht="12.75" hidden="false" customHeight="false" outlineLevel="0" collapsed="false">
      <c r="A5568" s="10" t="s">
        <v>5419</v>
      </c>
      <c r="B5568" s="11" t="n">
        <v>0</v>
      </c>
      <c r="C5568" s="12"/>
      <c r="D5568" s="11"/>
      <c r="E5568" s="12"/>
      <c r="F5568" s="11"/>
      <c r="G5568" s="13" t="b">
        <f aca="false">TRUE()</f>
        <v>1</v>
      </c>
    </row>
    <row r="5569" customFormat="false" ht="12.75" hidden="false" customHeight="false" outlineLevel="0" collapsed="false">
      <c r="A5569" s="10" t="s">
        <v>5420</v>
      </c>
      <c r="B5569" s="11" t="n">
        <v>1</v>
      </c>
      <c r="C5569" s="12"/>
      <c r="D5569" s="11"/>
      <c r="E5569" s="12"/>
      <c r="F5569" s="11"/>
      <c r="G5569" s="13" t="b">
        <f aca="false">TRUE()</f>
        <v>1</v>
      </c>
    </row>
    <row r="5570" customFormat="false" ht="12.75" hidden="false" customHeight="false" outlineLevel="0" collapsed="false">
      <c r="A5570" s="10" t="s">
        <v>5421</v>
      </c>
      <c r="B5570" s="11" t="n">
        <v>6</v>
      </c>
      <c r="C5570" s="12"/>
      <c r="D5570" s="11"/>
      <c r="E5570" s="12"/>
      <c r="F5570" s="11"/>
      <c r="G5570" s="13" t="b">
        <f aca="false">TRUE()</f>
        <v>1</v>
      </c>
    </row>
    <row r="5571" customFormat="false" ht="12.75" hidden="false" customHeight="false" outlineLevel="0" collapsed="false">
      <c r="A5571" s="10" t="s">
        <v>5422</v>
      </c>
      <c r="B5571" s="11" t="n">
        <v>5</v>
      </c>
      <c r="C5571" s="12"/>
      <c r="D5571" s="11"/>
      <c r="E5571" s="12"/>
      <c r="F5571" s="11"/>
      <c r="G5571" s="13" t="b">
        <f aca="false">TRUE()</f>
        <v>1</v>
      </c>
    </row>
    <row r="5572" customFormat="false" ht="12.75" hidden="false" customHeight="false" outlineLevel="0" collapsed="false">
      <c r="A5572" s="10" t="s">
        <v>5423</v>
      </c>
      <c r="B5572" s="11" t="n">
        <v>1</v>
      </c>
      <c r="C5572" s="12"/>
      <c r="D5572" s="11"/>
      <c r="E5572" s="12"/>
      <c r="F5572" s="11"/>
      <c r="G5572" s="13" t="b">
        <f aca="false">TRUE()</f>
        <v>1</v>
      </c>
    </row>
    <row r="5573" customFormat="false" ht="12.75" hidden="false" customHeight="false" outlineLevel="0" collapsed="false">
      <c r="A5573" s="10" t="s">
        <v>5424</v>
      </c>
      <c r="B5573" s="11" t="n">
        <v>1</v>
      </c>
      <c r="C5573" s="12"/>
      <c r="D5573" s="11"/>
      <c r="E5573" s="12"/>
      <c r="F5573" s="11"/>
      <c r="G5573" s="13" t="b">
        <f aca="false">TRUE()</f>
        <v>1</v>
      </c>
    </row>
    <row r="5574" customFormat="false" ht="12.75" hidden="false" customHeight="false" outlineLevel="0" collapsed="false">
      <c r="A5574" s="10" t="s">
        <v>5425</v>
      </c>
      <c r="B5574" s="11" t="n">
        <v>0</v>
      </c>
      <c r="C5574" s="12"/>
      <c r="D5574" s="11"/>
      <c r="E5574" s="12"/>
      <c r="F5574" s="11"/>
      <c r="G5574" s="13" t="b">
        <f aca="false">TRUE()</f>
        <v>1</v>
      </c>
    </row>
    <row r="5575" customFormat="false" ht="12.75" hidden="false" customHeight="false" outlineLevel="0" collapsed="false">
      <c r="A5575" s="10" t="s">
        <v>5426</v>
      </c>
      <c r="B5575" s="11" t="n">
        <v>0</v>
      </c>
      <c r="C5575" s="12"/>
      <c r="D5575" s="11"/>
      <c r="E5575" s="12"/>
      <c r="F5575" s="11"/>
      <c r="G5575" s="13" t="b">
        <f aca="false">TRUE()</f>
        <v>1</v>
      </c>
    </row>
    <row r="5576" customFormat="false" ht="12.75" hidden="false" customHeight="false" outlineLevel="0" collapsed="false">
      <c r="A5576" s="10" t="s">
        <v>5427</v>
      </c>
      <c r="B5576" s="11" t="n">
        <v>10</v>
      </c>
      <c r="C5576" s="12"/>
      <c r="D5576" s="11"/>
      <c r="E5576" s="12"/>
      <c r="F5576" s="11"/>
      <c r="G5576" s="13" t="b">
        <f aca="false">TRUE()</f>
        <v>1</v>
      </c>
    </row>
    <row r="5577" customFormat="false" ht="12.75" hidden="false" customHeight="false" outlineLevel="0" collapsed="false">
      <c r="A5577" s="10" t="s">
        <v>5427</v>
      </c>
      <c r="B5577" s="11" t="n">
        <v>6</v>
      </c>
      <c r="C5577" s="12"/>
      <c r="D5577" s="11"/>
      <c r="E5577" s="12"/>
      <c r="F5577" s="11"/>
      <c r="G5577" s="13" t="b">
        <f aca="false">TRUE()</f>
        <v>1</v>
      </c>
    </row>
    <row r="5578" customFormat="false" ht="12.75" hidden="false" customHeight="false" outlineLevel="0" collapsed="false">
      <c r="A5578" s="10" t="s">
        <v>5428</v>
      </c>
      <c r="B5578" s="11" t="n">
        <v>1</v>
      </c>
      <c r="C5578" s="12"/>
      <c r="D5578" s="11"/>
      <c r="E5578" s="12"/>
      <c r="F5578" s="11"/>
      <c r="G5578" s="13" t="b">
        <f aca="false">TRUE()</f>
        <v>1</v>
      </c>
    </row>
    <row r="5579" customFormat="false" ht="12.75" hidden="false" customHeight="false" outlineLevel="0" collapsed="false">
      <c r="A5579" s="10" t="s">
        <v>5429</v>
      </c>
      <c r="B5579" s="11" t="n">
        <v>0</v>
      </c>
      <c r="C5579" s="12"/>
      <c r="D5579" s="11"/>
      <c r="E5579" s="12"/>
      <c r="F5579" s="11"/>
      <c r="G5579" s="13" t="b">
        <f aca="false">TRUE()</f>
        <v>1</v>
      </c>
    </row>
    <row r="5580" customFormat="false" ht="12.75" hidden="false" customHeight="false" outlineLevel="0" collapsed="false">
      <c r="A5580" s="10" t="s">
        <v>5430</v>
      </c>
      <c r="B5580" s="11" t="n">
        <v>4</v>
      </c>
      <c r="C5580" s="12"/>
      <c r="D5580" s="11"/>
      <c r="E5580" s="12"/>
      <c r="F5580" s="11"/>
      <c r="G5580" s="13" t="b">
        <f aca="false">TRUE()</f>
        <v>1</v>
      </c>
    </row>
    <row r="5581" customFormat="false" ht="12.75" hidden="false" customHeight="false" outlineLevel="0" collapsed="false">
      <c r="A5581" s="10" t="s">
        <v>5431</v>
      </c>
      <c r="B5581" s="11" t="n">
        <v>6</v>
      </c>
      <c r="C5581" s="12"/>
      <c r="D5581" s="11"/>
      <c r="E5581" s="12"/>
      <c r="F5581" s="11"/>
      <c r="G5581" s="13" t="b">
        <f aca="false">TRUE()</f>
        <v>1</v>
      </c>
    </row>
    <row r="5582" customFormat="false" ht="12.75" hidden="false" customHeight="false" outlineLevel="0" collapsed="false">
      <c r="A5582" s="10" t="s">
        <v>5432</v>
      </c>
      <c r="B5582" s="11" t="n">
        <v>1</v>
      </c>
      <c r="C5582" s="12"/>
      <c r="D5582" s="11"/>
      <c r="E5582" s="12"/>
      <c r="F5582" s="11"/>
      <c r="G5582" s="13" t="b">
        <f aca="false">TRUE()</f>
        <v>1</v>
      </c>
    </row>
    <row r="5583" customFormat="false" ht="12.75" hidden="false" customHeight="false" outlineLevel="0" collapsed="false">
      <c r="A5583" s="10" t="s">
        <v>5433</v>
      </c>
      <c r="B5583" s="11" t="n">
        <v>1</v>
      </c>
      <c r="C5583" s="12"/>
      <c r="D5583" s="11"/>
      <c r="E5583" s="12"/>
      <c r="F5583" s="11"/>
      <c r="G5583" s="13" t="b">
        <f aca="false">TRUE()</f>
        <v>1</v>
      </c>
    </row>
    <row r="5584" customFormat="false" ht="12.75" hidden="false" customHeight="false" outlineLevel="0" collapsed="false">
      <c r="A5584" s="10" t="s">
        <v>5434</v>
      </c>
      <c r="B5584" s="11" t="n">
        <v>2</v>
      </c>
      <c r="C5584" s="12"/>
      <c r="D5584" s="11"/>
      <c r="E5584" s="12"/>
      <c r="F5584" s="11"/>
      <c r="G5584" s="13" t="b">
        <f aca="false">TRUE()</f>
        <v>1</v>
      </c>
    </row>
    <row r="5585" customFormat="false" ht="12.75" hidden="false" customHeight="false" outlineLevel="0" collapsed="false">
      <c r="A5585" s="10" t="s">
        <v>5435</v>
      </c>
      <c r="B5585" s="11" t="n">
        <v>3</v>
      </c>
      <c r="C5585" s="12"/>
      <c r="D5585" s="11"/>
      <c r="E5585" s="12"/>
      <c r="F5585" s="11"/>
      <c r="G5585" s="13" t="b">
        <f aca="false">TRUE()</f>
        <v>1</v>
      </c>
    </row>
    <row r="5586" customFormat="false" ht="12.75" hidden="false" customHeight="false" outlineLevel="0" collapsed="false">
      <c r="A5586" s="10" t="s">
        <v>5435</v>
      </c>
      <c r="B5586" s="11" t="n">
        <v>3</v>
      </c>
      <c r="C5586" s="12"/>
      <c r="D5586" s="11"/>
      <c r="E5586" s="12"/>
      <c r="F5586" s="11"/>
      <c r="G5586" s="13" t="b">
        <f aca="false">TRUE()</f>
        <v>1</v>
      </c>
    </row>
    <row r="5587" customFormat="false" ht="12.75" hidden="false" customHeight="false" outlineLevel="0" collapsed="false">
      <c r="A5587" s="10" t="s">
        <v>5436</v>
      </c>
      <c r="B5587" s="11" t="n">
        <v>9</v>
      </c>
      <c r="C5587" s="12"/>
      <c r="D5587" s="11"/>
      <c r="E5587" s="12"/>
      <c r="F5587" s="11"/>
      <c r="G5587" s="13" t="b">
        <f aca="false">TRUE()</f>
        <v>1</v>
      </c>
    </row>
    <row r="5588" customFormat="false" ht="12.75" hidden="false" customHeight="false" outlineLevel="0" collapsed="false">
      <c r="A5588" s="10" t="s">
        <v>5437</v>
      </c>
      <c r="B5588" s="11" t="n">
        <v>3</v>
      </c>
      <c r="C5588" s="12"/>
      <c r="D5588" s="11"/>
      <c r="E5588" s="12"/>
      <c r="F5588" s="11"/>
      <c r="G5588" s="13" t="b">
        <f aca="false">TRUE()</f>
        <v>1</v>
      </c>
    </row>
    <row r="5589" customFormat="false" ht="12.75" hidden="false" customHeight="false" outlineLevel="0" collapsed="false">
      <c r="A5589" s="10" t="s">
        <v>5438</v>
      </c>
      <c r="B5589" s="11" t="n">
        <v>4</v>
      </c>
      <c r="C5589" s="12"/>
      <c r="D5589" s="11"/>
      <c r="E5589" s="12"/>
      <c r="F5589" s="11"/>
      <c r="G5589" s="13" t="b">
        <f aca="false">TRUE()</f>
        <v>1</v>
      </c>
    </row>
    <row r="5590" customFormat="false" ht="12.75" hidden="false" customHeight="false" outlineLevel="0" collapsed="false">
      <c r="A5590" s="10" t="s">
        <v>5439</v>
      </c>
      <c r="B5590" s="11" t="n">
        <v>16</v>
      </c>
      <c r="C5590" s="12"/>
      <c r="D5590" s="11"/>
      <c r="E5590" s="12"/>
      <c r="F5590" s="11"/>
      <c r="G5590" s="13" t="b">
        <f aca="false">TRUE()</f>
        <v>1</v>
      </c>
    </row>
    <row r="5591" customFormat="false" ht="12.75" hidden="false" customHeight="false" outlineLevel="0" collapsed="false">
      <c r="A5591" s="10" t="s">
        <v>5440</v>
      </c>
      <c r="B5591" s="11" t="n">
        <v>1</v>
      </c>
      <c r="C5591" s="12"/>
      <c r="D5591" s="11"/>
      <c r="E5591" s="12"/>
      <c r="F5591" s="11"/>
      <c r="G5591" s="13" t="b">
        <f aca="false">TRUE()</f>
        <v>1</v>
      </c>
    </row>
    <row r="5592" customFormat="false" ht="12.75" hidden="false" customHeight="false" outlineLevel="0" collapsed="false">
      <c r="A5592" s="10" t="s">
        <v>5441</v>
      </c>
      <c r="B5592" s="11" t="n">
        <v>13</v>
      </c>
      <c r="C5592" s="12"/>
      <c r="D5592" s="11"/>
      <c r="E5592" s="12"/>
      <c r="F5592" s="11"/>
      <c r="G5592" s="13" t="b">
        <f aca="false">TRUE()</f>
        <v>1</v>
      </c>
    </row>
    <row r="5593" customFormat="false" ht="12.75" hidden="false" customHeight="false" outlineLevel="0" collapsed="false">
      <c r="A5593" s="10" t="s">
        <v>5442</v>
      </c>
      <c r="B5593" s="11" t="n">
        <v>6</v>
      </c>
      <c r="C5593" s="12"/>
      <c r="D5593" s="11"/>
      <c r="E5593" s="12"/>
      <c r="F5593" s="11"/>
      <c r="G5593" s="13" t="b">
        <f aca="false">TRUE()</f>
        <v>1</v>
      </c>
    </row>
    <row r="5594" customFormat="false" ht="12.75" hidden="false" customHeight="false" outlineLevel="0" collapsed="false">
      <c r="A5594" s="10" t="s">
        <v>5443</v>
      </c>
      <c r="B5594" s="11" t="n">
        <v>2</v>
      </c>
      <c r="C5594" s="12"/>
      <c r="D5594" s="11"/>
      <c r="E5594" s="12"/>
      <c r="F5594" s="11"/>
      <c r="G5594" s="13" t="b">
        <f aca="false">TRUE()</f>
        <v>1</v>
      </c>
    </row>
    <row r="5595" customFormat="false" ht="12.75" hidden="false" customHeight="false" outlineLevel="0" collapsed="false">
      <c r="A5595" s="10" t="s">
        <v>5444</v>
      </c>
      <c r="B5595" s="11" t="n">
        <v>11</v>
      </c>
      <c r="C5595" s="12"/>
      <c r="D5595" s="11"/>
      <c r="E5595" s="12"/>
      <c r="F5595" s="11"/>
      <c r="G5595" s="13" t="b">
        <f aca="false">TRUE()</f>
        <v>1</v>
      </c>
    </row>
    <row r="5596" customFormat="false" ht="12.75" hidden="false" customHeight="false" outlineLevel="0" collapsed="false">
      <c r="A5596" s="10" t="s">
        <v>5445</v>
      </c>
      <c r="B5596" s="11" t="n">
        <v>2</v>
      </c>
      <c r="C5596" s="12"/>
      <c r="D5596" s="11"/>
      <c r="E5596" s="12"/>
      <c r="F5596" s="11"/>
      <c r="G5596" s="13" t="b">
        <f aca="false">TRUE()</f>
        <v>1</v>
      </c>
    </row>
    <row r="5597" customFormat="false" ht="12.75" hidden="false" customHeight="false" outlineLevel="0" collapsed="false">
      <c r="A5597" s="10" t="s">
        <v>5446</v>
      </c>
      <c r="B5597" s="11" t="n">
        <v>1</v>
      </c>
      <c r="C5597" s="12"/>
      <c r="D5597" s="11"/>
      <c r="E5597" s="12"/>
      <c r="F5597" s="11"/>
      <c r="G5597" s="13" t="b">
        <f aca="false">TRUE()</f>
        <v>1</v>
      </c>
    </row>
    <row r="5598" customFormat="false" ht="12.75" hidden="false" customHeight="false" outlineLevel="0" collapsed="false">
      <c r="A5598" s="10" t="s">
        <v>5447</v>
      </c>
      <c r="B5598" s="11" t="n">
        <v>2</v>
      </c>
      <c r="C5598" s="12"/>
      <c r="D5598" s="11"/>
      <c r="E5598" s="12"/>
      <c r="F5598" s="11"/>
      <c r="G5598" s="13" t="b">
        <f aca="false">TRUE()</f>
        <v>1</v>
      </c>
    </row>
    <row r="5599" customFormat="false" ht="12.75" hidden="false" customHeight="false" outlineLevel="0" collapsed="false">
      <c r="A5599" s="10" t="s">
        <v>5448</v>
      </c>
      <c r="B5599" s="11" t="n">
        <v>1</v>
      </c>
      <c r="C5599" s="12"/>
      <c r="D5599" s="11"/>
      <c r="E5599" s="12"/>
      <c r="F5599" s="11"/>
      <c r="G5599" s="13" t="b">
        <f aca="false">TRUE()</f>
        <v>1</v>
      </c>
    </row>
    <row r="5600" customFormat="false" ht="12.75" hidden="false" customHeight="false" outlineLevel="0" collapsed="false">
      <c r="A5600" s="10" t="s">
        <v>5449</v>
      </c>
      <c r="B5600" s="11" t="n">
        <v>1</v>
      </c>
      <c r="C5600" s="12"/>
      <c r="D5600" s="11"/>
      <c r="E5600" s="12"/>
      <c r="F5600" s="11"/>
      <c r="G5600" s="13" t="b">
        <f aca="false">TRUE()</f>
        <v>1</v>
      </c>
    </row>
    <row r="5601" customFormat="false" ht="12.75" hidden="false" customHeight="false" outlineLevel="0" collapsed="false">
      <c r="A5601" s="10" t="s">
        <v>5450</v>
      </c>
      <c r="B5601" s="11" t="n">
        <v>2</v>
      </c>
      <c r="C5601" s="12"/>
      <c r="D5601" s="11"/>
      <c r="E5601" s="12"/>
      <c r="F5601" s="11"/>
      <c r="G5601" s="13" t="b">
        <f aca="false">TRUE()</f>
        <v>1</v>
      </c>
    </row>
    <row r="5602" customFormat="false" ht="12.75" hidden="false" customHeight="false" outlineLevel="0" collapsed="false">
      <c r="A5602" s="10" t="s">
        <v>5451</v>
      </c>
      <c r="B5602" s="11" t="n">
        <v>5</v>
      </c>
      <c r="C5602" s="12"/>
      <c r="D5602" s="11"/>
      <c r="E5602" s="12"/>
      <c r="F5602" s="11"/>
      <c r="G5602" s="13" t="b">
        <f aca="false">TRUE()</f>
        <v>1</v>
      </c>
    </row>
    <row r="5603" customFormat="false" ht="12.75" hidden="false" customHeight="false" outlineLevel="0" collapsed="false">
      <c r="A5603" s="10" t="s">
        <v>5452</v>
      </c>
      <c r="B5603" s="11" t="n">
        <v>2</v>
      </c>
      <c r="C5603" s="12"/>
      <c r="D5603" s="11"/>
      <c r="E5603" s="12"/>
      <c r="F5603" s="11"/>
      <c r="G5603" s="13" t="b">
        <f aca="false">TRUE()</f>
        <v>1</v>
      </c>
    </row>
    <row r="5604" customFormat="false" ht="12.75" hidden="false" customHeight="false" outlineLevel="0" collapsed="false">
      <c r="A5604" s="10" t="s">
        <v>5453</v>
      </c>
      <c r="B5604" s="11" t="n">
        <v>21</v>
      </c>
      <c r="C5604" s="12"/>
      <c r="D5604" s="11"/>
      <c r="E5604" s="12"/>
      <c r="F5604" s="11"/>
      <c r="G5604" s="13" t="b">
        <f aca="false">TRUE()</f>
        <v>1</v>
      </c>
    </row>
    <row r="5605" customFormat="false" ht="12.75" hidden="false" customHeight="false" outlineLevel="0" collapsed="false">
      <c r="A5605" s="10" t="s">
        <v>5454</v>
      </c>
      <c r="B5605" s="11" t="n">
        <v>2</v>
      </c>
      <c r="C5605" s="12"/>
      <c r="D5605" s="11"/>
      <c r="E5605" s="12"/>
      <c r="F5605" s="11"/>
      <c r="G5605" s="13" t="b">
        <f aca="false">TRUE()</f>
        <v>1</v>
      </c>
    </row>
    <row r="5606" customFormat="false" ht="12.75" hidden="false" customHeight="false" outlineLevel="0" collapsed="false">
      <c r="A5606" s="10" t="s">
        <v>5455</v>
      </c>
      <c r="B5606" s="11" t="n">
        <v>1</v>
      </c>
      <c r="C5606" s="12"/>
      <c r="D5606" s="11"/>
      <c r="E5606" s="12"/>
      <c r="F5606" s="11"/>
      <c r="G5606" s="13" t="b">
        <f aca="false">TRUE()</f>
        <v>1</v>
      </c>
    </row>
    <row r="5607" customFormat="false" ht="12.75" hidden="false" customHeight="false" outlineLevel="0" collapsed="false">
      <c r="A5607" s="10" t="s">
        <v>5456</v>
      </c>
      <c r="B5607" s="11" t="n">
        <v>0</v>
      </c>
      <c r="C5607" s="12"/>
      <c r="D5607" s="11"/>
      <c r="E5607" s="12"/>
      <c r="F5607" s="11"/>
      <c r="G5607" s="13" t="b">
        <f aca="false">TRUE()</f>
        <v>1</v>
      </c>
    </row>
    <row r="5608" customFormat="false" ht="12.75" hidden="false" customHeight="false" outlineLevel="0" collapsed="false">
      <c r="A5608" s="10" t="s">
        <v>5457</v>
      </c>
      <c r="B5608" s="11" t="n">
        <v>8</v>
      </c>
      <c r="C5608" s="12"/>
      <c r="D5608" s="11"/>
      <c r="E5608" s="12"/>
      <c r="F5608" s="11"/>
      <c r="G5608" s="13" t="b">
        <f aca="false">TRUE()</f>
        <v>1</v>
      </c>
    </row>
    <row r="5609" customFormat="false" ht="12.75" hidden="false" customHeight="false" outlineLevel="0" collapsed="false">
      <c r="A5609" s="10" t="s">
        <v>5458</v>
      </c>
      <c r="B5609" s="11" t="n">
        <v>1</v>
      </c>
      <c r="C5609" s="12"/>
      <c r="D5609" s="11"/>
      <c r="E5609" s="12"/>
      <c r="F5609" s="11"/>
      <c r="G5609" s="13" t="b">
        <f aca="false">TRUE()</f>
        <v>1</v>
      </c>
    </row>
    <row r="5610" customFormat="false" ht="12.75" hidden="false" customHeight="false" outlineLevel="0" collapsed="false">
      <c r="A5610" s="10" t="s">
        <v>5458</v>
      </c>
      <c r="B5610" s="11" t="n">
        <v>0</v>
      </c>
      <c r="C5610" s="12"/>
      <c r="D5610" s="11"/>
      <c r="E5610" s="12"/>
      <c r="F5610" s="11"/>
      <c r="G5610" s="13" t="b">
        <f aca="false">TRUE()</f>
        <v>1</v>
      </c>
    </row>
    <row r="5611" customFormat="false" ht="12.75" hidden="false" customHeight="false" outlineLevel="0" collapsed="false">
      <c r="A5611" s="10" t="s">
        <v>5459</v>
      </c>
      <c r="B5611" s="11" t="n">
        <v>22</v>
      </c>
      <c r="C5611" s="12"/>
      <c r="D5611" s="11"/>
      <c r="E5611" s="12"/>
      <c r="F5611" s="11"/>
      <c r="G5611" s="13" t="b">
        <f aca="false">TRUE()</f>
        <v>1</v>
      </c>
    </row>
    <row r="5612" customFormat="false" ht="12.75" hidden="false" customHeight="false" outlineLevel="0" collapsed="false">
      <c r="A5612" s="10" t="s">
        <v>5459</v>
      </c>
      <c r="B5612" s="11" t="n">
        <v>1</v>
      </c>
      <c r="C5612" s="12"/>
      <c r="D5612" s="11"/>
      <c r="E5612" s="12"/>
      <c r="F5612" s="11"/>
      <c r="G5612" s="13" t="b">
        <f aca="false">TRUE()</f>
        <v>1</v>
      </c>
    </row>
    <row r="5613" customFormat="false" ht="12.75" hidden="false" customHeight="false" outlineLevel="0" collapsed="false">
      <c r="A5613" s="10" t="s">
        <v>5460</v>
      </c>
      <c r="B5613" s="11" t="n">
        <v>3</v>
      </c>
      <c r="C5613" s="12"/>
      <c r="D5613" s="11"/>
      <c r="E5613" s="12"/>
      <c r="F5613" s="11"/>
      <c r="G5613" s="13" t="b">
        <f aca="false">TRUE()</f>
        <v>1</v>
      </c>
    </row>
    <row r="5614" customFormat="false" ht="12.75" hidden="false" customHeight="false" outlineLevel="0" collapsed="false">
      <c r="A5614" s="10" t="s">
        <v>5461</v>
      </c>
      <c r="B5614" s="11" t="n">
        <v>20</v>
      </c>
      <c r="C5614" s="12"/>
      <c r="D5614" s="11"/>
      <c r="E5614" s="12"/>
      <c r="F5614" s="11"/>
      <c r="G5614" s="13" t="b">
        <f aca="false">TRUE()</f>
        <v>1</v>
      </c>
    </row>
    <row r="5615" customFormat="false" ht="12.75" hidden="false" customHeight="false" outlineLevel="0" collapsed="false">
      <c r="A5615" s="10" t="s">
        <v>5462</v>
      </c>
      <c r="B5615" s="11" t="n">
        <v>3</v>
      </c>
      <c r="C5615" s="12"/>
      <c r="D5615" s="11"/>
      <c r="E5615" s="12"/>
      <c r="F5615" s="11"/>
      <c r="G5615" s="13" t="b">
        <f aca="false">TRUE()</f>
        <v>1</v>
      </c>
    </row>
    <row r="5616" customFormat="false" ht="12.75" hidden="false" customHeight="false" outlineLevel="0" collapsed="false">
      <c r="A5616" s="10" t="s">
        <v>5463</v>
      </c>
      <c r="B5616" s="11" t="n">
        <v>1</v>
      </c>
      <c r="C5616" s="12"/>
      <c r="D5616" s="11"/>
      <c r="E5616" s="12"/>
      <c r="F5616" s="11"/>
      <c r="G5616" s="13" t="b">
        <f aca="false">TRUE()</f>
        <v>1</v>
      </c>
    </row>
    <row r="5617" customFormat="false" ht="12.75" hidden="false" customHeight="false" outlineLevel="0" collapsed="false">
      <c r="A5617" s="10" t="s">
        <v>5464</v>
      </c>
      <c r="B5617" s="11" t="n">
        <v>0</v>
      </c>
      <c r="C5617" s="12"/>
      <c r="D5617" s="11"/>
      <c r="E5617" s="12"/>
      <c r="F5617" s="11"/>
      <c r="G5617" s="13" t="b">
        <f aca="false">TRUE()</f>
        <v>1</v>
      </c>
    </row>
    <row r="5618" customFormat="false" ht="12.75" hidden="false" customHeight="false" outlineLevel="0" collapsed="false">
      <c r="A5618" s="10" t="s">
        <v>5465</v>
      </c>
      <c r="B5618" s="11" t="n">
        <v>2</v>
      </c>
      <c r="C5618" s="12"/>
      <c r="D5618" s="11"/>
      <c r="E5618" s="12"/>
      <c r="F5618" s="11"/>
      <c r="G5618" s="13" t="b">
        <f aca="false">TRUE()</f>
        <v>1</v>
      </c>
    </row>
    <row r="5619" customFormat="false" ht="12.75" hidden="false" customHeight="false" outlineLevel="0" collapsed="false">
      <c r="A5619" s="10" t="s">
        <v>5466</v>
      </c>
      <c r="B5619" s="11" t="n">
        <v>5</v>
      </c>
      <c r="C5619" s="12"/>
      <c r="D5619" s="11"/>
      <c r="E5619" s="12"/>
      <c r="F5619" s="11"/>
      <c r="G5619" s="13" t="b">
        <f aca="false">TRUE()</f>
        <v>1</v>
      </c>
    </row>
    <row r="5620" customFormat="false" ht="12.75" hidden="false" customHeight="false" outlineLevel="0" collapsed="false">
      <c r="A5620" s="10" t="s">
        <v>5467</v>
      </c>
      <c r="B5620" s="11" t="n">
        <v>1</v>
      </c>
      <c r="C5620" s="12"/>
      <c r="D5620" s="11"/>
      <c r="E5620" s="12"/>
      <c r="F5620" s="11"/>
      <c r="G5620" s="13" t="b">
        <f aca="false">TRUE()</f>
        <v>1</v>
      </c>
    </row>
    <row r="5621" customFormat="false" ht="12.75" hidden="false" customHeight="false" outlineLevel="0" collapsed="false">
      <c r="A5621" s="10" t="s">
        <v>5467</v>
      </c>
      <c r="B5621" s="11" t="n">
        <v>1</v>
      </c>
      <c r="C5621" s="12"/>
      <c r="D5621" s="11"/>
      <c r="E5621" s="12"/>
      <c r="F5621" s="11"/>
      <c r="G5621" s="13" t="b">
        <f aca="false">TRUE()</f>
        <v>1</v>
      </c>
    </row>
    <row r="5622" customFormat="false" ht="12.75" hidden="false" customHeight="false" outlineLevel="0" collapsed="false">
      <c r="A5622" s="10" t="s">
        <v>5468</v>
      </c>
      <c r="B5622" s="11" t="n">
        <v>3</v>
      </c>
      <c r="C5622" s="12"/>
      <c r="D5622" s="11"/>
      <c r="E5622" s="12"/>
      <c r="F5622" s="11"/>
      <c r="G5622" s="13" t="b">
        <f aca="false">TRUE()</f>
        <v>1</v>
      </c>
    </row>
    <row r="5623" customFormat="false" ht="12.75" hidden="false" customHeight="false" outlineLevel="0" collapsed="false">
      <c r="A5623" s="10" t="s">
        <v>5469</v>
      </c>
      <c r="B5623" s="11" t="n">
        <v>3</v>
      </c>
      <c r="C5623" s="12"/>
      <c r="D5623" s="11"/>
      <c r="E5623" s="12"/>
      <c r="F5623" s="11"/>
      <c r="G5623" s="13" t="b">
        <f aca="false">TRUE()</f>
        <v>1</v>
      </c>
    </row>
    <row r="5624" customFormat="false" ht="12.75" hidden="false" customHeight="false" outlineLevel="0" collapsed="false">
      <c r="A5624" s="10" t="s">
        <v>5470</v>
      </c>
      <c r="B5624" s="11" t="n">
        <v>2</v>
      </c>
      <c r="C5624" s="12"/>
      <c r="D5624" s="11"/>
      <c r="E5624" s="12"/>
      <c r="F5624" s="11"/>
      <c r="G5624" s="13" t="b">
        <f aca="false">TRUE()</f>
        <v>1</v>
      </c>
    </row>
    <row r="5625" customFormat="false" ht="12.75" hidden="false" customHeight="false" outlineLevel="0" collapsed="false">
      <c r="A5625" s="10" t="s">
        <v>5471</v>
      </c>
      <c r="B5625" s="11" t="n">
        <v>14</v>
      </c>
      <c r="C5625" s="12"/>
      <c r="D5625" s="11"/>
      <c r="E5625" s="12"/>
      <c r="F5625" s="11"/>
      <c r="G5625" s="13" t="b">
        <f aca="false">TRUE()</f>
        <v>1</v>
      </c>
    </row>
    <row r="5626" customFormat="false" ht="12.75" hidden="false" customHeight="false" outlineLevel="0" collapsed="false">
      <c r="A5626" s="10" t="s">
        <v>5472</v>
      </c>
      <c r="B5626" s="11" t="n">
        <v>0</v>
      </c>
      <c r="C5626" s="12"/>
      <c r="D5626" s="11"/>
      <c r="E5626" s="12"/>
      <c r="F5626" s="11"/>
      <c r="G5626" s="13" t="b">
        <f aca="false">TRUE()</f>
        <v>1</v>
      </c>
    </row>
    <row r="5627" customFormat="false" ht="12.75" hidden="false" customHeight="false" outlineLevel="0" collapsed="false">
      <c r="A5627" s="10" t="s">
        <v>5473</v>
      </c>
      <c r="B5627" s="11" t="n">
        <v>3</v>
      </c>
      <c r="C5627" s="12"/>
      <c r="D5627" s="11"/>
      <c r="E5627" s="12"/>
      <c r="F5627" s="11"/>
      <c r="G5627" s="13" t="b">
        <f aca="false">TRUE()</f>
        <v>1</v>
      </c>
    </row>
    <row r="5628" customFormat="false" ht="12.75" hidden="false" customHeight="false" outlineLevel="0" collapsed="false">
      <c r="A5628" s="10" t="s">
        <v>5474</v>
      </c>
      <c r="B5628" s="11" t="n">
        <v>5</v>
      </c>
      <c r="C5628" s="12"/>
      <c r="D5628" s="11"/>
      <c r="E5628" s="12"/>
      <c r="F5628" s="11"/>
      <c r="G5628" s="13" t="b">
        <f aca="false">TRUE()</f>
        <v>1</v>
      </c>
    </row>
    <row r="5629" customFormat="false" ht="12.75" hidden="false" customHeight="false" outlineLevel="0" collapsed="false">
      <c r="A5629" s="10" t="s">
        <v>5475</v>
      </c>
      <c r="B5629" s="11" t="n">
        <v>4</v>
      </c>
      <c r="C5629" s="12"/>
      <c r="D5629" s="11"/>
      <c r="E5629" s="12"/>
      <c r="F5629" s="11"/>
      <c r="G5629" s="13" t="b">
        <f aca="false">TRUE()</f>
        <v>1</v>
      </c>
    </row>
    <row r="5630" customFormat="false" ht="12.75" hidden="false" customHeight="false" outlineLevel="0" collapsed="false">
      <c r="A5630" s="10" t="s">
        <v>5476</v>
      </c>
      <c r="B5630" s="11" t="n">
        <v>2</v>
      </c>
      <c r="C5630" s="12"/>
      <c r="D5630" s="11"/>
      <c r="E5630" s="12"/>
      <c r="F5630" s="11"/>
      <c r="G5630" s="13" t="b">
        <f aca="false">TRUE()</f>
        <v>1</v>
      </c>
    </row>
    <row r="5631" customFormat="false" ht="12.75" hidden="false" customHeight="false" outlineLevel="0" collapsed="false">
      <c r="A5631" s="10" t="s">
        <v>5477</v>
      </c>
      <c r="B5631" s="11" t="n">
        <v>2</v>
      </c>
      <c r="C5631" s="12"/>
      <c r="D5631" s="11"/>
      <c r="E5631" s="12"/>
      <c r="F5631" s="11"/>
      <c r="G5631" s="13" t="b">
        <f aca="false">TRUE()</f>
        <v>1</v>
      </c>
    </row>
    <row r="5632" customFormat="false" ht="12.75" hidden="false" customHeight="false" outlineLevel="0" collapsed="false">
      <c r="A5632" s="10" t="s">
        <v>5478</v>
      </c>
      <c r="B5632" s="11" t="n">
        <v>0</v>
      </c>
      <c r="C5632" s="12"/>
      <c r="D5632" s="11"/>
      <c r="E5632" s="12"/>
      <c r="F5632" s="11"/>
      <c r="G5632" s="13" t="b">
        <f aca="false">TRUE()</f>
        <v>1</v>
      </c>
    </row>
    <row r="5633" customFormat="false" ht="12.75" hidden="false" customHeight="false" outlineLevel="0" collapsed="false">
      <c r="A5633" s="10" t="s">
        <v>5479</v>
      </c>
      <c r="B5633" s="11" t="n">
        <v>6</v>
      </c>
      <c r="C5633" s="12"/>
      <c r="D5633" s="11"/>
      <c r="E5633" s="12"/>
      <c r="F5633" s="11"/>
      <c r="G5633" s="13" t="b">
        <f aca="false">TRUE()</f>
        <v>1</v>
      </c>
    </row>
    <row r="5634" customFormat="false" ht="12.75" hidden="false" customHeight="false" outlineLevel="0" collapsed="false">
      <c r="A5634" s="10" t="s">
        <v>5480</v>
      </c>
      <c r="B5634" s="11" t="n">
        <v>1</v>
      </c>
      <c r="C5634" s="12"/>
      <c r="D5634" s="11"/>
      <c r="E5634" s="12"/>
      <c r="F5634" s="11"/>
      <c r="G5634" s="13" t="b">
        <f aca="false">TRUE()</f>
        <v>1</v>
      </c>
    </row>
    <row r="5635" customFormat="false" ht="12.75" hidden="false" customHeight="false" outlineLevel="0" collapsed="false">
      <c r="A5635" s="10" t="s">
        <v>5481</v>
      </c>
      <c r="B5635" s="11" t="n">
        <v>2</v>
      </c>
      <c r="C5635" s="12"/>
      <c r="D5635" s="11"/>
      <c r="E5635" s="12"/>
      <c r="F5635" s="11"/>
      <c r="G5635" s="13" t="b">
        <f aca="false">TRUE()</f>
        <v>1</v>
      </c>
    </row>
    <row r="5636" customFormat="false" ht="12.75" hidden="false" customHeight="false" outlineLevel="0" collapsed="false">
      <c r="A5636" s="10" t="s">
        <v>5482</v>
      </c>
      <c r="B5636" s="11" t="n">
        <v>16</v>
      </c>
      <c r="C5636" s="12"/>
      <c r="D5636" s="11"/>
      <c r="E5636" s="12"/>
      <c r="F5636" s="11"/>
      <c r="G5636" s="13" t="b">
        <f aca="false">TRUE()</f>
        <v>1</v>
      </c>
    </row>
    <row r="5637" customFormat="false" ht="12.75" hidden="false" customHeight="false" outlineLevel="0" collapsed="false">
      <c r="A5637" s="10" t="s">
        <v>5483</v>
      </c>
      <c r="B5637" s="11" t="n">
        <v>1</v>
      </c>
      <c r="C5637" s="12"/>
      <c r="D5637" s="11"/>
      <c r="E5637" s="12"/>
      <c r="F5637" s="11"/>
      <c r="G5637" s="13" t="b">
        <f aca="false">TRUE()</f>
        <v>1</v>
      </c>
    </row>
    <row r="5638" customFormat="false" ht="12.75" hidden="false" customHeight="false" outlineLevel="0" collapsed="false">
      <c r="A5638" s="10" t="s">
        <v>5484</v>
      </c>
      <c r="B5638" s="11" t="n">
        <v>5</v>
      </c>
      <c r="C5638" s="12"/>
      <c r="D5638" s="11"/>
      <c r="E5638" s="12"/>
      <c r="F5638" s="11"/>
      <c r="G5638" s="13" t="b">
        <f aca="false">TRUE()</f>
        <v>1</v>
      </c>
    </row>
    <row r="5639" customFormat="false" ht="12.75" hidden="false" customHeight="false" outlineLevel="0" collapsed="false">
      <c r="A5639" s="10" t="s">
        <v>5485</v>
      </c>
      <c r="B5639" s="11" t="n">
        <v>2</v>
      </c>
      <c r="C5639" s="12"/>
      <c r="D5639" s="11"/>
      <c r="E5639" s="12"/>
      <c r="F5639" s="11"/>
      <c r="G5639" s="13" t="b">
        <f aca="false">TRUE()</f>
        <v>1</v>
      </c>
    </row>
    <row r="5640" customFormat="false" ht="12.75" hidden="false" customHeight="false" outlineLevel="0" collapsed="false">
      <c r="A5640" s="10" t="s">
        <v>5486</v>
      </c>
      <c r="B5640" s="11" t="n">
        <v>16</v>
      </c>
      <c r="C5640" s="12"/>
      <c r="D5640" s="11"/>
      <c r="E5640" s="12"/>
      <c r="F5640" s="11"/>
      <c r="G5640" s="13" t="b">
        <f aca="false">TRUE()</f>
        <v>1</v>
      </c>
    </row>
    <row r="5641" customFormat="false" ht="12.75" hidden="false" customHeight="false" outlineLevel="0" collapsed="false">
      <c r="A5641" s="10" t="s">
        <v>5487</v>
      </c>
      <c r="B5641" s="11" t="n">
        <v>4</v>
      </c>
      <c r="C5641" s="12"/>
      <c r="D5641" s="11"/>
      <c r="E5641" s="12"/>
      <c r="F5641" s="11"/>
      <c r="G5641" s="13" t="b">
        <f aca="false">TRUE()</f>
        <v>1</v>
      </c>
    </row>
    <row r="5642" customFormat="false" ht="12.75" hidden="false" customHeight="false" outlineLevel="0" collapsed="false">
      <c r="A5642" s="10" t="s">
        <v>5488</v>
      </c>
      <c r="B5642" s="11" t="n">
        <v>2</v>
      </c>
      <c r="C5642" s="12"/>
      <c r="D5642" s="11"/>
      <c r="E5642" s="12"/>
      <c r="F5642" s="11"/>
      <c r="G5642" s="13" t="b">
        <f aca="false">TRUE()</f>
        <v>1</v>
      </c>
    </row>
    <row r="5643" customFormat="false" ht="12.75" hidden="false" customHeight="false" outlineLevel="0" collapsed="false">
      <c r="A5643" s="10" t="s">
        <v>5489</v>
      </c>
      <c r="B5643" s="11" t="n">
        <v>8</v>
      </c>
      <c r="C5643" s="12"/>
      <c r="D5643" s="11"/>
      <c r="E5643" s="12"/>
      <c r="F5643" s="11"/>
      <c r="G5643" s="13" t="b">
        <f aca="false">TRUE()</f>
        <v>1</v>
      </c>
    </row>
    <row r="5644" customFormat="false" ht="12.75" hidden="false" customHeight="false" outlineLevel="0" collapsed="false">
      <c r="A5644" s="10" t="s">
        <v>5490</v>
      </c>
      <c r="B5644" s="11" t="n">
        <v>2</v>
      </c>
      <c r="C5644" s="12"/>
      <c r="D5644" s="11"/>
      <c r="E5644" s="12"/>
      <c r="F5644" s="11"/>
      <c r="G5644" s="13" t="b">
        <f aca="false">TRUE()</f>
        <v>1</v>
      </c>
    </row>
    <row r="5645" customFormat="false" ht="12.75" hidden="false" customHeight="false" outlineLevel="0" collapsed="false">
      <c r="A5645" s="10" t="s">
        <v>5491</v>
      </c>
      <c r="B5645" s="11" t="n">
        <v>1</v>
      </c>
      <c r="C5645" s="12"/>
      <c r="D5645" s="11"/>
      <c r="E5645" s="12"/>
      <c r="F5645" s="11"/>
      <c r="G5645" s="13" t="b">
        <f aca="false">TRUE()</f>
        <v>1</v>
      </c>
    </row>
    <row r="5646" customFormat="false" ht="12.75" hidden="false" customHeight="false" outlineLevel="0" collapsed="false">
      <c r="A5646" s="10" t="s">
        <v>5492</v>
      </c>
      <c r="B5646" s="11" t="n">
        <v>2</v>
      </c>
      <c r="C5646" s="12"/>
      <c r="D5646" s="11"/>
      <c r="E5646" s="12"/>
      <c r="F5646" s="11"/>
      <c r="G5646" s="13" t="b">
        <f aca="false">TRUE()</f>
        <v>1</v>
      </c>
    </row>
    <row r="5647" customFormat="false" ht="12.75" hidden="false" customHeight="false" outlineLevel="0" collapsed="false">
      <c r="A5647" s="10" t="s">
        <v>5492</v>
      </c>
      <c r="B5647" s="11" t="n">
        <v>1</v>
      </c>
      <c r="C5647" s="12"/>
      <c r="D5647" s="11"/>
      <c r="E5647" s="12"/>
      <c r="F5647" s="11"/>
      <c r="G5647" s="13" t="b">
        <f aca="false">TRUE()</f>
        <v>1</v>
      </c>
    </row>
    <row r="5648" customFormat="false" ht="12.75" hidden="false" customHeight="false" outlineLevel="0" collapsed="false">
      <c r="A5648" s="10" t="s">
        <v>5493</v>
      </c>
      <c r="B5648" s="11" t="n">
        <v>5</v>
      </c>
      <c r="C5648" s="12"/>
      <c r="D5648" s="11"/>
      <c r="E5648" s="12"/>
      <c r="F5648" s="11"/>
      <c r="G5648" s="13" t="b">
        <f aca="false">TRUE()</f>
        <v>1</v>
      </c>
    </row>
    <row r="5649" customFormat="false" ht="12.75" hidden="false" customHeight="false" outlineLevel="0" collapsed="false">
      <c r="A5649" s="10" t="s">
        <v>5494</v>
      </c>
      <c r="B5649" s="11" t="n">
        <v>4</v>
      </c>
      <c r="C5649" s="12"/>
      <c r="D5649" s="11"/>
      <c r="E5649" s="12"/>
      <c r="F5649" s="11"/>
      <c r="G5649" s="13" t="b">
        <f aca="false">TRUE()</f>
        <v>1</v>
      </c>
    </row>
    <row r="5650" customFormat="false" ht="12.75" hidden="false" customHeight="false" outlineLevel="0" collapsed="false">
      <c r="A5650" s="10" t="s">
        <v>5495</v>
      </c>
      <c r="B5650" s="11" t="n">
        <v>4</v>
      </c>
      <c r="C5650" s="12"/>
      <c r="D5650" s="11"/>
      <c r="E5650" s="12"/>
      <c r="F5650" s="11"/>
      <c r="G5650" s="13" t="b">
        <f aca="false">TRUE()</f>
        <v>1</v>
      </c>
    </row>
    <row r="5651" customFormat="false" ht="12.75" hidden="false" customHeight="false" outlineLevel="0" collapsed="false">
      <c r="A5651" s="10" t="s">
        <v>5496</v>
      </c>
      <c r="B5651" s="11" t="n">
        <v>1</v>
      </c>
      <c r="C5651" s="12"/>
      <c r="D5651" s="11"/>
      <c r="E5651" s="12"/>
      <c r="F5651" s="11"/>
      <c r="G5651" s="13" t="b">
        <f aca="false">TRUE()</f>
        <v>1</v>
      </c>
    </row>
    <row r="5652" customFormat="false" ht="12.75" hidden="false" customHeight="false" outlineLevel="0" collapsed="false">
      <c r="A5652" s="10" t="s">
        <v>5497</v>
      </c>
      <c r="B5652" s="11" t="n">
        <v>8</v>
      </c>
      <c r="C5652" s="12"/>
      <c r="D5652" s="11"/>
      <c r="E5652" s="12"/>
      <c r="F5652" s="11"/>
      <c r="G5652" s="13" t="b">
        <f aca="false">TRUE()</f>
        <v>1</v>
      </c>
    </row>
    <row r="5653" customFormat="false" ht="12.75" hidden="false" customHeight="false" outlineLevel="0" collapsed="false">
      <c r="A5653" s="10" t="s">
        <v>5498</v>
      </c>
      <c r="B5653" s="11" t="n">
        <v>10</v>
      </c>
      <c r="C5653" s="12"/>
      <c r="D5653" s="11"/>
      <c r="E5653" s="12"/>
      <c r="F5653" s="11"/>
      <c r="G5653" s="13" t="b">
        <f aca="false">TRUE()</f>
        <v>1</v>
      </c>
    </row>
    <row r="5654" customFormat="false" ht="12.75" hidden="false" customHeight="false" outlineLevel="0" collapsed="false">
      <c r="A5654" s="10" t="s">
        <v>5499</v>
      </c>
      <c r="B5654" s="11" t="n">
        <v>1</v>
      </c>
      <c r="C5654" s="12"/>
      <c r="D5654" s="11"/>
      <c r="E5654" s="12"/>
      <c r="F5654" s="11"/>
      <c r="G5654" s="13" t="b">
        <f aca="false">TRUE()</f>
        <v>1</v>
      </c>
    </row>
    <row r="5655" customFormat="false" ht="12.75" hidden="false" customHeight="false" outlineLevel="0" collapsed="false">
      <c r="A5655" s="10" t="s">
        <v>5500</v>
      </c>
      <c r="B5655" s="11" t="n">
        <v>1</v>
      </c>
      <c r="C5655" s="12"/>
      <c r="D5655" s="11"/>
      <c r="E5655" s="12"/>
      <c r="F5655" s="11"/>
      <c r="G5655" s="13" t="b">
        <f aca="false">TRUE()</f>
        <v>1</v>
      </c>
    </row>
    <row r="5656" customFormat="false" ht="12.75" hidden="false" customHeight="false" outlineLevel="0" collapsed="false">
      <c r="A5656" s="10" t="s">
        <v>5501</v>
      </c>
      <c r="B5656" s="11" t="n">
        <v>0</v>
      </c>
      <c r="C5656" s="12"/>
      <c r="D5656" s="11"/>
      <c r="E5656" s="12"/>
      <c r="F5656" s="11"/>
      <c r="G5656" s="13" t="b">
        <f aca="false">TRUE()</f>
        <v>1</v>
      </c>
    </row>
    <row r="5657" customFormat="false" ht="12.75" hidden="false" customHeight="false" outlineLevel="0" collapsed="false">
      <c r="A5657" s="10" t="s">
        <v>5502</v>
      </c>
      <c r="B5657" s="11" t="n">
        <v>5</v>
      </c>
      <c r="C5657" s="12"/>
      <c r="D5657" s="11"/>
      <c r="E5657" s="12"/>
      <c r="F5657" s="11"/>
      <c r="G5657" s="13" t="b">
        <f aca="false">TRUE()</f>
        <v>1</v>
      </c>
    </row>
    <row r="5658" customFormat="false" ht="12.75" hidden="false" customHeight="false" outlineLevel="0" collapsed="false">
      <c r="A5658" s="10" t="s">
        <v>5503</v>
      </c>
      <c r="B5658" s="11" t="n">
        <v>1</v>
      </c>
      <c r="C5658" s="12"/>
      <c r="D5658" s="11"/>
      <c r="E5658" s="12"/>
      <c r="F5658" s="11"/>
      <c r="G5658" s="13" t="b">
        <f aca="false">TRUE()</f>
        <v>1</v>
      </c>
    </row>
    <row r="5659" customFormat="false" ht="12.75" hidden="false" customHeight="false" outlineLevel="0" collapsed="false">
      <c r="A5659" s="10" t="s">
        <v>5504</v>
      </c>
      <c r="B5659" s="11" t="n">
        <v>0</v>
      </c>
      <c r="C5659" s="12"/>
      <c r="D5659" s="11"/>
      <c r="E5659" s="12"/>
      <c r="F5659" s="11"/>
      <c r="G5659" s="13" t="b">
        <f aca="false">TRUE()</f>
        <v>1</v>
      </c>
    </row>
    <row r="5660" customFormat="false" ht="12.75" hidden="false" customHeight="false" outlineLevel="0" collapsed="false">
      <c r="A5660" s="10" t="s">
        <v>5505</v>
      </c>
      <c r="B5660" s="11" t="n">
        <v>4</v>
      </c>
      <c r="C5660" s="12"/>
      <c r="D5660" s="11"/>
      <c r="E5660" s="12"/>
      <c r="F5660" s="11"/>
      <c r="G5660" s="13" t="b">
        <f aca="false">TRUE()</f>
        <v>1</v>
      </c>
    </row>
    <row r="5661" customFormat="false" ht="12.75" hidden="false" customHeight="false" outlineLevel="0" collapsed="false">
      <c r="A5661" s="10" t="s">
        <v>5506</v>
      </c>
      <c r="B5661" s="11" t="n">
        <v>2</v>
      </c>
      <c r="C5661" s="12"/>
      <c r="D5661" s="11"/>
      <c r="E5661" s="12"/>
      <c r="F5661" s="11"/>
      <c r="G5661" s="13" t="b">
        <f aca="false">TRUE()</f>
        <v>1</v>
      </c>
    </row>
    <row r="5662" customFormat="false" ht="12.75" hidden="false" customHeight="false" outlineLevel="0" collapsed="false">
      <c r="A5662" s="10" t="s">
        <v>5507</v>
      </c>
      <c r="B5662" s="11" t="n">
        <v>3</v>
      </c>
      <c r="C5662" s="12"/>
      <c r="D5662" s="11"/>
      <c r="E5662" s="12"/>
      <c r="F5662" s="11"/>
      <c r="G5662" s="13" t="b">
        <f aca="false">TRUE()</f>
        <v>1</v>
      </c>
    </row>
    <row r="5663" customFormat="false" ht="12.75" hidden="false" customHeight="false" outlineLevel="0" collapsed="false">
      <c r="A5663" s="10" t="s">
        <v>5508</v>
      </c>
      <c r="B5663" s="11" t="n">
        <v>1</v>
      </c>
      <c r="C5663" s="12"/>
      <c r="D5663" s="11"/>
      <c r="E5663" s="12"/>
      <c r="F5663" s="11"/>
      <c r="G5663" s="13" t="b">
        <f aca="false">TRUE()</f>
        <v>1</v>
      </c>
    </row>
    <row r="5664" customFormat="false" ht="12.75" hidden="false" customHeight="false" outlineLevel="0" collapsed="false">
      <c r="A5664" s="10" t="s">
        <v>5509</v>
      </c>
      <c r="B5664" s="11" t="n">
        <v>8</v>
      </c>
      <c r="C5664" s="12"/>
      <c r="D5664" s="11"/>
      <c r="E5664" s="12"/>
      <c r="F5664" s="11"/>
      <c r="G5664" s="13" t="b">
        <f aca="false">TRUE()</f>
        <v>1</v>
      </c>
    </row>
    <row r="5665" customFormat="false" ht="12.75" hidden="false" customHeight="false" outlineLevel="0" collapsed="false">
      <c r="A5665" s="10" t="s">
        <v>5510</v>
      </c>
      <c r="B5665" s="11" t="n">
        <v>0</v>
      </c>
      <c r="C5665" s="12"/>
      <c r="D5665" s="11"/>
      <c r="E5665" s="12"/>
      <c r="F5665" s="11"/>
      <c r="G5665" s="13" t="b">
        <f aca="false">TRUE()</f>
        <v>1</v>
      </c>
    </row>
    <row r="5666" customFormat="false" ht="12.75" hidden="false" customHeight="false" outlineLevel="0" collapsed="false">
      <c r="A5666" s="10" t="s">
        <v>5511</v>
      </c>
      <c r="B5666" s="11" t="n">
        <v>0</v>
      </c>
      <c r="C5666" s="12"/>
      <c r="D5666" s="11"/>
      <c r="E5666" s="12"/>
      <c r="F5666" s="11"/>
      <c r="G5666" s="13" t="b">
        <f aca="false">TRUE()</f>
        <v>1</v>
      </c>
    </row>
    <row r="5667" customFormat="false" ht="12.75" hidden="false" customHeight="false" outlineLevel="0" collapsed="false">
      <c r="A5667" s="10" t="s">
        <v>5512</v>
      </c>
      <c r="B5667" s="11" t="n">
        <v>2</v>
      </c>
      <c r="C5667" s="12"/>
      <c r="D5667" s="11"/>
      <c r="E5667" s="12"/>
      <c r="F5667" s="11"/>
      <c r="G5667" s="13" t="b">
        <f aca="false">TRUE()</f>
        <v>1</v>
      </c>
    </row>
    <row r="5668" customFormat="false" ht="12.75" hidden="false" customHeight="false" outlineLevel="0" collapsed="false">
      <c r="A5668" s="10" t="s">
        <v>5512</v>
      </c>
      <c r="B5668" s="11" t="n">
        <v>3</v>
      </c>
      <c r="C5668" s="12"/>
      <c r="D5668" s="11"/>
      <c r="E5668" s="12"/>
      <c r="F5668" s="11"/>
      <c r="G5668" s="13" t="b">
        <f aca="false">TRUE()</f>
        <v>1</v>
      </c>
    </row>
    <row r="5669" customFormat="false" ht="12.75" hidden="false" customHeight="false" outlineLevel="0" collapsed="false">
      <c r="A5669" s="10" t="s">
        <v>5513</v>
      </c>
      <c r="B5669" s="11" t="n">
        <v>6</v>
      </c>
      <c r="C5669" s="12"/>
      <c r="D5669" s="11"/>
      <c r="E5669" s="12"/>
      <c r="F5669" s="11"/>
      <c r="G5669" s="13" t="b">
        <f aca="false">TRUE()</f>
        <v>1</v>
      </c>
    </row>
    <row r="5670" customFormat="false" ht="12.75" hidden="false" customHeight="false" outlineLevel="0" collapsed="false">
      <c r="A5670" s="10" t="s">
        <v>5514</v>
      </c>
      <c r="B5670" s="11" t="n">
        <v>1</v>
      </c>
      <c r="C5670" s="12"/>
      <c r="D5670" s="11"/>
      <c r="E5670" s="12"/>
      <c r="F5670" s="11"/>
      <c r="G5670" s="13" t="b">
        <f aca="false">TRUE()</f>
        <v>1</v>
      </c>
    </row>
    <row r="5671" customFormat="false" ht="12.75" hidden="false" customHeight="false" outlineLevel="0" collapsed="false">
      <c r="A5671" s="10" t="s">
        <v>5515</v>
      </c>
      <c r="B5671" s="11" t="n">
        <v>2</v>
      </c>
      <c r="C5671" s="12"/>
      <c r="D5671" s="11"/>
      <c r="E5671" s="12"/>
      <c r="F5671" s="11"/>
      <c r="G5671" s="13" t="b">
        <f aca="false">TRUE()</f>
        <v>1</v>
      </c>
    </row>
    <row r="5672" customFormat="false" ht="12.75" hidden="false" customHeight="false" outlineLevel="0" collapsed="false">
      <c r="A5672" s="10" t="s">
        <v>5516</v>
      </c>
      <c r="B5672" s="11" t="n">
        <v>3</v>
      </c>
      <c r="C5672" s="12"/>
      <c r="D5672" s="11"/>
      <c r="E5672" s="12"/>
      <c r="F5672" s="11"/>
      <c r="G5672" s="13" t="b">
        <f aca="false">TRUE()</f>
        <v>1</v>
      </c>
    </row>
    <row r="5673" customFormat="false" ht="12.75" hidden="false" customHeight="false" outlineLevel="0" collapsed="false">
      <c r="A5673" s="10" t="s">
        <v>5517</v>
      </c>
      <c r="B5673" s="11" t="n">
        <v>0</v>
      </c>
      <c r="C5673" s="12"/>
      <c r="D5673" s="11"/>
      <c r="E5673" s="12"/>
      <c r="F5673" s="11"/>
      <c r="G5673" s="13" t="b">
        <f aca="false">TRUE()</f>
        <v>1</v>
      </c>
    </row>
    <row r="5674" customFormat="false" ht="12.75" hidden="false" customHeight="false" outlineLevel="0" collapsed="false">
      <c r="A5674" s="10" t="s">
        <v>5518</v>
      </c>
      <c r="B5674" s="11" t="n">
        <v>3</v>
      </c>
      <c r="C5674" s="12"/>
      <c r="D5674" s="11"/>
      <c r="E5674" s="12"/>
      <c r="F5674" s="11"/>
      <c r="G5674" s="13" t="b">
        <f aca="false">TRUE()</f>
        <v>1</v>
      </c>
    </row>
    <row r="5675" customFormat="false" ht="12.75" hidden="false" customHeight="false" outlineLevel="0" collapsed="false">
      <c r="A5675" s="10" t="s">
        <v>5519</v>
      </c>
      <c r="B5675" s="11" t="n">
        <v>3</v>
      </c>
      <c r="C5675" s="12"/>
      <c r="D5675" s="11"/>
      <c r="E5675" s="12"/>
      <c r="F5675" s="11"/>
      <c r="G5675" s="13" t="b">
        <f aca="false">TRUE()</f>
        <v>1</v>
      </c>
    </row>
    <row r="5676" customFormat="false" ht="12.75" hidden="false" customHeight="false" outlineLevel="0" collapsed="false">
      <c r="A5676" s="10" t="s">
        <v>5520</v>
      </c>
      <c r="B5676" s="11" t="n">
        <v>16</v>
      </c>
      <c r="C5676" s="12"/>
      <c r="D5676" s="11"/>
      <c r="E5676" s="12"/>
      <c r="F5676" s="11"/>
      <c r="G5676" s="13" t="b">
        <f aca="false">TRUE()</f>
        <v>1</v>
      </c>
    </row>
    <row r="5677" customFormat="false" ht="12.75" hidden="false" customHeight="false" outlineLevel="0" collapsed="false">
      <c r="A5677" s="10" t="s">
        <v>5521</v>
      </c>
      <c r="B5677" s="11" t="n">
        <v>13</v>
      </c>
      <c r="C5677" s="12"/>
      <c r="D5677" s="11"/>
      <c r="E5677" s="12"/>
      <c r="F5677" s="11"/>
      <c r="G5677" s="13" t="b">
        <f aca="false">TRUE()</f>
        <v>1</v>
      </c>
    </row>
    <row r="5678" customFormat="false" ht="12.75" hidden="false" customHeight="false" outlineLevel="0" collapsed="false">
      <c r="A5678" s="10" t="s">
        <v>5522</v>
      </c>
      <c r="B5678" s="11" t="n">
        <v>10</v>
      </c>
      <c r="C5678" s="12"/>
      <c r="D5678" s="11"/>
      <c r="E5678" s="12"/>
      <c r="F5678" s="11"/>
      <c r="G5678" s="13" t="b">
        <f aca="false">TRUE()</f>
        <v>1</v>
      </c>
    </row>
    <row r="5679" customFormat="false" ht="12.75" hidden="false" customHeight="false" outlineLevel="0" collapsed="false">
      <c r="A5679" s="10" t="s">
        <v>5523</v>
      </c>
      <c r="B5679" s="11" t="n">
        <v>0</v>
      </c>
      <c r="C5679" s="12"/>
      <c r="D5679" s="11"/>
      <c r="E5679" s="12"/>
      <c r="F5679" s="11"/>
      <c r="G5679" s="13" t="b">
        <f aca="false">TRUE()</f>
        <v>1</v>
      </c>
    </row>
    <row r="5680" customFormat="false" ht="12.75" hidden="false" customHeight="false" outlineLevel="0" collapsed="false">
      <c r="A5680" s="10" t="s">
        <v>5523</v>
      </c>
      <c r="B5680" s="11" t="n">
        <v>13</v>
      </c>
      <c r="C5680" s="12"/>
      <c r="D5680" s="11"/>
      <c r="E5680" s="12"/>
      <c r="F5680" s="11"/>
      <c r="G5680" s="13" t="b">
        <f aca="false">TRUE()</f>
        <v>1</v>
      </c>
    </row>
    <row r="5681" customFormat="false" ht="12.75" hidden="false" customHeight="false" outlineLevel="0" collapsed="false">
      <c r="A5681" s="10" t="s">
        <v>5524</v>
      </c>
      <c r="B5681" s="11" t="n">
        <v>3</v>
      </c>
      <c r="C5681" s="12"/>
      <c r="D5681" s="11"/>
      <c r="E5681" s="12"/>
      <c r="F5681" s="11"/>
      <c r="G5681" s="13" t="b">
        <f aca="false">TRUE()</f>
        <v>1</v>
      </c>
    </row>
    <row r="5682" customFormat="false" ht="12.75" hidden="false" customHeight="false" outlineLevel="0" collapsed="false">
      <c r="A5682" s="10" t="s">
        <v>5525</v>
      </c>
      <c r="B5682" s="11" t="n">
        <v>12</v>
      </c>
      <c r="C5682" s="12"/>
      <c r="D5682" s="11"/>
      <c r="E5682" s="12"/>
      <c r="F5682" s="11"/>
      <c r="G5682" s="13" t="b">
        <f aca="false">TRUE()</f>
        <v>1</v>
      </c>
    </row>
    <row r="5683" customFormat="false" ht="12.75" hidden="false" customHeight="false" outlineLevel="0" collapsed="false">
      <c r="A5683" s="10" t="s">
        <v>5526</v>
      </c>
      <c r="B5683" s="11" t="n">
        <v>2</v>
      </c>
      <c r="C5683" s="12"/>
      <c r="D5683" s="11"/>
      <c r="E5683" s="12"/>
      <c r="F5683" s="11"/>
      <c r="G5683" s="13" t="b">
        <f aca="false">TRUE()</f>
        <v>1</v>
      </c>
    </row>
    <row r="5684" customFormat="false" ht="12.75" hidden="false" customHeight="false" outlineLevel="0" collapsed="false">
      <c r="A5684" s="10" t="s">
        <v>5527</v>
      </c>
      <c r="B5684" s="11" t="n">
        <v>14</v>
      </c>
      <c r="C5684" s="12"/>
      <c r="D5684" s="11"/>
      <c r="E5684" s="12"/>
      <c r="F5684" s="11"/>
      <c r="G5684" s="13" t="b">
        <f aca="false">TRUE()</f>
        <v>1</v>
      </c>
    </row>
    <row r="5685" customFormat="false" ht="12.75" hidden="false" customHeight="false" outlineLevel="0" collapsed="false">
      <c r="A5685" s="10" t="s">
        <v>5528</v>
      </c>
      <c r="B5685" s="11" t="n">
        <v>1</v>
      </c>
      <c r="C5685" s="12"/>
      <c r="D5685" s="11"/>
      <c r="E5685" s="12"/>
      <c r="F5685" s="11"/>
      <c r="G5685" s="13" t="b">
        <f aca="false">TRUE()</f>
        <v>1</v>
      </c>
    </row>
    <row r="5686" customFormat="false" ht="12.75" hidden="false" customHeight="false" outlineLevel="0" collapsed="false">
      <c r="A5686" s="10" t="s">
        <v>5529</v>
      </c>
      <c r="B5686" s="11" t="n">
        <v>21</v>
      </c>
      <c r="C5686" s="12"/>
      <c r="D5686" s="11"/>
      <c r="E5686" s="12"/>
      <c r="F5686" s="11"/>
      <c r="G5686" s="13" t="b">
        <f aca="false">TRUE()</f>
        <v>1</v>
      </c>
    </row>
    <row r="5687" customFormat="false" ht="12.75" hidden="false" customHeight="false" outlineLevel="0" collapsed="false">
      <c r="A5687" s="10" t="s">
        <v>5530</v>
      </c>
      <c r="B5687" s="11" t="n">
        <v>0</v>
      </c>
      <c r="C5687" s="12"/>
      <c r="D5687" s="11"/>
      <c r="E5687" s="12"/>
      <c r="F5687" s="11"/>
      <c r="G5687" s="13" t="b">
        <f aca="false">TRUE()</f>
        <v>1</v>
      </c>
    </row>
    <row r="5688" customFormat="false" ht="12.75" hidden="false" customHeight="false" outlineLevel="0" collapsed="false">
      <c r="A5688" s="10" t="s">
        <v>5531</v>
      </c>
      <c r="B5688" s="11" t="n">
        <v>46</v>
      </c>
      <c r="C5688" s="12"/>
      <c r="D5688" s="11"/>
      <c r="E5688" s="12"/>
      <c r="F5688" s="11"/>
      <c r="G5688" s="13" t="b">
        <f aca="false">TRUE()</f>
        <v>1</v>
      </c>
    </row>
    <row r="5689" customFormat="false" ht="12.75" hidden="false" customHeight="false" outlineLevel="0" collapsed="false">
      <c r="A5689" s="10" t="s">
        <v>5532</v>
      </c>
      <c r="B5689" s="11" t="n">
        <v>0</v>
      </c>
      <c r="C5689" s="12"/>
      <c r="D5689" s="11"/>
      <c r="E5689" s="12"/>
      <c r="F5689" s="11"/>
      <c r="G5689" s="13" t="b">
        <f aca="false">TRUE()</f>
        <v>1</v>
      </c>
    </row>
    <row r="5690" customFormat="false" ht="12.75" hidden="false" customHeight="false" outlineLevel="0" collapsed="false">
      <c r="A5690" s="10" t="s">
        <v>5533</v>
      </c>
      <c r="B5690" s="11" t="n">
        <v>14</v>
      </c>
      <c r="C5690" s="12"/>
      <c r="D5690" s="11"/>
      <c r="E5690" s="12"/>
      <c r="F5690" s="11"/>
      <c r="G5690" s="13" t="b">
        <f aca="false">TRUE()</f>
        <v>1</v>
      </c>
    </row>
    <row r="5691" customFormat="false" ht="12.75" hidden="false" customHeight="false" outlineLevel="0" collapsed="false">
      <c r="A5691" s="10" t="s">
        <v>5533</v>
      </c>
      <c r="B5691" s="11" t="n">
        <v>31</v>
      </c>
      <c r="C5691" s="12"/>
      <c r="D5691" s="11"/>
      <c r="E5691" s="12"/>
      <c r="F5691" s="11"/>
      <c r="G5691" s="13" t="b">
        <f aca="false">TRUE()</f>
        <v>1</v>
      </c>
    </row>
    <row r="5692" customFormat="false" ht="12.75" hidden="false" customHeight="false" outlineLevel="0" collapsed="false">
      <c r="A5692" s="10" t="s">
        <v>5534</v>
      </c>
      <c r="B5692" s="11" t="n">
        <v>9</v>
      </c>
      <c r="C5692" s="12"/>
      <c r="D5692" s="11"/>
      <c r="E5692" s="12"/>
      <c r="F5692" s="11"/>
      <c r="G5692" s="13" t="b">
        <f aca="false">TRUE()</f>
        <v>1</v>
      </c>
    </row>
    <row r="5693" customFormat="false" ht="12.75" hidden="false" customHeight="false" outlineLevel="0" collapsed="false">
      <c r="A5693" s="10" t="s">
        <v>5535</v>
      </c>
      <c r="B5693" s="11" t="n">
        <v>42</v>
      </c>
      <c r="C5693" s="12"/>
      <c r="D5693" s="11"/>
      <c r="E5693" s="12"/>
      <c r="F5693" s="11"/>
      <c r="G5693" s="13" t="b">
        <f aca="false">TRUE()</f>
        <v>1</v>
      </c>
    </row>
    <row r="5694" customFormat="false" ht="12.75" hidden="false" customHeight="false" outlineLevel="0" collapsed="false">
      <c r="A5694" s="10" t="s">
        <v>5536</v>
      </c>
      <c r="B5694" s="11" t="n">
        <v>7</v>
      </c>
      <c r="C5694" s="12"/>
      <c r="D5694" s="11"/>
      <c r="E5694" s="12"/>
      <c r="F5694" s="11"/>
      <c r="G5694" s="13" t="b">
        <f aca="false">TRUE()</f>
        <v>1</v>
      </c>
    </row>
    <row r="5695" customFormat="false" ht="12.75" hidden="false" customHeight="false" outlineLevel="0" collapsed="false">
      <c r="A5695" s="10" t="s">
        <v>5537</v>
      </c>
      <c r="B5695" s="11" t="n">
        <v>0</v>
      </c>
      <c r="C5695" s="12"/>
      <c r="D5695" s="11"/>
      <c r="E5695" s="12"/>
      <c r="F5695" s="11"/>
      <c r="G5695" s="13" t="b">
        <f aca="false">TRUE()</f>
        <v>1</v>
      </c>
    </row>
    <row r="5696" customFormat="false" ht="12.75" hidden="false" customHeight="false" outlineLevel="0" collapsed="false">
      <c r="A5696" s="10" t="s">
        <v>5538</v>
      </c>
      <c r="B5696" s="11" t="n">
        <v>2</v>
      </c>
      <c r="C5696" s="12"/>
      <c r="D5696" s="11"/>
      <c r="E5696" s="12"/>
      <c r="F5696" s="11"/>
      <c r="G5696" s="13" t="b">
        <f aca="false">TRUE()</f>
        <v>1</v>
      </c>
    </row>
    <row r="5697" customFormat="false" ht="12.75" hidden="false" customHeight="false" outlineLevel="0" collapsed="false">
      <c r="A5697" s="10" t="s">
        <v>5539</v>
      </c>
      <c r="B5697" s="11" t="n">
        <v>14</v>
      </c>
      <c r="C5697" s="12"/>
      <c r="D5697" s="11"/>
      <c r="E5697" s="12"/>
      <c r="F5697" s="11"/>
      <c r="G5697" s="13" t="b">
        <f aca="false">TRUE()</f>
        <v>1</v>
      </c>
    </row>
    <row r="5698" customFormat="false" ht="12.75" hidden="false" customHeight="false" outlineLevel="0" collapsed="false">
      <c r="A5698" s="10" t="s">
        <v>5540</v>
      </c>
      <c r="B5698" s="11" t="n">
        <v>2</v>
      </c>
      <c r="C5698" s="12"/>
      <c r="D5698" s="11"/>
      <c r="E5698" s="12"/>
      <c r="F5698" s="11"/>
      <c r="G5698" s="13" t="b">
        <f aca="false">TRUE()</f>
        <v>1</v>
      </c>
    </row>
    <row r="5699" customFormat="false" ht="12.75" hidden="false" customHeight="false" outlineLevel="0" collapsed="false">
      <c r="A5699" s="10" t="s">
        <v>5540</v>
      </c>
      <c r="B5699" s="11" t="n">
        <v>10</v>
      </c>
      <c r="C5699" s="12"/>
      <c r="D5699" s="11"/>
      <c r="E5699" s="12"/>
      <c r="F5699" s="11"/>
      <c r="G5699" s="13" t="b">
        <f aca="false">TRUE()</f>
        <v>1</v>
      </c>
    </row>
    <row r="5700" customFormat="false" ht="12.75" hidden="false" customHeight="false" outlineLevel="0" collapsed="false">
      <c r="A5700" s="10" t="s">
        <v>5541</v>
      </c>
      <c r="B5700" s="11" t="n">
        <v>3</v>
      </c>
      <c r="C5700" s="12"/>
      <c r="D5700" s="11"/>
      <c r="E5700" s="12"/>
      <c r="F5700" s="11"/>
      <c r="G5700" s="13" t="b">
        <f aca="false">TRUE()</f>
        <v>1</v>
      </c>
    </row>
    <row r="5701" customFormat="false" ht="12.75" hidden="false" customHeight="false" outlineLevel="0" collapsed="false">
      <c r="A5701" s="10" t="s">
        <v>5542</v>
      </c>
      <c r="B5701" s="11" t="n">
        <v>0</v>
      </c>
      <c r="C5701" s="12"/>
      <c r="D5701" s="11"/>
      <c r="E5701" s="12"/>
      <c r="F5701" s="11"/>
      <c r="G5701" s="13" t="b">
        <f aca="false">TRUE()</f>
        <v>1</v>
      </c>
    </row>
    <row r="5702" customFormat="false" ht="12.75" hidden="false" customHeight="false" outlineLevel="0" collapsed="false">
      <c r="A5702" s="10" t="s">
        <v>5542</v>
      </c>
      <c r="B5702" s="11" t="n">
        <v>30</v>
      </c>
      <c r="C5702" s="12"/>
      <c r="D5702" s="11"/>
      <c r="E5702" s="12"/>
      <c r="F5702" s="11"/>
      <c r="G5702" s="13" t="b">
        <f aca="false">TRUE()</f>
        <v>1</v>
      </c>
    </row>
    <row r="5703" customFormat="false" ht="12.75" hidden="false" customHeight="false" outlineLevel="0" collapsed="false">
      <c r="A5703" s="10" t="s">
        <v>5543</v>
      </c>
      <c r="B5703" s="11" t="n">
        <v>6</v>
      </c>
      <c r="C5703" s="12"/>
      <c r="D5703" s="11"/>
      <c r="E5703" s="12"/>
      <c r="F5703" s="11"/>
      <c r="G5703" s="13" t="b">
        <f aca="false">TRUE()</f>
        <v>1</v>
      </c>
    </row>
    <row r="5704" customFormat="false" ht="12.75" hidden="false" customHeight="false" outlineLevel="0" collapsed="false">
      <c r="A5704" s="10" t="s">
        <v>5544</v>
      </c>
      <c r="B5704" s="11" t="n">
        <v>3</v>
      </c>
      <c r="C5704" s="12"/>
      <c r="D5704" s="11"/>
      <c r="E5704" s="12"/>
      <c r="F5704" s="11"/>
      <c r="G5704" s="13" t="b">
        <f aca="false">TRUE()</f>
        <v>1</v>
      </c>
    </row>
    <row r="5705" customFormat="false" ht="12.75" hidden="false" customHeight="false" outlineLevel="0" collapsed="false">
      <c r="A5705" s="10" t="s">
        <v>5545</v>
      </c>
      <c r="B5705" s="11" t="n">
        <v>1</v>
      </c>
      <c r="C5705" s="12"/>
      <c r="D5705" s="11"/>
      <c r="E5705" s="12"/>
      <c r="F5705" s="11"/>
      <c r="G5705" s="13" t="b">
        <f aca="false">TRUE()</f>
        <v>1</v>
      </c>
    </row>
    <row r="5706" customFormat="false" ht="12.75" hidden="false" customHeight="false" outlineLevel="0" collapsed="false">
      <c r="A5706" s="10" t="s">
        <v>5546</v>
      </c>
      <c r="B5706" s="11" t="n">
        <v>2</v>
      </c>
      <c r="C5706" s="12"/>
      <c r="D5706" s="11"/>
      <c r="E5706" s="12"/>
      <c r="F5706" s="11"/>
      <c r="G5706" s="13" t="b">
        <f aca="false">TRUE()</f>
        <v>1</v>
      </c>
    </row>
    <row r="5707" customFormat="false" ht="12.75" hidden="false" customHeight="false" outlineLevel="0" collapsed="false">
      <c r="A5707" s="10" t="s">
        <v>5547</v>
      </c>
      <c r="B5707" s="11" t="n">
        <v>25</v>
      </c>
      <c r="C5707" s="12"/>
      <c r="D5707" s="11"/>
      <c r="E5707" s="12"/>
      <c r="F5707" s="11"/>
      <c r="G5707" s="13" t="b">
        <f aca="false">TRUE()</f>
        <v>1</v>
      </c>
    </row>
    <row r="5708" customFormat="false" ht="12.75" hidden="false" customHeight="false" outlineLevel="0" collapsed="false">
      <c r="A5708" s="10" t="s">
        <v>5548</v>
      </c>
      <c r="B5708" s="11" t="n">
        <v>3</v>
      </c>
      <c r="C5708" s="12"/>
      <c r="D5708" s="11"/>
      <c r="E5708" s="12"/>
      <c r="F5708" s="11"/>
      <c r="G5708" s="13" t="b">
        <f aca="false">TRUE()</f>
        <v>1</v>
      </c>
    </row>
    <row r="5709" customFormat="false" ht="12.75" hidden="false" customHeight="false" outlineLevel="0" collapsed="false">
      <c r="A5709" s="10" t="s">
        <v>5549</v>
      </c>
      <c r="B5709" s="11" t="n">
        <v>8</v>
      </c>
      <c r="C5709" s="12"/>
      <c r="D5709" s="11"/>
      <c r="E5709" s="12"/>
      <c r="F5709" s="11"/>
      <c r="G5709" s="13" t="b">
        <f aca="false">TRUE()</f>
        <v>1</v>
      </c>
    </row>
    <row r="5710" customFormat="false" ht="12.75" hidden="false" customHeight="false" outlineLevel="0" collapsed="false">
      <c r="A5710" s="10" t="s">
        <v>5550</v>
      </c>
      <c r="B5710" s="11" t="n">
        <v>4</v>
      </c>
      <c r="C5710" s="12"/>
      <c r="D5710" s="11"/>
      <c r="E5710" s="12"/>
      <c r="F5710" s="11"/>
      <c r="G5710" s="13" t="b">
        <f aca="false">TRUE()</f>
        <v>1</v>
      </c>
    </row>
    <row r="5711" customFormat="false" ht="12.75" hidden="false" customHeight="false" outlineLevel="0" collapsed="false">
      <c r="A5711" s="10" t="s">
        <v>5551</v>
      </c>
      <c r="B5711" s="11" t="n">
        <v>1</v>
      </c>
      <c r="C5711" s="12"/>
      <c r="D5711" s="11"/>
      <c r="E5711" s="12"/>
      <c r="F5711" s="11"/>
      <c r="G5711" s="13" t="b">
        <f aca="false">TRUE()</f>
        <v>1</v>
      </c>
    </row>
    <row r="5712" customFormat="false" ht="12.75" hidden="false" customHeight="false" outlineLevel="0" collapsed="false">
      <c r="A5712" s="10" t="s">
        <v>5551</v>
      </c>
      <c r="B5712" s="11" t="n">
        <v>3</v>
      </c>
      <c r="C5712" s="12"/>
      <c r="D5712" s="11"/>
      <c r="E5712" s="12"/>
      <c r="F5712" s="11"/>
      <c r="G5712" s="13" t="b">
        <f aca="false">TRUE()</f>
        <v>1</v>
      </c>
    </row>
    <row r="5713" customFormat="false" ht="12.75" hidden="false" customHeight="false" outlineLevel="0" collapsed="false">
      <c r="A5713" s="10" t="s">
        <v>5552</v>
      </c>
      <c r="B5713" s="11" t="n">
        <v>5</v>
      </c>
      <c r="C5713" s="12"/>
      <c r="D5713" s="11"/>
      <c r="E5713" s="12"/>
      <c r="F5713" s="11"/>
      <c r="G5713" s="13" t="b">
        <f aca="false">TRUE()</f>
        <v>1</v>
      </c>
    </row>
    <row r="5714" customFormat="false" ht="12.75" hidden="false" customHeight="false" outlineLevel="0" collapsed="false">
      <c r="A5714" s="10" t="s">
        <v>5553</v>
      </c>
      <c r="B5714" s="11" t="n">
        <v>4</v>
      </c>
      <c r="C5714" s="12"/>
      <c r="D5714" s="11"/>
      <c r="E5714" s="12"/>
      <c r="F5714" s="11"/>
      <c r="G5714" s="13" t="b">
        <f aca="false">TRUE()</f>
        <v>1</v>
      </c>
    </row>
    <row r="5715" customFormat="false" ht="12.75" hidden="false" customHeight="false" outlineLevel="0" collapsed="false">
      <c r="A5715" s="10" t="s">
        <v>5554</v>
      </c>
      <c r="B5715" s="11" t="n">
        <v>33</v>
      </c>
      <c r="C5715" s="12"/>
      <c r="D5715" s="11"/>
      <c r="E5715" s="12"/>
      <c r="F5715" s="11"/>
      <c r="G5715" s="13" t="b">
        <f aca="false">TRUE()</f>
        <v>1</v>
      </c>
    </row>
    <row r="5716" customFormat="false" ht="12.75" hidden="false" customHeight="false" outlineLevel="0" collapsed="false">
      <c r="A5716" s="10" t="s">
        <v>5555</v>
      </c>
      <c r="B5716" s="11" t="n">
        <v>35</v>
      </c>
      <c r="C5716" s="12"/>
      <c r="D5716" s="11"/>
      <c r="E5716" s="12"/>
      <c r="F5716" s="11"/>
      <c r="G5716" s="13" t="b">
        <f aca="false">TRUE()</f>
        <v>1</v>
      </c>
    </row>
    <row r="5717" customFormat="false" ht="12.75" hidden="false" customHeight="false" outlineLevel="0" collapsed="false">
      <c r="A5717" s="10" t="s">
        <v>5556</v>
      </c>
      <c r="B5717" s="11" t="n">
        <v>2</v>
      </c>
      <c r="C5717" s="12"/>
      <c r="D5717" s="11"/>
      <c r="E5717" s="12"/>
      <c r="F5717" s="11"/>
      <c r="G5717" s="13" t="b">
        <f aca="false">TRUE()</f>
        <v>1</v>
      </c>
    </row>
    <row r="5718" customFormat="false" ht="12.75" hidden="false" customHeight="false" outlineLevel="0" collapsed="false">
      <c r="A5718" s="10" t="s">
        <v>5557</v>
      </c>
      <c r="B5718" s="11" t="n">
        <v>12</v>
      </c>
      <c r="C5718" s="12"/>
      <c r="D5718" s="11"/>
      <c r="E5718" s="12"/>
      <c r="F5718" s="11"/>
      <c r="G5718" s="13" t="b">
        <f aca="false">TRUE()</f>
        <v>1</v>
      </c>
    </row>
    <row r="5719" customFormat="false" ht="12.75" hidden="false" customHeight="false" outlineLevel="0" collapsed="false">
      <c r="A5719" s="10" t="s">
        <v>5557</v>
      </c>
      <c r="B5719" s="11" t="n">
        <v>0</v>
      </c>
      <c r="C5719" s="12"/>
      <c r="D5719" s="11"/>
      <c r="E5719" s="12"/>
      <c r="F5719" s="11"/>
      <c r="G5719" s="13" t="b">
        <f aca="false">TRUE()</f>
        <v>1</v>
      </c>
    </row>
    <row r="5720" customFormat="false" ht="12.75" hidden="false" customHeight="false" outlineLevel="0" collapsed="false">
      <c r="A5720" s="10" t="s">
        <v>5558</v>
      </c>
      <c r="B5720" s="11" t="n">
        <v>4</v>
      </c>
      <c r="C5720" s="12"/>
      <c r="D5720" s="11"/>
      <c r="E5720" s="12"/>
      <c r="F5720" s="11"/>
      <c r="G5720" s="13" t="b">
        <f aca="false">TRUE()</f>
        <v>1</v>
      </c>
    </row>
    <row r="5721" customFormat="false" ht="12.75" hidden="false" customHeight="false" outlineLevel="0" collapsed="false">
      <c r="A5721" s="10" t="s">
        <v>5559</v>
      </c>
      <c r="B5721" s="11" t="n">
        <v>4</v>
      </c>
      <c r="C5721" s="12"/>
      <c r="D5721" s="11"/>
      <c r="E5721" s="12"/>
      <c r="F5721" s="11"/>
      <c r="G5721" s="13" t="b">
        <f aca="false">TRUE()</f>
        <v>1</v>
      </c>
    </row>
    <row r="5722" customFormat="false" ht="12.75" hidden="false" customHeight="false" outlineLevel="0" collapsed="false">
      <c r="A5722" s="10" t="s">
        <v>5560</v>
      </c>
      <c r="B5722" s="11" t="n">
        <v>2</v>
      </c>
      <c r="C5722" s="12"/>
      <c r="D5722" s="11"/>
      <c r="E5722" s="12"/>
      <c r="F5722" s="11"/>
      <c r="G5722" s="13" t="b">
        <f aca="false">TRUE()</f>
        <v>1</v>
      </c>
    </row>
    <row r="5723" customFormat="false" ht="12.75" hidden="false" customHeight="false" outlineLevel="0" collapsed="false">
      <c r="A5723" s="10" t="s">
        <v>5561</v>
      </c>
      <c r="B5723" s="11" t="n">
        <v>2</v>
      </c>
      <c r="C5723" s="12"/>
      <c r="D5723" s="11"/>
      <c r="E5723" s="12"/>
      <c r="F5723" s="11"/>
      <c r="G5723" s="13" t="b">
        <f aca="false">TRUE()</f>
        <v>1</v>
      </c>
    </row>
    <row r="5724" customFormat="false" ht="12.75" hidden="false" customHeight="false" outlineLevel="0" collapsed="false">
      <c r="A5724" s="10" t="s">
        <v>5562</v>
      </c>
      <c r="B5724" s="11" t="n">
        <v>3</v>
      </c>
      <c r="C5724" s="12"/>
      <c r="D5724" s="11"/>
      <c r="E5724" s="12"/>
      <c r="F5724" s="11"/>
      <c r="G5724" s="13" t="b">
        <f aca="false">TRUE()</f>
        <v>1</v>
      </c>
    </row>
    <row r="5725" customFormat="false" ht="12.75" hidden="false" customHeight="false" outlineLevel="0" collapsed="false">
      <c r="A5725" s="10" t="s">
        <v>5563</v>
      </c>
      <c r="B5725" s="11" t="n">
        <v>5</v>
      </c>
      <c r="C5725" s="12"/>
      <c r="D5725" s="11"/>
      <c r="E5725" s="12"/>
      <c r="F5725" s="11"/>
      <c r="G5725" s="13" t="b">
        <f aca="false">TRUE()</f>
        <v>1</v>
      </c>
    </row>
    <row r="5726" customFormat="false" ht="12.75" hidden="false" customHeight="false" outlineLevel="0" collapsed="false">
      <c r="A5726" s="10" t="s">
        <v>5563</v>
      </c>
      <c r="B5726" s="11" t="n">
        <v>4</v>
      </c>
      <c r="C5726" s="12"/>
      <c r="D5726" s="11"/>
      <c r="E5726" s="12"/>
      <c r="F5726" s="11"/>
      <c r="G5726" s="13" t="b">
        <f aca="false">TRUE()</f>
        <v>1</v>
      </c>
    </row>
    <row r="5727" customFormat="false" ht="12.75" hidden="false" customHeight="false" outlineLevel="0" collapsed="false">
      <c r="A5727" s="10" t="s">
        <v>5564</v>
      </c>
      <c r="B5727" s="11" t="n">
        <v>2</v>
      </c>
      <c r="C5727" s="12"/>
      <c r="D5727" s="11"/>
      <c r="E5727" s="12"/>
      <c r="F5727" s="11"/>
      <c r="G5727" s="13" t="b">
        <f aca="false">TRUE()</f>
        <v>1</v>
      </c>
    </row>
    <row r="5728" customFormat="false" ht="12.75" hidden="false" customHeight="false" outlineLevel="0" collapsed="false">
      <c r="A5728" s="10" t="s">
        <v>5565</v>
      </c>
      <c r="B5728" s="11" t="n">
        <v>3</v>
      </c>
      <c r="C5728" s="12"/>
      <c r="D5728" s="11"/>
      <c r="E5728" s="12"/>
      <c r="F5728" s="11"/>
      <c r="G5728" s="13" t="b">
        <f aca="false">TRUE()</f>
        <v>1</v>
      </c>
    </row>
    <row r="5729" customFormat="false" ht="12.75" hidden="false" customHeight="false" outlineLevel="0" collapsed="false">
      <c r="A5729" s="10" t="s">
        <v>5565</v>
      </c>
      <c r="B5729" s="11" t="n">
        <v>6</v>
      </c>
      <c r="C5729" s="12"/>
      <c r="D5729" s="11"/>
      <c r="E5729" s="12"/>
      <c r="F5729" s="11"/>
      <c r="G5729" s="13" t="b">
        <f aca="false">TRUE()</f>
        <v>1</v>
      </c>
    </row>
    <row r="5730" customFormat="false" ht="12.75" hidden="false" customHeight="false" outlineLevel="0" collapsed="false">
      <c r="A5730" s="10" t="s">
        <v>5566</v>
      </c>
      <c r="B5730" s="11" t="n">
        <v>0</v>
      </c>
      <c r="C5730" s="12"/>
      <c r="D5730" s="11"/>
      <c r="E5730" s="12"/>
      <c r="F5730" s="11"/>
      <c r="G5730" s="13" t="b">
        <f aca="false">TRUE()</f>
        <v>1</v>
      </c>
    </row>
    <row r="5731" customFormat="false" ht="12.75" hidden="false" customHeight="false" outlineLevel="0" collapsed="false">
      <c r="A5731" s="10" t="s">
        <v>5567</v>
      </c>
      <c r="B5731" s="11" t="n">
        <v>19</v>
      </c>
      <c r="C5731" s="12"/>
      <c r="D5731" s="11"/>
      <c r="E5731" s="12"/>
      <c r="F5731" s="11"/>
      <c r="G5731" s="13" t="b">
        <f aca="false">TRUE()</f>
        <v>1</v>
      </c>
    </row>
    <row r="5732" customFormat="false" ht="12.75" hidden="false" customHeight="false" outlineLevel="0" collapsed="false">
      <c r="A5732" s="10" t="s">
        <v>5568</v>
      </c>
      <c r="B5732" s="11" t="n">
        <v>44</v>
      </c>
      <c r="C5732" s="12"/>
      <c r="D5732" s="11"/>
      <c r="E5732" s="12"/>
      <c r="F5732" s="11"/>
      <c r="G5732" s="13" t="b">
        <f aca="false">TRUE()</f>
        <v>1</v>
      </c>
    </row>
    <row r="5733" customFormat="false" ht="12.75" hidden="false" customHeight="false" outlineLevel="0" collapsed="false">
      <c r="A5733" s="10" t="s">
        <v>5569</v>
      </c>
      <c r="B5733" s="11" t="n">
        <v>1</v>
      </c>
      <c r="C5733" s="12"/>
      <c r="D5733" s="11"/>
      <c r="E5733" s="12"/>
      <c r="F5733" s="11"/>
      <c r="G5733" s="13" t="b">
        <f aca="false">TRUE()</f>
        <v>1</v>
      </c>
    </row>
    <row r="5734" customFormat="false" ht="12.75" hidden="false" customHeight="false" outlineLevel="0" collapsed="false">
      <c r="A5734" s="10" t="s">
        <v>5570</v>
      </c>
      <c r="B5734" s="11" t="n">
        <v>1</v>
      </c>
      <c r="C5734" s="12"/>
      <c r="D5734" s="11"/>
      <c r="E5734" s="12"/>
      <c r="F5734" s="11"/>
      <c r="G5734" s="13" t="b">
        <f aca="false">TRUE()</f>
        <v>1</v>
      </c>
    </row>
    <row r="5735" customFormat="false" ht="12.75" hidden="false" customHeight="false" outlineLevel="0" collapsed="false">
      <c r="A5735" s="10" t="s">
        <v>5571</v>
      </c>
      <c r="B5735" s="11" t="n">
        <v>10</v>
      </c>
      <c r="C5735" s="12"/>
      <c r="D5735" s="11"/>
      <c r="E5735" s="12"/>
      <c r="F5735" s="11"/>
      <c r="G5735" s="13" t="b">
        <f aca="false">TRUE()</f>
        <v>1</v>
      </c>
    </row>
    <row r="5736" customFormat="false" ht="12.75" hidden="false" customHeight="false" outlineLevel="0" collapsed="false">
      <c r="A5736" s="10" t="s">
        <v>5571</v>
      </c>
      <c r="B5736" s="11" t="n">
        <v>17</v>
      </c>
      <c r="C5736" s="12"/>
      <c r="D5736" s="11"/>
      <c r="E5736" s="12"/>
      <c r="F5736" s="11"/>
      <c r="G5736" s="13" t="b">
        <f aca="false">TRUE()</f>
        <v>1</v>
      </c>
    </row>
    <row r="5737" customFormat="false" ht="12.75" hidden="false" customHeight="false" outlineLevel="0" collapsed="false">
      <c r="A5737" s="10" t="s">
        <v>5572</v>
      </c>
      <c r="B5737" s="11" t="n">
        <v>19</v>
      </c>
      <c r="C5737" s="12"/>
      <c r="D5737" s="11"/>
      <c r="E5737" s="12"/>
      <c r="F5737" s="11"/>
      <c r="G5737" s="13" t="b">
        <f aca="false">TRUE()</f>
        <v>1</v>
      </c>
    </row>
    <row r="5738" customFormat="false" ht="12.75" hidden="false" customHeight="false" outlineLevel="0" collapsed="false">
      <c r="A5738" s="10" t="s">
        <v>5573</v>
      </c>
      <c r="B5738" s="11" t="n">
        <v>3</v>
      </c>
      <c r="C5738" s="12"/>
      <c r="D5738" s="11"/>
      <c r="E5738" s="12"/>
      <c r="F5738" s="11"/>
      <c r="G5738" s="13" t="b">
        <f aca="false">TRUE()</f>
        <v>1</v>
      </c>
    </row>
    <row r="5739" customFormat="false" ht="12.75" hidden="false" customHeight="false" outlineLevel="0" collapsed="false">
      <c r="A5739" s="10" t="s">
        <v>5574</v>
      </c>
      <c r="B5739" s="11" t="n">
        <v>7</v>
      </c>
      <c r="C5739" s="12"/>
      <c r="D5739" s="11"/>
      <c r="E5739" s="12"/>
      <c r="F5739" s="11"/>
      <c r="G5739" s="13" t="b">
        <f aca="false">TRUE()</f>
        <v>1</v>
      </c>
    </row>
    <row r="5740" customFormat="false" ht="12.75" hidden="false" customHeight="false" outlineLevel="0" collapsed="false">
      <c r="A5740" s="10" t="s">
        <v>5574</v>
      </c>
      <c r="B5740" s="11" t="n">
        <v>22</v>
      </c>
      <c r="C5740" s="12"/>
      <c r="D5740" s="11"/>
      <c r="E5740" s="12"/>
      <c r="F5740" s="11"/>
      <c r="G5740" s="13" t="b">
        <f aca="false">TRUE()</f>
        <v>1</v>
      </c>
    </row>
    <row r="5741" customFormat="false" ht="12.75" hidden="false" customHeight="false" outlineLevel="0" collapsed="false">
      <c r="A5741" s="10" t="s">
        <v>5575</v>
      </c>
      <c r="B5741" s="11" t="n">
        <v>9</v>
      </c>
      <c r="C5741" s="12"/>
      <c r="D5741" s="11"/>
      <c r="E5741" s="12"/>
      <c r="F5741" s="11"/>
      <c r="G5741" s="13" t="b">
        <f aca="false">TRUE()</f>
        <v>1</v>
      </c>
    </row>
    <row r="5742" customFormat="false" ht="12.75" hidden="false" customHeight="false" outlineLevel="0" collapsed="false">
      <c r="A5742" s="10" t="s">
        <v>5575</v>
      </c>
      <c r="B5742" s="11" t="n">
        <v>8</v>
      </c>
      <c r="C5742" s="12"/>
      <c r="D5742" s="11"/>
      <c r="E5742" s="12"/>
      <c r="F5742" s="11"/>
      <c r="G5742" s="13" t="b">
        <f aca="false">TRUE()</f>
        <v>1</v>
      </c>
    </row>
    <row r="5743" customFormat="false" ht="12.75" hidden="false" customHeight="false" outlineLevel="0" collapsed="false">
      <c r="A5743" s="10" t="s">
        <v>5576</v>
      </c>
      <c r="B5743" s="11" t="n">
        <v>5</v>
      </c>
      <c r="C5743" s="12"/>
      <c r="D5743" s="11"/>
      <c r="E5743" s="12"/>
      <c r="F5743" s="11"/>
      <c r="G5743" s="13" t="b">
        <f aca="false">TRUE()</f>
        <v>1</v>
      </c>
    </row>
    <row r="5744" customFormat="false" ht="12.75" hidden="false" customHeight="false" outlineLevel="0" collapsed="false">
      <c r="A5744" s="10" t="s">
        <v>5577</v>
      </c>
      <c r="B5744" s="11" t="n">
        <v>5</v>
      </c>
      <c r="C5744" s="12"/>
      <c r="D5744" s="11"/>
      <c r="E5744" s="12"/>
      <c r="F5744" s="11"/>
      <c r="G5744" s="13" t="b">
        <f aca="false">TRUE()</f>
        <v>1</v>
      </c>
    </row>
    <row r="5745" customFormat="false" ht="12.75" hidden="false" customHeight="false" outlineLevel="0" collapsed="false">
      <c r="A5745" s="10" t="s">
        <v>5578</v>
      </c>
      <c r="B5745" s="11" t="n">
        <v>16</v>
      </c>
      <c r="C5745" s="12"/>
      <c r="D5745" s="11"/>
      <c r="E5745" s="12"/>
      <c r="F5745" s="11"/>
      <c r="G5745" s="13" t="b">
        <f aca="false">TRUE()</f>
        <v>1</v>
      </c>
    </row>
    <row r="5746" customFormat="false" ht="12.75" hidden="false" customHeight="false" outlineLevel="0" collapsed="false">
      <c r="A5746" s="10" t="s">
        <v>5579</v>
      </c>
      <c r="B5746" s="11" t="n">
        <v>2</v>
      </c>
      <c r="C5746" s="12"/>
      <c r="D5746" s="11"/>
      <c r="E5746" s="12"/>
      <c r="F5746" s="11"/>
      <c r="G5746" s="13" t="b">
        <f aca="false">TRUE()</f>
        <v>1</v>
      </c>
    </row>
    <row r="5747" customFormat="false" ht="12.75" hidden="false" customHeight="false" outlineLevel="0" collapsed="false">
      <c r="A5747" s="10" t="s">
        <v>5580</v>
      </c>
      <c r="B5747" s="11" t="n">
        <v>1</v>
      </c>
      <c r="C5747" s="12"/>
      <c r="D5747" s="11"/>
      <c r="E5747" s="12"/>
      <c r="F5747" s="11"/>
      <c r="G5747" s="13" t="b">
        <f aca="false">TRUE()</f>
        <v>1</v>
      </c>
    </row>
    <row r="5748" customFormat="false" ht="12.75" hidden="false" customHeight="false" outlineLevel="0" collapsed="false">
      <c r="A5748" s="10" t="s">
        <v>5581</v>
      </c>
      <c r="B5748" s="11" t="n">
        <v>7</v>
      </c>
      <c r="C5748" s="12"/>
      <c r="D5748" s="11"/>
      <c r="E5748" s="12"/>
      <c r="F5748" s="11"/>
      <c r="G5748" s="13" t="b">
        <f aca="false">TRUE()</f>
        <v>1</v>
      </c>
    </row>
    <row r="5749" customFormat="false" ht="12.75" hidden="false" customHeight="false" outlineLevel="0" collapsed="false">
      <c r="A5749" s="10" t="s">
        <v>5582</v>
      </c>
      <c r="B5749" s="11" t="n">
        <v>9</v>
      </c>
      <c r="C5749" s="12"/>
      <c r="D5749" s="11"/>
      <c r="E5749" s="12"/>
      <c r="F5749" s="11"/>
      <c r="G5749" s="13" t="b">
        <f aca="false">TRUE()</f>
        <v>1</v>
      </c>
    </row>
    <row r="5750" customFormat="false" ht="12.75" hidden="false" customHeight="false" outlineLevel="0" collapsed="false">
      <c r="A5750" s="10" t="s">
        <v>5583</v>
      </c>
      <c r="B5750" s="11" t="n">
        <v>1</v>
      </c>
      <c r="C5750" s="12"/>
      <c r="D5750" s="11"/>
      <c r="E5750" s="12"/>
      <c r="F5750" s="11"/>
      <c r="G5750" s="13" t="b">
        <f aca="false">TRUE()</f>
        <v>1</v>
      </c>
    </row>
    <row r="5751" customFormat="false" ht="12.75" hidden="false" customHeight="false" outlineLevel="0" collapsed="false">
      <c r="A5751" s="10" t="s">
        <v>5584</v>
      </c>
      <c r="B5751" s="11" t="n">
        <v>2</v>
      </c>
      <c r="C5751" s="12"/>
      <c r="D5751" s="11"/>
      <c r="E5751" s="12"/>
      <c r="F5751" s="11"/>
      <c r="G5751" s="13" t="b">
        <f aca="false">TRUE()</f>
        <v>1</v>
      </c>
    </row>
    <row r="5752" customFormat="false" ht="12.75" hidden="false" customHeight="false" outlineLevel="0" collapsed="false">
      <c r="A5752" s="10" t="s">
        <v>5585</v>
      </c>
      <c r="B5752" s="11" t="n">
        <v>4</v>
      </c>
      <c r="C5752" s="12"/>
      <c r="D5752" s="11"/>
      <c r="E5752" s="12"/>
      <c r="F5752" s="11"/>
      <c r="G5752" s="13" t="b">
        <f aca="false">TRUE()</f>
        <v>1</v>
      </c>
    </row>
    <row r="5753" customFormat="false" ht="12.75" hidden="false" customHeight="false" outlineLevel="0" collapsed="false">
      <c r="A5753" s="10" t="s">
        <v>5586</v>
      </c>
      <c r="B5753" s="11" t="n">
        <v>2</v>
      </c>
      <c r="C5753" s="12"/>
      <c r="D5753" s="11"/>
      <c r="E5753" s="12"/>
      <c r="F5753" s="11"/>
      <c r="G5753" s="13" t="b">
        <f aca="false">TRUE()</f>
        <v>1</v>
      </c>
    </row>
    <row r="5754" customFormat="false" ht="12.75" hidden="false" customHeight="false" outlineLevel="0" collapsed="false">
      <c r="A5754" s="10" t="s">
        <v>5587</v>
      </c>
      <c r="B5754" s="11" t="n">
        <v>0</v>
      </c>
      <c r="C5754" s="12"/>
      <c r="D5754" s="11"/>
      <c r="E5754" s="12"/>
      <c r="F5754" s="11"/>
      <c r="G5754" s="13" t="b">
        <f aca="false">TRUE()</f>
        <v>1</v>
      </c>
    </row>
    <row r="5755" customFormat="false" ht="12.75" hidden="false" customHeight="false" outlineLevel="0" collapsed="false">
      <c r="A5755" s="10" t="s">
        <v>5588</v>
      </c>
      <c r="B5755" s="11" t="n">
        <v>0</v>
      </c>
      <c r="C5755" s="12"/>
      <c r="D5755" s="11"/>
      <c r="E5755" s="12"/>
      <c r="F5755" s="11"/>
      <c r="G5755" s="13" t="b">
        <f aca="false">TRUE()</f>
        <v>1</v>
      </c>
    </row>
    <row r="5756" customFormat="false" ht="12.75" hidden="false" customHeight="false" outlineLevel="0" collapsed="false">
      <c r="A5756" s="10" t="s">
        <v>5589</v>
      </c>
      <c r="B5756" s="11" t="n">
        <v>4</v>
      </c>
      <c r="C5756" s="12"/>
      <c r="D5756" s="11"/>
      <c r="E5756" s="12"/>
      <c r="F5756" s="11"/>
      <c r="G5756" s="13" t="b">
        <f aca="false">TRUE()</f>
        <v>1</v>
      </c>
    </row>
    <row r="5757" customFormat="false" ht="12.75" hidden="false" customHeight="false" outlineLevel="0" collapsed="false">
      <c r="A5757" s="10" t="s">
        <v>5590</v>
      </c>
      <c r="B5757" s="11" t="n">
        <v>4</v>
      </c>
      <c r="C5757" s="12"/>
      <c r="D5757" s="11"/>
      <c r="E5757" s="12"/>
      <c r="F5757" s="11"/>
      <c r="G5757" s="13" t="b">
        <f aca="false">TRUE()</f>
        <v>1</v>
      </c>
    </row>
    <row r="5758" customFormat="false" ht="12.75" hidden="false" customHeight="false" outlineLevel="0" collapsed="false">
      <c r="A5758" s="10" t="s">
        <v>5591</v>
      </c>
      <c r="B5758" s="11" t="n">
        <v>9</v>
      </c>
      <c r="C5758" s="12"/>
      <c r="D5758" s="11"/>
      <c r="E5758" s="12"/>
      <c r="F5758" s="11"/>
      <c r="G5758" s="13" t="b">
        <f aca="false">TRUE()</f>
        <v>1</v>
      </c>
    </row>
    <row r="5759" customFormat="false" ht="12.75" hidden="false" customHeight="false" outlineLevel="0" collapsed="false">
      <c r="A5759" s="10" t="s">
        <v>5592</v>
      </c>
      <c r="B5759" s="11" t="n">
        <v>3</v>
      </c>
      <c r="C5759" s="12"/>
      <c r="D5759" s="11"/>
      <c r="E5759" s="12"/>
      <c r="F5759" s="11"/>
      <c r="G5759" s="13" t="b">
        <f aca="false">TRUE()</f>
        <v>1</v>
      </c>
    </row>
    <row r="5760" customFormat="false" ht="12.75" hidden="false" customHeight="false" outlineLevel="0" collapsed="false">
      <c r="A5760" s="10" t="s">
        <v>5593</v>
      </c>
      <c r="B5760" s="11" t="n">
        <v>4</v>
      </c>
      <c r="C5760" s="12"/>
      <c r="D5760" s="11"/>
      <c r="E5760" s="12"/>
      <c r="F5760" s="11"/>
      <c r="G5760" s="13" t="b">
        <f aca="false">TRUE()</f>
        <v>1</v>
      </c>
    </row>
    <row r="5761" customFormat="false" ht="12.75" hidden="false" customHeight="false" outlineLevel="0" collapsed="false">
      <c r="A5761" s="10" t="s">
        <v>5594</v>
      </c>
      <c r="B5761" s="11" t="n">
        <v>3</v>
      </c>
      <c r="C5761" s="12"/>
      <c r="D5761" s="11"/>
      <c r="E5761" s="12"/>
      <c r="F5761" s="11"/>
      <c r="G5761" s="13" t="b">
        <f aca="false">TRUE()</f>
        <v>1</v>
      </c>
    </row>
    <row r="5762" customFormat="false" ht="12.75" hidden="false" customHeight="false" outlineLevel="0" collapsed="false">
      <c r="A5762" s="10" t="s">
        <v>5595</v>
      </c>
      <c r="B5762" s="11" t="n">
        <v>1</v>
      </c>
      <c r="C5762" s="12"/>
      <c r="D5762" s="11"/>
      <c r="E5762" s="12"/>
      <c r="F5762" s="11"/>
      <c r="G5762" s="13" t="b">
        <f aca="false">TRUE()</f>
        <v>1</v>
      </c>
    </row>
    <row r="5763" customFormat="false" ht="12.75" hidden="false" customHeight="false" outlineLevel="0" collapsed="false">
      <c r="A5763" s="10" t="s">
        <v>5596</v>
      </c>
      <c r="B5763" s="11" t="n">
        <v>2</v>
      </c>
      <c r="C5763" s="12"/>
      <c r="D5763" s="11"/>
      <c r="E5763" s="12"/>
      <c r="F5763" s="11"/>
      <c r="G5763" s="13" t="b">
        <f aca="false">TRUE()</f>
        <v>1</v>
      </c>
    </row>
    <row r="5764" customFormat="false" ht="12.75" hidden="false" customHeight="false" outlineLevel="0" collapsed="false">
      <c r="A5764" s="10" t="s">
        <v>5597</v>
      </c>
      <c r="B5764" s="11" t="n">
        <v>1</v>
      </c>
      <c r="C5764" s="12"/>
      <c r="D5764" s="11"/>
      <c r="E5764" s="12"/>
      <c r="F5764" s="11"/>
      <c r="G5764" s="13" t="b">
        <f aca="false">TRUE()</f>
        <v>1</v>
      </c>
    </row>
    <row r="5765" customFormat="false" ht="12.75" hidden="false" customHeight="false" outlineLevel="0" collapsed="false">
      <c r="A5765" s="10" t="s">
        <v>5598</v>
      </c>
      <c r="B5765" s="11" t="n">
        <v>2</v>
      </c>
      <c r="C5765" s="12"/>
      <c r="D5765" s="11"/>
      <c r="E5765" s="12"/>
      <c r="F5765" s="11"/>
      <c r="G5765" s="13" t="b">
        <f aca="false">TRUE()</f>
        <v>1</v>
      </c>
    </row>
    <row r="5766" customFormat="false" ht="12.75" hidden="false" customHeight="false" outlineLevel="0" collapsed="false">
      <c r="A5766" s="10" t="s">
        <v>5599</v>
      </c>
      <c r="B5766" s="11" t="n">
        <v>2</v>
      </c>
      <c r="C5766" s="12"/>
      <c r="D5766" s="11"/>
      <c r="E5766" s="12"/>
      <c r="F5766" s="11"/>
      <c r="G5766" s="13" t="b">
        <f aca="false">TRUE()</f>
        <v>1</v>
      </c>
    </row>
    <row r="5767" customFormat="false" ht="12.75" hidden="false" customHeight="false" outlineLevel="0" collapsed="false">
      <c r="A5767" s="10" t="s">
        <v>5600</v>
      </c>
      <c r="B5767" s="11" t="n">
        <v>5</v>
      </c>
      <c r="C5767" s="12"/>
      <c r="D5767" s="11"/>
      <c r="E5767" s="12"/>
      <c r="F5767" s="11"/>
      <c r="G5767" s="13" t="b">
        <f aca="false">TRUE()</f>
        <v>1</v>
      </c>
    </row>
    <row r="5768" customFormat="false" ht="12.75" hidden="false" customHeight="false" outlineLevel="0" collapsed="false">
      <c r="A5768" s="10" t="s">
        <v>5601</v>
      </c>
      <c r="B5768" s="11" t="n">
        <v>14</v>
      </c>
      <c r="C5768" s="12"/>
      <c r="D5768" s="11"/>
      <c r="E5768" s="12"/>
      <c r="F5768" s="11"/>
      <c r="G5768" s="13" t="b">
        <f aca="false">TRUE()</f>
        <v>1</v>
      </c>
    </row>
    <row r="5769" customFormat="false" ht="12.75" hidden="false" customHeight="false" outlineLevel="0" collapsed="false">
      <c r="A5769" s="10" t="s">
        <v>5602</v>
      </c>
      <c r="B5769" s="11" t="n">
        <v>2</v>
      </c>
      <c r="C5769" s="12"/>
      <c r="D5769" s="11"/>
      <c r="E5769" s="12"/>
      <c r="F5769" s="11"/>
      <c r="G5769" s="13" t="b">
        <f aca="false">TRUE()</f>
        <v>1</v>
      </c>
    </row>
    <row r="5770" customFormat="false" ht="12.75" hidden="false" customHeight="false" outlineLevel="0" collapsed="false">
      <c r="A5770" s="10" t="s">
        <v>5603</v>
      </c>
      <c r="B5770" s="11" t="n">
        <v>9</v>
      </c>
      <c r="C5770" s="12"/>
      <c r="D5770" s="11"/>
      <c r="E5770" s="12"/>
      <c r="F5770" s="11"/>
      <c r="G5770" s="13" t="b">
        <f aca="false">TRUE()</f>
        <v>1</v>
      </c>
    </row>
    <row r="5771" customFormat="false" ht="12.75" hidden="false" customHeight="false" outlineLevel="0" collapsed="false">
      <c r="A5771" s="10" t="s">
        <v>5604</v>
      </c>
      <c r="B5771" s="11" t="n">
        <v>3</v>
      </c>
      <c r="C5771" s="12"/>
      <c r="D5771" s="11"/>
      <c r="E5771" s="12"/>
      <c r="F5771" s="11"/>
      <c r="G5771" s="13" t="b">
        <f aca="false">TRUE()</f>
        <v>1</v>
      </c>
    </row>
    <row r="5772" customFormat="false" ht="12.75" hidden="false" customHeight="false" outlineLevel="0" collapsed="false">
      <c r="A5772" s="10" t="s">
        <v>5605</v>
      </c>
      <c r="B5772" s="11" t="n">
        <v>1</v>
      </c>
      <c r="C5772" s="12"/>
      <c r="D5772" s="11"/>
      <c r="E5772" s="12"/>
      <c r="F5772" s="11"/>
      <c r="G5772" s="13" t="b">
        <f aca="false">TRUE()</f>
        <v>1</v>
      </c>
    </row>
    <row r="5773" customFormat="false" ht="12.75" hidden="false" customHeight="false" outlineLevel="0" collapsed="false">
      <c r="A5773" s="10" t="s">
        <v>5606</v>
      </c>
      <c r="B5773" s="11" t="n">
        <v>1</v>
      </c>
      <c r="C5773" s="12"/>
      <c r="D5773" s="11"/>
      <c r="E5773" s="12"/>
      <c r="F5773" s="11"/>
      <c r="G5773" s="13" t="b">
        <f aca="false">TRUE()</f>
        <v>1</v>
      </c>
    </row>
    <row r="5774" customFormat="false" ht="12.75" hidden="false" customHeight="false" outlineLevel="0" collapsed="false">
      <c r="A5774" s="10" t="s">
        <v>5607</v>
      </c>
      <c r="B5774" s="11" t="n">
        <v>2</v>
      </c>
      <c r="C5774" s="12"/>
      <c r="D5774" s="11"/>
      <c r="E5774" s="12"/>
      <c r="F5774" s="11"/>
      <c r="G5774" s="13" t="b">
        <f aca="false">TRUE()</f>
        <v>1</v>
      </c>
    </row>
    <row r="5775" customFormat="false" ht="12.75" hidden="false" customHeight="false" outlineLevel="0" collapsed="false">
      <c r="A5775" s="10" t="s">
        <v>5608</v>
      </c>
      <c r="B5775" s="11" t="n">
        <v>2</v>
      </c>
      <c r="C5775" s="12"/>
      <c r="D5775" s="11"/>
      <c r="E5775" s="12"/>
      <c r="F5775" s="11"/>
      <c r="G5775" s="13" t="b">
        <f aca="false">TRUE()</f>
        <v>1</v>
      </c>
    </row>
    <row r="5776" customFormat="false" ht="12.75" hidden="false" customHeight="false" outlineLevel="0" collapsed="false">
      <c r="A5776" s="10" t="s">
        <v>5609</v>
      </c>
      <c r="B5776" s="11" t="n">
        <v>2</v>
      </c>
      <c r="C5776" s="12"/>
      <c r="D5776" s="11"/>
      <c r="E5776" s="12"/>
      <c r="F5776" s="11"/>
      <c r="G5776" s="13" t="b">
        <f aca="false">TRUE()</f>
        <v>1</v>
      </c>
    </row>
    <row r="5777" customFormat="false" ht="12.75" hidden="false" customHeight="false" outlineLevel="0" collapsed="false">
      <c r="A5777" s="10" t="s">
        <v>5610</v>
      </c>
      <c r="B5777" s="11" t="n">
        <v>5</v>
      </c>
      <c r="C5777" s="12"/>
      <c r="D5777" s="11"/>
      <c r="E5777" s="12"/>
      <c r="F5777" s="11"/>
      <c r="G5777" s="13" t="b">
        <f aca="false">TRUE()</f>
        <v>1</v>
      </c>
    </row>
    <row r="5778" customFormat="false" ht="12.75" hidden="false" customHeight="false" outlineLevel="0" collapsed="false">
      <c r="A5778" s="10" t="s">
        <v>5611</v>
      </c>
      <c r="B5778" s="11" t="n">
        <v>6</v>
      </c>
      <c r="C5778" s="12"/>
      <c r="D5778" s="11"/>
      <c r="E5778" s="12"/>
      <c r="F5778" s="11"/>
      <c r="G5778" s="13" t="b">
        <f aca="false">TRUE()</f>
        <v>1</v>
      </c>
    </row>
    <row r="5779" customFormat="false" ht="12.75" hidden="false" customHeight="false" outlineLevel="0" collapsed="false">
      <c r="A5779" s="10" t="s">
        <v>5612</v>
      </c>
      <c r="B5779" s="11" t="n">
        <v>1</v>
      </c>
      <c r="C5779" s="12"/>
      <c r="D5779" s="11"/>
      <c r="E5779" s="12"/>
      <c r="F5779" s="11"/>
      <c r="G5779" s="13" t="b">
        <f aca="false">TRUE()</f>
        <v>1</v>
      </c>
    </row>
    <row r="5780" customFormat="false" ht="12.75" hidden="false" customHeight="false" outlineLevel="0" collapsed="false">
      <c r="A5780" s="10" t="s">
        <v>5613</v>
      </c>
      <c r="B5780" s="11" t="n">
        <v>0</v>
      </c>
      <c r="C5780" s="12"/>
      <c r="D5780" s="11"/>
      <c r="E5780" s="12"/>
      <c r="F5780" s="11"/>
      <c r="G5780" s="13" t="b">
        <f aca="false">TRUE()</f>
        <v>1</v>
      </c>
    </row>
    <row r="5781" customFormat="false" ht="12.75" hidden="false" customHeight="false" outlineLevel="0" collapsed="false">
      <c r="A5781" s="10" t="s">
        <v>5614</v>
      </c>
      <c r="B5781" s="11" t="n">
        <v>1</v>
      </c>
      <c r="C5781" s="12"/>
      <c r="D5781" s="11"/>
      <c r="E5781" s="12"/>
      <c r="F5781" s="11"/>
      <c r="G5781" s="13" t="b">
        <f aca="false">TRUE()</f>
        <v>1</v>
      </c>
    </row>
    <row r="5782" customFormat="false" ht="12.75" hidden="false" customHeight="false" outlineLevel="0" collapsed="false">
      <c r="A5782" s="10" t="s">
        <v>5615</v>
      </c>
      <c r="B5782" s="11" t="n">
        <v>2</v>
      </c>
      <c r="C5782" s="12"/>
      <c r="D5782" s="11"/>
      <c r="E5782" s="12"/>
      <c r="F5782" s="11"/>
      <c r="G5782" s="13" t="b">
        <f aca="false">TRUE()</f>
        <v>1</v>
      </c>
    </row>
    <row r="5783" customFormat="false" ht="12.75" hidden="false" customHeight="false" outlineLevel="0" collapsed="false">
      <c r="A5783" s="10" t="s">
        <v>5616</v>
      </c>
      <c r="B5783" s="11" t="n">
        <v>16</v>
      </c>
      <c r="C5783" s="12"/>
      <c r="D5783" s="11"/>
      <c r="E5783" s="12"/>
      <c r="F5783" s="11"/>
      <c r="G5783" s="13" t="b">
        <f aca="false">TRUE()</f>
        <v>1</v>
      </c>
    </row>
    <row r="5784" customFormat="false" ht="12.75" hidden="false" customHeight="false" outlineLevel="0" collapsed="false">
      <c r="A5784" s="10" t="s">
        <v>5617</v>
      </c>
      <c r="B5784" s="11" t="n">
        <v>4</v>
      </c>
      <c r="C5784" s="12"/>
      <c r="D5784" s="11"/>
      <c r="E5784" s="12"/>
      <c r="F5784" s="11"/>
      <c r="G5784" s="13" t="b">
        <f aca="false">TRUE()</f>
        <v>1</v>
      </c>
    </row>
    <row r="5785" customFormat="false" ht="12.75" hidden="false" customHeight="false" outlineLevel="0" collapsed="false">
      <c r="A5785" s="10" t="s">
        <v>5618</v>
      </c>
      <c r="B5785" s="11" t="n">
        <v>3</v>
      </c>
      <c r="C5785" s="12"/>
      <c r="D5785" s="11"/>
      <c r="E5785" s="12"/>
      <c r="F5785" s="11"/>
      <c r="G5785" s="13" t="b">
        <f aca="false">TRUE()</f>
        <v>1</v>
      </c>
    </row>
    <row r="5786" customFormat="false" ht="12.75" hidden="false" customHeight="false" outlineLevel="0" collapsed="false">
      <c r="A5786" s="10" t="s">
        <v>5619</v>
      </c>
      <c r="B5786" s="11" t="n">
        <v>0</v>
      </c>
      <c r="C5786" s="12"/>
      <c r="D5786" s="11"/>
      <c r="E5786" s="12"/>
      <c r="F5786" s="11"/>
      <c r="G5786" s="13" t="b">
        <f aca="false">TRUE()</f>
        <v>1</v>
      </c>
    </row>
    <row r="5787" customFormat="false" ht="12.75" hidden="false" customHeight="false" outlineLevel="0" collapsed="false">
      <c r="A5787" s="10" t="s">
        <v>5620</v>
      </c>
      <c r="B5787" s="11" t="n">
        <v>3</v>
      </c>
      <c r="C5787" s="12"/>
      <c r="D5787" s="11"/>
      <c r="E5787" s="12"/>
      <c r="F5787" s="11"/>
      <c r="G5787" s="13" t="b">
        <f aca="false">TRUE()</f>
        <v>1</v>
      </c>
    </row>
    <row r="5788" customFormat="false" ht="12.75" hidden="false" customHeight="false" outlineLevel="0" collapsed="false">
      <c r="A5788" s="10" t="s">
        <v>5621</v>
      </c>
      <c r="B5788" s="11" t="n">
        <v>0</v>
      </c>
      <c r="C5788" s="12"/>
      <c r="D5788" s="11"/>
      <c r="E5788" s="12"/>
      <c r="F5788" s="11"/>
      <c r="G5788" s="13" t="b">
        <f aca="false">TRUE()</f>
        <v>1</v>
      </c>
    </row>
    <row r="5789" customFormat="false" ht="12.75" hidden="false" customHeight="false" outlineLevel="0" collapsed="false">
      <c r="A5789" s="10" t="s">
        <v>5622</v>
      </c>
      <c r="B5789" s="11" t="n">
        <v>1</v>
      </c>
      <c r="C5789" s="12"/>
      <c r="D5789" s="11"/>
      <c r="E5789" s="12"/>
      <c r="F5789" s="11"/>
      <c r="G5789" s="13" t="b">
        <f aca="false">TRUE()</f>
        <v>1</v>
      </c>
    </row>
    <row r="5790" customFormat="false" ht="12.75" hidden="false" customHeight="false" outlineLevel="0" collapsed="false">
      <c r="A5790" s="10" t="s">
        <v>5623</v>
      </c>
      <c r="B5790" s="11" t="n">
        <v>0</v>
      </c>
      <c r="C5790" s="12"/>
      <c r="D5790" s="11"/>
      <c r="E5790" s="12"/>
      <c r="F5790" s="11"/>
      <c r="G5790" s="13" t="b">
        <f aca="false">TRUE()</f>
        <v>1</v>
      </c>
    </row>
    <row r="5791" customFormat="false" ht="12.75" hidden="false" customHeight="false" outlineLevel="0" collapsed="false">
      <c r="A5791" s="10" t="s">
        <v>5624</v>
      </c>
      <c r="B5791" s="11" t="n">
        <v>9</v>
      </c>
      <c r="C5791" s="12"/>
      <c r="D5791" s="11"/>
      <c r="E5791" s="12"/>
      <c r="F5791" s="11"/>
      <c r="G5791" s="13" t="b">
        <f aca="false">TRUE()</f>
        <v>1</v>
      </c>
    </row>
    <row r="5792" customFormat="false" ht="12.75" hidden="false" customHeight="false" outlineLevel="0" collapsed="false">
      <c r="A5792" s="10" t="s">
        <v>5625</v>
      </c>
      <c r="B5792" s="11" t="n">
        <v>0</v>
      </c>
      <c r="C5792" s="12"/>
      <c r="D5792" s="11"/>
      <c r="E5792" s="12"/>
      <c r="F5792" s="11"/>
      <c r="G5792" s="13" t="b">
        <f aca="false">TRUE()</f>
        <v>1</v>
      </c>
    </row>
    <row r="5793" customFormat="false" ht="12.75" hidden="false" customHeight="false" outlineLevel="0" collapsed="false">
      <c r="A5793" s="10" t="s">
        <v>5626</v>
      </c>
      <c r="B5793" s="11" t="n">
        <v>1</v>
      </c>
      <c r="C5793" s="12"/>
      <c r="D5793" s="11"/>
      <c r="E5793" s="12"/>
      <c r="F5793" s="11"/>
      <c r="G5793" s="13" t="b">
        <f aca="false">TRUE()</f>
        <v>1</v>
      </c>
    </row>
    <row r="5794" customFormat="false" ht="12.75" hidden="false" customHeight="false" outlineLevel="0" collapsed="false">
      <c r="A5794" s="10" t="s">
        <v>5627</v>
      </c>
      <c r="B5794" s="11" t="n">
        <v>3</v>
      </c>
      <c r="C5794" s="12"/>
      <c r="D5794" s="11"/>
      <c r="E5794" s="12"/>
      <c r="F5794" s="11"/>
      <c r="G5794" s="13" t="b">
        <f aca="false">TRUE()</f>
        <v>1</v>
      </c>
    </row>
    <row r="5795" customFormat="false" ht="12.75" hidden="false" customHeight="false" outlineLevel="0" collapsed="false">
      <c r="A5795" s="10" t="s">
        <v>5628</v>
      </c>
      <c r="B5795" s="11" t="n">
        <v>0</v>
      </c>
      <c r="C5795" s="12"/>
      <c r="D5795" s="11"/>
      <c r="E5795" s="12"/>
      <c r="F5795" s="11"/>
      <c r="G5795" s="13" t="b">
        <f aca="false">TRUE()</f>
        <v>1</v>
      </c>
    </row>
    <row r="5796" customFormat="false" ht="12.75" hidden="false" customHeight="false" outlineLevel="0" collapsed="false">
      <c r="A5796" s="10" t="s">
        <v>5629</v>
      </c>
      <c r="B5796" s="11" t="n">
        <v>4</v>
      </c>
      <c r="C5796" s="12"/>
      <c r="D5796" s="11"/>
      <c r="E5796" s="12"/>
      <c r="F5796" s="11"/>
      <c r="G5796" s="13" t="b">
        <f aca="false">TRUE()</f>
        <v>1</v>
      </c>
    </row>
    <row r="5797" customFormat="false" ht="12.75" hidden="false" customHeight="false" outlineLevel="0" collapsed="false">
      <c r="A5797" s="10" t="s">
        <v>5630</v>
      </c>
      <c r="B5797" s="11" t="n">
        <v>3</v>
      </c>
      <c r="C5797" s="12"/>
      <c r="D5797" s="11"/>
      <c r="E5797" s="12"/>
      <c r="F5797" s="11"/>
      <c r="G5797" s="13" t="b">
        <f aca="false">TRUE()</f>
        <v>1</v>
      </c>
    </row>
    <row r="5798" customFormat="false" ht="12.75" hidden="false" customHeight="false" outlineLevel="0" collapsed="false">
      <c r="A5798" s="10" t="s">
        <v>5631</v>
      </c>
      <c r="B5798" s="11" t="n">
        <v>6</v>
      </c>
      <c r="C5798" s="12"/>
      <c r="D5798" s="11"/>
      <c r="E5798" s="12"/>
      <c r="F5798" s="11"/>
      <c r="G5798" s="13" t="b">
        <f aca="false">TRUE()</f>
        <v>1</v>
      </c>
    </row>
    <row r="5799" customFormat="false" ht="12.75" hidden="false" customHeight="false" outlineLevel="0" collapsed="false">
      <c r="A5799" s="10" t="s">
        <v>5632</v>
      </c>
      <c r="B5799" s="11" t="n">
        <v>3</v>
      </c>
      <c r="C5799" s="12"/>
      <c r="D5799" s="11"/>
      <c r="E5799" s="12"/>
      <c r="F5799" s="11"/>
      <c r="G5799" s="13" t="b">
        <f aca="false">TRUE()</f>
        <v>1</v>
      </c>
    </row>
    <row r="5800" customFormat="false" ht="12.75" hidden="false" customHeight="false" outlineLevel="0" collapsed="false">
      <c r="A5800" s="10" t="s">
        <v>5633</v>
      </c>
      <c r="B5800" s="11" t="n">
        <v>0</v>
      </c>
      <c r="C5800" s="12"/>
      <c r="D5800" s="11"/>
      <c r="E5800" s="12"/>
      <c r="F5800" s="11"/>
      <c r="G5800" s="13" t="b">
        <f aca="false">TRUE()</f>
        <v>1</v>
      </c>
    </row>
    <row r="5801" customFormat="false" ht="12.75" hidden="false" customHeight="false" outlineLevel="0" collapsed="false">
      <c r="A5801" s="10" t="s">
        <v>5634</v>
      </c>
      <c r="B5801" s="11" t="n">
        <v>0</v>
      </c>
      <c r="C5801" s="12"/>
      <c r="D5801" s="11"/>
      <c r="E5801" s="12"/>
      <c r="F5801" s="11"/>
      <c r="G5801" s="13" t="b">
        <f aca="false">TRUE()</f>
        <v>1</v>
      </c>
    </row>
    <row r="5802" customFormat="false" ht="12.75" hidden="false" customHeight="false" outlineLevel="0" collapsed="false">
      <c r="A5802" s="10" t="s">
        <v>5635</v>
      </c>
      <c r="B5802" s="11" t="n">
        <v>1</v>
      </c>
      <c r="C5802" s="12"/>
      <c r="D5802" s="11"/>
      <c r="E5802" s="12"/>
      <c r="F5802" s="11"/>
      <c r="G5802" s="13" t="b">
        <f aca="false">TRUE()</f>
        <v>1</v>
      </c>
    </row>
    <row r="5803" customFormat="false" ht="12.75" hidden="false" customHeight="false" outlineLevel="0" collapsed="false">
      <c r="A5803" s="10" t="s">
        <v>5636</v>
      </c>
      <c r="B5803" s="11" t="n">
        <v>6</v>
      </c>
      <c r="C5803" s="12"/>
      <c r="D5803" s="11"/>
      <c r="E5803" s="12"/>
      <c r="F5803" s="11"/>
      <c r="G5803" s="13" t="b">
        <f aca="false">TRUE()</f>
        <v>1</v>
      </c>
    </row>
    <row r="5804" customFormat="false" ht="12.75" hidden="false" customHeight="false" outlineLevel="0" collapsed="false">
      <c r="A5804" s="10" t="s">
        <v>5637</v>
      </c>
      <c r="B5804" s="11" t="n">
        <v>4</v>
      </c>
      <c r="C5804" s="12"/>
      <c r="D5804" s="11"/>
      <c r="E5804" s="12"/>
      <c r="F5804" s="11"/>
      <c r="G5804" s="13" t="b">
        <f aca="false">TRUE()</f>
        <v>1</v>
      </c>
    </row>
    <row r="5805" customFormat="false" ht="12.75" hidden="false" customHeight="false" outlineLevel="0" collapsed="false">
      <c r="A5805" s="10" t="s">
        <v>5638</v>
      </c>
      <c r="B5805" s="11" t="n">
        <v>1</v>
      </c>
      <c r="C5805" s="12"/>
      <c r="D5805" s="11"/>
      <c r="E5805" s="12"/>
      <c r="F5805" s="11"/>
      <c r="G5805" s="13" t="b">
        <f aca="false">TRUE()</f>
        <v>1</v>
      </c>
    </row>
    <row r="5806" customFormat="false" ht="12.75" hidden="false" customHeight="false" outlineLevel="0" collapsed="false">
      <c r="A5806" s="10" t="s">
        <v>5639</v>
      </c>
      <c r="B5806" s="11" t="n">
        <v>16</v>
      </c>
      <c r="C5806" s="12"/>
      <c r="D5806" s="11"/>
      <c r="E5806" s="12"/>
      <c r="F5806" s="11"/>
      <c r="G5806" s="13" t="b">
        <f aca="false">TRUE()</f>
        <v>1</v>
      </c>
    </row>
    <row r="5807" customFormat="false" ht="12.75" hidden="false" customHeight="false" outlineLevel="0" collapsed="false">
      <c r="A5807" s="10" t="s">
        <v>5640</v>
      </c>
      <c r="B5807" s="11" t="n">
        <v>2</v>
      </c>
      <c r="C5807" s="12"/>
      <c r="D5807" s="11"/>
      <c r="E5807" s="12"/>
      <c r="F5807" s="11"/>
      <c r="G5807" s="13" t="b">
        <f aca="false">TRUE()</f>
        <v>1</v>
      </c>
    </row>
    <row r="5808" customFormat="false" ht="12.75" hidden="false" customHeight="false" outlineLevel="0" collapsed="false">
      <c r="A5808" s="10" t="s">
        <v>5641</v>
      </c>
      <c r="B5808" s="11" t="n">
        <v>5</v>
      </c>
      <c r="C5808" s="12"/>
      <c r="D5808" s="11"/>
      <c r="E5808" s="12"/>
      <c r="F5808" s="11"/>
      <c r="G5808" s="13" t="b">
        <f aca="false">TRUE()</f>
        <v>1</v>
      </c>
    </row>
    <row r="5809" customFormat="false" ht="12.75" hidden="false" customHeight="false" outlineLevel="0" collapsed="false">
      <c r="A5809" s="10" t="s">
        <v>5642</v>
      </c>
      <c r="B5809" s="11" t="n">
        <v>0</v>
      </c>
      <c r="C5809" s="12"/>
      <c r="D5809" s="11"/>
      <c r="E5809" s="12"/>
      <c r="F5809" s="11"/>
      <c r="G5809" s="13" t="b">
        <f aca="false">TRUE()</f>
        <v>1</v>
      </c>
    </row>
    <row r="5810" customFormat="false" ht="12.75" hidden="false" customHeight="false" outlineLevel="0" collapsed="false">
      <c r="A5810" s="10" t="s">
        <v>5643</v>
      </c>
      <c r="B5810" s="11" t="n">
        <v>0</v>
      </c>
      <c r="C5810" s="12"/>
      <c r="D5810" s="11"/>
      <c r="E5810" s="12"/>
      <c r="F5810" s="11"/>
      <c r="G5810" s="13" t="b">
        <f aca="false">TRUE()</f>
        <v>1</v>
      </c>
    </row>
    <row r="5811" customFormat="false" ht="12.75" hidden="false" customHeight="false" outlineLevel="0" collapsed="false">
      <c r="A5811" s="10" t="s">
        <v>5644</v>
      </c>
      <c r="B5811" s="11" t="n">
        <v>0</v>
      </c>
      <c r="C5811" s="12"/>
      <c r="D5811" s="11"/>
      <c r="E5811" s="12"/>
      <c r="F5811" s="11"/>
      <c r="G5811" s="13" t="b">
        <f aca="false">TRUE()</f>
        <v>1</v>
      </c>
    </row>
    <row r="5812" customFormat="false" ht="12.75" hidden="false" customHeight="false" outlineLevel="0" collapsed="false">
      <c r="A5812" s="10" t="s">
        <v>5645</v>
      </c>
      <c r="B5812" s="11" t="n">
        <v>1</v>
      </c>
      <c r="C5812" s="12"/>
      <c r="D5812" s="11"/>
      <c r="E5812" s="12"/>
      <c r="F5812" s="11"/>
      <c r="G5812" s="13" t="b">
        <f aca="false">TRUE()</f>
        <v>1</v>
      </c>
    </row>
    <row r="5813" customFormat="false" ht="12.75" hidden="false" customHeight="false" outlineLevel="0" collapsed="false">
      <c r="A5813" s="10" t="s">
        <v>5646</v>
      </c>
      <c r="B5813" s="11" t="n">
        <v>2</v>
      </c>
      <c r="C5813" s="12"/>
      <c r="D5813" s="11"/>
      <c r="E5813" s="12"/>
      <c r="F5813" s="11"/>
      <c r="G5813" s="13" t="b">
        <f aca="false">TRUE()</f>
        <v>1</v>
      </c>
    </row>
    <row r="5814" customFormat="false" ht="12.75" hidden="false" customHeight="false" outlineLevel="0" collapsed="false">
      <c r="A5814" s="10" t="s">
        <v>5647</v>
      </c>
      <c r="B5814" s="11" t="n">
        <v>3</v>
      </c>
      <c r="C5814" s="12"/>
      <c r="D5814" s="11"/>
      <c r="E5814" s="12"/>
      <c r="F5814" s="11"/>
      <c r="G5814" s="13" t="b">
        <f aca="false">TRUE()</f>
        <v>1</v>
      </c>
    </row>
    <row r="5815" customFormat="false" ht="12.75" hidden="false" customHeight="false" outlineLevel="0" collapsed="false">
      <c r="A5815" s="10" t="s">
        <v>5648</v>
      </c>
      <c r="B5815" s="11" t="n">
        <v>2</v>
      </c>
      <c r="C5815" s="12"/>
      <c r="D5815" s="11"/>
      <c r="E5815" s="12"/>
      <c r="F5815" s="11"/>
      <c r="G5815" s="13" t="b">
        <f aca="false">TRUE()</f>
        <v>1</v>
      </c>
    </row>
    <row r="5816" customFormat="false" ht="12.75" hidden="false" customHeight="false" outlineLevel="0" collapsed="false">
      <c r="A5816" s="10" t="s">
        <v>5649</v>
      </c>
      <c r="B5816" s="11" t="n">
        <v>1</v>
      </c>
      <c r="C5816" s="12"/>
      <c r="D5816" s="11"/>
      <c r="E5816" s="12"/>
      <c r="F5816" s="11"/>
      <c r="G5816" s="13" t="b">
        <f aca="false">TRUE()</f>
        <v>1</v>
      </c>
    </row>
    <row r="5817" customFormat="false" ht="12.75" hidden="false" customHeight="false" outlineLevel="0" collapsed="false">
      <c r="A5817" s="10" t="s">
        <v>5650</v>
      </c>
      <c r="B5817" s="11" t="n">
        <v>1</v>
      </c>
      <c r="C5817" s="12"/>
      <c r="D5817" s="11"/>
      <c r="E5817" s="12"/>
      <c r="F5817" s="11"/>
      <c r="G5817" s="13" t="b">
        <f aca="false">TRUE()</f>
        <v>1</v>
      </c>
    </row>
    <row r="5818" customFormat="false" ht="12.75" hidden="false" customHeight="false" outlineLevel="0" collapsed="false">
      <c r="A5818" s="10" t="s">
        <v>5651</v>
      </c>
      <c r="B5818" s="11" t="n">
        <v>1</v>
      </c>
      <c r="C5818" s="12"/>
      <c r="D5818" s="11"/>
      <c r="E5818" s="12"/>
      <c r="F5818" s="11"/>
      <c r="G5818" s="13" t="b">
        <f aca="false">TRUE()</f>
        <v>1</v>
      </c>
    </row>
    <row r="5819" customFormat="false" ht="12.75" hidden="false" customHeight="false" outlineLevel="0" collapsed="false">
      <c r="A5819" s="10" t="s">
        <v>5652</v>
      </c>
      <c r="B5819" s="11" t="n">
        <v>1</v>
      </c>
      <c r="C5819" s="12"/>
      <c r="D5819" s="11"/>
      <c r="E5819" s="12"/>
      <c r="F5819" s="11"/>
      <c r="G5819" s="13" t="b">
        <f aca="false">TRUE()</f>
        <v>1</v>
      </c>
    </row>
    <row r="5820" customFormat="false" ht="12.75" hidden="false" customHeight="false" outlineLevel="0" collapsed="false">
      <c r="A5820" s="10" t="s">
        <v>5653</v>
      </c>
      <c r="B5820" s="11" t="n">
        <v>8</v>
      </c>
      <c r="C5820" s="12"/>
      <c r="D5820" s="11"/>
      <c r="E5820" s="12"/>
      <c r="F5820" s="11"/>
      <c r="G5820" s="13" t="b">
        <f aca="false">TRUE()</f>
        <v>1</v>
      </c>
    </row>
    <row r="5821" customFormat="false" ht="12.75" hidden="false" customHeight="false" outlineLevel="0" collapsed="false">
      <c r="A5821" s="10" t="s">
        <v>5654</v>
      </c>
      <c r="B5821" s="11" t="n">
        <v>35</v>
      </c>
      <c r="C5821" s="12"/>
      <c r="D5821" s="11"/>
      <c r="E5821" s="12"/>
      <c r="F5821" s="11"/>
      <c r="G5821" s="13" t="b">
        <f aca="false">TRUE()</f>
        <v>1</v>
      </c>
    </row>
    <row r="5822" customFormat="false" ht="12.75" hidden="false" customHeight="false" outlineLevel="0" collapsed="false">
      <c r="A5822" s="10" t="s">
        <v>5655</v>
      </c>
      <c r="B5822" s="11" t="n">
        <v>3</v>
      </c>
      <c r="C5822" s="12"/>
      <c r="D5822" s="11"/>
      <c r="E5822" s="12"/>
      <c r="F5822" s="11"/>
      <c r="G5822" s="13" t="b">
        <f aca="false">TRUE()</f>
        <v>1</v>
      </c>
    </row>
    <row r="5823" customFormat="false" ht="12.75" hidden="false" customHeight="false" outlineLevel="0" collapsed="false">
      <c r="A5823" s="10" t="s">
        <v>5656</v>
      </c>
      <c r="B5823" s="11" t="n">
        <v>14</v>
      </c>
      <c r="C5823" s="12"/>
      <c r="D5823" s="11"/>
      <c r="E5823" s="12"/>
      <c r="F5823" s="11"/>
      <c r="G5823" s="13" t="b">
        <f aca="false">TRUE()</f>
        <v>1</v>
      </c>
    </row>
    <row r="5824" customFormat="false" ht="12.75" hidden="false" customHeight="false" outlineLevel="0" collapsed="false">
      <c r="A5824" s="10" t="s">
        <v>5657</v>
      </c>
      <c r="B5824" s="11" t="n">
        <v>5</v>
      </c>
      <c r="C5824" s="12"/>
      <c r="D5824" s="11"/>
      <c r="E5824" s="12"/>
      <c r="F5824" s="11"/>
      <c r="G5824" s="13" t="b">
        <f aca="false">TRUE()</f>
        <v>1</v>
      </c>
    </row>
    <row r="5825" customFormat="false" ht="12.75" hidden="false" customHeight="false" outlineLevel="0" collapsed="false">
      <c r="A5825" s="10" t="s">
        <v>5658</v>
      </c>
      <c r="B5825" s="11" t="n">
        <v>1</v>
      </c>
      <c r="C5825" s="12"/>
      <c r="D5825" s="11"/>
      <c r="E5825" s="12"/>
      <c r="F5825" s="11"/>
      <c r="G5825" s="13" t="b">
        <f aca="false">TRUE()</f>
        <v>1</v>
      </c>
    </row>
    <row r="5826" customFormat="false" ht="12.75" hidden="false" customHeight="false" outlineLevel="0" collapsed="false">
      <c r="A5826" s="10" t="s">
        <v>5659</v>
      </c>
      <c r="B5826" s="11" t="n">
        <v>2</v>
      </c>
      <c r="C5826" s="12"/>
      <c r="D5826" s="11"/>
      <c r="E5826" s="12"/>
      <c r="F5826" s="11"/>
      <c r="G5826" s="13" t="b">
        <f aca="false">TRUE()</f>
        <v>1</v>
      </c>
    </row>
    <row r="5827" customFormat="false" ht="12.75" hidden="false" customHeight="false" outlineLevel="0" collapsed="false">
      <c r="A5827" s="10" t="s">
        <v>5660</v>
      </c>
      <c r="B5827" s="11" t="n">
        <v>22</v>
      </c>
      <c r="C5827" s="12"/>
      <c r="D5827" s="11"/>
      <c r="E5827" s="12"/>
      <c r="F5827" s="11"/>
      <c r="G5827" s="13" t="b">
        <f aca="false">TRUE()</f>
        <v>1</v>
      </c>
    </row>
    <row r="5828" customFormat="false" ht="12.75" hidden="false" customHeight="false" outlineLevel="0" collapsed="false">
      <c r="A5828" s="10" t="s">
        <v>5661</v>
      </c>
      <c r="B5828" s="11" t="n">
        <v>7</v>
      </c>
      <c r="C5828" s="12"/>
      <c r="D5828" s="11"/>
      <c r="E5828" s="12"/>
      <c r="F5828" s="11"/>
      <c r="G5828" s="13" t="b">
        <f aca="false">TRUE()</f>
        <v>1</v>
      </c>
    </row>
    <row r="5829" customFormat="false" ht="12.75" hidden="false" customHeight="false" outlineLevel="0" collapsed="false">
      <c r="A5829" s="10" t="s">
        <v>5662</v>
      </c>
      <c r="B5829" s="11" t="n">
        <v>2</v>
      </c>
      <c r="C5829" s="12"/>
      <c r="D5829" s="11"/>
      <c r="E5829" s="12"/>
      <c r="F5829" s="11"/>
      <c r="G5829" s="13" t="b">
        <f aca="false">TRUE()</f>
        <v>1</v>
      </c>
    </row>
    <row r="5830" customFormat="false" ht="12.75" hidden="false" customHeight="false" outlineLevel="0" collapsed="false">
      <c r="A5830" s="10" t="s">
        <v>5663</v>
      </c>
      <c r="B5830" s="11" t="n">
        <v>0</v>
      </c>
      <c r="C5830" s="12"/>
      <c r="D5830" s="11"/>
      <c r="E5830" s="12"/>
      <c r="F5830" s="11"/>
      <c r="G5830" s="13" t="b">
        <f aca="false">TRUE()</f>
        <v>1</v>
      </c>
    </row>
    <row r="5831" customFormat="false" ht="12.75" hidden="false" customHeight="false" outlineLevel="0" collapsed="false">
      <c r="A5831" s="10" t="s">
        <v>5664</v>
      </c>
      <c r="B5831" s="11" t="n">
        <v>4</v>
      </c>
      <c r="C5831" s="12"/>
      <c r="D5831" s="11"/>
      <c r="E5831" s="12"/>
      <c r="F5831" s="11"/>
      <c r="G5831" s="13" t="b">
        <f aca="false">TRUE()</f>
        <v>1</v>
      </c>
    </row>
    <row r="5832" customFormat="false" ht="12.75" hidden="false" customHeight="false" outlineLevel="0" collapsed="false">
      <c r="A5832" s="10" t="s">
        <v>5665</v>
      </c>
      <c r="B5832" s="11" t="n">
        <v>2</v>
      </c>
      <c r="C5832" s="12"/>
      <c r="D5832" s="11"/>
      <c r="E5832" s="12"/>
      <c r="F5832" s="11"/>
      <c r="G5832" s="13" t="b">
        <f aca="false">TRUE()</f>
        <v>1</v>
      </c>
    </row>
    <row r="5833" customFormat="false" ht="12.75" hidden="false" customHeight="false" outlineLevel="0" collapsed="false">
      <c r="A5833" s="10" t="s">
        <v>5666</v>
      </c>
      <c r="B5833" s="11" t="n">
        <v>0</v>
      </c>
      <c r="C5833" s="12"/>
      <c r="D5833" s="11"/>
      <c r="E5833" s="12"/>
      <c r="F5833" s="11"/>
      <c r="G5833" s="13" t="b">
        <f aca="false">TRUE()</f>
        <v>1</v>
      </c>
    </row>
    <row r="5834" customFormat="false" ht="12.75" hidden="false" customHeight="false" outlineLevel="0" collapsed="false">
      <c r="A5834" s="10" t="s">
        <v>5667</v>
      </c>
      <c r="B5834" s="11" t="n">
        <v>3</v>
      </c>
      <c r="C5834" s="12"/>
      <c r="D5834" s="11"/>
      <c r="E5834" s="12"/>
      <c r="F5834" s="11"/>
      <c r="G5834" s="13" t="b">
        <f aca="false">TRUE()</f>
        <v>1</v>
      </c>
    </row>
    <row r="5835" customFormat="false" ht="12.75" hidden="false" customHeight="false" outlineLevel="0" collapsed="false">
      <c r="A5835" s="10" t="s">
        <v>5668</v>
      </c>
      <c r="B5835" s="11" t="n">
        <v>0</v>
      </c>
      <c r="C5835" s="12"/>
      <c r="D5835" s="11"/>
      <c r="E5835" s="12"/>
      <c r="F5835" s="11"/>
      <c r="G5835" s="13" t="b">
        <f aca="false">TRUE()</f>
        <v>1</v>
      </c>
    </row>
    <row r="5836" customFormat="false" ht="12.75" hidden="false" customHeight="false" outlineLevel="0" collapsed="false">
      <c r="A5836" s="10" t="s">
        <v>5669</v>
      </c>
      <c r="B5836" s="11" t="n">
        <v>0</v>
      </c>
      <c r="C5836" s="12"/>
      <c r="D5836" s="11"/>
      <c r="E5836" s="12"/>
      <c r="F5836" s="11"/>
      <c r="G5836" s="13" t="b">
        <f aca="false">TRUE()</f>
        <v>1</v>
      </c>
    </row>
    <row r="5837" customFormat="false" ht="12.75" hidden="false" customHeight="false" outlineLevel="0" collapsed="false">
      <c r="A5837" s="10" t="s">
        <v>5670</v>
      </c>
      <c r="B5837" s="11" t="n">
        <v>4</v>
      </c>
      <c r="C5837" s="12"/>
      <c r="D5837" s="11"/>
      <c r="E5837" s="12"/>
      <c r="F5837" s="11"/>
      <c r="G5837" s="13" t="b">
        <f aca="false">TRUE()</f>
        <v>1</v>
      </c>
    </row>
    <row r="5838" customFormat="false" ht="12.75" hidden="false" customHeight="false" outlineLevel="0" collapsed="false">
      <c r="A5838" s="10" t="s">
        <v>5671</v>
      </c>
      <c r="B5838" s="11" t="n">
        <v>2</v>
      </c>
      <c r="C5838" s="12"/>
      <c r="D5838" s="11"/>
      <c r="E5838" s="12"/>
      <c r="F5838" s="11"/>
      <c r="G5838" s="13" t="b">
        <f aca="false">TRUE()</f>
        <v>1</v>
      </c>
    </row>
    <row r="5839" customFormat="false" ht="12.75" hidden="false" customHeight="false" outlineLevel="0" collapsed="false">
      <c r="A5839" s="10" t="s">
        <v>5672</v>
      </c>
      <c r="B5839" s="11" t="n">
        <v>3</v>
      </c>
      <c r="C5839" s="12"/>
      <c r="D5839" s="11"/>
      <c r="E5839" s="12"/>
      <c r="F5839" s="11"/>
      <c r="G5839" s="13" t="b">
        <f aca="false">TRUE()</f>
        <v>1</v>
      </c>
    </row>
    <row r="5840" customFormat="false" ht="12.75" hidden="false" customHeight="false" outlineLevel="0" collapsed="false">
      <c r="A5840" s="10" t="s">
        <v>5672</v>
      </c>
      <c r="B5840" s="11" t="n">
        <v>3</v>
      </c>
      <c r="C5840" s="12"/>
      <c r="D5840" s="11"/>
      <c r="E5840" s="12"/>
      <c r="F5840" s="11"/>
      <c r="G5840" s="13" t="b">
        <f aca="false">TRUE()</f>
        <v>1</v>
      </c>
    </row>
    <row r="5841" customFormat="false" ht="12.75" hidden="false" customHeight="false" outlineLevel="0" collapsed="false">
      <c r="A5841" s="10" t="s">
        <v>5673</v>
      </c>
      <c r="B5841" s="11" t="n">
        <v>0</v>
      </c>
      <c r="C5841" s="12"/>
      <c r="D5841" s="11"/>
      <c r="E5841" s="12"/>
      <c r="F5841" s="11"/>
      <c r="G5841" s="13" t="b">
        <f aca="false">TRUE()</f>
        <v>1</v>
      </c>
    </row>
    <row r="5842" customFormat="false" ht="12.75" hidden="false" customHeight="false" outlineLevel="0" collapsed="false">
      <c r="A5842" s="10" t="s">
        <v>5674</v>
      </c>
      <c r="B5842" s="11" t="n">
        <v>2</v>
      </c>
      <c r="C5842" s="12"/>
      <c r="D5842" s="11"/>
      <c r="E5842" s="12"/>
      <c r="F5842" s="11"/>
      <c r="G5842" s="13" t="b">
        <f aca="false">TRUE()</f>
        <v>1</v>
      </c>
    </row>
    <row r="5843" customFormat="false" ht="12.75" hidden="false" customHeight="false" outlineLevel="0" collapsed="false">
      <c r="A5843" s="10" t="s">
        <v>5675</v>
      </c>
      <c r="B5843" s="11" t="n">
        <v>9</v>
      </c>
      <c r="C5843" s="12"/>
      <c r="D5843" s="11"/>
      <c r="E5843" s="12"/>
      <c r="F5843" s="11"/>
      <c r="G5843" s="13" t="b">
        <f aca="false">TRUE()</f>
        <v>1</v>
      </c>
    </row>
    <row r="5844" customFormat="false" ht="12.75" hidden="false" customHeight="false" outlineLevel="0" collapsed="false">
      <c r="A5844" s="10" t="s">
        <v>5676</v>
      </c>
      <c r="B5844" s="11" t="n">
        <v>4</v>
      </c>
      <c r="C5844" s="12"/>
      <c r="D5844" s="11"/>
      <c r="E5844" s="12"/>
      <c r="F5844" s="11"/>
      <c r="G5844" s="13" t="b">
        <f aca="false">TRUE()</f>
        <v>1</v>
      </c>
    </row>
    <row r="5845" customFormat="false" ht="12.75" hidden="false" customHeight="false" outlineLevel="0" collapsed="false">
      <c r="A5845" s="10" t="s">
        <v>5677</v>
      </c>
      <c r="B5845" s="11" t="n">
        <v>2</v>
      </c>
      <c r="C5845" s="12"/>
      <c r="D5845" s="11"/>
      <c r="E5845" s="12"/>
      <c r="F5845" s="11"/>
      <c r="G5845" s="13" t="b">
        <f aca="false">TRUE()</f>
        <v>1</v>
      </c>
    </row>
    <row r="5846" customFormat="false" ht="12.75" hidden="false" customHeight="false" outlineLevel="0" collapsed="false">
      <c r="A5846" s="10" t="s">
        <v>5678</v>
      </c>
      <c r="B5846" s="11" t="n">
        <v>3</v>
      </c>
      <c r="C5846" s="12"/>
      <c r="D5846" s="11"/>
      <c r="E5846" s="12"/>
      <c r="F5846" s="11"/>
      <c r="G5846" s="13" t="b">
        <f aca="false">TRUE()</f>
        <v>1</v>
      </c>
    </row>
    <row r="5847" customFormat="false" ht="12.75" hidden="false" customHeight="false" outlineLevel="0" collapsed="false">
      <c r="A5847" s="10" t="s">
        <v>5679</v>
      </c>
      <c r="B5847" s="11" t="n">
        <v>3</v>
      </c>
      <c r="C5847" s="12"/>
      <c r="D5847" s="11"/>
      <c r="E5847" s="12"/>
      <c r="F5847" s="11"/>
      <c r="G5847" s="13" t="b">
        <f aca="false">TRUE()</f>
        <v>1</v>
      </c>
    </row>
    <row r="5848" customFormat="false" ht="12.75" hidden="false" customHeight="false" outlineLevel="0" collapsed="false">
      <c r="A5848" s="10" t="s">
        <v>5680</v>
      </c>
      <c r="B5848" s="11" t="n">
        <v>11</v>
      </c>
      <c r="C5848" s="12"/>
      <c r="D5848" s="11"/>
      <c r="E5848" s="12"/>
      <c r="F5848" s="11"/>
      <c r="G5848" s="13" t="b">
        <f aca="false">TRUE()</f>
        <v>1</v>
      </c>
    </row>
    <row r="5849" customFormat="false" ht="12.75" hidden="false" customHeight="false" outlineLevel="0" collapsed="false">
      <c r="A5849" s="10" t="s">
        <v>5681</v>
      </c>
      <c r="B5849" s="11" t="n">
        <v>15</v>
      </c>
      <c r="C5849" s="12"/>
      <c r="D5849" s="11"/>
      <c r="E5849" s="12"/>
      <c r="F5849" s="11"/>
      <c r="G5849" s="13" t="b">
        <f aca="false">TRUE()</f>
        <v>1</v>
      </c>
    </row>
    <row r="5850" customFormat="false" ht="12.75" hidden="false" customHeight="false" outlineLevel="0" collapsed="false">
      <c r="A5850" s="10" t="s">
        <v>5681</v>
      </c>
      <c r="B5850" s="11" t="n">
        <v>4</v>
      </c>
      <c r="C5850" s="12"/>
      <c r="D5850" s="11"/>
      <c r="E5850" s="12"/>
      <c r="F5850" s="11"/>
      <c r="G5850" s="13" t="b">
        <f aca="false">TRUE()</f>
        <v>1</v>
      </c>
    </row>
    <row r="5851" customFormat="false" ht="12.75" hidden="false" customHeight="false" outlineLevel="0" collapsed="false">
      <c r="A5851" s="10" t="s">
        <v>5682</v>
      </c>
      <c r="B5851" s="11" t="n">
        <v>14</v>
      </c>
      <c r="C5851" s="12"/>
      <c r="D5851" s="11"/>
      <c r="E5851" s="12"/>
      <c r="F5851" s="11"/>
      <c r="G5851" s="13" t="b">
        <f aca="false">TRUE()</f>
        <v>1</v>
      </c>
    </row>
    <row r="5852" customFormat="false" ht="12.75" hidden="false" customHeight="false" outlineLevel="0" collapsed="false">
      <c r="A5852" s="10" t="s">
        <v>5683</v>
      </c>
      <c r="B5852" s="11" t="n">
        <v>15</v>
      </c>
      <c r="C5852" s="12"/>
      <c r="D5852" s="11"/>
      <c r="E5852" s="12"/>
      <c r="F5852" s="11"/>
      <c r="G5852" s="13" t="b">
        <f aca="false">TRUE()</f>
        <v>1</v>
      </c>
    </row>
    <row r="5853" customFormat="false" ht="12.75" hidden="false" customHeight="false" outlineLevel="0" collapsed="false">
      <c r="A5853" s="10" t="s">
        <v>5683</v>
      </c>
      <c r="B5853" s="11" t="n">
        <v>0</v>
      </c>
      <c r="C5853" s="12"/>
      <c r="D5853" s="11"/>
      <c r="E5853" s="12"/>
      <c r="F5853" s="11"/>
      <c r="G5853" s="13" t="b">
        <f aca="false">TRUE()</f>
        <v>1</v>
      </c>
    </row>
    <row r="5854" customFormat="false" ht="12.75" hidden="false" customHeight="false" outlineLevel="0" collapsed="false">
      <c r="A5854" s="10" t="s">
        <v>5684</v>
      </c>
      <c r="B5854" s="11" t="n">
        <v>0</v>
      </c>
      <c r="C5854" s="12"/>
      <c r="D5854" s="11"/>
      <c r="E5854" s="12"/>
      <c r="F5854" s="11"/>
      <c r="G5854" s="13" t="b">
        <f aca="false">TRUE()</f>
        <v>1</v>
      </c>
    </row>
    <row r="5855" customFormat="false" ht="12.75" hidden="false" customHeight="false" outlineLevel="0" collapsed="false">
      <c r="A5855" s="10" t="s">
        <v>5685</v>
      </c>
      <c r="B5855" s="11" t="n">
        <v>5</v>
      </c>
      <c r="C5855" s="12"/>
      <c r="D5855" s="11"/>
      <c r="E5855" s="12"/>
      <c r="F5855" s="11"/>
      <c r="G5855" s="13" t="b">
        <f aca="false">TRUE()</f>
        <v>1</v>
      </c>
    </row>
    <row r="5856" customFormat="false" ht="12.75" hidden="false" customHeight="false" outlineLevel="0" collapsed="false">
      <c r="A5856" s="10" t="s">
        <v>5686</v>
      </c>
      <c r="B5856" s="11" t="n">
        <v>0</v>
      </c>
      <c r="C5856" s="12"/>
      <c r="D5856" s="11"/>
      <c r="E5856" s="12"/>
      <c r="F5856" s="11"/>
      <c r="G5856" s="13" t="b">
        <f aca="false">TRUE()</f>
        <v>1</v>
      </c>
    </row>
    <row r="5857" customFormat="false" ht="12.75" hidden="false" customHeight="false" outlineLevel="0" collapsed="false">
      <c r="A5857" s="10" t="s">
        <v>5687</v>
      </c>
      <c r="B5857" s="11" t="n">
        <v>4</v>
      </c>
      <c r="C5857" s="12"/>
      <c r="D5857" s="11"/>
      <c r="E5857" s="12"/>
      <c r="F5857" s="11"/>
      <c r="G5857" s="13" t="b">
        <f aca="false">TRUE()</f>
        <v>1</v>
      </c>
    </row>
    <row r="5858" customFormat="false" ht="12.75" hidden="false" customHeight="false" outlineLevel="0" collapsed="false">
      <c r="A5858" s="10" t="s">
        <v>5688</v>
      </c>
      <c r="B5858" s="11" t="n">
        <v>3</v>
      </c>
      <c r="C5858" s="12"/>
      <c r="D5858" s="11"/>
      <c r="E5858" s="12"/>
      <c r="F5858" s="11"/>
      <c r="G5858" s="13" t="b">
        <f aca="false">TRUE()</f>
        <v>1</v>
      </c>
    </row>
    <row r="5859" customFormat="false" ht="12.75" hidden="false" customHeight="false" outlineLevel="0" collapsed="false">
      <c r="A5859" s="10" t="s">
        <v>5689</v>
      </c>
      <c r="B5859" s="11" t="n">
        <v>0</v>
      </c>
      <c r="C5859" s="12"/>
      <c r="D5859" s="11"/>
      <c r="E5859" s="12"/>
      <c r="F5859" s="11"/>
      <c r="G5859" s="13" t="b">
        <f aca="false">TRUE()</f>
        <v>1</v>
      </c>
    </row>
    <row r="5860" customFormat="false" ht="12.75" hidden="false" customHeight="false" outlineLevel="0" collapsed="false">
      <c r="A5860" s="10" t="s">
        <v>5690</v>
      </c>
      <c r="B5860" s="11" t="n">
        <v>2</v>
      </c>
      <c r="C5860" s="12"/>
      <c r="D5860" s="11"/>
      <c r="E5860" s="12"/>
      <c r="F5860" s="11"/>
      <c r="G5860" s="13" t="b">
        <f aca="false">TRUE()</f>
        <v>1</v>
      </c>
    </row>
    <row r="5861" customFormat="false" ht="12.75" hidden="false" customHeight="false" outlineLevel="0" collapsed="false">
      <c r="A5861" s="10" t="s">
        <v>5691</v>
      </c>
      <c r="B5861" s="11" t="n">
        <v>0</v>
      </c>
      <c r="C5861" s="12"/>
      <c r="D5861" s="11"/>
      <c r="E5861" s="12"/>
      <c r="F5861" s="11"/>
      <c r="G5861" s="13" t="b">
        <f aca="false">TRUE()</f>
        <v>1</v>
      </c>
    </row>
    <row r="5862" customFormat="false" ht="12.75" hidden="false" customHeight="false" outlineLevel="0" collapsed="false">
      <c r="A5862" s="10" t="s">
        <v>5692</v>
      </c>
      <c r="B5862" s="11" t="n">
        <v>3</v>
      </c>
      <c r="C5862" s="12"/>
      <c r="D5862" s="11"/>
      <c r="E5862" s="12"/>
      <c r="F5862" s="11"/>
      <c r="G5862" s="13" t="b">
        <f aca="false">TRUE()</f>
        <v>1</v>
      </c>
    </row>
    <row r="5863" customFormat="false" ht="12.75" hidden="false" customHeight="false" outlineLevel="0" collapsed="false">
      <c r="A5863" s="10" t="s">
        <v>5693</v>
      </c>
      <c r="B5863" s="11" t="n">
        <v>0</v>
      </c>
      <c r="C5863" s="12"/>
      <c r="D5863" s="11"/>
      <c r="E5863" s="12"/>
      <c r="F5863" s="11"/>
      <c r="G5863" s="13" t="b">
        <f aca="false">TRUE()</f>
        <v>1</v>
      </c>
    </row>
    <row r="5864" customFormat="false" ht="12.75" hidden="false" customHeight="false" outlineLevel="0" collapsed="false">
      <c r="A5864" s="10" t="s">
        <v>5694</v>
      </c>
      <c r="B5864" s="11" t="n">
        <v>1</v>
      </c>
      <c r="C5864" s="12"/>
      <c r="D5864" s="11"/>
      <c r="E5864" s="12"/>
      <c r="F5864" s="11"/>
      <c r="G5864" s="13" t="b">
        <f aca="false">TRUE()</f>
        <v>1</v>
      </c>
    </row>
    <row r="5865" customFormat="false" ht="12.75" hidden="false" customHeight="false" outlineLevel="0" collapsed="false">
      <c r="A5865" s="10" t="s">
        <v>5695</v>
      </c>
      <c r="B5865" s="11" t="n">
        <v>10</v>
      </c>
      <c r="C5865" s="12"/>
      <c r="D5865" s="11"/>
      <c r="E5865" s="12"/>
      <c r="F5865" s="11"/>
      <c r="G5865" s="13" t="b">
        <f aca="false">TRUE()</f>
        <v>1</v>
      </c>
    </row>
    <row r="5866" customFormat="false" ht="12.75" hidden="false" customHeight="false" outlineLevel="0" collapsed="false">
      <c r="A5866" s="10" t="s">
        <v>5696</v>
      </c>
      <c r="B5866" s="11" t="n">
        <v>2</v>
      </c>
      <c r="C5866" s="12"/>
      <c r="D5866" s="11"/>
      <c r="E5866" s="12"/>
      <c r="F5866" s="11"/>
      <c r="G5866" s="13" t="b">
        <f aca="false">TRUE()</f>
        <v>1</v>
      </c>
    </row>
    <row r="5867" customFormat="false" ht="12.75" hidden="false" customHeight="false" outlineLevel="0" collapsed="false">
      <c r="A5867" s="10" t="s">
        <v>5697</v>
      </c>
      <c r="B5867" s="11" t="n">
        <v>0</v>
      </c>
      <c r="C5867" s="12"/>
      <c r="D5867" s="11"/>
      <c r="E5867" s="12"/>
      <c r="F5867" s="11"/>
      <c r="G5867" s="13" t="b">
        <f aca="false">TRUE()</f>
        <v>1</v>
      </c>
    </row>
    <row r="5868" customFormat="false" ht="12.75" hidden="false" customHeight="false" outlineLevel="0" collapsed="false">
      <c r="A5868" s="10" t="s">
        <v>5698</v>
      </c>
      <c r="B5868" s="11" t="n">
        <v>2</v>
      </c>
      <c r="C5868" s="12"/>
      <c r="D5868" s="11"/>
      <c r="E5868" s="12"/>
      <c r="F5868" s="11"/>
      <c r="G5868" s="13" t="b">
        <f aca="false">TRUE()</f>
        <v>1</v>
      </c>
    </row>
    <row r="5869" customFormat="false" ht="12.75" hidden="false" customHeight="false" outlineLevel="0" collapsed="false">
      <c r="A5869" s="10" t="s">
        <v>5699</v>
      </c>
      <c r="B5869" s="11" t="n">
        <v>3</v>
      </c>
      <c r="C5869" s="12"/>
      <c r="D5869" s="11"/>
      <c r="E5869" s="12"/>
      <c r="F5869" s="11"/>
      <c r="G5869" s="13" t="b">
        <f aca="false">TRUE()</f>
        <v>1</v>
      </c>
    </row>
    <row r="5870" customFormat="false" ht="12.75" hidden="false" customHeight="false" outlineLevel="0" collapsed="false">
      <c r="A5870" s="10" t="s">
        <v>5700</v>
      </c>
      <c r="B5870" s="11" t="n">
        <v>11</v>
      </c>
      <c r="C5870" s="12"/>
      <c r="D5870" s="11"/>
      <c r="E5870" s="12"/>
      <c r="F5870" s="11"/>
      <c r="G5870" s="13" t="b">
        <f aca="false">TRUE()</f>
        <v>1</v>
      </c>
    </row>
    <row r="5871" customFormat="false" ht="12.75" hidden="false" customHeight="false" outlineLevel="0" collapsed="false">
      <c r="A5871" s="10" t="s">
        <v>5701</v>
      </c>
      <c r="B5871" s="11" t="n">
        <v>0</v>
      </c>
      <c r="C5871" s="12"/>
      <c r="D5871" s="11"/>
      <c r="E5871" s="12"/>
      <c r="F5871" s="11"/>
      <c r="G5871" s="13" t="b">
        <f aca="false">TRUE()</f>
        <v>1</v>
      </c>
    </row>
    <row r="5872" customFormat="false" ht="12.75" hidden="false" customHeight="false" outlineLevel="0" collapsed="false">
      <c r="A5872" s="10" t="s">
        <v>5702</v>
      </c>
      <c r="B5872" s="11" t="n">
        <v>1</v>
      </c>
      <c r="C5872" s="12"/>
      <c r="D5872" s="11"/>
      <c r="E5872" s="12"/>
      <c r="F5872" s="11"/>
      <c r="G5872" s="13" t="b">
        <f aca="false">TRUE()</f>
        <v>1</v>
      </c>
    </row>
    <row r="5873" customFormat="false" ht="12.75" hidden="false" customHeight="false" outlineLevel="0" collapsed="false">
      <c r="A5873" s="10" t="s">
        <v>5703</v>
      </c>
      <c r="B5873" s="11" t="n">
        <v>4</v>
      </c>
      <c r="C5873" s="12"/>
      <c r="D5873" s="11"/>
      <c r="E5873" s="12"/>
      <c r="F5873" s="11"/>
      <c r="G5873" s="13" t="b">
        <f aca="false">TRUE()</f>
        <v>1</v>
      </c>
    </row>
    <row r="5874" customFormat="false" ht="12.75" hidden="false" customHeight="false" outlineLevel="0" collapsed="false">
      <c r="A5874" s="10" t="s">
        <v>5704</v>
      </c>
      <c r="B5874" s="11" t="n">
        <v>0</v>
      </c>
      <c r="C5874" s="12"/>
      <c r="D5874" s="11"/>
      <c r="E5874" s="12"/>
      <c r="F5874" s="11"/>
      <c r="G5874" s="13" t="b">
        <f aca="false">TRUE()</f>
        <v>1</v>
      </c>
    </row>
    <row r="5875" customFormat="false" ht="12.75" hidden="false" customHeight="false" outlineLevel="0" collapsed="false">
      <c r="A5875" s="10" t="s">
        <v>5705</v>
      </c>
      <c r="B5875" s="11" t="n">
        <v>5</v>
      </c>
      <c r="C5875" s="12"/>
      <c r="D5875" s="11"/>
      <c r="E5875" s="12"/>
      <c r="F5875" s="11"/>
      <c r="G5875" s="13" t="b">
        <f aca="false">TRUE()</f>
        <v>1</v>
      </c>
    </row>
    <row r="5876" customFormat="false" ht="12.75" hidden="false" customHeight="false" outlineLevel="0" collapsed="false">
      <c r="A5876" s="10" t="s">
        <v>5705</v>
      </c>
      <c r="B5876" s="11" t="n">
        <v>3</v>
      </c>
      <c r="C5876" s="12"/>
      <c r="D5876" s="11"/>
      <c r="E5876" s="12"/>
      <c r="F5876" s="11"/>
      <c r="G5876" s="13" t="b">
        <f aca="false">TRUE()</f>
        <v>1</v>
      </c>
    </row>
    <row r="5877" customFormat="false" ht="12.75" hidden="false" customHeight="false" outlineLevel="0" collapsed="false">
      <c r="A5877" s="10" t="s">
        <v>5706</v>
      </c>
      <c r="B5877" s="11" t="n">
        <v>2</v>
      </c>
      <c r="C5877" s="12"/>
      <c r="D5877" s="11"/>
      <c r="E5877" s="12"/>
      <c r="F5877" s="11"/>
      <c r="G5877" s="13" t="b">
        <f aca="false">TRUE()</f>
        <v>1</v>
      </c>
    </row>
    <row r="5878" customFormat="false" ht="12.75" hidden="false" customHeight="false" outlineLevel="0" collapsed="false">
      <c r="A5878" s="10" t="s">
        <v>5707</v>
      </c>
      <c r="B5878" s="11" t="n">
        <v>6</v>
      </c>
      <c r="C5878" s="12"/>
      <c r="D5878" s="11"/>
      <c r="E5878" s="12"/>
      <c r="F5878" s="11"/>
      <c r="G5878" s="13" t="b">
        <f aca="false">TRUE()</f>
        <v>1</v>
      </c>
    </row>
    <row r="5879" customFormat="false" ht="12.75" hidden="false" customHeight="false" outlineLevel="0" collapsed="false">
      <c r="A5879" s="10" t="s">
        <v>5708</v>
      </c>
      <c r="B5879" s="11" t="n">
        <v>8</v>
      </c>
      <c r="C5879" s="12"/>
      <c r="D5879" s="11"/>
      <c r="E5879" s="12"/>
      <c r="F5879" s="11"/>
      <c r="G5879" s="13" t="b">
        <f aca="false">TRUE()</f>
        <v>1</v>
      </c>
    </row>
    <row r="5880" customFormat="false" ht="12.75" hidden="false" customHeight="false" outlineLevel="0" collapsed="false">
      <c r="A5880" s="10" t="s">
        <v>5709</v>
      </c>
      <c r="B5880" s="11" t="n">
        <v>1</v>
      </c>
      <c r="C5880" s="12"/>
      <c r="D5880" s="11"/>
      <c r="E5880" s="12"/>
      <c r="F5880" s="11"/>
      <c r="G5880" s="13" t="b">
        <f aca="false">TRUE()</f>
        <v>1</v>
      </c>
    </row>
    <row r="5881" customFormat="false" ht="12.75" hidden="false" customHeight="false" outlineLevel="0" collapsed="false">
      <c r="A5881" s="10" t="s">
        <v>5710</v>
      </c>
      <c r="B5881" s="11" t="n">
        <v>3</v>
      </c>
      <c r="C5881" s="12"/>
      <c r="D5881" s="11"/>
      <c r="E5881" s="12"/>
      <c r="F5881" s="11"/>
      <c r="G5881" s="13" t="b">
        <f aca="false">TRUE()</f>
        <v>1</v>
      </c>
    </row>
    <row r="5882" customFormat="false" ht="12.75" hidden="false" customHeight="false" outlineLevel="0" collapsed="false">
      <c r="A5882" s="10" t="s">
        <v>5711</v>
      </c>
      <c r="B5882" s="11" t="n">
        <v>5</v>
      </c>
      <c r="C5882" s="12"/>
      <c r="D5882" s="11"/>
      <c r="E5882" s="12"/>
      <c r="F5882" s="11"/>
      <c r="G5882" s="13" t="b">
        <f aca="false">TRUE()</f>
        <v>1</v>
      </c>
    </row>
    <row r="5883" customFormat="false" ht="12.75" hidden="false" customHeight="false" outlineLevel="0" collapsed="false">
      <c r="A5883" s="10" t="s">
        <v>5712</v>
      </c>
      <c r="B5883" s="11" t="n">
        <v>2</v>
      </c>
      <c r="C5883" s="12"/>
      <c r="D5883" s="11"/>
      <c r="E5883" s="12"/>
      <c r="F5883" s="11"/>
      <c r="G5883" s="13" t="b">
        <f aca="false">TRUE()</f>
        <v>1</v>
      </c>
    </row>
    <row r="5884" customFormat="false" ht="12.75" hidden="false" customHeight="false" outlineLevel="0" collapsed="false">
      <c r="A5884" s="10" t="s">
        <v>5713</v>
      </c>
      <c r="B5884" s="11" t="n">
        <v>6</v>
      </c>
      <c r="C5884" s="12"/>
      <c r="D5884" s="11"/>
      <c r="E5884" s="12"/>
      <c r="F5884" s="11"/>
      <c r="G5884" s="13" t="b">
        <f aca="false">TRUE()</f>
        <v>1</v>
      </c>
    </row>
    <row r="5885" customFormat="false" ht="12.75" hidden="false" customHeight="false" outlineLevel="0" collapsed="false">
      <c r="A5885" s="10" t="s">
        <v>5714</v>
      </c>
      <c r="B5885" s="11" t="n">
        <v>2</v>
      </c>
      <c r="C5885" s="12"/>
      <c r="D5885" s="11"/>
      <c r="E5885" s="12"/>
      <c r="F5885" s="11"/>
      <c r="G5885" s="13" t="b">
        <f aca="false">TRUE()</f>
        <v>1</v>
      </c>
    </row>
    <row r="5886" customFormat="false" ht="12.75" hidden="false" customHeight="false" outlineLevel="0" collapsed="false">
      <c r="A5886" s="10" t="s">
        <v>5715</v>
      </c>
      <c r="B5886" s="11" t="n">
        <v>3</v>
      </c>
      <c r="C5886" s="12"/>
      <c r="D5886" s="11"/>
      <c r="E5886" s="12"/>
      <c r="F5886" s="11"/>
      <c r="G5886" s="13" t="b">
        <f aca="false">TRUE()</f>
        <v>1</v>
      </c>
    </row>
    <row r="5887" customFormat="false" ht="12.75" hidden="false" customHeight="false" outlineLevel="0" collapsed="false">
      <c r="A5887" s="10" t="s">
        <v>5716</v>
      </c>
      <c r="B5887" s="11" t="n">
        <v>3</v>
      </c>
      <c r="C5887" s="12"/>
      <c r="D5887" s="11"/>
      <c r="E5887" s="12"/>
      <c r="F5887" s="11"/>
      <c r="G5887" s="13" t="b">
        <f aca="false">TRUE()</f>
        <v>1</v>
      </c>
    </row>
    <row r="5888" customFormat="false" ht="12.75" hidden="false" customHeight="false" outlineLevel="0" collapsed="false">
      <c r="A5888" s="10" t="s">
        <v>5717</v>
      </c>
      <c r="B5888" s="11" t="n">
        <v>4</v>
      </c>
      <c r="C5888" s="12"/>
      <c r="D5888" s="11"/>
      <c r="E5888" s="12"/>
      <c r="F5888" s="11"/>
      <c r="G5888" s="13" t="b">
        <f aca="false">TRUE()</f>
        <v>1</v>
      </c>
    </row>
    <row r="5889" customFormat="false" ht="12.75" hidden="false" customHeight="false" outlineLevel="0" collapsed="false">
      <c r="A5889" s="10" t="s">
        <v>5718</v>
      </c>
      <c r="B5889" s="11" t="n">
        <v>9</v>
      </c>
      <c r="C5889" s="12"/>
      <c r="D5889" s="11"/>
      <c r="E5889" s="12"/>
      <c r="F5889" s="11"/>
      <c r="G5889" s="13" t="b">
        <f aca="false">TRUE()</f>
        <v>1</v>
      </c>
    </row>
    <row r="5890" customFormat="false" ht="12.75" hidden="false" customHeight="false" outlineLevel="0" collapsed="false">
      <c r="A5890" s="10" t="s">
        <v>5719</v>
      </c>
      <c r="B5890" s="11" t="n">
        <v>1</v>
      </c>
      <c r="C5890" s="12"/>
      <c r="D5890" s="11"/>
      <c r="E5890" s="12"/>
      <c r="F5890" s="11"/>
      <c r="G5890" s="13" t="b">
        <f aca="false">TRUE()</f>
        <v>1</v>
      </c>
    </row>
    <row r="5891" customFormat="false" ht="12.75" hidden="false" customHeight="false" outlineLevel="0" collapsed="false">
      <c r="A5891" s="10" t="s">
        <v>5720</v>
      </c>
      <c r="B5891" s="11" t="n">
        <v>4</v>
      </c>
      <c r="C5891" s="12"/>
      <c r="D5891" s="11"/>
      <c r="E5891" s="12"/>
      <c r="F5891" s="11"/>
      <c r="G5891" s="13" t="b">
        <f aca="false">TRUE()</f>
        <v>1</v>
      </c>
    </row>
    <row r="5892" customFormat="false" ht="12.75" hidden="false" customHeight="false" outlineLevel="0" collapsed="false">
      <c r="A5892" s="10" t="s">
        <v>5721</v>
      </c>
      <c r="B5892" s="11" t="n">
        <v>17</v>
      </c>
      <c r="C5892" s="12"/>
      <c r="D5892" s="11"/>
      <c r="E5892" s="12"/>
      <c r="F5892" s="11"/>
      <c r="G5892" s="13" t="b">
        <f aca="false">TRUE()</f>
        <v>1</v>
      </c>
    </row>
    <row r="5893" customFormat="false" ht="12.75" hidden="false" customHeight="false" outlineLevel="0" collapsed="false">
      <c r="A5893" s="10" t="s">
        <v>5722</v>
      </c>
      <c r="B5893" s="11" t="n">
        <v>3</v>
      </c>
      <c r="C5893" s="12"/>
      <c r="D5893" s="11"/>
      <c r="E5893" s="12"/>
      <c r="F5893" s="11"/>
      <c r="G5893" s="13" t="b">
        <f aca="false">TRUE()</f>
        <v>1</v>
      </c>
    </row>
    <row r="5894" customFormat="false" ht="12.75" hidden="false" customHeight="false" outlineLevel="0" collapsed="false">
      <c r="A5894" s="10" t="s">
        <v>5723</v>
      </c>
      <c r="B5894" s="11" t="n">
        <v>0</v>
      </c>
      <c r="C5894" s="12"/>
      <c r="D5894" s="11"/>
      <c r="E5894" s="12"/>
      <c r="F5894" s="11"/>
      <c r="G5894" s="13" t="b">
        <f aca="false">TRUE()</f>
        <v>1</v>
      </c>
    </row>
    <row r="5895" customFormat="false" ht="12.75" hidden="false" customHeight="false" outlineLevel="0" collapsed="false">
      <c r="A5895" s="10" t="s">
        <v>5724</v>
      </c>
      <c r="B5895" s="11" t="n">
        <v>0</v>
      </c>
      <c r="C5895" s="12"/>
      <c r="D5895" s="11"/>
      <c r="E5895" s="12"/>
      <c r="F5895" s="11"/>
      <c r="G5895" s="13" t="b">
        <f aca="false">TRUE()</f>
        <v>1</v>
      </c>
    </row>
    <row r="5896" customFormat="false" ht="12.75" hidden="false" customHeight="false" outlineLevel="0" collapsed="false">
      <c r="A5896" s="10" t="s">
        <v>5725</v>
      </c>
      <c r="B5896" s="11" t="n">
        <v>6</v>
      </c>
      <c r="C5896" s="12"/>
      <c r="D5896" s="11"/>
      <c r="E5896" s="12"/>
      <c r="F5896" s="11"/>
      <c r="G5896" s="13" t="b">
        <f aca="false">TRUE()</f>
        <v>1</v>
      </c>
    </row>
    <row r="5897" customFormat="false" ht="12.75" hidden="false" customHeight="false" outlineLevel="0" collapsed="false">
      <c r="A5897" s="10" t="s">
        <v>5726</v>
      </c>
      <c r="B5897" s="11" t="n">
        <v>1</v>
      </c>
      <c r="C5897" s="12"/>
      <c r="D5897" s="11"/>
      <c r="E5897" s="12"/>
      <c r="F5897" s="11"/>
      <c r="G5897" s="13" t="b">
        <f aca="false">TRUE()</f>
        <v>1</v>
      </c>
    </row>
    <row r="5898" customFormat="false" ht="12.75" hidden="false" customHeight="false" outlineLevel="0" collapsed="false">
      <c r="A5898" s="10" t="s">
        <v>5727</v>
      </c>
      <c r="B5898" s="11" t="n">
        <v>0</v>
      </c>
      <c r="C5898" s="12"/>
      <c r="D5898" s="11"/>
      <c r="E5898" s="12"/>
      <c r="F5898" s="11"/>
      <c r="G5898" s="13" t="b">
        <f aca="false">TRUE()</f>
        <v>1</v>
      </c>
    </row>
    <row r="5899" customFormat="false" ht="12.75" hidden="false" customHeight="false" outlineLevel="0" collapsed="false">
      <c r="A5899" s="10" t="s">
        <v>5728</v>
      </c>
      <c r="B5899" s="11" t="n">
        <v>1</v>
      </c>
      <c r="C5899" s="12"/>
      <c r="D5899" s="11"/>
      <c r="E5899" s="12"/>
      <c r="F5899" s="11"/>
      <c r="G5899" s="13" t="b">
        <f aca="false">TRUE()</f>
        <v>1</v>
      </c>
    </row>
    <row r="5900" customFormat="false" ht="12.75" hidden="false" customHeight="false" outlineLevel="0" collapsed="false">
      <c r="A5900" s="10" t="s">
        <v>5729</v>
      </c>
      <c r="B5900" s="11" t="n">
        <v>1</v>
      </c>
      <c r="C5900" s="12"/>
      <c r="D5900" s="11"/>
      <c r="E5900" s="12"/>
      <c r="F5900" s="11"/>
      <c r="G5900" s="13" t="b">
        <f aca="false">TRUE()</f>
        <v>1</v>
      </c>
    </row>
    <row r="5901" customFormat="false" ht="12.75" hidden="false" customHeight="false" outlineLevel="0" collapsed="false">
      <c r="A5901" s="10" t="s">
        <v>5730</v>
      </c>
      <c r="B5901" s="11" t="n">
        <v>32</v>
      </c>
      <c r="C5901" s="12"/>
      <c r="D5901" s="11"/>
      <c r="E5901" s="12"/>
      <c r="F5901" s="11"/>
      <c r="G5901" s="13" t="b">
        <f aca="false">TRUE()</f>
        <v>1</v>
      </c>
    </row>
    <row r="5902" customFormat="false" ht="12.75" hidden="false" customHeight="false" outlineLevel="0" collapsed="false">
      <c r="A5902" s="10" t="s">
        <v>5731</v>
      </c>
      <c r="B5902" s="11" t="n">
        <v>1</v>
      </c>
      <c r="C5902" s="12"/>
      <c r="D5902" s="11"/>
      <c r="E5902" s="12"/>
      <c r="F5902" s="11"/>
      <c r="G5902" s="13" t="b">
        <f aca="false">TRUE()</f>
        <v>1</v>
      </c>
    </row>
    <row r="5903" customFormat="false" ht="12.75" hidden="false" customHeight="false" outlineLevel="0" collapsed="false">
      <c r="A5903" s="10" t="s">
        <v>5732</v>
      </c>
      <c r="B5903" s="11" t="n">
        <v>2</v>
      </c>
      <c r="C5903" s="12"/>
      <c r="D5903" s="11"/>
      <c r="E5903" s="12"/>
      <c r="F5903" s="11"/>
      <c r="G5903" s="13" t="b">
        <f aca="false">TRUE()</f>
        <v>1</v>
      </c>
    </row>
    <row r="5904" customFormat="false" ht="12.75" hidden="false" customHeight="false" outlineLevel="0" collapsed="false">
      <c r="A5904" s="10" t="s">
        <v>5733</v>
      </c>
      <c r="B5904" s="11" t="n">
        <v>0</v>
      </c>
      <c r="C5904" s="12"/>
      <c r="D5904" s="11"/>
      <c r="E5904" s="12"/>
      <c r="F5904" s="11"/>
      <c r="G5904" s="13" t="b">
        <f aca="false">TRUE()</f>
        <v>1</v>
      </c>
    </row>
    <row r="5905" customFormat="false" ht="12.75" hidden="false" customHeight="false" outlineLevel="0" collapsed="false">
      <c r="A5905" s="10" t="s">
        <v>5734</v>
      </c>
      <c r="B5905" s="11" t="n">
        <v>6</v>
      </c>
      <c r="C5905" s="12"/>
      <c r="D5905" s="11"/>
      <c r="E5905" s="12"/>
      <c r="F5905" s="11"/>
      <c r="G5905" s="13" t="b">
        <f aca="false">TRUE()</f>
        <v>1</v>
      </c>
    </row>
    <row r="5906" customFormat="false" ht="12.75" hidden="false" customHeight="false" outlineLevel="0" collapsed="false">
      <c r="A5906" s="10" t="s">
        <v>5735</v>
      </c>
      <c r="B5906" s="11" t="n">
        <v>3</v>
      </c>
      <c r="C5906" s="12"/>
      <c r="D5906" s="11"/>
      <c r="E5906" s="12"/>
      <c r="F5906" s="11"/>
      <c r="G5906" s="13" t="b">
        <f aca="false">TRUE()</f>
        <v>1</v>
      </c>
    </row>
    <row r="5907" customFormat="false" ht="12.75" hidden="false" customHeight="false" outlineLevel="0" collapsed="false">
      <c r="A5907" s="10" t="s">
        <v>5736</v>
      </c>
      <c r="B5907" s="11" t="n">
        <v>36</v>
      </c>
      <c r="C5907" s="12"/>
      <c r="D5907" s="11"/>
      <c r="E5907" s="12"/>
      <c r="F5907" s="11"/>
      <c r="G5907" s="13" t="b">
        <f aca="false">TRUE()</f>
        <v>1</v>
      </c>
    </row>
    <row r="5908" customFormat="false" ht="12.75" hidden="false" customHeight="false" outlineLevel="0" collapsed="false">
      <c r="A5908" s="10" t="s">
        <v>5737</v>
      </c>
      <c r="B5908" s="11" t="n">
        <v>1</v>
      </c>
      <c r="C5908" s="12"/>
      <c r="D5908" s="11"/>
      <c r="E5908" s="12"/>
      <c r="F5908" s="11"/>
      <c r="G5908" s="13" t="b">
        <f aca="false">TRUE()</f>
        <v>1</v>
      </c>
    </row>
    <row r="5909" customFormat="false" ht="12.75" hidden="false" customHeight="false" outlineLevel="0" collapsed="false">
      <c r="A5909" s="10" t="s">
        <v>5738</v>
      </c>
      <c r="B5909" s="11" t="n">
        <v>6</v>
      </c>
      <c r="C5909" s="12"/>
      <c r="D5909" s="11"/>
      <c r="E5909" s="12"/>
      <c r="F5909" s="11"/>
      <c r="G5909" s="13" t="b">
        <f aca="false">TRUE()</f>
        <v>1</v>
      </c>
    </row>
    <row r="5910" customFormat="false" ht="12.75" hidden="false" customHeight="false" outlineLevel="0" collapsed="false">
      <c r="A5910" s="10" t="s">
        <v>5739</v>
      </c>
      <c r="B5910" s="11" t="n">
        <v>4</v>
      </c>
      <c r="C5910" s="12"/>
      <c r="D5910" s="11"/>
      <c r="E5910" s="12"/>
      <c r="F5910" s="11"/>
      <c r="G5910" s="13" t="b">
        <f aca="false">TRUE()</f>
        <v>1</v>
      </c>
    </row>
    <row r="5911" customFormat="false" ht="12.75" hidden="false" customHeight="false" outlineLevel="0" collapsed="false">
      <c r="A5911" s="10" t="s">
        <v>5740</v>
      </c>
      <c r="B5911" s="11" t="n">
        <v>7</v>
      </c>
      <c r="C5911" s="12"/>
      <c r="D5911" s="11"/>
      <c r="E5911" s="12"/>
      <c r="F5911" s="11"/>
      <c r="G5911" s="13" t="b">
        <f aca="false">TRUE()</f>
        <v>1</v>
      </c>
    </row>
    <row r="5912" customFormat="false" ht="12.75" hidden="false" customHeight="false" outlineLevel="0" collapsed="false">
      <c r="A5912" s="10" t="s">
        <v>5741</v>
      </c>
      <c r="B5912" s="11" t="n">
        <v>6</v>
      </c>
      <c r="C5912" s="12"/>
      <c r="D5912" s="11"/>
      <c r="E5912" s="12"/>
      <c r="F5912" s="11"/>
      <c r="G5912" s="13" t="b">
        <f aca="false">TRUE()</f>
        <v>1</v>
      </c>
    </row>
    <row r="5913" customFormat="false" ht="12.75" hidden="false" customHeight="false" outlineLevel="0" collapsed="false">
      <c r="A5913" s="10" t="s">
        <v>5742</v>
      </c>
      <c r="B5913" s="11" t="n">
        <v>3</v>
      </c>
      <c r="C5913" s="12"/>
      <c r="D5913" s="11"/>
      <c r="E5913" s="12"/>
      <c r="F5913" s="11"/>
      <c r="G5913" s="13" t="b">
        <f aca="false">TRUE()</f>
        <v>1</v>
      </c>
    </row>
    <row r="5914" customFormat="false" ht="12.75" hidden="false" customHeight="false" outlineLevel="0" collapsed="false">
      <c r="A5914" s="10" t="s">
        <v>5743</v>
      </c>
      <c r="B5914" s="11" t="n">
        <v>1</v>
      </c>
      <c r="C5914" s="12"/>
      <c r="D5914" s="11"/>
      <c r="E5914" s="12"/>
      <c r="F5914" s="11"/>
      <c r="G5914" s="13" t="b">
        <f aca="false">TRUE()</f>
        <v>1</v>
      </c>
    </row>
    <row r="5915" customFormat="false" ht="12.75" hidden="false" customHeight="false" outlineLevel="0" collapsed="false">
      <c r="A5915" s="10" t="s">
        <v>5744</v>
      </c>
      <c r="B5915" s="11" t="n">
        <v>2</v>
      </c>
      <c r="C5915" s="12"/>
      <c r="D5915" s="11"/>
      <c r="E5915" s="12"/>
      <c r="F5915" s="11"/>
      <c r="G5915" s="13" t="b">
        <f aca="false">TRUE()</f>
        <v>1</v>
      </c>
    </row>
    <row r="5916" customFormat="false" ht="12.75" hidden="false" customHeight="false" outlineLevel="0" collapsed="false">
      <c r="A5916" s="10" t="s">
        <v>5745</v>
      </c>
      <c r="B5916" s="11" t="n">
        <v>2</v>
      </c>
      <c r="C5916" s="12"/>
      <c r="D5916" s="11"/>
      <c r="E5916" s="12"/>
      <c r="F5916" s="11"/>
      <c r="G5916" s="13" t="b">
        <f aca="false">TRUE()</f>
        <v>1</v>
      </c>
    </row>
    <row r="5917" customFormat="false" ht="12.75" hidden="false" customHeight="false" outlineLevel="0" collapsed="false">
      <c r="A5917" s="10" t="s">
        <v>5746</v>
      </c>
      <c r="B5917" s="11" t="n">
        <v>38</v>
      </c>
      <c r="C5917" s="12"/>
      <c r="D5917" s="11"/>
      <c r="E5917" s="12"/>
      <c r="F5917" s="11"/>
      <c r="G5917" s="13" t="b">
        <f aca="false">TRUE()</f>
        <v>1</v>
      </c>
    </row>
    <row r="5918" customFormat="false" ht="12.75" hidden="false" customHeight="false" outlineLevel="0" collapsed="false">
      <c r="A5918" s="10" t="s">
        <v>5747</v>
      </c>
      <c r="B5918" s="11" t="n">
        <v>39</v>
      </c>
      <c r="C5918" s="12"/>
      <c r="D5918" s="11"/>
      <c r="E5918" s="12"/>
      <c r="F5918" s="11"/>
      <c r="G5918" s="13" t="b">
        <f aca="false">TRUE()</f>
        <v>1</v>
      </c>
    </row>
    <row r="5919" customFormat="false" ht="12.75" hidden="false" customHeight="false" outlineLevel="0" collapsed="false">
      <c r="A5919" s="10" t="s">
        <v>5748</v>
      </c>
      <c r="B5919" s="11" t="n">
        <v>28</v>
      </c>
      <c r="C5919" s="12"/>
      <c r="D5919" s="11"/>
      <c r="E5919" s="12"/>
      <c r="F5919" s="11"/>
      <c r="G5919" s="13" t="b">
        <f aca="false">TRUE()</f>
        <v>1</v>
      </c>
    </row>
    <row r="5920" customFormat="false" ht="12.75" hidden="false" customHeight="false" outlineLevel="0" collapsed="false">
      <c r="A5920" s="10" t="s">
        <v>5749</v>
      </c>
      <c r="B5920" s="11" t="n">
        <v>33</v>
      </c>
      <c r="C5920" s="12"/>
      <c r="D5920" s="11"/>
      <c r="E5920" s="12"/>
      <c r="F5920" s="11"/>
      <c r="G5920" s="13" t="b">
        <f aca="false">TRUE()</f>
        <v>1</v>
      </c>
    </row>
    <row r="5921" customFormat="false" ht="12.75" hidden="false" customHeight="false" outlineLevel="0" collapsed="false">
      <c r="A5921" s="10" t="s">
        <v>5750</v>
      </c>
      <c r="B5921" s="11" t="n">
        <v>51</v>
      </c>
      <c r="C5921" s="12"/>
      <c r="D5921" s="11"/>
      <c r="E5921" s="12"/>
      <c r="F5921" s="11"/>
      <c r="G5921" s="13" t="b">
        <f aca="false">TRUE()</f>
        <v>1</v>
      </c>
    </row>
    <row r="5922" customFormat="false" ht="12.75" hidden="false" customHeight="false" outlineLevel="0" collapsed="false">
      <c r="A5922" s="10" t="s">
        <v>5751</v>
      </c>
      <c r="B5922" s="11" t="n">
        <v>9</v>
      </c>
      <c r="C5922" s="12"/>
      <c r="D5922" s="11"/>
      <c r="E5922" s="12"/>
      <c r="F5922" s="11"/>
      <c r="G5922" s="13" t="b">
        <f aca="false">TRUE()</f>
        <v>1</v>
      </c>
    </row>
    <row r="5923" customFormat="false" ht="12.75" hidden="false" customHeight="false" outlineLevel="0" collapsed="false">
      <c r="A5923" s="10" t="s">
        <v>5752</v>
      </c>
      <c r="B5923" s="11" t="n">
        <v>37</v>
      </c>
      <c r="C5923" s="12"/>
      <c r="D5923" s="11"/>
      <c r="E5923" s="12"/>
      <c r="F5923" s="11"/>
      <c r="G5923" s="13" t="b">
        <f aca="false">TRUE()</f>
        <v>1</v>
      </c>
    </row>
    <row r="5924" customFormat="false" ht="12.75" hidden="false" customHeight="false" outlineLevel="0" collapsed="false">
      <c r="A5924" s="10" t="s">
        <v>5753</v>
      </c>
      <c r="B5924" s="11" t="n">
        <v>30</v>
      </c>
      <c r="C5924" s="12"/>
      <c r="D5924" s="11"/>
      <c r="E5924" s="12"/>
      <c r="F5924" s="11"/>
      <c r="G5924" s="13" t="b">
        <f aca="false">TRUE()</f>
        <v>1</v>
      </c>
    </row>
    <row r="5925" customFormat="false" ht="12.75" hidden="false" customHeight="false" outlineLevel="0" collapsed="false">
      <c r="A5925" s="10" t="s">
        <v>5754</v>
      </c>
      <c r="B5925" s="11" t="n">
        <v>29</v>
      </c>
      <c r="C5925" s="12"/>
      <c r="D5925" s="11"/>
      <c r="E5925" s="12"/>
      <c r="F5925" s="11"/>
      <c r="G5925" s="13" t="b">
        <f aca="false">TRUE()</f>
        <v>1</v>
      </c>
    </row>
    <row r="5926" customFormat="false" ht="12.75" hidden="false" customHeight="false" outlineLevel="0" collapsed="false">
      <c r="A5926" s="10" t="s">
        <v>5755</v>
      </c>
      <c r="B5926" s="11" t="n">
        <v>32</v>
      </c>
      <c r="C5926" s="12"/>
      <c r="D5926" s="11"/>
      <c r="E5926" s="12"/>
      <c r="F5926" s="11"/>
      <c r="G5926" s="13" t="b">
        <f aca="false">TRUE()</f>
        <v>1</v>
      </c>
    </row>
    <row r="5927" customFormat="false" ht="12.75" hidden="false" customHeight="false" outlineLevel="0" collapsed="false">
      <c r="A5927" s="10" t="s">
        <v>5756</v>
      </c>
      <c r="B5927" s="11" t="n">
        <v>1</v>
      </c>
      <c r="C5927" s="12"/>
      <c r="D5927" s="11"/>
      <c r="E5927" s="12"/>
      <c r="F5927" s="11"/>
      <c r="G5927" s="13" t="b">
        <f aca="false">TRUE()</f>
        <v>1</v>
      </c>
    </row>
    <row r="5928" customFormat="false" ht="12.75" hidden="false" customHeight="false" outlineLevel="0" collapsed="false">
      <c r="A5928" s="10" t="s">
        <v>5757</v>
      </c>
      <c r="B5928" s="11" t="n">
        <v>6</v>
      </c>
      <c r="C5928" s="12"/>
      <c r="D5928" s="11"/>
      <c r="E5928" s="12"/>
      <c r="F5928" s="11"/>
      <c r="G5928" s="13" t="b">
        <f aca="false">TRUE()</f>
        <v>1</v>
      </c>
    </row>
    <row r="5929" customFormat="false" ht="12.75" hidden="false" customHeight="false" outlineLevel="0" collapsed="false">
      <c r="A5929" s="10" t="s">
        <v>5758</v>
      </c>
      <c r="B5929" s="11" t="n">
        <v>7</v>
      </c>
      <c r="C5929" s="12"/>
      <c r="D5929" s="11"/>
      <c r="E5929" s="12"/>
      <c r="F5929" s="11"/>
      <c r="G5929" s="13" t="b">
        <f aca="false">TRUE()</f>
        <v>1</v>
      </c>
    </row>
    <row r="5930" customFormat="false" ht="12.75" hidden="false" customHeight="false" outlineLevel="0" collapsed="false">
      <c r="A5930" s="10" t="s">
        <v>5759</v>
      </c>
      <c r="B5930" s="11" t="n">
        <v>17</v>
      </c>
      <c r="C5930" s="12"/>
      <c r="D5930" s="11"/>
      <c r="E5930" s="12"/>
      <c r="F5930" s="11"/>
      <c r="G5930" s="13" t="b">
        <f aca="false">TRUE()</f>
        <v>1</v>
      </c>
    </row>
    <row r="5931" customFormat="false" ht="12.75" hidden="false" customHeight="false" outlineLevel="0" collapsed="false">
      <c r="A5931" s="10" t="s">
        <v>5760</v>
      </c>
      <c r="B5931" s="11" t="n">
        <v>30</v>
      </c>
      <c r="C5931" s="12"/>
      <c r="D5931" s="11"/>
      <c r="E5931" s="12"/>
      <c r="F5931" s="11"/>
      <c r="G5931" s="13" t="b">
        <f aca="false">TRUE()</f>
        <v>1</v>
      </c>
    </row>
    <row r="5932" customFormat="false" ht="12.75" hidden="false" customHeight="false" outlineLevel="0" collapsed="false">
      <c r="A5932" s="10" t="s">
        <v>5761</v>
      </c>
      <c r="B5932" s="11" t="n">
        <v>3</v>
      </c>
      <c r="C5932" s="12"/>
      <c r="D5932" s="11"/>
      <c r="E5932" s="12"/>
      <c r="F5932" s="11"/>
      <c r="G5932" s="13" t="b">
        <f aca="false">TRUE()</f>
        <v>1</v>
      </c>
    </row>
    <row r="5933" customFormat="false" ht="12.75" hidden="false" customHeight="false" outlineLevel="0" collapsed="false">
      <c r="A5933" s="10" t="s">
        <v>5762</v>
      </c>
      <c r="B5933" s="11" t="n">
        <v>3</v>
      </c>
      <c r="C5933" s="12"/>
      <c r="D5933" s="11"/>
      <c r="E5933" s="12"/>
      <c r="F5933" s="11"/>
      <c r="G5933" s="13" t="b">
        <f aca="false">TRUE()</f>
        <v>1</v>
      </c>
    </row>
    <row r="5934" customFormat="false" ht="12.75" hidden="false" customHeight="false" outlineLevel="0" collapsed="false">
      <c r="A5934" s="10" t="s">
        <v>5763</v>
      </c>
      <c r="B5934" s="11" t="n">
        <v>1</v>
      </c>
      <c r="C5934" s="12"/>
      <c r="D5934" s="11"/>
      <c r="E5934" s="12"/>
      <c r="F5934" s="11"/>
      <c r="G5934" s="13" t="b">
        <f aca="false">TRUE()</f>
        <v>1</v>
      </c>
    </row>
    <row r="5935" customFormat="false" ht="12.75" hidden="false" customHeight="false" outlineLevel="0" collapsed="false">
      <c r="A5935" s="10" t="s">
        <v>5764</v>
      </c>
      <c r="B5935" s="11" t="n">
        <v>4</v>
      </c>
      <c r="C5935" s="12"/>
      <c r="D5935" s="11"/>
      <c r="E5935" s="12"/>
      <c r="F5935" s="11"/>
      <c r="G5935" s="13" t="b">
        <f aca="false">TRUE()</f>
        <v>1</v>
      </c>
    </row>
    <row r="5936" customFormat="false" ht="12.75" hidden="false" customHeight="false" outlineLevel="0" collapsed="false">
      <c r="A5936" s="10" t="s">
        <v>5765</v>
      </c>
      <c r="B5936" s="11" t="n">
        <v>11</v>
      </c>
      <c r="C5936" s="12"/>
      <c r="D5936" s="11"/>
      <c r="E5936" s="12"/>
      <c r="F5936" s="11"/>
      <c r="G5936" s="13" t="b">
        <f aca="false">TRUE()</f>
        <v>1</v>
      </c>
    </row>
    <row r="5937" customFormat="false" ht="12.75" hidden="false" customHeight="false" outlineLevel="0" collapsed="false">
      <c r="A5937" s="10" t="s">
        <v>5766</v>
      </c>
      <c r="B5937" s="11" t="n">
        <v>5</v>
      </c>
      <c r="C5937" s="12"/>
      <c r="D5937" s="11"/>
      <c r="E5937" s="12"/>
      <c r="F5937" s="11"/>
      <c r="G5937" s="13" t="b">
        <f aca="false">TRUE()</f>
        <v>1</v>
      </c>
    </row>
    <row r="5938" customFormat="false" ht="12.75" hidden="false" customHeight="false" outlineLevel="0" collapsed="false">
      <c r="A5938" s="10" t="s">
        <v>5767</v>
      </c>
      <c r="B5938" s="11" t="n">
        <v>2</v>
      </c>
      <c r="C5938" s="12"/>
      <c r="D5938" s="11"/>
      <c r="E5938" s="12"/>
      <c r="F5938" s="11"/>
      <c r="G5938" s="13" t="b">
        <f aca="false">TRUE()</f>
        <v>1</v>
      </c>
    </row>
    <row r="5939" customFormat="false" ht="12.75" hidden="false" customHeight="false" outlineLevel="0" collapsed="false">
      <c r="A5939" s="10" t="s">
        <v>5768</v>
      </c>
      <c r="B5939" s="11" t="n">
        <v>20</v>
      </c>
      <c r="C5939" s="12"/>
      <c r="D5939" s="11"/>
      <c r="E5939" s="12"/>
      <c r="F5939" s="11"/>
      <c r="G5939" s="13" t="b">
        <f aca="false">TRUE()</f>
        <v>1</v>
      </c>
    </row>
    <row r="5940" customFormat="false" ht="12.75" hidden="false" customHeight="false" outlineLevel="0" collapsed="false">
      <c r="A5940" s="10" t="s">
        <v>5769</v>
      </c>
      <c r="B5940" s="11" t="n">
        <v>1</v>
      </c>
      <c r="C5940" s="12"/>
      <c r="D5940" s="11"/>
      <c r="E5940" s="12"/>
      <c r="F5940" s="11"/>
      <c r="G5940" s="13" t="b">
        <f aca="false">TRUE()</f>
        <v>1</v>
      </c>
    </row>
    <row r="5941" customFormat="false" ht="12.75" hidden="false" customHeight="false" outlineLevel="0" collapsed="false">
      <c r="A5941" s="10" t="s">
        <v>5770</v>
      </c>
      <c r="B5941" s="11" t="n">
        <v>19</v>
      </c>
      <c r="C5941" s="12"/>
      <c r="D5941" s="11"/>
      <c r="E5941" s="12"/>
      <c r="F5941" s="11"/>
      <c r="G5941" s="13" t="b">
        <f aca="false">TRUE()</f>
        <v>1</v>
      </c>
    </row>
    <row r="5942" customFormat="false" ht="12.75" hidden="false" customHeight="false" outlineLevel="0" collapsed="false">
      <c r="A5942" s="10" t="s">
        <v>5771</v>
      </c>
      <c r="B5942" s="11" t="n">
        <v>3</v>
      </c>
      <c r="C5942" s="12"/>
      <c r="D5942" s="11"/>
      <c r="E5942" s="12"/>
      <c r="F5942" s="11"/>
      <c r="G5942" s="13" t="b">
        <f aca="false">TRUE()</f>
        <v>1</v>
      </c>
    </row>
    <row r="5943" customFormat="false" ht="12.75" hidden="false" customHeight="false" outlineLevel="0" collapsed="false">
      <c r="A5943" s="10" t="s">
        <v>5772</v>
      </c>
      <c r="B5943" s="11" t="n">
        <v>0</v>
      </c>
      <c r="C5943" s="12"/>
      <c r="D5943" s="11"/>
      <c r="E5943" s="12"/>
      <c r="F5943" s="11"/>
      <c r="G5943" s="13" t="b">
        <f aca="false">TRUE()</f>
        <v>1</v>
      </c>
    </row>
    <row r="5944" customFormat="false" ht="12.75" hidden="false" customHeight="false" outlineLevel="0" collapsed="false">
      <c r="A5944" s="10" t="s">
        <v>5773</v>
      </c>
      <c r="B5944" s="11" t="n">
        <v>7</v>
      </c>
      <c r="C5944" s="12"/>
      <c r="D5944" s="11"/>
      <c r="E5944" s="12"/>
      <c r="F5944" s="11"/>
      <c r="G5944" s="13" t="b">
        <f aca="false">TRUE()</f>
        <v>1</v>
      </c>
    </row>
    <row r="5945" customFormat="false" ht="12.75" hidden="false" customHeight="false" outlineLevel="0" collapsed="false">
      <c r="A5945" s="10" t="s">
        <v>5774</v>
      </c>
      <c r="B5945" s="11" t="n">
        <v>1</v>
      </c>
      <c r="C5945" s="12"/>
      <c r="D5945" s="11"/>
      <c r="E5945" s="12"/>
      <c r="F5945" s="11"/>
      <c r="G5945" s="13" t="b">
        <f aca="false">TRUE()</f>
        <v>1</v>
      </c>
    </row>
    <row r="5946" customFormat="false" ht="12.75" hidden="false" customHeight="false" outlineLevel="0" collapsed="false">
      <c r="A5946" s="10" t="s">
        <v>5775</v>
      </c>
      <c r="B5946" s="11" t="n">
        <v>1</v>
      </c>
      <c r="C5946" s="12"/>
      <c r="D5946" s="11"/>
      <c r="E5946" s="12"/>
      <c r="F5946" s="11"/>
      <c r="G5946" s="13" t="b">
        <f aca="false">TRUE()</f>
        <v>1</v>
      </c>
    </row>
    <row r="5947" customFormat="false" ht="12.75" hidden="false" customHeight="false" outlineLevel="0" collapsed="false">
      <c r="A5947" s="10" t="s">
        <v>5776</v>
      </c>
      <c r="B5947" s="11" t="n">
        <v>2</v>
      </c>
      <c r="C5947" s="12"/>
      <c r="D5947" s="11"/>
      <c r="E5947" s="12"/>
      <c r="F5947" s="11"/>
      <c r="G5947" s="13" t="b">
        <f aca="false">TRUE()</f>
        <v>1</v>
      </c>
    </row>
    <row r="5948" customFormat="false" ht="12.75" hidden="false" customHeight="false" outlineLevel="0" collapsed="false">
      <c r="A5948" s="10" t="s">
        <v>5777</v>
      </c>
      <c r="B5948" s="11" t="n">
        <v>6</v>
      </c>
      <c r="C5948" s="12"/>
      <c r="D5948" s="11"/>
      <c r="E5948" s="12"/>
      <c r="F5948" s="11"/>
      <c r="G5948" s="13" t="b">
        <f aca="false">TRUE()</f>
        <v>1</v>
      </c>
    </row>
    <row r="5949" customFormat="false" ht="12.75" hidden="false" customHeight="false" outlineLevel="0" collapsed="false">
      <c r="A5949" s="10" t="s">
        <v>5778</v>
      </c>
      <c r="B5949" s="11" t="n">
        <v>4</v>
      </c>
      <c r="C5949" s="12"/>
      <c r="D5949" s="11"/>
      <c r="E5949" s="12"/>
      <c r="F5949" s="11"/>
      <c r="G5949" s="13" t="b">
        <f aca="false">TRUE()</f>
        <v>1</v>
      </c>
    </row>
    <row r="5950" customFormat="false" ht="12.75" hidden="false" customHeight="false" outlineLevel="0" collapsed="false">
      <c r="A5950" s="10" t="s">
        <v>5779</v>
      </c>
      <c r="B5950" s="11" t="n">
        <v>3</v>
      </c>
      <c r="C5950" s="12"/>
      <c r="D5950" s="11"/>
      <c r="E5950" s="12"/>
      <c r="F5950" s="11"/>
      <c r="G5950" s="13" t="b">
        <f aca="false">TRUE()</f>
        <v>1</v>
      </c>
    </row>
    <row r="5951" customFormat="false" ht="12.75" hidden="false" customHeight="false" outlineLevel="0" collapsed="false">
      <c r="A5951" s="10" t="s">
        <v>5780</v>
      </c>
      <c r="B5951" s="11" t="n">
        <v>48</v>
      </c>
      <c r="C5951" s="12"/>
      <c r="D5951" s="11"/>
      <c r="E5951" s="12"/>
      <c r="F5951" s="11"/>
      <c r="G5951" s="13" t="b">
        <f aca="false">TRUE()</f>
        <v>1</v>
      </c>
    </row>
    <row r="5952" customFormat="false" ht="12.75" hidden="false" customHeight="false" outlineLevel="0" collapsed="false">
      <c r="A5952" s="10" t="s">
        <v>5781</v>
      </c>
      <c r="B5952" s="11" t="n">
        <v>6</v>
      </c>
      <c r="C5952" s="12"/>
      <c r="D5952" s="11"/>
      <c r="E5952" s="12"/>
      <c r="F5952" s="11"/>
      <c r="G5952" s="13" t="b">
        <f aca="false">TRUE()</f>
        <v>1</v>
      </c>
    </row>
    <row r="5953" customFormat="false" ht="12.75" hidden="false" customHeight="false" outlineLevel="0" collapsed="false">
      <c r="A5953" s="10" t="s">
        <v>5782</v>
      </c>
      <c r="B5953" s="11" t="n">
        <v>36</v>
      </c>
      <c r="C5953" s="12"/>
      <c r="D5953" s="11"/>
      <c r="E5953" s="12"/>
      <c r="F5953" s="11"/>
      <c r="G5953" s="13" t="b">
        <f aca="false">TRUE()</f>
        <v>1</v>
      </c>
    </row>
    <row r="5954" customFormat="false" ht="12.75" hidden="false" customHeight="false" outlineLevel="0" collapsed="false">
      <c r="A5954" s="10" t="s">
        <v>5783</v>
      </c>
      <c r="B5954" s="11" t="n">
        <v>32</v>
      </c>
      <c r="C5954" s="12"/>
      <c r="D5954" s="11"/>
      <c r="E5954" s="12"/>
      <c r="F5954" s="11"/>
      <c r="G5954" s="13" t="b">
        <f aca="false">TRUE()</f>
        <v>1</v>
      </c>
    </row>
    <row r="5955" customFormat="false" ht="12.75" hidden="false" customHeight="false" outlineLevel="0" collapsed="false">
      <c r="A5955" s="10" t="s">
        <v>5784</v>
      </c>
      <c r="B5955" s="11" t="n">
        <v>40</v>
      </c>
      <c r="C5955" s="12"/>
      <c r="D5955" s="11"/>
      <c r="E5955" s="12"/>
      <c r="F5955" s="11"/>
      <c r="G5955" s="13" t="b">
        <f aca="false">TRUE()</f>
        <v>1</v>
      </c>
    </row>
    <row r="5956" customFormat="false" ht="12.75" hidden="false" customHeight="false" outlineLevel="0" collapsed="false">
      <c r="A5956" s="10" t="s">
        <v>5785</v>
      </c>
      <c r="B5956" s="11" t="n">
        <v>44</v>
      </c>
      <c r="C5956" s="12"/>
      <c r="D5956" s="11"/>
      <c r="E5956" s="12"/>
      <c r="F5956" s="11"/>
      <c r="G5956" s="13" t="b">
        <f aca="false">TRUE()</f>
        <v>1</v>
      </c>
    </row>
    <row r="5957" customFormat="false" ht="12.75" hidden="false" customHeight="false" outlineLevel="0" collapsed="false">
      <c r="A5957" s="10" t="s">
        <v>5786</v>
      </c>
      <c r="B5957" s="11" t="n">
        <v>6</v>
      </c>
      <c r="C5957" s="12"/>
      <c r="D5957" s="11"/>
      <c r="E5957" s="12"/>
      <c r="F5957" s="11"/>
      <c r="G5957" s="13" t="b">
        <f aca="false">TRUE()</f>
        <v>1</v>
      </c>
    </row>
    <row r="5958" customFormat="false" ht="12.75" hidden="false" customHeight="false" outlineLevel="0" collapsed="false">
      <c r="A5958" s="10" t="s">
        <v>5787</v>
      </c>
      <c r="B5958" s="11" t="n">
        <v>13</v>
      </c>
      <c r="C5958" s="12"/>
      <c r="D5958" s="11"/>
      <c r="E5958" s="12"/>
      <c r="F5958" s="11"/>
      <c r="G5958" s="13" t="b">
        <f aca="false">TRUE()</f>
        <v>1</v>
      </c>
    </row>
    <row r="5959" customFormat="false" ht="12.75" hidden="false" customHeight="false" outlineLevel="0" collapsed="false">
      <c r="A5959" s="10" t="s">
        <v>5787</v>
      </c>
      <c r="B5959" s="11" t="n">
        <v>0</v>
      </c>
      <c r="C5959" s="12"/>
      <c r="D5959" s="11"/>
      <c r="E5959" s="12"/>
      <c r="F5959" s="11"/>
      <c r="G5959" s="13" t="b">
        <f aca="false">TRUE()</f>
        <v>1</v>
      </c>
    </row>
    <row r="5960" customFormat="false" ht="12.75" hidden="false" customHeight="false" outlineLevel="0" collapsed="false">
      <c r="A5960" s="10" t="s">
        <v>5788</v>
      </c>
      <c r="B5960" s="11" t="n">
        <v>18</v>
      </c>
      <c r="C5960" s="12"/>
      <c r="D5960" s="11"/>
      <c r="E5960" s="12"/>
      <c r="F5960" s="11"/>
      <c r="G5960" s="13" t="b">
        <f aca="false">TRUE()</f>
        <v>1</v>
      </c>
    </row>
    <row r="5961" customFormat="false" ht="12.75" hidden="false" customHeight="false" outlineLevel="0" collapsed="false">
      <c r="A5961" s="10" t="s">
        <v>5789</v>
      </c>
      <c r="B5961" s="11" t="n">
        <v>44</v>
      </c>
      <c r="C5961" s="12"/>
      <c r="D5961" s="11"/>
      <c r="E5961" s="12"/>
      <c r="F5961" s="11"/>
      <c r="G5961" s="13" t="b">
        <f aca="false">TRUE()</f>
        <v>1</v>
      </c>
    </row>
    <row r="5962" customFormat="false" ht="12.75" hidden="false" customHeight="false" outlineLevel="0" collapsed="false">
      <c r="A5962" s="10" t="s">
        <v>5790</v>
      </c>
      <c r="B5962" s="11" t="n">
        <v>52</v>
      </c>
      <c r="C5962" s="12"/>
      <c r="D5962" s="11"/>
      <c r="E5962" s="12"/>
      <c r="F5962" s="11"/>
      <c r="G5962" s="13" t="b">
        <f aca="false">TRUE()</f>
        <v>1</v>
      </c>
    </row>
    <row r="5963" customFormat="false" ht="12.75" hidden="false" customHeight="false" outlineLevel="0" collapsed="false">
      <c r="A5963" s="10" t="s">
        <v>5791</v>
      </c>
      <c r="B5963" s="11" t="n">
        <v>1</v>
      </c>
      <c r="C5963" s="12"/>
      <c r="D5963" s="11"/>
      <c r="E5963" s="12"/>
      <c r="F5963" s="11"/>
      <c r="G5963" s="13" t="b">
        <f aca="false">TRUE()</f>
        <v>1</v>
      </c>
    </row>
    <row r="5964" customFormat="false" ht="12.75" hidden="false" customHeight="false" outlineLevel="0" collapsed="false">
      <c r="A5964" s="10" t="s">
        <v>5792</v>
      </c>
      <c r="B5964" s="11" t="n">
        <v>17</v>
      </c>
      <c r="C5964" s="12"/>
      <c r="D5964" s="11"/>
      <c r="E5964" s="12"/>
      <c r="F5964" s="11"/>
      <c r="G5964" s="13" t="b">
        <f aca="false">TRUE()</f>
        <v>1</v>
      </c>
    </row>
    <row r="5965" customFormat="false" ht="12.75" hidden="false" customHeight="false" outlineLevel="0" collapsed="false">
      <c r="A5965" s="10" t="s">
        <v>5793</v>
      </c>
      <c r="B5965" s="11" t="n">
        <v>38</v>
      </c>
      <c r="C5965" s="12"/>
      <c r="D5965" s="11"/>
      <c r="E5965" s="12"/>
      <c r="F5965" s="11"/>
      <c r="G5965" s="13" t="b">
        <f aca="false">TRUE()</f>
        <v>1</v>
      </c>
    </row>
    <row r="5966" customFormat="false" ht="12.75" hidden="false" customHeight="false" outlineLevel="0" collapsed="false">
      <c r="A5966" s="10" t="s">
        <v>5794</v>
      </c>
      <c r="B5966" s="11" t="n">
        <v>21</v>
      </c>
      <c r="C5966" s="12"/>
      <c r="D5966" s="11"/>
      <c r="E5966" s="12"/>
      <c r="F5966" s="11"/>
      <c r="G5966" s="13" t="b">
        <f aca="false">TRUE()</f>
        <v>1</v>
      </c>
    </row>
    <row r="5967" customFormat="false" ht="12.75" hidden="false" customHeight="false" outlineLevel="0" collapsed="false">
      <c r="A5967" s="10" t="s">
        <v>5795</v>
      </c>
      <c r="B5967" s="11" t="n">
        <v>34</v>
      </c>
      <c r="C5967" s="12"/>
      <c r="D5967" s="11"/>
      <c r="E5967" s="12"/>
      <c r="F5967" s="11"/>
      <c r="G5967" s="13" t="b">
        <f aca="false">TRUE()</f>
        <v>1</v>
      </c>
    </row>
    <row r="5968" customFormat="false" ht="12.75" hidden="false" customHeight="false" outlineLevel="0" collapsed="false">
      <c r="A5968" s="10" t="s">
        <v>5796</v>
      </c>
      <c r="B5968" s="11" t="n">
        <v>41</v>
      </c>
      <c r="C5968" s="12"/>
      <c r="D5968" s="11"/>
      <c r="E5968" s="12"/>
      <c r="F5968" s="11"/>
      <c r="G5968" s="13" t="b">
        <f aca="false">TRUE()</f>
        <v>1</v>
      </c>
    </row>
    <row r="5969" customFormat="false" ht="12.75" hidden="false" customHeight="false" outlineLevel="0" collapsed="false">
      <c r="A5969" s="10" t="s">
        <v>5797</v>
      </c>
      <c r="B5969" s="11" t="n">
        <v>2</v>
      </c>
      <c r="C5969" s="12"/>
      <c r="D5969" s="11"/>
      <c r="E5969" s="12"/>
      <c r="F5969" s="11"/>
      <c r="G5969" s="13" t="b">
        <f aca="false">TRUE()</f>
        <v>1</v>
      </c>
    </row>
    <row r="5970" customFormat="false" ht="12.75" hidden="false" customHeight="false" outlineLevel="0" collapsed="false">
      <c r="A5970" s="10" t="s">
        <v>5798</v>
      </c>
      <c r="B5970" s="11" t="n">
        <v>1</v>
      </c>
      <c r="C5970" s="12"/>
      <c r="D5970" s="11"/>
      <c r="E5970" s="12"/>
      <c r="F5970" s="11"/>
      <c r="G5970" s="13" t="b">
        <f aca="false">TRUE()</f>
        <v>1</v>
      </c>
    </row>
    <row r="5971" customFormat="false" ht="12.75" hidden="false" customHeight="false" outlineLevel="0" collapsed="false">
      <c r="A5971" s="10" t="s">
        <v>5799</v>
      </c>
      <c r="B5971" s="11" t="n">
        <v>33</v>
      </c>
      <c r="C5971" s="12"/>
      <c r="D5971" s="11"/>
      <c r="E5971" s="12"/>
      <c r="F5971" s="11"/>
      <c r="G5971" s="13" t="b">
        <f aca="false">TRUE()</f>
        <v>1</v>
      </c>
    </row>
    <row r="5972" customFormat="false" ht="12.75" hidden="false" customHeight="false" outlineLevel="0" collapsed="false">
      <c r="A5972" s="10" t="s">
        <v>5800</v>
      </c>
      <c r="B5972" s="11" t="n">
        <v>3</v>
      </c>
      <c r="C5972" s="12"/>
      <c r="D5972" s="11"/>
      <c r="E5972" s="12"/>
      <c r="F5972" s="11"/>
      <c r="G5972" s="13" t="b">
        <f aca="false">TRUE()</f>
        <v>1</v>
      </c>
    </row>
    <row r="5973" customFormat="false" ht="12.75" hidden="false" customHeight="false" outlineLevel="0" collapsed="false">
      <c r="A5973" s="10" t="s">
        <v>5801</v>
      </c>
      <c r="B5973" s="11" t="n">
        <v>1</v>
      </c>
      <c r="C5973" s="12"/>
      <c r="D5973" s="11"/>
      <c r="E5973" s="12"/>
      <c r="F5973" s="11"/>
      <c r="G5973" s="13" t="b">
        <f aca="false">TRUE()</f>
        <v>1</v>
      </c>
    </row>
    <row r="5974" customFormat="false" ht="12.75" hidden="false" customHeight="false" outlineLevel="0" collapsed="false">
      <c r="A5974" s="10" t="s">
        <v>5802</v>
      </c>
      <c r="B5974" s="11" t="n">
        <v>11</v>
      </c>
      <c r="C5974" s="12"/>
      <c r="D5974" s="11"/>
      <c r="E5974" s="12"/>
      <c r="F5974" s="11"/>
      <c r="G5974" s="13" t="b">
        <f aca="false">TRUE()</f>
        <v>1</v>
      </c>
    </row>
    <row r="5975" customFormat="false" ht="12.75" hidden="false" customHeight="false" outlineLevel="0" collapsed="false">
      <c r="A5975" s="10" t="s">
        <v>5803</v>
      </c>
      <c r="B5975" s="11" t="n">
        <v>3</v>
      </c>
      <c r="C5975" s="12"/>
      <c r="D5975" s="11"/>
      <c r="E5975" s="12"/>
      <c r="F5975" s="11"/>
      <c r="G5975" s="13" t="b">
        <f aca="false">TRUE()</f>
        <v>1</v>
      </c>
    </row>
    <row r="5976" customFormat="false" ht="12.75" hidden="false" customHeight="false" outlineLevel="0" collapsed="false">
      <c r="A5976" s="10" t="s">
        <v>5804</v>
      </c>
      <c r="B5976" s="11" t="n">
        <v>43</v>
      </c>
      <c r="C5976" s="12"/>
      <c r="D5976" s="11"/>
      <c r="E5976" s="12"/>
      <c r="F5976" s="11"/>
      <c r="G5976" s="13" t="b">
        <f aca="false">TRUE()</f>
        <v>1</v>
      </c>
    </row>
    <row r="5977" customFormat="false" ht="12.75" hidden="false" customHeight="false" outlineLevel="0" collapsed="false">
      <c r="A5977" s="10" t="s">
        <v>5805</v>
      </c>
      <c r="B5977" s="11" t="n">
        <v>32</v>
      </c>
      <c r="C5977" s="12"/>
      <c r="D5977" s="11"/>
      <c r="E5977" s="12"/>
      <c r="F5977" s="11"/>
      <c r="G5977" s="13" t="b">
        <f aca="false">TRUE()</f>
        <v>1</v>
      </c>
    </row>
    <row r="5978" customFormat="false" ht="12.75" hidden="false" customHeight="false" outlineLevel="0" collapsed="false">
      <c r="A5978" s="10" t="s">
        <v>5806</v>
      </c>
      <c r="B5978" s="11" t="n">
        <v>46</v>
      </c>
      <c r="C5978" s="12"/>
      <c r="D5978" s="11"/>
      <c r="E5978" s="12"/>
      <c r="F5978" s="11"/>
      <c r="G5978" s="13" t="b">
        <f aca="false">TRUE()</f>
        <v>1</v>
      </c>
    </row>
    <row r="5979" customFormat="false" ht="12.75" hidden="false" customHeight="false" outlineLevel="0" collapsed="false">
      <c r="A5979" s="10" t="s">
        <v>5807</v>
      </c>
      <c r="B5979" s="11" t="n">
        <v>4</v>
      </c>
      <c r="C5979" s="12"/>
      <c r="D5979" s="11"/>
      <c r="E5979" s="12"/>
      <c r="F5979" s="11"/>
      <c r="G5979" s="13" t="b">
        <f aca="false">TRUE()</f>
        <v>1</v>
      </c>
    </row>
    <row r="5980" customFormat="false" ht="12.75" hidden="false" customHeight="false" outlineLevel="0" collapsed="false">
      <c r="A5980" s="10" t="s">
        <v>5808</v>
      </c>
      <c r="B5980" s="11" t="n">
        <v>37</v>
      </c>
      <c r="C5980" s="12"/>
      <c r="D5980" s="11"/>
      <c r="E5980" s="12"/>
      <c r="F5980" s="11"/>
      <c r="G5980" s="13" t="b">
        <f aca="false">TRUE()</f>
        <v>1</v>
      </c>
    </row>
    <row r="5981" customFormat="false" ht="12.75" hidden="false" customHeight="false" outlineLevel="0" collapsed="false">
      <c r="A5981" s="10" t="s">
        <v>5809</v>
      </c>
      <c r="B5981" s="11" t="n">
        <v>46</v>
      </c>
      <c r="C5981" s="12"/>
      <c r="D5981" s="11"/>
      <c r="E5981" s="12"/>
      <c r="F5981" s="11"/>
      <c r="G5981" s="13" t="b">
        <f aca="false">TRUE()</f>
        <v>1</v>
      </c>
    </row>
    <row r="5982" customFormat="false" ht="12.75" hidden="false" customHeight="false" outlineLevel="0" collapsed="false">
      <c r="A5982" s="10" t="s">
        <v>5810</v>
      </c>
      <c r="B5982" s="11" t="n">
        <v>45</v>
      </c>
      <c r="C5982" s="12"/>
      <c r="D5982" s="11"/>
      <c r="E5982" s="12"/>
      <c r="F5982" s="11"/>
      <c r="G5982" s="13" t="b">
        <f aca="false">TRUE()</f>
        <v>1</v>
      </c>
    </row>
    <row r="5983" customFormat="false" ht="12.75" hidden="false" customHeight="false" outlineLevel="0" collapsed="false">
      <c r="A5983" s="10" t="s">
        <v>5811</v>
      </c>
      <c r="B5983" s="11" t="n">
        <v>48</v>
      </c>
      <c r="C5983" s="12"/>
      <c r="D5983" s="11"/>
      <c r="E5983" s="12"/>
      <c r="F5983" s="11"/>
      <c r="G5983" s="13" t="b">
        <f aca="false">TRUE()</f>
        <v>1</v>
      </c>
    </row>
    <row r="5984" customFormat="false" ht="12.75" hidden="false" customHeight="false" outlineLevel="0" collapsed="false">
      <c r="A5984" s="10" t="s">
        <v>5812</v>
      </c>
      <c r="B5984" s="11" t="n">
        <v>34</v>
      </c>
      <c r="C5984" s="12"/>
      <c r="D5984" s="11"/>
      <c r="E5984" s="12"/>
      <c r="F5984" s="11"/>
      <c r="G5984" s="13" t="b">
        <f aca="false">TRUE()</f>
        <v>1</v>
      </c>
    </row>
    <row r="5985" customFormat="false" ht="12.75" hidden="false" customHeight="false" outlineLevel="0" collapsed="false">
      <c r="A5985" s="10" t="s">
        <v>5813</v>
      </c>
      <c r="B5985" s="11" t="n">
        <v>1</v>
      </c>
      <c r="C5985" s="12"/>
      <c r="D5985" s="11"/>
      <c r="E5985" s="12"/>
      <c r="F5985" s="11"/>
      <c r="G5985" s="13" t="b">
        <f aca="false">TRUE()</f>
        <v>1</v>
      </c>
    </row>
    <row r="5986" customFormat="false" ht="12.75" hidden="false" customHeight="false" outlineLevel="0" collapsed="false">
      <c r="A5986" s="10" t="s">
        <v>5814</v>
      </c>
      <c r="B5986" s="11" t="n">
        <v>43</v>
      </c>
      <c r="C5986" s="12"/>
      <c r="D5986" s="11"/>
      <c r="E5986" s="12"/>
      <c r="F5986" s="11"/>
      <c r="G5986" s="13" t="b">
        <f aca="false">TRUE()</f>
        <v>1</v>
      </c>
    </row>
    <row r="5987" customFormat="false" ht="12.75" hidden="false" customHeight="false" outlineLevel="0" collapsed="false">
      <c r="A5987" s="10" t="s">
        <v>5815</v>
      </c>
      <c r="B5987" s="11" t="n">
        <v>0</v>
      </c>
      <c r="C5987" s="12"/>
      <c r="D5987" s="11"/>
      <c r="E5987" s="12"/>
      <c r="F5987" s="11"/>
      <c r="G5987" s="13" t="b">
        <f aca="false">TRUE()</f>
        <v>1</v>
      </c>
    </row>
    <row r="5988" customFormat="false" ht="12.75" hidden="false" customHeight="false" outlineLevel="0" collapsed="false">
      <c r="A5988" s="10" t="s">
        <v>5816</v>
      </c>
      <c r="B5988" s="11" t="n">
        <v>12</v>
      </c>
      <c r="C5988" s="12"/>
      <c r="D5988" s="11"/>
      <c r="E5988" s="12"/>
      <c r="F5988" s="11"/>
      <c r="G5988" s="13" t="b">
        <f aca="false">TRUE()</f>
        <v>1</v>
      </c>
    </row>
    <row r="5989" customFormat="false" ht="12.75" hidden="false" customHeight="false" outlineLevel="0" collapsed="false">
      <c r="A5989" s="10" t="s">
        <v>5816</v>
      </c>
      <c r="B5989" s="11" t="n">
        <v>24</v>
      </c>
      <c r="C5989" s="12"/>
      <c r="D5989" s="11"/>
      <c r="E5989" s="12"/>
      <c r="F5989" s="11"/>
      <c r="G5989" s="13" t="b">
        <f aca="false">TRUE()</f>
        <v>1</v>
      </c>
    </row>
    <row r="5990" customFormat="false" ht="12.75" hidden="false" customHeight="false" outlineLevel="0" collapsed="false">
      <c r="A5990" s="10" t="s">
        <v>5817</v>
      </c>
      <c r="B5990" s="11" t="n">
        <v>1</v>
      </c>
      <c r="C5990" s="12"/>
      <c r="D5990" s="11"/>
      <c r="E5990" s="12"/>
      <c r="F5990" s="11"/>
      <c r="G5990" s="13" t="b">
        <f aca="false">TRUE()</f>
        <v>1</v>
      </c>
    </row>
    <row r="5991" customFormat="false" ht="12.75" hidden="false" customHeight="false" outlineLevel="0" collapsed="false">
      <c r="A5991" s="10" t="s">
        <v>5818</v>
      </c>
      <c r="B5991" s="11" t="n">
        <v>5</v>
      </c>
      <c r="C5991" s="12"/>
      <c r="D5991" s="11"/>
      <c r="E5991" s="12"/>
      <c r="F5991" s="11"/>
      <c r="G5991" s="13" t="b">
        <f aca="false">TRUE()</f>
        <v>1</v>
      </c>
    </row>
    <row r="5992" customFormat="false" ht="12.75" hidden="false" customHeight="false" outlineLevel="0" collapsed="false">
      <c r="A5992" s="10" t="s">
        <v>5819</v>
      </c>
      <c r="B5992" s="11" t="n">
        <v>1</v>
      </c>
      <c r="C5992" s="12"/>
      <c r="D5992" s="11"/>
      <c r="E5992" s="12"/>
      <c r="F5992" s="11"/>
      <c r="G5992" s="13" t="b">
        <f aca="false">TRUE()</f>
        <v>1</v>
      </c>
    </row>
    <row r="5993" customFormat="false" ht="12.75" hidden="false" customHeight="false" outlineLevel="0" collapsed="false">
      <c r="A5993" s="10" t="s">
        <v>5820</v>
      </c>
      <c r="B5993" s="11" t="n">
        <v>2</v>
      </c>
      <c r="C5993" s="12"/>
      <c r="D5993" s="11"/>
      <c r="E5993" s="12"/>
      <c r="F5993" s="11"/>
      <c r="G5993" s="13" t="b">
        <f aca="false">TRUE()</f>
        <v>1</v>
      </c>
    </row>
    <row r="5994" customFormat="false" ht="12.75" hidden="false" customHeight="false" outlineLevel="0" collapsed="false">
      <c r="A5994" s="10" t="s">
        <v>5821</v>
      </c>
      <c r="B5994" s="11" t="n">
        <v>2</v>
      </c>
      <c r="C5994" s="12"/>
      <c r="D5994" s="11"/>
      <c r="E5994" s="12"/>
      <c r="F5994" s="11"/>
      <c r="G5994" s="13" t="b">
        <f aca="false">TRUE()</f>
        <v>1</v>
      </c>
    </row>
    <row r="5995" customFormat="false" ht="12.75" hidden="false" customHeight="false" outlineLevel="0" collapsed="false">
      <c r="A5995" s="10" t="s">
        <v>5822</v>
      </c>
      <c r="B5995" s="11" t="n">
        <v>8</v>
      </c>
      <c r="C5995" s="12"/>
      <c r="D5995" s="11"/>
      <c r="E5995" s="12"/>
      <c r="F5995" s="11"/>
      <c r="G5995" s="13" t="b">
        <f aca="false">TRUE()</f>
        <v>1</v>
      </c>
    </row>
    <row r="5996" customFormat="false" ht="12.75" hidden="false" customHeight="false" outlineLevel="0" collapsed="false">
      <c r="A5996" s="10" t="s">
        <v>5823</v>
      </c>
      <c r="B5996" s="11" t="n">
        <v>0</v>
      </c>
      <c r="C5996" s="12"/>
      <c r="D5996" s="11"/>
      <c r="E5996" s="12"/>
      <c r="F5996" s="11"/>
      <c r="G5996" s="13" t="b">
        <f aca="false">TRUE()</f>
        <v>1</v>
      </c>
    </row>
    <row r="5997" customFormat="false" ht="12.75" hidden="false" customHeight="false" outlineLevel="0" collapsed="false">
      <c r="A5997" s="10" t="s">
        <v>5823</v>
      </c>
      <c r="B5997" s="11" t="n">
        <v>0</v>
      </c>
      <c r="C5997" s="12"/>
      <c r="D5997" s="11"/>
      <c r="E5997" s="12"/>
      <c r="F5997" s="11"/>
      <c r="G5997" s="13" t="b">
        <f aca="false">TRUE()</f>
        <v>1</v>
      </c>
    </row>
    <row r="5998" customFormat="false" ht="12.75" hidden="false" customHeight="false" outlineLevel="0" collapsed="false">
      <c r="A5998" s="10" t="s">
        <v>5824</v>
      </c>
      <c r="B5998" s="11" t="n">
        <v>9</v>
      </c>
      <c r="C5998" s="12"/>
      <c r="D5998" s="11"/>
      <c r="E5998" s="12"/>
      <c r="F5998" s="11"/>
      <c r="G5998" s="13" t="b">
        <f aca="false">TRUE()</f>
        <v>1</v>
      </c>
    </row>
    <row r="5999" customFormat="false" ht="12.75" hidden="false" customHeight="false" outlineLevel="0" collapsed="false">
      <c r="A5999" s="10" t="s">
        <v>5825</v>
      </c>
      <c r="B5999" s="11" t="n">
        <v>1</v>
      </c>
      <c r="C5999" s="12"/>
      <c r="D5999" s="11"/>
      <c r="E5999" s="12"/>
      <c r="F5999" s="11"/>
      <c r="G5999" s="13" t="b">
        <f aca="false">TRUE()</f>
        <v>1</v>
      </c>
    </row>
    <row r="6000" customFormat="false" ht="12.75" hidden="false" customHeight="false" outlineLevel="0" collapsed="false">
      <c r="A6000" s="10" t="s">
        <v>5825</v>
      </c>
      <c r="B6000" s="11" t="n">
        <v>1</v>
      </c>
      <c r="C6000" s="12"/>
      <c r="D6000" s="11"/>
      <c r="E6000" s="12"/>
      <c r="F6000" s="11"/>
      <c r="G6000" s="13" t="b">
        <f aca="false">TRUE()</f>
        <v>1</v>
      </c>
    </row>
    <row r="6001" customFormat="false" ht="12.75" hidden="false" customHeight="false" outlineLevel="0" collapsed="false">
      <c r="A6001" s="10" t="s">
        <v>5826</v>
      </c>
      <c r="B6001" s="11" t="n">
        <v>4</v>
      </c>
      <c r="C6001" s="12"/>
      <c r="D6001" s="11"/>
      <c r="E6001" s="12"/>
      <c r="F6001" s="11"/>
      <c r="G6001" s="13" t="b">
        <f aca="false">TRUE()</f>
        <v>1</v>
      </c>
    </row>
    <row r="6002" customFormat="false" ht="12.75" hidden="false" customHeight="false" outlineLevel="0" collapsed="false">
      <c r="A6002" s="10" t="s">
        <v>5827</v>
      </c>
      <c r="B6002" s="11" t="n">
        <v>4</v>
      </c>
      <c r="C6002" s="12"/>
      <c r="D6002" s="11"/>
      <c r="E6002" s="12"/>
      <c r="F6002" s="11"/>
      <c r="G6002" s="13" t="b">
        <f aca="false">TRUE()</f>
        <v>1</v>
      </c>
    </row>
    <row r="6003" customFormat="false" ht="12.75" hidden="false" customHeight="false" outlineLevel="0" collapsed="false">
      <c r="A6003" s="10" t="s">
        <v>5827</v>
      </c>
      <c r="B6003" s="11" t="n">
        <v>14</v>
      </c>
      <c r="C6003" s="12"/>
      <c r="D6003" s="11"/>
      <c r="E6003" s="12"/>
      <c r="F6003" s="11"/>
      <c r="G6003" s="13" t="b">
        <f aca="false">TRUE()</f>
        <v>1</v>
      </c>
    </row>
    <row r="6004" customFormat="false" ht="12.75" hidden="false" customHeight="false" outlineLevel="0" collapsed="false">
      <c r="A6004" s="10" t="s">
        <v>5828</v>
      </c>
      <c r="B6004" s="11" t="n">
        <v>1</v>
      </c>
      <c r="C6004" s="12"/>
      <c r="D6004" s="11"/>
      <c r="E6004" s="12"/>
      <c r="F6004" s="11"/>
      <c r="G6004" s="13" t="b">
        <f aca="false">TRUE()</f>
        <v>1</v>
      </c>
    </row>
    <row r="6005" customFormat="false" ht="12.75" hidden="false" customHeight="false" outlineLevel="0" collapsed="false">
      <c r="A6005" s="10" t="s">
        <v>5828</v>
      </c>
      <c r="B6005" s="11" t="n">
        <v>1</v>
      </c>
      <c r="C6005" s="12"/>
      <c r="D6005" s="11"/>
      <c r="E6005" s="12"/>
      <c r="F6005" s="11"/>
      <c r="G6005" s="13" t="b">
        <f aca="false">TRUE()</f>
        <v>1</v>
      </c>
    </row>
    <row r="6006" customFormat="false" ht="12.75" hidden="false" customHeight="false" outlineLevel="0" collapsed="false">
      <c r="A6006" s="10" t="s">
        <v>5829</v>
      </c>
      <c r="B6006" s="11" t="n">
        <v>3</v>
      </c>
      <c r="C6006" s="12"/>
      <c r="D6006" s="11"/>
      <c r="E6006" s="12"/>
      <c r="F6006" s="11"/>
      <c r="G6006" s="13" t="b">
        <f aca="false">TRUE()</f>
        <v>1</v>
      </c>
    </row>
    <row r="6007" customFormat="false" ht="12.75" hidden="false" customHeight="false" outlineLevel="0" collapsed="false">
      <c r="A6007" s="10" t="s">
        <v>5830</v>
      </c>
      <c r="B6007" s="11" t="n">
        <v>0</v>
      </c>
      <c r="C6007" s="12"/>
      <c r="D6007" s="11"/>
      <c r="E6007" s="12"/>
      <c r="F6007" s="11"/>
      <c r="G6007" s="13" t="b">
        <f aca="false">TRUE()</f>
        <v>1</v>
      </c>
    </row>
    <row r="6008" customFormat="false" ht="12.75" hidden="false" customHeight="false" outlineLevel="0" collapsed="false">
      <c r="A6008" s="10" t="s">
        <v>5830</v>
      </c>
      <c r="B6008" s="11" t="n">
        <v>0</v>
      </c>
      <c r="C6008" s="12"/>
      <c r="D6008" s="11"/>
      <c r="E6008" s="12"/>
      <c r="F6008" s="11"/>
      <c r="G6008" s="13" t="b">
        <f aca="false">TRUE()</f>
        <v>1</v>
      </c>
    </row>
    <row r="6009" customFormat="false" ht="12.75" hidden="false" customHeight="false" outlineLevel="0" collapsed="false">
      <c r="A6009" s="10" t="s">
        <v>5831</v>
      </c>
      <c r="B6009" s="11" t="n">
        <v>2</v>
      </c>
      <c r="C6009" s="12"/>
      <c r="D6009" s="11"/>
      <c r="E6009" s="12"/>
      <c r="F6009" s="11"/>
      <c r="G6009" s="13" t="b">
        <f aca="false">TRUE()</f>
        <v>1</v>
      </c>
    </row>
    <row r="6010" customFormat="false" ht="12.75" hidden="false" customHeight="false" outlineLevel="0" collapsed="false">
      <c r="A6010" s="10" t="s">
        <v>5832</v>
      </c>
      <c r="B6010" s="11" t="n">
        <v>5</v>
      </c>
      <c r="C6010" s="12"/>
      <c r="D6010" s="11"/>
      <c r="E6010" s="12"/>
      <c r="F6010" s="11"/>
      <c r="G6010" s="13" t="b">
        <f aca="false">TRUE()</f>
        <v>1</v>
      </c>
    </row>
    <row r="6011" customFormat="false" ht="12.75" hidden="false" customHeight="false" outlineLevel="0" collapsed="false">
      <c r="A6011" s="10" t="s">
        <v>5833</v>
      </c>
      <c r="B6011" s="11" t="n">
        <v>14</v>
      </c>
      <c r="C6011" s="12"/>
      <c r="D6011" s="11"/>
      <c r="E6011" s="12"/>
      <c r="F6011" s="11"/>
      <c r="G6011" s="13" t="b">
        <f aca="false">TRUE()</f>
        <v>1</v>
      </c>
    </row>
    <row r="6012" customFormat="false" ht="12.75" hidden="false" customHeight="false" outlineLevel="0" collapsed="false">
      <c r="A6012" s="10" t="s">
        <v>5834</v>
      </c>
      <c r="B6012" s="11" t="n">
        <v>3</v>
      </c>
      <c r="C6012" s="12"/>
      <c r="D6012" s="11"/>
      <c r="E6012" s="12"/>
      <c r="F6012" s="11"/>
      <c r="G6012" s="13" t="b">
        <f aca="false">TRUE()</f>
        <v>1</v>
      </c>
    </row>
    <row r="6013" customFormat="false" ht="12.75" hidden="false" customHeight="false" outlineLevel="0" collapsed="false">
      <c r="A6013" s="10" t="s">
        <v>5835</v>
      </c>
      <c r="B6013" s="11" t="n">
        <v>2</v>
      </c>
      <c r="C6013" s="12"/>
      <c r="D6013" s="11"/>
      <c r="E6013" s="12"/>
      <c r="F6013" s="11"/>
      <c r="G6013" s="13" t="b">
        <f aca="false">TRUE()</f>
        <v>1</v>
      </c>
    </row>
    <row r="6014" customFormat="false" ht="12.75" hidden="false" customHeight="false" outlineLevel="0" collapsed="false">
      <c r="A6014" s="10" t="s">
        <v>5836</v>
      </c>
      <c r="B6014" s="11" t="n">
        <v>2</v>
      </c>
      <c r="C6014" s="12"/>
      <c r="D6014" s="11"/>
      <c r="E6014" s="12"/>
      <c r="F6014" s="11"/>
      <c r="G6014" s="13" t="b">
        <f aca="false">TRUE()</f>
        <v>1</v>
      </c>
    </row>
    <row r="6015" customFormat="false" ht="12.75" hidden="false" customHeight="false" outlineLevel="0" collapsed="false">
      <c r="A6015" s="10" t="s">
        <v>5837</v>
      </c>
      <c r="B6015" s="11" t="n">
        <v>3</v>
      </c>
      <c r="C6015" s="12"/>
      <c r="D6015" s="11"/>
      <c r="E6015" s="12"/>
      <c r="F6015" s="11"/>
      <c r="G6015" s="13" t="b">
        <f aca="false">TRUE()</f>
        <v>1</v>
      </c>
    </row>
    <row r="6016" customFormat="false" ht="12.75" hidden="false" customHeight="false" outlineLevel="0" collapsed="false">
      <c r="A6016" s="10" t="s">
        <v>5838</v>
      </c>
      <c r="B6016" s="11" t="n">
        <v>0</v>
      </c>
      <c r="C6016" s="12"/>
      <c r="D6016" s="11"/>
      <c r="E6016" s="12"/>
      <c r="F6016" s="11"/>
      <c r="G6016" s="13" t="b">
        <f aca="false">TRUE()</f>
        <v>1</v>
      </c>
    </row>
    <row r="6017" customFormat="false" ht="12.75" hidden="false" customHeight="false" outlineLevel="0" collapsed="false">
      <c r="A6017" s="10" t="s">
        <v>5839</v>
      </c>
      <c r="B6017" s="11" t="n">
        <v>4</v>
      </c>
      <c r="C6017" s="12"/>
      <c r="D6017" s="11"/>
      <c r="E6017" s="12"/>
      <c r="F6017" s="11"/>
      <c r="G6017" s="13" t="b">
        <f aca="false">TRUE()</f>
        <v>1</v>
      </c>
    </row>
    <row r="6018" customFormat="false" ht="12.75" hidden="false" customHeight="false" outlineLevel="0" collapsed="false">
      <c r="A6018" s="10" t="s">
        <v>5840</v>
      </c>
      <c r="B6018" s="11" t="n">
        <v>3</v>
      </c>
      <c r="C6018" s="12"/>
      <c r="D6018" s="11"/>
      <c r="E6018" s="12"/>
      <c r="F6018" s="11"/>
      <c r="G6018" s="13" t="b">
        <f aca="false">TRUE()</f>
        <v>1</v>
      </c>
    </row>
    <row r="6019" customFormat="false" ht="12.75" hidden="false" customHeight="false" outlineLevel="0" collapsed="false">
      <c r="A6019" s="10" t="s">
        <v>5841</v>
      </c>
      <c r="B6019" s="11" t="n">
        <v>4</v>
      </c>
      <c r="C6019" s="12"/>
      <c r="D6019" s="11"/>
      <c r="E6019" s="12"/>
      <c r="F6019" s="11"/>
      <c r="G6019" s="13" t="b">
        <f aca="false">TRUE()</f>
        <v>1</v>
      </c>
    </row>
    <row r="6020" customFormat="false" ht="12.75" hidden="false" customHeight="false" outlineLevel="0" collapsed="false">
      <c r="A6020" s="10" t="s">
        <v>5842</v>
      </c>
      <c r="B6020" s="11" t="n">
        <v>2</v>
      </c>
      <c r="C6020" s="12"/>
      <c r="D6020" s="11"/>
      <c r="E6020" s="12"/>
      <c r="F6020" s="11"/>
      <c r="G6020" s="13" t="b">
        <f aca="false">TRUE()</f>
        <v>1</v>
      </c>
    </row>
    <row r="6021" customFormat="false" ht="12.75" hidden="false" customHeight="false" outlineLevel="0" collapsed="false">
      <c r="A6021" s="10" t="s">
        <v>5843</v>
      </c>
      <c r="B6021" s="11" t="n">
        <v>3</v>
      </c>
      <c r="C6021" s="12"/>
      <c r="D6021" s="11"/>
      <c r="E6021" s="12"/>
      <c r="F6021" s="11"/>
      <c r="G6021" s="13" t="b">
        <f aca="false">TRUE()</f>
        <v>1</v>
      </c>
    </row>
    <row r="6022" customFormat="false" ht="12.75" hidden="false" customHeight="false" outlineLevel="0" collapsed="false">
      <c r="A6022" s="10" t="s">
        <v>5844</v>
      </c>
      <c r="B6022" s="11" t="n">
        <v>4</v>
      </c>
      <c r="C6022" s="12"/>
      <c r="D6022" s="11"/>
      <c r="E6022" s="12"/>
      <c r="F6022" s="11"/>
      <c r="G6022" s="13" t="b">
        <f aca="false">TRUE()</f>
        <v>1</v>
      </c>
    </row>
    <row r="6023" customFormat="false" ht="12.75" hidden="false" customHeight="false" outlineLevel="0" collapsed="false">
      <c r="A6023" s="10" t="s">
        <v>5845</v>
      </c>
      <c r="B6023" s="11" t="n">
        <v>5</v>
      </c>
      <c r="C6023" s="12"/>
      <c r="D6023" s="11"/>
      <c r="E6023" s="12"/>
      <c r="F6023" s="11"/>
      <c r="G6023" s="13" t="b">
        <f aca="false">TRUE()</f>
        <v>1</v>
      </c>
    </row>
    <row r="6024" customFormat="false" ht="12.75" hidden="false" customHeight="false" outlineLevel="0" collapsed="false">
      <c r="A6024" s="10" t="s">
        <v>5846</v>
      </c>
      <c r="B6024" s="11" t="n">
        <v>6</v>
      </c>
      <c r="C6024" s="12"/>
      <c r="D6024" s="11"/>
      <c r="E6024" s="12"/>
      <c r="F6024" s="11"/>
      <c r="G6024" s="13" t="b">
        <f aca="false">TRUE()</f>
        <v>1</v>
      </c>
    </row>
    <row r="6025" customFormat="false" ht="12.75" hidden="false" customHeight="false" outlineLevel="0" collapsed="false">
      <c r="A6025" s="10" t="s">
        <v>5847</v>
      </c>
      <c r="B6025" s="11" t="n">
        <v>1</v>
      </c>
      <c r="C6025" s="12"/>
      <c r="D6025" s="11"/>
      <c r="E6025" s="12"/>
      <c r="F6025" s="11"/>
      <c r="G6025" s="13" t="b">
        <f aca="false">TRUE()</f>
        <v>1</v>
      </c>
    </row>
    <row r="6026" customFormat="false" ht="12.75" hidden="false" customHeight="false" outlineLevel="0" collapsed="false">
      <c r="A6026" s="10" t="s">
        <v>5848</v>
      </c>
      <c r="B6026" s="11" t="n">
        <v>0</v>
      </c>
      <c r="C6026" s="12"/>
      <c r="D6026" s="11"/>
      <c r="E6026" s="12"/>
      <c r="F6026" s="11"/>
      <c r="G6026" s="13" t="b">
        <f aca="false">TRUE()</f>
        <v>1</v>
      </c>
    </row>
    <row r="6027" customFormat="false" ht="12.75" hidden="false" customHeight="false" outlineLevel="0" collapsed="false">
      <c r="A6027" s="10" t="s">
        <v>5849</v>
      </c>
      <c r="B6027" s="11" t="n">
        <v>8</v>
      </c>
      <c r="C6027" s="12"/>
      <c r="D6027" s="11"/>
      <c r="E6027" s="12"/>
      <c r="F6027" s="11"/>
      <c r="G6027" s="13" t="b">
        <f aca="false">TRUE()</f>
        <v>1</v>
      </c>
    </row>
    <row r="6028" customFormat="false" ht="12.75" hidden="false" customHeight="false" outlineLevel="0" collapsed="false">
      <c r="A6028" s="10" t="s">
        <v>5850</v>
      </c>
      <c r="B6028" s="11" t="n">
        <v>1</v>
      </c>
      <c r="C6028" s="12"/>
      <c r="D6028" s="11"/>
      <c r="E6028" s="12"/>
      <c r="F6028" s="11"/>
      <c r="G6028" s="13" t="b">
        <f aca="false">TRUE()</f>
        <v>1</v>
      </c>
    </row>
    <row r="6029" customFormat="false" ht="12.75" hidden="false" customHeight="false" outlineLevel="0" collapsed="false">
      <c r="A6029" s="10" t="s">
        <v>5851</v>
      </c>
      <c r="B6029" s="11" t="n">
        <v>8</v>
      </c>
      <c r="C6029" s="12"/>
      <c r="D6029" s="11"/>
      <c r="E6029" s="12"/>
      <c r="F6029" s="11"/>
      <c r="G6029" s="13" t="b">
        <f aca="false">TRUE()</f>
        <v>1</v>
      </c>
    </row>
    <row r="6030" customFormat="false" ht="12.75" hidden="false" customHeight="false" outlineLevel="0" collapsed="false">
      <c r="A6030" s="10" t="s">
        <v>5852</v>
      </c>
      <c r="B6030" s="11" t="n">
        <v>0</v>
      </c>
      <c r="C6030" s="12"/>
      <c r="D6030" s="11"/>
      <c r="E6030" s="12"/>
      <c r="F6030" s="11"/>
      <c r="G6030" s="13" t="b">
        <f aca="false">TRUE()</f>
        <v>1</v>
      </c>
    </row>
    <row r="6031" customFormat="false" ht="12.75" hidden="false" customHeight="false" outlineLevel="0" collapsed="false">
      <c r="A6031" s="10" t="s">
        <v>5853</v>
      </c>
      <c r="B6031" s="11" t="n">
        <v>0</v>
      </c>
      <c r="C6031" s="12"/>
      <c r="D6031" s="11"/>
      <c r="E6031" s="12"/>
      <c r="F6031" s="11"/>
      <c r="G6031" s="13" t="b">
        <f aca="false">TRUE()</f>
        <v>1</v>
      </c>
    </row>
    <row r="6032" customFormat="false" ht="12.75" hidden="false" customHeight="false" outlineLevel="0" collapsed="false">
      <c r="A6032" s="10" t="s">
        <v>5854</v>
      </c>
      <c r="B6032" s="11" t="n">
        <v>2</v>
      </c>
      <c r="C6032" s="12"/>
      <c r="D6032" s="11"/>
      <c r="E6032" s="12"/>
      <c r="F6032" s="11"/>
      <c r="G6032" s="13" t="b">
        <f aca="false">TRUE()</f>
        <v>1</v>
      </c>
    </row>
    <row r="6033" customFormat="false" ht="12.75" hidden="false" customHeight="false" outlineLevel="0" collapsed="false">
      <c r="A6033" s="10" t="s">
        <v>5855</v>
      </c>
      <c r="B6033" s="11" t="n">
        <v>10</v>
      </c>
      <c r="C6033" s="12"/>
      <c r="D6033" s="11"/>
      <c r="E6033" s="12"/>
      <c r="F6033" s="11"/>
      <c r="G6033" s="13" t="b">
        <f aca="false">TRUE()</f>
        <v>1</v>
      </c>
    </row>
    <row r="6034" customFormat="false" ht="12.75" hidden="false" customHeight="false" outlineLevel="0" collapsed="false">
      <c r="A6034" s="10" t="s">
        <v>5856</v>
      </c>
      <c r="B6034" s="11" t="n">
        <v>3</v>
      </c>
      <c r="C6034" s="12"/>
      <c r="D6034" s="11"/>
      <c r="E6034" s="12"/>
      <c r="F6034" s="11"/>
      <c r="G6034" s="13" t="b">
        <f aca="false">TRUE()</f>
        <v>1</v>
      </c>
    </row>
    <row r="6035" customFormat="false" ht="12.75" hidden="false" customHeight="false" outlineLevel="0" collapsed="false">
      <c r="A6035" s="10" t="s">
        <v>5857</v>
      </c>
      <c r="B6035" s="11" t="n">
        <v>2</v>
      </c>
      <c r="C6035" s="12"/>
      <c r="D6035" s="11"/>
      <c r="E6035" s="12"/>
      <c r="F6035" s="11"/>
      <c r="G6035" s="13" t="b">
        <f aca="false">TRUE()</f>
        <v>1</v>
      </c>
    </row>
    <row r="6036" customFormat="false" ht="12.75" hidden="false" customHeight="false" outlineLevel="0" collapsed="false">
      <c r="A6036" s="10" t="s">
        <v>5858</v>
      </c>
      <c r="B6036" s="11" t="n">
        <v>2</v>
      </c>
      <c r="C6036" s="12"/>
      <c r="D6036" s="11"/>
      <c r="E6036" s="12"/>
      <c r="F6036" s="11"/>
      <c r="G6036" s="13" t="b">
        <f aca="false">TRUE()</f>
        <v>1</v>
      </c>
    </row>
    <row r="6037" customFormat="false" ht="12.75" hidden="false" customHeight="false" outlineLevel="0" collapsed="false">
      <c r="A6037" s="10" t="s">
        <v>5859</v>
      </c>
      <c r="B6037" s="11" t="n">
        <v>1</v>
      </c>
      <c r="C6037" s="12"/>
      <c r="D6037" s="11"/>
      <c r="E6037" s="12"/>
      <c r="F6037" s="11"/>
      <c r="G6037" s="13" t="b">
        <f aca="false">TRUE()</f>
        <v>1</v>
      </c>
    </row>
    <row r="6038" customFormat="false" ht="12.75" hidden="false" customHeight="false" outlineLevel="0" collapsed="false">
      <c r="A6038" s="10" t="s">
        <v>5860</v>
      </c>
      <c r="B6038" s="11" t="n">
        <v>0</v>
      </c>
      <c r="C6038" s="12"/>
      <c r="D6038" s="11"/>
      <c r="E6038" s="12"/>
      <c r="F6038" s="11"/>
      <c r="G6038" s="13" t="b">
        <f aca="false">TRUE()</f>
        <v>1</v>
      </c>
    </row>
    <row r="6039" customFormat="false" ht="12.75" hidden="false" customHeight="false" outlineLevel="0" collapsed="false">
      <c r="A6039" s="10" t="s">
        <v>5861</v>
      </c>
      <c r="B6039" s="11" t="n">
        <v>6</v>
      </c>
      <c r="C6039" s="12"/>
      <c r="D6039" s="11"/>
      <c r="E6039" s="12"/>
      <c r="F6039" s="11"/>
      <c r="G6039" s="13" t="b">
        <f aca="false">TRUE()</f>
        <v>1</v>
      </c>
    </row>
    <row r="6040" customFormat="false" ht="12.75" hidden="false" customHeight="false" outlineLevel="0" collapsed="false">
      <c r="A6040" s="10" t="s">
        <v>5862</v>
      </c>
      <c r="B6040" s="11" t="n">
        <v>3</v>
      </c>
      <c r="C6040" s="12"/>
      <c r="D6040" s="11"/>
      <c r="E6040" s="12"/>
      <c r="F6040" s="11"/>
      <c r="G6040" s="13" t="b">
        <f aca="false">TRUE()</f>
        <v>1</v>
      </c>
    </row>
    <row r="6041" customFormat="false" ht="12.75" hidden="false" customHeight="false" outlineLevel="0" collapsed="false">
      <c r="A6041" s="10" t="s">
        <v>5863</v>
      </c>
      <c r="B6041" s="11" t="n">
        <v>2</v>
      </c>
      <c r="C6041" s="12"/>
      <c r="D6041" s="11"/>
      <c r="E6041" s="12"/>
      <c r="F6041" s="11"/>
      <c r="G6041" s="13" t="b">
        <f aca="false">TRUE()</f>
        <v>1</v>
      </c>
    </row>
    <row r="6042" customFormat="false" ht="12.75" hidden="false" customHeight="false" outlineLevel="0" collapsed="false">
      <c r="A6042" s="10" t="s">
        <v>5864</v>
      </c>
      <c r="B6042" s="11" t="n">
        <v>5</v>
      </c>
      <c r="C6042" s="12"/>
      <c r="D6042" s="11"/>
      <c r="E6042" s="12"/>
      <c r="F6042" s="11"/>
      <c r="G6042" s="13" t="b">
        <f aca="false">TRUE()</f>
        <v>1</v>
      </c>
    </row>
    <row r="6043" customFormat="false" ht="12.75" hidden="false" customHeight="false" outlineLevel="0" collapsed="false">
      <c r="A6043" s="10" t="s">
        <v>5865</v>
      </c>
      <c r="B6043" s="11" t="n">
        <v>0</v>
      </c>
      <c r="C6043" s="12"/>
      <c r="D6043" s="11"/>
      <c r="E6043" s="12"/>
      <c r="F6043" s="11"/>
      <c r="G6043" s="13" t="b">
        <f aca="false">TRUE()</f>
        <v>1</v>
      </c>
    </row>
    <row r="6044" customFormat="false" ht="12.75" hidden="false" customHeight="false" outlineLevel="0" collapsed="false">
      <c r="A6044" s="10" t="s">
        <v>5866</v>
      </c>
      <c r="B6044" s="11" t="n">
        <v>14</v>
      </c>
      <c r="C6044" s="12"/>
      <c r="D6044" s="11"/>
      <c r="E6044" s="12"/>
      <c r="F6044" s="11"/>
      <c r="G6044" s="13" t="b">
        <f aca="false">TRUE()</f>
        <v>1</v>
      </c>
    </row>
    <row r="6045" customFormat="false" ht="12.75" hidden="false" customHeight="false" outlineLevel="0" collapsed="false">
      <c r="A6045" s="10" t="s">
        <v>5867</v>
      </c>
      <c r="B6045" s="11" t="n">
        <v>2</v>
      </c>
      <c r="C6045" s="12"/>
      <c r="D6045" s="11"/>
      <c r="E6045" s="12"/>
      <c r="F6045" s="11"/>
      <c r="G6045" s="13" t="b">
        <f aca="false">TRUE()</f>
        <v>1</v>
      </c>
    </row>
    <row r="6046" customFormat="false" ht="12.75" hidden="false" customHeight="false" outlineLevel="0" collapsed="false">
      <c r="A6046" s="10" t="s">
        <v>5868</v>
      </c>
      <c r="B6046" s="11" t="n">
        <v>3</v>
      </c>
      <c r="C6046" s="12"/>
      <c r="D6046" s="11"/>
      <c r="E6046" s="12"/>
      <c r="F6046" s="11"/>
      <c r="G6046" s="13" t="b">
        <f aca="false">TRUE()</f>
        <v>1</v>
      </c>
    </row>
    <row r="6047" customFormat="false" ht="12.75" hidden="false" customHeight="false" outlineLevel="0" collapsed="false">
      <c r="A6047" s="10" t="s">
        <v>5869</v>
      </c>
      <c r="B6047" s="11" t="n">
        <v>5</v>
      </c>
      <c r="C6047" s="12"/>
      <c r="D6047" s="11"/>
      <c r="E6047" s="12"/>
      <c r="F6047" s="11"/>
      <c r="G6047" s="13" t="b">
        <f aca="false">TRUE()</f>
        <v>1</v>
      </c>
    </row>
    <row r="6048" customFormat="false" ht="12.75" hidden="false" customHeight="false" outlineLevel="0" collapsed="false">
      <c r="A6048" s="10" t="s">
        <v>5870</v>
      </c>
      <c r="B6048" s="11" t="n">
        <v>20</v>
      </c>
      <c r="C6048" s="12"/>
      <c r="D6048" s="11"/>
      <c r="E6048" s="12"/>
      <c r="F6048" s="11"/>
      <c r="G6048" s="13" t="b">
        <f aca="false">TRUE()</f>
        <v>1</v>
      </c>
    </row>
    <row r="6049" customFormat="false" ht="12.75" hidden="false" customHeight="false" outlineLevel="0" collapsed="false">
      <c r="A6049" s="10" t="s">
        <v>5871</v>
      </c>
      <c r="B6049" s="11" t="n">
        <v>9</v>
      </c>
      <c r="C6049" s="12"/>
      <c r="D6049" s="11"/>
      <c r="E6049" s="12"/>
      <c r="F6049" s="11"/>
      <c r="G6049" s="13" t="b">
        <f aca="false">TRUE()</f>
        <v>1</v>
      </c>
    </row>
    <row r="6050" customFormat="false" ht="12.75" hidden="false" customHeight="false" outlineLevel="0" collapsed="false">
      <c r="A6050" s="10" t="s">
        <v>5872</v>
      </c>
      <c r="B6050" s="11" t="n">
        <v>2</v>
      </c>
      <c r="C6050" s="12"/>
      <c r="D6050" s="11"/>
      <c r="E6050" s="12"/>
      <c r="F6050" s="11"/>
      <c r="G6050" s="13" t="b">
        <f aca="false">TRUE()</f>
        <v>1</v>
      </c>
    </row>
    <row r="6051" customFormat="false" ht="12.75" hidden="false" customHeight="false" outlineLevel="0" collapsed="false">
      <c r="A6051" s="10" t="s">
        <v>5873</v>
      </c>
      <c r="B6051" s="11" t="n">
        <v>1</v>
      </c>
      <c r="C6051" s="12"/>
      <c r="D6051" s="11"/>
      <c r="E6051" s="12"/>
      <c r="F6051" s="11"/>
      <c r="G6051" s="13" t="b">
        <f aca="false">TRUE()</f>
        <v>1</v>
      </c>
    </row>
    <row r="6052" customFormat="false" ht="12.75" hidden="false" customHeight="false" outlineLevel="0" collapsed="false">
      <c r="A6052" s="10" t="s">
        <v>5874</v>
      </c>
      <c r="B6052" s="11" t="n">
        <v>6</v>
      </c>
      <c r="C6052" s="12"/>
      <c r="D6052" s="11"/>
      <c r="E6052" s="12"/>
      <c r="F6052" s="11"/>
      <c r="G6052" s="13" t="b">
        <f aca="false">TRUE()</f>
        <v>1</v>
      </c>
    </row>
    <row r="6053" customFormat="false" ht="12.75" hidden="false" customHeight="false" outlineLevel="0" collapsed="false">
      <c r="A6053" s="10" t="s">
        <v>5875</v>
      </c>
      <c r="B6053" s="11" t="n">
        <v>2</v>
      </c>
      <c r="C6053" s="12"/>
      <c r="D6053" s="11"/>
      <c r="E6053" s="12"/>
      <c r="F6053" s="11"/>
      <c r="G6053" s="13" t="b">
        <f aca="false">TRUE()</f>
        <v>1</v>
      </c>
    </row>
    <row r="6054" customFormat="false" ht="12.75" hidden="false" customHeight="false" outlineLevel="0" collapsed="false">
      <c r="A6054" s="10" t="s">
        <v>5876</v>
      </c>
      <c r="B6054" s="11" t="n">
        <v>39</v>
      </c>
      <c r="C6054" s="12"/>
      <c r="D6054" s="11"/>
      <c r="E6054" s="12"/>
      <c r="F6054" s="11"/>
      <c r="G6054" s="13" t="b">
        <f aca="false">TRUE()</f>
        <v>1</v>
      </c>
    </row>
    <row r="6055" customFormat="false" ht="12.75" hidden="false" customHeight="false" outlineLevel="0" collapsed="false">
      <c r="A6055" s="10" t="s">
        <v>5877</v>
      </c>
      <c r="B6055" s="11" t="n">
        <v>5</v>
      </c>
      <c r="C6055" s="12"/>
      <c r="D6055" s="11"/>
      <c r="E6055" s="12"/>
      <c r="F6055" s="11"/>
      <c r="G6055" s="13" t="b">
        <f aca="false">TRUE()</f>
        <v>1</v>
      </c>
    </row>
    <row r="6056" customFormat="false" ht="12.75" hidden="false" customHeight="false" outlineLevel="0" collapsed="false">
      <c r="A6056" s="10" t="s">
        <v>5878</v>
      </c>
      <c r="B6056" s="11" t="n">
        <v>0</v>
      </c>
      <c r="C6056" s="12"/>
      <c r="D6056" s="11"/>
      <c r="E6056" s="12"/>
      <c r="F6056" s="11"/>
      <c r="G6056" s="13" t="b">
        <f aca="false">TRUE()</f>
        <v>1</v>
      </c>
    </row>
    <row r="6057" customFormat="false" ht="12.75" hidden="false" customHeight="false" outlineLevel="0" collapsed="false">
      <c r="A6057" s="10" t="s">
        <v>5878</v>
      </c>
      <c r="B6057" s="11" t="n">
        <v>7</v>
      </c>
      <c r="C6057" s="12"/>
      <c r="D6057" s="11"/>
      <c r="E6057" s="12"/>
      <c r="F6057" s="11"/>
      <c r="G6057" s="13" t="b">
        <f aca="false">TRUE()</f>
        <v>1</v>
      </c>
    </row>
    <row r="6058" customFormat="false" ht="12.75" hidden="false" customHeight="false" outlineLevel="0" collapsed="false">
      <c r="A6058" s="10" t="s">
        <v>5879</v>
      </c>
      <c r="B6058" s="11" t="n">
        <v>1</v>
      </c>
      <c r="C6058" s="12"/>
      <c r="D6058" s="11"/>
      <c r="E6058" s="12"/>
      <c r="F6058" s="11"/>
      <c r="G6058" s="13" t="b">
        <f aca="false">TRUE()</f>
        <v>1</v>
      </c>
    </row>
    <row r="6059" customFormat="false" ht="12.75" hidden="false" customHeight="false" outlineLevel="0" collapsed="false">
      <c r="A6059" s="10" t="s">
        <v>5880</v>
      </c>
      <c r="B6059" s="11" t="n">
        <v>4</v>
      </c>
      <c r="C6059" s="12"/>
      <c r="D6059" s="11"/>
      <c r="E6059" s="12"/>
      <c r="F6059" s="11"/>
      <c r="G6059" s="13" t="b">
        <f aca="false">TRUE()</f>
        <v>1</v>
      </c>
    </row>
    <row r="6060" customFormat="false" ht="12.75" hidden="false" customHeight="false" outlineLevel="0" collapsed="false">
      <c r="A6060" s="10" t="s">
        <v>5881</v>
      </c>
      <c r="B6060" s="11" t="n">
        <v>3</v>
      </c>
      <c r="C6060" s="12"/>
      <c r="D6060" s="11"/>
      <c r="E6060" s="12"/>
      <c r="F6060" s="11"/>
      <c r="G6060" s="13" t="b">
        <f aca="false">TRUE()</f>
        <v>1</v>
      </c>
    </row>
    <row r="6061" customFormat="false" ht="12.75" hidden="false" customHeight="false" outlineLevel="0" collapsed="false">
      <c r="A6061" s="10" t="s">
        <v>5882</v>
      </c>
      <c r="B6061" s="11" t="n">
        <v>4</v>
      </c>
      <c r="C6061" s="12"/>
      <c r="D6061" s="11"/>
      <c r="E6061" s="12"/>
      <c r="F6061" s="11"/>
      <c r="G6061" s="13" t="b">
        <f aca="false">TRUE()</f>
        <v>1</v>
      </c>
    </row>
    <row r="6062" customFormat="false" ht="12.75" hidden="false" customHeight="false" outlineLevel="0" collapsed="false">
      <c r="A6062" s="10" t="s">
        <v>5883</v>
      </c>
      <c r="B6062" s="11" t="n">
        <v>0</v>
      </c>
      <c r="C6062" s="12"/>
      <c r="D6062" s="11"/>
      <c r="E6062" s="12"/>
      <c r="F6062" s="11"/>
      <c r="G6062" s="13" t="b">
        <f aca="false">TRUE()</f>
        <v>1</v>
      </c>
    </row>
    <row r="6063" customFormat="false" ht="12.75" hidden="false" customHeight="false" outlineLevel="0" collapsed="false">
      <c r="A6063" s="10" t="s">
        <v>5884</v>
      </c>
      <c r="B6063" s="11" t="n">
        <v>0</v>
      </c>
      <c r="C6063" s="12"/>
      <c r="D6063" s="11"/>
      <c r="E6063" s="12"/>
      <c r="F6063" s="11"/>
      <c r="G6063" s="13" t="b">
        <f aca="false">TRUE()</f>
        <v>1</v>
      </c>
    </row>
    <row r="6064" customFormat="false" ht="12.75" hidden="false" customHeight="false" outlineLevel="0" collapsed="false">
      <c r="A6064" s="10" t="s">
        <v>5885</v>
      </c>
      <c r="B6064" s="11" t="n">
        <v>12</v>
      </c>
      <c r="C6064" s="12"/>
      <c r="D6064" s="11"/>
      <c r="E6064" s="12"/>
      <c r="F6064" s="11"/>
      <c r="G6064" s="13" t="b">
        <f aca="false">TRUE()</f>
        <v>1</v>
      </c>
    </row>
    <row r="6065" customFormat="false" ht="12.75" hidden="false" customHeight="false" outlineLevel="0" collapsed="false">
      <c r="A6065" s="10" t="s">
        <v>5886</v>
      </c>
      <c r="B6065" s="11" t="n">
        <v>5</v>
      </c>
      <c r="C6065" s="12"/>
      <c r="D6065" s="11"/>
      <c r="E6065" s="12"/>
      <c r="F6065" s="11"/>
      <c r="G6065" s="13" t="b">
        <f aca="false">TRUE()</f>
        <v>1</v>
      </c>
    </row>
    <row r="6066" customFormat="false" ht="12.75" hidden="false" customHeight="false" outlineLevel="0" collapsed="false">
      <c r="A6066" s="10" t="s">
        <v>5887</v>
      </c>
      <c r="B6066" s="11" t="n">
        <v>4</v>
      </c>
      <c r="C6066" s="12"/>
      <c r="D6066" s="11"/>
      <c r="E6066" s="12"/>
      <c r="F6066" s="11"/>
      <c r="G6066" s="13" t="b">
        <f aca="false">TRUE()</f>
        <v>1</v>
      </c>
    </row>
    <row r="6067" customFormat="false" ht="12.75" hidden="false" customHeight="false" outlineLevel="0" collapsed="false">
      <c r="A6067" s="10" t="s">
        <v>5888</v>
      </c>
      <c r="B6067" s="11" t="n">
        <v>1</v>
      </c>
      <c r="C6067" s="12"/>
      <c r="D6067" s="11"/>
      <c r="E6067" s="12"/>
      <c r="F6067" s="11"/>
      <c r="G6067" s="13" t="b">
        <f aca="false">TRUE()</f>
        <v>1</v>
      </c>
    </row>
    <row r="6068" customFormat="false" ht="12.75" hidden="false" customHeight="false" outlineLevel="0" collapsed="false">
      <c r="A6068" s="10" t="s">
        <v>5889</v>
      </c>
      <c r="B6068" s="11" t="n">
        <v>2</v>
      </c>
      <c r="C6068" s="12"/>
      <c r="D6068" s="11"/>
      <c r="E6068" s="12"/>
      <c r="F6068" s="11"/>
      <c r="G6068" s="13" t="b">
        <f aca="false">TRUE()</f>
        <v>1</v>
      </c>
    </row>
    <row r="6069" customFormat="false" ht="12.75" hidden="false" customHeight="false" outlineLevel="0" collapsed="false">
      <c r="A6069" s="10" t="s">
        <v>5890</v>
      </c>
      <c r="B6069" s="11" t="n">
        <v>3</v>
      </c>
      <c r="C6069" s="12"/>
      <c r="D6069" s="11"/>
      <c r="E6069" s="12"/>
      <c r="F6069" s="11"/>
      <c r="G6069" s="13" t="b">
        <f aca="false">TRUE()</f>
        <v>1</v>
      </c>
    </row>
    <row r="6070" customFormat="false" ht="12.75" hidden="false" customHeight="false" outlineLevel="0" collapsed="false">
      <c r="A6070" s="10" t="s">
        <v>5891</v>
      </c>
      <c r="B6070" s="11" t="n">
        <v>4</v>
      </c>
      <c r="C6070" s="12"/>
      <c r="D6070" s="11"/>
      <c r="E6070" s="12"/>
      <c r="F6070" s="11"/>
      <c r="G6070" s="13" t="b">
        <f aca="false">TRUE()</f>
        <v>1</v>
      </c>
    </row>
    <row r="6071" customFormat="false" ht="12.75" hidden="false" customHeight="false" outlineLevel="0" collapsed="false">
      <c r="A6071" s="10" t="s">
        <v>5892</v>
      </c>
      <c r="B6071" s="11" t="n">
        <v>4</v>
      </c>
      <c r="C6071" s="12"/>
      <c r="D6071" s="11"/>
      <c r="E6071" s="12"/>
      <c r="F6071" s="11"/>
      <c r="G6071" s="13" t="b">
        <f aca="false">TRUE()</f>
        <v>1</v>
      </c>
    </row>
    <row r="6072" customFormat="false" ht="12.75" hidden="false" customHeight="false" outlineLevel="0" collapsed="false">
      <c r="A6072" s="10" t="s">
        <v>5893</v>
      </c>
      <c r="B6072" s="11" t="n">
        <v>2</v>
      </c>
      <c r="C6072" s="12"/>
      <c r="D6072" s="11"/>
      <c r="E6072" s="12"/>
      <c r="F6072" s="11"/>
      <c r="G6072" s="13" t="b">
        <f aca="false">TRUE()</f>
        <v>1</v>
      </c>
    </row>
    <row r="6073" customFormat="false" ht="12.75" hidden="false" customHeight="false" outlineLevel="0" collapsed="false">
      <c r="A6073" s="10" t="s">
        <v>5894</v>
      </c>
      <c r="B6073" s="11" t="n">
        <v>3</v>
      </c>
      <c r="C6073" s="12"/>
      <c r="D6073" s="11"/>
      <c r="E6073" s="12"/>
      <c r="F6073" s="11"/>
      <c r="G6073" s="13" t="b">
        <f aca="false">TRUE()</f>
        <v>1</v>
      </c>
    </row>
    <row r="6074" customFormat="false" ht="12.75" hidden="false" customHeight="false" outlineLevel="0" collapsed="false">
      <c r="A6074" s="10" t="s">
        <v>5895</v>
      </c>
      <c r="B6074" s="11" t="n">
        <v>1</v>
      </c>
      <c r="C6074" s="12"/>
      <c r="D6074" s="11"/>
      <c r="E6074" s="12"/>
      <c r="F6074" s="11"/>
      <c r="G6074" s="13" t="b">
        <f aca="false">TRUE()</f>
        <v>1</v>
      </c>
    </row>
    <row r="6075" customFormat="false" ht="12.75" hidden="false" customHeight="false" outlineLevel="0" collapsed="false">
      <c r="A6075" s="10" t="s">
        <v>5896</v>
      </c>
      <c r="B6075" s="11" t="n">
        <v>0</v>
      </c>
      <c r="C6075" s="12"/>
      <c r="D6075" s="11"/>
      <c r="E6075" s="12"/>
      <c r="F6075" s="11"/>
      <c r="G6075" s="13" t="b">
        <f aca="false">TRUE()</f>
        <v>1</v>
      </c>
    </row>
    <row r="6076" customFormat="false" ht="12.75" hidden="false" customHeight="false" outlineLevel="0" collapsed="false">
      <c r="A6076" s="10" t="s">
        <v>5897</v>
      </c>
      <c r="B6076" s="11" t="n">
        <v>5</v>
      </c>
      <c r="C6076" s="12"/>
      <c r="D6076" s="11"/>
      <c r="E6076" s="12"/>
      <c r="F6076" s="11"/>
      <c r="G6076" s="13" t="b">
        <f aca="false">TRUE()</f>
        <v>1</v>
      </c>
    </row>
    <row r="6077" customFormat="false" ht="12.75" hidden="false" customHeight="false" outlineLevel="0" collapsed="false">
      <c r="A6077" s="10" t="s">
        <v>5898</v>
      </c>
      <c r="B6077" s="11" t="n">
        <v>4</v>
      </c>
      <c r="C6077" s="12"/>
      <c r="D6077" s="11"/>
      <c r="E6077" s="12"/>
      <c r="F6077" s="11"/>
      <c r="G6077" s="13" t="b">
        <f aca="false">TRUE()</f>
        <v>1</v>
      </c>
    </row>
    <row r="6078" customFormat="false" ht="12.75" hidden="false" customHeight="false" outlineLevel="0" collapsed="false">
      <c r="A6078" s="10" t="s">
        <v>5899</v>
      </c>
      <c r="B6078" s="11" t="n">
        <v>5</v>
      </c>
      <c r="C6078" s="12"/>
      <c r="D6078" s="11"/>
      <c r="E6078" s="12"/>
      <c r="F6078" s="11"/>
      <c r="G6078" s="13" t="b">
        <f aca="false">TRUE()</f>
        <v>1</v>
      </c>
    </row>
    <row r="6079" customFormat="false" ht="12.75" hidden="false" customHeight="false" outlineLevel="0" collapsed="false">
      <c r="A6079" s="10" t="s">
        <v>5900</v>
      </c>
      <c r="B6079" s="11" t="n">
        <v>0</v>
      </c>
      <c r="C6079" s="12"/>
      <c r="D6079" s="11"/>
      <c r="E6079" s="12"/>
      <c r="F6079" s="11"/>
      <c r="G6079" s="13" t="b">
        <f aca="false">TRUE()</f>
        <v>1</v>
      </c>
    </row>
    <row r="6080" customFormat="false" ht="12.75" hidden="false" customHeight="false" outlineLevel="0" collapsed="false">
      <c r="A6080" s="10" t="s">
        <v>5901</v>
      </c>
      <c r="B6080" s="11" t="n">
        <v>7</v>
      </c>
      <c r="C6080" s="12"/>
      <c r="D6080" s="11"/>
      <c r="E6080" s="12"/>
      <c r="F6080" s="11"/>
      <c r="G6080" s="13" t="b">
        <f aca="false">TRUE()</f>
        <v>1</v>
      </c>
    </row>
    <row r="6081" customFormat="false" ht="12.75" hidden="false" customHeight="false" outlineLevel="0" collapsed="false">
      <c r="A6081" s="10" t="s">
        <v>5902</v>
      </c>
      <c r="B6081" s="11" t="n">
        <v>8</v>
      </c>
      <c r="C6081" s="12"/>
      <c r="D6081" s="11"/>
      <c r="E6081" s="12"/>
      <c r="F6081" s="11"/>
      <c r="G6081" s="13" t="b">
        <f aca="false">TRUE()</f>
        <v>1</v>
      </c>
    </row>
    <row r="6082" customFormat="false" ht="12.75" hidden="false" customHeight="false" outlineLevel="0" collapsed="false">
      <c r="A6082" s="10" t="s">
        <v>5903</v>
      </c>
      <c r="B6082" s="11" t="n">
        <v>4</v>
      </c>
      <c r="C6082" s="12"/>
      <c r="D6082" s="11"/>
      <c r="E6082" s="12"/>
      <c r="F6082" s="11"/>
      <c r="G6082" s="13" t="b">
        <f aca="false">TRUE()</f>
        <v>1</v>
      </c>
    </row>
    <row r="6083" customFormat="false" ht="12.75" hidden="false" customHeight="false" outlineLevel="0" collapsed="false">
      <c r="A6083" s="10" t="s">
        <v>5904</v>
      </c>
      <c r="B6083" s="11" t="n">
        <v>14</v>
      </c>
      <c r="C6083" s="12"/>
      <c r="D6083" s="11"/>
      <c r="E6083" s="12"/>
      <c r="F6083" s="11"/>
      <c r="G6083" s="13" t="b">
        <f aca="false">TRUE()</f>
        <v>1</v>
      </c>
    </row>
    <row r="6084" customFormat="false" ht="12.75" hidden="false" customHeight="false" outlineLevel="0" collapsed="false">
      <c r="A6084" s="10" t="s">
        <v>5905</v>
      </c>
      <c r="B6084" s="11" t="n">
        <v>6</v>
      </c>
      <c r="C6084" s="12"/>
      <c r="D6084" s="11"/>
      <c r="E6084" s="12"/>
      <c r="F6084" s="11"/>
      <c r="G6084" s="13" t="b">
        <f aca="false">TRUE()</f>
        <v>1</v>
      </c>
    </row>
    <row r="6085" customFormat="false" ht="12.75" hidden="false" customHeight="false" outlineLevel="0" collapsed="false">
      <c r="A6085" s="10" t="s">
        <v>5906</v>
      </c>
      <c r="B6085" s="11" t="n">
        <v>4</v>
      </c>
      <c r="C6085" s="12"/>
      <c r="D6085" s="11"/>
      <c r="E6085" s="12"/>
      <c r="F6085" s="11"/>
      <c r="G6085" s="13" t="b">
        <f aca="false">TRUE()</f>
        <v>1</v>
      </c>
    </row>
    <row r="6086" customFormat="false" ht="12.75" hidden="false" customHeight="false" outlineLevel="0" collapsed="false">
      <c r="A6086" s="10" t="s">
        <v>5907</v>
      </c>
      <c r="B6086" s="11" t="n">
        <v>46</v>
      </c>
      <c r="C6086" s="12"/>
      <c r="D6086" s="11"/>
      <c r="E6086" s="12"/>
      <c r="F6086" s="11"/>
      <c r="G6086" s="13" t="b">
        <f aca="false">TRUE()</f>
        <v>1</v>
      </c>
    </row>
    <row r="6087" customFormat="false" ht="12.75" hidden="false" customHeight="false" outlineLevel="0" collapsed="false">
      <c r="A6087" s="10" t="s">
        <v>5908</v>
      </c>
      <c r="B6087" s="11" t="n">
        <v>0</v>
      </c>
      <c r="C6087" s="12"/>
      <c r="D6087" s="11"/>
      <c r="E6087" s="12"/>
      <c r="F6087" s="11"/>
      <c r="G6087" s="13" t="b">
        <f aca="false">TRUE()</f>
        <v>1</v>
      </c>
    </row>
    <row r="6088" customFormat="false" ht="12.75" hidden="false" customHeight="false" outlineLevel="0" collapsed="false">
      <c r="A6088" s="10" t="s">
        <v>5909</v>
      </c>
      <c r="B6088" s="11" t="n">
        <v>2</v>
      </c>
      <c r="C6088" s="12"/>
      <c r="D6088" s="11"/>
      <c r="E6088" s="12"/>
      <c r="F6088" s="11"/>
      <c r="G6088" s="13" t="b">
        <f aca="false">TRUE()</f>
        <v>1</v>
      </c>
    </row>
    <row r="6089" customFormat="false" ht="12.75" hidden="false" customHeight="false" outlineLevel="0" collapsed="false">
      <c r="A6089" s="10" t="s">
        <v>5910</v>
      </c>
      <c r="B6089" s="11" t="n">
        <v>2</v>
      </c>
      <c r="C6089" s="12"/>
      <c r="D6089" s="11"/>
      <c r="E6089" s="12"/>
      <c r="F6089" s="11"/>
      <c r="G6089" s="13" t="b">
        <f aca="false">TRUE()</f>
        <v>1</v>
      </c>
    </row>
    <row r="6090" customFormat="false" ht="12.75" hidden="false" customHeight="false" outlineLevel="0" collapsed="false">
      <c r="A6090" s="10" t="s">
        <v>5911</v>
      </c>
      <c r="B6090" s="11" t="n">
        <v>1</v>
      </c>
      <c r="C6090" s="12"/>
      <c r="D6090" s="11"/>
      <c r="E6090" s="12"/>
      <c r="F6090" s="11"/>
      <c r="G6090" s="13" t="b">
        <f aca="false">TRUE()</f>
        <v>1</v>
      </c>
    </row>
    <row r="6091" customFormat="false" ht="12.75" hidden="false" customHeight="false" outlineLevel="0" collapsed="false">
      <c r="A6091" s="10" t="s">
        <v>5912</v>
      </c>
      <c r="B6091" s="11" t="n">
        <v>1</v>
      </c>
      <c r="C6091" s="12"/>
      <c r="D6091" s="11"/>
      <c r="E6091" s="12"/>
      <c r="F6091" s="11"/>
      <c r="G6091" s="13" t="b">
        <f aca="false">TRUE()</f>
        <v>1</v>
      </c>
    </row>
    <row r="6092" customFormat="false" ht="12.75" hidden="false" customHeight="false" outlineLevel="0" collapsed="false">
      <c r="A6092" s="10" t="s">
        <v>5913</v>
      </c>
      <c r="B6092" s="11" t="n">
        <v>2</v>
      </c>
      <c r="C6092" s="12"/>
      <c r="D6092" s="11"/>
      <c r="E6092" s="12"/>
      <c r="F6092" s="11"/>
      <c r="G6092" s="13" t="b">
        <f aca="false">TRUE()</f>
        <v>1</v>
      </c>
    </row>
    <row r="6093" customFormat="false" ht="12.75" hidden="false" customHeight="false" outlineLevel="0" collapsed="false">
      <c r="A6093" s="10" t="s">
        <v>5914</v>
      </c>
      <c r="B6093" s="11" t="n">
        <v>6</v>
      </c>
      <c r="C6093" s="12"/>
      <c r="D6093" s="11"/>
      <c r="E6093" s="12"/>
      <c r="F6093" s="11"/>
      <c r="G6093" s="13" t="b">
        <f aca="false">TRUE()</f>
        <v>1</v>
      </c>
    </row>
    <row r="6094" customFormat="false" ht="12.75" hidden="false" customHeight="false" outlineLevel="0" collapsed="false">
      <c r="A6094" s="10" t="s">
        <v>5915</v>
      </c>
      <c r="B6094" s="11" t="n">
        <v>1</v>
      </c>
      <c r="C6094" s="12"/>
      <c r="D6094" s="11"/>
      <c r="E6094" s="12"/>
      <c r="F6094" s="11"/>
      <c r="G6094" s="13" t="b">
        <f aca="false">TRUE()</f>
        <v>1</v>
      </c>
    </row>
    <row r="6095" customFormat="false" ht="12.75" hidden="false" customHeight="false" outlineLevel="0" collapsed="false">
      <c r="A6095" s="10" t="s">
        <v>5916</v>
      </c>
      <c r="B6095" s="11" t="n">
        <v>8</v>
      </c>
      <c r="C6095" s="12"/>
      <c r="D6095" s="11"/>
      <c r="E6095" s="12"/>
      <c r="F6095" s="11"/>
      <c r="G6095" s="13" t="b">
        <f aca="false">TRUE()</f>
        <v>1</v>
      </c>
    </row>
    <row r="6096" customFormat="false" ht="12.75" hidden="false" customHeight="false" outlineLevel="0" collapsed="false">
      <c r="A6096" s="10" t="s">
        <v>5917</v>
      </c>
      <c r="B6096" s="11" t="n">
        <v>2</v>
      </c>
      <c r="C6096" s="12"/>
      <c r="D6096" s="11"/>
      <c r="E6096" s="12"/>
      <c r="F6096" s="11"/>
      <c r="G6096" s="13" t="b">
        <f aca="false">TRUE()</f>
        <v>1</v>
      </c>
    </row>
    <row r="6097" customFormat="false" ht="12.75" hidden="false" customHeight="false" outlineLevel="0" collapsed="false">
      <c r="A6097" s="10" t="s">
        <v>5918</v>
      </c>
      <c r="B6097" s="11" t="n">
        <v>1</v>
      </c>
      <c r="C6097" s="12"/>
      <c r="D6097" s="11"/>
      <c r="E6097" s="12"/>
      <c r="F6097" s="11"/>
      <c r="G6097" s="13" t="b">
        <f aca="false">TRUE()</f>
        <v>1</v>
      </c>
    </row>
    <row r="6098" customFormat="false" ht="12.75" hidden="false" customHeight="false" outlineLevel="0" collapsed="false">
      <c r="A6098" s="10" t="s">
        <v>5919</v>
      </c>
      <c r="B6098" s="11" t="n">
        <v>7</v>
      </c>
      <c r="C6098" s="12"/>
      <c r="D6098" s="11"/>
      <c r="E6098" s="12"/>
      <c r="F6098" s="11"/>
      <c r="G6098" s="13" t="b">
        <f aca="false">TRUE()</f>
        <v>1</v>
      </c>
    </row>
    <row r="6099" customFormat="false" ht="12.75" hidden="false" customHeight="false" outlineLevel="0" collapsed="false">
      <c r="A6099" s="10" t="s">
        <v>5920</v>
      </c>
      <c r="B6099" s="11" t="n">
        <v>0</v>
      </c>
      <c r="C6099" s="12"/>
      <c r="D6099" s="11"/>
      <c r="E6099" s="12"/>
      <c r="F6099" s="11"/>
      <c r="G6099" s="13" t="b">
        <f aca="false">TRUE()</f>
        <v>1</v>
      </c>
    </row>
    <row r="6100" customFormat="false" ht="12.75" hidden="false" customHeight="false" outlineLevel="0" collapsed="false">
      <c r="A6100" s="10" t="s">
        <v>5921</v>
      </c>
      <c r="B6100" s="11" t="n">
        <v>1</v>
      </c>
      <c r="C6100" s="12"/>
      <c r="D6100" s="11"/>
      <c r="E6100" s="12"/>
      <c r="F6100" s="11"/>
      <c r="G6100" s="13" t="b">
        <f aca="false">TRUE()</f>
        <v>1</v>
      </c>
    </row>
    <row r="6101" customFormat="false" ht="12.75" hidden="false" customHeight="false" outlineLevel="0" collapsed="false">
      <c r="A6101" s="10" t="s">
        <v>5922</v>
      </c>
      <c r="B6101" s="11" t="n">
        <v>2</v>
      </c>
      <c r="C6101" s="12"/>
      <c r="D6101" s="11"/>
      <c r="E6101" s="12"/>
      <c r="F6101" s="11"/>
      <c r="G6101" s="13" t="b">
        <f aca="false">TRUE()</f>
        <v>1</v>
      </c>
    </row>
    <row r="6102" customFormat="false" ht="12.75" hidden="false" customHeight="false" outlineLevel="0" collapsed="false">
      <c r="A6102" s="10" t="s">
        <v>5923</v>
      </c>
      <c r="B6102" s="11" t="n">
        <v>2</v>
      </c>
      <c r="C6102" s="12"/>
      <c r="D6102" s="11"/>
      <c r="E6102" s="12"/>
      <c r="F6102" s="11"/>
      <c r="G6102" s="13" t="b">
        <f aca="false">TRUE()</f>
        <v>1</v>
      </c>
    </row>
    <row r="6103" customFormat="false" ht="12.75" hidden="false" customHeight="false" outlineLevel="0" collapsed="false">
      <c r="A6103" s="10" t="s">
        <v>5924</v>
      </c>
      <c r="B6103" s="11" t="n">
        <v>1</v>
      </c>
      <c r="C6103" s="12"/>
      <c r="D6103" s="11"/>
      <c r="E6103" s="12"/>
      <c r="F6103" s="11"/>
      <c r="G6103" s="13" t="b">
        <f aca="false">TRUE()</f>
        <v>1</v>
      </c>
    </row>
    <row r="6104" customFormat="false" ht="12.75" hidden="false" customHeight="false" outlineLevel="0" collapsed="false">
      <c r="A6104" s="10" t="s">
        <v>5925</v>
      </c>
      <c r="B6104" s="11" t="n">
        <v>0</v>
      </c>
      <c r="C6104" s="12"/>
      <c r="D6104" s="11"/>
      <c r="E6104" s="12"/>
      <c r="F6104" s="11"/>
      <c r="G6104" s="13" t="b">
        <f aca="false">TRUE()</f>
        <v>1</v>
      </c>
    </row>
    <row r="6105" customFormat="false" ht="12.75" hidden="false" customHeight="false" outlineLevel="0" collapsed="false">
      <c r="A6105" s="10" t="s">
        <v>5926</v>
      </c>
      <c r="B6105" s="11" t="n">
        <v>8</v>
      </c>
      <c r="C6105" s="12"/>
      <c r="D6105" s="11"/>
      <c r="E6105" s="12"/>
      <c r="F6105" s="11"/>
      <c r="G6105" s="13" t="b">
        <f aca="false">TRUE()</f>
        <v>1</v>
      </c>
    </row>
    <row r="6106" customFormat="false" ht="12.75" hidden="false" customHeight="false" outlineLevel="0" collapsed="false">
      <c r="A6106" s="10" t="s">
        <v>5927</v>
      </c>
      <c r="B6106" s="11" t="n">
        <v>3</v>
      </c>
      <c r="C6106" s="12"/>
      <c r="D6106" s="11"/>
      <c r="E6106" s="12"/>
      <c r="F6106" s="11"/>
      <c r="G6106" s="13" t="b">
        <f aca="false">TRUE()</f>
        <v>1</v>
      </c>
    </row>
    <row r="6107" customFormat="false" ht="12.75" hidden="false" customHeight="false" outlineLevel="0" collapsed="false">
      <c r="A6107" s="10" t="s">
        <v>5928</v>
      </c>
      <c r="B6107" s="11" t="n">
        <v>9</v>
      </c>
      <c r="C6107" s="12"/>
      <c r="D6107" s="11"/>
      <c r="E6107" s="12"/>
      <c r="F6107" s="11"/>
      <c r="G6107" s="13" t="b">
        <f aca="false">TRUE()</f>
        <v>1</v>
      </c>
    </row>
    <row r="6108" customFormat="false" ht="12.75" hidden="false" customHeight="false" outlineLevel="0" collapsed="false">
      <c r="A6108" s="10" t="s">
        <v>5929</v>
      </c>
      <c r="B6108" s="11" t="n">
        <v>5</v>
      </c>
      <c r="C6108" s="12"/>
      <c r="D6108" s="11"/>
      <c r="E6108" s="12"/>
      <c r="F6108" s="11"/>
      <c r="G6108" s="13" t="b">
        <f aca="false">TRUE()</f>
        <v>1</v>
      </c>
    </row>
    <row r="6109" customFormat="false" ht="12.75" hidden="false" customHeight="false" outlineLevel="0" collapsed="false">
      <c r="A6109" s="10" t="s">
        <v>5930</v>
      </c>
      <c r="B6109" s="11" t="n">
        <v>2</v>
      </c>
      <c r="C6109" s="12"/>
      <c r="D6109" s="11"/>
      <c r="E6109" s="12"/>
      <c r="F6109" s="11"/>
      <c r="G6109" s="13" t="b">
        <f aca="false">TRUE()</f>
        <v>1</v>
      </c>
    </row>
    <row r="6110" customFormat="false" ht="12.75" hidden="false" customHeight="false" outlineLevel="0" collapsed="false">
      <c r="A6110" s="10" t="s">
        <v>5931</v>
      </c>
      <c r="B6110" s="11" t="n">
        <v>44</v>
      </c>
      <c r="C6110" s="12"/>
      <c r="D6110" s="11"/>
      <c r="E6110" s="12"/>
      <c r="F6110" s="11"/>
      <c r="G6110" s="13" t="b">
        <f aca="false">TRUE()</f>
        <v>1</v>
      </c>
    </row>
    <row r="6111" customFormat="false" ht="12.75" hidden="false" customHeight="false" outlineLevel="0" collapsed="false">
      <c r="A6111" s="10" t="s">
        <v>5932</v>
      </c>
      <c r="B6111" s="11" t="n">
        <v>2</v>
      </c>
      <c r="C6111" s="12"/>
      <c r="D6111" s="11"/>
      <c r="E6111" s="12"/>
      <c r="F6111" s="11"/>
      <c r="G6111" s="13" t="b">
        <f aca="false">TRUE()</f>
        <v>1</v>
      </c>
    </row>
    <row r="6112" customFormat="false" ht="12.75" hidden="false" customHeight="false" outlineLevel="0" collapsed="false">
      <c r="A6112" s="10" t="s">
        <v>5933</v>
      </c>
      <c r="B6112" s="11" t="n">
        <v>7</v>
      </c>
      <c r="C6112" s="12"/>
      <c r="D6112" s="11"/>
      <c r="E6112" s="12"/>
      <c r="F6112" s="11"/>
      <c r="G6112" s="13" t="b">
        <f aca="false">TRUE()</f>
        <v>1</v>
      </c>
    </row>
    <row r="6113" customFormat="false" ht="12.75" hidden="false" customHeight="false" outlineLevel="0" collapsed="false">
      <c r="A6113" s="10" t="s">
        <v>5934</v>
      </c>
      <c r="B6113" s="11" t="n">
        <v>2</v>
      </c>
      <c r="C6113" s="12"/>
      <c r="D6113" s="11"/>
      <c r="E6113" s="12"/>
      <c r="F6113" s="11"/>
      <c r="G6113" s="13" t="b">
        <f aca="false">TRUE()</f>
        <v>1</v>
      </c>
    </row>
    <row r="6114" customFormat="false" ht="12.75" hidden="false" customHeight="false" outlineLevel="0" collapsed="false">
      <c r="A6114" s="10" t="s">
        <v>5935</v>
      </c>
      <c r="B6114" s="11" t="n">
        <v>1</v>
      </c>
      <c r="C6114" s="12"/>
      <c r="D6114" s="11"/>
      <c r="E6114" s="12"/>
      <c r="F6114" s="11"/>
      <c r="G6114" s="13" t="b">
        <f aca="false">TRUE()</f>
        <v>1</v>
      </c>
    </row>
    <row r="6115" customFormat="false" ht="12.75" hidden="false" customHeight="false" outlineLevel="0" collapsed="false">
      <c r="A6115" s="10" t="s">
        <v>5936</v>
      </c>
      <c r="B6115" s="11" t="n">
        <v>7</v>
      </c>
      <c r="C6115" s="12"/>
      <c r="D6115" s="11"/>
      <c r="E6115" s="12"/>
      <c r="F6115" s="11"/>
      <c r="G6115" s="13" t="b">
        <f aca="false">TRUE()</f>
        <v>1</v>
      </c>
    </row>
    <row r="6116" customFormat="false" ht="12.75" hidden="false" customHeight="false" outlineLevel="0" collapsed="false">
      <c r="A6116" s="10" t="s">
        <v>5937</v>
      </c>
      <c r="B6116" s="11" t="n">
        <v>4</v>
      </c>
      <c r="C6116" s="12"/>
      <c r="D6116" s="11"/>
      <c r="E6116" s="12"/>
      <c r="F6116" s="11"/>
      <c r="G6116" s="13" t="b">
        <f aca="false">TRUE()</f>
        <v>1</v>
      </c>
    </row>
    <row r="6117" customFormat="false" ht="12.75" hidden="false" customHeight="false" outlineLevel="0" collapsed="false">
      <c r="A6117" s="10" t="s">
        <v>5937</v>
      </c>
      <c r="B6117" s="11" t="n">
        <v>0</v>
      </c>
      <c r="C6117" s="12"/>
      <c r="D6117" s="11"/>
      <c r="E6117" s="12"/>
      <c r="F6117" s="11"/>
      <c r="G6117" s="13" t="b">
        <f aca="false">TRUE()</f>
        <v>1</v>
      </c>
    </row>
    <row r="6118" customFormat="false" ht="12.75" hidden="false" customHeight="false" outlineLevel="0" collapsed="false">
      <c r="A6118" s="10" t="s">
        <v>5938</v>
      </c>
      <c r="B6118" s="11" t="n">
        <v>0</v>
      </c>
      <c r="C6118" s="12"/>
      <c r="D6118" s="11"/>
      <c r="E6118" s="12"/>
      <c r="F6118" s="11"/>
      <c r="G6118" s="13" t="b">
        <f aca="false">TRUE()</f>
        <v>1</v>
      </c>
    </row>
    <row r="6119" customFormat="false" ht="12.75" hidden="false" customHeight="false" outlineLevel="0" collapsed="false">
      <c r="A6119" s="10" t="s">
        <v>5939</v>
      </c>
      <c r="B6119" s="11" t="n">
        <v>3</v>
      </c>
      <c r="C6119" s="12"/>
      <c r="D6119" s="11"/>
      <c r="E6119" s="12"/>
      <c r="F6119" s="11"/>
      <c r="G6119" s="13" t="b">
        <f aca="false">TRUE()</f>
        <v>1</v>
      </c>
    </row>
    <row r="6120" customFormat="false" ht="12.75" hidden="false" customHeight="false" outlineLevel="0" collapsed="false">
      <c r="A6120" s="10" t="s">
        <v>5940</v>
      </c>
      <c r="B6120" s="11" t="n">
        <v>3</v>
      </c>
      <c r="C6120" s="12"/>
      <c r="D6120" s="11"/>
      <c r="E6120" s="12"/>
      <c r="F6120" s="11"/>
      <c r="G6120" s="13" t="b">
        <f aca="false">TRUE()</f>
        <v>1</v>
      </c>
    </row>
    <row r="6121" customFormat="false" ht="12.75" hidden="false" customHeight="false" outlineLevel="0" collapsed="false">
      <c r="A6121" s="10" t="s">
        <v>5941</v>
      </c>
      <c r="B6121" s="11" t="n">
        <v>4</v>
      </c>
      <c r="C6121" s="12"/>
      <c r="D6121" s="11"/>
      <c r="E6121" s="12"/>
      <c r="F6121" s="11"/>
      <c r="G6121" s="13" t="b">
        <f aca="false">TRUE()</f>
        <v>1</v>
      </c>
    </row>
    <row r="6122" customFormat="false" ht="12.75" hidden="false" customHeight="false" outlineLevel="0" collapsed="false">
      <c r="A6122" s="10" t="s">
        <v>5942</v>
      </c>
      <c r="B6122" s="11" t="n">
        <v>5</v>
      </c>
      <c r="C6122" s="12"/>
      <c r="D6122" s="11"/>
      <c r="E6122" s="12"/>
      <c r="F6122" s="11"/>
      <c r="G6122" s="13" t="b">
        <f aca="false">TRUE()</f>
        <v>1</v>
      </c>
    </row>
    <row r="6123" customFormat="false" ht="12.75" hidden="false" customHeight="false" outlineLevel="0" collapsed="false">
      <c r="A6123" s="10" t="s">
        <v>5943</v>
      </c>
      <c r="B6123" s="11" t="n">
        <v>2</v>
      </c>
      <c r="C6123" s="12"/>
      <c r="D6123" s="11"/>
      <c r="E6123" s="12"/>
      <c r="F6123" s="11"/>
      <c r="G6123" s="13" t="b">
        <f aca="false">TRUE()</f>
        <v>1</v>
      </c>
    </row>
    <row r="6124" customFormat="false" ht="12.75" hidden="false" customHeight="false" outlineLevel="0" collapsed="false">
      <c r="A6124" s="10" t="s">
        <v>5944</v>
      </c>
      <c r="B6124" s="11" t="n">
        <v>12</v>
      </c>
      <c r="C6124" s="12"/>
      <c r="D6124" s="11"/>
      <c r="E6124" s="12"/>
      <c r="F6124" s="11"/>
      <c r="G6124" s="13" t="b">
        <f aca="false">TRUE()</f>
        <v>1</v>
      </c>
    </row>
    <row r="6125" customFormat="false" ht="12.75" hidden="false" customHeight="false" outlineLevel="0" collapsed="false">
      <c r="A6125" s="10" t="s">
        <v>5945</v>
      </c>
      <c r="B6125" s="11" t="n">
        <v>6</v>
      </c>
      <c r="C6125" s="12"/>
      <c r="D6125" s="11"/>
      <c r="E6125" s="12"/>
      <c r="F6125" s="11"/>
      <c r="G6125" s="13" t="b">
        <f aca="false">TRUE()</f>
        <v>1</v>
      </c>
    </row>
    <row r="6126" customFormat="false" ht="12.75" hidden="false" customHeight="false" outlineLevel="0" collapsed="false">
      <c r="A6126" s="10" t="s">
        <v>5946</v>
      </c>
      <c r="B6126" s="11" t="n">
        <v>3</v>
      </c>
      <c r="C6126" s="12"/>
      <c r="D6126" s="11"/>
      <c r="E6126" s="12"/>
      <c r="F6126" s="11"/>
      <c r="G6126" s="13" t="b">
        <f aca="false">TRUE()</f>
        <v>1</v>
      </c>
    </row>
    <row r="6127" customFormat="false" ht="12.75" hidden="false" customHeight="false" outlineLevel="0" collapsed="false">
      <c r="A6127" s="10" t="s">
        <v>5947</v>
      </c>
      <c r="B6127" s="11" t="n">
        <v>3</v>
      </c>
      <c r="C6127" s="12"/>
      <c r="D6127" s="11"/>
      <c r="E6127" s="12"/>
      <c r="F6127" s="11"/>
      <c r="G6127" s="13" t="b">
        <f aca="false">TRUE()</f>
        <v>1</v>
      </c>
    </row>
    <row r="6128" customFormat="false" ht="12.75" hidden="false" customHeight="false" outlineLevel="0" collapsed="false">
      <c r="A6128" s="10" t="s">
        <v>5948</v>
      </c>
      <c r="B6128" s="11" t="n">
        <v>8</v>
      </c>
      <c r="C6128" s="12"/>
      <c r="D6128" s="11"/>
      <c r="E6128" s="12"/>
      <c r="F6128" s="11"/>
      <c r="G6128" s="13" t="b">
        <f aca="false">TRUE()</f>
        <v>1</v>
      </c>
    </row>
    <row r="6129" customFormat="false" ht="12.75" hidden="false" customHeight="false" outlineLevel="0" collapsed="false">
      <c r="A6129" s="10" t="s">
        <v>5949</v>
      </c>
      <c r="B6129" s="11" t="n">
        <v>0</v>
      </c>
      <c r="C6129" s="12"/>
      <c r="D6129" s="11"/>
      <c r="E6129" s="12"/>
      <c r="F6129" s="11"/>
      <c r="G6129" s="13" t="b">
        <f aca="false">TRUE()</f>
        <v>1</v>
      </c>
    </row>
    <row r="6130" customFormat="false" ht="12.75" hidden="false" customHeight="false" outlineLevel="0" collapsed="false">
      <c r="A6130" s="10" t="s">
        <v>5949</v>
      </c>
      <c r="B6130" s="11" t="n">
        <v>3</v>
      </c>
      <c r="C6130" s="12"/>
      <c r="D6130" s="11"/>
      <c r="E6130" s="12"/>
      <c r="F6130" s="11"/>
      <c r="G6130" s="13" t="b">
        <f aca="false">TRUE()</f>
        <v>1</v>
      </c>
    </row>
    <row r="6131" customFormat="false" ht="12.75" hidden="false" customHeight="false" outlineLevel="0" collapsed="false">
      <c r="A6131" s="10" t="s">
        <v>5950</v>
      </c>
      <c r="B6131" s="11" t="n">
        <v>3</v>
      </c>
      <c r="C6131" s="12"/>
      <c r="D6131" s="11"/>
      <c r="E6131" s="12"/>
      <c r="F6131" s="11"/>
      <c r="G6131" s="13" t="b">
        <f aca="false">TRUE()</f>
        <v>1</v>
      </c>
    </row>
    <row r="6132" customFormat="false" ht="12.75" hidden="false" customHeight="false" outlineLevel="0" collapsed="false">
      <c r="A6132" s="10" t="s">
        <v>5951</v>
      </c>
      <c r="B6132" s="11" t="n">
        <v>2</v>
      </c>
      <c r="C6132" s="12"/>
      <c r="D6132" s="11"/>
      <c r="E6132" s="12"/>
      <c r="F6132" s="11"/>
      <c r="G6132" s="13" t="b">
        <f aca="false">TRUE()</f>
        <v>1</v>
      </c>
    </row>
    <row r="6133" customFormat="false" ht="12.75" hidden="false" customHeight="false" outlineLevel="0" collapsed="false">
      <c r="A6133" s="10" t="s">
        <v>5952</v>
      </c>
      <c r="B6133" s="11" t="n">
        <v>6</v>
      </c>
      <c r="C6133" s="12"/>
      <c r="D6133" s="11"/>
      <c r="E6133" s="12"/>
      <c r="F6133" s="11"/>
      <c r="G6133" s="13" t="b">
        <f aca="false">TRUE()</f>
        <v>1</v>
      </c>
    </row>
    <row r="6134" customFormat="false" ht="12.75" hidden="false" customHeight="false" outlineLevel="0" collapsed="false">
      <c r="A6134" s="10" t="s">
        <v>5953</v>
      </c>
      <c r="B6134" s="11" t="n">
        <v>2</v>
      </c>
      <c r="C6134" s="12"/>
      <c r="D6134" s="11"/>
      <c r="E6134" s="12"/>
      <c r="F6134" s="11"/>
      <c r="G6134" s="13" t="b">
        <f aca="false">TRUE()</f>
        <v>1</v>
      </c>
    </row>
    <row r="6135" customFormat="false" ht="12.75" hidden="false" customHeight="false" outlineLevel="0" collapsed="false">
      <c r="A6135" s="10" t="s">
        <v>5954</v>
      </c>
      <c r="B6135" s="11" t="n">
        <v>3</v>
      </c>
      <c r="C6135" s="12"/>
      <c r="D6135" s="11"/>
      <c r="E6135" s="12"/>
      <c r="F6135" s="11"/>
      <c r="G6135" s="13" t="b">
        <f aca="false">TRUE()</f>
        <v>1</v>
      </c>
    </row>
    <row r="6136" customFormat="false" ht="12.75" hidden="false" customHeight="false" outlineLevel="0" collapsed="false">
      <c r="A6136" s="10" t="s">
        <v>5955</v>
      </c>
      <c r="B6136" s="11" t="n">
        <v>1</v>
      </c>
      <c r="C6136" s="12"/>
      <c r="D6136" s="11"/>
      <c r="E6136" s="12"/>
      <c r="F6136" s="11"/>
      <c r="G6136" s="13" t="b">
        <f aca="false">TRUE()</f>
        <v>1</v>
      </c>
    </row>
    <row r="6137" customFormat="false" ht="12.75" hidden="false" customHeight="false" outlineLevel="0" collapsed="false">
      <c r="A6137" s="10" t="s">
        <v>5956</v>
      </c>
      <c r="B6137" s="11" t="n">
        <v>9</v>
      </c>
      <c r="C6137" s="12"/>
      <c r="D6137" s="11"/>
      <c r="E6137" s="12"/>
      <c r="F6137" s="11"/>
      <c r="G6137" s="13" t="b">
        <f aca="false">TRUE()</f>
        <v>1</v>
      </c>
    </row>
    <row r="6138" customFormat="false" ht="12.75" hidden="false" customHeight="false" outlineLevel="0" collapsed="false">
      <c r="A6138" s="10" t="s">
        <v>5957</v>
      </c>
      <c r="B6138" s="11" t="n">
        <v>1</v>
      </c>
      <c r="C6138" s="12"/>
      <c r="D6138" s="11"/>
      <c r="E6138" s="12"/>
      <c r="F6138" s="11"/>
      <c r="G6138" s="13" t="b">
        <f aca="false">TRUE()</f>
        <v>1</v>
      </c>
    </row>
    <row r="6139" customFormat="false" ht="12.75" hidden="false" customHeight="false" outlineLevel="0" collapsed="false">
      <c r="A6139" s="10" t="s">
        <v>5958</v>
      </c>
      <c r="B6139" s="11" t="n">
        <v>9</v>
      </c>
      <c r="C6139" s="12"/>
      <c r="D6139" s="11"/>
      <c r="E6139" s="12"/>
      <c r="F6139" s="11"/>
      <c r="G6139" s="13" t="b">
        <f aca="false">TRUE()</f>
        <v>1</v>
      </c>
    </row>
    <row r="6140" customFormat="false" ht="12.75" hidden="false" customHeight="false" outlineLevel="0" collapsed="false">
      <c r="A6140" s="10" t="s">
        <v>5959</v>
      </c>
      <c r="B6140" s="11" t="n">
        <v>1</v>
      </c>
      <c r="C6140" s="12"/>
      <c r="D6140" s="11"/>
      <c r="E6140" s="12"/>
      <c r="F6140" s="11"/>
      <c r="G6140" s="13" t="b">
        <f aca="false">TRUE()</f>
        <v>1</v>
      </c>
    </row>
    <row r="6141" customFormat="false" ht="12.75" hidden="false" customHeight="false" outlineLevel="0" collapsed="false">
      <c r="A6141" s="10" t="s">
        <v>5960</v>
      </c>
      <c r="B6141" s="11" t="n">
        <v>0</v>
      </c>
      <c r="C6141" s="12"/>
      <c r="D6141" s="11"/>
      <c r="E6141" s="12"/>
      <c r="F6141" s="11"/>
      <c r="G6141" s="13" t="b">
        <f aca="false">TRUE()</f>
        <v>1</v>
      </c>
    </row>
    <row r="6142" customFormat="false" ht="12.75" hidden="false" customHeight="false" outlineLevel="0" collapsed="false">
      <c r="A6142" s="10" t="s">
        <v>5961</v>
      </c>
      <c r="B6142" s="11" t="n">
        <v>1</v>
      </c>
      <c r="C6142" s="12"/>
      <c r="D6142" s="11"/>
      <c r="E6142" s="12"/>
      <c r="F6142" s="11"/>
      <c r="G6142" s="13" t="b">
        <f aca="false">TRUE()</f>
        <v>1</v>
      </c>
    </row>
    <row r="6143" customFormat="false" ht="12.75" hidden="false" customHeight="false" outlineLevel="0" collapsed="false">
      <c r="A6143" s="10" t="s">
        <v>5962</v>
      </c>
      <c r="B6143" s="11" t="n">
        <v>3</v>
      </c>
      <c r="C6143" s="12"/>
      <c r="D6143" s="11"/>
      <c r="E6143" s="12"/>
      <c r="F6143" s="11"/>
      <c r="G6143" s="13" t="b">
        <f aca="false">TRUE()</f>
        <v>1</v>
      </c>
    </row>
    <row r="6144" customFormat="false" ht="12.75" hidden="false" customHeight="false" outlineLevel="0" collapsed="false">
      <c r="A6144" s="10" t="s">
        <v>5963</v>
      </c>
      <c r="B6144" s="11" t="n">
        <v>3</v>
      </c>
      <c r="C6144" s="12"/>
      <c r="D6144" s="11"/>
      <c r="E6144" s="12"/>
      <c r="F6144" s="11"/>
      <c r="G6144" s="13" t="b">
        <f aca="false">TRUE()</f>
        <v>1</v>
      </c>
    </row>
    <row r="6145" customFormat="false" ht="12.75" hidden="false" customHeight="false" outlineLevel="0" collapsed="false">
      <c r="A6145" s="10" t="s">
        <v>5964</v>
      </c>
      <c r="B6145" s="11" t="n">
        <v>5</v>
      </c>
      <c r="C6145" s="12"/>
      <c r="D6145" s="11"/>
      <c r="E6145" s="12"/>
      <c r="F6145" s="11"/>
      <c r="G6145" s="13" t="b">
        <f aca="false">TRUE()</f>
        <v>1</v>
      </c>
    </row>
    <row r="6146" customFormat="false" ht="12.75" hidden="false" customHeight="false" outlineLevel="0" collapsed="false">
      <c r="A6146" s="10" t="s">
        <v>5965</v>
      </c>
      <c r="B6146" s="11" t="n">
        <v>2</v>
      </c>
      <c r="C6146" s="12"/>
      <c r="D6146" s="11"/>
      <c r="E6146" s="12"/>
      <c r="F6146" s="11"/>
      <c r="G6146" s="13" t="b">
        <f aca="false">TRUE()</f>
        <v>1</v>
      </c>
    </row>
    <row r="6147" customFormat="false" ht="12.75" hidden="false" customHeight="false" outlineLevel="0" collapsed="false">
      <c r="A6147" s="10" t="s">
        <v>5966</v>
      </c>
      <c r="B6147" s="11" t="n">
        <v>2</v>
      </c>
      <c r="C6147" s="12"/>
      <c r="D6147" s="11"/>
      <c r="E6147" s="12"/>
      <c r="F6147" s="11"/>
      <c r="G6147" s="13" t="b">
        <f aca="false">TRUE()</f>
        <v>1</v>
      </c>
    </row>
    <row r="6148" customFormat="false" ht="12.75" hidden="false" customHeight="false" outlineLevel="0" collapsed="false">
      <c r="A6148" s="10" t="s">
        <v>5967</v>
      </c>
      <c r="B6148" s="11" t="n">
        <v>1</v>
      </c>
      <c r="C6148" s="12"/>
      <c r="D6148" s="11"/>
      <c r="E6148" s="12"/>
      <c r="F6148" s="11"/>
      <c r="G6148" s="13" t="b">
        <f aca="false">TRUE()</f>
        <v>1</v>
      </c>
    </row>
    <row r="6149" customFormat="false" ht="12.75" hidden="false" customHeight="false" outlineLevel="0" collapsed="false">
      <c r="A6149" s="10" t="s">
        <v>5968</v>
      </c>
      <c r="B6149" s="11" t="n">
        <v>4</v>
      </c>
      <c r="C6149" s="12"/>
      <c r="D6149" s="11"/>
      <c r="E6149" s="12"/>
      <c r="F6149" s="11"/>
      <c r="G6149" s="13" t="b">
        <f aca="false">TRUE()</f>
        <v>1</v>
      </c>
    </row>
    <row r="6150" customFormat="false" ht="12.75" hidden="false" customHeight="false" outlineLevel="0" collapsed="false">
      <c r="A6150" s="10" t="s">
        <v>5969</v>
      </c>
      <c r="B6150" s="11" t="n">
        <v>5</v>
      </c>
      <c r="C6150" s="12"/>
      <c r="D6150" s="11"/>
      <c r="E6150" s="12"/>
      <c r="F6150" s="11"/>
      <c r="G6150" s="13" t="b">
        <f aca="false">TRUE()</f>
        <v>1</v>
      </c>
    </row>
    <row r="6151" customFormat="false" ht="12.75" hidden="false" customHeight="false" outlineLevel="0" collapsed="false">
      <c r="A6151" s="10" t="s">
        <v>5970</v>
      </c>
      <c r="B6151" s="11" t="n">
        <v>1</v>
      </c>
      <c r="C6151" s="12"/>
      <c r="D6151" s="11"/>
      <c r="E6151" s="12"/>
      <c r="F6151" s="11"/>
      <c r="G6151" s="13" t="b">
        <f aca="false">TRUE()</f>
        <v>1</v>
      </c>
    </row>
    <row r="6152" customFormat="false" ht="12.75" hidden="false" customHeight="false" outlineLevel="0" collapsed="false">
      <c r="A6152" s="10" t="s">
        <v>5971</v>
      </c>
      <c r="B6152" s="11" t="n">
        <v>3</v>
      </c>
      <c r="C6152" s="12"/>
      <c r="D6152" s="11"/>
      <c r="E6152" s="12"/>
      <c r="F6152" s="11"/>
      <c r="G6152" s="13" t="b">
        <f aca="false">TRUE()</f>
        <v>1</v>
      </c>
    </row>
    <row r="6153" customFormat="false" ht="12.75" hidden="false" customHeight="false" outlineLevel="0" collapsed="false">
      <c r="A6153" s="10" t="s">
        <v>5972</v>
      </c>
      <c r="B6153" s="11" t="n">
        <v>7</v>
      </c>
      <c r="C6153" s="12"/>
      <c r="D6153" s="11"/>
      <c r="E6153" s="12"/>
      <c r="F6153" s="11"/>
      <c r="G6153" s="13" t="b">
        <f aca="false">TRUE()</f>
        <v>1</v>
      </c>
    </row>
    <row r="6154" customFormat="false" ht="12.75" hidden="false" customHeight="false" outlineLevel="0" collapsed="false">
      <c r="A6154" s="10" t="s">
        <v>5973</v>
      </c>
      <c r="B6154" s="11" t="n">
        <v>6</v>
      </c>
      <c r="C6154" s="12"/>
      <c r="D6154" s="11"/>
      <c r="E6154" s="12"/>
      <c r="F6154" s="11"/>
      <c r="G6154" s="13" t="b">
        <f aca="false">TRUE()</f>
        <v>1</v>
      </c>
    </row>
    <row r="6155" customFormat="false" ht="12.75" hidden="false" customHeight="false" outlineLevel="0" collapsed="false">
      <c r="A6155" s="10" t="s">
        <v>5974</v>
      </c>
      <c r="B6155" s="11" t="n">
        <v>3</v>
      </c>
      <c r="C6155" s="12"/>
      <c r="D6155" s="11"/>
      <c r="E6155" s="12"/>
      <c r="F6155" s="11"/>
      <c r="G6155" s="13" t="b">
        <f aca="false">TRUE()</f>
        <v>1</v>
      </c>
    </row>
    <row r="6156" customFormat="false" ht="12.75" hidden="false" customHeight="false" outlineLevel="0" collapsed="false">
      <c r="A6156" s="10" t="s">
        <v>5975</v>
      </c>
      <c r="B6156" s="11" t="n">
        <v>1</v>
      </c>
      <c r="C6156" s="12"/>
      <c r="D6156" s="11"/>
      <c r="E6156" s="12"/>
      <c r="F6156" s="11"/>
      <c r="G6156" s="13" t="b">
        <f aca="false">TRUE()</f>
        <v>1</v>
      </c>
    </row>
    <row r="6157" customFormat="false" ht="12.75" hidden="false" customHeight="false" outlineLevel="0" collapsed="false">
      <c r="A6157" s="10" t="s">
        <v>5976</v>
      </c>
      <c r="B6157" s="11" t="n">
        <v>1</v>
      </c>
      <c r="C6157" s="12"/>
      <c r="D6157" s="11"/>
      <c r="E6157" s="12"/>
      <c r="F6157" s="11"/>
      <c r="G6157" s="13" t="b">
        <f aca="false">TRUE()</f>
        <v>1</v>
      </c>
    </row>
    <row r="6158" customFormat="false" ht="12.75" hidden="false" customHeight="false" outlineLevel="0" collapsed="false">
      <c r="A6158" s="10" t="s">
        <v>5977</v>
      </c>
      <c r="B6158" s="11" t="n">
        <v>1</v>
      </c>
      <c r="C6158" s="12"/>
      <c r="D6158" s="11"/>
      <c r="E6158" s="12"/>
      <c r="F6158" s="11"/>
      <c r="G6158" s="13" t="b">
        <f aca="false">TRUE()</f>
        <v>1</v>
      </c>
    </row>
    <row r="6159" customFormat="false" ht="12.75" hidden="false" customHeight="false" outlineLevel="0" collapsed="false">
      <c r="A6159" s="10" t="s">
        <v>5978</v>
      </c>
      <c r="B6159" s="11" t="n">
        <v>7</v>
      </c>
      <c r="C6159" s="12"/>
      <c r="D6159" s="11"/>
      <c r="E6159" s="12"/>
      <c r="F6159" s="11"/>
      <c r="G6159" s="13" t="b">
        <f aca="false">TRUE()</f>
        <v>1</v>
      </c>
    </row>
    <row r="6160" customFormat="false" ht="12.75" hidden="false" customHeight="false" outlineLevel="0" collapsed="false">
      <c r="A6160" s="10" t="s">
        <v>5979</v>
      </c>
      <c r="B6160" s="11" t="n">
        <v>1</v>
      </c>
      <c r="C6160" s="12"/>
      <c r="D6160" s="11"/>
      <c r="E6160" s="12"/>
      <c r="F6160" s="11"/>
      <c r="G6160" s="13" t="b">
        <f aca="false">TRUE()</f>
        <v>1</v>
      </c>
    </row>
    <row r="6161" customFormat="false" ht="12.75" hidden="false" customHeight="false" outlineLevel="0" collapsed="false">
      <c r="A6161" s="10" t="s">
        <v>5980</v>
      </c>
      <c r="B6161" s="11" t="n">
        <v>6</v>
      </c>
      <c r="C6161" s="12"/>
      <c r="D6161" s="11"/>
      <c r="E6161" s="12"/>
      <c r="F6161" s="11"/>
      <c r="G6161" s="13" t="b">
        <f aca="false">TRUE()</f>
        <v>1</v>
      </c>
    </row>
    <row r="6162" customFormat="false" ht="12.75" hidden="false" customHeight="false" outlineLevel="0" collapsed="false">
      <c r="A6162" s="10" t="s">
        <v>5981</v>
      </c>
      <c r="B6162" s="11" t="n">
        <v>2</v>
      </c>
      <c r="C6162" s="12"/>
      <c r="D6162" s="11"/>
      <c r="E6162" s="12"/>
      <c r="F6162" s="11"/>
      <c r="G6162" s="13" t="b">
        <f aca="false">TRUE()</f>
        <v>1</v>
      </c>
    </row>
    <row r="6163" customFormat="false" ht="12.75" hidden="false" customHeight="false" outlineLevel="0" collapsed="false">
      <c r="A6163" s="10" t="s">
        <v>5982</v>
      </c>
      <c r="B6163" s="11" t="n">
        <v>1</v>
      </c>
      <c r="C6163" s="12"/>
      <c r="D6163" s="11"/>
      <c r="E6163" s="12"/>
      <c r="F6163" s="11"/>
      <c r="G6163" s="13" t="b">
        <f aca="false">TRUE()</f>
        <v>1</v>
      </c>
    </row>
    <row r="6164" customFormat="false" ht="12.75" hidden="false" customHeight="false" outlineLevel="0" collapsed="false">
      <c r="A6164" s="10" t="s">
        <v>5983</v>
      </c>
      <c r="B6164" s="11" t="n">
        <v>3</v>
      </c>
      <c r="C6164" s="12"/>
      <c r="D6164" s="11"/>
      <c r="E6164" s="12"/>
      <c r="F6164" s="11"/>
      <c r="G6164" s="13" t="b">
        <f aca="false">TRUE()</f>
        <v>1</v>
      </c>
    </row>
    <row r="6165" customFormat="false" ht="12.75" hidden="false" customHeight="false" outlineLevel="0" collapsed="false">
      <c r="A6165" s="10" t="s">
        <v>5984</v>
      </c>
      <c r="B6165" s="11" t="n">
        <v>4</v>
      </c>
      <c r="C6165" s="12"/>
      <c r="D6165" s="11"/>
      <c r="E6165" s="12"/>
      <c r="F6165" s="11"/>
      <c r="G6165" s="13" t="b">
        <f aca="false">TRUE()</f>
        <v>1</v>
      </c>
    </row>
    <row r="6166" customFormat="false" ht="12.75" hidden="false" customHeight="false" outlineLevel="0" collapsed="false">
      <c r="A6166" s="10" t="s">
        <v>5985</v>
      </c>
      <c r="B6166" s="11" t="n">
        <v>0</v>
      </c>
      <c r="C6166" s="12"/>
      <c r="D6166" s="11"/>
      <c r="E6166" s="12"/>
      <c r="F6166" s="11"/>
      <c r="G6166" s="13" t="b">
        <f aca="false">TRUE()</f>
        <v>1</v>
      </c>
    </row>
    <row r="6167" customFormat="false" ht="12.75" hidden="false" customHeight="false" outlineLevel="0" collapsed="false">
      <c r="A6167" s="10" t="s">
        <v>5986</v>
      </c>
      <c r="B6167" s="11" t="n">
        <v>4</v>
      </c>
      <c r="C6167" s="12"/>
      <c r="D6167" s="11"/>
      <c r="E6167" s="12"/>
      <c r="F6167" s="11"/>
      <c r="G6167" s="13" t="b">
        <f aca="false">TRUE()</f>
        <v>1</v>
      </c>
    </row>
    <row r="6168" customFormat="false" ht="12.75" hidden="false" customHeight="false" outlineLevel="0" collapsed="false">
      <c r="A6168" s="10" t="s">
        <v>5987</v>
      </c>
      <c r="B6168" s="11" t="n">
        <v>1</v>
      </c>
      <c r="C6168" s="12"/>
      <c r="D6168" s="11"/>
      <c r="E6168" s="12"/>
      <c r="F6168" s="11"/>
      <c r="G6168" s="13" t="b">
        <f aca="false">TRUE()</f>
        <v>1</v>
      </c>
    </row>
    <row r="6169" customFormat="false" ht="12.75" hidden="false" customHeight="false" outlineLevel="0" collapsed="false">
      <c r="A6169" s="10" t="s">
        <v>5988</v>
      </c>
      <c r="B6169" s="11" t="n">
        <v>4</v>
      </c>
      <c r="C6169" s="12"/>
      <c r="D6169" s="11"/>
      <c r="E6169" s="12"/>
      <c r="F6169" s="11"/>
      <c r="G6169" s="13" t="b">
        <f aca="false">TRUE()</f>
        <v>1</v>
      </c>
    </row>
    <row r="6170" customFormat="false" ht="12.75" hidden="false" customHeight="false" outlineLevel="0" collapsed="false">
      <c r="A6170" s="10" t="s">
        <v>5989</v>
      </c>
      <c r="B6170" s="11" t="n">
        <v>0</v>
      </c>
      <c r="C6170" s="12"/>
      <c r="D6170" s="11"/>
      <c r="E6170" s="12"/>
      <c r="F6170" s="11"/>
      <c r="G6170" s="13" t="b">
        <f aca="false">TRUE()</f>
        <v>1</v>
      </c>
    </row>
    <row r="6171" customFormat="false" ht="12.75" hidden="false" customHeight="false" outlineLevel="0" collapsed="false">
      <c r="A6171" s="10" t="s">
        <v>5990</v>
      </c>
      <c r="B6171" s="11" t="n">
        <v>5</v>
      </c>
      <c r="C6171" s="12"/>
      <c r="D6171" s="11"/>
      <c r="E6171" s="12"/>
      <c r="F6171" s="11"/>
      <c r="G6171" s="13" t="b">
        <f aca="false">TRUE()</f>
        <v>1</v>
      </c>
    </row>
    <row r="6172" customFormat="false" ht="12.75" hidden="false" customHeight="false" outlineLevel="0" collapsed="false">
      <c r="A6172" s="10" t="s">
        <v>5991</v>
      </c>
      <c r="B6172" s="11" t="n">
        <v>4</v>
      </c>
      <c r="C6172" s="12"/>
      <c r="D6172" s="11"/>
      <c r="E6172" s="12"/>
      <c r="F6172" s="11"/>
      <c r="G6172" s="13" t="b">
        <f aca="false">TRUE()</f>
        <v>1</v>
      </c>
    </row>
    <row r="6173" customFormat="false" ht="12.75" hidden="false" customHeight="false" outlineLevel="0" collapsed="false">
      <c r="A6173" s="10" t="s">
        <v>5992</v>
      </c>
      <c r="B6173" s="11" t="n">
        <v>3</v>
      </c>
      <c r="C6173" s="12"/>
      <c r="D6173" s="11"/>
      <c r="E6173" s="12"/>
      <c r="F6173" s="11"/>
      <c r="G6173" s="13" t="b">
        <f aca="false">TRUE()</f>
        <v>1</v>
      </c>
    </row>
    <row r="6174" customFormat="false" ht="12.75" hidden="false" customHeight="false" outlineLevel="0" collapsed="false">
      <c r="A6174" s="10" t="s">
        <v>5993</v>
      </c>
      <c r="B6174" s="11" t="n">
        <v>1</v>
      </c>
      <c r="C6174" s="12"/>
      <c r="D6174" s="11"/>
      <c r="E6174" s="12"/>
      <c r="F6174" s="11"/>
      <c r="G6174" s="13" t="b">
        <f aca="false">TRUE()</f>
        <v>1</v>
      </c>
    </row>
    <row r="6175" customFormat="false" ht="12.75" hidden="false" customHeight="false" outlineLevel="0" collapsed="false">
      <c r="A6175" s="10" t="s">
        <v>5994</v>
      </c>
      <c r="B6175" s="11" t="n">
        <v>30</v>
      </c>
      <c r="C6175" s="12"/>
      <c r="D6175" s="11"/>
      <c r="E6175" s="12"/>
      <c r="F6175" s="11"/>
      <c r="G6175" s="13" t="b">
        <f aca="false">TRUE()</f>
        <v>1</v>
      </c>
    </row>
    <row r="6176" customFormat="false" ht="12.75" hidden="false" customHeight="false" outlineLevel="0" collapsed="false">
      <c r="A6176" s="10" t="s">
        <v>5995</v>
      </c>
      <c r="B6176" s="11" t="n">
        <v>8</v>
      </c>
      <c r="C6176" s="12"/>
      <c r="D6176" s="11"/>
      <c r="E6176" s="12"/>
      <c r="F6176" s="11"/>
      <c r="G6176" s="13" t="b">
        <f aca="false">TRUE()</f>
        <v>1</v>
      </c>
    </row>
    <row r="6177" customFormat="false" ht="12.75" hidden="false" customHeight="false" outlineLevel="0" collapsed="false">
      <c r="A6177" s="10" t="s">
        <v>5996</v>
      </c>
      <c r="B6177" s="11" t="n">
        <v>3</v>
      </c>
      <c r="C6177" s="12"/>
      <c r="D6177" s="11"/>
      <c r="E6177" s="12"/>
      <c r="F6177" s="11"/>
      <c r="G6177" s="13" t="b">
        <f aca="false">TRUE()</f>
        <v>1</v>
      </c>
    </row>
    <row r="6178" customFormat="false" ht="12.75" hidden="false" customHeight="false" outlineLevel="0" collapsed="false">
      <c r="A6178" s="10" t="s">
        <v>5997</v>
      </c>
      <c r="B6178" s="11" t="n">
        <v>1</v>
      </c>
      <c r="C6178" s="12"/>
      <c r="D6178" s="11"/>
      <c r="E6178" s="12"/>
      <c r="F6178" s="11"/>
      <c r="G6178" s="13" t="b">
        <f aca="false">TRUE()</f>
        <v>1</v>
      </c>
    </row>
    <row r="6179" customFormat="false" ht="12.75" hidden="false" customHeight="false" outlineLevel="0" collapsed="false">
      <c r="A6179" s="10" t="s">
        <v>5998</v>
      </c>
      <c r="B6179" s="11" t="n">
        <v>2</v>
      </c>
      <c r="C6179" s="12"/>
      <c r="D6179" s="11"/>
      <c r="E6179" s="12"/>
      <c r="F6179" s="11"/>
      <c r="G6179" s="13" t="b">
        <f aca="false">TRUE()</f>
        <v>1</v>
      </c>
    </row>
    <row r="6180" customFormat="false" ht="12.75" hidden="false" customHeight="false" outlineLevel="0" collapsed="false">
      <c r="A6180" s="10" t="s">
        <v>5999</v>
      </c>
      <c r="B6180" s="11" t="n">
        <v>1</v>
      </c>
      <c r="C6180" s="12"/>
      <c r="D6180" s="11"/>
      <c r="E6180" s="12"/>
      <c r="F6180" s="11"/>
      <c r="G6180" s="13" t="b">
        <f aca="false">TRUE()</f>
        <v>1</v>
      </c>
    </row>
    <row r="6181" customFormat="false" ht="12.75" hidden="false" customHeight="false" outlineLevel="0" collapsed="false">
      <c r="A6181" s="10" t="s">
        <v>6000</v>
      </c>
      <c r="B6181" s="11" t="n">
        <v>0</v>
      </c>
      <c r="C6181" s="12"/>
      <c r="D6181" s="11"/>
      <c r="E6181" s="12"/>
      <c r="F6181" s="11"/>
      <c r="G6181" s="13" t="b">
        <f aca="false">TRUE()</f>
        <v>1</v>
      </c>
    </row>
    <row r="6182" customFormat="false" ht="12.75" hidden="false" customHeight="false" outlineLevel="0" collapsed="false">
      <c r="A6182" s="10" t="s">
        <v>6001</v>
      </c>
      <c r="B6182" s="11" t="n">
        <v>1</v>
      </c>
      <c r="C6182" s="12"/>
      <c r="D6182" s="11"/>
      <c r="E6182" s="12"/>
      <c r="F6182" s="11"/>
      <c r="G6182" s="13" t="b">
        <f aca="false">TRUE()</f>
        <v>1</v>
      </c>
    </row>
    <row r="6183" customFormat="false" ht="12.75" hidden="false" customHeight="false" outlineLevel="0" collapsed="false">
      <c r="A6183" s="10" t="s">
        <v>6002</v>
      </c>
      <c r="B6183" s="11" t="n">
        <v>7</v>
      </c>
      <c r="C6183" s="12"/>
      <c r="D6183" s="11"/>
      <c r="E6183" s="12"/>
      <c r="F6183" s="11"/>
      <c r="G6183" s="13" t="b">
        <f aca="false">TRUE()</f>
        <v>1</v>
      </c>
    </row>
    <row r="6184" customFormat="false" ht="12.75" hidden="false" customHeight="false" outlineLevel="0" collapsed="false">
      <c r="A6184" s="10" t="s">
        <v>6003</v>
      </c>
      <c r="B6184" s="11" t="n">
        <v>47</v>
      </c>
      <c r="C6184" s="12"/>
      <c r="D6184" s="11"/>
      <c r="E6184" s="12"/>
      <c r="F6184" s="11"/>
      <c r="G6184" s="13" t="b">
        <f aca="false">TRUE()</f>
        <v>1</v>
      </c>
    </row>
    <row r="6185" customFormat="false" ht="12.75" hidden="false" customHeight="false" outlineLevel="0" collapsed="false">
      <c r="A6185" s="10" t="s">
        <v>6004</v>
      </c>
      <c r="B6185" s="11" t="n">
        <v>10</v>
      </c>
      <c r="C6185" s="12"/>
      <c r="D6185" s="11"/>
      <c r="E6185" s="12"/>
      <c r="F6185" s="11"/>
      <c r="G6185" s="13" t="b">
        <f aca="false">TRUE()</f>
        <v>1</v>
      </c>
    </row>
    <row r="6186" customFormat="false" ht="12.75" hidden="false" customHeight="false" outlineLevel="0" collapsed="false">
      <c r="A6186" s="10" t="s">
        <v>6005</v>
      </c>
      <c r="B6186" s="11" t="n">
        <v>1</v>
      </c>
      <c r="C6186" s="12"/>
      <c r="D6186" s="11"/>
      <c r="E6186" s="12"/>
      <c r="F6186" s="11"/>
      <c r="G6186" s="13" t="b">
        <f aca="false">TRUE()</f>
        <v>1</v>
      </c>
    </row>
    <row r="6187" customFormat="false" ht="12.75" hidden="false" customHeight="false" outlineLevel="0" collapsed="false">
      <c r="A6187" s="10" t="s">
        <v>6006</v>
      </c>
      <c r="B6187" s="11" t="n">
        <v>7</v>
      </c>
      <c r="C6187" s="12"/>
      <c r="D6187" s="11"/>
      <c r="E6187" s="12"/>
      <c r="F6187" s="11"/>
      <c r="G6187" s="13" t="b">
        <f aca="false">TRUE()</f>
        <v>1</v>
      </c>
    </row>
    <row r="6188" customFormat="false" ht="12.75" hidden="false" customHeight="false" outlineLevel="0" collapsed="false">
      <c r="A6188" s="10" t="s">
        <v>6007</v>
      </c>
      <c r="B6188" s="11" t="n">
        <v>2</v>
      </c>
      <c r="C6188" s="12"/>
      <c r="D6188" s="11"/>
      <c r="E6188" s="12"/>
      <c r="F6188" s="11"/>
      <c r="G6188" s="13" t="b">
        <f aca="false">TRUE()</f>
        <v>1</v>
      </c>
    </row>
    <row r="6189" customFormat="false" ht="12.75" hidden="false" customHeight="false" outlineLevel="0" collapsed="false">
      <c r="A6189" s="10" t="s">
        <v>6008</v>
      </c>
      <c r="B6189" s="11" t="n">
        <v>0</v>
      </c>
      <c r="C6189" s="12"/>
      <c r="D6189" s="11"/>
      <c r="E6189" s="12"/>
      <c r="F6189" s="11"/>
      <c r="G6189" s="13" t="b">
        <f aca="false">TRUE()</f>
        <v>1</v>
      </c>
    </row>
    <row r="6190" customFormat="false" ht="12.75" hidden="false" customHeight="false" outlineLevel="0" collapsed="false">
      <c r="A6190" s="10" t="s">
        <v>6009</v>
      </c>
      <c r="B6190" s="11" t="n">
        <v>1</v>
      </c>
      <c r="C6190" s="12"/>
      <c r="D6190" s="11"/>
      <c r="E6190" s="12"/>
      <c r="F6190" s="11"/>
      <c r="G6190" s="13" t="b">
        <f aca="false">TRUE()</f>
        <v>1</v>
      </c>
    </row>
    <row r="6191" customFormat="false" ht="12.75" hidden="false" customHeight="false" outlineLevel="0" collapsed="false">
      <c r="A6191" s="10" t="s">
        <v>6010</v>
      </c>
      <c r="B6191" s="11" t="n">
        <v>2</v>
      </c>
      <c r="C6191" s="12"/>
      <c r="D6191" s="11"/>
      <c r="E6191" s="12"/>
      <c r="F6191" s="11"/>
      <c r="G6191" s="13" t="b">
        <f aca="false">TRUE()</f>
        <v>1</v>
      </c>
    </row>
    <row r="6192" customFormat="false" ht="12.75" hidden="false" customHeight="false" outlineLevel="0" collapsed="false">
      <c r="A6192" s="10" t="s">
        <v>6010</v>
      </c>
      <c r="B6192" s="11" t="n">
        <v>1</v>
      </c>
      <c r="C6192" s="12"/>
      <c r="D6192" s="11"/>
      <c r="E6192" s="12"/>
      <c r="F6192" s="11"/>
      <c r="G6192" s="13" t="b">
        <f aca="false">TRUE()</f>
        <v>1</v>
      </c>
    </row>
    <row r="6193" customFormat="false" ht="12.75" hidden="false" customHeight="false" outlineLevel="0" collapsed="false">
      <c r="A6193" s="10" t="s">
        <v>6011</v>
      </c>
      <c r="B6193" s="11" t="n">
        <v>1</v>
      </c>
      <c r="C6193" s="12"/>
      <c r="D6193" s="11"/>
      <c r="E6193" s="12"/>
      <c r="F6193" s="11"/>
      <c r="G6193" s="13" t="b">
        <f aca="false">TRUE()</f>
        <v>1</v>
      </c>
    </row>
    <row r="6194" customFormat="false" ht="12.75" hidden="false" customHeight="false" outlineLevel="0" collapsed="false">
      <c r="A6194" s="10" t="s">
        <v>6012</v>
      </c>
      <c r="B6194" s="11" t="n">
        <v>4</v>
      </c>
      <c r="C6194" s="12"/>
      <c r="D6194" s="11"/>
      <c r="E6194" s="12"/>
      <c r="F6194" s="11"/>
      <c r="G6194" s="13" t="b">
        <f aca="false">TRUE()</f>
        <v>1</v>
      </c>
    </row>
    <row r="6195" customFormat="false" ht="12.75" hidden="false" customHeight="false" outlineLevel="0" collapsed="false">
      <c r="A6195" s="10" t="s">
        <v>6013</v>
      </c>
      <c r="B6195" s="11" t="n">
        <v>6</v>
      </c>
      <c r="C6195" s="12"/>
      <c r="D6195" s="11"/>
      <c r="E6195" s="12"/>
      <c r="F6195" s="11"/>
      <c r="G6195" s="13" t="b">
        <f aca="false">TRUE()</f>
        <v>1</v>
      </c>
    </row>
    <row r="6196" customFormat="false" ht="12.75" hidden="false" customHeight="false" outlineLevel="0" collapsed="false">
      <c r="A6196" s="10" t="s">
        <v>6014</v>
      </c>
      <c r="B6196" s="11" t="n">
        <v>1</v>
      </c>
      <c r="C6196" s="12"/>
      <c r="D6196" s="11"/>
      <c r="E6196" s="12"/>
      <c r="F6196" s="11"/>
      <c r="G6196" s="13" t="b">
        <f aca="false">TRUE()</f>
        <v>1</v>
      </c>
    </row>
    <row r="6197" customFormat="false" ht="12.75" hidden="false" customHeight="false" outlineLevel="0" collapsed="false">
      <c r="A6197" s="10" t="s">
        <v>6015</v>
      </c>
      <c r="B6197" s="11" t="n">
        <v>2</v>
      </c>
      <c r="C6197" s="12"/>
      <c r="D6197" s="11"/>
      <c r="E6197" s="12"/>
      <c r="F6197" s="11"/>
      <c r="G6197" s="13" t="b">
        <f aca="false">TRUE()</f>
        <v>1</v>
      </c>
    </row>
    <row r="6198" customFormat="false" ht="12.75" hidden="false" customHeight="false" outlineLevel="0" collapsed="false">
      <c r="A6198" s="10" t="s">
        <v>6016</v>
      </c>
      <c r="B6198" s="11" t="n">
        <v>14</v>
      </c>
      <c r="C6198" s="12"/>
      <c r="D6198" s="11"/>
      <c r="E6198" s="12"/>
      <c r="F6198" s="11"/>
      <c r="G6198" s="13" t="b">
        <f aca="false">TRUE()</f>
        <v>1</v>
      </c>
    </row>
    <row r="6199" customFormat="false" ht="12.75" hidden="false" customHeight="false" outlineLevel="0" collapsed="false">
      <c r="A6199" s="10" t="s">
        <v>6017</v>
      </c>
      <c r="B6199" s="11" t="n">
        <v>2</v>
      </c>
      <c r="C6199" s="12"/>
      <c r="D6199" s="11"/>
      <c r="E6199" s="12"/>
      <c r="F6199" s="11"/>
      <c r="G6199" s="13" t="b">
        <f aca="false">TRUE()</f>
        <v>1</v>
      </c>
    </row>
    <row r="6200" customFormat="false" ht="12.75" hidden="false" customHeight="false" outlineLevel="0" collapsed="false">
      <c r="A6200" s="10" t="s">
        <v>6018</v>
      </c>
      <c r="B6200" s="11" t="n">
        <v>5</v>
      </c>
      <c r="C6200" s="12"/>
      <c r="D6200" s="11"/>
      <c r="E6200" s="12"/>
      <c r="F6200" s="11"/>
      <c r="G6200" s="13" t="b">
        <f aca="false">TRUE()</f>
        <v>1</v>
      </c>
    </row>
    <row r="6201" customFormat="false" ht="12.75" hidden="false" customHeight="false" outlineLevel="0" collapsed="false">
      <c r="A6201" s="10" t="s">
        <v>6019</v>
      </c>
      <c r="B6201" s="11" t="n">
        <v>1</v>
      </c>
      <c r="C6201" s="12"/>
      <c r="D6201" s="11"/>
      <c r="E6201" s="12"/>
      <c r="F6201" s="11"/>
      <c r="G6201" s="13" t="b">
        <f aca="false">TRUE()</f>
        <v>1</v>
      </c>
    </row>
    <row r="6202" customFormat="false" ht="12.75" hidden="false" customHeight="false" outlineLevel="0" collapsed="false">
      <c r="A6202" s="10" t="s">
        <v>6020</v>
      </c>
      <c r="B6202" s="11" t="n">
        <v>5</v>
      </c>
      <c r="C6202" s="12"/>
      <c r="D6202" s="11"/>
      <c r="E6202" s="12"/>
      <c r="F6202" s="11"/>
      <c r="G6202" s="13" t="b">
        <f aca="false">TRUE()</f>
        <v>1</v>
      </c>
    </row>
    <row r="6203" customFormat="false" ht="12.75" hidden="false" customHeight="false" outlineLevel="0" collapsed="false">
      <c r="A6203" s="10" t="s">
        <v>6021</v>
      </c>
      <c r="B6203" s="11" t="n">
        <v>10</v>
      </c>
      <c r="C6203" s="12"/>
      <c r="D6203" s="11"/>
      <c r="E6203" s="12"/>
      <c r="F6203" s="11"/>
      <c r="G6203" s="13" t="b">
        <f aca="false">TRUE()</f>
        <v>1</v>
      </c>
    </row>
    <row r="6204" customFormat="false" ht="12.75" hidden="false" customHeight="false" outlineLevel="0" collapsed="false">
      <c r="A6204" s="10" t="s">
        <v>6022</v>
      </c>
      <c r="B6204" s="11" t="n">
        <v>1</v>
      </c>
      <c r="C6204" s="12"/>
      <c r="D6204" s="11"/>
      <c r="E6204" s="12"/>
      <c r="F6204" s="11"/>
      <c r="G6204" s="13" t="b">
        <f aca="false">TRUE()</f>
        <v>1</v>
      </c>
    </row>
    <row r="6205" customFormat="false" ht="12.75" hidden="false" customHeight="false" outlineLevel="0" collapsed="false">
      <c r="A6205" s="10" t="s">
        <v>6023</v>
      </c>
      <c r="B6205" s="11" t="n">
        <v>7</v>
      </c>
      <c r="C6205" s="12"/>
      <c r="D6205" s="11"/>
      <c r="E6205" s="12"/>
      <c r="F6205" s="11"/>
      <c r="G6205" s="13" t="b">
        <f aca="false">TRUE()</f>
        <v>1</v>
      </c>
    </row>
    <row r="6206" customFormat="false" ht="12.75" hidden="false" customHeight="false" outlineLevel="0" collapsed="false">
      <c r="A6206" s="10" t="s">
        <v>6024</v>
      </c>
      <c r="B6206" s="11" t="n">
        <v>3</v>
      </c>
      <c r="C6206" s="12"/>
      <c r="D6206" s="11"/>
      <c r="E6206" s="12"/>
      <c r="F6206" s="11"/>
      <c r="G6206" s="13" t="b">
        <f aca="false">TRUE()</f>
        <v>1</v>
      </c>
    </row>
    <row r="6207" customFormat="false" ht="12.75" hidden="false" customHeight="false" outlineLevel="0" collapsed="false">
      <c r="A6207" s="10" t="s">
        <v>6025</v>
      </c>
      <c r="B6207" s="11" t="n">
        <v>4</v>
      </c>
      <c r="C6207" s="12"/>
      <c r="D6207" s="11"/>
      <c r="E6207" s="12"/>
      <c r="F6207" s="11"/>
      <c r="G6207" s="13" t="b">
        <f aca="false">TRUE()</f>
        <v>1</v>
      </c>
    </row>
    <row r="6208" customFormat="false" ht="12.75" hidden="false" customHeight="false" outlineLevel="0" collapsed="false">
      <c r="A6208" s="10" t="s">
        <v>6026</v>
      </c>
      <c r="B6208" s="11" t="n">
        <v>2</v>
      </c>
      <c r="C6208" s="12"/>
      <c r="D6208" s="11"/>
      <c r="E6208" s="12"/>
      <c r="F6208" s="11"/>
      <c r="G6208" s="13" t="b">
        <f aca="false">TRUE()</f>
        <v>1</v>
      </c>
    </row>
    <row r="6209" customFormat="false" ht="12.75" hidden="false" customHeight="false" outlineLevel="0" collapsed="false">
      <c r="A6209" s="10" t="s">
        <v>6027</v>
      </c>
      <c r="B6209" s="11" t="n">
        <v>0</v>
      </c>
      <c r="C6209" s="12"/>
      <c r="D6209" s="11"/>
      <c r="E6209" s="12"/>
      <c r="F6209" s="11"/>
      <c r="G6209" s="13" t="b">
        <f aca="false">TRUE()</f>
        <v>1</v>
      </c>
    </row>
    <row r="6210" customFormat="false" ht="12.75" hidden="false" customHeight="false" outlineLevel="0" collapsed="false">
      <c r="A6210" s="10" t="s">
        <v>6028</v>
      </c>
      <c r="B6210" s="11" t="n">
        <v>2</v>
      </c>
      <c r="C6210" s="12"/>
      <c r="D6210" s="11"/>
      <c r="E6210" s="12"/>
      <c r="F6210" s="11"/>
      <c r="G6210" s="13" t="b">
        <f aca="false">TRUE()</f>
        <v>1</v>
      </c>
    </row>
    <row r="6211" customFormat="false" ht="12.75" hidden="false" customHeight="false" outlineLevel="0" collapsed="false">
      <c r="A6211" s="10" t="s">
        <v>6029</v>
      </c>
      <c r="B6211" s="11" t="n">
        <v>7</v>
      </c>
      <c r="C6211" s="12"/>
      <c r="D6211" s="11"/>
      <c r="E6211" s="12"/>
      <c r="F6211" s="11"/>
      <c r="G6211" s="13" t="b">
        <f aca="false">TRUE()</f>
        <v>1</v>
      </c>
    </row>
    <row r="6212" customFormat="false" ht="12.75" hidden="false" customHeight="false" outlineLevel="0" collapsed="false">
      <c r="A6212" s="10" t="s">
        <v>6030</v>
      </c>
      <c r="B6212" s="11" t="n">
        <v>11</v>
      </c>
      <c r="C6212" s="12"/>
      <c r="D6212" s="11"/>
      <c r="E6212" s="12"/>
      <c r="F6212" s="11"/>
      <c r="G6212" s="13" t="b">
        <f aca="false">TRUE()</f>
        <v>1</v>
      </c>
    </row>
    <row r="6213" customFormat="false" ht="12.75" hidden="false" customHeight="false" outlineLevel="0" collapsed="false">
      <c r="A6213" s="10" t="s">
        <v>6031</v>
      </c>
      <c r="B6213" s="11" t="n">
        <v>3</v>
      </c>
      <c r="C6213" s="12"/>
      <c r="D6213" s="11"/>
      <c r="E6213" s="12"/>
      <c r="F6213" s="11"/>
      <c r="G6213" s="13" t="b">
        <f aca="false">TRUE()</f>
        <v>1</v>
      </c>
    </row>
    <row r="6214" customFormat="false" ht="12.75" hidden="false" customHeight="false" outlineLevel="0" collapsed="false">
      <c r="A6214" s="10" t="s">
        <v>6032</v>
      </c>
      <c r="B6214" s="11" t="n">
        <v>7</v>
      </c>
      <c r="C6214" s="12"/>
      <c r="D6214" s="11"/>
      <c r="E6214" s="12"/>
      <c r="F6214" s="11"/>
      <c r="G6214" s="13" t="b">
        <f aca="false">TRUE()</f>
        <v>1</v>
      </c>
    </row>
    <row r="6215" customFormat="false" ht="12.75" hidden="false" customHeight="false" outlineLevel="0" collapsed="false">
      <c r="A6215" s="10" t="s">
        <v>6032</v>
      </c>
      <c r="B6215" s="11" t="n">
        <v>3</v>
      </c>
      <c r="C6215" s="12"/>
      <c r="D6215" s="11"/>
      <c r="E6215" s="12"/>
      <c r="F6215" s="11"/>
      <c r="G6215" s="13" t="b">
        <f aca="false">TRUE()</f>
        <v>1</v>
      </c>
    </row>
    <row r="6216" customFormat="false" ht="12.75" hidden="false" customHeight="false" outlineLevel="0" collapsed="false">
      <c r="A6216" s="10" t="s">
        <v>6033</v>
      </c>
      <c r="B6216" s="11" t="n">
        <v>1</v>
      </c>
      <c r="C6216" s="12"/>
      <c r="D6216" s="11"/>
      <c r="E6216" s="12"/>
      <c r="F6216" s="11"/>
      <c r="G6216" s="13" t="b">
        <f aca="false">TRUE()</f>
        <v>1</v>
      </c>
    </row>
    <row r="6217" customFormat="false" ht="12.75" hidden="false" customHeight="false" outlineLevel="0" collapsed="false">
      <c r="A6217" s="10" t="s">
        <v>6034</v>
      </c>
      <c r="B6217" s="11" t="n">
        <v>2</v>
      </c>
      <c r="C6217" s="12"/>
      <c r="D6217" s="11"/>
      <c r="E6217" s="12"/>
      <c r="F6217" s="11"/>
      <c r="G6217" s="13" t="b">
        <f aca="false">TRUE()</f>
        <v>1</v>
      </c>
    </row>
    <row r="6218" customFormat="false" ht="12.75" hidden="false" customHeight="false" outlineLevel="0" collapsed="false">
      <c r="A6218" s="10" t="s">
        <v>6035</v>
      </c>
      <c r="B6218" s="11" t="n">
        <v>39</v>
      </c>
      <c r="C6218" s="12"/>
      <c r="D6218" s="11"/>
      <c r="E6218" s="12"/>
      <c r="F6218" s="11"/>
      <c r="G6218" s="13" t="b">
        <f aca="false">TRUE()</f>
        <v>1</v>
      </c>
    </row>
    <row r="6219" customFormat="false" ht="12.75" hidden="false" customHeight="false" outlineLevel="0" collapsed="false">
      <c r="A6219" s="10" t="s">
        <v>6036</v>
      </c>
      <c r="B6219" s="11" t="n">
        <v>12</v>
      </c>
      <c r="C6219" s="12"/>
      <c r="D6219" s="11"/>
      <c r="E6219" s="12"/>
      <c r="F6219" s="11"/>
      <c r="G6219" s="13" t="b">
        <f aca="false">TRUE()</f>
        <v>1</v>
      </c>
    </row>
    <row r="6220" customFormat="false" ht="12.75" hidden="false" customHeight="false" outlineLevel="0" collapsed="false">
      <c r="A6220" s="10" t="s">
        <v>6036</v>
      </c>
      <c r="B6220" s="11" t="n">
        <v>0</v>
      </c>
      <c r="C6220" s="12"/>
      <c r="D6220" s="11"/>
      <c r="E6220" s="12"/>
      <c r="F6220" s="11"/>
      <c r="G6220" s="13" t="b">
        <f aca="false">TRUE()</f>
        <v>1</v>
      </c>
    </row>
    <row r="6221" customFormat="false" ht="12.75" hidden="false" customHeight="false" outlineLevel="0" collapsed="false">
      <c r="A6221" s="10" t="s">
        <v>6037</v>
      </c>
      <c r="B6221" s="11" t="n">
        <v>15</v>
      </c>
      <c r="C6221" s="12"/>
      <c r="D6221" s="11"/>
      <c r="E6221" s="12"/>
      <c r="F6221" s="11"/>
      <c r="G6221" s="13" t="b">
        <f aca="false">TRUE()</f>
        <v>1</v>
      </c>
    </row>
    <row r="6222" customFormat="false" ht="12.75" hidden="false" customHeight="false" outlineLevel="0" collapsed="false">
      <c r="A6222" s="10" t="s">
        <v>6038</v>
      </c>
      <c r="B6222" s="11" t="n">
        <v>3</v>
      </c>
      <c r="C6222" s="12"/>
      <c r="D6222" s="11"/>
      <c r="E6222" s="12"/>
      <c r="F6222" s="11"/>
      <c r="G6222" s="13" t="b">
        <f aca="false">TRUE()</f>
        <v>1</v>
      </c>
    </row>
    <row r="6223" customFormat="false" ht="12.75" hidden="false" customHeight="false" outlineLevel="0" collapsed="false">
      <c r="A6223" s="10" t="s">
        <v>6039</v>
      </c>
      <c r="B6223" s="11" t="n">
        <v>25</v>
      </c>
      <c r="C6223" s="12"/>
      <c r="D6223" s="11"/>
      <c r="E6223" s="12"/>
      <c r="F6223" s="11"/>
      <c r="G6223" s="13" t="b">
        <f aca="false">TRUE()</f>
        <v>1</v>
      </c>
    </row>
    <row r="6224" customFormat="false" ht="12.75" hidden="false" customHeight="false" outlineLevel="0" collapsed="false">
      <c r="A6224" s="10" t="s">
        <v>6040</v>
      </c>
      <c r="B6224" s="11" t="n">
        <v>1</v>
      </c>
      <c r="C6224" s="12"/>
      <c r="D6224" s="11"/>
      <c r="E6224" s="12"/>
      <c r="F6224" s="11"/>
      <c r="G6224" s="13" t="b">
        <f aca="false">TRUE()</f>
        <v>1</v>
      </c>
    </row>
    <row r="6225" customFormat="false" ht="12.75" hidden="false" customHeight="false" outlineLevel="0" collapsed="false">
      <c r="A6225" s="10" t="s">
        <v>6040</v>
      </c>
      <c r="B6225" s="11" t="n">
        <v>0</v>
      </c>
      <c r="C6225" s="12"/>
      <c r="D6225" s="11"/>
      <c r="E6225" s="12"/>
      <c r="F6225" s="11"/>
      <c r="G6225" s="13" t="b">
        <f aca="false">TRUE()</f>
        <v>1</v>
      </c>
    </row>
    <row r="6226" customFormat="false" ht="12.75" hidden="false" customHeight="false" outlineLevel="0" collapsed="false">
      <c r="A6226" s="10" t="s">
        <v>6041</v>
      </c>
      <c r="B6226" s="11" t="n">
        <v>18</v>
      </c>
      <c r="C6226" s="12"/>
      <c r="D6226" s="11"/>
      <c r="E6226" s="12"/>
      <c r="F6226" s="11"/>
      <c r="G6226" s="13" t="b">
        <f aca="false">TRUE()</f>
        <v>1</v>
      </c>
    </row>
    <row r="6227" customFormat="false" ht="12.75" hidden="false" customHeight="false" outlineLevel="0" collapsed="false">
      <c r="A6227" s="10" t="s">
        <v>6042</v>
      </c>
      <c r="B6227" s="11" t="n">
        <v>1</v>
      </c>
      <c r="C6227" s="12"/>
      <c r="D6227" s="11"/>
      <c r="E6227" s="12"/>
      <c r="F6227" s="11"/>
      <c r="G6227" s="13" t="b">
        <f aca="false">TRUE()</f>
        <v>1</v>
      </c>
    </row>
    <row r="6228" customFormat="false" ht="12.75" hidden="false" customHeight="false" outlineLevel="0" collapsed="false">
      <c r="A6228" s="10" t="s">
        <v>6043</v>
      </c>
      <c r="B6228" s="11" t="n">
        <v>2</v>
      </c>
      <c r="C6228" s="12"/>
      <c r="D6228" s="11"/>
      <c r="E6228" s="12"/>
      <c r="F6228" s="11"/>
      <c r="G6228" s="13" t="b">
        <f aca="false">TRUE()</f>
        <v>1</v>
      </c>
    </row>
    <row r="6229" customFormat="false" ht="12.75" hidden="false" customHeight="false" outlineLevel="0" collapsed="false">
      <c r="A6229" s="10" t="s">
        <v>6044</v>
      </c>
      <c r="B6229" s="11" t="n">
        <v>4</v>
      </c>
      <c r="C6229" s="12"/>
      <c r="D6229" s="11"/>
      <c r="E6229" s="12"/>
      <c r="F6229" s="11"/>
      <c r="G6229" s="13" t="b">
        <f aca="false">TRUE()</f>
        <v>1</v>
      </c>
    </row>
    <row r="6230" customFormat="false" ht="12.75" hidden="false" customHeight="false" outlineLevel="0" collapsed="false">
      <c r="A6230" s="10" t="s">
        <v>6045</v>
      </c>
      <c r="B6230" s="11" t="n">
        <v>11</v>
      </c>
      <c r="C6230" s="12"/>
      <c r="D6230" s="11"/>
      <c r="E6230" s="12"/>
      <c r="F6230" s="11"/>
      <c r="G6230" s="13" t="b">
        <f aca="false">TRUE()</f>
        <v>1</v>
      </c>
    </row>
    <row r="6231" customFormat="false" ht="12.75" hidden="false" customHeight="false" outlineLevel="0" collapsed="false">
      <c r="A6231" s="10" t="s">
        <v>6046</v>
      </c>
      <c r="B6231" s="11" t="n">
        <v>2</v>
      </c>
      <c r="C6231" s="12"/>
      <c r="D6231" s="11"/>
      <c r="E6231" s="12"/>
      <c r="F6231" s="11"/>
      <c r="G6231" s="13" t="b">
        <f aca="false">TRUE()</f>
        <v>1</v>
      </c>
    </row>
    <row r="6232" customFormat="false" ht="12.75" hidden="false" customHeight="false" outlineLevel="0" collapsed="false">
      <c r="A6232" s="10" t="s">
        <v>6046</v>
      </c>
      <c r="B6232" s="11" t="n">
        <v>2</v>
      </c>
      <c r="C6232" s="12"/>
      <c r="D6232" s="11"/>
      <c r="E6232" s="12"/>
      <c r="F6232" s="11"/>
      <c r="G6232" s="13" t="b">
        <f aca="false">TRUE()</f>
        <v>1</v>
      </c>
    </row>
    <row r="6233" customFormat="false" ht="12.75" hidden="false" customHeight="false" outlineLevel="0" collapsed="false">
      <c r="A6233" s="10" t="s">
        <v>6047</v>
      </c>
      <c r="B6233" s="11" t="n">
        <v>4</v>
      </c>
      <c r="C6233" s="12"/>
      <c r="D6233" s="11"/>
      <c r="E6233" s="12"/>
      <c r="F6233" s="11"/>
      <c r="G6233" s="13" t="b">
        <f aca="false">TRUE()</f>
        <v>1</v>
      </c>
    </row>
    <row r="6234" customFormat="false" ht="12.75" hidden="false" customHeight="false" outlineLevel="0" collapsed="false">
      <c r="A6234" s="10" t="s">
        <v>6048</v>
      </c>
      <c r="B6234" s="11" t="n">
        <v>9</v>
      </c>
      <c r="C6234" s="12"/>
      <c r="D6234" s="11"/>
      <c r="E6234" s="12"/>
      <c r="F6234" s="11"/>
      <c r="G6234" s="13" t="b">
        <f aca="false">TRUE()</f>
        <v>1</v>
      </c>
    </row>
    <row r="6235" customFormat="false" ht="12.75" hidden="false" customHeight="false" outlineLevel="0" collapsed="false">
      <c r="A6235" s="10" t="s">
        <v>6049</v>
      </c>
      <c r="B6235" s="11" t="n">
        <v>5</v>
      </c>
      <c r="C6235" s="12"/>
      <c r="D6235" s="11"/>
      <c r="E6235" s="12"/>
      <c r="F6235" s="11"/>
      <c r="G6235" s="13" t="b">
        <f aca="false">TRUE()</f>
        <v>1</v>
      </c>
    </row>
    <row r="6236" customFormat="false" ht="12.75" hidden="false" customHeight="false" outlineLevel="0" collapsed="false">
      <c r="A6236" s="10" t="s">
        <v>6050</v>
      </c>
      <c r="B6236" s="11" t="n">
        <v>4</v>
      </c>
      <c r="C6236" s="12"/>
      <c r="D6236" s="11"/>
      <c r="E6236" s="12"/>
      <c r="F6236" s="11"/>
      <c r="G6236" s="13" t="b">
        <f aca="false">TRUE()</f>
        <v>1</v>
      </c>
    </row>
    <row r="6237" customFormat="false" ht="12.75" hidden="false" customHeight="false" outlineLevel="0" collapsed="false">
      <c r="A6237" s="10" t="s">
        <v>6051</v>
      </c>
      <c r="B6237" s="11" t="n">
        <v>8</v>
      </c>
      <c r="C6237" s="12"/>
      <c r="D6237" s="11"/>
      <c r="E6237" s="12"/>
      <c r="F6237" s="11"/>
      <c r="G6237" s="13" t="b">
        <f aca="false">TRUE()</f>
        <v>1</v>
      </c>
    </row>
    <row r="6238" customFormat="false" ht="12.75" hidden="false" customHeight="false" outlineLevel="0" collapsed="false">
      <c r="A6238" s="10" t="s">
        <v>6052</v>
      </c>
      <c r="B6238" s="11" t="n">
        <v>3</v>
      </c>
      <c r="C6238" s="12"/>
      <c r="D6238" s="11"/>
      <c r="E6238" s="12"/>
      <c r="F6238" s="11"/>
      <c r="G6238" s="13" t="b">
        <f aca="false">TRUE()</f>
        <v>1</v>
      </c>
    </row>
    <row r="6239" customFormat="false" ht="12.75" hidden="false" customHeight="false" outlineLevel="0" collapsed="false">
      <c r="A6239" s="10" t="s">
        <v>6053</v>
      </c>
      <c r="B6239" s="11" t="n">
        <v>3</v>
      </c>
      <c r="C6239" s="12"/>
      <c r="D6239" s="11"/>
      <c r="E6239" s="12"/>
      <c r="F6239" s="11"/>
      <c r="G6239" s="13" t="b">
        <f aca="false">TRUE()</f>
        <v>1</v>
      </c>
    </row>
    <row r="6240" customFormat="false" ht="12.75" hidden="false" customHeight="false" outlineLevel="0" collapsed="false">
      <c r="A6240" s="10" t="s">
        <v>6054</v>
      </c>
      <c r="B6240" s="11" t="n">
        <v>4</v>
      </c>
      <c r="C6240" s="12"/>
      <c r="D6240" s="11"/>
      <c r="E6240" s="12"/>
      <c r="F6240" s="11"/>
      <c r="G6240" s="13" t="b">
        <f aca="false">TRUE()</f>
        <v>1</v>
      </c>
    </row>
    <row r="6241" customFormat="false" ht="12.75" hidden="false" customHeight="false" outlineLevel="0" collapsed="false">
      <c r="A6241" s="10" t="s">
        <v>6055</v>
      </c>
      <c r="B6241" s="11" t="n">
        <v>4</v>
      </c>
      <c r="C6241" s="12"/>
      <c r="D6241" s="11"/>
      <c r="E6241" s="12"/>
      <c r="F6241" s="11"/>
      <c r="G6241" s="13" t="b">
        <f aca="false">TRUE()</f>
        <v>1</v>
      </c>
    </row>
    <row r="6242" customFormat="false" ht="12.75" hidden="false" customHeight="false" outlineLevel="0" collapsed="false">
      <c r="A6242" s="10" t="s">
        <v>6056</v>
      </c>
      <c r="B6242" s="11" t="n">
        <v>1</v>
      </c>
      <c r="C6242" s="12"/>
      <c r="D6242" s="11"/>
      <c r="E6242" s="12"/>
      <c r="F6242" s="11"/>
      <c r="G6242" s="13" t="b">
        <f aca="false">TRUE()</f>
        <v>1</v>
      </c>
    </row>
    <row r="6243" customFormat="false" ht="12.75" hidden="false" customHeight="false" outlineLevel="0" collapsed="false">
      <c r="A6243" s="10" t="s">
        <v>6057</v>
      </c>
      <c r="B6243" s="11" t="n">
        <v>15</v>
      </c>
      <c r="C6243" s="12"/>
      <c r="D6243" s="11"/>
      <c r="E6243" s="12"/>
      <c r="F6243" s="11"/>
      <c r="G6243" s="13" t="b">
        <f aca="false">TRUE()</f>
        <v>1</v>
      </c>
    </row>
    <row r="6244" customFormat="false" ht="12.75" hidden="false" customHeight="false" outlineLevel="0" collapsed="false">
      <c r="A6244" s="10" t="s">
        <v>6058</v>
      </c>
      <c r="B6244" s="11" t="n">
        <v>4</v>
      </c>
      <c r="C6244" s="12"/>
      <c r="D6244" s="11"/>
      <c r="E6244" s="12"/>
      <c r="F6244" s="11"/>
      <c r="G6244" s="13" t="b">
        <f aca="false">TRUE()</f>
        <v>1</v>
      </c>
    </row>
    <row r="6245" customFormat="false" ht="12.75" hidden="false" customHeight="false" outlineLevel="0" collapsed="false">
      <c r="A6245" s="10" t="s">
        <v>6059</v>
      </c>
      <c r="B6245" s="11" t="n">
        <v>6</v>
      </c>
      <c r="C6245" s="12"/>
      <c r="D6245" s="11"/>
      <c r="E6245" s="12"/>
      <c r="F6245" s="11"/>
      <c r="G6245" s="13" t="b">
        <f aca="false">TRUE()</f>
        <v>1</v>
      </c>
    </row>
    <row r="6246" customFormat="false" ht="12.75" hidden="false" customHeight="false" outlineLevel="0" collapsed="false">
      <c r="A6246" s="10" t="s">
        <v>6060</v>
      </c>
      <c r="B6246" s="11" t="n">
        <v>3</v>
      </c>
      <c r="C6246" s="12"/>
      <c r="D6246" s="11"/>
      <c r="E6246" s="12"/>
      <c r="F6246" s="11"/>
      <c r="G6246" s="13" t="b">
        <f aca="false">TRUE()</f>
        <v>1</v>
      </c>
    </row>
    <row r="6247" customFormat="false" ht="12.75" hidden="false" customHeight="false" outlineLevel="0" collapsed="false">
      <c r="A6247" s="10" t="s">
        <v>6061</v>
      </c>
      <c r="B6247" s="11" t="n">
        <v>5</v>
      </c>
      <c r="C6247" s="12"/>
      <c r="D6247" s="11"/>
      <c r="E6247" s="12"/>
      <c r="F6247" s="11"/>
      <c r="G6247" s="13" t="b">
        <f aca="false">TRUE()</f>
        <v>1</v>
      </c>
    </row>
    <row r="6248" customFormat="false" ht="12.75" hidden="false" customHeight="false" outlineLevel="0" collapsed="false">
      <c r="A6248" s="10" t="s">
        <v>6062</v>
      </c>
      <c r="B6248" s="11" t="n">
        <v>3</v>
      </c>
      <c r="C6248" s="12"/>
      <c r="D6248" s="11"/>
      <c r="E6248" s="12"/>
      <c r="F6248" s="11"/>
      <c r="G6248" s="13" t="b">
        <f aca="false">TRUE()</f>
        <v>1</v>
      </c>
    </row>
    <row r="6249" customFormat="false" ht="12.75" hidden="false" customHeight="false" outlineLevel="0" collapsed="false">
      <c r="A6249" s="10" t="s">
        <v>6063</v>
      </c>
      <c r="B6249" s="11" t="n">
        <v>0</v>
      </c>
      <c r="C6249" s="12"/>
      <c r="D6249" s="11"/>
      <c r="E6249" s="12"/>
      <c r="F6249" s="11"/>
      <c r="G6249" s="13" t="b">
        <f aca="false">TRUE()</f>
        <v>1</v>
      </c>
    </row>
    <row r="6250" customFormat="false" ht="12.75" hidden="false" customHeight="false" outlineLevel="0" collapsed="false">
      <c r="A6250" s="10" t="s">
        <v>6064</v>
      </c>
      <c r="B6250" s="11" t="n">
        <v>7</v>
      </c>
      <c r="C6250" s="12"/>
      <c r="D6250" s="11"/>
      <c r="E6250" s="12"/>
      <c r="F6250" s="11"/>
      <c r="G6250" s="13" t="b">
        <f aca="false">TRUE()</f>
        <v>1</v>
      </c>
    </row>
    <row r="6251" customFormat="false" ht="12.75" hidden="false" customHeight="false" outlineLevel="0" collapsed="false">
      <c r="A6251" s="10" t="s">
        <v>6065</v>
      </c>
      <c r="B6251" s="11" t="n">
        <v>5</v>
      </c>
      <c r="C6251" s="12"/>
      <c r="D6251" s="11"/>
      <c r="E6251" s="12"/>
      <c r="F6251" s="11"/>
      <c r="G6251" s="13" t="b">
        <f aca="false">TRUE()</f>
        <v>1</v>
      </c>
    </row>
    <row r="6252" customFormat="false" ht="12.75" hidden="false" customHeight="false" outlineLevel="0" collapsed="false">
      <c r="A6252" s="10" t="s">
        <v>6066</v>
      </c>
      <c r="B6252" s="11" t="n">
        <v>1</v>
      </c>
      <c r="C6252" s="12"/>
      <c r="D6252" s="11"/>
      <c r="E6252" s="12"/>
      <c r="F6252" s="11"/>
      <c r="G6252" s="13" t="b">
        <f aca="false">TRUE()</f>
        <v>1</v>
      </c>
    </row>
    <row r="6253" customFormat="false" ht="12.75" hidden="false" customHeight="false" outlineLevel="0" collapsed="false">
      <c r="A6253" s="10" t="s">
        <v>6067</v>
      </c>
      <c r="B6253" s="11" t="n">
        <v>0</v>
      </c>
      <c r="C6253" s="12"/>
      <c r="D6253" s="11"/>
      <c r="E6253" s="12"/>
      <c r="F6253" s="11"/>
      <c r="G6253" s="13" t="b">
        <f aca="false">TRUE()</f>
        <v>1</v>
      </c>
    </row>
    <row r="6254" customFormat="false" ht="12.75" hidden="false" customHeight="false" outlineLevel="0" collapsed="false">
      <c r="A6254" s="10" t="s">
        <v>6068</v>
      </c>
      <c r="B6254" s="11" t="n">
        <v>2</v>
      </c>
      <c r="C6254" s="12"/>
      <c r="D6254" s="11"/>
      <c r="E6254" s="12"/>
      <c r="F6254" s="11"/>
      <c r="G6254" s="13" t="b">
        <f aca="false">TRUE()</f>
        <v>1</v>
      </c>
    </row>
    <row r="6255" customFormat="false" ht="12.75" hidden="false" customHeight="false" outlineLevel="0" collapsed="false">
      <c r="A6255" s="10" t="s">
        <v>6069</v>
      </c>
      <c r="B6255" s="11" t="n">
        <v>7</v>
      </c>
      <c r="C6255" s="12"/>
      <c r="D6255" s="11"/>
      <c r="E6255" s="12"/>
      <c r="F6255" s="11"/>
      <c r="G6255" s="13" t="b">
        <f aca="false">TRUE()</f>
        <v>1</v>
      </c>
    </row>
    <row r="6256" customFormat="false" ht="12.75" hidden="false" customHeight="false" outlineLevel="0" collapsed="false">
      <c r="A6256" s="10" t="s">
        <v>6070</v>
      </c>
      <c r="B6256" s="11" t="n">
        <v>2</v>
      </c>
      <c r="C6256" s="12"/>
      <c r="D6256" s="11"/>
      <c r="E6256" s="12"/>
      <c r="F6256" s="11"/>
      <c r="G6256" s="13" t="b">
        <f aca="false">TRUE()</f>
        <v>1</v>
      </c>
    </row>
    <row r="6257" customFormat="false" ht="12.75" hidden="false" customHeight="false" outlineLevel="0" collapsed="false">
      <c r="A6257" s="10" t="s">
        <v>6071</v>
      </c>
      <c r="B6257" s="11" t="n">
        <v>1</v>
      </c>
      <c r="C6257" s="12"/>
      <c r="D6257" s="11"/>
      <c r="E6257" s="12"/>
      <c r="F6257" s="11"/>
      <c r="G6257" s="13" t="b">
        <f aca="false">TRUE()</f>
        <v>1</v>
      </c>
    </row>
    <row r="6258" customFormat="false" ht="12.75" hidden="false" customHeight="false" outlineLevel="0" collapsed="false">
      <c r="A6258" s="10" t="s">
        <v>6072</v>
      </c>
      <c r="B6258" s="11" t="n">
        <v>9</v>
      </c>
      <c r="C6258" s="12"/>
      <c r="D6258" s="11"/>
      <c r="E6258" s="12"/>
      <c r="F6258" s="11"/>
      <c r="G6258" s="13" t="b">
        <f aca="false">TRUE()</f>
        <v>1</v>
      </c>
    </row>
    <row r="6259" customFormat="false" ht="12.75" hidden="false" customHeight="false" outlineLevel="0" collapsed="false">
      <c r="A6259" s="10" t="s">
        <v>6073</v>
      </c>
      <c r="B6259" s="11" t="n">
        <v>5</v>
      </c>
      <c r="C6259" s="12"/>
      <c r="D6259" s="11"/>
      <c r="E6259" s="12"/>
      <c r="F6259" s="11"/>
      <c r="G6259" s="13" t="b">
        <f aca="false">TRUE()</f>
        <v>1</v>
      </c>
    </row>
    <row r="6260" customFormat="false" ht="12.75" hidden="false" customHeight="false" outlineLevel="0" collapsed="false">
      <c r="A6260" s="10" t="s">
        <v>6074</v>
      </c>
      <c r="B6260" s="11" t="n">
        <v>4</v>
      </c>
      <c r="C6260" s="12"/>
      <c r="D6260" s="11"/>
      <c r="E6260" s="12"/>
      <c r="F6260" s="11"/>
      <c r="G6260" s="13" t="b">
        <f aca="false">TRUE()</f>
        <v>1</v>
      </c>
    </row>
    <row r="6261" customFormat="false" ht="12.75" hidden="false" customHeight="false" outlineLevel="0" collapsed="false">
      <c r="A6261" s="10" t="s">
        <v>6075</v>
      </c>
      <c r="B6261" s="11" t="n">
        <v>8</v>
      </c>
      <c r="C6261" s="12"/>
      <c r="D6261" s="11"/>
      <c r="E6261" s="12"/>
      <c r="F6261" s="11"/>
      <c r="G6261" s="13" t="b">
        <f aca="false">TRUE()</f>
        <v>1</v>
      </c>
    </row>
    <row r="6262" customFormat="false" ht="12.75" hidden="false" customHeight="false" outlineLevel="0" collapsed="false">
      <c r="A6262" s="10" t="s">
        <v>6076</v>
      </c>
      <c r="B6262" s="11" t="n">
        <v>2</v>
      </c>
      <c r="C6262" s="12"/>
      <c r="D6262" s="11"/>
      <c r="E6262" s="12"/>
      <c r="F6262" s="11"/>
      <c r="G6262" s="13" t="b">
        <f aca="false">TRUE()</f>
        <v>1</v>
      </c>
    </row>
    <row r="6263" customFormat="false" ht="12.75" hidden="false" customHeight="false" outlineLevel="0" collapsed="false">
      <c r="A6263" s="10" t="s">
        <v>6077</v>
      </c>
      <c r="B6263" s="11" t="n">
        <v>11</v>
      </c>
      <c r="C6263" s="12"/>
      <c r="D6263" s="11"/>
      <c r="E6263" s="12"/>
      <c r="F6263" s="11"/>
      <c r="G6263" s="13" t="b">
        <f aca="false">TRUE()</f>
        <v>1</v>
      </c>
    </row>
    <row r="6264" customFormat="false" ht="12.75" hidden="false" customHeight="false" outlineLevel="0" collapsed="false">
      <c r="A6264" s="10" t="s">
        <v>6078</v>
      </c>
      <c r="B6264" s="11" t="n">
        <v>2</v>
      </c>
      <c r="C6264" s="12"/>
      <c r="D6264" s="11"/>
      <c r="E6264" s="12"/>
      <c r="F6264" s="11"/>
      <c r="G6264" s="13" t="b">
        <f aca="false">TRUE()</f>
        <v>1</v>
      </c>
    </row>
    <row r="6265" customFormat="false" ht="12.75" hidden="false" customHeight="false" outlineLevel="0" collapsed="false">
      <c r="A6265" s="10" t="s">
        <v>6079</v>
      </c>
      <c r="B6265" s="11" t="n">
        <v>1</v>
      </c>
      <c r="C6265" s="12"/>
      <c r="D6265" s="11"/>
      <c r="E6265" s="12"/>
      <c r="F6265" s="11"/>
      <c r="G6265" s="13" t="b">
        <f aca="false">TRUE()</f>
        <v>1</v>
      </c>
    </row>
    <row r="6266" customFormat="false" ht="12.75" hidden="false" customHeight="false" outlineLevel="0" collapsed="false">
      <c r="A6266" s="10" t="s">
        <v>6080</v>
      </c>
      <c r="B6266" s="11" t="n">
        <v>16</v>
      </c>
      <c r="C6266" s="12"/>
      <c r="D6266" s="11"/>
      <c r="E6266" s="12"/>
      <c r="F6266" s="11"/>
      <c r="G6266" s="13" t="b">
        <f aca="false">TRUE()</f>
        <v>1</v>
      </c>
    </row>
    <row r="6267" customFormat="false" ht="12.75" hidden="false" customHeight="false" outlineLevel="0" collapsed="false">
      <c r="A6267" s="10" t="s">
        <v>6081</v>
      </c>
      <c r="B6267" s="11" t="n">
        <v>7</v>
      </c>
      <c r="C6267" s="12"/>
      <c r="D6267" s="11"/>
      <c r="E6267" s="12"/>
      <c r="F6267" s="11"/>
      <c r="G6267" s="13" t="b">
        <f aca="false">TRUE()</f>
        <v>1</v>
      </c>
    </row>
    <row r="6268" customFormat="false" ht="12.75" hidden="false" customHeight="false" outlineLevel="0" collapsed="false">
      <c r="A6268" s="10" t="s">
        <v>6082</v>
      </c>
      <c r="B6268" s="11" t="n">
        <v>0</v>
      </c>
      <c r="C6268" s="12"/>
      <c r="D6268" s="11"/>
      <c r="E6268" s="12"/>
      <c r="F6268" s="11"/>
      <c r="G6268" s="13" t="b">
        <f aca="false">TRUE()</f>
        <v>1</v>
      </c>
    </row>
    <row r="6269" customFormat="false" ht="12.75" hidden="false" customHeight="false" outlineLevel="0" collapsed="false">
      <c r="A6269" s="10" t="s">
        <v>6083</v>
      </c>
      <c r="B6269" s="11" t="n">
        <v>1</v>
      </c>
      <c r="C6269" s="12"/>
      <c r="D6269" s="11"/>
      <c r="E6269" s="12"/>
      <c r="F6269" s="11"/>
      <c r="G6269" s="13" t="b">
        <f aca="false">TRUE()</f>
        <v>1</v>
      </c>
    </row>
    <row r="6270" customFormat="false" ht="12.75" hidden="false" customHeight="false" outlineLevel="0" collapsed="false">
      <c r="A6270" s="10" t="s">
        <v>6084</v>
      </c>
      <c r="B6270" s="11" t="n">
        <v>0</v>
      </c>
      <c r="C6270" s="12"/>
      <c r="D6270" s="11"/>
      <c r="E6270" s="12"/>
      <c r="F6270" s="11"/>
      <c r="G6270" s="13" t="b">
        <f aca="false">TRUE()</f>
        <v>1</v>
      </c>
    </row>
    <row r="6271" customFormat="false" ht="12.75" hidden="false" customHeight="false" outlineLevel="0" collapsed="false">
      <c r="A6271" s="10" t="s">
        <v>6085</v>
      </c>
      <c r="B6271" s="11" t="n">
        <v>8</v>
      </c>
      <c r="C6271" s="12"/>
      <c r="D6271" s="11"/>
      <c r="E6271" s="12"/>
      <c r="F6271" s="11"/>
      <c r="G6271" s="13" t="b">
        <f aca="false">TRUE()</f>
        <v>1</v>
      </c>
    </row>
    <row r="6272" customFormat="false" ht="12.75" hidden="false" customHeight="false" outlineLevel="0" collapsed="false">
      <c r="A6272" s="10" t="s">
        <v>6086</v>
      </c>
      <c r="B6272" s="11" t="n">
        <v>3</v>
      </c>
      <c r="C6272" s="12"/>
      <c r="D6272" s="11"/>
      <c r="E6272" s="12"/>
      <c r="F6272" s="11"/>
      <c r="G6272" s="13" t="b">
        <f aca="false">TRUE()</f>
        <v>1</v>
      </c>
    </row>
    <row r="6273" customFormat="false" ht="12.75" hidden="false" customHeight="false" outlineLevel="0" collapsed="false">
      <c r="A6273" s="10" t="s">
        <v>6087</v>
      </c>
      <c r="B6273" s="11" t="n">
        <v>4</v>
      </c>
      <c r="C6273" s="12"/>
      <c r="D6273" s="11"/>
      <c r="E6273" s="12"/>
      <c r="F6273" s="11"/>
      <c r="G6273" s="13" t="b">
        <f aca="false">TRUE()</f>
        <v>1</v>
      </c>
    </row>
    <row r="6274" customFormat="false" ht="12.75" hidden="false" customHeight="false" outlineLevel="0" collapsed="false">
      <c r="A6274" s="10" t="s">
        <v>6088</v>
      </c>
      <c r="B6274" s="11" t="n">
        <v>3</v>
      </c>
      <c r="C6274" s="12"/>
      <c r="D6274" s="11"/>
      <c r="E6274" s="12"/>
      <c r="F6274" s="11"/>
      <c r="G6274" s="13" t="b">
        <f aca="false">TRUE()</f>
        <v>1</v>
      </c>
    </row>
    <row r="6275" customFormat="false" ht="12.75" hidden="false" customHeight="false" outlineLevel="0" collapsed="false">
      <c r="A6275" s="10" t="s">
        <v>6089</v>
      </c>
      <c r="B6275" s="11" t="n">
        <v>8</v>
      </c>
      <c r="C6275" s="12"/>
      <c r="D6275" s="11"/>
      <c r="E6275" s="12"/>
      <c r="F6275" s="11"/>
      <c r="G6275" s="13" t="b">
        <f aca="false">TRUE()</f>
        <v>1</v>
      </c>
    </row>
    <row r="6276" customFormat="false" ht="12.75" hidden="false" customHeight="false" outlineLevel="0" collapsed="false">
      <c r="A6276" s="10" t="s">
        <v>6090</v>
      </c>
      <c r="B6276" s="11" t="n">
        <v>0</v>
      </c>
      <c r="C6276" s="12"/>
      <c r="D6276" s="11"/>
      <c r="E6276" s="12"/>
      <c r="F6276" s="11"/>
      <c r="G6276" s="13" t="b">
        <f aca="false">TRUE()</f>
        <v>1</v>
      </c>
    </row>
    <row r="6277" customFormat="false" ht="12.75" hidden="false" customHeight="false" outlineLevel="0" collapsed="false">
      <c r="A6277" s="10" t="s">
        <v>6091</v>
      </c>
      <c r="B6277" s="11" t="n">
        <v>0</v>
      </c>
      <c r="C6277" s="12"/>
      <c r="D6277" s="11"/>
      <c r="E6277" s="12"/>
      <c r="F6277" s="11"/>
      <c r="G6277" s="13" t="b">
        <f aca="false">TRUE()</f>
        <v>1</v>
      </c>
    </row>
    <row r="6278" customFormat="false" ht="12.75" hidden="false" customHeight="false" outlineLevel="0" collapsed="false">
      <c r="A6278" s="10" t="s">
        <v>6092</v>
      </c>
      <c r="B6278" s="11" t="n">
        <v>2</v>
      </c>
      <c r="C6278" s="12"/>
      <c r="D6278" s="11"/>
      <c r="E6278" s="12"/>
      <c r="F6278" s="11"/>
      <c r="G6278" s="13" t="b">
        <f aca="false">TRUE()</f>
        <v>1</v>
      </c>
    </row>
    <row r="6279" customFormat="false" ht="12.75" hidden="false" customHeight="false" outlineLevel="0" collapsed="false">
      <c r="A6279" s="10" t="s">
        <v>6093</v>
      </c>
      <c r="B6279" s="11" t="n">
        <v>0</v>
      </c>
      <c r="C6279" s="12"/>
      <c r="D6279" s="11"/>
      <c r="E6279" s="12"/>
      <c r="F6279" s="11"/>
      <c r="G6279" s="13" t="b">
        <f aca="false">TRUE()</f>
        <v>1</v>
      </c>
    </row>
    <row r="6280" customFormat="false" ht="12.75" hidden="false" customHeight="false" outlineLevel="0" collapsed="false">
      <c r="A6280" s="10" t="s">
        <v>6094</v>
      </c>
      <c r="B6280" s="11" t="n">
        <v>10</v>
      </c>
      <c r="C6280" s="12"/>
      <c r="D6280" s="11"/>
      <c r="E6280" s="12"/>
      <c r="F6280" s="11"/>
      <c r="G6280" s="13" t="b">
        <f aca="false">TRUE()</f>
        <v>1</v>
      </c>
    </row>
    <row r="6281" customFormat="false" ht="12.75" hidden="false" customHeight="false" outlineLevel="0" collapsed="false">
      <c r="A6281" s="10" t="s">
        <v>6095</v>
      </c>
      <c r="B6281" s="11" t="n">
        <v>1</v>
      </c>
      <c r="C6281" s="12"/>
      <c r="D6281" s="11"/>
      <c r="E6281" s="12"/>
      <c r="F6281" s="11"/>
      <c r="G6281" s="13" t="b">
        <f aca="false">TRUE()</f>
        <v>1</v>
      </c>
    </row>
    <row r="6282" customFormat="false" ht="12.75" hidden="false" customHeight="false" outlineLevel="0" collapsed="false">
      <c r="A6282" s="10" t="s">
        <v>6096</v>
      </c>
      <c r="B6282" s="11" t="n">
        <v>5</v>
      </c>
      <c r="C6282" s="12"/>
      <c r="D6282" s="11"/>
      <c r="E6282" s="12"/>
      <c r="F6282" s="11"/>
      <c r="G6282" s="13" t="b">
        <f aca="false">TRUE()</f>
        <v>1</v>
      </c>
    </row>
    <row r="6283" customFormat="false" ht="12.75" hidden="false" customHeight="false" outlineLevel="0" collapsed="false">
      <c r="A6283" s="10" t="s">
        <v>6097</v>
      </c>
      <c r="B6283" s="11" t="n">
        <v>2</v>
      </c>
      <c r="C6283" s="12"/>
      <c r="D6283" s="11"/>
      <c r="E6283" s="12"/>
      <c r="F6283" s="11"/>
      <c r="G6283" s="13" t="b">
        <f aca="false">TRUE()</f>
        <v>1</v>
      </c>
    </row>
    <row r="6284" customFormat="false" ht="12.75" hidden="false" customHeight="false" outlineLevel="0" collapsed="false">
      <c r="A6284" s="10" t="s">
        <v>6098</v>
      </c>
      <c r="B6284" s="11" t="n">
        <v>1</v>
      </c>
      <c r="C6284" s="12"/>
      <c r="D6284" s="11"/>
      <c r="E6284" s="12"/>
      <c r="F6284" s="11"/>
      <c r="G6284" s="13" t="b">
        <f aca="false">TRUE()</f>
        <v>1</v>
      </c>
    </row>
    <row r="6285" customFormat="false" ht="12.75" hidden="false" customHeight="false" outlineLevel="0" collapsed="false">
      <c r="A6285" s="10" t="s">
        <v>6099</v>
      </c>
      <c r="B6285" s="11" t="n">
        <v>7</v>
      </c>
      <c r="C6285" s="12"/>
      <c r="D6285" s="11"/>
      <c r="E6285" s="12"/>
      <c r="F6285" s="11"/>
      <c r="G6285" s="13" t="b">
        <f aca="false">TRUE()</f>
        <v>1</v>
      </c>
    </row>
    <row r="6286" customFormat="false" ht="12.75" hidden="false" customHeight="false" outlineLevel="0" collapsed="false">
      <c r="A6286" s="10" t="s">
        <v>6100</v>
      </c>
      <c r="B6286" s="11" t="n">
        <v>0</v>
      </c>
      <c r="C6286" s="12"/>
      <c r="D6286" s="11"/>
      <c r="E6286" s="12"/>
      <c r="F6286" s="11"/>
      <c r="G6286" s="13" t="b">
        <f aca="false">TRUE()</f>
        <v>1</v>
      </c>
    </row>
    <row r="6287" customFormat="false" ht="12.75" hidden="false" customHeight="false" outlineLevel="0" collapsed="false">
      <c r="A6287" s="10" t="s">
        <v>6101</v>
      </c>
      <c r="B6287" s="11" t="n">
        <v>1</v>
      </c>
      <c r="C6287" s="12"/>
      <c r="D6287" s="11"/>
      <c r="E6287" s="12"/>
      <c r="F6287" s="11"/>
      <c r="G6287" s="13" t="b">
        <f aca="false">TRUE()</f>
        <v>1</v>
      </c>
    </row>
    <row r="6288" customFormat="false" ht="12.75" hidden="false" customHeight="false" outlineLevel="0" collapsed="false">
      <c r="A6288" s="10" t="s">
        <v>6102</v>
      </c>
      <c r="B6288" s="11" t="n">
        <v>3</v>
      </c>
      <c r="C6288" s="12"/>
      <c r="D6288" s="11"/>
      <c r="E6288" s="12"/>
      <c r="F6288" s="11"/>
      <c r="G6288" s="13" t="b">
        <f aca="false">TRUE()</f>
        <v>1</v>
      </c>
    </row>
    <row r="6289" customFormat="false" ht="12.75" hidden="false" customHeight="false" outlineLevel="0" collapsed="false">
      <c r="A6289" s="10" t="s">
        <v>6103</v>
      </c>
      <c r="B6289" s="11" t="n">
        <v>4</v>
      </c>
      <c r="C6289" s="12"/>
      <c r="D6289" s="11"/>
      <c r="E6289" s="12"/>
      <c r="F6289" s="11"/>
      <c r="G6289" s="13" t="b">
        <f aca="false">TRUE()</f>
        <v>1</v>
      </c>
    </row>
    <row r="6290" customFormat="false" ht="12.75" hidden="false" customHeight="false" outlineLevel="0" collapsed="false">
      <c r="A6290" s="10" t="s">
        <v>6104</v>
      </c>
      <c r="B6290" s="11" t="n">
        <v>2</v>
      </c>
      <c r="C6290" s="12"/>
      <c r="D6290" s="11"/>
      <c r="E6290" s="12"/>
      <c r="F6290" s="11"/>
      <c r="G6290" s="13" t="b">
        <f aca="false">TRUE()</f>
        <v>1</v>
      </c>
    </row>
    <row r="6291" customFormat="false" ht="12.75" hidden="false" customHeight="false" outlineLevel="0" collapsed="false">
      <c r="A6291" s="10" t="s">
        <v>6105</v>
      </c>
      <c r="B6291" s="11" t="n">
        <v>5</v>
      </c>
      <c r="C6291" s="12"/>
      <c r="D6291" s="11"/>
      <c r="E6291" s="12"/>
      <c r="F6291" s="11"/>
      <c r="G6291" s="13" t="b">
        <f aca="false">TRUE()</f>
        <v>1</v>
      </c>
    </row>
    <row r="6292" customFormat="false" ht="12.75" hidden="false" customHeight="false" outlineLevel="0" collapsed="false">
      <c r="A6292" s="10" t="s">
        <v>6106</v>
      </c>
      <c r="B6292" s="11" t="n">
        <v>2</v>
      </c>
      <c r="C6292" s="12"/>
      <c r="D6292" s="11"/>
      <c r="E6292" s="12"/>
      <c r="F6292" s="11"/>
      <c r="G6292" s="13" t="b">
        <f aca="false">TRUE()</f>
        <v>1</v>
      </c>
    </row>
    <row r="6293" customFormat="false" ht="12.75" hidden="false" customHeight="false" outlineLevel="0" collapsed="false">
      <c r="A6293" s="10" t="s">
        <v>6107</v>
      </c>
      <c r="B6293" s="11" t="n">
        <v>2</v>
      </c>
      <c r="C6293" s="12"/>
      <c r="D6293" s="11"/>
      <c r="E6293" s="12"/>
      <c r="F6293" s="11"/>
      <c r="G6293" s="13" t="b">
        <f aca="false">TRUE()</f>
        <v>1</v>
      </c>
    </row>
    <row r="6294" customFormat="false" ht="12.75" hidden="false" customHeight="false" outlineLevel="0" collapsed="false">
      <c r="A6294" s="10" t="s">
        <v>6108</v>
      </c>
      <c r="B6294" s="11" t="n">
        <v>4</v>
      </c>
      <c r="C6294" s="12"/>
      <c r="D6294" s="11"/>
      <c r="E6294" s="12"/>
      <c r="F6294" s="11"/>
      <c r="G6294" s="13" t="b">
        <f aca="false">TRUE()</f>
        <v>1</v>
      </c>
    </row>
    <row r="6295" customFormat="false" ht="12.75" hidden="false" customHeight="false" outlineLevel="0" collapsed="false">
      <c r="A6295" s="10" t="s">
        <v>6109</v>
      </c>
      <c r="B6295" s="11" t="n">
        <v>2</v>
      </c>
      <c r="C6295" s="12"/>
      <c r="D6295" s="11"/>
      <c r="E6295" s="12"/>
      <c r="F6295" s="11"/>
      <c r="G6295" s="13" t="b">
        <f aca="false">TRUE()</f>
        <v>1</v>
      </c>
    </row>
    <row r="6296" customFormat="false" ht="12.75" hidden="false" customHeight="false" outlineLevel="0" collapsed="false">
      <c r="A6296" s="10" t="s">
        <v>6110</v>
      </c>
      <c r="B6296" s="11" t="n">
        <v>2</v>
      </c>
      <c r="C6296" s="12"/>
      <c r="D6296" s="11"/>
      <c r="E6296" s="12"/>
      <c r="F6296" s="11"/>
      <c r="G6296" s="13" t="b">
        <f aca="false">TRUE()</f>
        <v>1</v>
      </c>
    </row>
    <row r="6297" customFormat="false" ht="12.75" hidden="false" customHeight="false" outlineLevel="0" collapsed="false">
      <c r="A6297" s="10" t="s">
        <v>6111</v>
      </c>
      <c r="B6297" s="11" t="n">
        <v>7</v>
      </c>
      <c r="C6297" s="12"/>
      <c r="D6297" s="11"/>
      <c r="E6297" s="12"/>
      <c r="F6297" s="11"/>
      <c r="G6297" s="13" t="b">
        <f aca="false">TRUE()</f>
        <v>1</v>
      </c>
    </row>
    <row r="6298" customFormat="false" ht="12.75" hidden="false" customHeight="false" outlineLevel="0" collapsed="false">
      <c r="A6298" s="10" t="s">
        <v>6112</v>
      </c>
      <c r="B6298" s="11" t="n">
        <v>13</v>
      </c>
      <c r="C6298" s="12"/>
      <c r="D6298" s="11"/>
      <c r="E6298" s="12"/>
      <c r="F6298" s="11"/>
      <c r="G6298" s="13" t="b">
        <f aca="false">TRUE()</f>
        <v>1</v>
      </c>
    </row>
    <row r="6299" customFormat="false" ht="12.75" hidden="false" customHeight="false" outlineLevel="0" collapsed="false">
      <c r="A6299" s="10" t="s">
        <v>6113</v>
      </c>
      <c r="B6299" s="11" t="n">
        <v>0</v>
      </c>
      <c r="C6299" s="12"/>
      <c r="D6299" s="11"/>
      <c r="E6299" s="12"/>
      <c r="F6299" s="11"/>
      <c r="G6299" s="13" t="b">
        <f aca="false">TRUE()</f>
        <v>1</v>
      </c>
    </row>
    <row r="6300" customFormat="false" ht="12.75" hidden="false" customHeight="false" outlineLevel="0" collapsed="false">
      <c r="A6300" s="10" t="s">
        <v>6114</v>
      </c>
      <c r="B6300" s="11" t="n">
        <v>2</v>
      </c>
      <c r="C6300" s="12"/>
      <c r="D6300" s="11"/>
      <c r="E6300" s="12"/>
      <c r="F6300" s="11"/>
      <c r="G6300" s="13" t="b">
        <f aca="false">TRUE()</f>
        <v>1</v>
      </c>
    </row>
    <row r="6301" customFormat="false" ht="12.75" hidden="false" customHeight="false" outlineLevel="0" collapsed="false">
      <c r="A6301" s="10" t="s">
        <v>6115</v>
      </c>
      <c r="B6301" s="11" t="n">
        <v>3</v>
      </c>
      <c r="C6301" s="12"/>
      <c r="D6301" s="11"/>
      <c r="E6301" s="12"/>
      <c r="F6301" s="11"/>
      <c r="G6301" s="13" t="b">
        <f aca="false">TRUE()</f>
        <v>1</v>
      </c>
    </row>
    <row r="6302" customFormat="false" ht="12.75" hidden="false" customHeight="false" outlineLevel="0" collapsed="false">
      <c r="A6302" s="10" t="s">
        <v>6116</v>
      </c>
      <c r="B6302" s="11" t="n">
        <v>2</v>
      </c>
      <c r="C6302" s="12"/>
      <c r="D6302" s="11"/>
      <c r="E6302" s="12"/>
      <c r="F6302" s="11"/>
      <c r="G6302" s="13" t="b">
        <f aca="false">TRUE()</f>
        <v>1</v>
      </c>
    </row>
    <row r="6303" customFormat="false" ht="12.75" hidden="false" customHeight="false" outlineLevel="0" collapsed="false">
      <c r="A6303" s="10" t="s">
        <v>6117</v>
      </c>
      <c r="B6303" s="11" t="n">
        <v>4</v>
      </c>
      <c r="C6303" s="12"/>
      <c r="D6303" s="11"/>
      <c r="E6303" s="12"/>
      <c r="F6303" s="11"/>
      <c r="G6303" s="13" t="b">
        <f aca="false">TRUE()</f>
        <v>1</v>
      </c>
    </row>
    <row r="6304" customFormat="false" ht="12.75" hidden="false" customHeight="false" outlineLevel="0" collapsed="false">
      <c r="A6304" s="10" t="s">
        <v>6118</v>
      </c>
      <c r="B6304" s="11" t="n">
        <v>2</v>
      </c>
      <c r="C6304" s="12"/>
      <c r="D6304" s="11"/>
      <c r="E6304" s="12"/>
      <c r="F6304" s="11"/>
      <c r="G6304" s="13" t="b">
        <f aca="false">TRUE()</f>
        <v>1</v>
      </c>
    </row>
    <row r="6305" customFormat="false" ht="12.75" hidden="false" customHeight="false" outlineLevel="0" collapsed="false">
      <c r="A6305" s="10" t="s">
        <v>6119</v>
      </c>
      <c r="B6305" s="11" t="n">
        <v>6</v>
      </c>
      <c r="C6305" s="12"/>
      <c r="D6305" s="11"/>
      <c r="E6305" s="12"/>
      <c r="F6305" s="11"/>
      <c r="G6305" s="13" t="b">
        <f aca="false">TRUE()</f>
        <v>1</v>
      </c>
    </row>
    <row r="6306" customFormat="false" ht="12.75" hidden="false" customHeight="false" outlineLevel="0" collapsed="false">
      <c r="A6306" s="10" t="s">
        <v>6120</v>
      </c>
      <c r="B6306" s="11" t="n">
        <v>1</v>
      </c>
      <c r="C6306" s="12"/>
      <c r="D6306" s="11"/>
      <c r="E6306" s="12"/>
      <c r="F6306" s="11"/>
      <c r="G6306" s="13" t="b">
        <f aca="false">TRUE()</f>
        <v>1</v>
      </c>
    </row>
    <row r="6307" customFormat="false" ht="12.75" hidden="false" customHeight="false" outlineLevel="0" collapsed="false">
      <c r="A6307" s="10" t="s">
        <v>6121</v>
      </c>
      <c r="B6307" s="11" t="n">
        <v>9</v>
      </c>
      <c r="C6307" s="12"/>
      <c r="D6307" s="11"/>
      <c r="E6307" s="12"/>
      <c r="F6307" s="11"/>
      <c r="G6307" s="13" t="b">
        <f aca="false">TRUE()</f>
        <v>1</v>
      </c>
    </row>
    <row r="6308" customFormat="false" ht="12.75" hidden="false" customHeight="false" outlineLevel="0" collapsed="false">
      <c r="A6308" s="10" t="s">
        <v>6122</v>
      </c>
      <c r="B6308" s="11" t="n">
        <v>4</v>
      </c>
      <c r="C6308" s="12"/>
      <c r="D6308" s="11"/>
      <c r="E6308" s="12"/>
      <c r="F6308" s="11"/>
      <c r="G6308" s="13" t="b">
        <f aca="false">TRUE()</f>
        <v>1</v>
      </c>
    </row>
    <row r="6309" customFormat="false" ht="12.75" hidden="false" customHeight="false" outlineLevel="0" collapsed="false">
      <c r="A6309" s="10" t="s">
        <v>6123</v>
      </c>
      <c r="B6309" s="11" t="n">
        <v>18</v>
      </c>
      <c r="C6309" s="12"/>
      <c r="D6309" s="11"/>
      <c r="E6309" s="12"/>
      <c r="F6309" s="11"/>
      <c r="G6309" s="13" t="b">
        <f aca="false">TRUE()</f>
        <v>1</v>
      </c>
    </row>
    <row r="6310" customFormat="false" ht="12.75" hidden="false" customHeight="false" outlineLevel="0" collapsed="false">
      <c r="A6310" s="10" t="s">
        <v>6124</v>
      </c>
      <c r="B6310" s="11" t="n">
        <v>3</v>
      </c>
      <c r="C6310" s="12"/>
      <c r="D6310" s="11"/>
      <c r="E6310" s="12"/>
      <c r="F6310" s="11"/>
      <c r="G6310" s="13" t="b">
        <f aca="false">TRUE()</f>
        <v>1</v>
      </c>
    </row>
    <row r="6311" customFormat="false" ht="12.75" hidden="false" customHeight="false" outlineLevel="0" collapsed="false">
      <c r="A6311" s="10" t="s">
        <v>6125</v>
      </c>
      <c r="B6311" s="11" t="n">
        <v>3</v>
      </c>
      <c r="C6311" s="12"/>
      <c r="D6311" s="11"/>
      <c r="E6311" s="12"/>
      <c r="F6311" s="11"/>
      <c r="G6311" s="13" t="b">
        <f aca="false">TRUE()</f>
        <v>1</v>
      </c>
    </row>
    <row r="6312" customFormat="false" ht="12.75" hidden="false" customHeight="false" outlineLevel="0" collapsed="false">
      <c r="A6312" s="10" t="s">
        <v>6126</v>
      </c>
      <c r="B6312" s="11" t="n">
        <v>1</v>
      </c>
      <c r="C6312" s="12"/>
      <c r="D6312" s="11"/>
      <c r="E6312" s="12"/>
      <c r="F6312" s="11"/>
      <c r="G6312" s="13" t="b">
        <f aca="false">TRUE()</f>
        <v>1</v>
      </c>
    </row>
    <row r="6313" customFormat="false" ht="12.75" hidden="false" customHeight="false" outlineLevel="0" collapsed="false">
      <c r="A6313" s="10" t="s">
        <v>6127</v>
      </c>
      <c r="B6313" s="11" t="n">
        <v>5</v>
      </c>
      <c r="C6313" s="12"/>
      <c r="D6313" s="11"/>
      <c r="E6313" s="12"/>
      <c r="F6313" s="11"/>
      <c r="G6313" s="13" t="b">
        <f aca="false">TRUE()</f>
        <v>1</v>
      </c>
    </row>
    <row r="6314" customFormat="false" ht="12.75" hidden="false" customHeight="false" outlineLevel="0" collapsed="false">
      <c r="A6314" s="10" t="s">
        <v>6128</v>
      </c>
      <c r="B6314" s="11" t="n">
        <v>8</v>
      </c>
      <c r="C6314" s="12"/>
      <c r="D6314" s="11"/>
      <c r="E6314" s="12"/>
      <c r="F6314" s="11"/>
      <c r="G6314" s="13" t="b">
        <f aca="false">TRUE()</f>
        <v>1</v>
      </c>
    </row>
    <row r="6315" customFormat="false" ht="12.75" hidden="false" customHeight="false" outlineLevel="0" collapsed="false">
      <c r="A6315" s="10" t="s">
        <v>6129</v>
      </c>
      <c r="B6315" s="11" t="n">
        <v>5</v>
      </c>
      <c r="C6315" s="12"/>
      <c r="D6315" s="11"/>
      <c r="E6315" s="12"/>
      <c r="F6315" s="11"/>
      <c r="G6315" s="13" t="b">
        <f aca="false">TRUE()</f>
        <v>1</v>
      </c>
    </row>
    <row r="6316" customFormat="false" ht="12.75" hidden="false" customHeight="false" outlineLevel="0" collapsed="false">
      <c r="A6316" s="10" t="s">
        <v>6130</v>
      </c>
      <c r="B6316" s="11" t="n">
        <v>0</v>
      </c>
      <c r="C6316" s="12"/>
      <c r="D6316" s="11"/>
      <c r="E6316" s="12"/>
      <c r="F6316" s="11"/>
      <c r="G6316" s="13" t="b">
        <f aca="false">TRUE()</f>
        <v>1</v>
      </c>
    </row>
    <row r="6317" customFormat="false" ht="12.75" hidden="false" customHeight="false" outlineLevel="0" collapsed="false">
      <c r="A6317" s="10" t="s">
        <v>6131</v>
      </c>
      <c r="B6317" s="11" t="n">
        <v>1</v>
      </c>
      <c r="C6317" s="12"/>
      <c r="D6317" s="11"/>
      <c r="E6317" s="12"/>
      <c r="F6317" s="11"/>
      <c r="G6317" s="13" t="b">
        <f aca="false">TRUE()</f>
        <v>1</v>
      </c>
    </row>
    <row r="6318" customFormat="false" ht="12.75" hidden="false" customHeight="false" outlineLevel="0" collapsed="false">
      <c r="A6318" s="10" t="s">
        <v>6132</v>
      </c>
      <c r="B6318" s="11" t="n">
        <v>2</v>
      </c>
      <c r="C6318" s="12"/>
      <c r="D6318" s="11"/>
      <c r="E6318" s="12"/>
      <c r="F6318" s="11"/>
      <c r="G6318" s="13" t="b">
        <f aca="false">TRUE()</f>
        <v>1</v>
      </c>
    </row>
    <row r="6319" customFormat="false" ht="12.75" hidden="false" customHeight="false" outlineLevel="0" collapsed="false">
      <c r="A6319" s="10" t="s">
        <v>6133</v>
      </c>
      <c r="B6319" s="11" t="n">
        <v>0</v>
      </c>
      <c r="C6319" s="12"/>
      <c r="D6319" s="11"/>
      <c r="E6319" s="12"/>
      <c r="F6319" s="11"/>
      <c r="G6319" s="13" t="b">
        <f aca="false">TRUE()</f>
        <v>1</v>
      </c>
    </row>
    <row r="6320" customFormat="false" ht="12.75" hidden="false" customHeight="false" outlineLevel="0" collapsed="false">
      <c r="A6320" s="10" t="s">
        <v>6134</v>
      </c>
      <c r="B6320" s="11" t="n">
        <v>5</v>
      </c>
      <c r="C6320" s="12"/>
      <c r="D6320" s="11"/>
      <c r="E6320" s="12"/>
      <c r="F6320" s="11"/>
      <c r="G6320" s="13" t="b">
        <f aca="false">TRUE()</f>
        <v>1</v>
      </c>
    </row>
    <row r="6321" customFormat="false" ht="12.75" hidden="false" customHeight="false" outlineLevel="0" collapsed="false">
      <c r="A6321" s="10" t="s">
        <v>6135</v>
      </c>
      <c r="B6321" s="11" t="n">
        <v>7</v>
      </c>
      <c r="C6321" s="12"/>
      <c r="D6321" s="11"/>
      <c r="E6321" s="12"/>
      <c r="F6321" s="11"/>
      <c r="G6321" s="13" t="b">
        <f aca="false">TRUE()</f>
        <v>1</v>
      </c>
    </row>
    <row r="6322" customFormat="false" ht="12.75" hidden="false" customHeight="false" outlineLevel="0" collapsed="false">
      <c r="A6322" s="10" t="s">
        <v>6136</v>
      </c>
      <c r="B6322" s="11" t="n">
        <v>1</v>
      </c>
      <c r="C6322" s="12"/>
      <c r="D6322" s="11"/>
      <c r="E6322" s="12"/>
      <c r="F6322" s="11"/>
      <c r="G6322" s="13" t="b">
        <f aca="false">TRUE()</f>
        <v>1</v>
      </c>
    </row>
    <row r="6323" customFormat="false" ht="12.75" hidden="false" customHeight="false" outlineLevel="0" collapsed="false">
      <c r="A6323" s="10" t="s">
        <v>6137</v>
      </c>
      <c r="B6323" s="11" t="n">
        <v>2</v>
      </c>
      <c r="C6323" s="12"/>
      <c r="D6323" s="11"/>
      <c r="E6323" s="12"/>
      <c r="F6323" s="11"/>
      <c r="G6323" s="13" t="b">
        <f aca="false">TRUE()</f>
        <v>1</v>
      </c>
    </row>
    <row r="6324" customFormat="false" ht="12.75" hidden="false" customHeight="false" outlineLevel="0" collapsed="false">
      <c r="A6324" s="10" t="s">
        <v>6138</v>
      </c>
      <c r="B6324" s="11" t="n">
        <v>5</v>
      </c>
      <c r="C6324" s="12"/>
      <c r="D6324" s="11"/>
      <c r="E6324" s="12"/>
      <c r="F6324" s="11"/>
      <c r="G6324" s="13" t="b">
        <f aca="false">TRUE()</f>
        <v>1</v>
      </c>
    </row>
    <row r="6325" customFormat="false" ht="12.75" hidden="false" customHeight="false" outlineLevel="0" collapsed="false">
      <c r="A6325" s="10" t="s">
        <v>6139</v>
      </c>
      <c r="B6325" s="11" t="n">
        <v>3</v>
      </c>
      <c r="C6325" s="12"/>
      <c r="D6325" s="11"/>
      <c r="E6325" s="12"/>
      <c r="F6325" s="11"/>
      <c r="G6325" s="13" t="b">
        <f aca="false">TRUE()</f>
        <v>1</v>
      </c>
    </row>
    <row r="6326" customFormat="false" ht="12.75" hidden="false" customHeight="false" outlineLevel="0" collapsed="false">
      <c r="A6326" s="10" t="s">
        <v>6140</v>
      </c>
      <c r="B6326" s="11" t="n">
        <v>1</v>
      </c>
      <c r="C6326" s="12"/>
      <c r="D6326" s="11"/>
      <c r="E6326" s="12"/>
      <c r="F6326" s="11"/>
      <c r="G6326" s="13" t="b">
        <f aca="false">TRUE()</f>
        <v>1</v>
      </c>
    </row>
    <row r="6327" customFormat="false" ht="12.75" hidden="false" customHeight="false" outlineLevel="0" collapsed="false">
      <c r="A6327" s="10" t="s">
        <v>6141</v>
      </c>
      <c r="B6327" s="11" t="n">
        <v>2</v>
      </c>
      <c r="C6327" s="12"/>
      <c r="D6327" s="11"/>
      <c r="E6327" s="12"/>
      <c r="F6327" s="11"/>
      <c r="G6327" s="13" t="b">
        <f aca="false">TRUE()</f>
        <v>1</v>
      </c>
    </row>
    <row r="6328" customFormat="false" ht="12.75" hidden="false" customHeight="false" outlineLevel="0" collapsed="false">
      <c r="A6328" s="10" t="s">
        <v>6142</v>
      </c>
      <c r="B6328" s="11" t="n">
        <v>1</v>
      </c>
      <c r="C6328" s="12"/>
      <c r="D6328" s="11"/>
      <c r="E6328" s="12"/>
      <c r="F6328" s="11"/>
      <c r="G6328" s="13" t="b">
        <f aca="false">TRUE()</f>
        <v>1</v>
      </c>
    </row>
    <row r="6329" customFormat="false" ht="12.75" hidden="false" customHeight="false" outlineLevel="0" collapsed="false">
      <c r="A6329" s="10" t="s">
        <v>6143</v>
      </c>
      <c r="B6329" s="11" t="n">
        <v>2</v>
      </c>
      <c r="C6329" s="12"/>
      <c r="D6329" s="11"/>
      <c r="E6329" s="12"/>
      <c r="F6329" s="11"/>
      <c r="G6329" s="13" t="b">
        <f aca="false">TRUE()</f>
        <v>1</v>
      </c>
    </row>
    <row r="6330" customFormat="false" ht="12.75" hidden="false" customHeight="false" outlineLevel="0" collapsed="false">
      <c r="A6330" s="10" t="s">
        <v>6144</v>
      </c>
      <c r="B6330" s="11" t="n">
        <v>6</v>
      </c>
      <c r="C6330" s="12"/>
      <c r="D6330" s="11"/>
      <c r="E6330" s="12"/>
      <c r="F6330" s="11"/>
      <c r="G6330" s="13" t="b">
        <f aca="false">TRUE()</f>
        <v>1</v>
      </c>
    </row>
    <row r="6331" customFormat="false" ht="12.75" hidden="false" customHeight="false" outlineLevel="0" collapsed="false">
      <c r="A6331" s="10" t="s">
        <v>6145</v>
      </c>
      <c r="B6331" s="11" t="n">
        <v>5</v>
      </c>
      <c r="C6331" s="12"/>
      <c r="D6331" s="11"/>
      <c r="E6331" s="12"/>
      <c r="F6331" s="11"/>
      <c r="G6331" s="13" t="b">
        <f aca="false">TRUE()</f>
        <v>1</v>
      </c>
    </row>
    <row r="6332" customFormat="false" ht="12.75" hidden="false" customHeight="false" outlineLevel="0" collapsed="false">
      <c r="A6332" s="10" t="s">
        <v>6146</v>
      </c>
      <c r="B6332" s="11" t="n">
        <v>3</v>
      </c>
      <c r="C6332" s="12"/>
      <c r="D6332" s="11"/>
      <c r="E6332" s="12"/>
      <c r="F6332" s="11"/>
      <c r="G6332" s="13" t="b">
        <f aca="false">TRUE()</f>
        <v>1</v>
      </c>
    </row>
    <row r="6333" customFormat="false" ht="12.75" hidden="false" customHeight="false" outlineLevel="0" collapsed="false">
      <c r="A6333" s="10" t="s">
        <v>6147</v>
      </c>
      <c r="B6333" s="11" t="n">
        <v>2</v>
      </c>
      <c r="C6333" s="12"/>
      <c r="D6333" s="11"/>
      <c r="E6333" s="12"/>
      <c r="F6333" s="11"/>
      <c r="G6333" s="13" t="b">
        <f aca="false">TRUE()</f>
        <v>1</v>
      </c>
    </row>
    <row r="6334" customFormat="false" ht="12.75" hidden="false" customHeight="false" outlineLevel="0" collapsed="false">
      <c r="A6334" s="10" t="s">
        <v>6148</v>
      </c>
      <c r="B6334" s="11" t="n">
        <v>0</v>
      </c>
      <c r="C6334" s="12"/>
      <c r="D6334" s="11"/>
      <c r="E6334" s="12"/>
      <c r="F6334" s="11"/>
      <c r="G6334" s="13" t="b">
        <f aca="false">TRUE()</f>
        <v>1</v>
      </c>
    </row>
    <row r="6335" customFormat="false" ht="12.75" hidden="false" customHeight="false" outlineLevel="0" collapsed="false">
      <c r="A6335" s="10" t="s">
        <v>6149</v>
      </c>
      <c r="B6335" s="11" t="n">
        <v>4</v>
      </c>
      <c r="C6335" s="12"/>
      <c r="D6335" s="11"/>
      <c r="E6335" s="12"/>
      <c r="F6335" s="11"/>
      <c r="G6335" s="13" t="b">
        <f aca="false">TRUE()</f>
        <v>1</v>
      </c>
    </row>
    <row r="6336" customFormat="false" ht="12.75" hidden="false" customHeight="false" outlineLevel="0" collapsed="false">
      <c r="A6336" s="10" t="s">
        <v>6150</v>
      </c>
      <c r="B6336" s="11" t="n">
        <v>3</v>
      </c>
      <c r="C6336" s="12"/>
      <c r="D6336" s="11"/>
      <c r="E6336" s="12"/>
      <c r="F6336" s="11"/>
      <c r="G6336" s="13" t="b">
        <f aca="false">TRUE()</f>
        <v>1</v>
      </c>
    </row>
    <row r="6337" customFormat="false" ht="12.75" hidden="false" customHeight="false" outlineLevel="0" collapsed="false">
      <c r="A6337" s="10" t="s">
        <v>6151</v>
      </c>
      <c r="B6337" s="11" t="n">
        <v>1</v>
      </c>
      <c r="C6337" s="12"/>
      <c r="D6337" s="11"/>
      <c r="E6337" s="12"/>
      <c r="F6337" s="11"/>
      <c r="G6337" s="13" t="b">
        <f aca="false">TRUE()</f>
        <v>1</v>
      </c>
    </row>
    <row r="6338" customFormat="false" ht="12.75" hidden="false" customHeight="false" outlineLevel="0" collapsed="false">
      <c r="A6338" s="10" t="s">
        <v>6152</v>
      </c>
      <c r="B6338" s="11" t="n">
        <v>1</v>
      </c>
      <c r="C6338" s="12"/>
      <c r="D6338" s="11"/>
      <c r="E6338" s="12"/>
      <c r="F6338" s="11"/>
      <c r="G6338" s="13" t="b">
        <f aca="false">TRUE()</f>
        <v>1</v>
      </c>
    </row>
    <row r="6339" customFormat="false" ht="12.75" hidden="false" customHeight="false" outlineLevel="0" collapsed="false">
      <c r="A6339" s="10" t="s">
        <v>6153</v>
      </c>
      <c r="B6339" s="11" t="n">
        <v>1</v>
      </c>
      <c r="C6339" s="12"/>
      <c r="D6339" s="11"/>
      <c r="E6339" s="12"/>
      <c r="F6339" s="11"/>
      <c r="G6339" s="13" t="b">
        <f aca="false">TRUE()</f>
        <v>1</v>
      </c>
    </row>
    <row r="6340" customFormat="false" ht="12.75" hidden="false" customHeight="false" outlineLevel="0" collapsed="false">
      <c r="A6340" s="10" t="s">
        <v>6154</v>
      </c>
      <c r="B6340" s="11" t="n">
        <v>3</v>
      </c>
      <c r="C6340" s="12"/>
      <c r="D6340" s="11"/>
      <c r="E6340" s="12"/>
      <c r="F6340" s="11"/>
      <c r="G6340" s="13" t="b">
        <f aca="false">TRUE()</f>
        <v>1</v>
      </c>
    </row>
    <row r="6341" customFormat="false" ht="12.75" hidden="false" customHeight="false" outlineLevel="0" collapsed="false">
      <c r="A6341" s="10" t="s">
        <v>6155</v>
      </c>
      <c r="B6341" s="11" t="n">
        <v>1</v>
      </c>
      <c r="C6341" s="12"/>
      <c r="D6341" s="11"/>
      <c r="E6341" s="12"/>
      <c r="F6341" s="11"/>
      <c r="G6341" s="13" t="b">
        <f aca="false">TRUE()</f>
        <v>1</v>
      </c>
    </row>
    <row r="6342" customFormat="false" ht="12.75" hidden="false" customHeight="false" outlineLevel="0" collapsed="false">
      <c r="A6342" s="10" t="s">
        <v>6156</v>
      </c>
      <c r="B6342" s="11" t="n">
        <v>4</v>
      </c>
      <c r="C6342" s="12"/>
      <c r="D6342" s="11"/>
      <c r="E6342" s="12"/>
      <c r="F6342" s="11"/>
      <c r="G6342" s="13" t="b">
        <f aca="false">TRUE()</f>
        <v>1</v>
      </c>
    </row>
    <row r="6343" customFormat="false" ht="12.75" hidden="false" customHeight="false" outlineLevel="0" collapsed="false">
      <c r="A6343" s="10" t="s">
        <v>6157</v>
      </c>
      <c r="B6343" s="11" t="n">
        <v>6</v>
      </c>
      <c r="C6343" s="12"/>
      <c r="D6343" s="11"/>
      <c r="E6343" s="12"/>
      <c r="F6343" s="11"/>
      <c r="G6343" s="13" t="b">
        <f aca="false">TRUE()</f>
        <v>1</v>
      </c>
    </row>
    <row r="6344" customFormat="false" ht="12.75" hidden="false" customHeight="false" outlineLevel="0" collapsed="false">
      <c r="A6344" s="10" t="s">
        <v>6158</v>
      </c>
      <c r="B6344" s="11" t="n">
        <v>3</v>
      </c>
      <c r="C6344" s="12"/>
      <c r="D6344" s="11"/>
      <c r="E6344" s="12"/>
      <c r="F6344" s="11"/>
      <c r="G6344" s="13" t="b">
        <f aca="false">TRUE()</f>
        <v>1</v>
      </c>
    </row>
    <row r="6345" customFormat="false" ht="12.75" hidden="false" customHeight="false" outlineLevel="0" collapsed="false">
      <c r="A6345" s="10" t="s">
        <v>6159</v>
      </c>
      <c r="B6345" s="11" t="n">
        <v>2</v>
      </c>
      <c r="C6345" s="12"/>
      <c r="D6345" s="11"/>
      <c r="E6345" s="12"/>
      <c r="F6345" s="11"/>
      <c r="G6345" s="13" t="b">
        <f aca="false">TRUE()</f>
        <v>1</v>
      </c>
    </row>
    <row r="6346" customFormat="false" ht="12.75" hidden="false" customHeight="false" outlineLevel="0" collapsed="false">
      <c r="A6346" s="10" t="s">
        <v>6160</v>
      </c>
      <c r="B6346" s="11" t="n">
        <v>1</v>
      </c>
      <c r="C6346" s="12"/>
      <c r="D6346" s="11"/>
      <c r="E6346" s="12"/>
      <c r="F6346" s="11"/>
      <c r="G6346" s="13" t="b">
        <f aca="false">TRUE()</f>
        <v>1</v>
      </c>
    </row>
    <row r="6347" customFormat="false" ht="12.75" hidden="false" customHeight="false" outlineLevel="0" collapsed="false">
      <c r="A6347" s="10" t="s">
        <v>6161</v>
      </c>
      <c r="B6347" s="11" t="n">
        <v>1</v>
      </c>
      <c r="C6347" s="12"/>
      <c r="D6347" s="11"/>
      <c r="E6347" s="12"/>
      <c r="F6347" s="11"/>
      <c r="G6347" s="13" t="b">
        <f aca="false">TRUE()</f>
        <v>1</v>
      </c>
    </row>
    <row r="6348" customFormat="false" ht="12.75" hidden="false" customHeight="false" outlineLevel="0" collapsed="false">
      <c r="A6348" s="10" t="s">
        <v>6162</v>
      </c>
      <c r="B6348" s="11" t="n">
        <v>27</v>
      </c>
      <c r="C6348" s="12"/>
      <c r="D6348" s="11"/>
      <c r="E6348" s="12"/>
      <c r="F6348" s="11"/>
      <c r="G6348" s="13" t="b">
        <f aca="false">TRUE()</f>
        <v>1</v>
      </c>
    </row>
    <row r="6349" customFormat="false" ht="12.75" hidden="false" customHeight="false" outlineLevel="0" collapsed="false">
      <c r="A6349" s="10" t="s">
        <v>6163</v>
      </c>
      <c r="B6349" s="11" t="n">
        <v>1</v>
      </c>
      <c r="C6349" s="12"/>
      <c r="D6349" s="11"/>
      <c r="E6349" s="12"/>
      <c r="F6349" s="11"/>
      <c r="G6349" s="13" t="b">
        <f aca="false">TRUE()</f>
        <v>1</v>
      </c>
    </row>
    <row r="6350" customFormat="false" ht="12.75" hidden="false" customHeight="false" outlineLevel="0" collapsed="false">
      <c r="A6350" s="10" t="s">
        <v>6164</v>
      </c>
      <c r="B6350" s="11" t="n">
        <v>3</v>
      </c>
      <c r="C6350" s="12"/>
      <c r="D6350" s="11"/>
      <c r="E6350" s="12"/>
      <c r="F6350" s="11"/>
      <c r="G6350" s="13" t="b">
        <f aca="false">TRUE()</f>
        <v>1</v>
      </c>
    </row>
    <row r="6351" customFormat="false" ht="12.75" hidden="false" customHeight="false" outlineLevel="0" collapsed="false">
      <c r="A6351" s="10" t="s">
        <v>6165</v>
      </c>
      <c r="B6351" s="11" t="n">
        <v>1</v>
      </c>
      <c r="C6351" s="12"/>
      <c r="D6351" s="11"/>
      <c r="E6351" s="12"/>
      <c r="F6351" s="11"/>
      <c r="G6351" s="13" t="b">
        <f aca="false">TRUE()</f>
        <v>1</v>
      </c>
    </row>
    <row r="6352" customFormat="false" ht="12.75" hidden="false" customHeight="false" outlineLevel="0" collapsed="false">
      <c r="A6352" s="10" t="s">
        <v>6166</v>
      </c>
      <c r="B6352" s="11" t="n">
        <v>9</v>
      </c>
      <c r="C6352" s="12"/>
      <c r="D6352" s="11"/>
      <c r="E6352" s="12"/>
      <c r="F6352" s="11"/>
      <c r="G6352" s="13" t="b">
        <f aca="false">TRUE()</f>
        <v>1</v>
      </c>
    </row>
    <row r="6353" customFormat="false" ht="12.75" hidden="false" customHeight="false" outlineLevel="0" collapsed="false">
      <c r="A6353" s="10" t="s">
        <v>6167</v>
      </c>
      <c r="B6353" s="11" t="n">
        <v>5</v>
      </c>
      <c r="C6353" s="12"/>
      <c r="D6353" s="11"/>
      <c r="E6353" s="12"/>
      <c r="F6353" s="11"/>
      <c r="G6353" s="13" t="b">
        <f aca="false">TRUE()</f>
        <v>1</v>
      </c>
    </row>
    <row r="6354" customFormat="false" ht="12.75" hidden="false" customHeight="false" outlineLevel="0" collapsed="false">
      <c r="A6354" s="10" t="s">
        <v>6168</v>
      </c>
      <c r="B6354" s="11" t="n">
        <v>4</v>
      </c>
      <c r="C6354" s="12"/>
      <c r="D6354" s="11"/>
      <c r="E6354" s="12"/>
      <c r="F6354" s="11"/>
      <c r="G6354" s="13" t="b">
        <f aca="false">TRUE()</f>
        <v>1</v>
      </c>
    </row>
    <row r="6355" customFormat="false" ht="12.75" hidden="false" customHeight="false" outlineLevel="0" collapsed="false">
      <c r="A6355" s="10" t="s">
        <v>6169</v>
      </c>
      <c r="B6355" s="11" t="n">
        <v>1</v>
      </c>
      <c r="C6355" s="12"/>
      <c r="D6355" s="11"/>
      <c r="E6355" s="12"/>
      <c r="F6355" s="11"/>
      <c r="G6355" s="13" t="b">
        <f aca="false">TRUE()</f>
        <v>1</v>
      </c>
    </row>
    <row r="6356" customFormat="false" ht="12.75" hidden="false" customHeight="false" outlineLevel="0" collapsed="false">
      <c r="A6356" s="10" t="s">
        <v>6170</v>
      </c>
      <c r="B6356" s="11" t="n">
        <v>9</v>
      </c>
      <c r="C6356" s="12"/>
      <c r="D6356" s="11"/>
      <c r="E6356" s="12"/>
      <c r="F6356" s="11"/>
      <c r="G6356" s="13" t="b">
        <f aca="false">TRUE()</f>
        <v>1</v>
      </c>
    </row>
    <row r="6357" customFormat="false" ht="12.75" hidden="false" customHeight="false" outlineLevel="0" collapsed="false">
      <c r="A6357" s="10" t="s">
        <v>6171</v>
      </c>
      <c r="B6357" s="11" t="n">
        <v>6</v>
      </c>
      <c r="C6357" s="12"/>
      <c r="D6357" s="11"/>
      <c r="E6357" s="12"/>
      <c r="F6357" s="11"/>
      <c r="G6357" s="13" t="b">
        <f aca="false">TRUE()</f>
        <v>1</v>
      </c>
    </row>
    <row r="6358" customFormat="false" ht="12.75" hidden="false" customHeight="false" outlineLevel="0" collapsed="false">
      <c r="A6358" s="10" t="s">
        <v>6172</v>
      </c>
      <c r="B6358" s="11" t="n">
        <v>0</v>
      </c>
      <c r="C6358" s="12"/>
      <c r="D6358" s="11"/>
      <c r="E6358" s="12"/>
      <c r="F6358" s="11"/>
      <c r="G6358" s="13" t="b">
        <f aca="false">TRUE()</f>
        <v>1</v>
      </c>
    </row>
    <row r="6359" customFormat="false" ht="12.75" hidden="false" customHeight="false" outlineLevel="0" collapsed="false">
      <c r="A6359" s="10" t="s">
        <v>6173</v>
      </c>
      <c r="B6359" s="11" t="n">
        <v>1</v>
      </c>
      <c r="C6359" s="12"/>
      <c r="D6359" s="11"/>
      <c r="E6359" s="12"/>
      <c r="F6359" s="11"/>
      <c r="G6359" s="13" t="b">
        <f aca="false">TRUE()</f>
        <v>1</v>
      </c>
    </row>
    <row r="6360" customFormat="false" ht="12.75" hidden="false" customHeight="false" outlineLevel="0" collapsed="false">
      <c r="A6360" s="10" t="s">
        <v>6174</v>
      </c>
      <c r="B6360" s="11" t="n">
        <v>1</v>
      </c>
      <c r="C6360" s="12"/>
      <c r="D6360" s="11"/>
      <c r="E6360" s="12"/>
      <c r="F6360" s="11"/>
      <c r="G6360" s="13" t="b">
        <f aca="false">TRUE()</f>
        <v>1</v>
      </c>
    </row>
    <row r="6361" customFormat="false" ht="12.75" hidden="false" customHeight="false" outlineLevel="0" collapsed="false">
      <c r="A6361" s="10" t="s">
        <v>6175</v>
      </c>
      <c r="B6361" s="11" t="n">
        <v>2</v>
      </c>
      <c r="C6361" s="12"/>
      <c r="D6361" s="11"/>
      <c r="E6361" s="12"/>
      <c r="F6361" s="11"/>
      <c r="G6361" s="13" t="b">
        <f aca="false">TRUE()</f>
        <v>1</v>
      </c>
    </row>
    <row r="6362" customFormat="false" ht="12.75" hidden="false" customHeight="false" outlineLevel="0" collapsed="false">
      <c r="A6362" s="10" t="s">
        <v>6176</v>
      </c>
      <c r="B6362" s="11" t="n">
        <v>2</v>
      </c>
      <c r="C6362" s="12"/>
      <c r="D6362" s="11"/>
      <c r="E6362" s="12"/>
      <c r="F6362" s="11"/>
      <c r="G6362" s="13" t="b">
        <f aca="false">TRUE()</f>
        <v>1</v>
      </c>
    </row>
    <row r="6363" customFormat="false" ht="12.75" hidden="false" customHeight="false" outlineLevel="0" collapsed="false">
      <c r="A6363" s="10" t="s">
        <v>6177</v>
      </c>
      <c r="B6363" s="11" t="n">
        <v>8</v>
      </c>
      <c r="C6363" s="12"/>
      <c r="D6363" s="11"/>
      <c r="E6363" s="12"/>
      <c r="F6363" s="11"/>
      <c r="G6363" s="13" t="b">
        <f aca="false">TRUE()</f>
        <v>1</v>
      </c>
    </row>
    <row r="6364" customFormat="false" ht="12.75" hidden="false" customHeight="false" outlineLevel="0" collapsed="false">
      <c r="A6364" s="10" t="s">
        <v>6178</v>
      </c>
      <c r="B6364" s="11" t="n">
        <v>1</v>
      </c>
      <c r="C6364" s="12"/>
      <c r="D6364" s="11"/>
      <c r="E6364" s="12"/>
      <c r="F6364" s="11"/>
      <c r="G6364" s="13" t="b">
        <f aca="false">TRUE()</f>
        <v>1</v>
      </c>
    </row>
    <row r="6365" customFormat="false" ht="12.75" hidden="false" customHeight="false" outlineLevel="0" collapsed="false">
      <c r="A6365" s="10" t="s">
        <v>6179</v>
      </c>
      <c r="B6365" s="11" t="n">
        <v>6</v>
      </c>
      <c r="C6365" s="12"/>
      <c r="D6365" s="11"/>
      <c r="E6365" s="12"/>
      <c r="F6365" s="11"/>
      <c r="G6365" s="13" t="b">
        <f aca="false">TRUE()</f>
        <v>1</v>
      </c>
    </row>
    <row r="6366" customFormat="false" ht="12.75" hidden="false" customHeight="false" outlineLevel="0" collapsed="false">
      <c r="A6366" s="10" t="s">
        <v>6180</v>
      </c>
      <c r="B6366" s="11" t="n">
        <v>4</v>
      </c>
      <c r="C6366" s="12"/>
      <c r="D6366" s="11"/>
      <c r="E6366" s="12"/>
      <c r="F6366" s="11"/>
      <c r="G6366" s="13" t="b">
        <f aca="false">TRUE()</f>
        <v>1</v>
      </c>
    </row>
    <row r="6367" customFormat="false" ht="12.75" hidden="false" customHeight="false" outlineLevel="0" collapsed="false">
      <c r="A6367" s="10" t="s">
        <v>6181</v>
      </c>
      <c r="B6367" s="11" t="n">
        <v>8</v>
      </c>
      <c r="C6367" s="12"/>
      <c r="D6367" s="11"/>
      <c r="E6367" s="12"/>
      <c r="F6367" s="11"/>
      <c r="G6367" s="13" t="b">
        <f aca="false">TRUE()</f>
        <v>1</v>
      </c>
    </row>
    <row r="6368" customFormat="false" ht="12.75" hidden="false" customHeight="false" outlineLevel="0" collapsed="false">
      <c r="A6368" s="10" t="s">
        <v>6182</v>
      </c>
      <c r="B6368" s="11" t="n">
        <v>2</v>
      </c>
      <c r="C6368" s="12"/>
      <c r="D6368" s="11"/>
      <c r="E6368" s="12"/>
      <c r="F6368" s="11"/>
      <c r="G6368" s="13" t="b">
        <f aca="false">TRUE()</f>
        <v>1</v>
      </c>
    </row>
    <row r="6369" customFormat="false" ht="12.75" hidden="false" customHeight="false" outlineLevel="0" collapsed="false">
      <c r="A6369" s="10" t="s">
        <v>6183</v>
      </c>
      <c r="B6369" s="11" t="n">
        <v>1</v>
      </c>
      <c r="C6369" s="12"/>
      <c r="D6369" s="11"/>
      <c r="E6369" s="12"/>
      <c r="F6369" s="11"/>
      <c r="G6369" s="13" t="b">
        <f aca="false">TRUE()</f>
        <v>1</v>
      </c>
    </row>
    <row r="6370" customFormat="false" ht="12.75" hidden="false" customHeight="false" outlineLevel="0" collapsed="false">
      <c r="A6370" s="10" t="s">
        <v>6184</v>
      </c>
      <c r="B6370" s="11" t="n">
        <v>4</v>
      </c>
      <c r="C6370" s="12"/>
      <c r="D6370" s="11"/>
      <c r="E6370" s="12"/>
      <c r="F6370" s="11"/>
      <c r="G6370" s="13" t="b">
        <f aca="false">TRUE()</f>
        <v>1</v>
      </c>
    </row>
    <row r="6371" customFormat="false" ht="12.75" hidden="false" customHeight="false" outlineLevel="0" collapsed="false">
      <c r="A6371" s="10" t="s">
        <v>6185</v>
      </c>
      <c r="B6371" s="11" t="n">
        <v>4</v>
      </c>
      <c r="C6371" s="12"/>
      <c r="D6371" s="11"/>
      <c r="E6371" s="12"/>
      <c r="F6371" s="11"/>
      <c r="G6371" s="13" t="b">
        <f aca="false">TRUE()</f>
        <v>1</v>
      </c>
    </row>
    <row r="6372" customFormat="false" ht="12.75" hidden="false" customHeight="false" outlineLevel="0" collapsed="false">
      <c r="A6372" s="10" t="s">
        <v>6186</v>
      </c>
      <c r="B6372" s="11" t="n">
        <v>15</v>
      </c>
      <c r="C6372" s="12"/>
      <c r="D6372" s="11"/>
      <c r="E6372" s="12"/>
      <c r="F6372" s="11"/>
      <c r="G6372" s="13" t="b">
        <f aca="false">TRUE()</f>
        <v>1</v>
      </c>
    </row>
    <row r="6373" customFormat="false" ht="12.75" hidden="false" customHeight="false" outlineLevel="0" collapsed="false">
      <c r="A6373" s="10" t="s">
        <v>6187</v>
      </c>
      <c r="B6373" s="11" t="n">
        <v>8</v>
      </c>
      <c r="C6373" s="12"/>
      <c r="D6373" s="11"/>
      <c r="E6373" s="12"/>
      <c r="F6373" s="11"/>
      <c r="G6373" s="13" t="b">
        <f aca="false">TRUE()</f>
        <v>1</v>
      </c>
    </row>
    <row r="6374" customFormat="false" ht="12.75" hidden="false" customHeight="false" outlineLevel="0" collapsed="false">
      <c r="A6374" s="10" t="s">
        <v>6188</v>
      </c>
      <c r="B6374" s="11" t="n">
        <v>10</v>
      </c>
      <c r="C6374" s="12"/>
      <c r="D6374" s="11"/>
      <c r="E6374" s="12"/>
      <c r="F6374" s="11"/>
      <c r="G6374" s="13" t="b">
        <f aca="false">TRUE()</f>
        <v>1</v>
      </c>
    </row>
    <row r="6375" customFormat="false" ht="12.75" hidden="false" customHeight="false" outlineLevel="0" collapsed="false">
      <c r="A6375" s="10" t="s">
        <v>6189</v>
      </c>
      <c r="B6375" s="11" t="n">
        <v>14</v>
      </c>
      <c r="C6375" s="12"/>
      <c r="D6375" s="11"/>
      <c r="E6375" s="12"/>
      <c r="F6375" s="11"/>
      <c r="G6375" s="13" t="b">
        <f aca="false">TRUE()</f>
        <v>1</v>
      </c>
    </row>
    <row r="6376" customFormat="false" ht="12.75" hidden="false" customHeight="false" outlineLevel="0" collapsed="false">
      <c r="A6376" s="10" t="s">
        <v>6190</v>
      </c>
      <c r="B6376" s="11" t="n">
        <v>5</v>
      </c>
      <c r="C6376" s="12"/>
      <c r="D6376" s="11"/>
      <c r="E6376" s="12"/>
      <c r="F6376" s="11"/>
      <c r="G6376" s="13" t="b">
        <f aca="false">TRUE()</f>
        <v>1</v>
      </c>
    </row>
    <row r="6377" customFormat="false" ht="12.75" hidden="false" customHeight="false" outlineLevel="0" collapsed="false">
      <c r="A6377" s="10" t="s">
        <v>6191</v>
      </c>
      <c r="B6377" s="11" t="n">
        <v>0</v>
      </c>
      <c r="C6377" s="12"/>
      <c r="D6377" s="11"/>
      <c r="E6377" s="12"/>
      <c r="F6377" s="11"/>
      <c r="G6377" s="13" t="b">
        <f aca="false">TRUE()</f>
        <v>1</v>
      </c>
    </row>
    <row r="6378" customFormat="false" ht="12.75" hidden="false" customHeight="false" outlineLevel="0" collapsed="false">
      <c r="A6378" s="10" t="s">
        <v>6192</v>
      </c>
      <c r="B6378" s="11" t="n">
        <v>4</v>
      </c>
      <c r="C6378" s="12"/>
      <c r="D6378" s="11"/>
      <c r="E6378" s="12"/>
      <c r="F6378" s="11"/>
      <c r="G6378" s="13" t="b">
        <f aca="false">TRUE()</f>
        <v>1</v>
      </c>
    </row>
    <row r="6379" customFormat="false" ht="12.75" hidden="false" customHeight="false" outlineLevel="0" collapsed="false">
      <c r="A6379" s="10" t="s">
        <v>6193</v>
      </c>
      <c r="B6379" s="11" t="n">
        <v>5</v>
      </c>
      <c r="C6379" s="12"/>
      <c r="D6379" s="11"/>
      <c r="E6379" s="12"/>
      <c r="F6379" s="11"/>
      <c r="G6379" s="13" t="b">
        <f aca="false">TRUE()</f>
        <v>1</v>
      </c>
    </row>
    <row r="6380" customFormat="false" ht="12.75" hidden="false" customHeight="false" outlineLevel="0" collapsed="false">
      <c r="A6380" s="10" t="s">
        <v>6194</v>
      </c>
      <c r="B6380" s="11" t="n">
        <v>5</v>
      </c>
      <c r="C6380" s="12"/>
      <c r="D6380" s="11"/>
      <c r="E6380" s="12"/>
      <c r="F6380" s="11"/>
      <c r="G6380" s="13" t="b">
        <f aca="false">TRUE()</f>
        <v>1</v>
      </c>
    </row>
    <row r="6381" customFormat="false" ht="12.75" hidden="false" customHeight="false" outlineLevel="0" collapsed="false">
      <c r="A6381" s="10" t="s">
        <v>6195</v>
      </c>
      <c r="B6381" s="11" t="n">
        <v>1</v>
      </c>
      <c r="C6381" s="12"/>
      <c r="D6381" s="11"/>
      <c r="E6381" s="12"/>
      <c r="F6381" s="11"/>
      <c r="G6381" s="13" t="b">
        <f aca="false">TRUE()</f>
        <v>1</v>
      </c>
    </row>
    <row r="6382" customFormat="false" ht="12.75" hidden="false" customHeight="false" outlineLevel="0" collapsed="false">
      <c r="A6382" s="10" t="s">
        <v>6196</v>
      </c>
      <c r="B6382" s="11" t="n">
        <v>2</v>
      </c>
      <c r="C6382" s="12"/>
      <c r="D6382" s="11"/>
      <c r="E6382" s="12"/>
      <c r="F6382" s="11"/>
      <c r="G6382" s="13" t="b">
        <f aca="false">TRUE()</f>
        <v>1</v>
      </c>
    </row>
    <row r="6383" customFormat="false" ht="12.75" hidden="false" customHeight="false" outlineLevel="0" collapsed="false">
      <c r="A6383" s="10" t="s">
        <v>6197</v>
      </c>
      <c r="B6383" s="11" t="n">
        <v>2</v>
      </c>
      <c r="C6383" s="12"/>
      <c r="D6383" s="11"/>
      <c r="E6383" s="12"/>
      <c r="F6383" s="11"/>
      <c r="G6383" s="13" t="b">
        <f aca="false">TRUE()</f>
        <v>1</v>
      </c>
    </row>
    <row r="6384" customFormat="false" ht="12.75" hidden="false" customHeight="false" outlineLevel="0" collapsed="false">
      <c r="A6384" s="10" t="s">
        <v>6198</v>
      </c>
      <c r="B6384" s="11" t="n">
        <v>3</v>
      </c>
      <c r="C6384" s="12"/>
      <c r="D6384" s="11"/>
      <c r="E6384" s="12"/>
      <c r="F6384" s="11"/>
      <c r="G6384" s="13" t="b">
        <f aca="false">TRUE()</f>
        <v>1</v>
      </c>
    </row>
    <row r="6385" customFormat="false" ht="12.75" hidden="false" customHeight="false" outlineLevel="0" collapsed="false">
      <c r="A6385" s="10" t="s">
        <v>6199</v>
      </c>
      <c r="B6385" s="11" t="n">
        <v>1</v>
      </c>
      <c r="C6385" s="12"/>
      <c r="D6385" s="11"/>
      <c r="E6385" s="12"/>
      <c r="F6385" s="11"/>
      <c r="G6385" s="13" t="b">
        <f aca="false">TRUE()</f>
        <v>1</v>
      </c>
    </row>
    <row r="6386" customFormat="false" ht="12.75" hidden="false" customHeight="false" outlineLevel="0" collapsed="false">
      <c r="A6386" s="10" t="s">
        <v>6200</v>
      </c>
      <c r="B6386" s="11" t="n">
        <v>5</v>
      </c>
      <c r="C6386" s="12"/>
      <c r="D6386" s="11"/>
      <c r="E6386" s="12"/>
      <c r="F6386" s="11"/>
      <c r="G6386" s="13" t="b">
        <f aca="false">TRUE()</f>
        <v>1</v>
      </c>
    </row>
    <row r="6387" customFormat="false" ht="12.75" hidden="false" customHeight="false" outlineLevel="0" collapsed="false">
      <c r="A6387" s="10" t="s">
        <v>6201</v>
      </c>
      <c r="B6387" s="11" t="n">
        <v>1</v>
      </c>
      <c r="C6387" s="12"/>
      <c r="D6387" s="11"/>
      <c r="E6387" s="12"/>
      <c r="F6387" s="11"/>
      <c r="G6387" s="13" t="b">
        <f aca="false">TRUE()</f>
        <v>1</v>
      </c>
    </row>
    <row r="6388" customFormat="false" ht="12.75" hidden="false" customHeight="false" outlineLevel="0" collapsed="false">
      <c r="A6388" s="10" t="s">
        <v>6202</v>
      </c>
      <c r="B6388" s="11" t="n">
        <v>3</v>
      </c>
      <c r="C6388" s="12"/>
      <c r="D6388" s="11"/>
      <c r="E6388" s="12"/>
      <c r="F6388" s="11"/>
      <c r="G6388" s="13" t="b">
        <f aca="false">TRUE()</f>
        <v>1</v>
      </c>
    </row>
    <row r="6389" customFormat="false" ht="12.75" hidden="false" customHeight="false" outlineLevel="0" collapsed="false">
      <c r="A6389" s="10" t="s">
        <v>6203</v>
      </c>
      <c r="B6389" s="11" t="n">
        <v>1</v>
      </c>
      <c r="C6389" s="12"/>
      <c r="D6389" s="11"/>
      <c r="E6389" s="12"/>
      <c r="F6389" s="11"/>
      <c r="G6389" s="13" t="b">
        <f aca="false">TRUE()</f>
        <v>1</v>
      </c>
    </row>
    <row r="6390" customFormat="false" ht="12.75" hidden="false" customHeight="false" outlineLevel="0" collapsed="false">
      <c r="A6390" s="10" t="s">
        <v>6204</v>
      </c>
      <c r="B6390" s="11" t="n">
        <v>2</v>
      </c>
      <c r="C6390" s="12"/>
      <c r="D6390" s="11"/>
      <c r="E6390" s="12"/>
      <c r="F6390" s="11"/>
      <c r="G6390" s="13" t="b">
        <f aca="false">TRUE()</f>
        <v>1</v>
      </c>
    </row>
    <row r="6391" customFormat="false" ht="12.75" hidden="false" customHeight="false" outlineLevel="0" collapsed="false">
      <c r="A6391" s="10" t="s">
        <v>6205</v>
      </c>
      <c r="B6391" s="11" t="n">
        <v>8</v>
      </c>
      <c r="C6391" s="12"/>
      <c r="D6391" s="11"/>
      <c r="E6391" s="12"/>
      <c r="F6391" s="11"/>
      <c r="G6391" s="13" t="b">
        <f aca="false">TRUE()</f>
        <v>1</v>
      </c>
    </row>
    <row r="6392" customFormat="false" ht="12.75" hidden="false" customHeight="false" outlineLevel="0" collapsed="false">
      <c r="A6392" s="10" t="s">
        <v>6206</v>
      </c>
      <c r="B6392" s="11" t="n">
        <v>2</v>
      </c>
      <c r="C6392" s="12"/>
      <c r="D6392" s="11"/>
      <c r="E6392" s="12"/>
      <c r="F6392" s="11"/>
      <c r="G6392" s="13" t="b">
        <f aca="false">TRUE()</f>
        <v>1</v>
      </c>
    </row>
    <row r="6393" customFormat="false" ht="12.75" hidden="false" customHeight="false" outlineLevel="0" collapsed="false">
      <c r="A6393" s="10" t="s">
        <v>6207</v>
      </c>
      <c r="B6393" s="11" t="n">
        <v>3</v>
      </c>
      <c r="C6393" s="12"/>
      <c r="D6393" s="11"/>
      <c r="E6393" s="12"/>
      <c r="F6393" s="11"/>
      <c r="G6393" s="13" t="b">
        <f aca="false">TRUE()</f>
        <v>1</v>
      </c>
    </row>
    <row r="6394" customFormat="false" ht="12.75" hidden="false" customHeight="false" outlineLevel="0" collapsed="false">
      <c r="A6394" s="10" t="s">
        <v>6208</v>
      </c>
      <c r="B6394" s="11" t="n">
        <v>11</v>
      </c>
      <c r="C6394" s="12"/>
      <c r="D6394" s="11"/>
      <c r="E6394" s="12"/>
      <c r="F6394" s="11"/>
      <c r="G6394" s="13" t="b">
        <f aca="false">TRUE()</f>
        <v>1</v>
      </c>
    </row>
    <row r="6395" customFormat="false" ht="12.75" hidden="false" customHeight="false" outlineLevel="0" collapsed="false">
      <c r="A6395" s="10" t="s">
        <v>6209</v>
      </c>
      <c r="B6395" s="11" t="n">
        <v>13</v>
      </c>
      <c r="C6395" s="12"/>
      <c r="D6395" s="11"/>
      <c r="E6395" s="12"/>
      <c r="F6395" s="11"/>
      <c r="G6395" s="13" t="b">
        <f aca="false">TRUE()</f>
        <v>1</v>
      </c>
    </row>
    <row r="6396" customFormat="false" ht="12.75" hidden="false" customHeight="false" outlineLevel="0" collapsed="false">
      <c r="A6396" s="10" t="s">
        <v>6210</v>
      </c>
      <c r="B6396" s="11" t="n">
        <v>2</v>
      </c>
      <c r="C6396" s="12"/>
      <c r="D6396" s="11"/>
      <c r="E6396" s="12"/>
      <c r="F6396" s="11"/>
      <c r="G6396" s="13" t="b">
        <f aca="false">TRUE()</f>
        <v>1</v>
      </c>
    </row>
    <row r="6397" customFormat="false" ht="12.75" hidden="false" customHeight="false" outlineLevel="0" collapsed="false">
      <c r="A6397" s="10" t="s">
        <v>6211</v>
      </c>
      <c r="B6397" s="11" t="n">
        <v>4</v>
      </c>
      <c r="C6397" s="12"/>
      <c r="D6397" s="11"/>
      <c r="E6397" s="12"/>
      <c r="F6397" s="11"/>
      <c r="G6397" s="13" t="b">
        <f aca="false">TRUE()</f>
        <v>1</v>
      </c>
    </row>
    <row r="6398" customFormat="false" ht="12.75" hidden="false" customHeight="false" outlineLevel="0" collapsed="false">
      <c r="A6398" s="10" t="s">
        <v>6212</v>
      </c>
      <c r="B6398" s="11" t="n">
        <v>2</v>
      </c>
      <c r="C6398" s="12"/>
      <c r="D6398" s="11"/>
      <c r="E6398" s="12"/>
      <c r="F6398" s="11"/>
      <c r="G6398" s="13" t="b">
        <f aca="false">TRUE()</f>
        <v>1</v>
      </c>
    </row>
    <row r="6399" customFormat="false" ht="12.75" hidden="false" customHeight="false" outlineLevel="0" collapsed="false">
      <c r="A6399" s="10" t="s">
        <v>6213</v>
      </c>
      <c r="B6399" s="11" t="n">
        <v>0</v>
      </c>
      <c r="C6399" s="12"/>
      <c r="D6399" s="11"/>
      <c r="E6399" s="12"/>
      <c r="F6399" s="11"/>
      <c r="G6399" s="13" t="b">
        <f aca="false">TRUE()</f>
        <v>1</v>
      </c>
    </row>
    <row r="6400" customFormat="false" ht="12.75" hidden="false" customHeight="false" outlineLevel="0" collapsed="false">
      <c r="A6400" s="10" t="s">
        <v>6214</v>
      </c>
      <c r="B6400" s="11" t="n">
        <v>3</v>
      </c>
      <c r="C6400" s="12"/>
      <c r="D6400" s="11"/>
      <c r="E6400" s="12"/>
      <c r="F6400" s="11"/>
      <c r="G6400" s="13" t="b">
        <f aca="false">TRUE()</f>
        <v>1</v>
      </c>
    </row>
    <row r="6401" customFormat="false" ht="12.75" hidden="false" customHeight="false" outlineLevel="0" collapsed="false">
      <c r="A6401" s="10" t="s">
        <v>6215</v>
      </c>
      <c r="B6401" s="11" t="n">
        <v>3</v>
      </c>
      <c r="C6401" s="12"/>
      <c r="D6401" s="11"/>
      <c r="E6401" s="12"/>
      <c r="F6401" s="11"/>
      <c r="G6401" s="13" t="b">
        <f aca="false">TRUE()</f>
        <v>1</v>
      </c>
    </row>
    <row r="6402" customFormat="false" ht="12.75" hidden="false" customHeight="false" outlineLevel="0" collapsed="false">
      <c r="A6402" s="10" t="s">
        <v>6216</v>
      </c>
      <c r="B6402" s="11" t="n">
        <v>15</v>
      </c>
      <c r="C6402" s="12"/>
      <c r="D6402" s="11"/>
      <c r="E6402" s="12"/>
      <c r="F6402" s="11"/>
      <c r="G6402" s="13" t="b">
        <f aca="false">TRUE()</f>
        <v>1</v>
      </c>
    </row>
    <row r="6403" customFormat="false" ht="12.75" hidden="false" customHeight="false" outlineLevel="0" collapsed="false">
      <c r="A6403" s="10" t="s">
        <v>6217</v>
      </c>
      <c r="B6403" s="11" t="n">
        <v>1</v>
      </c>
      <c r="C6403" s="12"/>
      <c r="D6403" s="11"/>
      <c r="E6403" s="12"/>
      <c r="F6403" s="11"/>
      <c r="G6403" s="13" t="b">
        <f aca="false">TRUE()</f>
        <v>1</v>
      </c>
    </row>
    <row r="6404" customFormat="false" ht="12.75" hidden="false" customHeight="false" outlineLevel="0" collapsed="false">
      <c r="A6404" s="10" t="s">
        <v>6218</v>
      </c>
      <c r="B6404" s="11" t="n">
        <v>0</v>
      </c>
      <c r="C6404" s="12"/>
      <c r="D6404" s="11"/>
      <c r="E6404" s="12"/>
      <c r="F6404" s="11"/>
      <c r="G6404" s="13" t="b">
        <f aca="false">TRUE()</f>
        <v>1</v>
      </c>
    </row>
    <row r="6405" customFormat="false" ht="12.75" hidden="false" customHeight="false" outlineLevel="0" collapsed="false">
      <c r="A6405" s="10" t="s">
        <v>6219</v>
      </c>
      <c r="B6405" s="11" t="n">
        <v>1</v>
      </c>
      <c r="C6405" s="12"/>
      <c r="D6405" s="11"/>
      <c r="E6405" s="12"/>
      <c r="F6405" s="11"/>
      <c r="G6405" s="13" t="b">
        <f aca="false">TRUE()</f>
        <v>1</v>
      </c>
    </row>
    <row r="6406" customFormat="false" ht="12.75" hidden="false" customHeight="false" outlineLevel="0" collapsed="false">
      <c r="A6406" s="10" t="s">
        <v>6220</v>
      </c>
      <c r="B6406" s="11" t="n">
        <v>13</v>
      </c>
      <c r="C6406" s="12"/>
      <c r="D6406" s="11"/>
      <c r="E6406" s="12"/>
      <c r="F6406" s="11"/>
      <c r="G6406" s="13" t="b">
        <f aca="false">TRUE()</f>
        <v>1</v>
      </c>
    </row>
    <row r="6407" customFormat="false" ht="12.75" hidden="false" customHeight="false" outlineLevel="0" collapsed="false">
      <c r="A6407" s="10" t="s">
        <v>6221</v>
      </c>
      <c r="B6407" s="11" t="n">
        <v>2</v>
      </c>
      <c r="C6407" s="12"/>
      <c r="D6407" s="11"/>
      <c r="E6407" s="12"/>
      <c r="F6407" s="11"/>
      <c r="G6407" s="13" t="b">
        <f aca="false">TRUE()</f>
        <v>1</v>
      </c>
    </row>
    <row r="6408" customFormat="false" ht="12.75" hidden="false" customHeight="false" outlineLevel="0" collapsed="false">
      <c r="A6408" s="10" t="s">
        <v>6222</v>
      </c>
      <c r="B6408" s="11" t="n">
        <v>1</v>
      </c>
      <c r="C6408" s="12"/>
      <c r="D6408" s="11"/>
      <c r="E6408" s="12"/>
      <c r="F6408" s="11"/>
      <c r="G6408" s="13" t="b">
        <f aca="false">TRUE()</f>
        <v>1</v>
      </c>
    </row>
    <row r="6409" customFormat="false" ht="12.75" hidden="false" customHeight="false" outlineLevel="0" collapsed="false">
      <c r="A6409" s="10" t="s">
        <v>6223</v>
      </c>
      <c r="B6409" s="11" t="n">
        <v>8</v>
      </c>
      <c r="C6409" s="12"/>
      <c r="D6409" s="11"/>
      <c r="E6409" s="12"/>
      <c r="F6409" s="11"/>
      <c r="G6409" s="13" t="b">
        <f aca="false">TRUE()</f>
        <v>1</v>
      </c>
    </row>
    <row r="6410" customFormat="false" ht="12.75" hidden="false" customHeight="false" outlineLevel="0" collapsed="false">
      <c r="A6410" s="10" t="s">
        <v>6224</v>
      </c>
      <c r="B6410" s="11" t="n">
        <v>3</v>
      </c>
      <c r="C6410" s="12"/>
      <c r="D6410" s="11"/>
      <c r="E6410" s="12"/>
      <c r="F6410" s="11"/>
      <c r="G6410" s="13" t="b">
        <f aca="false">TRUE()</f>
        <v>1</v>
      </c>
    </row>
    <row r="6411" customFormat="false" ht="12.75" hidden="false" customHeight="false" outlineLevel="0" collapsed="false">
      <c r="A6411" s="10" t="s">
        <v>6225</v>
      </c>
      <c r="B6411" s="11" t="n">
        <v>2</v>
      </c>
      <c r="C6411" s="12"/>
      <c r="D6411" s="11"/>
      <c r="E6411" s="12"/>
      <c r="F6411" s="11"/>
      <c r="G6411" s="13" t="b">
        <f aca="false">TRUE()</f>
        <v>1</v>
      </c>
    </row>
    <row r="6412" customFormat="false" ht="12.75" hidden="false" customHeight="false" outlineLevel="0" collapsed="false">
      <c r="A6412" s="10" t="s">
        <v>6226</v>
      </c>
      <c r="B6412" s="11" t="n">
        <v>3</v>
      </c>
      <c r="C6412" s="12"/>
      <c r="D6412" s="11"/>
      <c r="E6412" s="12"/>
      <c r="F6412" s="11"/>
      <c r="G6412" s="13" t="b">
        <f aca="false">TRUE()</f>
        <v>1</v>
      </c>
    </row>
    <row r="6413" customFormat="false" ht="12.75" hidden="false" customHeight="false" outlineLevel="0" collapsed="false">
      <c r="A6413" s="10" t="s">
        <v>6227</v>
      </c>
      <c r="B6413" s="11" t="n">
        <v>7</v>
      </c>
      <c r="C6413" s="12"/>
      <c r="D6413" s="11"/>
      <c r="E6413" s="12"/>
      <c r="F6413" s="11"/>
      <c r="G6413" s="13" t="b">
        <f aca="false">TRUE()</f>
        <v>1</v>
      </c>
    </row>
    <row r="6414" customFormat="false" ht="12.75" hidden="false" customHeight="false" outlineLevel="0" collapsed="false">
      <c r="A6414" s="10" t="s">
        <v>6228</v>
      </c>
      <c r="B6414" s="11" t="n">
        <v>2</v>
      </c>
      <c r="C6414" s="12"/>
      <c r="D6414" s="11"/>
      <c r="E6414" s="12"/>
      <c r="F6414" s="11"/>
      <c r="G6414" s="13" t="b">
        <f aca="false">TRUE()</f>
        <v>1</v>
      </c>
    </row>
    <row r="6415" customFormat="false" ht="12.75" hidden="false" customHeight="false" outlineLevel="0" collapsed="false">
      <c r="A6415" s="10" t="s">
        <v>6229</v>
      </c>
      <c r="B6415" s="11" t="n">
        <v>4</v>
      </c>
      <c r="C6415" s="12"/>
      <c r="D6415" s="11"/>
      <c r="E6415" s="12"/>
      <c r="F6415" s="11"/>
      <c r="G6415" s="13" t="b">
        <f aca="false">TRUE()</f>
        <v>1</v>
      </c>
    </row>
    <row r="6416" customFormat="false" ht="12.75" hidden="false" customHeight="false" outlineLevel="0" collapsed="false">
      <c r="A6416" s="10" t="s">
        <v>6230</v>
      </c>
      <c r="B6416" s="11" t="n">
        <v>1</v>
      </c>
      <c r="C6416" s="12"/>
      <c r="D6416" s="11"/>
      <c r="E6416" s="12"/>
      <c r="F6416" s="11"/>
      <c r="G6416" s="13" t="b">
        <f aca="false">TRUE()</f>
        <v>1</v>
      </c>
    </row>
    <row r="6417" customFormat="false" ht="12.75" hidden="false" customHeight="false" outlineLevel="0" collapsed="false">
      <c r="A6417" s="10" t="s">
        <v>6231</v>
      </c>
      <c r="B6417" s="11" t="n">
        <v>3</v>
      </c>
      <c r="C6417" s="12"/>
      <c r="D6417" s="11"/>
      <c r="E6417" s="12"/>
      <c r="F6417" s="11"/>
      <c r="G6417" s="13" t="b">
        <f aca="false">TRUE()</f>
        <v>1</v>
      </c>
    </row>
    <row r="6418" customFormat="false" ht="12.75" hidden="false" customHeight="false" outlineLevel="0" collapsed="false">
      <c r="A6418" s="10" t="s">
        <v>6232</v>
      </c>
      <c r="B6418" s="11" t="n">
        <v>11</v>
      </c>
      <c r="C6418" s="12"/>
      <c r="D6418" s="11"/>
      <c r="E6418" s="12"/>
      <c r="F6418" s="11"/>
      <c r="G6418" s="13" t="b">
        <f aca="false">TRUE()</f>
        <v>1</v>
      </c>
    </row>
    <row r="6419" customFormat="false" ht="12.75" hidden="false" customHeight="false" outlineLevel="0" collapsed="false">
      <c r="A6419" s="10" t="s">
        <v>6233</v>
      </c>
      <c r="B6419" s="11" t="n">
        <v>3</v>
      </c>
      <c r="C6419" s="12"/>
      <c r="D6419" s="11"/>
      <c r="E6419" s="12"/>
      <c r="F6419" s="11"/>
      <c r="G6419" s="13" t="b">
        <f aca="false">TRUE()</f>
        <v>1</v>
      </c>
    </row>
    <row r="6420" customFormat="false" ht="12.75" hidden="false" customHeight="false" outlineLevel="0" collapsed="false">
      <c r="A6420" s="10" t="s">
        <v>6234</v>
      </c>
      <c r="B6420" s="11" t="n">
        <v>3</v>
      </c>
      <c r="C6420" s="12"/>
      <c r="D6420" s="11"/>
      <c r="E6420" s="12"/>
      <c r="F6420" s="11"/>
      <c r="G6420" s="13" t="b">
        <f aca="false">TRUE()</f>
        <v>1</v>
      </c>
    </row>
    <row r="6421" customFormat="false" ht="12.75" hidden="false" customHeight="false" outlineLevel="0" collapsed="false">
      <c r="A6421" s="10" t="s">
        <v>6235</v>
      </c>
      <c r="B6421" s="11" t="n">
        <v>8</v>
      </c>
      <c r="C6421" s="12"/>
      <c r="D6421" s="11"/>
      <c r="E6421" s="12"/>
      <c r="F6421" s="11"/>
      <c r="G6421" s="13" t="b">
        <f aca="false">TRUE()</f>
        <v>1</v>
      </c>
    </row>
    <row r="6422" customFormat="false" ht="12.75" hidden="false" customHeight="false" outlineLevel="0" collapsed="false">
      <c r="A6422" s="10" t="s">
        <v>6236</v>
      </c>
      <c r="B6422" s="11" t="n">
        <v>1</v>
      </c>
      <c r="C6422" s="12"/>
      <c r="D6422" s="11"/>
      <c r="E6422" s="12"/>
      <c r="F6422" s="11"/>
      <c r="G6422" s="13" t="b">
        <f aca="false">TRUE()</f>
        <v>1</v>
      </c>
    </row>
    <row r="6423" customFormat="false" ht="12.75" hidden="false" customHeight="false" outlineLevel="0" collapsed="false">
      <c r="A6423" s="10" t="s">
        <v>6237</v>
      </c>
      <c r="B6423" s="11" t="n">
        <v>2</v>
      </c>
      <c r="C6423" s="12"/>
      <c r="D6423" s="11"/>
      <c r="E6423" s="12"/>
      <c r="F6423" s="11"/>
      <c r="G6423" s="13" t="b">
        <f aca="false">TRUE()</f>
        <v>1</v>
      </c>
    </row>
    <row r="6424" customFormat="false" ht="12.75" hidden="false" customHeight="false" outlineLevel="0" collapsed="false">
      <c r="A6424" s="10" t="s">
        <v>6238</v>
      </c>
      <c r="B6424" s="11" t="n">
        <v>1</v>
      </c>
      <c r="C6424" s="12"/>
      <c r="D6424" s="11"/>
      <c r="E6424" s="12"/>
      <c r="F6424" s="11"/>
      <c r="G6424" s="13" t="b">
        <f aca="false">TRUE()</f>
        <v>1</v>
      </c>
    </row>
    <row r="6425" customFormat="false" ht="12.75" hidden="false" customHeight="false" outlineLevel="0" collapsed="false">
      <c r="A6425" s="10" t="s">
        <v>6239</v>
      </c>
      <c r="B6425" s="11" t="n">
        <v>0</v>
      </c>
      <c r="C6425" s="12"/>
      <c r="D6425" s="11"/>
      <c r="E6425" s="12"/>
      <c r="F6425" s="11"/>
      <c r="G6425" s="13" t="b">
        <f aca="false">TRUE()</f>
        <v>1</v>
      </c>
    </row>
    <row r="6426" customFormat="false" ht="12.75" hidden="false" customHeight="false" outlineLevel="0" collapsed="false">
      <c r="A6426" s="10" t="s">
        <v>6240</v>
      </c>
      <c r="B6426" s="11" t="n">
        <v>3</v>
      </c>
      <c r="C6426" s="12"/>
      <c r="D6426" s="11"/>
      <c r="E6426" s="12"/>
      <c r="F6426" s="11"/>
      <c r="G6426" s="13" t="b">
        <f aca="false">TRUE()</f>
        <v>1</v>
      </c>
    </row>
    <row r="6427" customFormat="false" ht="12.75" hidden="false" customHeight="false" outlineLevel="0" collapsed="false">
      <c r="A6427" s="10" t="s">
        <v>6241</v>
      </c>
      <c r="B6427" s="11" t="n">
        <v>4</v>
      </c>
      <c r="C6427" s="12"/>
      <c r="D6427" s="11"/>
      <c r="E6427" s="12"/>
      <c r="F6427" s="11"/>
      <c r="G6427" s="13" t="b">
        <f aca="false">TRUE()</f>
        <v>1</v>
      </c>
    </row>
    <row r="6428" customFormat="false" ht="12.75" hidden="false" customHeight="false" outlineLevel="0" collapsed="false">
      <c r="A6428" s="10" t="s">
        <v>6242</v>
      </c>
      <c r="B6428" s="11" t="n">
        <v>1</v>
      </c>
      <c r="C6428" s="12"/>
      <c r="D6428" s="11"/>
      <c r="E6428" s="12"/>
      <c r="F6428" s="11"/>
      <c r="G6428" s="13" t="b">
        <f aca="false">TRUE()</f>
        <v>1</v>
      </c>
    </row>
    <row r="6429" customFormat="false" ht="12.75" hidden="false" customHeight="false" outlineLevel="0" collapsed="false">
      <c r="A6429" s="10" t="s">
        <v>6243</v>
      </c>
      <c r="B6429" s="11" t="n">
        <v>2</v>
      </c>
      <c r="C6429" s="12"/>
      <c r="D6429" s="11"/>
      <c r="E6429" s="12"/>
      <c r="F6429" s="11"/>
      <c r="G6429" s="13" t="b">
        <f aca="false">TRUE()</f>
        <v>1</v>
      </c>
    </row>
    <row r="6430" customFormat="false" ht="12.75" hidden="false" customHeight="false" outlineLevel="0" collapsed="false">
      <c r="A6430" s="10" t="s">
        <v>6244</v>
      </c>
      <c r="B6430" s="11" t="n">
        <v>1</v>
      </c>
      <c r="C6430" s="12"/>
      <c r="D6430" s="11"/>
      <c r="E6430" s="12"/>
      <c r="F6430" s="11"/>
      <c r="G6430" s="13" t="b">
        <f aca="false">TRUE()</f>
        <v>1</v>
      </c>
    </row>
    <row r="6431" customFormat="false" ht="12.75" hidden="false" customHeight="false" outlineLevel="0" collapsed="false">
      <c r="A6431" s="10" t="s">
        <v>6245</v>
      </c>
      <c r="B6431" s="11" t="n">
        <v>41</v>
      </c>
      <c r="C6431" s="12"/>
      <c r="D6431" s="11"/>
      <c r="E6431" s="12"/>
      <c r="F6431" s="11"/>
      <c r="G6431" s="13" t="b">
        <f aca="false">TRUE()</f>
        <v>1</v>
      </c>
    </row>
    <row r="6432" customFormat="false" ht="12.75" hidden="false" customHeight="false" outlineLevel="0" collapsed="false">
      <c r="A6432" s="10" t="s">
        <v>6246</v>
      </c>
      <c r="B6432" s="11" t="n">
        <v>0</v>
      </c>
      <c r="C6432" s="12"/>
      <c r="D6432" s="11"/>
      <c r="E6432" s="12"/>
      <c r="F6432" s="11"/>
      <c r="G6432" s="13" t="b">
        <f aca="false">TRUE()</f>
        <v>1</v>
      </c>
    </row>
    <row r="6433" customFormat="false" ht="12.75" hidden="false" customHeight="false" outlineLevel="0" collapsed="false">
      <c r="A6433" s="10" t="s">
        <v>6247</v>
      </c>
      <c r="B6433" s="11" t="n">
        <v>7</v>
      </c>
      <c r="C6433" s="12"/>
      <c r="D6433" s="11"/>
      <c r="E6433" s="12"/>
      <c r="F6433" s="11"/>
      <c r="G6433" s="13" t="b">
        <f aca="false">TRUE()</f>
        <v>1</v>
      </c>
    </row>
    <row r="6434" customFormat="false" ht="12.75" hidden="false" customHeight="false" outlineLevel="0" collapsed="false">
      <c r="A6434" s="10" t="s">
        <v>6248</v>
      </c>
      <c r="B6434" s="11" t="n">
        <v>7</v>
      </c>
      <c r="C6434" s="12"/>
      <c r="D6434" s="11"/>
      <c r="E6434" s="12"/>
      <c r="F6434" s="11"/>
      <c r="G6434" s="13" t="b">
        <f aca="false">TRUE()</f>
        <v>1</v>
      </c>
    </row>
    <row r="6435" customFormat="false" ht="12.75" hidden="false" customHeight="false" outlineLevel="0" collapsed="false">
      <c r="A6435" s="10" t="s">
        <v>6249</v>
      </c>
      <c r="B6435" s="11" t="n">
        <v>7</v>
      </c>
      <c r="C6435" s="12"/>
      <c r="D6435" s="11"/>
      <c r="E6435" s="12"/>
      <c r="F6435" s="11"/>
      <c r="G6435" s="13" t="b">
        <f aca="false">TRUE()</f>
        <v>1</v>
      </c>
    </row>
    <row r="6436" customFormat="false" ht="12.75" hidden="false" customHeight="false" outlineLevel="0" collapsed="false">
      <c r="A6436" s="10" t="s">
        <v>6250</v>
      </c>
      <c r="B6436" s="11" t="n">
        <v>3</v>
      </c>
      <c r="C6436" s="12"/>
      <c r="D6436" s="11"/>
      <c r="E6436" s="12"/>
      <c r="F6436" s="11"/>
      <c r="G6436" s="13" t="b">
        <f aca="false">TRUE()</f>
        <v>1</v>
      </c>
    </row>
    <row r="6437" customFormat="false" ht="12.75" hidden="false" customHeight="false" outlineLevel="0" collapsed="false">
      <c r="A6437" s="10" t="s">
        <v>6251</v>
      </c>
      <c r="B6437" s="11" t="n">
        <v>32</v>
      </c>
      <c r="C6437" s="12"/>
      <c r="D6437" s="11"/>
      <c r="E6437" s="12"/>
      <c r="F6437" s="11"/>
      <c r="G6437" s="13" t="b">
        <f aca="false">TRUE()</f>
        <v>1</v>
      </c>
    </row>
    <row r="6438" customFormat="false" ht="12.75" hidden="false" customHeight="false" outlineLevel="0" collapsed="false">
      <c r="A6438" s="10" t="s">
        <v>6252</v>
      </c>
      <c r="B6438" s="11" t="n">
        <v>43</v>
      </c>
      <c r="C6438" s="12"/>
      <c r="D6438" s="11"/>
      <c r="E6438" s="12"/>
      <c r="F6438" s="11"/>
      <c r="G6438" s="13" t="b">
        <f aca="false">TRUE()</f>
        <v>1</v>
      </c>
    </row>
    <row r="6439" customFormat="false" ht="12.75" hidden="false" customHeight="false" outlineLevel="0" collapsed="false">
      <c r="A6439" s="10" t="s">
        <v>6253</v>
      </c>
      <c r="B6439" s="11" t="n">
        <v>24</v>
      </c>
      <c r="C6439" s="12"/>
      <c r="D6439" s="11"/>
      <c r="E6439" s="12"/>
      <c r="F6439" s="11"/>
      <c r="G6439" s="13" t="b">
        <f aca="false">TRUE()</f>
        <v>1</v>
      </c>
    </row>
    <row r="6440" customFormat="false" ht="12.75" hidden="false" customHeight="false" outlineLevel="0" collapsed="false">
      <c r="A6440" s="10" t="s">
        <v>6254</v>
      </c>
      <c r="B6440" s="11" t="n">
        <v>1</v>
      </c>
      <c r="C6440" s="12"/>
      <c r="D6440" s="11"/>
      <c r="E6440" s="12"/>
      <c r="F6440" s="11"/>
      <c r="G6440" s="13" t="b">
        <f aca="false">TRUE()</f>
        <v>1</v>
      </c>
    </row>
    <row r="6441" customFormat="false" ht="12.75" hidden="false" customHeight="false" outlineLevel="0" collapsed="false">
      <c r="A6441" s="10" t="s">
        <v>6255</v>
      </c>
      <c r="B6441" s="11" t="n">
        <v>30</v>
      </c>
      <c r="C6441" s="12"/>
      <c r="D6441" s="11"/>
      <c r="E6441" s="12"/>
      <c r="F6441" s="11"/>
      <c r="G6441" s="13" t="b">
        <f aca="false">TRUE()</f>
        <v>1</v>
      </c>
    </row>
    <row r="6442" customFormat="false" ht="12.75" hidden="false" customHeight="false" outlineLevel="0" collapsed="false">
      <c r="A6442" s="10" t="s">
        <v>6256</v>
      </c>
      <c r="B6442" s="11" t="n">
        <v>27</v>
      </c>
      <c r="C6442" s="12"/>
      <c r="D6442" s="11"/>
      <c r="E6442" s="12"/>
      <c r="F6442" s="11"/>
      <c r="G6442" s="13" t="b">
        <f aca="false">TRUE()</f>
        <v>1</v>
      </c>
    </row>
    <row r="6443" customFormat="false" ht="12.75" hidden="false" customHeight="false" outlineLevel="0" collapsed="false">
      <c r="A6443" s="10" t="s">
        <v>6257</v>
      </c>
      <c r="B6443" s="11" t="n">
        <v>36</v>
      </c>
      <c r="C6443" s="12"/>
      <c r="D6443" s="11"/>
      <c r="E6443" s="12"/>
      <c r="F6443" s="11"/>
      <c r="G6443" s="13" t="b">
        <f aca="false">TRUE()</f>
        <v>1</v>
      </c>
    </row>
    <row r="6444" customFormat="false" ht="12.75" hidden="false" customHeight="false" outlineLevel="0" collapsed="false">
      <c r="A6444" s="10" t="s">
        <v>6258</v>
      </c>
      <c r="B6444" s="11" t="n">
        <v>0</v>
      </c>
      <c r="C6444" s="12"/>
      <c r="D6444" s="11"/>
      <c r="E6444" s="12"/>
      <c r="F6444" s="11"/>
      <c r="G6444" s="13" t="b">
        <f aca="false">TRUE()</f>
        <v>1</v>
      </c>
    </row>
    <row r="6445" customFormat="false" ht="12.75" hidden="false" customHeight="false" outlineLevel="0" collapsed="false">
      <c r="A6445" s="10" t="s">
        <v>6259</v>
      </c>
      <c r="B6445" s="11" t="n">
        <v>1</v>
      </c>
      <c r="C6445" s="12"/>
      <c r="D6445" s="11"/>
      <c r="E6445" s="12"/>
      <c r="F6445" s="11"/>
      <c r="G6445" s="13" t="b">
        <f aca="false">TRUE()</f>
        <v>1</v>
      </c>
    </row>
    <row r="6446" customFormat="false" ht="12.75" hidden="false" customHeight="false" outlineLevel="0" collapsed="false">
      <c r="A6446" s="10" t="s">
        <v>6260</v>
      </c>
      <c r="B6446" s="11" t="n">
        <v>5</v>
      </c>
      <c r="C6446" s="12"/>
      <c r="D6446" s="11"/>
      <c r="E6446" s="12"/>
      <c r="F6446" s="11"/>
      <c r="G6446" s="13" t="b">
        <f aca="false">TRUE()</f>
        <v>1</v>
      </c>
    </row>
    <row r="6447" customFormat="false" ht="12.75" hidden="false" customHeight="false" outlineLevel="0" collapsed="false">
      <c r="A6447" s="10" t="s">
        <v>6261</v>
      </c>
      <c r="B6447" s="11" t="n">
        <v>10</v>
      </c>
      <c r="C6447" s="12"/>
      <c r="D6447" s="11"/>
      <c r="E6447" s="12"/>
      <c r="F6447" s="11"/>
      <c r="G6447" s="13" t="b">
        <f aca="false">TRUE()</f>
        <v>1</v>
      </c>
    </row>
    <row r="6448" customFormat="false" ht="12.75" hidden="false" customHeight="false" outlineLevel="0" collapsed="false">
      <c r="A6448" s="10" t="s">
        <v>6261</v>
      </c>
      <c r="B6448" s="11" t="n">
        <v>11</v>
      </c>
      <c r="C6448" s="12"/>
      <c r="D6448" s="11"/>
      <c r="E6448" s="12"/>
      <c r="F6448" s="11"/>
      <c r="G6448" s="13" t="b">
        <f aca="false">TRUE()</f>
        <v>1</v>
      </c>
    </row>
    <row r="6449" customFormat="false" ht="12.75" hidden="false" customHeight="false" outlineLevel="0" collapsed="false">
      <c r="A6449" s="10" t="s">
        <v>6262</v>
      </c>
      <c r="B6449" s="11" t="n">
        <v>29</v>
      </c>
      <c r="C6449" s="12"/>
      <c r="D6449" s="11"/>
      <c r="E6449" s="12"/>
      <c r="F6449" s="11"/>
      <c r="G6449" s="13" t="b">
        <f aca="false">TRUE()</f>
        <v>1</v>
      </c>
    </row>
    <row r="6450" customFormat="false" ht="12.75" hidden="false" customHeight="false" outlineLevel="0" collapsed="false">
      <c r="A6450" s="10" t="s">
        <v>6263</v>
      </c>
      <c r="B6450" s="11" t="n">
        <v>0</v>
      </c>
      <c r="C6450" s="12"/>
      <c r="D6450" s="11"/>
      <c r="E6450" s="12"/>
      <c r="F6450" s="11"/>
      <c r="G6450" s="13" t="b">
        <f aca="false">TRUE()</f>
        <v>1</v>
      </c>
    </row>
    <row r="6451" customFormat="false" ht="12.75" hidden="false" customHeight="false" outlineLevel="0" collapsed="false">
      <c r="A6451" s="10" t="s">
        <v>6264</v>
      </c>
      <c r="B6451" s="11" t="n">
        <v>44</v>
      </c>
      <c r="C6451" s="12"/>
      <c r="D6451" s="11"/>
      <c r="E6451" s="12"/>
      <c r="F6451" s="11"/>
      <c r="G6451" s="13" t="b">
        <f aca="false">TRUE()</f>
        <v>1</v>
      </c>
    </row>
    <row r="6452" customFormat="false" ht="12.75" hidden="false" customHeight="false" outlineLevel="0" collapsed="false">
      <c r="A6452" s="10" t="s">
        <v>6265</v>
      </c>
      <c r="B6452" s="11" t="n">
        <v>1</v>
      </c>
      <c r="C6452" s="12"/>
      <c r="D6452" s="11"/>
      <c r="E6452" s="12"/>
      <c r="F6452" s="11"/>
      <c r="G6452" s="13" t="b">
        <f aca="false">TRUE()</f>
        <v>1</v>
      </c>
    </row>
    <row r="6453" customFormat="false" ht="12.75" hidden="false" customHeight="false" outlineLevel="0" collapsed="false">
      <c r="A6453" s="10" t="s">
        <v>6266</v>
      </c>
      <c r="B6453" s="11" t="n">
        <v>1</v>
      </c>
      <c r="C6453" s="12"/>
      <c r="D6453" s="11"/>
      <c r="E6453" s="12"/>
      <c r="F6453" s="11"/>
      <c r="G6453" s="13" t="b">
        <f aca="false">TRUE()</f>
        <v>1</v>
      </c>
    </row>
    <row r="6454" customFormat="false" ht="12.75" hidden="false" customHeight="false" outlineLevel="0" collapsed="false">
      <c r="A6454" s="10" t="s">
        <v>6267</v>
      </c>
      <c r="B6454" s="11" t="n">
        <v>29</v>
      </c>
      <c r="C6454" s="12"/>
      <c r="D6454" s="11"/>
      <c r="E6454" s="12"/>
      <c r="F6454" s="11"/>
      <c r="G6454" s="13" t="b">
        <f aca="false">TRUE()</f>
        <v>1</v>
      </c>
    </row>
    <row r="6455" customFormat="false" ht="12.75" hidden="false" customHeight="false" outlineLevel="0" collapsed="false">
      <c r="A6455" s="10" t="s">
        <v>6268</v>
      </c>
      <c r="B6455" s="11" t="n">
        <v>35</v>
      </c>
      <c r="C6455" s="12"/>
      <c r="D6455" s="11"/>
      <c r="E6455" s="12"/>
      <c r="F6455" s="11"/>
      <c r="G6455" s="13" t="b">
        <f aca="false">TRUE()</f>
        <v>1</v>
      </c>
    </row>
    <row r="6456" customFormat="false" ht="12.75" hidden="false" customHeight="false" outlineLevel="0" collapsed="false">
      <c r="A6456" s="10" t="s">
        <v>6269</v>
      </c>
      <c r="B6456" s="11" t="n">
        <v>1</v>
      </c>
      <c r="C6456" s="12"/>
      <c r="D6456" s="11"/>
      <c r="E6456" s="12"/>
      <c r="F6456" s="11"/>
      <c r="G6456" s="13" t="b">
        <f aca="false">TRUE()</f>
        <v>1</v>
      </c>
    </row>
    <row r="6457" customFormat="false" ht="12.75" hidden="false" customHeight="false" outlineLevel="0" collapsed="false">
      <c r="A6457" s="10" t="s">
        <v>6270</v>
      </c>
      <c r="B6457" s="11" t="n">
        <v>3</v>
      </c>
      <c r="C6457" s="12"/>
      <c r="D6457" s="11"/>
      <c r="E6457" s="12"/>
      <c r="F6457" s="11"/>
      <c r="G6457" s="13" t="b">
        <f aca="false">TRUE()</f>
        <v>1</v>
      </c>
    </row>
    <row r="6458" customFormat="false" ht="12.75" hidden="false" customHeight="false" outlineLevel="0" collapsed="false">
      <c r="A6458" s="10" t="s">
        <v>6271</v>
      </c>
      <c r="B6458" s="11" t="n">
        <v>7</v>
      </c>
      <c r="C6458" s="12"/>
      <c r="D6458" s="11"/>
      <c r="E6458" s="12"/>
      <c r="F6458" s="11"/>
      <c r="G6458" s="13" t="b">
        <f aca="false">TRUE()</f>
        <v>1</v>
      </c>
    </row>
    <row r="6459" customFormat="false" ht="12.75" hidden="false" customHeight="false" outlineLevel="0" collapsed="false">
      <c r="A6459" s="10" t="s">
        <v>6272</v>
      </c>
      <c r="B6459" s="11" t="n">
        <v>34</v>
      </c>
      <c r="C6459" s="12"/>
      <c r="D6459" s="11"/>
      <c r="E6459" s="12"/>
      <c r="F6459" s="11"/>
      <c r="G6459" s="13" t="b">
        <f aca="false">TRUE()</f>
        <v>1</v>
      </c>
    </row>
    <row r="6460" customFormat="false" ht="12.75" hidden="false" customHeight="false" outlineLevel="0" collapsed="false">
      <c r="A6460" s="10" t="s">
        <v>6273</v>
      </c>
      <c r="B6460" s="11" t="n">
        <v>4</v>
      </c>
      <c r="C6460" s="12"/>
      <c r="D6460" s="11"/>
      <c r="E6460" s="12"/>
      <c r="F6460" s="11"/>
      <c r="G6460" s="13" t="b">
        <f aca="false">TRUE()</f>
        <v>1</v>
      </c>
    </row>
    <row r="6461" customFormat="false" ht="12.75" hidden="false" customHeight="false" outlineLevel="0" collapsed="false">
      <c r="A6461" s="10" t="s">
        <v>6274</v>
      </c>
      <c r="B6461" s="11" t="n">
        <v>11</v>
      </c>
      <c r="C6461" s="12"/>
      <c r="D6461" s="11"/>
      <c r="E6461" s="12"/>
      <c r="F6461" s="11"/>
      <c r="G6461" s="13" t="b">
        <f aca="false">TRUE()</f>
        <v>1</v>
      </c>
    </row>
    <row r="6462" customFormat="false" ht="12.75" hidden="false" customHeight="false" outlineLevel="0" collapsed="false">
      <c r="A6462" s="10" t="s">
        <v>6275</v>
      </c>
      <c r="B6462" s="11" t="n">
        <v>37</v>
      </c>
      <c r="C6462" s="12"/>
      <c r="D6462" s="11"/>
      <c r="E6462" s="12"/>
      <c r="F6462" s="11"/>
      <c r="G6462" s="13" t="b">
        <f aca="false">TRUE()</f>
        <v>1</v>
      </c>
    </row>
    <row r="6463" customFormat="false" ht="12.75" hidden="false" customHeight="false" outlineLevel="0" collapsed="false">
      <c r="A6463" s="10" t="s">
        <v>6276</v>
      </c>
      <c r="B6463" s="11" t="n">
        <v>3</v>
      </c>
      <c r="C6463" s="12"/>
      <c r="D6463" s="11"/>
      <c r="E6463" s="12"/>
      <c r="F6463" s="11"/>
      <c r="G6463" s="13" t="b">
        <f aca="false">TRUE()</f>
        <v>1</v>
      </c>
    </row>
    <row r="6464" customFormat="false" ht="12.75" hidden="false" customHeight="false" outlineLevel="0" collapsed="false">
      <c r="A6464" s="10" t="s">
        <v>6277</v>
      </c>
      <c r="B6464" s="11" t="n">
        <v>48</v>
      </c>
      <c r="C6464" s="12"/>
      <c r="D6464" s="11"/>
      <c r="E6464" s="12"/>
      <c r="F6464" s="11"/>
      <c r="G6464" s="13" t="b">
        <f aca="false">TRUE()</f>
        <v>1</v>
      </c>
    </row>
    <row r="6465" customFormat="false" ht="12.75" hidden="false" customHeight="false" outlineLevel="0" collapsed="false">
      <c r="A6465" s="10" t="s">
        <v>6278</v>
      </c>
      <c r="B6465" s="11" t="n">
        <v>3</v>
      </c>
      <c r="C6465" s="12"/>
      <c r="D6465" s="11"/>
      <c r="E6465" s="12"/>
      <c r="F6465" s="11"/>
      <c r="G6465" s="13" t="b">
        <f aca="false">TRUE()</f>
        <v>1</v>
      </c>
    </row>
    <row r="6466" customFormat="false" ht="12.75" hidden="false" customHeight="false" outlineLevel="0" collapsed="false">
      <c r="A6466" s="10" t="s">
        <v>6279</v>
      </c>
      <c r="B6466" s="11" t="n">
        <v>1</v>
      </c>
      <c r="C6466" s="12"/>
      <c r="D6466" s="11"/>
      <c r="E6466" s="12"/>
      <c r="F6466" s="11"/>
      <c r="G6466" s="13" t="b">
        <f aca="false">TRUE()</f>
        <v>1</v>
      </c>
    </row>
    <row r="6467" customFormat="false" ht="12.75" hidden="false" customHeight="false" outlineLevel="0" collapsed="false">
      <c r="A6467" s="10" t="s">
        <v>6280</v>
      </c>
      <c r="B6467" s="11" t="n">
        <v>0</v>
      </c>
      <c r="C6467" s="12"/>
      <c r="D6467" s="11"/>
      <c r="E6467" s="12"/>
      <c r="F6467" s="11"/>
      <c r="G6467" s="13" t="b">
        <f aca="false">TRUE()</f>
        <v>1</v>
      </c>
    </row>
    <row r="6468" customFormat="false" ht="12.75" hidden="false" customHeight="false" outlineLevel="0" collapsed="false">
      <c r="A6468" s="10" t="s">
        <v>6281</v>
      </c>
      <c r="B6468" s="11" t="n">
        <v>30</v>
      </c>
      <c r="C6468" s="12"/>
      <c r="D6468" s="11"/>
      <c r="E6468" s="12"/>
      <c r="F6468" s="11"/>
      <c r="G6468" s="13" t="b">
        <f aca="false">TRUE()</f>
        <v>1</v>
      </c>
    </row>
    <row r="6469" customFormat="false" ht="12.75" hidden="false" customHeight="false" outlineLevel="0" collapsed="false">
      <c r="A6469" s="10" t="s">
        <v>6282</v>
      </c>
      <c r="B6469" s="11" t="n">
        <v>37</v>
      </c>
      <c r="C6469" s="12"/>
      <c r="D6469" s="11"/>
      <c r="E6469" s="12"/>
      <c r="F6469" s="11"/>
      <c r="G6469" s="13" t="b">
        <f aca="false">TRUE()</f>
        <v>1</v>
      </c>
    </row>
    <row r="6470" customFormat="false" ht="12.75" hidden="false" customHeight="false" outlineLevel="0" collapsed="false">
      <c r="A6470" s="10" t="s">
        <v>6283</v>
      </c>
      <c r="B6470" s="11" t="n">
        <v>2</v>
      </c>
      <c r="C6470" s="12"/>
      <c r="D6470" s="11"/>
      <c r="E6470" s="12"/>
      <c r="F6470" s="11"/>
      <c r="G6470" s="13" t="b">
        <f aca="false">TRUE()</f>
        <v>1</v>
      </c>
    </row>
    <row r="6471" customFormat="false" ht="12.75" hidden="false" customHeight="false" outlineLevel="0" collapsed="false">
      <c r="A6471" s="10" t="s">
        <v>6284</v>
      </c>
      <c r="B6471" s="11" t="n">
        <v>32</v>
      </c>
      <c r="C6471" s="12"/>
      <c r="D6471" s="11"/>
      <c r="E6471" s="12"/>
      <c r="F6471" s="11"/>
      <c r="G6471" s="13" t="b">
        <f aca="false">TRUE()</f>
        <v>1</v>
      </c>
    </row>
    <row r="6472" customFormat="false" ht="12.75" hidden="false" customHeight="false" outlineLevel="0" collapsed="false">
      <c r="A6472" s="10" t="s">
        <v>6285</v>
      </c>
      <c r="B6472" s="11" t="n">
        <v>40</v>
      </c>
      <c r="C6472" s="12"/>
      <c r="D6472" s="11"/>
      <c r="E6472" s="12"/>
      <c r="F6472" s="11"/>
      <c r="G6472" s="13" t="b">
        <f aca="false">TRUE()</f>
        <v>1</v>
      </c>
    </row>
    <row r="6473" customFormat="false" ht="12.75" hidden="false" customHeight="false" outlineLevel="0" collapsed="false">
      <c r="A6473" s="10" t="s">
        <v>6286</v>
      </c>
      <c r="B6473" s="11" t="n">
        <v>1</v>
      </c>
      <c r="C6473" s="12"/>
      <c r="D6473" s="11"/>
      <c r="E6473" s="12"/>
      <c r="F6473" s="11"/>
      <c r="G6473" s="13" t="b">
        <f aca="false">TRUE()</f>
        <v>1</v>
      </c>
    </row>
    <row r="6474" customFormat="false" ht="12.75" hidden="false" customHeight="false" outlineLevel="0" collapsed="false">
      <c r="A6474" s="10" t="s">
        <v>6287</v>
      </c>
      <c r="B6474" s="11" t="n">
        <v>35</v>
      </c>
      <c r="C6474" s="12"/>
      <c r="D6474" s="11"/>
      <c r="E6474" s="12"/>
      <c r="F6474" s="11"/>
      <c r="G6474" s="13" t="b">
        <f aca="false">TRUE()</f>
        <v>1</v>
      </c>
    </row>
    <row r="6475" customFormat="false" ht="12.75" hidden="false" customHeight="false" outlineLevel="0" collapsed="false">
      <c r="A6475" s="10" t="s">
        <v>6288</v>
      </c>
      <c r="B6475" s="11" t="n">
        <v>0</v>
      </c>
      <c r="C6475" s="12"/>
      <c r="D6475" s="11"/>
      <c r="E6475" s="12"/>
      <c r="F6475" s="11"/>
      <c r="G6475" s="13" t="b">
        <f aca="false">TRUE()</f>
        <v>1</v>
      </c>
    </row>
    <row r="6476" customFormat="false" ht="12.75" hidden="false" customHeight="false" outlineLevel="0" collapsed="false">
      <c r="A6476" s="10" t="s">
        <v>6289</v>
      </c>
      <c r="B6476" s="11" t="n">
        <v>2</v>
      </c>
      <c r="C6476" s="12"/>
      <c r="D6476" s="11"/>
      <c r="E6476" s="12"/>
      <c r="F6476" s="11"/>
      <c r="G6476" s="13" t="b">
        <f aca="false">TRUE()</f>
        <v>1</v>
      </c>
    </row>
    <row r="6477" customFormat="false" ht="12.75" hidden="false" customHeight="false" outlineLevel="0" collapsed="false">
      <c r="A6477" s="10" t="s">
        <v>6290</v>
      </c>
      <c r="B6477" s="11" t="n">
        <v>18</v>
      </c>
      <c r="C6477" s="12"/>
      <c r="D6477" s="11"/>
      <c r="E6477" s="12"/>
      <c r="F6477" s="11"/>
      <c r="G6477" s="13" t="b">
        <f aca="false">TRUE()</f>
        <v>1</v>
      </c>
    </row>
    <row r="6478" customFormat="false" ht="12.75" hidden="false" customHeight="false" outlineLevel="0" collapsed="false">
      <c r="A6478" s="10" t="s">
        <v>6291</v>
      </c>
      <c r="B6478" s="11" t="n">
        <v>18</v>
      </c>
      <c r="C6478" s="12"/>
      <c r="D6478" s="11"/>
      <c r="E6478" s="12"/>
      <c r="F6478" s="11"/>
      <c r="G6478" s="13" t="b">
        <f aca="false">TRUE()</f>
        <v>1</v>
      </c>
    </row>
    <row r="6479" customFormat="false" ht="12.75" hidden="false" customHeight="false" outlineLevel="0" collapsed="false">
      <c r="A6479" s="10" t="s">
        <v>6292</v>
      </c>
      <c r="B6479" s="11" t="n">
        <v>4</v>
      </c>
      <c r="C6479" s="12"/>
      <c r="D6479" s="11"/>
      <c r="E6479" s="12"/>
      <c r="F6479" s="11"/>
      <c r="G6479" s="13" t="b">
        <f aca="false">TRUE()</f>
        <v>1</v>
      </c>
    </row>
    <row r="6480" customFormat="false" ht="12.75" hidden="false" customHeight="false" outlineLevel="0" collapsed="false">
      <c r="A6480" s="10" t="s">
        <v>6293</v>
      </c>
      <c r="B6480" s="11" t="n">
        <v>7</v>
      </c>
      <c r="C6480" s="12"/>
      <c r="D6480" s="11"/>
      <c r="E6480" s="12"/>
      <c r="F6480" s="11"/>
      <c r="G6480" s="13" t="b">
        <f aca="false">TRUE()</f>
        <v>1</v>
      </c>
    </row>
    <row r="6481" customFormat="false" ht="12.75" hidden="false" customHeight="false" outlineLevel="0" collapsed="false">
      <c r="A6481" s="10" t="s">
        <v>6294</v>
      </c>
      <c r="B6481" s="11" t="n">
        <v>3</v>
      </c>
      <c r="C6481" s="12"/>
      <c r="D6481" s="11"/>
      <c r="E6481" s="12"/>
      <c r="F6481" s="11"/>
      <c r="G6481" s="13" t="b">
        <f aca="false">TRUE()</f>
        <v>1</v>
      </c>
    </row>
    <row r="6482" customFormat="false" ht="12.75" hidden="false" customHeight="false" outlineLevel="0" collapsed="false">
      <c r="A6482" s="10" t="s">
        <v>6295</v>
      </c>
      <c r="B6482" s="11" t="n">
        <v>1</v>
      </c>
      <c r="C6482" s="12"/>
      <c r="D6482" s="11"/>
      <c r="E6482" s="12"/>
      <c r="F6482" s="11"/>
      <c r="G6482" s="13" t="b">
        <f aca="false">TRUE()</f>
        <v>1</v>
      </c>
    </row>
    <row r="6483" customFormat="false" ht="12.75" hidden="false" customHeight="false" outlineLevel="0" collapsed="false">
      <c r="A6483" s="10" t="s">
        <v>6296</v>
      </c>
      <c r="B6483" s="11" t="n">
        <v>0</v>
      </c>
      <c r="C6483" s="12"/>
      <c r="D6483" s="11"/>
      <c r="E6483" s="12"/>
      <c r="F6483" s="11"/>
      <c r="G6483" s="13" t="b">
        <f aca="false">TRUE()</f>
        <v>1</v>
      </c>
    </row>
    <row r="6484" customFormat="false" ht="12.75" hidden="false" customHeight="false" outlineLevel="0" collapsed="false">
      <c r="A6484" s="10" t="s">
        <v>6297</v>
      </c>
      <c r="B6484" s="11" t="n">
        <v>3</v>
      </c>
      <c r="C6484" s="12"/>
      <c r="D6484" s="11"/>
      <c r="E6484" s="12"/>
      <c r="F6484" s="11"/>
      <c r="G6484" s="13" t="b">
        <f aca="false">TRUE()</f>
        <v>1</v>
      </c>
    </row>
    <row r="6485" customFormat="false" ht="12.75" hidden="false" customHeight="false" outlineLevel="0" collapsed="false">
      <c r="A6485" s="10" t="s">
        <v>6298</v>
      </c>
      <c r="B6485" s="11" t="n">
        <v>5</v>
      </c>
      <c r="C6485" s="12"/>
      <c r="D6485" s="11"/>
      <c r="E6485" s="12"/>
      <c r="F6485" s="11"/>
      <c r="G6485" s="13" t="b">
        <f aca="false">TRUE()</f>
        <v>1</v>
      </c>
    </row>
    <row r="6486" customFormat="false" ht="12.75" hidden="false" customHeight="false" outlineLevel="0" collapsed="false">
      <c r="A6486" s="10" t="s">
        <v>6299</v>
      </c>
      <c r="B6486" s="11" t="n">
        <v>7</v>
      </c>
      <c r="C6486" s="12"/>
      <c r="D6486" s="11"/>
      <c r="E6486" s="12"/>
      <c r="F6486" s="11"/>
      <c r="G6486" s="13" t="b">
        <f aca="false">TRUE()</f>
        <v>1</v>
      </c>
    </row>
    <row r="6487" customFormat="false" ht="12.75" hidden="false" customHeight="false" outlineLevel="0" collapsed="false">
      <c r="A6487" s="10" t="s">
        <v>6300</v>
      </c>
      <c r="B6487" s="11" t="n">
        <v>7</v>
      </c>
      <c r="C6487" s="12"/>
      <c r="D6487" s="11"/>
      <c r="E6487" s="12"/>
      <c r="F6487" s="11"/>
      <c r="G6487" s="13" t="b">
        <f aca="false">TRUE()</f>
        <v>1</v>
      </c>
    </row>
    <row r="6488" customFormat="false" ht="12.75" hidden="false" customHeight="false" outlineLevel="0" collapsed="false">
      <c r="A6488" s="10" t="s">
        <v>6300</v>
      </c>
      <c r="B6488" s="11" t="n">
        <v>2</v>
      </c>
      <c r="C6488" s="12"/>
      <c r="D6488" s="11"/>
      <c r="E6488" s="12"/>
      <c r="F6488" s="11"/>
      <c r="G6488" s="13" t="b">
        <f aca="false">TRUE()</f>
        <v>1</v>
      </c>
    </row>
    <row r="6489" customFormat="false" ht="12.75" hidden="false" customHeight="false" outlineLevel="0" collapsed="false">
      <c r="A6489" s="10" t="s">
        <v>6301</v>
      </c>
      <c r="B6489" s="11" t="n">
        <v>10</v>
      </c>
      <c r="C6489" s="12"/>
      <c r="D6489" s="11"/>
      <c r="E6489" s="12"/>
      <c r="F6489" s="11"/>
      <c r="G6489" s="13" t="b">
        <f aca="false">TRUE()</f>
        <v>1</v>
      </c>
    </row>
    <row r="6490" customFormat="false" ht="12.75" hidden="false" customHeight="false" outlineLevel="0" collapsed="false">
      <c r="A6490" s="10" t="s">
        <v>6302</v>
      </c>
      <c r="B6490" s="11" t="n">
        <v>2</v>
      </c>
      <c r="C6490" s="12"/>
      <c r="D6490" s="11"/>
      <c r="E6490" s="12"/>
      <c r="F6490" s="11"/>
      <c r="G6490" s="13" t="b">
        <f aca="false">TRUE()</f>
        <v>1</v>
      </c>
    </row>
    <row r="6491" customFormat="false" ht="12.75" hidden="false" customHeight="false" outlineLevel="0" collapsed="false">
      <c r="A6491" s="10" t="s">
        <v>6303</v>
      </c>
      <c r="B6491" s="11" t="n">
        <v>18</v>
      </c>
      <c r="C6491" s="12"/>
      <c r="D6491" s="11"/>
      <c r="E6491" s="12"/>
      <c r="F6491" s="11"/>
      <c r="G6491" s="13" t="b">
        <f aca="false">TRUE()</f>
        <v>1</v>
      </c>
    </row>
    <row r="6492" customFormat="false" ht="12.75" hidden="false" customHeight="false" outlineLevel="0" collapsed="false">
      <c r="A6492" s="10" t="s">
        <v>6303</v>
      </c>
      <c r="B6492" s="11" t="n">
        <v>12</v>
      </c>
      <c r="C6492" s="12"/>
      <c r="D6492" s="11"/>
      <c r="E6492" s="12"/>
      <c r="F6492" s="11"/>
      <c r="G6492" s="13" t="b">
        <f aca="false">TRUE()</f>
        <v>1</v>
      </c>
    </row>
    <row r="6493" customFormat="false" ht="12.75" hidden="false" customHeight="false" outlineLevel="0" collapsed="false">
      <c r="A6493" s="10" t="s">
        <v>6304</v>
      </c>
      <c r="B6493" s="11" t="n">
        <v>1</v>
      </c>
      <c r="C6493" s="12"/>
      <c r="D6493" s="11"/>
      <c r="E6493" s="12"/>
      <c r="F6493" s="11"/>
      <c r="G6493" s="13" t="b">
        <f aca="false">TRUE()</f>
        <v>1</v>
      </c>
    </row>
    <row r="6494" customFormat="false" ht="12.75" hidden="false" customHeight="false" outlineLevel="0" collapsed="false">
      <c r="A6494" s="10" t="s">
        <v>6305</v>
      </c>
      <c r="B6494" s="11" t="n">
        <v>52</v>
      </c>
      <c r="C6494" s="12"/>
      <c r="D6494" s="11"/>
      <c r="E6494" s="12"/>
      <c r="F6494" s="11"/>
      <c r="G6494" s="13" t="b">
        <f aca="false">TRUE()</f>
        <v>1</v>
      </c>
    </row>
    <row r="6495" customFormat="false" ht="12.75" hidden="false" customHeight="false" outlineLevel="0" collapsed="false">
      <c r="A6495" s="10" t="s">
        <v>6306</v>
      </c>
      <c r="B6495" s="11" t="n">
        <v>8</v>
      </c>
      <c r="C6495" s="12"/>
      <c r="D6495" s="11"/>
      <c r="E6495" s="12"/>
      <c r="F6495" s="11"/>
      <c r="G6495" s="13" t="b">
        <f aca="false">TRUE()</f>
        <v>1</v>
      </c>
    </row>
    <row r="6496" customFormat="false" ht="12.75" hidden="false" customHeight="false" outlineLevel="0" collapsed="false">
      <c r="A6496" s="10" t="s">
        <v>6307</v>
      </c>
      <c r="B6496" s="11" t="n">
        <v>1</v>
      </c>
      <c r="C6496" s="12"/>
      <c r="D6496" s="11"/>
      <c r="E6496" s="12"/>
      <c r="F6496" s="11"/>
      <c r="G6496" s="13" t="b">
        <f aca="false">TRUE()</f>
        <v>1</v>
      </c>
    </row>
    <row r="6497" customFormat="false" ht="12.75" hidden="false" customHeight="false" outlineLevel="0" collapsed="false">
      <c r="A6497" s="10" t="s">
        <v>6308</v>
      </c>
      <c r="B6497" s="11" t="n">
        <v>4</v>
      </c>
      <c r="C6497" s="12"/>
      <c r="D6497" s="11"/>
      <c r="E6497" s="12"/>
      <c r="F6497" s="11"/>
      <c r="G6497" s="13" t="b">
        <f aca="false">TRUE()</f>
        <v>1</v>
      </c>
    </row>
    <row r="6498" customFormat="false" ht="12.75" hidden="false" customHeight="false" outlineLevel="0" collapsed="false">
      <c r="A6498" s="10" t="s">
        <v>6309</v>
      </c>
      <c r="B6498" s="11" t="n">
        <v>36</v>
      </c>
      <c r="C6498" s="12"/>
      <c r="D6498" s="11"/>
      <c r="E6498" s="12"/>
      <c r="F6498" s="11"/>
      <c r="G6498" s="13" t="b">
        <f aca="false">TRUE()</f>
        <v>1</v>
      </c>
    </row>
    <row r="6499" customFormat="false" ht="12.75" hidden="false" customHeight="false" outlineLevel="0" collapsed="false">
      <c r="A6499" s="10" t="s">
        <v>6310</v>
      </c>
      <c r="B6499" s="11" t="n">
        <v>50</v>
      </c>
      <c r="C6499" s="12"/>
      <c r="D6499" s="11"/>
      <c r="E6499" s="12"/>
      <c r="F6499" s="11"/>
      <c r="G6499" s="13" t="b">
        <f aca="false">TRUE()</f>
        <v>1</v>
      </c>
    </row>
    <row r="6500" customFormat="false" ht="12.75" hidden="false" customHeight="false" outlineLevel="0" collapsed="false">
      <c r="A6500" s="10" t="s">
        <v>6311</v>
      </c>
      <c r="B6500" s="11" t="n">
        <v>36</v>
      </c>
      <c r="C6500" s="12"/>
      <c r="D6500" s="11"/>
      <c r="E6500" s="12"/>
      <c r="F6500" s="11"/>
      <c r="G6500" s="13" t="b">
        <f aca="false">TRUE()</f>
        <v>1</v>
      </c>
    </row>
    <row r="6501" customFormat="false" ht="12.75" hidden="false" customHeight="false" outlineLevel="0" collapsed="false">
      <c r="A6501" s="10" t="s">
        <v>6312</v>
      </c>
      <c r="B6501" s="11" t="n">
        <v>42</v>
      </c>
      <c r="C6501" s="12"/>
      <c r="D6501" s="11"/>
      <c r="E6501" s="12"/>
      <c r="F6501" s="11"/>
      <c r="G6501" s="13" t="b">
        <f aca="false">TRUE()</f>
        <v>1</v>
      </c>
    </row>
    <row r="6502" customFormat="false" ht="12.75" hidden="false" customHeight="false" outlineLevel="0" collapsed="false">
      <c r="A6502" s="10" t="s">
        <v>6313</v>
      </c>
      <c r="B6502" s="11" t="n">
        <v>49</v>
      </c>
      <c r="C6502" s="12"/>
      <c r="D6502" s="11"/>
      <c r="E6502" s="12"/>
      <c r="F6502" s="11"/>
      <c r="G6502" s="13" t="b">
        <f aca="false">TRUE()</f>
        <v>1</v>
      </c>
    </row>
    <row r="6503" customFormat="false" ht="12.75" hidden="false" customHeight="false" outlineLevel="0" collapsed="false">
      <c r="A6503" s="10" t="s">
        <v>6314</v>
      </c>
      <c r="B6503" s="11" t="n">
        <v>42</v>
      </c>
      <c r="C6503" s="12"/>
      <c r="D6503" s="11"/>
      <c r="E6503" s="12"/>
      <c r="F6503" s="11"/>
      <c r="G6503" s="13" t="b">
        <f aca="false">TRUE()</f>
        <v>1</v>
      </c>
    </row>
    <row r="6504" customFormat="false" ht="12.75" hidden="false" customHeight="false" outlineLevel="0" collapsed="false">
      <c r="A6504" s="10" t="s">
        <v>6315</v>
      </c>
      <c r="B6504" s="11" t="n">
        <v>0</v>
      </c>
      <c r="C6504" s="12"/>
      <c r="D6504" s="11"/>
      <c r="E6504" s="12"/>
      <c r="F6504" s="11"/>
      <c r="G6504" s="13" t="b">
        <f aca="false">TRUE()</f>
        <v>1</v>
      </c>
    </row>
    <row r="6505" customFormat="false" ht="12.75" hidden="false" customHeight="false" outlineLevel="0" collapsed="false">
      <c r="A6505" s="10" t="s">
        <v>6316</v>
      </c>
      <c r="B6505" s="11" t="n">
        <v>53</v>
      </c>
      <c r="C6505" s="12"/>
      <c r="D6505" s="11"/>
      <c r="E6505" s="12"/>
      <c r="F6505" s="11"/>
      <c r="G6505" s="13" t="b">
        <f aca="false">TRUE()</f>
        <v>1</v>
      </c>
    </row>
    <row r="6506" customFormat="false" ht="12.75" hidden="false" customHeight="false" outlineLevel="0" collapsed="false">
      <c r="A6506" s="10" t="s">
        <v>6317</v>
      </c>
      <c r="B6506" s="11" t="n">
        <v>30</v>
      </c>
      <c r="C6506" s="12"/>
      <c r="D6506" s="11"/>
      <c r="E6506" s="12"/>
      <c r="F6506" s="11"/>
      <c r="G6506" s="13" t="b">
        <f aca="false">TRUE()</f>
        <v>1</v>
      </c>
    </row>
    <row r="6507" customFormat="false" ht="12.75" hidden="false" customHeight="false" outlineLevel="0" collapsed="false">
      <c r="A6507" s="10" t="s">
        <v>6318</v>
      </c>
      <c r="B6507" s="11" t="n">
        <v>36</v>
      </c>
      <c r="C6507" s="12"/>
      <c r="D6507" s="11"/>
      <c r="E6507" s="12"/>
      <c r="F6507" s="11"/>
      <c r="G6507" s="13" t="b">
        <f aca="false">TRUE()</f>
        <v>1</v>
      </c>
    </row>
    <row r="6508" customFormat="false" ht="12.75" hidden="false" customHeight="false" outlineLevel="0" collapsed="false">
      <c r="A6508" s="10" t="s">
        <v>6319</v>
      </c>
      <c r="B6508" s="11" t="n">
        <v>36</v>
      </c>
      <c r="C6508" s="12"/>
      <c r="D6508" s="11"/>
      <c r="E6508" s="12"/>
      <c r="F6508" s="11"/>
      <c r="G6508" s="13" t="b">
        <f aca="false">TRUE()</f>
        <v>1</v>
      </c>
    </row>
    <row r="6509" customFormat="false" ht="12.75" hidden="false" customHeight="false" outlineLevel="0" collapsed="false">
      <c r="A6509" s="10" t="s">
        <v>6320</v>
      </c>
      <c r="B6509" s="11" t="n">
        <v>40</v>
      </c>
      <c r="C6509" s="12"/>
      <c r="D6509" s="11"/>
      <c r="E6509" s="12"/>
      <c r="F6509" s="11"/>
      <c r="G6509" s="13" t="b">
        <f aca="false">TRUE()</f>
        <v>1</v>
      </c>
    </row>
    <row r="6510" customFormat="false" ht="12.75" hidden="false" customHeight="false" outlineLevel="0" collapsed="false">
      <c r="A6510" s="10" t="s">
        <v>6321</v>
      </c>
      <c r="B6510" s="11" t="n">
        <v>52</v>
      </c>
      <c r="C6510" s="12"/>
      <c r="D6510" s="11"/>
      <c r="E6510" s="12"/>
      <c r="F6510" s="11"/>
      <c r="G6510" s="13" t="b">
        <f aca="false">TRUE()</f>
        <v>1</v>
      </c>
    </row>
    <row r="6511" customFormat="false" ht="12.75" hidden="false" customHeight="false" outlineLevel="0" collapsed="false">
      <c r="A6511" s="10" t="s">
        <v>6322</v>
      </c>
      <c r="B6511" s="11" t="n">
        <v>46</v>
      </c>
      <c r="C6511" s="12"/>
      <c r="D6511" s="11"/>
      <c r="E6511" s="12"/>
      <c r="F6511" s="11"/>
      <c r="G6511" s="13" t="b">
        <f aca="false">TRUE()</f>
        <v>1</v>
      </c>
    </row>
    <row r="6512" customFormat="false" ht="12.75" hidden="false" customHeight="false" outlineLevel="0" collapsed="false">
      <c r="A6512" s="10" t="s">
        <v>6323</v>
      </c>
      <c r="B6512" s="11" t="n">
        <v>47</v>
      </c>
      <c r="C6512" s="12"/>
      <c r="D6512" s="11"/>
      <c r="E6512" s="12"/>
      <c r="F6512" s="11"/>
      <c r="G6512" s="13" t="b">
        <f aca="false">TRUE()</f>
        <v>1</v>
      </c>
    </row>
    <row r="6513" customFormat="false" ht="12.75" hidden="false" customHeight="false" outlineLevel="0" collapsed="false">
      <c r="A6513" s="10" t="s">
        <v>6324</v>
      </c>
      <c r="B6513" s="11" t="n">
        <v>48</v>
      </c>
      <c r="C6513" s="12"/>
      <c r="D6513" s="11"/>
      <c r="E6513" s="12"/>
      <c r="F6513" s="11"/>
      <c r="G6513" s="13" t="b">
        <f aca="false">TRUE()</f>
        <v>1</v>
      </c>
    </row>
    <row r="6514" customFormat="false" ht="12.75" hidden="false" customHeight="false" outlineLevel="0" collapsed="false">
      <c r="A6514" s="10" t="s">
        <v>6325</v>
      </c>
      <c r="B6514" s="11" t="n">
        <v>51</v>
      </c>
      <c r="C6514" s="12"/>
      <c r="D6514" s="11"/>
      <c r="E6514" s="12"/>
      <c r="F6514" s="11"/>
      <c r="G6514" s="13" t="b">
        <f aca="false">TRUE()</f>
        <v>1</v>
      </c>
    </row>
    <row r="6515" customFormat="false" ht="12.75" hidden="false" customHeight="false" outlineLevel="0" collapsed="false">
      <c r="A6515" s="10" t="s">
        <v>6326</v>
      </c>
      <c r="B6515" s="11" t="n">
        <v>52</v>
      </c>
      <c r="C6515" s="12"/>
      <c r="D6515" s="11"/>
      <c r="E6515" s="12"/>
      <c r="F6515" s="11"/>
      <c r="G6515" s="13" t="b">
        <f aca="false">TRUE()</f>
        <v>1</v>
      </c>
    </row>
    <row r="6516" customFormat="false" ht="12.75" hidden="false" customHeight="false" outlineLevel="0" collapsed="false">
      <c r="A6516" s="10" t="s">
        <v>6327</v>
      </c>
      <c r="B6516" s="11" t="n">
        <v>1</v>
      </c>
      <c r="C6516" s="12"/>
      <c r="D6516" s="11"/>
      <c r="E6516" s="12"/>
      <c r="F6516" s="11"/>
      <c r="G6516" s="13" t="b">
        <f aca="false">TRUE()</f>
        <v>1</v>
      </c>
    </row>
    <row r="6517" customFormat="false" ht="12.75" hidden="false" customHeight="false" outlineLevel="0" collapsed="false">
      <c r="A6517" s="10" t="s">
        <v>6328</v>
      </c>
      <c r="B6517" s="11" t="n">
        <v>50</v>
      </c>
      <c r="C6517" s="12"/>
      <c r="D6517" s="11"/>
      <c r="E6517" s="12"/>
      <c r="F6517" s="11"/>
      <c r="G6517" s="13" t="b">
        <f aca="false">TRUE()</f>
        <v>1</v>
      </c>
    </row>
    <row r="6518" customFormat="false" ht="12.75" hidden="false" customHeight="false" outlineLevel="0" collapsed="false">
      <c r="A6518" s="10" t="s">
        <v>6329</v>
      </c>
      <c r="B6518" s="11" t="n">
        <v>37</v>
      </c>
      <c r="C6518" s="12"/>
      <c r="D6518" s="11"/>
      <c r="E6518" s="12"/>
      <c r="F6518" s="11"/>
      <c r="G6518" s="13" t="b">
        <f aca="false">TRUE()</f>
        <v>1</v>
      </c>
    </row>
    <row r="6519" customFormat="false" ht="12.75" hidden="false" customHeight="false" outlineLevel="0" collapsed="false">
      <c r="A6519" s="10" t="s">
        <v>6330</v>
      </c>
      <c r="B6519" s="11" t="n">
        <v>6</v>
      </c>
      <c r="C6519" s="12"/>
      <c r="D6519" s="11"/>
      <c r="E6519" s="12"/>
      <c r="F6519" s="11"/>
      <c r="G6519" s="13" t="b">
        <f aca="false">TRUE()</f>
        <v>1</v>
      </c>
    </row>
    <row r="6520" customFormat="false" ht="12.75" hidden="false" customHeight="false" outlineLevel="0" collapsed="false">
      <c r="A6520" s="10" t="s">
        <v>6330</v>
      </c>
      <c r="B6520" s="11" t="n">
        <v>1</v>
      </c>
      <c r="C6520" s="12"/>
      <c r="D6520" s="11"/>
      <c r="E6520" s="12"/>
      <c r="F6520" s="11"/>
      <c r="G6520" s="13" t="b">
        <f aca="false">TRUE()</f>
        <v>1</v>
      </c>
    </row>
    <row r="6521" customFormat="false" ht="12.75" hidden="false" customHeight="false" outlineLevel="0" collapsed="false">
      <c r="A6521" s="10" t="s">
        <v>6331</v>
      </c>
      <c r="B6521" s="11" t="n">
        <v>33</v>
      </c>
      <c r="C6521" s="12"/>
      <c r="D6521" s="11"/>
      <c r="E6521" s="12"/>
      <c r="F6521" s="11"/>
      <c r="G6521" s="13" t="b">
        <f aca="false">TRUE()</f>
        <v>1</v>
      </c>
    </row>
    <row r="6522" customFormat="false" ht="12.75" hidden="false" customHeight="false" outlineLevel="0" collapsed="false">
      <c r="A6522" s="10" t="s">
        <v>6332</v>
      </c>
      <c r="B6522" s="11" t="n">
        <v>36</v>
      </c>
      <c r="C6522" s="12"/>
      <c r="D6522" s="11"/>
      <c r="E6522" s="12"/>
      <c r="F6522" s="11"/>
      <c r="G6522" s="13" t="b">
        <f aca="false">TRUE()</f>
        <v>1</v>
      </c>
    </row>
    <row r="6523" customFormat="false" ht="12.75" hidden="false" customHeight="false" outlineLevel="0" collapsed="false">
      <c r="A6523" s="10" t="s">
        <v>6333</v>
      </c>
      <c r="B6523" s="11" t="n">
        <v>43</v>
      </c>
      <c r="C6523" s="12"/>
      <c r="D6523" s="11"/>
      <c r="E6523" s="12"/>
      <c r="F6523" s="11"/>
      <c r="G6523" s="13" t="b">
        <f aca="false">TRUE()</f>
        <v>1</v>
      </c>
    </row>
    <row r="6524" customFormat="false" ht="12.75" hidden="false" customHeight="false" outlineLevel="0" collapsed="false">
      <c r="A6524" s="10" t="s">
        <v>6334</v>
      </c>
      <c r="B6524" s="11" t="n">
        <v>35</v>
      </c>
      <c r="C6524" s="12"/>
      <c r="D6524" s="11"/>
      <c r="E6524" s="12"/>
      <c r="F6524" s="11"/>
      <c r="G6524" s="13" t="b">
        <f aca="false">TRUE()</f>
        <v>1</v>
      </c>
    </row>
    <row r="6525" customFormat="false" ht="12.75" hidden="false" customHeight="false" outlineLevel="0" collapsed="false">
      <c r="A6525" s="10" t="s">
        <v>6335</v>
      </c>
      <c r="B6525" s="11" t="n">
        <v>41</v>
      </c>
      <c r="C6525" s="12"/>
      <c r="D6525" s="11"/>
      <c r="E6525" s="12"/>
      <c r="F6525" s="11"/>
      <c r="G6525" s="13" t="b">
        <f aca="false">TRUE()</f>
        <v>1</v>
      </c>
    </row>
    <row r="6526" customFormat="false" ht="12.75" hidden="false" customHeight="false" outlineLevel="0" collapsed="false">
      <c r="A6526" s="10" t="s">
        <v>6336</v>
      </c>
      <c r="B6526" s="11" t="n">
        <v>37</v>
      </c>
      <c r="C6526" s="12"/>
      <c r="D6526" s="11"/>
      <c r="E6526" s="12"/>
      <c r="F6526" s="11"/>
      <c r="G6526" s="13" t="b">
        <f aca="false">TRUE()</f>
        <v>1</v>
      </c>
    </row>
    <row r="6527" customFormat="false" ht="12.75" hidden="false" customHeight="false" outlineLevel="0" collapsed="false">
      <c r="A6527" s="10" t="s">
        <v>6337</v>
      </c>
      <c r="B6527" s="11" t="n">
        <v>8</v>
      </c>
      <c r="C6527" s="12"/>
      <c r="D6527" s="11"/>
      <c r="E6527" s="12"/>
      <c r="F6527" s="11"/>
      <c r="G6527" s="13" t="b">
        <f aca="false">TRUE()</f>
        <v>1</v>
      </c>
    </row>
    <row r="6528" customFormat="false" ht="12.75" hidden="false" customHeight="false" outlineLevel="0" collapsed="false">
      <c r="A6528" s="10" t="s">
        <v>6337</v>
      </c>
      <c r="B6528" s="11" t="n">
        <v>21</v>
      </c>
      <c r="C6528" s="12"/>
      <c r="D6528" s="11"/>
      <c r="E6528" s="12"/>
      <c r="F6528" s="11"/>
      <c r="G6528" s="13" t="b">
        <f aca="false">TRUE()</f>
        <v>1</v>
      </c>
    </row>
    <row r="6529" customFormat="false" ht="12.75" hidden="false" customHeight="false" outlineLevel="0" collapsed="false">
      <c r="A6529" s="10" t="s">
        <v>6338</v>
      </c>
      <c r="B6529" s="11" t="n">
        <v>2</v>
      </c>
      <c r="C6529" s="12"/>
      <c r="D6529" s="11"/>
      <c r="E6529" s="12"/>
      <c r="F6529" s="11"/>
      <c r="G6529" s="13" t="b">
        <f aca="false">TRUE()</f>
        <v>1</v>
      </c>
    </row>
    <row r="6530" customFormat="false" ht="12.75" hidden="false" customHeight="false" outlineLevel="0" collapsed="false">
      <c r="A6530" s="10" t="s">
        <v>6339</v>
      </c>
      <c r="B6530" s="11" t="n">
        <v>37</v>
      </c>
      <c r="C6530" s="12"/>
      <c r="D6530" s="11"/>
      <c r="E6530" s="12"/>
      <c r="F6530" s="11"/>
      <c r="G6530" s="13" t="b">
        <f aca="false">TRUE()</f>
        <v>1</v>
      </c>
    </row>
    <row r="6531" customFormat="false" ht="12.75" hidden="false" customHeight="false" outlineLevel="0" collapsed="false">
      <c r="A6531" s="10" t="s">
        <v>6340</v>
      </c>
      <c r="B6531" s="11" t="n">
        <v>36</v>
      </c>
      <c r="C6531" s="12"/>
      <c r="D6531" s="11"/>
      <c r="E6531" s="12"/>
      <c r="F6531" s="11"/>
      <c r="G6531" s="13" t="b">
        <f aca="false">TRUE()</f>
        <v>1</v>
      </c>
    </row>
    <row r="6532" customFormat="false" ht="12.75" hidden="false" customHeight="false" outlineLevel="0" collapsed="false">
      <c r="A6532" s="10" t="s">
        <v>6341</v>
      </c>
      <c r="B6532" s="11" t="n">
        <v>17</v>
      </c>
      <c r="C6532" s="12"/>
      <c r="D6532" s="11"/>
      <c r="E6532" s="12"/>
      <c r="F6532" s="11"/>
      <c r="G6532" s="13" t="b">
        <f aca="false">TRUE()</f>
        <v>1</v>
      </c>
    </row>
    <row r="6533" customFormat="false" ht="12.75" hidden="false" customHeight="false" outlineLevel="0" collapsed="false">
      <c r="A6533" s="10" t="s">
        <v>6342</v>
      </c>
      <c r="B6533" s="11" t="n">
        <v>50</v>
      </c>
      <c r="C6533" s="12"/>
      <c r="D6533" s="11"/>
      <c r="E6533" s="12"/>
      <c r="F6533" s="11"/>
      <c r="G6533" s="13" t="b">
        <f aca="false">TRUE()</f>
        <v>1</v>
      </c>
    </row>
    <row r="6534" customFormat="false" ht="12.75" hidden="false" customHeight="false" outlineLevel="0" collapsed="false">
      <c r="A6534" s="10" t="s">
        <v>6343</v>
      </c>
      <c r="B6534" s="11" t="n">
        <v>39</v>
      </c>
      <c r="C6534" s="12"/>
      <c r="D6534" s="11"/>
      <c r="E6534" s="12"/>
      <c r="F6534" s="11"/>
      <c r="G6534" s="13" t="b">
        <f aca="false">TRUE()</f>
        <v>1</v>
      </c>
    </row>
    <row r="6535" customFormat="false" ht="12.75" hidden="false" customHeight="false" outlineLevel="0" collapsed="false">
      <c r="A6535" s="10" t="s">
        <v>6344</v>
      </c>
      <c r="B6535" s="11" t="n">
        <v>2</v>
      </c>
      <c r="C6535" s="12"/>
      <c r="D6535" s="11"/>
      <c r="E6535" s="12"/>
      <c r="F6535" s="11"/>
      <c r="G6535" s="13" t="b">
        <f aca="false">TRUE()</f>
        <v>1</v>
      </c>
    </row>
    <row r="6536" customFormat="false" ht="12.75" hidden="false" customHeight="false" outlineLevel="0" collapsed="false">
      <c r="A6536" s="10" t="s">
        <v>6344</v>
      </c>
      <c r="B6536" s="11" t="n">
        <v>1</v>
      </c>
      <c r="C6536" s="12"/>
      <c r="D6536" s="11"/>
      <c r="E6536" s="12"/>
      <c r="F6536" s="11"/>
      <c r="G6536" s="13" t="b">
        <f aca="false">TRUE()</f>
        <v>1</v>
      </c>
    </row>
    <row r="6537" customFormat="false" ht="12.75" hidden="false" customHeight="false" outlineLevel="0" collapsed="false">
      <c r="A6537" s="10" t="s">
        <v>6345</v>
      </c>
      <c r="B6537" s="11" t="n">
        <v>38</v>
      </c>
      <c r="C6537" s="12"/>
      <c r="D6537" s="11"/>
      <c r="E6537" s="12"/>
      <c r="F6537" s="11"/>
      <c r="G6537" s="13" t="b">
        <f aca="false">TRUE()</f>
        <v>1</v>
      </c>
    </row>
    <row r="6538" customFormat="false" ht="12.75" hidden="false" customHeight="false" outlineLevel="0" collapsed="false">
      <c r="A6538" s="10" t="s">
        <v>6346</v>
      </c>
      <c r="B6538" s="11" t="n">
        <v>41</v>
      </c>
      <c r="C6538" s="12"/>
      <c r="D6538" s="11"/>
      <c r="E6538" s="12"/>
      <c r="F6538" s="11"/>
      <c r="G6538" s="13" t="b">
        <f aca="false">TRUE()</f>
        <v>1</v>
      </c>
    </row>
    <row r="6539" customFormat="false" ht="12.75" hidden="false" customHeight="false" outlineLevel="0" collapsed="false">
      <c r="A6539" s="10" t="s">
        <v>6347</v>
      </c>
      <c r="B6539" s="11" t="n">
        <v>28</v>
      </c>
      <c r="C6539" s="12"/>
      <c r="D6539" s="11"/>
      <c r="E6539" s="12"/>
      <c r="F6539" s="11"/>
      <c r="G6539" s="13" t="b">
        <f aca="false">TRUE()</f>
        <v>1</v>
      </c>
    </row>
    <row r="6540" customFormat="false" ht="12.75" hidden="false" customHeight="false" outlineLevel="0" collapsed="false">
      <c r="A6540" s="10" t="s">
        <v>6348</v>
      </c>
      <c r="B6540" s="11" t="n">
        <v>4</v>
      </c>
      <c r="C6540" s="12"/>
      <c r="D6540" s="11"/>
      <c r="E6540" s="12"/>
      <c r="F6540" s="11"/>
      <c r="G6540" s="13" t="b">
        <f aca="false">TRUE()</f>
        <v>1</v>
      </c>
    </row>
    <row r="6541" customFormat="false" ht="12.75" hidden="false" customHeight="false" outlineLevel="0" collapsed="false">
      <c r="A6541" s="10" t="s">
        <v>6349</v>
      </c>
      <c r="B6541" s="11" t="n">
        <v>25</v>
      </c>
      <c r="C6541" s="12"/>
      <c r="D6541" s="11"/>
      <c r="E6541" s="12"/>
      <c r="F6541" s="11"/>
      <c r="G6541" s="13" t="b">
        <f aca="false">TRUE()</f>
        <v>1</v>
      </c>
    </row>
    <row r="6542" customFormat="false" ht="12.75" hidden="false" customHeight="false" outlineLevel="0" collapsed="false">
      <c r="A6542" s="10" t="s">
        <v>6350</v>
      </c>
      <c r="B6542" s="11" t="n">
        <v>29</v>
      </c>
      <c r="C6542" s="12"/>
      <c r="D6542" s="11"/>
      <c r="E6542" s="12"/>
      <c r="F6542" s="11"/>
      <c r="G6542" s="13" t="b">
        <f aca="false">TRUE()</f>
        <v>1</v>
      </c>
    </row>
    <row r="6543" customFormat="false" ht="12.75" hidden="false" customHeight="false" outlineLevel="0" collapsed="false">
      <c r="A6543" s="10" t="s">
        <v>6351</v>
      </c>
      <c r="B6543" s="11" t="n">
        <v>34</v>
      </c>
      <c r="C6543" s="12"/>
      <c r="D6543" s="11"/>
      <c r="E6543" s="12"/>
      <c r="F6543" s="11"/>
      <c r="G6543" s="13" t="b">
        <f aca="false">TRUE()</f>
        <v>1</v>
      </c>
    </row>
    <row r="6544" customFormat="false" ht="12.75" hidden="false" customHeight="false" outlineLevel="0" collapsed="false">
      <c r="A6544" s="10" t="s">
        <v>6352</v>
      </c>
      <c r="B6544" s="11" t="n">
        <v>39</v>
      </c>
      <c r="C6544" s="12"/>
      <c r="D6544" s="11"/>
      <c r="E6544" s="12"/>
      <c r="F6544" s="11"/>
      <c r="G6544" s="13" t="b">
        <f aca="false">TRUE()</f>
        <v>1</v>
      </c>
    </row>
    <row r="6545" customFormat="false" ht="12.75" hidden="false" customHeight="false" outlineLevel="0" collapsed="false">
      <c r="A6545" s="10" t="s">
        <v>6353</v>
      </c>
      <c r="B6545" s="11" t="n">
        <v>34</v>
      </c>
      <c r="C6545" s="12"/>
      <c r="D6545" s="11"/>
      <c r="E6545" s="12"/>
      <c r="F6545" s="11"/>
      <c r="G6545" s="13" t="b">
        <f aca="false">TRUE()</f>
        <v>1</v>
      </c>
    </row>
    <row r="6546" customFormat="false" ht="12.75" hidden="false" customHeight="false" outlineLevel="0" collapsed="false">
      <c r="A6546" s="10" t="s">
        <v>6354</v>
      </c>
      <c r="B6546" s="11" t="n">
        <v>0</v>
      </c>
      <c r="C6546" s="12"/>
      <c r="D6546" s="11"/>
      <c r="E6546" s="12"/>
      <c r="F6546" s="11"/>
      <c r="G6546" s="13" t="b">
        <f aca="false">TRUE()</f>
        <v>1</v>
      </c>
    </row>
    <row r="6547" customFormat="false" ht="12.75" hidden="false" customHeight="false" outlineLevel="0" collapsed="false">
      <c r="A6547" s="10" t="s">
        <v>6355</v>
      </c>
      <c r="B6547" s="11" t="n">
        <v>46</v>
      </c>
      <c r="C6547" s="12"/>
      <c r="D6547" s="11"/>
      <c r="E6547" s="12"/>
      <c r="F6547" s="11"/>
      <c r="G6547" s="13" t="b">
        <f aca="false">TRUE()</f>
        <v>1</v>
      </c>
    </row>
    <row r="6548" customFormat="false" ht="12.75" hidden="false" customHeight="false" outlineLevel="0" collapsed="false">
      <c r="A6548" s="10" t="s">
        <v>6356</v>
      </c>
      <c r="B6548" s="11" t="n">
        <v>27</v>
      </c>
      <c r="C6548" s="12"/>
      <c r="D6548" s="11"/>
      <c r="E6548" s="12"/>
      <c r="F6548" s="11"/>
      <c r="G6548" s="13" t="b">
        <f aca="false">TRUE()</f>
        <v>1</v>
      </c>
    </row>
    <row r="6549" customFormat="false" ht="12.75" hidden="false" customHeight="false" outlineLevel="0" collapsed="false">
      <c r="A6549" s="10" t="s">
        <v>6357</v>
      </c>
      <c r="B6549" s="11" t="n">
        <v>43</v>
      </c>
      <c r="C6549" s="12"/>
      <c r="D6549" s="11"/>
      <c r="E6549" s="12"/>
      <c r="F6549" s="11"/>
      <c r="G6549" s="13" t="b">
        <f aca="false">TRUE()</f>
        <v>1</v>
      </c>
    </row>
    <row r="6550" customFormat="false" ht="12.75" hidden="false" customHeight="false" outlineLevel="0" collapsed="false">
      <c r="A6550" s="10" t="s">
        <v>6358</v>
      </c>
      <c r="B6550" s="11" t="n">
        <v>1</v>
      </c>
      <c r="C6550" s="12"/>
      <c r="D6550" s="11"/>
      <c r="E6550" s="12"/>
      <c r="F6550" s="11"/>
      <c r="G6550" s="13" t="b">
        <f aca="false">TRUE()</f>
        <v>1</v>
      </c>
    </row>
    <row r="6551" customFormat="false" ht="12.75" hidden="false" customHeight="false" outlineLevel="0" collapsed="false">
      <c r="A6551" s="10" t="s">
        <v>6359</v>
      </c>
      <c r="B6551" s="11" t="n">
        <v>29</v>
      </c>
      <c r="C6551" s="12"/>
      <c r="D6551" s="11"/>
      <c r="E6551" s="12"/>
      <c r="F6551" s="11"/>
      <c r="G6551" s="13" t="b">
        <f aca="false">TRUE()</f>
        <v>1</v>
      </c>
    </row>
    <row r="6552" customFormat="false" ht="12.75" hidden="false" customHeight="false" outlineLevel="0" collapsed="false">
      <c r="A6552" s="10" t="s">
        <v>6360</v>
      </c>
      <c r="B6552" s="11" t="n">
        <v>2</v>
      </c>
      <c r="C6552" s="12"/>
      <c r="D6552" s="11"/>
      <c r="E6552" s="12"/>
      <c r="F6552" s="11"/>
      <c r="G6552" s="13" t="b">
        <f aca="false">TRUE()</f>
        <v>1</v>
      </c>
    </row>
    <row r="6553" customFormat="false" ht="12.75" hidden="false" customHeight="false" outlineLevel="0" collapsed="false">
      <c r="A6553" s="10" t="s">
        <v>6361</v>
      </c>
      <c r="B6553" s="11" t="n">
        <v>0</v>
      </c>
      <c r="C6553" s="12"/>
      <c r="D6553" s="11"/>
      <c r="E6553" s="12"/>
      <c r="F6553" s="11"/>
      <c r="G6553" s="13" t="b">
        <f aca="false">TRUE()</f>
        <v>1</v>
      </c>
    </row>
    <row r="6554" customFormat="false" ht="12.75" hidden="false" customHeight="false" outlineLevel="0" collapsed="false">
      <c r="A6554" s="10" t="s">
        <v>6362</v>
      </c>
      <c r="B6554" s="11" t="n">
        <v>34</v>
      </c>
      <c r="C6554" s="12"/>
      <c r="D6554" s="11"/>
      <c r="E6554" s="12"/>
      <c r="F6554" s="11"/>
      <c r="G6554" s="13" t="b">
        <f aca="false">TRUE()</f>
        <v>1</v>
      </c>
    </row>
    <row r="6555" customFormat="false" ht="12.75" hidden="false" customHeight="false" outlineLevel="0" collapsed="false">
      <c r="A6555" s="10" t="s">
        <v>6363</v>
      </c>
      <c r="B6555" s="11" t="n">
        <v>2</v>
      </c>
      <c r="C6555" s="12"/>
      <c r="D6555" s="11"/>
      <c r="E6555" s="12"/>
      <c r="F6555" s="11"/>
      <c r="G6555" s="13" t="b">
        <f aca="false">TRUE()</f>
        <v>1</v>
      </c>
    </row>
    <row r="6556" customFormat="false" ht="12.75" hidden="false" customHeight="false" outlineLevel="0" collapsed="false">
      <c r="A6556" s="10" t="s">
        <v>6363</v>
      </c>
      <c r="B6556" s="11" t="n">
        <v>0</v>
      </c>
      <c r="C6556" s="12"/>
      <c r="D6556" s="11"/>
      <c r="E6556" s="12"/>
      <c r="F6556" s="11"/>
      <c r="G6556" s="13" t="b">
        <f aca="false">TRUE()</f>
        <v>1</v>
      </c>
    </row>
    <row r="6557" customFormat="false" ht="12.75" hidden="false" customHeight="false" outlineLevel="0" collapsed="false">
      <c r="A6557" s="10" t="s">
        <v>6364</v>
      </c>
      <c r="B6557" s="11" t="n">
        <v>1</v>
      </c>
      <c r="C6557" s="12"/>
      <c r="D6557" s="11"/>
      <c r="E6557" s="12"/>
      <c r="F6557" s="11"/>
      <c r="G6557" s="13" t="b">
        <f aca="false">TRUE()</f>
        <v>1</v>
      </c>
    </row>
    <row r="6558" customFormat="false" ht="12.75" hidden="false" customHeight="false" outlineLevel="0" collapsed="false">
      <c r="A6558" s="10" t="s">
        <v>6364</v>
      </c>
      <c r="B6558" s="11" t="n">
        <v>1</v>
      </c>
      <c r="C6558" s="12"/>
      <c r="D6558" s="11"/>
      <c r="E6558" s="12"/>
      <c r="F6558" s="11"/>
      <c r="G6558" s="13" t="b">
        <f aca="false">TRUE()</f>
        <v>1</v>
      </c>
    </row>
    <row r="6559" customFormat="false" ht="12.75" hidden="false" customHeight="false" outlineLevel="0" collapsed="false">
      <c r="A6559" s="10" t="s">
        <v>6365</v>
      </c>
      <c r="B6559" s="11" t="n">
        <v>0</v>
      </c>
      <c r="C6559" s="12"/>
      <c r="D6559" s="11"/>
      <c r="E6559" s="12"/>
      <c r="F6559" s="11"/>
      <c r="G6559" s="13" t="b">
        <f aca="false">TRUE()</f>
        <v>1</v>
      </c>
    </row>
    <row r="6560" customFormat="false" ht="12.75" hidden="false" customHeight="false" outlineLevel="0" collapsed="false">
      <c r="A6560" s="10" t="s">
        <v>6366</v>
      </c>
      <c r="B6560" s="11" t="n">
        <v>1</v>
      </c>
      <c r="C6560" s="12"/>
      <c r="D6560" s="11"/>
      <c r="E6560" s="12"/>
      <c r="F6560" s="11"/>
      <c r="G6560" s="13" t="b">
        <f aca="false">TRUE()</f>
        <v>1</v>
      </c>
    </row>
    <row r="6561" customFormat="false" ht="12.75" hidden="false" customHeight="false" outlineLevel="0" collapsed="false">
      <c r="A6561" s="10" t="s">
        <v>6366</v>
      </c>
      <c r="B6561" s="11" t="n">
        <v>3</v>
      </c>
      <c r="C6561" s="12"/>
      <c r="D6561" s="11"/>
      <c r="E6561" s="12"/>
      <c r="F6561" s="11"/>
      <c r="G6561" s="13" t="b">
        <f aca="false">TRUE()</f>
        <v>1</v>
      </c>
    </row>
    <row r="6562" customFormat="false" ht="12.75" hidden="false" customHeight="false" outlineLevel="0" collapsed="false">
      <c r="A6562" s="10" t="s">
        <v>6367</v>
      </c>
      <c r="B6562" s="11" t="n">
        <v>46</v>
      </c>
      <c r="C6562" s="12"/>
      <c r="D6562" s="11"/>
      <c r="E6562" s="12"/>
      <c r="F6562" s="11"/>
      <c r="G6562" s="13" t="b">
        <f aca="false">TRUE()</f>
        <v>1</v>
      </c>
    </row>
    <row r="6563" customFormat="false" ht="12.75" hidden="false" customHeight="false" outlineLevel="0" collapsed="false">
      <c r="A6563" s="10" t="s">
        <v>6368</v>
      </c>
      <c r="B6563" s="11" t="n">
        <v>0</v>
      </c>
      <c r="C6563" s="12"/>
      <c r="D6563" s="11"/>
      <c r="E6563" s="12"/>
      <c r="F6563" s="11"/>
      <c r="G6563" s="13" t="b">
        <f aca="false">TRUE()</f>
        <v>1</v>
      </c>
    </row>
    <row r="6564" customFormat="false" ht="12.75" hidden="false" customHeight="false" outlineLevel="0" collapsed="false">
      <c r="A6564" s="10" t="s">
        <v>6369</v>
      </c>
      <c r="B6564" s="11" t="n">
        <v>17</v>
      </c>
      <c r="C6564" s="12"/>
      <c r="D6564" s="11"/>
      <c r="E6564" s="12"/>
      <c r="F6564" s="11"/>
      <c r="G6564" s="13" t="b">
        <f aca="false">TRUE()</f>
        <v>1</v>
      </c>
    </row>
    <row r="6565" customFormat="false" ht="12.75" hidden="false" customHeight="false" outlineLevel="0" collapsed="false">
      <c r="A6565" s="10" t="s">
        <v>6370</v>
      </c>
      <c r="B6565" s="11" t="n">
        <v>40</v>
      </c>
      <c r="C6565" s="12"/>
      <c r="D6565" s="11"/>
      <c r="E6565" s="12"/>
      <c r="F6565" s="11"/>
      <c r="G6565" s="13" t="b">
        <f aca="false">TRUE()</f>
        <v>1</v>
      </c>
    </row>
    <row r="6566" customFormat="false" ht="12.75" hidden="false" customHeight="false" outlineLevel="0" collapsed="false">
      <c r="A6566" s="10" t="s">
        <v>6371</v>
      </c>
      <c r="B6566" s="11" t="n">
        <v>1</v>
      </c>
      <c r="C6566" s="12"/>
      <c r="D6566" s="11"/>
      <c r="E6566" s="12"/>
      <c r="F6566" s="11"/>
      <c r="G6566" s="13" t="b">
        <f aca="false">TRUE()</f>
        <v>1</v>
      </c>
    </row>
    <row r="6567" customFormat="false" ht="12.75" hidden="false" customHeight="false" outlineLevel="0" collapsed="false">
      <c r="A6567" s="10" t="s">
        <v>6372</v>
      </c>
      <c r="B6567" s="11" t="n">
        <v>6</v>
      </c>
      <c r="C6567" s="12"/>
      <c r="D6567" s="11"/>
      <c r="E6567" s="12"/>
      <c r="F6567" s="11"/>
      <c r="G6567" s="13" t="b">
        <f aca="false">TRUE()</f>
        <v>1</v>
      </c>
    </row>
    <row r="6568" customFormat="false" ht="12.75" hidden="false" customHeight="false" outlineLevel="0" collapsed="false">
      <c r="A6568" s="10" t="s">
        <v>6373</v>
      </c>
      <c r="B6568" s="11" t="n">
        <v>0</v>
      </c>
      <c r="C6568" s="12"/>
      <c r="D6568" s="11"/>
      <c r="E6568" s="12"/>
      <c r="F6568" s="11"/>
      <c r="G6568" s="13" t="b">
        <f aca="false">TRUE()</f>
        <v>1</v>
      </c>
    </row>
    <row r="6569" customFormat="false" ht="12.75" hidden="false" customHeight="false" outlineLevel="0" collapsed="false">
      <c r="A6569" s="10" t="s">
        <v>6374</v>
      </c>
      <c r="B6569" s="11" t="n">
        <v>2</v>
      </c>
      <c r="C6569" s="12"/>
      <c r="D6569" s="11"/>
      <c r="E6569" s="12"/>
      <c r="F6569" s="11"/>
      <c r="G6569" s="13" t="b">
        <f aca="false">TRUE()</f>
        <v>1</v>
      </c>
    </row>
    <row r="6570" customFormat="false" ht="12.75" hidden="false" customHeight="false" outlineLevel="0" collapsed="false">
      <c r="A6570" s="10" t="s">
        <v>6375</v>
      </c>
      <c r="B6570" s="11" t="n">
        <v>1</v>
      </c>
      <c r="C6570" s="12"/>
      <c r="D6570" s="11"/>
      <c r="E6570" s="12"/>
      <c r="F6570" s="11"/>
      <c r="G6570" s="13" t="b">
        <f aca="false">TRUE()</f>
        <v>1</v>
      </c>
    </row>
    <row r="6571" customFormat="false" ht="12.75" hidden="false" customHeight="false" outlineLevel="0" collapsed="false">
      <c r="A6571" s="10" t="s">
        <v>6376</v>
      </c>
      <c r="B6571" s="11" t="n">
        <v>1</v>
      </c>
      <c r="C6571" s="12"/>
      <c r="D6571" s="11"/>
      <c r="E6571" s="12"/>
      <c r="F6571" s="11"/>
      <c r="G6571" s="13" t="b">
        <f aca="false">TRUE()</f>
        <v>1</v>
      </c>
    </row>
    <row r="6572" customFormat="false" ht="12.75" hidden="false" customHeight="false" outlineLevel="0" collapsed="false">
      <c r="A6572" s="10" t="s">
        <v>6377</v>
      </c>
      <c r="B6572" s="11" t="n">
        <v>13</v>
      </c>
      <c r="C6572" s="12"/>
      <c r="D6572" s="11"/>
      <c r="E6572" s="12"/>
      <c r="F6572" s="11"/>
      <c r="G6572" s="13" t="b">
        <f aca="false">TRUE()</f>
        <v>1</v>
      </c>
    </row>
    <row r="6573" customFormat="false" ht="12.75" hidden="false" customHeight="false" outlineLevel="0" collapsed="false">
      <c r="A6573" s="10" t="s">
        <v>6378</v>
      </c>
      <c r="B6573" s="11" t="n">
        <v>43</v>
      </c>
      <c r="C6573" s="12"/>
      <c r="D6573" s="11"/>
      <c r="E6573" s="12"/>
      <c r="F6573" s="11"/>
      <c r="G6573" s="13" t="b">
        <f aca="false">TRUE()</f>
        <v>1</v>
      </c>
    </row>
    <row r="6574" customFormat="false" ht="12.75" hidden="false" customHeight="false" outlineLevel="0" collapsed="false">
      <c r="A6574" s="10" t="s">
        <v>6379</v>
      </c>
      <c r="B6574" s="11" t="n">
        <v>27</v>
      </c>
      <c r="C6574" s="12"/>
      <c r="D6574" s="11"/>
      <c r="E6574" s="12"/>
      <c r="F6574" s="11"/>
      <c r="G6574" s="13" t="b">
        <f aca="false">TRUE()</f>
        <v>1</v>
      </c>
    </row>
    <row r="6575" customFormat="false" ht="12.75" hidden="false" customHeight="false" outlineLevel="0" collapsed="false">
      <c r="A6575" s="10" t="s">
        <v>6380</v>
      </c>
      <c r="B6575" s="11" t="n">
        <v>50</v>
      </c>
      <c r="C6575" s="12"/>
      <c r="D6575" s="11"/>
      <c r="E6575" s="12"/>
      <c r="F6575" s="11"/>
      <c r="G6575" s="13" t="b">
        <f aca="false">TRUE()</f>
        <v>1</v>
      </c>
    </row>
    <row r="6576" customFormat="false" ht="12.75" hidden="false" customHeight="false" outlineLevel="0" collapsed="false">
      <c r="A6576" s="10" t="s">
        <v>6381</v>
      </c>
      <c r="B6576" s="11" t="n">
        <v>42</v>
      </c>
      <c r="C6576" s="12"/>
      <c r="D6576" s="11"/>
      <c r="E6576" s="12"/>
      <c r="F6576" s="11"/>
      <c r="G6576" s="13" t="b">
        <f aca="false">TRUE()</f>
        <v>1</v>
      </c>
    </row>
    <row r="6577" customFormat="false" ht="12.75" hidden="false" customHeight="false" outlineLevel="0" collapsed="false">
      <c r="A6577" s="10" t="s">
        <v>6382</v>
      </c>
      <c r="B6577" s="11" t="n">
        <v>32</v>
      </c>
      <c r="C6577" s="12"/>
      <c r="D6577" s="11"/>
      <c r="E6577" s="12"/>
      <c r="F6577" s="11"/>
      <c r="G6577" s="13" t="b">
        <f aca="false">TRUE()</f>
        <v>1</v>
      </c>
    </row>
    <row r="6578" customFormat="false" ht="12.75" hidden="false" customHeight="false" outlineLevel="0" collapsed="false">
      <c r="A6578" s="10" t="s">
        <v>6383</v>
      </c>
      <c r="B6578" s="11" t="n">
        <v>26</v>
      </c>
      <c r="C6578" s="12"/>
      <c r="D6578" s="11"/>
      <c r="E6578" s="12"/>
      <c r="F6578" s="11"/>
      <c r="G6578" s="13" t="b">
        <f aca="false">TRUE()</f>
        <v>1</v>
      </c>
    </row>
    <row r="6579" customFormat="false" ht="12.75" hidden="false" customHeight="false" outlineLevel="0" collapsed="false">
      <c r="A6579" s="10" t="s">
        <v>6384</v>
      </c>
      <c r="B6579" s="11" t="n">
        <v>2</v>
      </c>
      <c r="C6579" s="12"/>
      <c r="D6579" s="11"/>
      <c r="E6579" s="12"/>
      <c r="F6579" s="11"/>
      <c r="G6579" s="13" t="b">
        <f aca="false">TRUE()</f>
        <v>1</v>
      </c>
    </row>
    <row r="6580" customFormat="false" ht="12.75" hidden="false" customHeight="false" outlineLevel="0" collapsed="false">
      <c r="A6580" s="10" t="s">
        <v>6384</v>
      </c>
      <c r="B6580" s="11" t="n">
        <v>7</v>
      </c>
      <c r="C6580" s="12"/>
      <c r="D6580" s="11"/>
      <c r="E6580" s="12"/>
      <c r="F6580" s="11"/>
      <c r="G6580" s="13" t="b">
        <f aca="false">TRUE()</f>
        <v>1</v>
      </c>
    </row>
    <row r="6581" customFormat="false" ht="12.75" hidden="false" customHeight="false" outlineLevel="0" collapsed="false">
      <c r="A6581" s="10" t="s">
        <v>6385</v>
      </c>
      <c r="B6581" s="11" t="n">
        <v>0</v>
      </c>
      <c r="C6581" s="12"/>
      <c r="D6581" s="11"/>
      <c r="E6581" s="12"/>
      <c r="F6581" s="11"/>
      <c r="G6581" s="13" t="b">
        <f aca="false">TRUE()</f>
        <v>1</v>
      </c>
    </row>
    <row r="6582" customFormat="false" ht="12.75" hidden="false" customHeight="false" outlineLevel="0" collapsed="false">
      <c r="A6582" s="10" t="s">
        <v>6386</v>
      </c>
      <c r="B6582" s="11" t="n">
        <v>3</v>
      </c>
      <c r="C6582" s="12"/>
      <c r="D6582" s="11"/>
      <c r="E6582" s="12"/>
      <c r="F6582" s="11"/>
      <c r="G6582" s="13" t="b">
        <f aca="false">TRUE()</f>
        <v>1</v>
      </c>
    </row>
    <row r="6583" customFormat="false" ht="12.75" hidden="false" customHeight="false" outlineLevel="0" collapsed="false">
      <c r="A6583" s="10" t="s">
        <v>6387</v>
      </c>
      <c r="B6583" s="11" t="n">
        <v>1</v>
      </c>
      <c r="C6583" s="12"/>
      <c r="D6583" s="11"/>
      <c r="E6583" s="12"/>
      <c r="F6583" s="11"/>
      <c r="G6583" s="13" t="b">
        <f aca="false">TRUE()</f>
        <v>1</v>
      </c>
    </row>
    <row r="6584" customFormat="false" ht="12.75" hidden="false" customHeight="false" outlineLevel="0" collapsed="false">
      <c r="A6584" s="10" t="s">
        <v>6388</v>
      </c>
      <c r="B6584" s="11" t="n">
        <v>31</v>
      </c>
      <c r="C6584" s="12"/>
      <c r="D6584" s="11"/>
      <c r="E6584" s="12"/>
      <c r="F6584" s="11"/>
      <c r="G6584" s="13" t="b">
        <f aca="false">TRUE()</f>
        <v>1</v>
      </c>
    </row>
    <row r="6585" customFormat="false" ht="12.75" hidden="false" customHeight="false" outlineLevel="0" collapsed="false">
      <c r="A6585" s="10" t="s">
        <v>6389</v>
      </c>
      <c r="B6585" s="11" t="n">
        <v>30</v>
      </c>
      <c r="C6585" s="12"/>
      <c r="D6585" s="11"/>
      <c r="E6585" s="12"/>
      <c r="F6585" s="11"/>
      <c r="G6585" s="13" t="b">
        <f aca="false">TRUE()</f>
        <v>1</v>
      </c>
    </row>
    <row r="6586" customFormat="false" ht="12.75" hidden="false" customHeight="false" outlineLevel="0" collapsed="false">
      <c r="A6586" s="10" t="s">
        <v>6390</v>
      </c>
      <c r="B6586" s="11" t="n">
        <v>45</v>
      </c>
      <c r="C6586" s="12"/>
      <c r="D6586" s="11"/>
      <c r="E6586" s="12"/>
      <c r="F6586" s="11"/>
      <c r="G6586" s="13" t="b">
        <f aca="false">TRUE()</f>
        <v>1</v>
      </c>
    </row>
    <row r="6587" customFormat="false" ht="12.75" hidden="false" customHeight="false" outlineLevel="0" collapsed="false">
      <c r="A6587" s="10" t="s">
        <v>6391</v>
      </c>
      <c r="B6587" s="11" t="n">
        <v>37</v>
      </c>
      <c r="C6587" s="12"/>
      <c r="D6587" s="11"/>
      <c r="E6587" s="12"/>
      <c r="F6587" s="11"/>
      <c r="G6587" s="13" t="b">
        <f aca="false">TRUE()</f>
        <v>1</v>
      </c>
    </row>
    <row r="6588" customFormat="false" ht="12.75" hidden="false" customHeight="false" outlineLevel="0" collapsed="false">
      <c r="A6588" s="10" t="s">
        <v>6392</v>
      </c>
      <c r="B6588" s="11" t="n">
        <v>19</v>
      </c>
      <c r="C6588" s="12"/>
      <c r="D6588" s="11"/>
      <c r="E6588" s="12"/>
      <c r="F6588" s="11"/>
      <c r="G6588" s="13" t="b">
        <f aca="false">TRUE()</f>
        <v>1</v>
      </c>
    </row>
    <row r="6589" customFormat="false" ht="12.75" hidden="false" customHeight="false" outlineLevel="0" collapsed="false">
      <c r="A6589" s="10" t="s">
        <v>6393</v>
      </c>
      <c r="B6589" s="11" t="n">
        <v>35</v>
      </c>
      <c r="C6589" s="12"/>
      <c r="D6589" s="11"/>
      <c r="E6589" s="12"/>
      <c r="F6589" s="11"/>
      <c r="G6589" s="13" t="b">
        <f aca="false">TRUE()</f>
        <v>1</v>
      </c>
    </row>
    <row r="6590" customFormat="false" ht="12.75" hidden="false" customHeight="false" outlineLevel="0" collapsed="false">
      <c r="A6590" s="10" t="s">
        <v>6394</v>
      </c>
      <c r="B6590" s="11" t="n">
        <v>2</v>
      </c>
      <c r="C6590" s="12"/>
      <c r="D6590" s="11"/>
      <c r="E6590" s="12"/>
      <c r="F6590" s="11"/>
      <c r="G6590" s="13" t="b">
        <f aca="false">TRUE()</f>
        <v>1</v>
      </c>
    </row>
    <row r="6591" customFormat="false" ht="12.75" hidden="false" customHeight="false" outlineLevel="0" collapsed="false">
      <c r="A6591" s="10" t="s">
        <v>6395</v>
      </c>
      <c r="B6591" s="11" t="n">
        <v>8</v>
      </c>
      <c r="C6591" s="12"/>
      <c r="D6591" s="11"/>
      <c r="E6591" s="12"/>
      <c r="F6591" s="11"/>
      <c r="G6591" s="13" t="b">
        <f aca="false">TRUE()</f>
        <v>1</v>
      </c>
    </row>
    <row r="6592" customFormat="false" ht="12.75" hidden="false" customHeight="false" outlineLevel="0" collapsed="false">
      <c r="A6592" s="10" t="s">
        <v>6396</v>
      </c>
      <c r="B6592" s="11" t="n">
        <v>1</v>
      </c>
      <c r="C6592" s="12"/>
      <c r="D6592" s="11"/>
      <c r="E6592" s="12"/>
      <c r="F6592" s="11"/>
      <c r="G6592" s="13" t="b">
        <f aca="false">TRUE()</f>
        <v>1</v>
      </c>
    </row>
    <row r="6593" customFormat="false" ht="12.75" hidden="false" customHeight="false" outlineLevel="0" collapsed="false">
      <c r="A6593" s="10" t="s">
        <v>6397</v>
      </c>
      <c r="B6593" s="11" t="n">
        <v>3</v>
      </c>
      <c r="C6593" s="12"/>
      <c r="D6593" s="11"/>
      <c r="E6593" s="12"/>
      <c r="F6593" s="11"/>
      <c r="G6593" s="13" t="b">
        <f aca="false">TRUE()</f>
        <v>1</v>
      </c>
    </row>
    <row r="6594" customFormat="false" ht="12.75" hidden="false" customHeight="false" outlineLevel="0" collapsed="false">
      <c r="A6594" s="10" t="s">
        <v>6397</v>
      </c>
      <c r="B6594" s="11" t="n">
        <v>3</v>
      </c>
      <c r="C6594" s="12"/>
      <c r="D6594" s="11"/>
      <c r="E6594" s="12"/>
      <c r="F6594" s="11"/>
      <c r="G6594" s="13" t="b">
        <f aca="false">TRUE()</f>
        <v>1</v>
      </c>
    </row>
    <row r="6595" customFormat="false" ht="12.75" hidden="false" customHeight="false" outlineLevel="0" collapsed="false">
      <c r="A6595" s="10" t="s">
        <v>6398</v>
      </c>
      <c r="B6595" s="11" t="n">
        <v>14</v>
      </c>
      <c r="C6595" s="12"/>
      <c r="D6595" s="11"/>
      <c r="E6595" s="12"/>
      <c r="F6595" s="11"/>
      <c r="G6595" s="13" t="b">
        <f aca="false">TRUE()</f>
        <v>1</v>
      </c>
    </row>
    <row r="6596" customFormat="false" ht="12.75" hidden="false" customHeight="false" outlineLevel="0" collapsed="false">
      <c r="A6596" s="10" t="s">
        <v>6399</v>
      </c>
      <c r="B6596" s="11" t="n">
        <v>42</v>
      </c>
      <c r="C6596" s="12"/>
      <c r="D6596" s="11"/>
      <c r="E6596" s="12"/>
      <c r="F6596" s="11"/>
      <c r="G6596" s="13" t="b">
        <f aca="false">TRUE()</f>
        <v>1</v>
      </c>
    </row>
    <row r="6597" customFormat="false" ht="12.75" hidden="false" customHeight="false" outlineLevel="0" collapsed="false">
      <c r="A6597" s="10" t="s">
        <v>6400</v>
      </c>
      <c r="B6597" s="11" t="n">
        <v>15</v>
      </c>
      <c r="C6597" s="12"/>
      <c r="D6597" s="11"/>
      <c r="E6597" s="12"/>
      <c r="F6597" s="11"/>
      <c r="G6597" s="13" t="b">
        <f aca="false">TRUE()</f>
        <v>1</v>
      </c>
    </row>
    <row r="6598" customFormat="false" ht="12.75" hidden="false" customHeight="false" outlineLevel="0" collapsed="false">
      <c r="A6598" s="10" t="s">
        <v>6400</v>
      </c>
      <c r="B6598" s="11" t="n">
        <v>4</v>
      </c>
      <c r="C6598" s="12"/>
      <c r="D6598" s="11"/>
      <c r="E6598" s="12"/>
      <c r="F6598" s="11"/>
      <c r="G6598" s="13" t="b">
        <f aca="false">TRUE()</f>
        <v>1</v>
      </c>
    </row>
    <row r="6599" customFormat="false" ht="12.75" hidden="false" customHeight="false" outlineLevel="0" collapsed="false">
      <c r="A6599" s="10" t="s">
        <v>6401</v>
      </c>
      <c r="B6599" s="11" t="n">
        <v>0</v>
      </c>
      <c r="C6599" s="12"/>
      <c r="D6599" s="11"/>
      <c r="E6599" s="12"/>
      <c r="F6599" s="11"/>
      <c r="G6599" s="13" t="b">
        <f aca="false">TRUE()</f>
        <v>1</v>
      </c>
    </row>
    <row r="6600" customFormat="false" ht="12.75" hidden="false" customHeight="false" outlineLevel="0" collapsed="false">
      <c r="A6600" s="10" t="s">
        <v>6402</v>
      </c>
      <c r="B6600" s="11" t="n">
        <v>3</v>
      </c>
      <c r="C6600" s="12"/>
      <c r="D6600" s="11"/>
      <c r="E6600" s="12"/>
      <c r="F6600" s="11"/>
      <c r="G6600" s="13" t="b">
        <f aca="false">TRUE()</f>
        <v>1</v>
      </c>
    </row>
    <row r="6601" customFormat="false" ht="12.75" hidden="false" customHeight="false" outlineLevel="0" collapsed="false">
      <c r="A6601" s="10" t="s">
        <v>6402</v>
      </c>
      <c r="B6601" s="11" t="n">
        <v>2</v>
      </c>
      <c r="C6601" s="12"/>
      <c r="D6601" s="11"/>
      <c r="E6601" s="12"/>
      <c r="F6601" s="11"/>
      <c r="G6601" s="13" t="b">
        <f aca="false">TRUE()</f>
        <v>1</v>
      </c>
    </row>
    <row r="6602" customFormat="false" ht="12.75" hidden="false" customHeight="false" outlineLevel="0" collapsed="false">
      <c r="A6602" s="10" t="s">
        <v>6403</v>
      </c>
      <c r="B6602" s="11" t="n">
        <v>12</v>
      </c>
      <c r="C6602" s="12"/>
      <c r="D6602" s="11"/>
      <c r="E6602" s="12"/>
      <c r="F6602" s="11"/>
      <c r="G6602" s="13" t="b">
        <f aca="false">TRUE()</f>
        <v>1</v>
      </c>
    </row>
    <row r="6603" customFormat="false" ht="12.75" hidden="false" customHeight="false" outlineLevel="0" collapsed="false">
      <c r="A6603" s="10" t="s">
        <v>6404</v>
      </c>
      <c r="B6603" s="11" t="n">
        <v>8</v>
      </c>
      <c r="C6603" s="12"/>
      <c r="D6603" s="11"/>
      <c r="E6603" s="12"/>
      <c r="F6603" s="11"/>
      <c r="G6603" s="13" t="b">
        <f aca="false">TRUE()</f>
        <v>1</v>
      </c>
    </row>
    <row r="6604" customFormat="false" ht="12.75" hidden="false" customHeight="false" outlineLevel="0" collapsed="false">
      <c r="A6604" s="10" t="s">
        <v>6405</v>
      </c>
      <c r="B6604" s="11" t="n">
        <v>32</v>
      </c>
      <c r="C6604" s="12"/>
      <c r="D6604" s="11"/>
      <c r="E6604" s="12"/>
      <c r="F6604" s="11"/>
      <c r="G6604" s="13" t="b">
        <f aca="false">TRUE()</f>
        <v>1</v>
      </c>
    </row>
    <row r="6605" customFormat="false" ht="12.75" hidden="false" customHeight="false" outlineLevel="0" collapsed="false">
      <c r="A6605" s="10" t="s">
        <v>6406</v>
      </c>
      <c r="B6605" s="11" t="n">
        <v>4</v>
      </c>
      <c r="C6605" s="12"/>
      <c r="D6605" s="11"/>
      <c r="E6605" s="12"/>
      <c r="F6605" s="11"/>
      <c r="G6605" s="13" t="b">
        <f aca="false">TRUE()</f>
        <v>1</v>
      </c>
    </row>
    <row r="6606" customFormat="false" ht="12.75" hidden="false" customHeight="false" outlineLevel="0" collapsed="false">
      <c r="A6606" s="10" t="s">
        <v>6407</v>
      </c>
      <c r="B6606" s="11" t="n">
        <v>1</v>
      </c>
      <c r="C6606" s="12"/>
      <c r="D6606" s="11"/>
      <c r="E6606" s="12"/>
      <c r="F6606" s="11"/>
      <c r="G6606" s="13" t="b">
        <f aca="false">TRUE()</f>
        <v>1</v>
      </c>
    </row>
    <row r="6607" customFormat="false" ht="12.75" hidden="false" customHeight="false" outlineLevel="0" collapsed="false">
      <c r="A6607" s="10" t="s">
        <v>6408</v>
      </c>
      <c r="B6607" s="11" t="n">
        <v>0</v>
      </c>
      <c r="C6607" s="12"/>
      <c r="D6607" s="11"/>
      <c r="E6607" s="12"/>
      <c r="F6607" s="11"/>
      <c r="G6607" s="13" t="b">
        <f aca="false">TRUE()</f>
        <v>1</v>
      </c>
    </row>
    <row r="6608" customFormat="false" ht="12.75" hidden="false" customHeight="false" outlineLevel="0" collapsed="false">
      <c r="A6608" s="10" t="s">
        <v>6409</v>
      </c>
      <c r="B6608" s="11" t="n">
        <v>0</v>
      </c>
      <c r="C6608" s="12"/>
      <c r="D6608" s="11"/>
      <c r="E6608" s="12"/>
      <c r="F6608" s="11"/>
      <c r="G6608" s="13" t="b">
        <f aca="false">TRUE()</f>
        <v>1</v>
      </c>
    </row>
    <row r="6609" customFormat="false" ht="12.75" hidden="false" customHeight="false" outlineLevel="0" collapsed="false">
      <c r="A6609" s="10" t="s">
        <v>6410</v>
      </c>
      <c r="B6609" s="11" t="n">
        <v>1</v>
      </c>
      <c r="C6609" s="12"/>
      <c r="D6609" s="11"/>
      <c r="E6609" s="12"/>
      <c r="F6609" s="11"/>
      <c r="G6609" s="13" t="b">
        <f aca="false">TRUE()</f>
        <v>1</v>
      </c>
    </row>
    <row r="6610" customFormat="false" ht="12.75" hidden="false" customHeight="false" outlineLevel="0" collapsed="false">
      <c r="A6610" s="10" t="s">
        <v>6410</v>
      </c>
      <c r="B6610" s="11" t="n">
        <v>0</v>
      </c>
      <c r="C6610" s="12"/>
      <c r="D6610" s="11"/>
      <c r="E6610" s="12"/>
      <c r="F6610" s="11"/>
      <c r="G6610" s="13" t="b">
        <f aca="false">TRUE()</f>
        <v>1</v>
      </c>
    </row>
    <row r="6611" customFormat="false" ht="12.75" hidden="false" customHeight="false" outlineLevel="0" collapsed="false">
      <c r="A6611" s="10" t="s">
        <v>6411</v>
      </c>
      <c r="B6611" s="11" t="n">
        <v>4</v>
      </c>
      <c r="C6611" s="12"/>
      <c r="D6611" s="11"/>
      <c r="E6611" s="12"/>
      <c r="F6611" s="11"/>
      <c r="G6611" s="13" t="b">
        <f aca="false">TRUE()</f>
        <v>1</v>
      </c>
    </row>
    <row r="6612" customFormat="false" ht="12.75" hidden="false" customHeight="false" outlineLevel="0" collapsed="false">
      <c r="A6612" s="10" t="s">
        <v>6412</v>
      </c>
      <c r="B6612" s="11" t="n">
        <v>2</v>
      </c>
      <c r="C6612" s="12"/>
      <c r="D6612" s="11"/>
      <c r="E6612" s="12"/>
      <c r="F6612" s="11"/>
      <c r="G6612" s="13" t="b">
        <f aca="false">TRUE()</f>
        <v>1</v>
      </c>
    </row>
    <row r="6613" customFormat="false" ht="12.75" hidden="false" customHeight="false" outlineLevel="0" collapsed="false">
      <c r="A6613" s="10" t="s">
        <v>6413</v>
      </c>
      <c r="B6613" s="11" t="n">
        <v>36</v>
      </c>
      <c r="C6613" s="12"/>
      <c r="D6613" s="11"/>
      <c r="E6613" s="12"/>
      <c r="F6613" s="11"/>
      <c r="G6613" s="13" t="b">
        <f aca="false">TRUE()</f>
        <v>1</v>
      </c>
    </row>
    <row r="6614" customFormat="false" ht="12.75" hidden="false" customHeight="false" outlineLevel="0" collapsed="false">
      <c r="A6614" s="10" t="s">
        <v>6414</v>
      </c>
      <c r="B6614" s="11" t="n">
        <v>1</v>
      </c>
      <c r="C6614" s="12"/>
      <c r="D6614" s="11"/>
      <c r="E6614" s="12"/>
      <c r="F6614" s="11"/>
      <c r="G6614" s="13" t="b">
        <f aca="false">TRUE()</f>
        <v>1</v>
      </c>
    </row>
    <row r="6615" customFormat="false" ht="12.75" hidden="false" customHeight="false" outlineLevel="0" collapsed="false">
      <c r="A6615" s="10" t="s">
        <v>6415</v>
      </c>
      <c r="B6615" s="11" t="n">
        <v>1</v>
      </c>
      <c r="C6615" s="12"/>
      <c r="D6615" s="11"/>
      <c r="E6615" s="12"/>
      <c r="F6615" s="11"/>
      <c r="G6615" s="13" t="b">
        <f aca="false">TRUE()</f>
        <v>1</v>
      </c>
    </row>
    <row r="6616" customFormat="false" ht="12.75" hidden="false" customHeight="false" outlineLevel="0" collapsed="false">
      <c r="A6616" s="10" t="s">
        <v>6416</v>
      </c>
      <c r="B6616" s="11" t="n">
        <v>31</v>
      </c>
      <c r="C6616" s="12"/>
      <c r="D6616" s="11"/>
      <c r="E6616" s="12"/>
      <c r="F6616" s="11"/>
      <c r="G6616" s="13" t="b">
        <f aca="false">TRUE()</f>
        <v>1</v>
      </c>
    </row>
    <row r="6617" customFormat="false" ht="12.75" hidden="false" customHeight="false" outlineLevel="0" collapsed="false">
      <c r="A6617" s="10" t="s">
        <v>6417</v>
      </c>
      <c r="B6617" s="11" t="n">
        <v>49</v>
      </c>
      <c r="C6617" s="12"/>
      <c r="D6617" s="11"/>
      <c r="E6617" s="12"/>
      <c r="F6617" s="11"/>
      <c r="G6617" s="13" t="b">
        <f aca="false">TRUE()</f>
        <v>1</v>
      </c>
    </row>
    <row r="6618" customFormat="false" ht="12.75" hidden="false" customHeight="false" outlineLevel="0" collapsed="false">
      <c r="A6618" s="10" t="s">
        <v>6418</v>
      </c>
      <c r="B6618" s="11" t="n">
        <v>1</v>
      </c>
      <c r="C6618" s="12"/>
      <c r="D6618" s="11"/>
      <c r="E6618" s="12"/>
      <c r="F6618" s="11"/>
      <c r="G6618" s="13" t="b">
        <f aca="false">TRUE()</f>
        <v>1</v>
      </c>
    </row>
    <row r="6619" customFormat="false" ht="12.75" hidden="false" customHeight="false" outlineLevel="0" collapsed="false">
      <c r="A6619" s="10" t="s">
        <v>6419</v>
      </c>
      <c r="B6619" s="11" t="n">
        <v>45</v>
      </c>
      <c r="C6619" s="12"/>
      <c r="D6619" s="11"/>
      <c r="E6619" s="12"/>
      <c r="F6619" s="11"/>
      <c r="G6619" s="13" t="b">
        <f aca="false">TRUE()</f>
        <v>1</v>
      </c>
    </row>
    <row r="6620" customFormat="false" ht="12.75" hidden="false" customHeight="false" outlineLevel="0" collapsed="false">
      <c r="A6620" s="10" t="s">
        <v>6420</v>
      </c>
      <c r="B6620" s="11" t="n">
        <v>1</v>
      </c>
      <c r="C6620" s="12"/>
      <c r="D6620" s="11"/>
      <c r="E6620" s="12"/>
      <c r="F6620" s="11"/>
      <c r="G6620" s="13" t="b">
        <f aca="false">TRUE()</f>
        <v>1</v>
      </c>
    </row>
    <row r="6621" customFormat="false" ht="12.75" hidden="false" customHeight="false" outlineLevel="0" collapsed="false">
      <c r="A6621" s="10" t="s">
        <v>6421</v>
      </c>
      <c r="B6621" s="11" t="n">
        <v>2</v>
      </c>
      <c r="C6621" s="12"/>
      <c r="D6621" s="11"/>
      <c r="E6621" s="12"/>
      <c r="F6621" s="11"/>
      <c r="G6621" s="13" t="b">
        <f aca="false">TRUE()</f>
        <v>1</v>
      </c>
    </row>
    <row r="6622" customFormat="false" ht="12.75" hidden="false" customHeight="false" outlineLevel="0" collapsed="false">
      <c r="A6622" s="10" t="s">
        <v>6422</v>
      </c>
      <c r="B6622" s="11" t="n">
        <v>1</v>
      </c>
      <c r="C6622" s="12"/>
      <c r="D6622" s="11"/>
      <c r="E6622" s="12"/>
      <c r="F6622" s="11"/>
      <c r="G6622" s="13" t="b">
        <f aca="false">TRUE()</f>
        <v>1</v>
      </c>
    </row>
    <row r="6623" customFormat="false" ht="12.75" hidden="false" customHeight="false" outlineLevel="0" collapsed="false">
      <c r="A6623" s="10" t="s">
        <v>6423</v>
      </c>
      <c r="B6623" s="11" t="n">
        <v>2</v>
      </c>
      <c r="C6623" s="12"/>
      <c r="D6623" s="11"/>
      <c r="E6623" s="12"/>
      <c r="F6623" s="11"/>
      <c r="G6623" s="13" t="b">
        <f aca="false">TRUE()</f>
        <v>1</v>
      </c>
    </row>
    <row r="6624" customFormat="false" ht="12.75" hidden="false" customHeight="false" outlineLevel="0" collapsed="false">
      <c r="A6624" s="10" t="s">
        <v>6424</v>
      </c>
      <c r="B6624" s="11" t="n">
        <v>0</v>
      </c>
      <c r="C6624" s="12"/>
      <c r="D6624" s="11"/>
      <c r="E6624" s="12"/>
      <c r="F6624" s="11"/>
      <c r="G6624" s="13" t="b">
        <f aca="false">TRUE()</f>
        <v>1</v>
      </c>
    </row>
    <row r="6625" customFormat="false" ht="12.75" hidden="false" customHeight="false" outlineLevel="0" collapsed="false">
      <c r="A6625" s="10" t="s">
        <v>6425</v>
      </c>
      <c r="B6625" s="11" t="n">
        <v>2</v>
      </c>
      <c r="C6625" s="12"/>
      <c r="D6625" s="11"/>
      <c r="E6625" s="12"/>
      <c r="F6625" s="11"/>
      <c r="G6625" s="13" t="b">
        <f aca="false">TRUE()</f>
        <v>1</v>
      </c>
    </row>
    <row r="6626" customFormat="false" ht="12.75" hidden="false" customHeight="false" outlineLevel="0" collapsed="false">
      <c r="A6626" s="10" t="s">
        <v>6425</v>
      </c>
      <c r="B6626" s="11" t="n">
        <v>3</v>
      </c>
      <c r="C6626" s="12"/>
      <c r="D6626" s="11"/>
      <c r="E6626" s="12"/>
      <c r="F6626" s="11"/>
      <c r="G6626" s="13" t="b">
        <f aca="false">TRUE()</f>
        <v>1</v>
      </c>
    </row>
    <row r="6627" customFormat="false" ht="12.75" hidden="false" customHeight="false" outlineLevel="0" collapsed="false">
      <c r="A6627" s="10" t="s">
        <v>6426</v>
      </c>
      <c r="B6627" s="11" t="n">
        <v>0</v>
      </c>
      <c r="C6627" s="12"/>
      <c r="D6627" s="11"/>
      <c r="E6627" s="12"/>
      <c r="F6627" s="11"/>
      <c r="G6627" s="13" t="b">
        <f aca="false">TRUE()</f>
        <v>1</v>
      </c>
    </row>
    <row r="6628" customFormat="false" ht="12.75" hidden="false" customHeight="false" outlineLevel="0" collapsed="false">
      <c r="A6628" s="10" t="s">
        <v>6426</v>
      </c>
      <c r="B6628" s="11" t="n">
        <v>1</v>
      </c>
      <c r="C6628" s="12"/>
      <c r="D6628" s="11"/>
      <c r="E6628" s="12"/>
      <c r="F6628" s="11"/>
      <c r="G6628" s="13" t="b">
        <f aca="false">TRUE()</f>
        <v>1</v>
      </c>
    </row>
    <row r="6629" customFormat="false" ht="12.75" hidden="false" customHeight="false" outlineLevel="0" collapsed="false">
      <c r="A6629" s="10" t="s">
        <v>6427</v>
      </c>
      <c r="B6629" s="11" t="n">
        <v>2</v>
      </c>
      <c r="C6629" s="12"/>
      <c r="D6629" s="11"/>
      <c r="E6629" s="12"/>
      <c r="F6629" s="11"/>
      <c r="G6629" s="13" t="b">
        <f aca="false">TRUE()</f>
        <v>1</v>
      </c>
    </row>
    <row r="6630" customFormat="false" ht="12.75" hidden="false" customHeight="false" outlineLevel="0" collapsed="false">
      <c r="A6630" s="10" t="s">
        <v>6428</v>
      </c>
      <c r="B6630" s="11" t="n">
        <v>1</v>
      </c>
      <c r="C6630" s="12"/>
      <c r="D6630" s="11"/>
      <c r="E6630" s="12"/>
      <c r="F6630" s="11"/>
      <c r="G6630" s="13" t="b">
        <f aca="false">TRUE()</f>
        <v>1</v>
      </c>
    </row>
    <row r="6631" customFormat="false" ht="12.75" hidden="false" customHeight="false" outlineLevel="0" collapsed="false">
      <c r="A6631" s="10" t="s">
        <v>6429</v>
      </c>
      <c r="B6631" s="11" t="n">
        <v>14</v>
      </c>
      <c r="C6631" s="12"/>
      <c r="D6631" s="11"/>
      <c r="E6631" s="12"/>
      <c r="F6631" s="11"/>
      <c r="G6631" s="13" t="b">
        <f aca="false">TRUE()</f>
        <v>1</v>
      </c>
    </row>
    <row r="6632" customFormat="false" ht="12.75" hidden="false" customHeight="false" outlineLevel="0" collapsed="false">
      <c r="A6632" s="10" t="s">
        <v>6430</v>
      </c>
      <c r="B6632" s="11" t="n">
        <v>18</v>
      </c>
      <c r="C6632" s="12"/>
      <c r="D6632" s="11"/>
      <c r="E6632" s="12"/>
      <c r="F6632" s="11"/>
      <c r="G6632" s="13" t="b">
        <f aca="false">TRUE()</f>
        <v>1</v>
      </c>
    </row>
    <row r="6633" customFormat="false" ht="12.75" hidden="false" customHeight="false" outlineLevel="0" collapsed="false">
      <c r="A6633" s="10" t="s">
        <v>6431</v>
      </c>
      <c r="B6633" s="11" t="n">
        <v>0</v>
      </c>
      <c r="C6633" s="12"/>
      <c r="D6633" s="11"/>
      <c r="E6633" s="12"/>
      <c r="F6633" s="11"/>
      <c r="G6633" s="13" t="b">
        <f aca="false">TRUE()</f>
        <v>1</v>
      </c>
    </row>
    <row r="6634" customFormat="false" ht="12.75" hidden="false" customHeight="false" outlineLevel="0" collapsed="false">
      <c r="A6634" s="10" t="s">
        <v>6432</v>
      </c>
      <c r="B6634" s="11" t="n">
        <v>1</v>
      </c>
      <c r="C6634" s="12"/>
      <c r="D6634" s="11"/>
      <c r="E6634" s="12"/>
      <c r="F6634" s="11"/>
      <c r="G6634" s="13" t="b">
        <f aca="false">TRUE()</f>
        <v>1</v>
      </c>
    </row>
    <row r="6635" customFormat="false" ht="12.75" hidden="false" customHeight="false" outlineLevel="0" collapsed="false">
      <c r="A6635" s="10" t="s">
        <v>6433</v>
      </c>
      <c r="B6635" s="11" t="n">
        <v>15</v>
      </c>
      <c r="C6635" s="12"/>
      <c r="D6635" s="11"/>
      <c r="E6635" s="12"/>
      <c r="F6635" s="11"/>
      <c r="G6635" s="13" t="b">
        <f aca="false">TRUE()</f>
        <v>1</v>
      </c>
    </row>
    <row r="6636" customFormat="false" ht="12.75" hidden="false" customHeight="false" outlineLevel="0" collapsed="false">
      <c r="A6636" s="10" t="s">
        <v>6434</v>
      </c>
      <c r="B6636" s="11" t="n">
        <v>0</v>
      </c>
      <c r="C6636" s="12"/>
      <c r="D6636" s="11"/>
      <c r="E6636" s="12"/>
      <c r="F6636" s="11"/>
      <c r="G6636" s="13" t="b">
        <f aca="false">TRUE()</f>
        <v>1</v>
      </c>
    </row>
    <row r="6637" customFormat="false" ht="12.75" hidden="false" customHeight="false" outlineLevel="0" collapsed="false">
      <c r="A6637" s="10" t="s">
        <v>6435</v>
      </c>
      <c r="B6637" s="11" t="n">
        <v>0</v>
      </c>
      <c r="C6637" s="12"/>
      <c r="D6637" s="11"/>
      <c r="E6637" s="12"/>
      <c r="F6637" s="11"/>
      <c r="G6637" s="13" t="b">
        <f aca="false">TRUE()</f>
        <v>1</v>
      </c>
    </row>
    <row r="6638" customFormat="false" ht="12.75" hidden="false" customHeight="false" outlineLevel="0" collapsed="false">
      <c r="A6638" s="10" t="s">
        <v>6436</v>
      </c>
      <c r="B6638" s="11" t="n">
        <v>35</v>
      </c>
      <c r="C6638" s="12"/>
      <c r="D6638" s="11"/>
      <c r="E6638" s="12"/>
      <c r="F6638" s="11"/>
      <c r="G6638" s="13" t="b">
        <f aca="false">TRUE()</f>
        <v>1</v>
      </c>
    </row>
    <row r="6639" customFormat="false" ht="12.75" hidden="false" customHeight="false" outlineLevel="0" collapsed="false">
      <c r="A6639" s="10" t="s">
        <v>6436</v>
      </c>
      <c r="B6639" s="11" t="n">
        <v>4</v>
      </c>
      <c r="C6639" s="12"/>
      <c r="D6639" s="11"/>
      <c r="E6639" s="12"/>
      <c r="F6639" s="11"/>
      <c r="G6639" s="13" t="b">
        <f aca="false">TRUE()</f>
        <v>1</v>
      </c>
    </row>
    <row r="6640" customFormat="false" ht="12.75" hidden="false" customHeight="false" outlineLevel="0" collapsed="false">
      <c r="A6640" s="10" t="s">
        <v>6437</v>
      </c>
      <c r="B6640" s="11" t="n">
        <v>3</v>
      </c>
      <c r="C6640" s="12"/>
      <c r="D6640" s="11"/>
      <c r="E6640" s="12"/>
      <c r="F6640" s="11"/>
      <c r="G6640" s="13" t="b">
        <f aca="false">TRUE()</f>
        <v>1</v>
      </c>
    </row>
    <row r="6641" customFormat="false" ht="12.75" hidden="false" customHeight="false" outlineLevel="0" collapsed="false">
      <c r="A6641" s="10" t="s">
        <v>6438</v>
      </c>
      <c r="B6641" s="11" t="n">
        <v>32</v>
      </c>
      <c r="C6641" s="12"/>
      <c r="D6641" s="11"/>
      <c r="E6641" s="12"/>
      <c r="F6641" s="11"/>
      <c r="G6641" s="13" t="b">
        <f aca="false">TRUE()</f>
        <v>1</v>
      </c>
    </row>
    <row r="6642" customFormat="false" ht="12.75" hidden="false" customHeight="false" outlineLevel="0" collapsed="false">
      <c r="A6642" s="10" t="s">
        <v>6439</v>
      </c>
      <c r="B6642" s="11" t="n">
        <v>35</v>
      </c>
      <c r="C6642" s="12"/>
      <c r="D6642" s="11"/>
      <c r="E6642" s="12"/>
      <c r="F6642" s="11"/>
      <c r="G6642" s="13" t="b">
        <f aca="false">TRUE()</f>
        <v>1</v>
      </c>
    </row>
    <row r="6643" customFormat="false" ht="12.75" hidden="false" customHeight="false" outlineLevel="0" collapsed="false">
      <c r="A6643" s="10" t="s">
        <v>6440</v>
      </c>
      <c r="B6643" s="11" t="n">
        <v>0</v>
      </c>
      <c r="C6643" s="12"/>
      <c r="D6643" s="11"/>
      <c r="E6643" s="12"/>
      <c r="F6643" s="11"/>
      <c r="G6643" s="13" t="b">
        <f aca="false">TRUE()</f>
        <v>1</v>
      </c>
    </row>
    <row r="6644" customFormat="false" ht="12.75" hidden="false" customHeight="false" outlineLevel="0" collapsed="false">
      <c r="A6644" s="10" t="s">
        <v>6441</v>
      </c>
      <c r="B6644" s="11" t="n">
        <v>19</v>
      </c>
      <c r="C6644" s="12"/>
      <c r="D6644" s="11"/>
      <c r="E6644" s="12"/>
      <c r="F6644" s="11"/>
      <c r="G6644" s="13" t="b">
        <f aca="false">TRUE()</f>
        <v>1</v>
      </c>
    </row>
    <row r="6645" customFormat="false" ht="12.75" hidden="false" customHeight="false" outlineLevel="0" collapsed="false">
      <c r="A6645" s="10" t="s">
        <v>6441</v>
      </c>
      <c r="B6645" s="11" t="n">
        <v>13</v>
      </c>
      <c r="C6645" s="12"/>
      <c r="D6645" s="11"/>
      <c r="E6645" s="12"/>
      <c r="F6645" s="11"/>
      <c r="G6645" s="13" t="b">
        <f aca="false">TRUE()</f>
        <v>1</v>
      </c>
    </row>
    <row r="6646" customFormat="false" ht="12.75" hidden="false" customHeight="false" outlineLevel="0" collapsed="false">
      <c r="A6646" s="10" t="s">
        <v>6442</v>
      </c>
      <c r="B6646" s="11" t="n">
        <v>0</v>
      </c>
      <c r="C6646" s="12"/>
      <c r="D6646" s="11"/>
      <c r="E6646" s="12"/>
      <c r="F6646" s="11"/>
      <c r="G6646" s="13" t="b">
        <f aca="false">TRUE()</f>
        <v>1</v>
      </c>
    </row>
    <row r="6647" customFormat="false" ht="12.75" hidden="false" customHeight="false" outlineLevel="0" collapsed="false">
      <c r="A6647" s="10" t="s">
        <v>6443</v>
      </c>
      <c r="B6647" s="11" t="n">
        <v>19</v>
      </c>
      <c r="C6647" s="12"/>
      <c r="D6647" s="11"/>
      <c r="E6647" s="12"/>
      <c r="F6647" s="11"/>
      <c r="G6647" s="13" t="b">
        <f aca="false">TRUE()</f>
        <v>1</v>
      </c>
    </row>
    <row r="6648" customFormat="false" ht="12.75" hidden="false" customHeight="false" outlineLevel="0" collapsed="false">
      <c r="A6648" s="10" t="s">
        <v>6444</v>
      </c>
      <c r="B6648" s="11" t="n">
        <v>2</v>
      </c>
      <c r="C6648" s="12"/>
      <c r="D6648" s="11"/>
      <c r="E6648" s="12"/>
      <c r="F6648" s="11"/>
      <c r="G6648" s="13" t="b">
        <f aca="false">TRUE()</f>
        <v>1</v>
      </c>
    </row>
    <row r="6649" customFormat="false" ht="12.75" hidden="false" customHeight="false" outlineLevel="0" collapsed="false">
      <c r="A6649" s="10" t="s">
        <v>6444</v>
      </c>
      <c r="B6649" s="11" t="n">
        <v>2</v>
      </c>
      <c r="C6649" s="12"/>
      <c r="D6649" s="11"/>
      <c r="E6649" s="12"/>
      <c r="F6649" s="11"/>
      <c r="G6649" s="13" t="b">
        <f aca="false">TRUE()</f>
        <v>1</v>
      </c>
    </row>
    <row r="6650" customFormat="false" ht="12.75" hidden="false" customHeight="false" outlineLevel="0" collapsed="false">
      <c r="A6650" s="10" t="s">
        <v>6445</v>
      </c>
      <c r="B6650" s="11" t="n">
        <v>5</v>
      </c>
      <c r="C6650" s="12"/>
      <c r="D6650" s="11"/>
      <c r="E6650" s="12"/>
      <c r="F6650" s="11"/>
      <c r="G6650" s="13" t="b">
        <f aca="false">TRUE()</f>
        <v>1</v>
      </c>
    </row>
    <row r="6651" customFormat="false" ht="12.75" hidden="false" customHeight="false" outlineLevel="0" collapsed="false">
      <c r="A6651" s="10" t="s">
        <v>6446</v>
      </c>
      <c r="B6651" s="11" t="n">
        <v>2</v>
      </c>
      <c r="C6651" s="12"/>
      <c r="D6651" s="11"/>
      <c r="E6651" s="12"/>
      <c r="F6651" s="11"/>
      <c r="G6651" s="13" t="b">
        <f aca="false">TRUE()</f>
        <v>1</v>
      </c>
    </row>
    <row r="6652" customFormat="false" ht="12.75" hidden="false" customHeight="false" outlineLevel="0" collapsed="false">
      <c r="A6652" s="10" t="s">
        <v>6447</v>
      </c>
      <c r="B6652" s="11" t="n">
        <v>4</v>
      </c>
      <c r="C6652" s="12"/>
      <c r="D6652" s="11"/>
      <c r="E6652" s="12"/>
      <c r="F6652" s="11"/>
      <c r="G6652" s="13" t="b">
        <f aca="false">TRUE()</f>
        <v>1</v>
      </c>
    </row>
    <row r="6653" customFormat="false" ht="12.75" hidden="false" customHeight="false" outlineLevel="0" collapsed="false">
      <c r="A6653" s="10" t="s">
        <v>6447</v>
      </c>
      <c r="B6653" s="11" t="n">
        <v>1</v>
      </c>
      <c r="C6653" s="12"/>
      <c r="D6653" s="11"/>
      <c r="E6653" s="12"/>
      <c r="F6653" s="11"/>
      <c r="G6653" s="13" t="b">
        <f aca="false">TRUE()</f>
        <v>1</v>
      </c>
    </row>
    <row r="6654" customFormat="false" ht="12.75" hidden="false" customHeight="false" outlineLevel="0" collapsed="false">
      <c r="A6654" s="10" t="s">
        <v>6448</v>
      </c>
      <c r="B6654" s="11" t="n">
        <v>3</v>
      </c>
      <c r="C6654" s="12"/>
      <c r="D6654" s="11"/>
      <c r="E6654" s="12"/>
      <c r="F6654" s="11"/>
      <c r="G6654" s="13" t="b">
        <f aca="false">TRUE()</f>
        <v>1</v>
      </c>
    </row>
    <row r="6655" customFormat="false" ht="12.75" hidden="false" customHeight="false" outlineLevel="0" collapsed="false">
      <c r="A6655" s="10" t="s">
        <v>6448</v>
      </c>
      <c r="B6655" s="11" t="n">
        <v>2</v>
      </c>
      <c r="C6655" s="12"/>
      <c r="D6655" s="11"/>
      <c r="E6655" s="12"/>
      <c r="F6655" s="11"/>
      <c r="G6655" s="13" t="b">
        <f aca="false">TRUE()</f>
        <v>1</v>
      </c>
    </row>
    <row r="6656" customFormat="false" ht="12.75" hidden="false" customHeight="false" outlineLevel="0" collapsed="false">
      <c r="A6656" s="10" t="s">
        <v>6449</v>
      </c>
      <c r="B6656" s="11" t="n">
        <v>0</v>
      </c>
      <c r="C6656" s="12"/>
      <c r="D6656" s="11"/>
      <c r="E6656" s="12"/>
      <c r="F6656" s="11"/>
      <c r="G6656" s="13" t="b">
        <f aca="false">TRUE()</f>
        <v>1</v>
      </c>
    </row>
    <row r="6657" customFormat="false" ht="12.75" hidden="false" customHeight="false" outlineLevel="0" collapsed="false">
      <c r="A6657" s="10" t="s">
        <v>6450</v>
      </c>
      <c r="B6657" s="11" t="n">
        <v>0</v>
      </c>
      <c r="C6657" s="12"/>
      <c r="D6657" s="11"/>
      <c r="E6657" s="12"/>
      <c r="F6657" s="11"/>
      <c r="G6657" s="13" t="b">
        <f aca="false">TRUE()</f>
        <v>1</v>
      </c>
    </row>
    <row r="6658" customFormat="false" ht="12.75" hidden="false" customHeight="false" outlineLevel="0" collapsed="false">
      <c r="A6658" s="10" t="s">
        <v>6451</v>
      </c>
      <c r="B6658" s="11" t="n">
        <v>18</v>
      </c>
      <c r="C6658" s="12"/>
      <c r="D6658" s="11"/>
      <c r="E6658" s="12"/>
      <c r="F6658" s="11"/>
      <c r="G6658" s="13" t="b">
        <f aca="false">TRUE()</f>
        <v>1</v>
      </c>
    </row>
    <row r="6659" customFormat="false" ht="12.75" hidden="false" customHeight="false" outlineLevel="0" collapsed="false">
      <c r="A6659" s="10" t="s">
        <v>6452</v>
      </c>
      <c r="B6659" s="11" t="n">
        <v>10</v>
      </c>
      <c r="C6659" s="12"/>
      <c r="D6659" s="11"/>
      <c r="E6659" s="12"/>
      <c r="F6659" s="11"/>
      <c r="G6659" s="13" t="b">
        <f aca="false">TRUE()</f>
        <v>1</v>
      </c>
    </row>
    <row r="6660" customFormat="false" ht="12.75" hidden="false" customHeight="false" outlineLevel="0" collapsed="false">
      <c r="A6660" s="10" t="s">
        <v>6453</v>
      </c>
      <c r="B6660" s="11" t="n">
        <v>7</v>
      </c>
      <c r="C6660" s="12"/>
      <c r="D6660" s="11"/>
      <c r="E6660" s="12"/>
      <c r="F6660" s="11"/>
      <c r="G6660" s="13" t="b">
        <f aca="false">TRUE()</f>
        <v>1</v>
      </c>
    </row>
    <row r="6661" customFormat="false" ht="12.75" hidden="false" customHeight="false" outlineLevel="0" collapsed="false">
      <c r="A6661" s="10" t="s">
        <v>6454</v>
      </c>
      <c r="B6661" s="11" t="n">
        <v>0</v>
      </c>
      <c r="C6661" s="12"/>
      <c r="D6661" s="11"/>
      <c r="E6661" s="12"/>
      <c r="F6661" s="11"/>
      <c r="G6661" s="13" t="b">
        <f aca="false">TRUE()</f>
        <v>1</v>
      </c>
    </row>
    <row r="6662" customFormat="false" ht="12.75" hidden="false" customHeight="false" outlineLevel="0" collapsed="false">
      <c r="A6662" s="10" t="s">
        <v>6455</v>
      </c>
      <c r="B6662" s="11" t="n">
        <v>1</v>
      </c>
      <c r="C6662" s="12"/>
      <c r="D6662" s="11"/>
      <c r="E6662" s="12"/>
      <c r="F6662" s="11"/>
      <c r="G6662" s="13" t="b">
        <f aca="false">TRUE()</f>
        <v>1</v>
      </c>
    </row>
    <row r="6663" customFormat="false" ht="12.75" hidden="false" customHeight="false" outlineLevel="0" collapsed="false">
      <c r="A6663" s="10" t="s">
        <v>6456</v>
      </c>
      <c r="B6663" s="11" t="n">
        <v>4</v>
      </c>
      <c r="C6663" s="12"/>
      <c r="D6663" s="11"/>
      <c r="E6663" s="12"/>
      <c r="F6663" s="11"/>
      <c r="G6663" s="13" t="b">
        <f aca="false">TRUE()</f>
        <v>1</v>
      </c>
    </row>
    <row r="6664" customFormat="false" ht="12.75" hidden="false" customHeight="false" outlineLevel="0" collapsed="false">
      <c r="A6664" s="10" t="s">
        <v>6456</v>
      </c>
      <c r="B6664" s="11" t="n">
        <v>0</v>
      </c>
      <c r="C6664" s="12"/>
      <c r="D6664" s="11"/>
      <c r="E6664" s="12"/>
      <c r="F6664" s="11"/>
      <c r="G6664" s="13" t="b">
        <f aca="false">TRUE()</f>
        <v>1</v>
      </c>
    </row>
    <row r="6665" customFormat="false" ht="12.75" hidden="false" customHeight="false" outlineLevel="0" collapsed="false">
      <c r="A6665" s="10" t="s">
        <v>6457</v>
      </c>
      <c r="B6665" s="11" t="n">
        <v>12</v>
      </c>
      <c r="C6665" s="12"/>
      <c r="D6665" s="11"/>
      <c r="E6665" s="12"/>
      <c r="F6665" s="11"/>
      <c r="G6665" s="13" t="b">
        <f aca="false">TRUE()</f>
        <v>1</v>
      </c>
    </row>
    <row r="6666" customFormat="false" ht="12.75" hidden="false" customHeight="false" outlineLevel="0" collapsed="false">
      <c r="A6666" s="10" t="s">
        <v>6458</v>
      </c>
      <c r="B6666" s="11" t="n">
        <v>6</v>
      </c>
      <c r="C6666" s="12"/>
      <c r="D6666" s="11"/>
      <c r="E6666" s="12"/>
      <c r="F6666" s="11"/>
      <c r="G6666" s="13" t="b">
        <f aca="false">TRUE()</f>
        <v>1</v>
      </c>
    </row>
    <row r="6667" customFormat="false" ht="12.75" hidden="false" customHeight="false" outlineLevel="0" collapsed="false">
      <c r="A6667" s="10" t="s">
        <v>6459</v>
      </c>
      <c r="B6667" s="11" t="n">
        <v>14</v>
      </c>
      <c r="C6667" s="12"/>
      <c r="D6667" s="11"/>
      <c r="E6667" s="12"/>
      <c r="F6667" s="11"/>
      <c r="G6667" s="13" t="b">
        <f aca="false">TRUE()</f>
        <v>1</v>
      </c>
    </row>
    <row r="6668" customFormat="false" ht="12.75" hidden="false" customHeight="false" outlineLevel="0" collapsed="false">
      <c r="A6668" s="10" t="s">
        <v>6460</v>
      </c>
      <c r="B6668" s="11" t="n">
        <v>1</v>
      </c>
      <c r="C6668" s="12"/>
      <c r="D6668" s="11"/>
      <c r="E6668" s="12"/>
      <c r="F6668" s="11"/>
      <c r="G6668" s="13" t="b">
        <f aca="false">TRUE()</f>
        <v>1</v>
      </c>
    </row>
    <row r="6669" customFormat="false" ht="12.75" hidden="false" customHeight="false" outlineLevel="0" collapsed="false">
      <c r="A6669" s="10" t="s">
        <v>6461</v>
      </c>
      <c r="B6669" s="11" t="n">
        <v>1</v>
      </c>
      <c r="C6669" s="12"/>
      <c r="D6669" s="11"/>
      <c r="E6669" s="12"/>
      <c r="F6669" s="11"/>
      <c r="G6669" s="13" t="b">
        <f aca="false">TRUE()</f>
        <v>1</v>
      </c>
    </row>
    <row r="6670" customFormat="false" ht="12.75" hidden="false" customHeight="false" outlineLevel="0" collapsed="false">
      <c r="A6670" s="10" t="s">
        <v>6462</v>
      </c>
      <c r="B6670" s="11" t="n">
        <v>1</v>
      </c>
      <c r="C6670" s="12"/>
      <c r="D6670" s="11"/>
      <c r="E6670" s="12"/>
      <c r="F6670" s="11"/>
      <c r="G6670" s="13" t="b">
        <f aca="false">TRUE()</f>
        <v>1</v>
      </c>
    </row>
    <row r="6671" customFormat="false" ht="12.75" hidden="false" customHeight="false" outlineLevel="0" collapsed="false">
      <c r="A6671" s="10" t="s">
        <v>6463</v>
      </c>
      <c r="B6671" s="11" t="n">
        <v>1</v>
      </c>
      <c r="C6671" s="12"/>
      <c r="D6671" s="11"/>
      <c r="E6671" s="12"/>
      <c r="F6671" s="11"/>
      <c r="G6671" s="13" t="b">
        <f aca="false">TRUE()</f>
        <v>1</v>
      </c>
    </row>
    <row r="6672" customFormat="false" ht="12.75" hidden="false" customHeight="false" outlineLevel="0" collapsed="false">
      <c r="A6672" s="10" t="s">
        <v>6464</v>
      </c>
      <c r="B6672" s="11" t="n">
        <v>7</v>
      </c>
      <c r="C6672" s="12"/>
      <c r="D6672" s="11"/>
      <c r="E6672" s="12"/>
      <c r="F6672" s="11"/>
      <c r="G6672" s="13" t="b">
        <f aca="false">TRUE()</f>
        <v>1</v>
      </c>
    </row>
    <row r="6673" customFormat="false" ht="12.75" hidden="false" customHeight="false" outlineLevel="0" collapsed="false">
      <c r="A6673" s="10" t="s">
        <v>6465</v>
      </c>
      <c r="B6673" s="11" t="n">
        <v>28</v>
      </c>
      <c r="C6673" s="12"/>
      <c r="D6673" s="11"/>
      <c r="E6673" s="12"/>
      <c r="F6673" s="11"/>
      <c r="G6673" s="13" t="b">
        <f aca="false">TRUE()</f>
        <v>1</v>
      </c>
    </row>
    <row r="6674" customFormat="false" ht="12.75" hidden="false" customHeight="false" outlineLevel="0" collapsed="false">
      <c r="A6674" s="10" t="s">
        <v>6466</v>
      </c>
      <c r="B6674" s="11" t="n">
        <v>38</v>
      </c>
      <c r="C6674" s="12"/>
      <c r="D6674" s="11"/>
      <c r="E6674" s="12"/>
      <c r="F6674" s="11"/>
      <c r="G6674" s="13" t="b">
        <f aca="false">TRUE()</f>
        <v>1</v>
      </c>
    </row>
    <row r="6675" customFormat="false" ht="12.75" hidden="false" customHeight="false" outlineLevel="0" collapsed="false">
      <c r="A6675" s="10" t="s">
        <v>6467</v>
      </c>
      <c r="B6675" s="11" t="n">
        <v>1</v>
      </c>
      <c r="C6675" s="12"/>
      <c r="D6675" s="11"/>
      <c r="E6675" s="12"/>
      <c r="F6675" s="11"/>
      <c r="G6675" s="13" t="b">
        <f aca="false">TRUE()</f>
        <v>1</v>
      </c>
    </row>
    <row r="6676" customFormat="false" ht="12.75" hidden="false" customHeight="false" outlineLevel="0" collapsed="false">
      <c r="A6676" s="10" t="s">
        <v>6468</v>
      </c>
      <c r="B6676" s="11" t="n">
        <v>0</v>
      </c>
      <c r="C6676" s="12"/>
      <c r="D6676" s="11"/>
      <c r="E6676" s="12"/>
      <c r="F6676" s="11"/>
      <c r="G6676" s="13" t="b">
        <f aca="false">TRUE()</f>
        <v>1</v>
      </c>
    </row>
    <row r="6677" customFormat="false" ht="12.75" hidden="false" customHeight="false" outlineLevel="0" collapsed="false">
      <c r="A6677" s="10" t="s">
        <v>6469</v>
      </c>
      <c r="B6677" s="11" t="n">
        <v>37</v>
      </c>
      <c r="C6677" s="12"/>
      <c r="D6677" s="11"/>
      <c r="E6677" s="12"/>
      <c r="F6677" s="11"/>
      <c r="G6677" s="13" t="b">
        <f aca="false">TRUE()</f>
        <v>1</v>
      </c>
    </row>
    <row r="6678" customFormat="false" ht="12.75" hidden="false" customHeight="false" outlineLevel="0" collapsed="false">
      <c r="A6678" s="10" t="s">
        <v>6470</v>
      </c>
      <c r="B6678" s="11" t="n">
        <v>0</v>
      </c>
      <c r="C6678" s="12"/>
      <c r="D6678" s="11"/>
      <c r="E6678" s="12"/>
      <c r="F6678" s="11"/>
      <c r="G6678" s="13" t="b">
        <f aca="false">TRUE()</f>
        <v>1</v>
      </c>
    </row>
    <row r="6679" customFormat="false" ht="12.75" hidden="false" customHeight="false" outlineLevel="0" collapsed="false">
      <c r="A6679" s="10" t="s">
        <v>6471</v>
      </c>
      <c r="B6679" s="11" t="n">
        <v>1</v>
      </c>
      <c r="C6679" s="12"/>
      <c r="D6679" s="11"/>
      <c r="E6679" s="12"/>
      <c r="F6679" s="11"/>
      <c r="G6679" s="13" t="b">
        <f aca="false">TRUE()</f>
        <v>1</v>
      </c>
    </row>
    <row r="6680" customFormat="false" ht="12.75" hidden="false" customHeight="false" outlineLevel="0" collapsed="false">
      <c r="A6680" s="10" t="s">
        <v>6472</v>
      </c>
      <c r="B6680" s="11" t="n">
        <v>6</v>
      </c>
      <c r="C6680" s="12"/>
      <c r="D6680" s="11"/>
      <c r="E6680" s="12"/>
      <c r="F6680" s="11"/>
      <c r="G6680" s="13" t="b">
        <f aca="false">TRUE()</f>
        <v>1</v>
      </c>
    </row>
    <row r="6681" customFormat="false" ht="12.75" hidden="false" customHeight="false" outlineLevel="0" collapsed="false">
      <c r="A6681" s="10" t="s">
        <v>6473</v>
      </c>
      <c r="B6681" s="11" t="n">
        <v>4</v>
      </c>
      <c r="C6681" s="12"/>
      <c r="D6681" s="11"/>
      <c r="E6681" s="12"/>
      <c r="F6681" s="11"/>
      <c r="G6681" s="13" t="b">
        <f aca="false">TRUE()</f>
        <v>1</v>
      </c>
    </row>
    <row r="6682" customFormat="false" ht="12.75" hidden="false" customHeight="false" outlineLevel="0" collapsed="false">
      <c r="A6682" s="10" t="s">
        <v>6474</v>
      </c>
      <c r="B6682" s="11" t="n">
        <v>40</v>
      </c>
      <c r="C6682" s="12"/>
      <c r="D6682" s="11"/>
      <c r="E6682" s="12"/>
      <c r="F6682" s="11"/>
      <c r="G6682" s="13" t="b">
        <f aca="false">TRUE()</f>
        <v>1</v>
      </c>
    </row>
    <row r="6683" customFormat="false" ht="12.75" hidden="false" customHeight="false" outlineLevel="0" collapsed="false">
      <c r="A6683" s="10" t="s">
        <v>6475</v>
      </c>
      <c r="B6683" s="11" t="n">
        <v>42</v>
      </c>
      <c r="C6683" s="12"/>
      <c r="D6683" s="11"/>
      <c r="E6683" s="12"/>
      <c r="F6683" s="11"/>
      <c r="G6683" s="13" t="b">
        <f aca="false">TRUE()</f>
        <v>1</v>
      </c>
    </row>
    <row r="6684" customFormat="false" ht="12.75" hidden="false" customHeight="false" outlineLevel="0" collapsed="false">
      <c r="A6684" s="10" t="s">
        <v>6476</v>
      </c>
      <c r="B6684" s="11" t="n">
        <v>1</v>
      </c>
      <c r="C6684" s="12"/>
      <c r="D6684" s="11"/>
      <c r="E6684" s="12"/>
      <c r="F6684" s="11"/>
      <c r="G6684" s="13" t="b">
        <f aca="false">TRUE()</f>
        <v>1</v>
      </c>
    </row>
    <row r="6685" customFormat="false" ht="12.75" hidden="false" customHeight="false" outlineLevel="0" collapsed="false">
      <c r="A6685" s="10" t="s">
        <v>6477</v>
      </c>
      <c r="B6685" s="11" t="n">
        <v>38</v>
      </c>
      <c r="C6685" s="12"/>
      <c r="D6685" s="11"/>
      <c r="E6685" s="12"/>
      <c r="F6685" s="11"/>
      <c r="G6685" s="13" t="b">
        <f aca="false">TRUE()</f>
        <v>1</v>
      </c>
    </row>
    <row r="6686" customFormat="false" ht="12.75" hidden="false" customHeight="false" outlineLevel="0" collapsed="false">
      <c r="A6686" s="10" t="s">
        <v>6478</v>
      </c>
      <c r="B6686" s="11" t="n">
        <v>5</v>
      </c>
      <c r="C6686" s="12"/>
      <c r="D6686" s="11"/>
      <c r="E6686" s="12"/>
      <c r="F6686" s="11"/>
      <c r="G6686" s="13" t="b">
        <f aca="false">TRUE()</f>
        <v>1</v>
      </c>
    </row>
    <row r="6687" customFormat="false" ht="12.75" hidden="false" customHeight="false" outlineLevel="0" collapsed="false">
      <c r="A6687" s="10" t="s">
        <v>6479</v>
      </c>
      <c r="B6687" s="11" t="n">
        <v>42</v>
      </c>
      <c r="C6687" s="12"/>
      <c r="D6687" s="11"/>
      <c r="E6687" s="12"/>
      <c r="F6687" s="11"/>
      <c r="G6687" s="13" t="b">
        <f aca="false">TRUE()</f>
        <v>1</v>
      </c>
    </row>
    <row r="6688" customFormat="false" ht="12.75" hidden="false" customHeight="false" outlineLevel="0" collapsed="false">
      <c r="A6688" s="10" t="s">
        <v>6480</v>
      </c>
      <c r="B6688" s="11" t="n">
        <v>1</v>
      </c>
      <c r="C6688" s="12"/>
      <c r="D6688" s="11"/>
      <c r="E6688" s="12"/>
      <c r="F6688" s="11"/>
      <c r="G6688" s="13" t="b">
        <f aca="false">TRUE()</f>
        <v>1</v>
      </c>
    </row>
    <row r="6689" customFormat="false" ht="12.75" hidden="false" customHeight="false" outlineLevel="0" collapsed="false">
      <c r="A6689" s="10" t="s">
        <v>6481</v>
      </c>
      <c r="B6689" s="11" t="n">
        <v>4</v>
      </c>
      <c r="C6689" s="12"/>
      <c r="D6689" s="11"/>
      <c r="E6689" s="12"/>
      <c r="F6689" s="11"/>
      <c r="G6689" s="13" t="b">
        <f aca="false">TRUE()</f>
        <v>1</v>
      </c>
    </row>
    <row r="6690" customFormat="false" ht="12.75" hidden="false" customHeight="false" outlineLevel="0" collapsed="false">
      <c r="A6690" s="10" t="s">
        <v>6482</v>
      </c>
      <c r="B6690" s="11" t="n">
        <v>0</v>
      </c>
      <c r="C6690" s="12"/>
      <c r="D6690" s="11"/>
      <c r="E6690" s="12"/>
      <c r="F6690" s="11"/>
      <c r="G6690" s="13" t="b">
        <f aca="false">TRUE()</f>
        <v>1</v>
      </c>
    </row>
    <row r="6691" customFormat="false" ht="12.75" hidden="false" customHeight="false" outlineLevel="0" collapsed="false">
      <c r="A6691" s="10" t="s">
        <v>6483</v>
      </c>
      <c r="B6691" s="11" t="n">
        <v>1</v>
      </c>
      <c r="C6691" s="12"/>
      <c r="D6691" s="11"/>
      <c r="E6691" s="12"/>
      <c r="F6691" s="11"/>
      <c r="G6691" s="13" t="b">
        <f aca="false">TRUE()</f>
        <v>1</v>
      </c>
    </row>
    <row r="6692" customFormat="false" ht="12.75" hidden="false" customHeight="false" outlineLevel="0" collapsed="false">
      <c r="A6692" s="10" t="s">
        <v>6484</v>
      </c>
      <c r="B6692" s="11" t="n">
        <v>1</v>
      </c>
      <c r="C6692" s="12"/>
      <c r="D6692" s="11"/>
      <c r="E6692" s="12"/>
      <c r="F6692" s="11"/>
      <c r="G6692" s="13" t="b">
        <f aca="false">TRUE()</f>
        <v>1</v>
      </c>
    </row>
    <row r="6693" customFormat="false" ht="12.75" hidden="false" customHeight="false" outlineLevel="0" collapsed="false">
      <c r="A6693" s="10" t="s">
        <v>6485</v>
      </c>
      <c r="B6693" s="11" t="n">
        <v>5</v>
      </c>
      <c r="C6693" s="12"/>
      <c r="D6693" s="11"/>
      <c r="E6693" s="12"/>
      <c r="F6693" s="11"/>
      <c r="G6693" s="13" t="b">
        <f aca="false">TRUE()</f>
        <v>1</v>
      </c>
    </row>
    <row r="6694" customFormat="false" ht="12.75" hidden="false" customHeight="false" outlineLevel="0" collapsed="false">
      <c r="A6694" s="10" t="s">
        <v>6486</v>
      </c>
      <c r="B6694" s="11" t="n">
        <v>0</v>
      </c>
      <c r="C6694" s="12"/>
      <c r="D6694" s="11"/>
      <c r="E6694" s="12"/>
      <c r="F6694" s="11"/>
      <c r="G6694" s="13" t="b">
        <f aca="false">TRUE()</f>
        <v>1</v>
      </c>
    </row>
    <row r="6695" customFormat="false" ht="12.75" hidden="false" customHeight="false" outlineLevel="0" collapsed="false">
      <c r="A6695" s="10" t="s">
        <v>6487</v>
      </c>
      <c r="B6695" s="11" t="n">
        <v>0</v>
      </c>
      <c r="C6695" s="12"/>
      <c r="D6695" s="11"/>
      <c r="E6695" s="12"/>
      <c r="F6695" s="11"/>
      <c r="G6695" s="13" t="b">
        <f aca="false">TRUE()</f>
        <v>1</v>
      </c>
    </row>
    <row r="6696" customFormat="false" ht="12.75" hidden="false" customHeight="false" outlineLevel="0" collapsed="false">
      <c r="A6696" s="10" t="s">
        <v>6488</v>
      </c>
      <c r="B6696" s="11" t="n">
        <v>6</v>
      </c>
      <c r="C6696" s="12"/>
      <c r="D6696" s="11"/>
      <c r="E6696" s="12"/>
      <c r="F6696" s="11"/>
      <c r="G6696" s="13" t="b">
        <f aca="false">TRUE()</f>
        <v>1</v>
      </c>
    </row>
    <row r="6697" customFormat="false" ht="12.75" hidden="false" customHeight="false" outlineLevel="0" collapsed="false">
      <c r="A6697" s="10" t="s">
        <v>6489</v>
      </c>
      <c r="B6697" s="11" t="n">
        <v>1</v>
      </c>
      <c r="C6697" s="12"/>
      <c r="D6697" s="11"/>
      <c r="E6697" s="12"/>
      <c r="F6697" s="11"/>
      <c r="G6697" s="13" t="b">
        <f aca="false">TRUE()</f>
        <v>1</v>
      </c>
    </row>
    <row r="6698" customFormat="false" ht="12.75" hidden="false" customHeight="false" outlineLevel="0" collapsed="false">
      <c r="A6698" s="10" t="s">
        <v>6490</v>
      </c>
      <c r="B6698" s="11" t="n">
        <v>3</v>
      </c>
      <c r="C6698" s="12"/>
      <c r="D6698" s="11"/>
      <c r="E6698" s="12"/>
      <c r="F6698" s="11"/>
      <c r="G6698" s="13" t="b">
        <f aca="false">TRUE()</f>
        <v>1</v>
      </c>
    </row>
    <row r="6699" customFormat="false" ht="12.75" hidden="false" customHeight="false" outlineLevel="0" collapsed="false">
      <c r="A6699" s="10" t="s">
        <v>6491</v>
      </c>
      <c r="B6699" s="11" t="n">
        <v>0</v>
      </c>
      <c r="C6699" s="12"/>
      <c r="D6699" s="11"/>
      <c r="E6699" s="12"/>
      <c r="F6699" s="11"/>
      <c r="G6699" s="13" t="b">
        <f aca="false">TRUE()</f>
        <v>1</v>
      </c>
    </row>
    <row r="6700" customFormat="false" ht="12.75" hidden="false" customHeight="false" outlineLevel="0" collapsed="false">
      <c r="A6700" s="10" t="s">
        <v>6492</v>
      </c>
      <c r="B6700" s="11" t="n">
        <v>0</v>
      </c>
      <c r="C6700" s="12"/>
      <c r="D6700" s="11"/>
      <c r="E6700" s="12"/>
      <c r="F6700" s="11"/>
      <c r="G6700" s="13" t="b">
        <f aca="false">TRUE()</f>
        <v>1</v>
      </c>
    </row>
    <row r="6701" customFormat="false" ht="12.75" hidden="false" customHeight="false" outlineLevel="0" collapsed="false">
      <c r="A6701" s="10" t="s">
        <v>6493</v>
      </c>
      <c r="B6701" s="11" t="n">
        <v>51</v>
      </c>
      <c r="C6701" s="12"/>
      <c r="D6701" s="11"/>
      <c r="E6701" s="12"/>
      <c r="F6701" s="11"/>
      <c r="G6701" s="13" t="b">
        <f aca="false">TRUE()</f>
        <v>1</v>
      </c>
    </row>
    <row r="6702" customFormat="false" ht="12.75" hidden="false" customHeight="false" outlineLevel="0" collapsed="false">
      <c r="A6702" s="10" t="s">
        <v>6494</v>
      </c>
      <c r="B6702" s="11" t="n">
        <v>29</v>
      </c>
      <c r="C6702" s="12"/>
      <c r="D6702" s="11"/>
      <c r="E6702" s="12"/>
      <c r="F6702" s="11"/>
      <c r="G6702" s="13" t="b">
        <f aca="false">TRUE()</f>
        <v>1</v>
      </c>
    </row>
    <row r="6703" customFormat="false" ht="12.75" hidden="false" customHeight="false" outlineLevel="0" collapsed="false">
      <c r="A6703" s="10" t="s">
        <v>6495</v>
      </c>
      <c r="B6703" s="11" t="n">
        <v>16</v>
      </c>
      <c r="C6703" s="12"/>
      <c r="D6703" s="11"/>
      <c r="E6703" s="12"/>
      <c r="F6703" s="11"/>
      <c r="G6703" s="13" t="b">
        <f aca="false">TRUE()</f>
        <v>1</v>
      </c>
    </row>
    <row r="6704" customFormat="false" ht="12.75" hidden="false" customHeight="false" outlineLevel="0" collapsed="false">
      <c r="A6704" s="10" t="s">
        <v>6496</v>
      </c>
      <c r="B6704" s="11" t="n">
        <v>31</v>
      </c>
      <c r="C6704" s="12"/>
      <c r="D6704" s="11"/>
      <c r="E6704" s="12"/>
      <c r="F6704" s="11"/>
      <c r="G6704" s="13" t="b">
        <f aca="false">TRUE()</f>
        <v>1</v>
      </c>
    </row>
    <row r="6705" customFormat="false" ht="12.75" hidden="false" customHeight="false" outlineLevel="0" collapsed="false">
      <c r="A6705" s="10" t="s">
        <v>6497</v>
      </c>
      <c r="B6705" s="11" t="n">
        <v>0</v>
      </c>
      <c r="C6705" s="12"/>
      <c r="D6705" s="11"/>
      <c r="E6705" s="12"/>
      <c r="F6705" s="11"/>
      <c r="G6705" s="13" t="b">
        <f aca="false">TRUE()</f>
        <v>1</v>
      </c>
    </row>
    <row r="6706" customFormat="false" ht="12.75" hidden="false" customHeight="false" outlineLevel="0" collapsed="false">
      <c r="A6706" s="10" t="s">
        <v>6498</v>
      </c>
      <c r="B6706" s="11" t="n">
        <v>1</v>
      </c>
      <c r="C6706" s="12"/>
      <c r="D6706" s="11"/>
      <c r="E6706" s="12"/>
      <c r="F6706" s="11"/>
      <c r="G6706" s="13" t="b">
        <f aca="false">TRUE()</f>
        <v>1</v>
      </c>
    </row>
    <row r="6707" customFormat="false" ht="12.75" hidden="false" customHeight="false" outlineLevel="0" collapsed="false">
      <c r="A6707" s="10" t="s">
        <v>6499</v>
      </c>
      <c r="B6707" s="11" t="n">
        <v>2</v>
      </c>
      <c r="C6707" s="12"/>
      <c r="D6707" s="11"/>
      <c r="E6707" s="12"/>
      <c r="F6707" s="11"/>
      <c r="G6707" s="13" t="b">
        <f aca="false">TRUE()</f>
        <v>1</v>
      </c>
    </row>
    <row r="6708" customFormat="false" ht="12.75" hidden="false" customHeight="false" outlineLevel="0" collapsed="false">
      <c r="A6708" s="10" t="s">
        <v>6500</v>
      </c>
      <c r="B6708" s="11" t="n">
        <v>1</v>
      </c>
      <c r="C6708" s="12"/>
      <c r="D6708" s="11"/>
      <c r="E6708" s="12"/>
      <c r="F6708" s="11"/>
      <c r="G6708" s="13" t="b">
        <f aca="false">TRUE()</f>
        <v>1</v>
      </c>
    </row>
    <row r="6709" customFormat="false" ht="12.75" hidden="false" customHeight="false" outlineLevel="0" collapsed="false">
      <c r="A6709" s="10" t="s">
        <v>6501</v>
      </c>
      <c r="B6709" s="11" t="n">
        <v>0</v>
      </c>
      <c r="C6709" s="12"/>
      <c r="D6709" s="11"/>
      <c r="E6709" s="12"/>
      <c r="F6709" s="11"/>
      <c r="G6709" s="13" t="b">
        <f aca="false">TRUE()</f>
        <v>1</v>
      </c>
    </row>
    <row r="6710" customFormat="false" ht="12.75" hidden="false" customHeight="false" outlineLevel="0" collapsed="false">
      <c r="A6710" s="10" t="s">
        <v>6502</v>
      </c>
      <c r="B6710" s="11" t="n">
        <v>42</v>
      </c>
      <c r="C6710" s="12"/>
      <c r="D6710" s="11"/>
      <c r="E6710" s="12"/>
      <c r="F6710" s="11"/>
      <c r="G6710" s="13" t="b">
        <f aca="false">TRUE()</f>
        <v>1</v>
      </c>
    </row>
    <row r="6711" customFormat="false" ht="12.75" hidden="false" customHeight="false" outlineLevel="0" collapsed="false">
      <c r="A6711" s="10" t="s">
        <v>6503</v>
      </c>
      <c r="B6711" s="11" t="n">
        <v>43</v>
      </c>
      <c r="C6711" s="12"/>
      <c r="D6711" s="11"/>
      <c r="E6711" s="12"/>
      <c r="F6711" s="11"/>
      <c r="G6711" s="13" t="b">
        <f aca="false">TRUE()</f>
        <v>1</v>
      </c>
    </row>
    <row r="6712" customFormat="false" ht="12.75" hidden="false" customHeight="false" outlineLevel="0" collapsed="false">
      <c r="A6712" s="10" t="s">
        <v>6504</v>
      </c>
      <c r="B6712" s="11" t="n">
        <v>7</v>
      </c>
      <c r="C6712" s="12"/>
      <c r="D6712" s="11"/>
      <c r="E6712" s="12"/>
      <c r="F6712" s="11"/>
      <c r="G6712" s="13" t="b">
        <f aca="false">TRUE()</f>
        <v>1</v>
      </c>
    </row>
    <row r="6713" customFormat="false" ht="12.75" hidden="false" customHeight="false" outlineLevel="0" collapsed="false">
      <c r="A6713" s="10" t="s">
        <v>6505</v>
      </c>
      <c r="B6713" s="11" t="n">
        <v>10</v>
      </c>
      <c r="C6713" s="12"/>
      <c r="D6713" s="11"/>
      <c r="E6713" s="12"/>
      <c r="F6713" s="11"/>
      <c r="G6713" s="13" t="b">
        <f aca="false">TRUE()</f>
        <v>1</v>
      </c>
    </row>
    <row r="6714" customFormat="false" ht="12.75" hidden="false" customHeight="false" outlineLevel="0" collapsed="false">
      <c r="A6714" s="10" t="s">
        <v>6506</v>
      </c>
      <c r="B6714" s="11" t="n">
        <v>42</v>
      </c>
      <c r="C6714" s="12"/>
      <c r="D6714" s="11"/>
      <c r="E6714" s="12"/>
      <c r="F6714" s="11"/>
      <c r="G6714" s="13" t="b">
        <f aca="false">TRUE()</f>
        <v>1</v>
      </c>
    </row>
    <row r="6715" customFormat="false" ht="12.75" hidden="false" customHeight="false" outlineLevel="0" collapsed="false">
      <c r="A6715" s="10" t="s">
        <v>6507</v>
      </c>
      <c r="B6715" s="11" t="n">
        <v>4</v>
      </c>
      <c r="C6715" s="12"/>
      <c r="D6715" s="11"/>
      <c r="E6715" s="12"/>
      <c r="F6715" s="11"/>
      <c r="G6715" s="13" t="b">
        <f aca="false">TRUE()</f>
        <v>1</v>
      </c>
    </row>
    <row r="6716" customFormat="false" ht="12.75" hidden="false" customHeight="false" outlineLevel="0" collapsed="false">
      <c r="A6716" s="10" t="s">
        <v>6508</v>
      </c>
      <c r="B6716" s="11" t="n">
        <v>1</v>
      </c>
      <c r="C6716" s="12"/>
      <c r="D6716" s="11"/>
      <c r="E6716" s="12"/>
      <c r="F6716" s="11"/>
      <c r="G6716" s="13" t="b">
        <f aca="false">TRUE()</f>
        <v>1</v>
      </c>
    </row>
    <row r="6717" customFormat="false" ht="12.75" hidden="false" customHeight="false" outlineLevel="0" collapsed="false">
      <c r="A6717" s="10" t="s">
        <v>6509</v>
      </c>
      <c r="B6717" s="11" t="n">
        <v>0</v>
      </c>
      <c r="C6717" s="12"/>
      <c r="D6717" s="11"/>
      <c r="E6717" s="12"/>
      <c r="F6717" s="11"/>
      <c r="G6717" s="13" t="b">
        <f aca="false">TRUE()</f>
        <v>1</v>
      </c>
    </row>
    <row r="6718" customFormat="false" ht="12.75" hidden="false" customHeight="false" outlineLevel="0" collapsed="false">
      <c r="A6718" s="10" t="s">
        <v>6510</v>
      </c>
      <c r="B6718" s="11" t="n">
        <v>26</v>
      </c>
      <c r="C6718" s="12"/>
      <c r="D6718" s="11"/>
      <c r="E6718" s="12"/>
      <c r="F6718" s="11"/>
      <c r="G6718" s="13" t="b">
        <f aca="false">TRUE()</f>
        <v>1</v>
      </c>
    </row>
    <row r="6719" customFormat="false" ht="12.75" hidden="false" customHeight="false" outlineLevel="0" collapsed="false">
      <c r="A6719" s="10" t="s">
        <v>6511</v>
      </c>
      <c r="B6719" s="11" t="n">
        <v>0</v>
      </c>
      <c r="C6719" s="12"/>
      <c r="D6719" s="11"/>
      <c r="E6719" s="12"/>
      <c r="F6719" s="11"/>
      <c r="G6719" s="13" t="b">
        <f aca="false">TRUE()</f>
        <v>1</v>
      </c>
    </row>
    <row r="6720" customFormat="false" ht="12.75" hidden="false" customHeight="false" outlineLevel="0" collapsed="false">
      <c r="A6720" s="10" t="s">
        <v>6512</v>
      </c>
      <c r="B6720" s="11" t="n">
        <v>3</v>
      </c>
      <c r="C6720" s="12"/>
      <c r="D6720" s="11"/>
      <c r="E6720" s="12"/>
      <c r="F6720" s="11"/>
      <c r="G6720" s="13" t="b">
        <f aca="false">TRUE()</f>
        <v>1</v>
      </c>
    </row>
    <row r="6721" customFormat="false" ht="12.75" hidden="false" customHeight="false" outlineLevel="0" collapsed="false">
      <c r="A6721" s="10" t="s">
        <v>6513</v>
      </c>
      <c r="B6721" s="11" t="n">
        <v>4</v>
      </c>
      <c r="C6721" s="12"/>
      <c r="D6721" s="11"/>
      <c r="E6721" s="12"/>
      <c r="F6721" s="11"/>
      <c r="G6721" s="13" t="b">
        <f aca="false">TRUE()</f>
        <v>1</v>
      </c>
    </row>
    <row r="6722" customFormat="false" ht="12.75" hidden="false" customHeight="false" outlineLevel="0" collapsed="false">
      <c r="A6722" s="10" t="s">
        <v>6514</v>
      </c>
      <c r="B6722" s="11" t="n">
        <v>2</v>
      </c>
      <c r="C6722" s="12"/>
      <c r="D6722" s="11"/>
      <c r="E6722" s="12"/>
      <c r="F6722" s="11"/>
      <c r="G6722" s="13" t="b">
        <f aca="false">TRUE()</f>
        <v>1</v>
      </c>
    </row>
    <row r="6723" customFormat="false" ht="12.75" hidden="false" customHeight="false" outlineLevel="0" collapsed="false">
      <c r="A6723" s="10" t="s">
        <v>6515</v>
      </c>
      <c r="B6723" s="11" t="n">
        <v>1</v>
      </c>
      <c r="C6723" s="12"/>
      <c r="D6723" s="11"/>
      <c r="E6723" s="12"/>
      <c r="F6723" s="11"/>
      <c r="G6723" s="13" t="b">
        <f aca="false">TRUE()</f>
        <v>1</v>
      </c>
    </row>
    <row r="6724" customFormat="false" ht="12.75" hidden="false" customHeight="false" outlineLevel="0" collapsed="false">
      <c r="A6724" s="10" t="s">
        <v>6516</v>
      </c>
      <c r="B6724" s="11" t="n">
        <v>5</v>
      </c>
      <c r="C6724" s="12"/>
      <c r="D6724" s="11"/>
      <c r="E6724" s="12"/>
      <c r="F6724" s="11"/>
      <c r="G6724" s="13" t="b">
        <f aca="false">TRUE()</f>
        <v>1</v>
      </c>
    </row>
    <row r="6725" customFormat="false" ht="12.75" hidden="false" customHeight="false" outlineLevel="0" collapsed="false">
      <c r="A6725" s="10" t="s">
        <v>6517</v>
      </c>
      <c r="B6725" s="11" t="n">
        <v>0</v>
      </c>
      <c r="C6725" s="12"/>
      <c r="D6725" s="11"/>
      <c r="E6725" s="12"/>
      <c r="F6725" s="11"/>
      <c r="G6725" s="13" t="b">
        <f aca="false">TRUE()</f>
        <v>1</v>
      </c>
    </row>
    <row r="6726" customFormat="false" ht="12.75" hidden="false" customHeight="false" outlineLevel="0" collapsed="false">
      <c r="A6726" s="10" t="s">
        <v>6518</v>
      </c>
      <c r="B6726" s="11" t="n">
        <v>2</v>
      </c>
      <c r="C6726" s="12"/>
      <c r="D6726" s="11"/>
      <c r="E6726" s="12"/>
      <c r="F6726" s="11"/>
      <c r="G6726" s="13" t="b">
        <f aca="false">TRUE()</f>
        <v>1</v>
      </c>
    </row>
    <row r="6727" customFormat="false" ht="12.75" hidden="false" customHeight="false" outlineLevel="0" collapsed="false">
      <c r="A6727" s="10" t="s">
        <v>6519</v>
      </c>
      <c r="B6727" s="11" t="n">
        <v>2</v>
      </c>
      <c r="C6727" s="12"/>
      <c r="D6727" s="11"/>
      <c r="E6727" s="12"/>
      <c r="F6727" s="11"/>
      <c r="G6727" s="13" t="b">
        <f aca="false">TRUE()</f>
        <v>1</v>
      </c>
    </row>
    <row r="6728" customFormat="false" ht="12.75" hidden="false" customHeight="false" outlineLevel="0" collapsed="false">
      <c r="A6728" s="10" t="s">
        <v>6520</v>
      </c>
      <c r="B6728" s="11" t="n">
        <v>4</v>
      </c>
      <c r="C6728" s="12"/>
      <c r="D6728" s="11"/>
      <c r="E6728" s="12"/>
      <c r="F6728" s="11"/>
      <c r="G6728" s="13" t="b">
        <f aca="false">TRUE()</f>
        <v>1</v>
      </c>
    </row>
    <row r="6729" customFormat="false" ht="12.75" hidden="false" customHeight="false" outlineLevel="0" collapsed="false">
      <c r="A6729" s="10" t="s">
        <v>6521</v>
      </c>
      <c r="B6729" s="11" t="n">
        <v>2</v>
      </c>
      <c r="C6729" s="12"/>
      <c r="D6729" s="11"/>
      <c r="E6729" s="12"/>
      <c r="F6729" s="11"/>
      <c r="G6729" s="13" t="b">
        <f aca="false">TRUE()</f>
        <v>1</v>
      </c>
    </row>
    <row r="6730" customFormat="false" ht="12.75" hidden="false" customHeight="false" outlineLevel="0" collapsed="false">
      <c r="A6730" s="10" t="s">
        <v>6522</v>
      </c>
      <c r="B6730" s="11" t="n">
        <v>3</v>
      </c>
      <c r="C6730" s="12"/>
      <c r="D6730" s="11"/>
      <c r="E6730" s="12"/>
      <c r="F6730" s="11"/>
      <c r="G6730" s="13" t="b">
        <f aca="false">TRUE()</f>
        <v>1</v>
      </c>
    </row>
    <row r="6731" customFormat="false" ht="12.75" hidden="false" customHeight="false" outlineLevel="0" collapsed="false">
      <c r="A6731" s="10" t="s">
        <v>6522</v>
      </c>
      <c r="B6731" s="11" t="n">
        <v>0</v>
      </c>
      <c r="C6731" s="12"/>
      <c r="D6731" s="11"/>
      <c r="E6731" s="12"/>
      <c r="F6731" s="11"/>
      <c r="G6731" s="13" t="b">
        <f aca="false">TRUE()</f>
        <v>1</v>
      </c>
    </row>
    <row r="6732" customFormat="false" ht="12.75" hidden="false" customHeight="false" outlineLevel="0" collapsed="false">
      <c r="A6732" s="10" t="s">
        <v>6523</v>
      </c>
      <c r="B6732" s="11" t="n">
        <v>1</v>
      </c>
      <c r="C6732" s="12"/>
      <c r="D6732" s="11"/>
      <c r="E6732" s="12"/>
      <c r="F6732" s="11"/>
      <c r="G6732" s="13" t="b">
        <f aca="false">TRUE()</f>
        <v>1</v>
      </c>
    </row>
    <row r="6733" customFormat="false" ht="12.75" hidden="false" customHeight="false" outlineLevel="0" collapsed="false">
      <c r="A6733" s="10" t="s">
        <v>6524</v>
      </c>
      <c r="B6733" s="11" t="n">
        <v>0</v>
      </c>
      <c r="C6733" s="12"/>
      <c r="D6733" s="11"/>
      <c r="E6733" s="12"/>
      <c r="F6733" s="11"/>
      <c r="G6733" s="13" t="b">
        <f aca="false">TRUE()</f>
        <v>1</v>
      </c>
    </row>
    <row r="6734" customFormat="false" ht="12.75" hidden="false" customHeight="false" outlineLevel="0" collapsed="false">
      <c r="A6734" s="10" t="s">
        <v>6525</v>
      </c>
      <c r="B6734" s="11" t="n">
        <v>3</v>
      </c>
      <c r="C6734" s="12"/>
      <c r="D6734" s="11"/>
      <c r="E6734" s="12"/>
      <c r="F6734" s="11"/>
      <c r="G6734" s="13" t="b">
        <f aca="false">TRUE()</f>
        <v>1</v>
      </c>
    </row>
    <row r="6735" customFormat="false" ht="12.75" hidden="false" customHeight="false" outlineLevel="0" collapsed="false">
      <c r="A6735" s="10" t="s">
        <v>6526</v>
      </c>
      <c r="B6735" s="11" t="n">
        <v>6</v>
      </c>
      <c r="C6735" s="12"/>
      <c r="D6735" s="11"/>
      <c r="E6735" s="12"/>
      <c r="F6735" s="11"/>
      <c r="G6735" s="13" t="b">
        <f aca="false">TRUE()</f>
        <v>1</v>
      </c>
    </row>
    <row r="6736" customFormat="false" ht="12.75" hidden="false" customHeight="false" outlineLevel="0" collapsed="false">
      <c r="A6736" s="10" t="s">
        <v>6527</v>
      </c>
      <c r="B6736" s="11" t="n">
        <v>3</v>
      </c>
      <c r="C6736" s="12"/>
      <c r="D6736" s="11"/>
      <c r="E6736" s="12"/>
      <c r="F6736" s="11"/>
      <c r="G6736" s="13" t="b">
        <f aca="false">TRUE()</f>
        <v>1</v>
      </c>
    </row>
    <row r="6737" customFormat="false" ht="12.75" hidden="false" customHeight="false" outlineLevel="0" collapsed="false">
      <c r="A6737" s="10" t="s">
        <v>6528</v>
      </c>
      <c r="B6737" s="11" t="n">
        <v>2</v>
      </c>
      <c r="C6737" s="12"/>
      <c r="D6737" s="11"/>
      <c r="E6737" s="12"/>
      <c r="F6737" s="11"/>
      <c r="G6737" s="13" t="b">
        <f aca="false">TRUE()</f>
        <v>1</v>
      </c>
    </row>
    <row r="6738" customFormat="false" ht="12.75" hidden="false" customHeight="false" outlineLevel="0" collapsed="false">
      <c r="A6738" s="10" t="s">
        <v>6529</v>
      </c>
      <c r="B6738" s="11" t="n">
        <v>8</v>
      </c>
      <c r="C6738" s="12"/>
      <c r="D6738" s="11"/>
      <c r="E6738" s="12"/>
      <c r="F6738" s="11"/>
      <c r="G6738" s="13" t="b">
        <f aca="false">TRUE()</f>
        <v>1</v>
      </c>
    </row>
    <row r="6739" customFormat="false" ht="12.75" hidden="false" customHeight="false" outlineLevel="0" collapsed="false">
      <c r="A6739" s="10" t="s">
        <v>6530</v>
      </c>
      <c r="B6739" s="11" t="n">
        <v>4</v>
      </c>
      <c r="C6739" s="12"/>
      <c r="D6739" s="11"/>
      <c r="E6739" s="12"/>
      <c r="F6739" s="11"/>
      <c r="G6739" s="13" t="b">
        <f aca="false">TRUE()</f>
        <v>1</v>
      </c>
    </row>
    <row r="6740" customFormat="false" ht="12.75" hidden="false" customHeight="false" outlineLevel="0" collapsed="false">
      <c r="A6740" s="10" t="s">
        <v>6531</v>
      </c>
      <c r="B6740" s="11" t="n">
        <v>0</v>
      </c>
      <c r="C6740" s="12"/>
      <c r="D6740" s="11"/>
      <c r="E6740" s="12"/>
      <c r="F6740" s="11"/>
      <c r="G6740" s="13" t="b">
        <f aca="false">TRUE()</f>
        <v>1</v>
      </c>
    </row>
    <row r="6741" customFormat="false" ht="12.75" hidden="false" customHeight="false" outlineLevel="0" collapsed="false">
      <c r="A6741" s="10" t="s">
        <v>6532</v>
      </c>
      <c r="B6741" s="11" t="n">
        <v>2</v>
      </c>
      <c r="C6741" s="12"/>
      <c r="D6741" s="11"/>
      <c r="E6741" s="12"/>
      <c r="F6741" s="11"/>
      <c r="G6741" s="13" t="b">
        <f aca="false">TRUE()</f>
        <v>1</v>
      </c>
    </row>
    <row r="6742" customFormat="false" ht="12.75" hidden="false" customHeight="false" outlineLevel="0" collapsed="false">
      <c r="A6742" s="10" t="s">
        <v>6533</v>
      </c>
      <c r="B6742" s="11" t="n">
        <v>3</v>
      </c>
      <c r="C6742" s="12"/>
      <c r="D6742" s="11"/>
      <c r="E6742" s="12"/>
      <c r="F6742" s="11"/>
      <c r="G6742" s="13" t="b">
        <f aca="false">TRUE()</f>
        <v>1</v>
      </c>
    </row>
    <row r="6743" customFormat="false" ht="12.75" hidden="false" customHeight="false" outlineLevel="0" collapsed="false">
      <c r="A6743" s="10" t="s">
        <v>6534</v>
      </c>
      <c r="B6743" s="11" t="n">
        <v>3</v>
      </c>
      <c r="C6743" s="12"/>
      <c r="D6743" s="11"/>
      <c r="E6743" s="12"/>
      <c r="F6743" s="11"/>
      <c r="G6743" s="13" t="b">
        <f aca="false">TRUE()</f>
        <v>1</v>
      </c>
    </row>
    <row r="6744" customFormat="false" ht="12.75" hidden="false" customHeight="false" outlineLevel="0" collapsed="false">
      <c r="A6744" s="10" t="s">
        <v>6535</v>
      </c>
      <c r="B6744" s="11" t="n">
        <v>4</v>
      </c>
      <c r="C6744" s="12"/>
      <c r="D6744" s="11"/>
      <c r="E6744" s="12"/>
      <c r="F6744" s="11"/>
      <c r="G6744" s="13" t="b">
        <f aca="false">TRUE()</f>
        <v>1</v>
      </c>
    </row>
    <row r="6745" customFormat="false" ht="12.75" hidden="false" customHeight="false" outlineLevel="0" collapsed="false">
      <c r="A6745" s="10" t="s">
        <v>6536</v>
      </c>
      <c r="B6745" s="11" t="n">
        <v>5</v>
      </c>
      <c r="C6745" s="12"/>
      <c r="D6745" s="11"/>
      <c r="E6745" s="12"/>
      <c r="F6745" s="11"/>
      <c r="G6745" s="13" t="b">
        <f aca="false">TRUE()</f>
        <v>1</v>
      </c>
    </row>
    <row r="6746" customFormat="false" ht="12.75" hidden="false" customHeight="false" outlineLevel="0" collapsed="false">
      <c r="A6746" s="10" t="s">
        <v>6537</v>
      </c>
      <c r="B6746" s="11" t="n">
        <v>1</v>
      </c>
      <c r="C6746" s="12"/>
      <c r="D6746" s="11"/>
      <c r="E6746" s="12"/>
      <c r="F6746" s="11"/>
      <c r="G6746" s="13" t="b">
        <f aca="false">TRUE()</f>
        <v>1</v>
      </c>
    </row>
    <row r="6747" customFormat="false" ht="12.75" hidden="false" customHeight="false" outlineLevel="0" collapsed="false">
      <c r="A6747" s="10" t="s">
        <v>6538</v>
      </c>
      <c r="B6747" s="11" t="n">
        <v>1</v>
      </c>
      <c r="C6747" s="12"/>
      <c r="D6747" s="11"/>
      <c r="E6747" s="12"/>
      <c r="F6747" s="11"/>
      <c r="G6747" s="13" t="b">
        <f aca="false">TRUE()</f>
        <v>1</v>
      </c>
    </row>
    <row r="6748" customFormat="false" ht="12.75" hidden="false" customHeight="false" outlineLevel="0" collapsed="false">
      <c r="A6748" s="10" t="s">
        <v>6539</v>
      </c>
      <c r="B6748" s="11" t="n">
        <v>17</v>
      </c>
      <c r="C6748" s="12"/>
      <c r="D6748" s="11"/>
      <c r="E6748" s="12"/>
      <c r="F6748" s="11"/>
      <c r="G6748" s="13" t="b">
        <f aca="false">TRUE()</f>
        <v>1</v>
      </c>
    </row>
    <row r="6749" customFormat="false" ht="12.75" hidden="false" customHeight="false" outlineLevel="0" collapsed="false">
      <c r="A6749" s="10" t="s">
        <v>6540</v>
      </c>
      <c r="B6749" s="11" t="n">
        <v>5</v>
      </c>
      <c r="C6749" s="12"/>
      <c r="D6749" s="11"/>
      <c r="E6749" s="12"/>
      <c r="F6749" s="11"/>
      <c r="G6749" s="13" t="b">
        <f aca="false">TRUE()</f>
        <v>1</v>
      </c>
    </row>
    <row r="6750" customFormat="false" ht="12.75" hidden="false" customHeight="false" outlineLevel="0" collapsed="false">
      <c r="A6750" s="10" t="s">
        <v>6541</v>
      </c>
      <c r="B6750" s="11" t="n">
        <v>3</v>
      </c>
      <c r="C6750" s="12"/>
      <c r="D6750" s="11"/>
      <c r="E6750" s="12"/>
      <c r="F6750" s="11"/>
      <c r="G6750" s="13" t="b">
        <f aca="false">TRUE()</f>
        <v>1</v>
      </c>
    </row>
    <row r="6751" customFormat="false" ht="12.75" hidden="false" customHeight="false" outlineLevel="0" collapsed="false">
      <c r="A6751" s="10" t="s">
        <v>6542</v>
      </c>
      <c r="B6751" s="11" t="n">
        <v>1</v>
      </c>
      <c r="C6751" s="12"/>
      <c r="D6751" s="11"/>
      <c r="E6751" s="12"/>
      <c r="F6751" s="11"/>
      <c r="G6751" s="13" t="b">
        <f aca="false">TRUE()</f>
        <v>1</v>
      </c>
    </row>
    <row r="6752" customFormat="false" ht="12.75" hidden="false" customHeight="false" outlineLevel="0" collapsed="false">
      <c r="A6752" s="10" t="s">
        <v>6543</v>
      </c>
      <c r="B6752" s="11" t="n">
        <v>5</v>
      </c>
      <c r="C6752" s="12"/>
      <c r="D6752" s="11"/>
      <c r="E6752" s="12"/>
      <c r="F6752" s="11"/>
      <c r="G6752" s="13" t="b">
        <f aca="false">TRUE()</f>
        <v>1</v>
      </c>
    </row>
    <row r="6753" customFormat="false" ht="12.75" hidden="false" customHeight="false" outlineLevel="0" collapsed="false">
      <c r="A6753" s="10" t="s">
        <v>6544</v>
      </c>
      <c r="B6753" s="11" t="n">
        <v>0</v>
      </c>
      <c r="C6753" s="12"/>
      <c r="D6753" s="11"/>
      <c r="E6753" s="12"/>
      <c r="F6753" s="11"/>
      <c r="G6753" s="13" t="b">
        <f aca="false">TRUE()</f>
        <v>1</v>
      </c>
    </row>
    <row r="6754" customFormat="false" ht="12.75" hidden="false" customHeight="false" outlineLevel="0" collapsed="false">
      <c r="A6754" s="10" t="s">
        <v>6545</v>
      </c>
      <c r="B6754" s="11" t="n">
        <v>0</v>
      </c>
      <c r="C6754" s="12"/>
      <c r="D6754" s="11"/>
      <c r="E6754" s="12"/>
      <c r="F6754" s="11"/>
      <c r="G6754" s="13" t="b">
        <f aca="false">TRUE()</f>
        <v>1</v>
      </c>
    </row>
    <row r="6755" customFormat="false" ht="12.75" hidden="false" customHeight="false" outlineLevel="0" collapsed="false">
      <c r="A6755" s="10" t="s">
        <v>6546</v>
      </c>
      <c r="B6755" s="11" t="n">
        <v>0</v>
      </c>
      <c r="C6755" s="12"/>
      <c r="D6755" s="11"/>
      <c r="E6755" s="12"/>
      <c r="F6755" s="11"/>
      <c r="G6755" s="13" t="b">
        <f aca="false">TRUE()</f>
        <v>1</v>
      </c>
    </row>
    <row r="6756" customFormat="false" ht="12.75" hidden="false" customHeight="false" outlineLevel="0" collapsed="false">
      <c r="A6756" s="10" t="s">
        <v>6547</v>
      </c>
      <c r="B6756" s="11" t="n">
        <v>4</v>
      </c>
      <c r="C6756" s="12"/>
      <c r="D6756" s="11"/>
      <c r="E6756" s="12"/>
      <c r="F6756" s="11"/>
      <c r="G6756" s="13" t="b">
        <f aca="false">TRUE()</f>
        <v>1</v>
      </c>
    </row>
    <row r="6757" customFormat="false" ht="12.75" hidden="false" customHeight="false" outlineLevel="0" collapsed="false">
      <c r="A6757" s="10" t="s">
        <v>6548</v>
      </c>
      <c r="B6757" s="11" t="n">
        <v>0</v>
      </c>
      <c r="C6757" s="12"/>
      <c r="D6757" s="11"/>
      <c r="E6757" s="12"/>
      <c r="F6757" s="11"/>
      <c r="G6757" s="13" t="b">
        <f aca="false">TRUE()</f>
        <v>1</v>
      </c>
    </row>
    <row r="6758" customFormat="false" ht="12.75" hidden="false" customHeight="false" outlineLevel="0" collapsed="false">
      <c r="A6758" s="10" t="s">
        <v>6549</v>
      </c>
      <c r="B6758" s="11" t="n">
        <v>16</v>
      </c>
      <c r="C6758" s="12"/>
      <c r="D6758" s="11"/>
      <c r="E6758" s="12"/>
      <c r="F6758" s="11"/>
      <c r="G6758" s="13" t="b">
        <f aca="false">TRUE()</f>
        <v>1</v>
      </c>
    </row>
    <row r="6759" customFormat="false" ht="12.75" hidden="false" customHeight="false" outlineLevel="0" collapsed="false">
      <c r="A6759" s="10" t="s">
        <v>6550</v>
      </c>
      <c r="B6759" s="11" t="n">
        <v>1</v>
      </c>
      <c r="C6759" s="12"/>
      <c r="D6759" s="11"/>
      <c r="E6759" s="12"/>
      <c r="F6759" s="11"/>
      <c r="G6759" s="13" t="b">
        <f aca="false">TRUE()</f>
        <v>1</v>
      </c>
    </row>
    <row r="6760" customFormat="false" ht="12.75" hidden="false" customHeight="false" outlineLevel="0" collapsed="false">
      <c r="A6760" s="10" t="s">
        <v>6551</v>
      </c>
      <c r="B6760" s="11" t="n">
        <v>1</v>
      </c>
      <c r="C6760" s="12"/>
      <c r="D6760" s="11"/>
      <c r="E6760" s="12"/>
      <c r="F6760" s="11"/>
      <c r="G6760" s="13" t="b">
        <f aca="false">TRUE()</f>
        <v>1</v>
      </c>
    </row>
    <row r="6761" customFormat="false" ht="12.75" hidden="false" customHeight="false" outlineLevel="0" collapsed="false">
      <c r="A6761" s="10" t="s">
        <v>6552</v>
      </c>
      <c r="B6761" s="11" t="n">
        <v>0</v>
      </c>
      <c r="C6761" s="12"/>
      <c r="D6761" s="11"/>
      <c r="E6761" s="12"/>
      <c r="F6761" s="11"/>
      <c r="G6761" s="13" t="b">
        <f aca="false">TRUE()</f>
        <v>1</v>
      </c>
    </row>
    <row r="6762" customFormat="false" ht="12.75" hidden="false" customHeight="false" outlineLevel="0" collapsed="false">
      <c r="A6762" s="10" t="s">
        <v>6553</v>
      </c>
      <c r="B6762" s="11" t="n">
        <v>3</v>
      </c>
      <c r="C6762" s="12"/>
      <c r="D6762" s="11"/>
      <c r="E6762" s="12"/>
      <c r="F6762" s="11"/>
      <c r="G6762" s="13" t="b">
        <f aca="false">TRUE()</f>
        <v>1</v>
      </c>
    </row>
    <row r="6763" customFormat="false" ht="12.75" hidden="false" customHeight="false" outlineLevel="0" collapsed="false">
      <c r="A6763" s="10" t="s">
        <v>6554</v>
      </c>
      <c r="B6763" s="11" t="n">
        <v>1</v>
      </c>
      <c r="C6763" s="12"/>
      <c r="D6763" s="11"/>
      <c r="E6763" s="12"/>
      <c r="F6763" s="11"/>
      <c r="G6763" s="13" t="b">
        <f aca="false">TRUE()</f>
        <v>1</v>
      </c>
    </row>
    <row r="6764" customFormat="false" ht="12.75" hidden="false" customHeight="false" outlineLevel="0" collapsed="false">
      <c r="A6764" s="10" t="s">
        <v>6555</v>
      </c>
      <c r="B6764" s="11" t="n">
        <v>8</v>
      </c>
      <c r="C6764" s="12"/>
      <c r="D6764" s="11"/>
      <c r="E6764" s="12"/>
      <c r="F6764" s="11"/>
      <c r="G6764" s="13" t="b">
        <f aca="false">TRUE()</f>
        <v>1</v>
      </c>
    </row>
    <row r="6765" customFormat="false" ht="12.75" hidden="false" customHeight="false" outlineLevel="0" collapsed="false">
      <c r="A6765" s="10" t="s">
        <v>6556</v>
      </c>
      <c r="B6765" s="11" t="n">
        <v>1</v>
      </c>
      <c r="C6765" s="12"/>
      <c r="D6765" s="11"/>
      <c r="E6765" s="12"/>
      <c r="F6765" s="11"/>
      <c r="G6765" s="13" t="b">
        <f aca="false">TRUE()</f>
        <v>1</v>
      </c>
    </row>
    <row r="6766" customFormat="false" ht="12.75" hidden="false" customHeight="false" outlineLevel="0" collapsed="false">
      <c r="A6766" s="10" t="s">
        <v>6557</v>
      </c>
      <c r="B6766" s="11" t="n">
        <v>1</v>
      </c>
      <c r="C6766" s="12"/>
      <c r="D6766" s="11"/>
      <c r="E6766" s="12"/>
      <c r="F6766" s="11"/>
      <c r="G6766" s="13" t="b">
        <f aca="false">TRUE()</f>
        <v>1</v>
      </c>
    </row>
    <row r="6767" customFormat="false" ht="12.75" hidden="false" customHeight="false" outlineLevel="0" collapsed="false">
      <c r="A6767" s="10" t="s">
        <v>6558</v>
      </c>
      <c r="B6767" s="11" t="n">
        <v>1</v>
      </c>
      <c r="C6767" s="12"/>
      <c r="D6767" s="11"/>
      <c r="E6767" s="12"/>
      <c r="F6767" s="11"/>
      <c r="G6767" s="13" t="b">
        <f aca="false">TRUE()</f>
        <v>1</v>
      </c>
    </row>
    <row r="6768" customFormat="false" ht="12.75" hidden="false" customHeight="false" outlineLevel="0" collapsed="false">
      <c r="A6768" s="10" t="s">
        <v>6559</v>
      </c>
      <c r="B6768" s="11" t="n">
        <v>1</v>
      </c>
      <c r="C6768" s="12"/>
      <c r="D6768" s="11"/>
      <c r="E6768" s="12"/>
      <c r="F6768" s="11"/>
      <c r="G6768" s="13" t="b">
        <f aca="false">TRUE()</f>
        <v>1</v>
      </c>
    </row>
    <row r="6769" customFormat="false" ht="12.75" hidden="false" customHeight="false" outlineLevel="0" collapsed="false">
      <c r="A6769" s="10" t="s">
        <v>6560</v>
      </c>
      <c r="B6769" s="11" t="n">
        <v>5</v>
      </c>
      <c r="C6769" s="12"/>
      <c r="D6769" s="11"/>
      <c r="E6769" s="12"/>
      <c r="F6769" s="11"/>
      <c r="G6769" s="13" t="b">
        <f aca="false">TRUE()</f>
        <v>1</v>
      </c>
    </row>
    <row r="6770" customFormat="false" ht="12.75" hidden="false" customHeight="false" outlineLevel="0" collapsed="false">
      <c r="A6770" s="10" t="s">
        <v>6561</v>
      </c>
      <c r="B6770" s="11" t="n">
        <v>2</v>
      </c>
      <c r="C6770" s="12"/>
      <c r="D6770" s="11"/>
      <c r="E6770" s="12"/>
      <c r="F6770" s="11"/>
      <c r="G6770" s="13" t="b">
        <f aca="false">TRUE()</f>
        <v>1</v>
      </c>
    </row>
    <row r="6771" customFormat="false" ht="12.75" hidden="false" customHeight="false" outlineLevel="0" collapsed="false">
      <c r="A6771" s="10" t="s">
        <v>6562</v>
      </c>
      <c r="B6771" s="11" t="n">
        <v>1</v>
      </c>
      <c r="C6771" s="12"/>
      <c r="D6771" s="11"/>
      <c r="E6771" s="12"/>
      <c r="F6771" s="11"/>
      <c r="G6771" s="13" t="b">
        <f aca="false">TRUE()</f>
        <v>1</v>
      </c>
    </row>
    <row r="6772" customFormat="false" ht="12.75" hidden="false" customHeight="false" outlineLevel="0" collapsed="false">
      <c r="A6772" s="10" t="s">
        <v>6563</v>
      </c>
      <c r="B6772" s="11" t="n">
        <v>5</v>
      </c>
      <c r="C6772" s="12"/>
      <c r="D6772" s="11"/>
      <c r="E6772" s="12"/>
      <c r="F6772" s="11"/>
      <c r="G6772" s="13" t="b">
        <f aca="false">TRUE()</f>
        <v>1</v>
      </c>
    </row>
    <row r="6773" customFormat="false" ht="12.75" hidden="false" customHeight="false" outlineLevel="0" collapsed="false">
      <c r="A6773" s="10" t="s">
        <v>6564</v>
      </c>
      <c r="B6773" s="11" t="n">
        <v>1</v>
      </c>
      <c r="C6773" s="12"/>
      <c r="D6773" s="11"/>
      <c r="E6773" s="12"/>
      <c r="F6773" s="11"/>
      <c r="G6773" s="13" t="b">
        <f aca="false">TRUE()</f>
        <v>1</v>
      </c>
    </row>
    <row r="6774" customFormat="false" ht="12.75" hidden="false" customHeight="false" outlineLevel="0" collapsed="false">
      <c r="A6774" s="10" t="s">
        <v>6565</v>
      </c>
      <c r="B6774" s="11" t="n">
        <v>3</v>
      </c>
      <c r="C6774" s="12"/>
      <c r="D6774" s="11"/>
      <c r="E6774" s="12"/>
      <c r="F6774" s="11"/>
      <c r="G6774" s="13" t="b">
        <f aca="false">TRUE()</f>
        <v>1</v>
      </c>
    </row>
    <row r="6775" customFormat="false" ht="12.75" hidden="false" customHeight="false" outlineLevel="0" collapsed="false">
      <c r="A6775" s="10" t="s">
        <v>6566</v>
      </c>
      <c r="B6775" s="11" t="n">
        <v>9</v>
      </c>
      <c r="C6775" s="12"/>
      <c r="D6775" s="11"/>
      <c r="E6775" s="12"/>
      <c r="F6775" s="11"/>
      <c r="G6775" s="13" t="b">
        <f aca="false">TRUE()</f>
        <v>1</v>
      </c>
    </row>
    <row r="6776" customFormat="false" ht="12.75" hidden="false" customHeight="false" outlineLevel="0" collapsed="false">
      <c r="A6776" s="10" t="s">
        <v>6567</v>
      </c>
      <c r="B6776" s="11" t="n">
        <v>11</v>
      </c>
      <c r="C6776" s="12"/>
      <c r="D6776" s="11"/>
      <c r="E6776" s="12"/>
      <c r="F6776" s="11"/>
      <c r="G6776" s="13" t="b">
        <f aca="false">TRUE()</f>
        <v>1</v>
      </c>
    </row>
    <row r="6777" customFormat="false" ht="12.75" hidden="false" customHeight="false" outlineLevel="0" collapsed="false">
      <c r="A6777" s="10" t="s">
        <v>6568</v>
      </c>
      <c r="B6777" s="11" t="n">
        <v>6</v>
      </c>
      <c r="C6777" s="12"/>
      <c r="D6777" s="11"/>
      <c r="E6777" s="12"/>
      <c r="F6777" s="11"/>
      <c r="G6777" s="13" t="b">
        <f aca="false">TRUE()</f>
        <v>1</v>
      </c>
    </row>
    <row r="6778" customFormat="false" ht="12.75" hidden="false" customHeight="false" outlineLevel="0" collapsed="false">
      <c r="A6778" s="10" t="s">
        <v>6569</v>
      </c>
      <c r="B6778" s="11" t="n">
        <v>0</v>
      </c>
      <c r="C6778" s="12"/>
      <c r="D6778" s="11"/>
      <c r="E6778" s="12"/>
      <c r="F6778" s="11"/>
      <c r="G6778" s="13" t="b">
        <f aca="false">TRUE()</f>
        <v>1</v>
      </c>
    </row>
    <row r="6779" customFormat="false" ht="12.75" hidden="false" customHeight="false" outlineLevel="0" collapsed="false">
      <c r="A6779" s="10" t="s">
        <v>6570</v>
      </c>
      <c r="B6779" s="11" t="n">
        <v>3</v>
      </c>
      <c r="C6779" s="12"/>
      <c r="D6779" s="11"/>
      <c r="E6779" s="12"/>
      <c r="F6779" s="11"/>
      <c r="G6779" s="13" t="b">
        <f aca="false">TRUE()</f>
        <v>1</v>
      </c>
    </row>
    <row r="6780" customFormat="false" ht="12.75" hidden="false" customHeight="false" outlineLevel="0" collapsed="false">
      <c r="A6780" s="10" t="s">
        <v>6571</v>
      </c>
      <c r="B6780" s="11" t="n">
        <v>4</v>
      </c>
      <c r="C6780" s="12"/>
      <c r="D6780" s="11"/>
      <c r="E6780" s="12"/>
      <c r="F6780" s="11"/>
      <c r="G6780" s="13" t="b">
        <f aca="false">TRUE()</f>
        <v>1</v>
      </c>
    </row>
    <row r="6781" customFormat="false" ht="12.75" hidden="false" customHeight="false" outlineLevel="0" collapsed="false">
      <c r="A6781" s="10" t="s">
        <v>6572</v>
      </c>
      <c r="B6781" s="11" t="n">
        <v>12</v>
      </c>
      <c r="C6781" s="12"/>
      <c r="D6781" s="11"/>
      <c r="E6781" s="12"/>
      <c r="F6781" s="11"/>
      <c r="G6781" s="13" t="b">
        <f aca="false">TRUE()</f>
        <v>1</v>
      </c>
    </row>
    <row r="6782" customFormat="false" ht="12.75" hidden="false" customHeight="false" outlineLevel="0" collapsed="false">
      <c r="A6782" s="10" t="s">
        <v>6573</v>
      </c>
      <c r="B6782" s="11" t="n">
        <v>2</v>
      </c>
      <c r="C6782" s="12"/>
      <c r="D6782" s="11"/>
      <c r="E6782" s="12"/>
      <c r="F6782" s="11"/>
      <c r="G6782" s="13" t="b">
        <f aca="false">TRUE()</f>
        <v>1</v>
      </c>
    </row>
    <row r="6783" customFormat="false" ht="12.75" hidden="false" customHeight="false" outlineLevel="0" collapsed="false">
      <c r="A6783" s="10" t="s">
        <v>6574</v>
      </c>
      <c r="B6783" s="11" t="n">
        <v>0</v>
      </c>
      <c r="C6783" s="12"/>
      <c r="D6783" s="11"/>
      <c r="E6783" s="12"/>
      <c r="F6783" s="11"/>
      <c r="G6783" s="13" t="b">
        <f aca="false">TRUE()</f>
        <v>1</v>
      </c>
    </row>
    <row r="6784" customFormat="false" ht="12.75" hidden="false" customHeight="false" outlineLevel="0" collapsed="false">
      <c r="A6784" s="10" t="s">
        <v>6575</v>
      </c>
      <c r="B6784" s="11" t="n">
        <v>41</v>
      </c>
      <c r="C6784" s="12"/>
      <c r="D6784" s="11"/>
      <c r="E6784" s="12"/>
      <c r="F6784" s="11"/>
      <c r="G6784" s="13" t="b">
        <f aca="false">TRUE()</f>
        <v>1</v>
      </c>
    </row>
    <row r="6785" customFormat="false" ht="12.75" hidden="false" customHeight="false" outlineLevel="0" collapsed="false">
      <c r="A6785" s="10" t="s">
        <v>6576</v>
      </c>
      <c r="B6785" s="11" t="n">
        <v>1</v>
      </c>
      <c r="C6785" s="12"/>
      <c r="D6785" s="11"/>
      <c r="E6785" s="12"/>
      <c r="F6785" s="11"/>
      <c r="G6785" s="13" t="b">
        <f aca="false">TRUE()</f>
        <v>1</v>
      </c>
    </row>
    <row r="6786" customFormat="false" ht="12.75" hidden="false" customHeight="false" outlineLevel="0" collapsed="false">
      <c r="A6786" s="10" t="s">
        <v>6577</v>
      </c>
      <c r="B6786" s="11" t="n">
        <v>3</v>
      </c>
      <c r="C6786" s="12"/>
      <c r="D6786" s="11"/>
      <c r="E6786" s="12"/>
      <c r="F6786" s="11"/>
      <c r="G6786" s="13" t="b">
        <f aca="false">TRUE()</f>
        <v>1</v>
      </c>
    </row>
    <row r="6787" customFormat="false" ht="12.75" hidden="false" customHeight="false" outlineLevel="0" collapsed="false">
      <c r="A6787" s="10" t="s">
        <v>6578</v>
      </c>
      <c r="B6787" s="11" t="n">
        <v>41</v>
      </c>
      <c r="C6787" s="12"/>
      <c r="D6787" s="11"/>
      <c r="E6787" s="12"/>
      <c r="F6787" s="11"/>
      <c r="G6787" s="13" t="b">
        <f aca="false">TRUE()</f>
        <v>1</v>
      </c>
    </row>
    <row r="6788" customFormat="false" ht="12.75" hidden="false" customHeight="false" outlineLevel="0" collapsed="false">
      <c r="A6788" s="10" t="s">
        <v>6579</v>
      </c>
      <c r="B6788" s="11" t="n">
        <v>35</v>
      </c>
      <c r="C6788" s="12"/>
      <c r="D6788" s="11"/>
      <c r="E6788" s="12"/>
      <c r="F6788" s="11"/>
      <c r="G6788" s="13" t="b">
        <f aca="false">TRUE()</f>
        <v>1</v>
      </c>
    </row>
    <row r="6789" customFormat="false" ht="12.75" hidden="false" customHeight="false" outlineLevel="0" collapsed="false">
      <c r="A6789" s="10" t="s">
        <v>6580</v>
      </c>
      <c r="B6789" s="11" t="n">
        <v>1</v>
      </c>
      <c r="C6789" s="12"/>
      <c r="D6789" s="11"/>
      <c r="E6789" s="12"/>
      <c r="F6789" s="11"/>
      <c r="G6789" s="13" t="b">
        <f aca="false">TRUE()</f>
        <v>1</v>
      </c>
    </row>
    <row r="6790" customFormat="false" ht="12.75" hidden="false" customHeight="false" outlineLevel="0" collapsed="false">
      <c r="A6790" s="10" t="s">
        <v>6581</v>
      </c>
      <c r="B6790" s="11" t="n">
        <v>12</v>
      </c>
      <c r="C6790" s="12"/>
      <c r="D6790" s="11"/>
      <c r="E6790" s="12"/>
      <c r="F6790" s="11"/>
      <c r="G6790" s="13" t="b">
        <f aca="false">TRUE()</f>
        <v>1</v>
      </c>
    </row>
    <row r="6791" customFormat="false" ht="12.75" hidden="false" customHeight="false" outlineLevel="0" collapsed="false">
      <c r="A6791" s="10" t="s">
        <v>6582</v>
      </c>
      <c r="B6791" s="11" t="n">
        <v>9</v>
      </c>
      <c r="C6791" s="12"/>
      <c r="D6791" s="11"/>
      <c r="E6791" s="12"/>
      <c r="F6791" s="11"/>
      <c r="G6791" s="13" t="b">
        <f aca="false">TRUE()</f>
        <v>1</v>
      </c>
    </row>
    <row r="6792" customFormat="false" ht="12.75" hidden="false" customHeight="false" outlineLevel="0" collapsed="false">
      <c r="A6792" s="10" t="s">
        <v>6583</v>
      </c>
      <c r="B6792" s="11" t="n">
        <v>1</v>
      </c>
      <c r="C6792" s="12"/>
      <c r="D6792" s="11"/>
      <c r="E6792" s="12"/>
      <c r="F6792" s="11"/>
      <c r="G6792" s="13" t="b">
        <f aca="false">TRUE()</f>
        <v>1</v>
      </c>
    </row>
    <row r="6793" customFormat="false" ht="12.75" hidden="false" customHeight="false" outlineLevel="0" collapsed="false">
      <c r="A6793" s="10" t="s">
        <v>6584</v>
      </c>
      <c r="B6793" s="11" t="n">
        <v>34</v>
      </c>
      <c r="C6793" s="12"/>
      <c r="D6793" s="11"/>
      <c r="E6793" s="12"/>
      <c r="F6793" s="11"/>
      <c r="G6793" s="13" t="b">
        <f aca="false">TRUE()</f>
        <v>1</v>
      </c>
    </row>
    <row r="6794" customFormat="false" ht="12.75" hidden="false" customHeight="false" outlineLevel="0" collapsed="false">
      <c r="A6794" s="10" t="s">
        <v>6585</v>
      </c>
      <c r="B6794" s="11" t="n">
        <v>0</v>
      </c>
      <c r="C6794" s="12"/>
      <c r="D6794" s="11"/>
      <c r="E6794" s="12"/>
      <c r="F6794" s="11"/>
      <c r="G6794" s="13" t="b">
        <f aca="false">TRUE()</f>
        <v>1</v>
      </c>
    </row>
    <row r="6795" customFormat="false" ht="12.75" hidden="false" customHeight="false" outlineLevel="0" collapsed="false">
      <c r="A6795" s="10" t="s">
        <v>6586</v>
      </c>
      <c r="B6795" s="11" t="n">
        <v>8</v>
      </c>
      <c r="C6795" s="12"/>
      <c r="D6795" s="11"/>
      <c r="E6795" s="12"/>
      <c r="F6795" s="11"/>
      <c r="G6795" s="13" t="b">
        <f aca="false">TRUE()</f>
        <v>1</v>
      </c>
    </row>
    <row r="6796" customFormat="false" ht="12.75" hidden="false" customHeight="false" outlineLevel="0" collapsed="false">
      <c r="A6796" s="10" t="s">
        <v>6587</v>
      </c>
      <c r="B6796" s="11" t="n">
        <v>1</v>
      </c>
      <c r="C6796" s="12"/>
      <c r="D6796" s="11"/>
      <c r="E6796" s="12"/>
      <c r="F6796" s="11"/>
      <c r="G6796" s="13" t="b">
        <f aca="false">TRUE()</f>
        <v>1</v>
      </c>
    </row>
    <row r="6797" customFormat="false" ht="12.75" hidden="false" customHeight="false" outlineLevel="0" collapsed="false">
      <c r="A6797" s="10" t="s">
        <v>6588</v>
      </c>
      <c r="B6797" s="11" t="n">
        <v>49</v>
      </c>
      <c r="C6797" s="12"/>
      <c r="D6797" s="11"/>
      <c r="E6797" s="12"/>
      <c r="F6797" s="11"/>
      <c r="G6797" s="13" t="b">
        <f aca="false">TRUE()</f>
        <v>1</v>
      </c>
    </row>
    <row r="6798" customFormat="false" ht="12.75" hidden="false" customHeight="false" outlineLevel="0" collapsed="false">
      <c r="A6798" s="10" t="s">
        <v>6589</v>
      </c>
      <c r="B6798" s="11" t="n">
        <v>1</v>
      </c>
      <c r="C6798" s="12"/>
      <c r="D6798" s="11"/>
      <c r="E6798" s="12"/>
      <c r="F6798" s="11"/>
      <c r="G6798" s="13" t="b">
        <f aca="false">TRUE()</f>
        <v>1</v>
      </c>
    </row>
    <row r="6799" customFormat="false" ht="12.75" hidden="false" customHeight="false" outlineLevel="0" collapsed="false">
      <c r="A6799" s="10" t="s">
        <v>6590</v>
      </c>
      <c r="B6799" s="11" t="n">
        <v>5</v>
      </c>
      <c r="C6799" s="12"/>
      <c r="D6799" s="11"/>
      <c r="E6799" s="12"/>
      <c r="F6799" s="11"/>
      <c r="G6799" s="13" t="b">
        <f aca="false">TRUE()</f>
        <v>1</v>
      </c>
    </row>
    <row r="6800" customFormat="false" ht="12.75" hidden="false" customHeight="false" outlineLevel="0" collapsed="false">
      <c r="A6800" s="10" t="s">
        <v>6591</v>
      </c>
      <c r="B6800" s="11" t="n">
        <v>44</v>
      </c>
      <c r="C6800" s="12"/>
      <c r="D6800" s="11"/>
      <c r="E6800" s="12"/>
      <c r="F6800" s="11"/>
      <c r="G6800" s="13" t="b">
        <f aca="false">TRUE()</f>
        <v>1</v>
      </c>
    </row>
    <row r="6801" customFormat="false" ht="12.75" hidden="false" customHeight="false" outlineLevel="0" collapsed="false">
      <c r="A6801" s="10" t="s">
        <v>6592</v>
      </c>
      <c r="B6801" s="11" t="n">
        <v>4</v>
      </c>
      <c r="C6801" s="12"/>
      <c r="D6801" s="11"/>
      <c r="E6801" s="12"/>
      <c r="F6801" s="11"/>
      <c r="G6801" s="13" t="b">
        <f aca="false">TRUE()</f>
        <v>1</v>
      </c>
    </row>
    <row r="6802" customFormat="false" ht="12.75" hidden="false" customHeight="false" outlineLevel="0" collapsed="false">
      <c r="A6802" s="10" t="s">
        <v>6593</v>
      </c>
      <c r="B6802" s="11" t="n">
        <v>19</v>
      </c>
      <c r="C6802" s="12"/>
      <c r="D6802" s="11"/>
      <c r="E6802" s="12"/>
      <c r="F6802" s="11"/>
      <c r="G6802" s="13" t="b">
        <f aca="false">TRUE()</f>
        <v>1</v>
      </c>
    </row>
    <row r="6803" customFormat="false" ht="12.75" hidden="false" customHeight="false" outlineLevel="0" collapsed="false">
      <c r="A6803" s="10" t="s">
        <v>6594</v>
      </c>
      <c r="B6803" s="11" t="n">
        <v>5</v>
      </c>
      <c r="C6803" s="12"/>
      <c r="D6803" s="11"/>
      <c r="E6803" s="12"/>
      <c r="F6803" s="11"/>
      <c r="G6803" s="13" t="b">
        <f aca="false">TRUE()</f>
        <v>1</v>
      </c>
    </row>
    <row r="6804" customFormat="false" ht="12.75" hidden="false" customHeight="false" outlineLevel="0" collapsed="false">
      <c r="A6804" s="10" t="s">
        <v>6595</v>
      </c>
      <c r="B6804" s="11" t="n">
        <v>0</v>
      </c>
      <c r="C6804" s="12"/>
      <c r="D6804" s="11"/>
      <c r="E6804" s="12"/>
      <c r="F6804" s="11"/>
      <c r="G6804" s="13" t="b">
        <f aca="false">TRUE()</f>
        <v>1</v>
      </c>
    </row>
    <row r="6805" customFormat="false" ht="12.75" hidden="false" customHeight="false" outlineLevel="0" collapsed="false">
      <c r="A6805" s="10" t="s">
        <v>6596</v>
      </c>
      <c r="B6805" s="11" t="n">
        <v>0</v>
      </c>
      <c r="C6805" s="12"/>
      <c r="D6805" s="11"/>
      <c r="E6805" s="12"/>
      <c r="F6805" s="11"/>
      <c r="G6805" s="13" t="b">
        <f aca="false">TRUE()</f>
        <v>1</v>
      </c>
    </row>
    <row r="6806" customFormat="false" ht="12.75" hidden="false" customHeight="false" outlineLevel="0" collapsed="false">
      <c r="A6806" s="10" t="s">
        <v>6597</v>
      </c>
      <c r="B6806" s="11" t="n">
        <v>7</v>
      </c>
      <c r="C6806" s="12"/>
      <c r="D6806" s="11"/>
      <c r="E6806" s="12"/>
      <c r="F6806" s="11"/>
      <c r="G6806" s="13" t="b">
        <f aca="false">TRUE()</f>
        <v>1</v>
      </c>
    </row>
    <row r="6807" customFormat="false" ht="12.75" hidden="false" customHeight="false" outlineLevel="0" collapsed="false">
      <c r="A6807" s="10" t="s">
        <v>6598</v>
      </c>
      <c r="B6807" s="11" t="n">
        <v>1</v>
      </c>
      <c r="C6807" s="12"/>
      <c r="D6807" s="11"/>
      <c r="E6807" s="12"/>
      <c r="F6807" s="11"/>
      <c r="G6807" s="13" t="b">
        <f aca="false">TRUE()</f>
        <v>1</v>
      </c>
    </row>
    <row r="6808" customFormat="false" ht="12.75" hidden="false" customHeight="false" outlineLevel="0" collapsed="false">
      <c r="A6808" s="10" t="s">
        <v>6599</v>
      </c>
      <c r="B6808" s="11" t="n">
        <v>2</v>
      </c>
      <c r="C6808" s="12"/>
      <c r="D6808" s="11"/>
      <c r="E6808" s="12"/>
      <c r="F6808" s="11"/>
      <c r="G6808" s="13" t="b">
        <f aca="false">TRUE()</f>
        <v>1</v>
      </c>
    </row>
    <row r="6809" customFormat="false" ht="12.75" hidden="false" customHeight="false" outlineLevel="0" collapsed="false">
      <c r="A6809" s="10" t="s">
        <v>6600</v>
      </c>
      <c r="B6809" s="11" t="n">
        <v>3</v>
      </c>
      <c r="C6809" s="12"/>
      <c r="D6809" s="11"/>
      <c r="E6809" s="12"/>
      <c r="F6809" s="11"/>
      <c r="G6809" s="13" t="b">
        <f aca="false">TRUE()</f>
        <v>1</v>
      </c>
    </row>
    <row r="6810" customFormat="false" ht="12.75" hidden="false" customHeight="false" outlineLevel="0" collapsed="false">
      <c r="A6810" s="10" t="s">
        <v>6601</v>
      </c>
      <c r="B6810" s="11" t="n">
        <v>9</v>
      </c>
      <c r="C6810" s="12"/>
      <c r="D6810" s="11"/>
      <c r="E6810" s="12"/>
      <c r="F6810" s="11"/>
      <c r="G6810" s="13" t="b">
        <f aca="false">TRUE()</f>
        <v>1</v>
      </c>
    </row>
    <row r="6811" customFormat="false" ht="12.75" hidden="false" customHeight="false" outlineLevel="0" collapsed="false">
      <c r="A6811" s="10" t="s">
        <v>6602</v>
      </c>
      <c r="B6811" s="11" t="n">
        <v>2</v>
      </c>
      <c r="C6811" s="12"/>
      <c r="D6811" s="11"/>
      <c r="E6811" s="12"/>
      <c r="F6811" s="11"/>
      <c r="G6811" s="13" t="b">
        <f aca="false">TRUE()</f>
        <v>1</v>
      </c>
    </row>
    <row r="6812" customFormat="false" ht="12.75" hidden="false" customHeight="false" outlineLevel="0" collapsed="false">
      <c r="A6812" s="10" t="s">
        <v>6603</v>
      </c>
      <c r="B6812" s="11" t="n">
        <v>2</v>
      </c>
      <c r="C6812" s="12"/>
      <c r="D6812" s="11"/>
      <c r="E6812" s="12"/>
      <c r="F6812" s="11"/>
      <c r="G6812" s="13" t="b">
        <f aca="false">TRUE()</f>
        <v>1</v>
      </c>
    </row>
    <row r="6813" customFormat="false" ht="12.75" hidden="false" customHeight="false" outlineLevel="0" collapsed="false">
      <c r="A6813" s="10" t="s">
        <v>6604</v>
      </c>
      <c r="B6813" s="11" t="n">
        <v>0</v>
      </c>
      <c r="C6813" s="12"/>
      <c r="D6813" s="11"/>
      <c r="E6813" s="12"/>
      <c r="F6813" s="11"/>
      <c r="G6813" s="13" t="b">
        <f aca="false">TRUE()</f>
        <v>1</v>
      </c>
    </row>
    <row r="6814" customFormat="false" ht="12.75" hidden="false" customHeight="false" outlineLevel="0" collapsed="false">
      <c r="A6814" s="10" t="s">
        <v>6605</v>
      </c>
      <c r="B6814" s="11" t="n">
        <v>3</v>
      </c>
      <c r="C6814" s="12"/>
      <c r="D6814" s="11"/>
      <c r="E6814" s="12"/>
      <c r="F6814" s="11"/>
      <c r="G6814" s="13" t="b">
        <f aca="false">TRUE()</f>
        <v>1</v>
      </c>
    </row>
    <row r="6815" customFormat="false" ht="12.75" hidden="false" customHeight="false" outlineLevel="0" collapsed="false">
      <c r="A6815" s="10" t="s">
        <v>6606</v>
      </c>
      <c r="B6815" s="11" t="n">
        <v>4</v>
      </c>
      <c r="C6815" s="12"/>
      <c r="D6815" s="11"/>
      <c r="E6815" s="12"/>
      <c r="F6815" s="11"/>
      <c r="G6815" s="13" t="b">
        <f aca="false">TRUE()</f>
        <v>1</v>
      </c>
    </row>
    <row r="6816" customFormat="false" ht="12.75" hidden="false" customHeight="false" outlineLevel="0" collapsed="false">
      <c r="A6816" s="10" t="s">
        <v>6607</v>
      </c>
      <c r="B6816" s="11" t="n">
        <v>0</v>
      </c>
      <c r="C6816" s="12"/>
      <c r="D6816" s="11"/>
      <c r="E6816" s="12"/>
      <c r="F6816" s="11"/>
      <c r="G6816" s="13" t="b">
        <f aca="false">TRUE()</f>
        <v>1</v>
      </c>
    </row>
    <row r="6817" customFormat="false" ht="12.75" hidden="false" customHeight="false" outlineLevel="0" collapsed="false">
      <c r="A6817" s="10" t="s">
        <v>6608</v>
      </c>
      <c r="B6817" s="11" t="n">
        <v>2</v>
      </c>
      <c r="C6817" s="12"/>
      <c r="D6817" s="11"/>
      <c r="E6817" s="12"/>
      <c r="F6817" s="11"/>
      <c r="G6817" s="13" t="b">
        <f aca="false">TRUE()</f>
        <v>1</v>
      </c>
    </row>
    <row r="6818" customFormat="false" ht="12.75" hidden="false" customHeight="false" outlineLevel="0" collapsed="false">
      <c r="A6818" s="10" t="s">
        <v>6609</v>
      </c>
      <c r="B6818" s="11" t="n">
        <v>1</v>
      </c>
      <c r="C6818" s="12"/>
      <c r="D6818" s="11"/>
      <c r="E6818" s="12"/>
      <c r="F6818" s="11"/>
      <c r="G6818" s="13" t="b">
        <f aca="false">TRUE()</f>
        <v>1</v>
      </c>
    </row>
    <row r="6819" customFormat="false" ht="12.75" hidden="false" customHeight="false" outlineLevel="0" collapsed="false">
      <c r="A6819" s="10" t="s">
        <v>6610</v>
      </c>
      <c r="B6819" s="11" t="n">
        <v>0</v>
      </c>
      <c r="C6819" s="12"/>
      <c r="D6819" s="11"/>
      <c r="E6819" s="12"/>
      <c r="F6819" s="11"/>
      <c r="G6819" s="13" t="b">
        <f aca="false">TRUE()</f>
        <v>1</v>
      </c>
    </row>
    <row r="6820" customFormat="false" ht="12.75" hidden="false" customHeight="false" outlineLevel="0" collapsed="false">
      <c r="A6820" s="10" t="s">
        <v>6611</v>
      </c>
      <c r="B6820" s="11" t="n">
        <v>1</v>
      </c>
      <c r="C6820" s="12"/>
      <c r="D6820" s="11"/>
      <c r="E6820" s="12"/>
      <c r="F6820" s="11"/>
      <c r="G6820" s="13" t="b">
        <f aca="false">TRUE()</f>
        <v>1</v>
      </c>
    </row>
    <row r="6821" customFormat="false" ht="12.75" hidden="false" customHeight="false" outlineLevel="0" collapsed="false">
      <c r="A6821" s="10" t="s">
        <v>6612</v>
      </c>
      <c r="B6821" s="11" t="n">
        <v>2</v>
      </c>
      <c r="C6821" s="12"/>
      <c r="D6821" s="11"/>
      <c r="E6821" s="12"/>
      <c r="F6821" s="11"/>
      <c r="G6821" s="13" t="b">
        <f aca="false">TRUE()</f>
        <v>1</v>
      </c>
    </row>
    <row r="6822" customFormat="false" ht="12.75" hidden="false" customHeight="false" outlineLevel="0" collapsed="false">
      <c r="A6822" s="10" t="s">
        <v>6613</v>
      </c>
      <c r="B6822" s="11" t="n">
        <v>7</v>
      </c>
      <c r="C6822" s="12"/>
      <c r="D6822" s="11"/>
      <c r="E6822" s="12"/>
      <c r="F6822" s="11"/>
      <c r="G6822" s="13" t="b">
        <f aca="false">TRUE()</f>
        <v>1</v>
      </c>
    </row>
    <row r="6823" customFormat="false" ht="12.75" hidden="false" customHeight="false" outlineLevel="0" collapsed="false">
      <c r="A6823" s="10" t="s">
        <v>6614</v>
      </c>
      <c r="B6823" s="11" t="n">
        <v>4</v>
      </c>
      <c r="C6823" s="12"/>
      <c r="D6823" s="11"/>
      <c r="E6823" s="12"/>
      <c r="F6823" s="11"/>
      <c r="G6823" s="13" t="b">
        <f aca="false">TRUE()</f>
        <v>1</v>
      </c>
    </row>
    <row r="6824" customFormat="false" ht="12.75" hidden="false" customHeight="false" outlineLevel="0" collapsed="false">
      <c r="A6824" s="10" t="s">
        <v>6615</v>
      </c>
      <c r="B6824" s="11" t="n">
        <v>0</v>
      </c>
      <c r="C6824" s="12"/>
      <c r="D6824" s="11"/>
      <c r="E6824" s="12"/>
      <c r="F6824" s="11"/>
      <c r="G6824" s="13" t="b">
        <f aca="false">TRUE()</f>
        <v>1</v>
      </c>
    </row>
    <row r="6825" customFormat="false" ht="12.75" hidden="false" customHeight="false" outlineLevel="0" collapsed="false">
      <c r="A6825" s="10" t="s">
        <v>6616</v>
      </c>
      <c r="B6825" s="11" t="n">
        <v>0</v>
      </c>
      <c r="C6825" s="12"/>
      <c r="D6825" s="11"/>
      <c r="E6825" s="12"/>
      <c r="F6825" s="11"/>
      <c r="G6825" s="13" t="b">
        <f aca="false">TRUE()</f>
        <v>1</v>
      </c>
    </row>
    <row r="6826" customFormat="false" ht="12.75" hidden="false" customHeight="false" outlineLevel="0" collapsed="false">
      <c r="A6826" s="10" t="s">
        <v>6617</v>
      </c>
      <c r="B6826" s="11" t="n">
        <v>9</v>
      </c>
      <c r="C6826" s="12"/>
      <c r="D6826" s="11"/>
      <c r="E6826" s="12"/>
      <c r="F6826" s="11"/>
      <c r="G6826" s="13" t="b">
        <f aca="false">TRUE()</f>
        <v>1</v>
      </c>
    </row>
    <row r="6827" customFormat="false" ht="12.75" hidden="false" customHeight="false" outlineLevel="0" collapsed="false">
      <c r="A6827" s="10" t="s">
        <v>6618</v>
      </c>
      <c r="B6827" s="11" t="n">
        <v>11</v>
      </c>
      <c r="C6827" s="12"/>
      <c r="D6827" s="11"/>
      <c r="E6827" s="12"/>
      <c r="F6827" s="11"/>
      <c r="G6827" s="13" t="b">
        <f aca="false">TRUE()</f>
        <v>1</v>
      </c>
    </row>
    <row r="6828" customFormat="false" ht="12.75" hidden="false" customHeight="false" outlineLevel="0" collapsed="false">
      <c r="A6828" s="10" t="s">
        <v>6619</v>
      </c>
      <c r="B6828" s="11" t="n">
        <v>0</v>
      </c>
      <c r="C6828" s="12"/>
      <c r="D6828" s="11"/>
      <c r="E6828" s="12"/>
      <c r="F6828" s="11"/>
      <c r="G6828" s="13" t="b">
        <f aca="false">TRUE()</f>
        <v>1</v>
      </c>
    </row>
    <row r="6829" customFormat="false" ht="12.75" hidden="false" customHeight="false" outlineLevel="0" collapsed="false">
      <c r="A6829" s="10" t="s">
        <v>6620</v>
      </c>
      <c r="B6829" s="11" t="n">
        <v>2</v>
      </c>
      <c r="C6829" s="12"/>
      <c r="D6829" s="11"/>
      <c r="E6829" s="12"/>
      <c r="F6829" s="11"/>
      <c r="G6829" s="13" t="b">
        <f aca="false">TRUE()</f>
        <v>1</v>
      </c>
    </row>
    <row r="6830" customFormat="false" ht="12.75" hidden="false" customHeight="false" outlineLevel="0" collapsed="false">
      <c r="A6830" s="10" t="s">
        <v>6621</v>
      </c>
      <c r="B6830" s="11" t="n">
        <v>3</v>
      </c>
      <c r="C6830" s="12"/>
      <c r="D6830" s="11"/>
      <c r="E6830" s="12"/>
      <c r="F6830" s="11"/>
      <c r="G6830" s="13" t="b">
        <f aca="false">TRUE()</f>
        <v>1</v>
      </c>
    </row>
    <row r="6831" customFormat="false" ht="12.75" hidden="false" customHeight="false" outlineLevel="0" collapsed="false">
      <c r="A6831" s="10" t="s">
        <v>6622</v>
      </c>
      <c r="B6831" s="11" t="n">
        <v>49</v>
      </c>
      <c r="C6831" s="12"/>
      <c r="D6831" s="11"/>
      <c r="E6831" s="12"/>
      <c r="F6831" s="11"/>
      <c r="G6831" s="13" t="b">
        <f aca="false">TRUE()</f>
        <v>1</v>
      </c>
    </row>
    <row r="6832" customFormat="false" ht="12.75" hidden="false" customHeight="false" outlineLevel="0" collapsed="false">
      <c r="A6832" s="10" t="s">
        <v>6623</v>
      </c>
      <c r="B6832" s="11" t="n">
        <v>17</v>
      </c>
      <c r="C6832" s="12"/>
      <c r="D6832" s="11"/>
      <c r="E6832" s="12"/>
      <c r="F6832" s="11"/>
      <c r="G6832" s="13" t="b">
        <f aca="false">TRUE()</f>
        <v>1</v>
      </c>
    </row>
    <row r="6833" customFormat="false" ht="12.75" hidden="false" customHeight="false" outlineLevel="0" collapsed="false">
      <c r="A6833" s="10" t="s">
        <v>6624</v>
      </c>
      <c r="B6833" s="11" t="n">
        <v>8</v>
      </c>
      <c r="C6833" s="12"/>
      <c r="D6833" s="11"/>
      <c r="E6833" s="12"/>
      <c r="F6833" s="11"/>
      <c r="G6833" s="13" t="b">
        <f aca="false">TRUE()</f>
        <v>1</v>
      </c>
    </row>
    <row r="6834" customFormat="false" ht="12.75" hidden="false" customHeight="false" outlineLevel="0" collapsed="false">
      <c r="A6834" s="10" t="s">
        <v>6625</v>
      </c>
      <c r="B6834" s="11" t="n">
        <v>1</v>
      </c>
      <c r="C6834" s="12"/>
      <c r="D6834" s="11"/>
      <c r="E6834" s="12"/>
      <c r="F6834" s="11"/>
      <c r="G6834" s="13" t="b">
        <f aca="false">TRUE()</f>
        <v>1</v>
      </c>
    </row>
    <row r="6835" customFormat="false" ht="12.75" hidden="false" customHeight="false" outlineLevel="0" collapsed="false">
      <c r="A6835" s="10" t="s">
        <v>6626</v>
      </c>
      <c r="B6835" s="11" t="n">
        <v>1</v>
      </c>
      <c r="C6835" s="12"/>
      <c r="D6835" s="11"/>
      <c r="E6835" s="12"/>
      <c r="F6835" s="11"/>
      <c r="G6835" s="13" t="b">
        <f aca="false">TRUE()</f>
        <v>1</v>
      </c>
    </row>
    <row r="6836" customFormat="false" ht="12.75" hidden="false" customHeight="false" outlineLevel="0" collapsed="false">
      <c r="A6836" s="10" t="s">
        <v>6627</v>
      </c>
      <c r="B6836" s="11" t="n">
        <v>11</v>
      </c>
      <c r="C6836" s="12"/>
      <c r="D6836" s="11"/>
      <c r="E6836" s="12"/>
      <c r="F6836" s="11"/>
      <c r="G6836" s="13" t="b">
        <f aca="false">TRUE()</f>
        <v>1</v>
      </c>
    </row>
    <row r="6837" customFormat="false" ht="12.75" hidden="false" customHeight="false" outlineLevel="0" collapsed="false">
      <c r="A6837" s="10" t="s">
        <v>6628</v>
      </c>
      <c r="B6837" s="11" t="n">
        <v>2</v>
      </c>
      <c r="C6837" s="12"/>
      <c r="D6837" s="11"/>
      <c r="E6837" s="12"/>
      <c r="F6837" s="11"/>
      <c r="G6837" s="13" t="b">
        <f aca="false">TRUE()</f>
        <v>1</v>
      </c>
    </row>
    <row r="6838" customFormat="false" ht="12.75" hidden="false" customHeight="false" outlineLevel="0" collapsed="false">
      <c r="A6838" s="10" t="s">
        <v>6629</v>
      </c>
      <c r="B6838" s="11" t="n">
        <v>7</v>
      </c>
      <c r="C6838" s="12"/>
      <c r="D6838" s="11"/>
      <c r="E6838" s="12"/>
      <c r="F6838" s="11"/>
      <c r="G6838" s="13" t="b">
        <f aca="false">TRUE()</f>
        <v>1</v>
      </c>
    </row>
    <row r="6839" customFormat="false" ht="12.75" hidden="false" customHeight="false" outlineLevel="0" collapsed="false">
      <c r="A6839" s="10" t="s">
        <v>6630</v>
      </c>
      <c r="B6839" s="11" t="n">
        <v>3</v>
      </c>
      <c r="C6839" s="12"/>
      <c r="D6839" s="11"/>
      <c r="E6839" s="12"/>
      <c r="F6839" s="11"/>
      <c r="G6839" s="13" t="b">
        <f aca="false">TRUE()</f>
        <v>1</v>
      </c>
    </row>
    <row r="6840" customFormat="false" ht="12.75" hidden="false" customHeight="false" outlineLevel="0" collapsed="false">
      <c r="A6840" s="10" t="s">
        <v>6631</v>
      </c>
      <c r="B6840" s="11" t="n">
        <v>3</v>
      </c>
      <c r="C6840" s="12"/>
      <c r="D6840" s="11"/>
      <c r="E6840" s="12"/>
      <c r="F6840" s="11"/>
      <c r="G6840" s="13" t="b">
        <f aca="false">TRUE()</f>
        <v>1</v>
      </c>
    </row>
    <row r="6841" customFormat="false" ht="12.75" hidden="false" customHeight="false" outlineLevel="0" collapsed="false">
      <c r="A6841" s="10" t="s">
        <v>6632</v>
      </c>
      <c r="B6841" s="11" t="n">
        <v>1</v>
      </c>
      <c r="C6841" s="12"/>
      <c r="D6841" s="11"/>
      <c r="E6841" s="12"/>
      <c r="F6841" s="11"/>
      <c r="G6841" s="13" t="b">
        <f aca="false">TRUE()</f>
        <v>1</v>
      </c>
    </row>
    <row r="6842" customFormat="false" ht="12.75" hidden="false" customHeight="false" outlineLevel="0" collapsed="false">
      <c r="A6842" s="10" t="s">
        <v>6633</v>
      </c>
      <c r="B6842" s="11" t="n">
        <v>7</v>
      </c>
      <c r="C6842" s="12"/>
      <c r="D6842" s="11"/>
      <c r="E6842" s="12"/>
      <c r="F6842" s="11"/>
      <c r="G6842" s="13" t="b">
        <f aca="false">TRUE()</f>
        <v>1</v>
      </c>
    </row>
    <row r="6843" customFormat="false" ht="12.75" hidden="false" customHeight="false" outlineLevel="0" collapsed="false">
      <c r="A6843" s="10" t="s">
        <v>6634</v>
      </c>
      <c r="B6843" s="11" t="n">
        <v>2</v>
      </c>
      <c r="C6843" s="12"/>
      <c r="D6843" s="11"/>
      <c r="E6843" s="12"/>
      <c r="F6843" s="11"/>
      <c r="G6843" s="13" t="b">
        <f aca="false">TRUE()</f>
        <v>1</v>
      </c>
    </row>
    <row r="6844" customFormat="false" ht="12.75" hidden="false" customHeight="false" outlineLevel="0" collapsed="false">
      <c r="A6844" s="10" t="s">
        <v>6635</v>
      </c>
      <c r="B6844" s="11" t="n">
        <v>1</v>
      </c>
      <c r="C6844" s="12"/>
      <c r="D6844" s="11"/>
      <c r="E6844" s="12"/>
      <c r="F6844" s="11"/>
      <c r="G6844" s="13" t="b">
        <f aca="false">TRUE()</f>
        <v>1</v>
      </c>
    </row>
    <row r="6845" customFormat="false" ht="12.75" hidden="false" customHeight="false" outlineLevel="0" collapsed="false">
      <c r="A6845" s="10" t="s">
        <v>6636</v>
      </c>
      <c r="B6845" s="11" t="n">
        <v>1</v>
      </c>
      <c r="C6845" s="12"/>
      <c r="D6845" s="11"/>
      <c r="E6845" s="12"/>
      <c r="F6845" s="11"/>
      <c r="G6845" s="13" t="b">
        <f aca="false">TRUE()</f>
        <v>1</v>
      </c>
    </row>
    <row r="6846" customFormat="false" ht="12.75" hidden="false" customHeight="false" outlineLevel="0" collapsed="false">
      <c r="A6846" s="10" t="s">
        <v>6637</v>
      </c>
      <c r="B6846" s="11" t="n">
        <v>4</v>
      </c>
      <c r="C6846" s="12"/>
      <c r="D6846" s="11"/>
      <c r="E6846" s="12"/>
      <c r="F6846" s="11"/>
      <c r="G6846" s="13" t="b">
        <f aca="false">TRUE()</f>
        <v>1</v>
      </c>
    </row>
    <row r="6847" customFormat="false" ht="12.75" hidden="false" customHeight="false" outlineLevel="0" collapsed="false">
      <c r="A6847" s="10" t="s">
        <v>6638</v>
      </c>
      <c r="B6847" s="11" t="n">
        <v>2</v>
      </c>
      <c r="C6847" s="12"/>
      <c r="D6847" s="11"/>
      <c r="E6847" s="12"/>
      <c r="F6847" s="11"/>
      <c r="G6847" s="13" t="b">
        <f aca="false">TRUE()</f>
        <v>1</v>
      </c>
    </row>
    <row r="6848" customFormat="false" ht="12.75" hidden="false" customHeight="false" outlineLevel="0" collapsed="false">
      <c r="A6848" s="10" t="s">
        <v>6639</v>
      </c>
      <c r="B6848" s="11" t="n">
        <v>25</v>
      </c>
      <c r="C6848" s="12"/>
      <c r="D6848" s="11"/>
      <c r="E6848" s="12"/>
      <c r="F6848" s="11"/>
      <c r="G6848" s="13" t="b">
        <f aca="false">TRUE()</f>
        <v>1</v>
      </c>
    </row>
    <row r="6849" customFormat="false" ht="12.75" hidden="false" customHeight="false" outlineLevel="0" collapsed="false">
      <c r="A6849" s="10" t="s">
        <v>6640</v>
      </c>
      <c r="B6849" s="11" t="n">
        <v>1</v>
      </c>
      <c r="C6849" s="12"/>
      <c r="D6849" s="11"/>
      <c r="E6849" s="12"/>
      <c r="F6849" s="11"/>
      <c r="G6849" s="13" t="b">
        <f aca="false">TRUE()</f>
        <v>1</v>
      </c>
    </row>
    <row r="6850" customFormat="false" ht="12.75" hidden="false" customHeight="false" outlineLevel="0" collapsed="false">
      <c r="A6850" s="10" t="s">
        <v>6641</v>
      </c>
      <c r="B6850" s="11" t="n">
        <v>0</v>
      </c>
      <c r="C6850" s="12"/>
      <c r="D6850" s="11"/>
      <c r="E6850" s="12"/>
      <c r="F6850" s="11"/>
      <c r="G6850" s="13" t="b">
        <f aca="false">TRUE()</f>
        <v>1</v>
      </c>
    </row>
    <row r="6851" customFormat="false" ht="12.75" hidden="false" customHeight="false" outlineLevel="0" collapsed="false">
      <c r="A6851" s="10" t="s">
        <v>6642</v>
      </c>
      <c r="B6851" s="11" t="n">
        <v>5</v>
      </c>
      <c r="C6851" s="12"/>
      <c r="D6851" s="11"/>
      <c r="E6851" s="12"/>
      <c r="F6851" s="11"/>
      <c r="G6851" s="13" t="b">
        <f aca="false">TRUE()</f>
        <v>1</v>
      </c>
    </row>
    <row r="6852" customFormat="false" ht="12.75" hidden="false" customHeight="false" outlineLevel="0" collapsed="false">
      <c r="A6852" s="10" t="s">
        <v>6643</v>
      </c>
      <c r="B6852" s="11" t="n">
        <v>3</v>
      </c>
      <c r="C6852" s="12"/>
      <c r="D6852" s="11"/>
      <c r="E6852" s="12"/>
      <c r="F6852" s="11"/>
      <c r="G6852" s="13" t="b">
        <f aca="false">TRUE()</f>
        <v>1</v>
      </c>
    </row>
    <row r="6853" customFormat="false" ht="12.75" hidden="false" customHeight="false" outlineLevel="0" collapsed="false">
      <c r="A6853" s="10" t="s">
        <v>6644</v>
      </c>
      <c r="B6853" s="11" t="n">
        <v>1</v>
      </c>
      <c r="C6853" s="12"/>
      <c r="D6853" s="11"/>
      <c r="E6853" s="12"/>
      <c r="F6853" s="11"/>
      <c r="G6853" s="13" t="b">
        <f aca="false">TRUE()</f>
        <v>1</v>
      </c>
    </row>
    <row r="6854" customFormat="false" ht="12.75" hidden="false" customHeight="false" outlineLevel="0" collapsed="false">
      <c r="A6854" s="10" t="s">
        <v>6645</v>
      </c>
      <c r="B6854" s="11" t="n">
        <v>9</v>
      </c>
      <c r="C6854" s="12"/>
      <c r="D6854" s="11"/>
      <c r="E6854" s="12"/>
      <c r="F6854" s="11"/>
      <c r="G6854" s="13" t="b">
        <f aca="false">TRUE()</f>
        <v>1</v>
      </c>
    </row>
    <row r="6855" customFormat="false" ht="12.75" hidden="false" customHeight="false" outlineLevel="0" collapsed="false">
      <c r="A6855" s="10" t="s">
        <v>6646</v>
      </c>
      <c r="B6855" s="11" t="n">
        <v>2</v>
      </c>
      <c r="C6855" s="12"/>
      <c r="D6855" s="11"/>
      <c r="E6855" s="12"/>
      <c r="F6855" s="11"/>
      <c r="G6855" s="13" t="b">
        <f aca="false">TRUE()</f>
        <v>1</v>
      </c>
    </row>
    <row r="6856" customFormat="false" ht="12.75" hidden="false" customHeight="false" outlineLevel="0" collapsed="false">
      <c r="A6856" s="10" t="s">
        <v>6647</v>
      </c>
      <c r="B6856" s="11" t="n">
        <v>2</v>
      </c>
      <c r="C6856" s="12"/>
      <c r="D6856" s="11"/>
      <c r="E6856" s="12"/>
      <c r="F6856" s="11"/>
      <c r="G6856" s="13" t="b">
        <f aca="false">TRUE()</f>
        <v>1</v>
      </c>
    </row>
    <row r="6857" customFormat="false" ht="12.75" hidden="false" customHeight="false" outlineLevel="0" collapsed="false">
      <c r="A6857" s="10" t="s">
        <v>6648</v>
      </c>
      <c r="B6857" s="11" t="n">
        <v>1</v>
      </c>
      <c r="C6857" s="12"/>
      <c r="D6857" s="11"/>
      <c r="E6857" s="12"/>
      <c r="F6857" s="11"/>
      <c r="G6857" s="13" t="b">
        <f aca="false">TRUE()</f>
        <v>1</v>
      </c>
    </row>
    <row r="6858" customFormat="false" ht="12.75" hidden="false" customHeight="false" outlineLevel="0" collapsed="false">
      <c r="A6858" s="10" t="s">
        <v>6649</v>
      </c>
      <c r="B6858" s="11" t="n">
        <v>7</v>
      </c>
      <c r="C6858" s="12"/>
      <c r="D6858" s="11"/>
      <c r="E6858" s="12"/>
      <c r="F6858" s="11"/>
      <c r="G6858" s="13" t="b">
        <f aca="false">TRUE()</f>
        <v>1</v>
      </c>
    </row>
    <row r="6859" customFormat="false" ht="12.75" hidden="false" customHeight="false" outlineLevel="0" collapsed="false">
      <c r="A6859" s="10" t="s">
        <v>6650</v>
      </c>
      <c r="B6859" s="11" t="n">
        <v>1</v>
      </c>
      <c r="C6859" s="12"/>
      <c r="D6859" s="11"/>
      <c r="E6859" s="12"/>
      <c r="F6859" s="11"/>
      <c r="G6859" s="13" t="b">
        <f aca="false">TRUE()</f>
        <v>1</v>
      </c>
    </row>
    <row r="6860" customFormat="false" ht="12.75" hidden="false" customHeight="false" outlineLevel="0" collapsed="false">
      <c r="A6860" s="10" t="s">
        <v>6651</v>
      </c>
      <c r="B6860" s="11" t="n">
        <v>4</v>
      </c>
      <c r="C6860" s="12"/>
      <c r="D6860" s="11"/>
      <c r="E6860" s="12"/>
      <c r="F6860" s="11"/>
      <c r="G6860" s="13" t="b">
        <f aca="false">TRUE()</f>
        <v>1</v>
      </c>
    </row>
    <row r="6861" customFormat="false" ht="12.75" hidden="false" customHeight="false" outlineLevel="0" collapsed="false">
      <c r="A6861" s="10" t="s">
        <v>6652</v>
      </c>
      <c r="B6861" s="11" t="n">
        <v>3</v>
      </c>
      <c r="C6861" s="12"/>
      <c r="D6861" s="11"/>
      <c r="E6861" s="12"/>
      <c r="F6861" s="11"/>
      <c r="G6861" s="13" t="b">
        <f aca="false">TRUE()</f>
        <v>1</v>
      </c>
    </row>
    <row r="6862" customFormat="false" ht="12.75" hidden="false" customHeight="false" outlineLevel="0" collapsed="false">
      <c r="A6862" s="10" t="s">
        <v>6653</v>
      </c>
      <c r="B6862" s="11" t="n">
        <v>3</v>
      </c>
      <c r="C6862" s="12"/>
      <c r="D6862" s="11"/>
      <c r="E6862" s="12"/>
      <c r="F6862" s="11"/>
      <c r="G6862" s="13" t="b">
        <f aca="false">TRUE()</f>
        <v>1</v>
      </c>
    </row>
    <row r="6863" customFormat="false" ht="12.75" hidden="false" customHeight="false" outlineLevel="0" collapsed="false">
      <c r="A6863" s="10" t="s">
        <v>6654</v>
      </c>
      <c r="B6863" s="11" t="n">
        <v>2</v>
      </c>
      <c r="C6863" s="12"/>
      <c r="D6863" s="11"/>
      <c r="E6863" s="12"/>
      <c r="F6863" s="11"/>
      <c r="G6863" s="13" t="b">
        <f aca="false">TRUE()</f>
        <v>1</v>
      </c>
    </row>
    <row r="6864" customFormat="false" ht="12.75" hidden="false" customHeight="false" outlineLevel="0" collapsed="false">
      <c r="A6864" s="10" t="s">
        <v>6655</v>
      </c>
      <c r="B6864" s="11" t="n">
        <v>1</v>
      </c>
      <c r="C6864" s="12"/>
      <c r="D6864" s="11"/>
      <c r="E6864" s="12"/>
      <c r="F6864" s="11"/>
      <c r="G6864" s="13" t="b">
        <f aca="false">TRUE()</f>
        <v>1</v>
      </c>
    </row>
    <row r="6865" customFormat="false" ht="12.75" hidden="false" customHeight="false" outlineLevel="0" collapsed="false">
      <c r="A6865" s="10" t="s">
        <v>6656</v>
      </c>
      <c r="B6865" s="11" t="n">
        <v>10</v>
      </c>
      <c r="C6865" s="12"/>
      <c r="D6865" s="11"/>
      <c r="E6865" s="12"/>
      <c r="F6865" s="11"/>
      <c r="G6865" s="13" t="b">
        <f aca="false">TRUE()</f>
        <v>1</v>
      </c>
    </row>
    <row r="6866" customFormat="false" ht="12.75" hidden="false" customHeight="false" outlineLevel="0" collapsed="false">
      <c r="A6866" s="10" t="s">
        <v>6657</v>
      </c>
      <c r="B6866" s="11" t="n">
        <v>1</v>
      </c>
      <c r="C6866" s="12"/>
      <c r="D6866" s="11"/>
      <c r="E6866" s="12"/>
      <c r="F6866" s="11"/>
      <c r="G6866" s="13" t="b">
        <f aca="false">TRUE()</f>
        <v>1</v>
      </c>
    </row>
    <row r="6867" customFormat="false" ht="12.75" hidden="false" customHeight="false" outlineLevel="0" collapsed="false">
      <c r="A6867" s="10" t="s">
        <v>6658</v>
      </c>
      <c r="B6867" s="11" t="n">
        <v>0</v>
      </c>
      <c r="C6867" s="12"/>
      <c r="D6867" s="11"/>
      <c r="E6867" s="12"/>
      <c r="F6867" s="11"/>
      <c r="G6867" s="13" t="b">
        <f aca="false">TRUE()</f>
        <v>1</v>
      </c>
    </row>
    <row r="6868" customFormat="false" ht="12.75" hidden="false" customHeight="false" outlineLevel="0" collapsed="false">
      <c r="A6868" s="10" t="s">
        <v>6659</v>
      </c>
      <c r="B6868" s="11" t="n">
        <v>0</v>
      </c>
      <c r="C6868" s="12"/>
      <c r="D6868" s="11"/>
      <c r="E6868" s="12"/>
      <c r="F6868" s="11"/>
      <c r="G6868" s="13" t="b">
        <f aca="false">TRUE()</f>
        <v>1</v>
      </c>
    </row>
    <row r="6869" customFormat="false" ht="12.75" hidden="false" customHeight="false" outlineLevel="0" collapsed="false">
      <c r="A6869" s="10" t="s">
        <v>6660</v>
      </c>
      <c r="B6869" s="11" t="n">
        <v>2</v>
      </c>
      <c r="C6869" s="12"/>
      <c r="D6869" s="11"/>
      <c r="E6869" s="12"/>
      <c r="F6869" s="11"/>
      <c r="G6869" s="13" t="b">
        <f aca="false">TRUE()</f>
        <v>1</v>
      </c>
    </row>
    <row r="6870" customFormat="false" ht="12.75" hidden="false" customHeight="false" outlineLevel="0" collapsed="false">
      <c r="A6870" s="10" t="s">
        <v>6661</v>
      </c>
      <c r="B6870" s="11" t="n">
        <v>3</v>
      </c>
      <c r="C6870" s="12"/>
      <c r="D6870" s="11"/>
      <c r="E6870" s="12"/>
      <c r="F6870" s="11"/>
      <c r="G6870" s="13" t="b">
        <f aca="false">TRUE()</f>
        <v>1</v>
      </c>
    </row>
    <row r="6871" customFormat="false" ht="12.75" hidden="false" customHeight="false" outlineLevel="0" collapsed="false">
      <c r="A6871" s="10" t="s">
        <v>6662</v>
      </c>
      <c r="B6871" s="11" t="n">
        <v>3</v>
      </c>
      <c r="C6871" s="12"/>
      <c r="D6871" s="11"/>
      <c r="E6871" s="12"/>
      <c r="F6871" s="11"/>
      <c r="G6871" s="13" t="b">
        <f aca="false">TRUE()</f>
        <v>1</v>
      </c>
    </row>
    <row r="6872" customFormat="false" ht="12.75" hidden="false" customHeight="false" outlineLevel="0" collapsed="false">
      <c r="A6872" s="10" t="s">
        <v>6663</v>
      </c>
      <c r="B6872" s="11" t="n">
        <v>0</v>
      </c>
      <c r="C6872" s="12"/>
      <c r="D6872" s="11"/>
      <c r="E6872" s="12"/>
      <c r="F6872" s="11"/>
      <c r="G6872" s="13" t="b">
        <f aca="false">TRUE()</f>
        <v>1</v>
      </c>
    </row>
    <row r="6873" customFormat="false" ht="12.75" hidden="false" customHeight="false" outlineLevel="0" collapsed="false">
      <c r="A6873" s="10" t="s">
        <v>6664</v>
      </c>
      <c r="B6873" s="11" t="n">
        <v>17</v>
      </c>
      <c r="C6873" s="12"/>
      <c r="D6873" s="11"/>
      <c r="E6873" s="12"/>
      <c r="F6873" s="11"/>
      <c r="G6873" s="13" t="b">
        <f aca="false">TRUE()</f>
        <v>1</v>
      </c>
    </row>
    <row r="6874" customFormat="false" ht="12.75" hidden="false" customHeight="false" outlineLevel="0" collapsed="false">
      <c r="A6874" s="10" t="s">
        <v>6665</v>
      </c>
      <c r="B6874" s="11" t="n">
        <v>0</v>
      </c>
      <c r="C6874" s="12"/>
      <c r="D6874" s="11"/>
      <c r="E6874" s="12"/>
      <c r="F6874" s="11"/>
      <c r="G6874" s="13" t="b">
        <f aca="false">TRUE()</f>
        <v>1</v>
      </c>
    </row>
    <row r="6875" customFormat="false" ht="12.75" hidden="false" customHeight="false" outlineLevel="0" collapsed="false">
      <c r="A6875" s="10" t="s">
        <v>6666</v>
      </c>
      <c r="B6875" s="11" t="n">
        <v>5</v>
      </c>
      <c r="C6875" s="12"/>
      <c r="D6875" s="11"/>
      <c r="E6875" s="12"/>
      <c r="F6875" s="11"/>
      <c r="G6875" s="13" t="b">
        <f aca="false">TRUE()</f>
        <v>1</v>
      </c>
    </row>
    <row r="6876" customFormat="false" ht="12.75" hidden="false" customHeight="false" outlineLevel="0" collapsed="false">
      <c r="A6876" s="10" t="s">
        <v>6667</v>
      </c>
      <c r="B6876" s="11" t="n">
        <v>1</v>
      </c>
      <c r="C6876" s="12"/>
      <c r="D6876" s="11"/>
      <c r="E6876" s="12"/>
      <c r="F6876" s="11"/>
      <c r="G6876" s="13" t="b">
        <f aca="false">TRUE()</f>
        <v>1</v>
      </c>
    </row>
    <row r="6877" customFormat="false" ht="12.75" hidden="false" customHeight="false" outlineLevel="0" collapsed="false">
      <c r="A6877" s="10" t="s">
        <v>6668</v>
      </c>
      <c r="B6877" s="11" t="n">
        <v>2</v>
      </c>
      <c r="C6877" s="12"/>
      <c r="D6877" s="11"/>
      <c r="E6877" s="12"/>
      <c r="F6877" s="11"/>
      <c r="G6877" s="13" t="b">
        <f aca="false">TRUE()</f>
        <v>1</v>
      </c>
    </row>
    <row r="6878" customFormat="false" ht="12.75" hidden="false" customHeight="false" outlineLevel="0" collapsed="false">
      <c r="A6878" s="10" t="s">
        <v>6669</v>
      </c>
      <c r="B6878" s="11" t="n">
        <v>0</v>
      </c>
      <c r="C6878" s="12"/>
      <c r="D6878" s="11"/>
      <c r="E6878" s="12"/>
      <c r="F6878" s="11"/>
      <c r="G6878" s="13" t="b">
        <f aca="false">TRUE()</f>
        <v>1</v>
      </c>
    </row>
    <row r="6879" customFormat="false" ht="12.75" hidden="false" customHeight="false" outlineLevel="0" collapsed="false">
      <c r="A6879" s="10" t="s">
        <v>6670</v>
      </c>
      <c r="B6879" s="11" t="n">
        <v>2</v>
      </c>
      <c r="C6879" s="12"/>
      <c r="D6879" s="11"/>
      <c r="E6879" s="12"/>
      <c r="F6879" s="11"/>
      <c r="G6879" s="13" t="b">
        <f aca="false">TRUE()</f>
        <v>1</v>
      </c>
    </row>
    <row r="6880" customFormat="false" ht="12.75" hidden="false" customHeight="false" outlineLevel="0" collapsed="false">
      <c r="A6880" s="10" t="s">
        <v>6671</v>
      </c>
      <c r="B6880" s="11" t="n">
        <v>3</v>
      </c>
      <c r="C6880" s="12"/>
      <c r="D6880" s="11"/>
      <c r="E6880" s="12"/>
      <c r="F6880" s="11"/>
      <c r="G6880" s="13" t="b">
        <f aca="false">TRUE()</f>
        <v>1</v>
      </c>
    </row>
    <row r="6881" customFormat="false" ht="12.75" hidden="false" customHeight="false" outlineLevel="0" collapsed="false">
      <c r="A6881" s="10" t="s">
        <v>6672</v>
      </c>
      <c r="B6881" s="11" t="n">
        <v>0</v>
      </c>
      <c r="C6881" s="12"/>
      <c r="D6881" s="11"/>
      <c r="E6881" s="12"/>
      <c r="F6881" s="11"/>
      <c r="G6881" s="13" t="b">
        <f aca="false">TRUE()</f>
        <v>1</v>
      </c>
    </row>
    <row r="6882" customFormat="false" ht="12.75" hidden="false" customHeight="false" outlineLevel="0" collapsed="false">
      <c r="A6882" s="10" t="s">
        <v>6673</v>
      </c>
      <c r="B6882" s="11" t="n">
        <v>50</v>
      </c>
      <c r="C6882" s="12"/>
      <c r="D6882" s="11"/>
      <c r="E6882" s="12"/>
      <c r="F6882" s="11"/>
      <c r="G6882" s="13" t="b">
        <f aca="false">TRUE()</f>
        <v>1</v>
      </c>
    </row>
    <row r="6883" customFormat="false" ht="12.75" hidden="false" customHeight="false" outlineLevel="0" collapsed="false">
      <c r="A6883" s="10" t="s">
        <v>6674</v>
      </c>
      <c r="B6883" s="11" t="n">
        <v>1</v>
      </c>
      <c r="C6883" s="12"/>
      <c r="D6883" s="11"/>
      <c r="E6883" s="12"/>
      <c r="F6883" s="11"/>
      <c r="G6883" s="13" t="b">
        <f aca="false">TRUE()</f>
        <v>1</v>
      </c>
    </row>
    <row r="6884" customFormat="false" ht="12.75" hidden="false" customHeight="false" outlineLevel="0" collapsed="false">
      <c r="A6884" s="10" t="s">
        <v>6675</v>
      </c>
      <c r="B6884" s="11" t="n">
        <v>37</v>
      </c>
      <c r="C6884" s="12"/>
      <c r="D6884" s="11"/>
      <c r="E6884" s="12"/>
      <c r="F6884" s="11"/>
      <c r="G6884" s="13" t="b">
        <f aca="false">TRUE()</f>
        <v>1</v>
      </c>
    </row>
    <row r="6885" customFormat="false" ht="12.75" hidden="false" customHeight="false" outlineLevel="0" collapsed="false">
      <c r="A6885" s="10" t="s">
        <v>6676</v>
      </c>
      <c r="B6885" s="11" t="n">
        <v>1</v>
      </c>
      <c r="C6885" s="12"/>
      <c r="D6885" s="11"/>
      <c r="E6885" s="12"/>
      <c r="F6885" s="11"/>
      <c r="G6885" s="13" t="b">
        <f aca="false">TRUE()</f>
        <v>1</v>
      </c>
    </row>
    <row r="6886" customFormat="false" ht="12.75" hidden="false" customHeight="false" outlineLevel="0" collapsed="false">
      <c r="A6886" s="10" t="s">
        <v>6677</v>
      </c>
      <c r="B6886" s="11" t="n">
        <v>7</v>
      </c>
      <c r="C6886" s="12"/>
      <c r="D6886" s="11"/>
      <c r="E6886" s="12"/>
      <c r="F6886" s="11"/>
      <c r="G6886" s="13" t="b">
        <f aca="false">TRUE()</f>
        <v>1</v>
      </c>
    </row>
    <row r="6887" customFormat="false" ht="12.75" hidden="false" customHeight="false" outlineLevel="0" collapsed="false">
      <c r="A6887" s="10" t="s">
        <v>6678</v>
      </c>
      <c r="B6887" s="11" t="n">
        <v>5</v>
      </c>
      <c r="C6887" s="12"/>
      <c r="D6887" s="11"/>
      <c r="E6887" s="12"/>
      <c r="F6887" s="11"/>
      <c r="G6887" s="13" t="b">
        <f aca="false">TRUE()</f>
        <v>1</v>
      </c>
    </row>
    <row r="6888" customFormat="false" ht="12.75" hidden="false" customHeight="false" outlineLevel="0" collapsed="false">
      <c r="A6888" s="10" t="s">
        <v>6679</v>
      </c>
      <c r="B6888" s="11" t="n">
        <v>3</v>
      </c>
      <c r="C6888" s="12"/>
      <c r="D6888" s="11"/>
      <c r="E6888" s="12"/>
      <c r="F6888" s="11"/>
      <c r="G6888" s="13" t="b">
        <f aca="false">TRUE()</f>
        <v>1</v>
      </c>
    </row>
    <row r="6889" customFormat="false" ht="12.75" hidden="false" customHeight="false" outlineLevel="0" collapsed="false">
      <c r="A6889" s="10" t="s">
        <v>6680</v>
      </c>
      <c r="B6889" s="11" t="n">
        <v>4</v>
      </c>
      <c r="C6889" s="12"/>
      <c r="D6889" s="11"/>
      <c r="E6889" s="12"/>
      <c r="F6889" s="11"/>
      <c r="G6889" s="13" t="b">
        <f aca="false">TRUE()</f>
        <v>1</v>
      </c>
    </row>
    <row r="6890" customFormat="false" ht="12.75" hidden="false" customHeight="false" outlineLevel="0" collapsed="false">
      <c r="A6890" s="10" t="s">
        <v>6681</v>
      </c>
      <c r="B6890" s="11" t="n">
        <v>5</v>
      </c>
      <c r="C6890" s="12"/>
      <c r="D6890" s="11"/>
      <c r="E6890" s="12"/>
      <c r="F6890" s="11"/>
      <c r="G6890" s="13" t="b">
        <f aca="false">TRUE()</f>
        <v>1</v>
      </c>
    </row>
    <row r="6891" customFormat="false" ht="12.75" hidden="false" customHeight="false" outlineLevel="0" collapsed="false">
      <c r="A6891" s="10" t="s">
        <v>6682</v>
      </c>
      <c r="B6891" s="11" t="n">
        <v>0</v>
      </c>
      <c r="C6891" s="12"/>
      <c r="D6891" s="11"/>
      <c r="E6891" s="12"/>
      <c r="F6891" s="11"/>
      <c r="G6891" s="13" t="b">
        <f aca="false">TRUE()</f>
        <v>1</v>
      </c>
    </row>
    <row r="6892" customFormat="false" ht="12.75" hidden="false" customHeight="false" outlineLevel="0" collapsed="false">
      <c r="A6892" s="10" t="s">
        <v>6683</v>
      </c>
      <c r="B6892" s="11" t="n">
        <v>49</v>
      </c>
      <c r="C6892" s="12"/>
      <c r="D6892" s="11"/>
      <c r="E6892" s="12"/>
      <c r="F6892" s="11"/>
      <c r="G6892" s="13" t="b">
        <f aca="false">TRUE()</f>
        <v>1</v>
      </c>
    </row>
    <row r="6893" customFormat="false" ht="12.75" hidden="false" customHeight="false" outlineLevel="0" collapsed="false">
      <c r="A6893" s="10" t="s">
        <v>6684</v>
      </c>
      <c r="B6893" s="11" t="n">
        <v>5</v>
      </c>
      <c r="C6893" s="12"/>
      <c r="D6893" s="11"/>
      <c r="E6893" s="12"/>
      <c r="F6893" s="11"/>
      <c r="G6893" s="13" t="b">
        <f aca="false">TRUE()</f>
        <v>1</v>
      </c>
    </row>
    <row r="6894" customFormat="false" ht="12.75" hidden="false" customHeight="false" outlineLevel="0" collapsed="false">
      <c r="A6894" s="10" t="s">
        <v>6685</v>
      </c>
      <c r="B6894" s="11" t="n">
        <v>0</v>
      </c>
      <c r="C6894" s="12"/>
      <c r="D6894" s="11"/>
      <c r="E6894" s="12"/>
      <c r="F6894" s="11"/>
      <c r="G6894" s="13" t="b">
        <f aca="false">TRUE()</f>
        <v>1</v>
      </c>
    </row>
    <row r="6895" customFormat="false" ht="12.75" hidden="false" customHeight="false" outlineLevel="0" collapsed="false">
      <c r="A6895" s="10" t="s">
        <v>6686</v>
      </c>
      <c r="B6895" s="11" t="n">
        <v>0</v>
      </c>
      <c r="C6895" s="12"/>
      <c r="D6895" s="11"/>
      <c r="E6895" s="12"/>
      <c r="F6895" s="11"/>
      <c r="G6895" s="13" t="b">
        <f aca="false">TRUE()</f>
        <v>1</v>
      </c>
    </row>
    <row r="6896" customFormat="false" ht="12.75" hidden="false" customHeight="false" outlineLevel="0" collapsed="false">
      <c r="A6896" s="10" t="s">
        <v>6687</v>
      </c>
      <c r="B6896" s="11" t="n">
        <v>41</v>
      </c>
      <c r="C6896" s="12"/>
      <c r="D6896" s="11"/>
      <c r="E6896" s="12"/>
      <c r="F6896" s="11"/>
      <c r="G6896" s="13" t="b">
        <f aca="false">TRUE()</f>
        <v>1</v>
      </c>
    </row>
    <row r="6897" customFormat="false" ht="12.75" hidden="false" customHeight="false" outlineLevel="0" collapsed="false">
      <c r="A6897" s="10" t="s">
        <v>6688</v>
      </c>
      <c r="B6897" s="11" t="n">
        <v>0</v>
      </c>
      <c r="C6897" s="12"/>
      <c r="D6897" s="11"/>
      <c r="E6897" s="12"/>
      <c r="F6897" s="11"/>
      <c r="G6897" s="13" t="b">
        <f aca="false">TRUE()</f>
        <v>1</v>
      </c>
    </row>
    <row r="6898" customFormat="false" ht="12.75" hidden="false" customHeight="false" outlineLevel="0" collapsed="false">
      <c r="A6898" s="10" t="s">
        <v>6689</v>
      </c>
      <c r="B6898" s="11" t="n">
        <v>2</v>
      </c>
      <c r="C6898" s="12"/>
      <c r="D6898" s="11"/>
      <c r="E6898" s="12"/>
      <c r="F6898" s="11"/>
      <c r="G6898" s="13" t="b">
        <f aca="false">TRUE()</f>
        <v>1</v>
      </c>
    </row>
    <row r="6899" customFormat="false" ht="12.75" hidden="false" customHeight="false" outlineLevel="0" collapsed="false">
      <c r="A6899" s="10" t="s">
        <v>6690</v>
      </c>
      <c r="B6899" s="11" t="n">
        <v>15</v>
      </c>
      <c r="C6899" s="12"/>
      <c r="D6899" s="11"/>
      <c r="E6899" s="12"/>
      <c r="F6899" s="11"/>
      <c r="G6899" s="13" t="b">
        <f aca="false">TRUE()</f>
        <v>1</v>
      </c>
    </row>
    <row r="6900" customFormat="false" ht="12.75" hidden="false" customHeight="false" outlineLevel="0" collapsed="false">
      <c r="A6900" s="10" t="s">
        <v>6690</v>
      </c>
      <c r="B6900" s="11" t="n">
        <v>4</v>
      </c>
      <c r="C6900" s="12"/>
      <c r="D6900" s="11"/>
      <c r="E6900" s="12"/>
      <c r="F6900" s="11"/>
      <c r="G6900" s="13" t="b">
        <f aca="false">TRUE()</f>
        <v>1</v>
      </c>
    </row>
    <row r="6901" customFormat="false" ht="12.75" hidden="false" customHeight="false" outlineLevel="0" collapsed="false">
      <c r="A6901" s="10" t="s">
        <v>6691</v>
      </c>
      <c r="B6901" s="11" t="n">
        <v>2</v>
      </c>
      <c r="C6901" s="12"/>
      <c r="D6901" s="11"/>
      <c r="E6901" s="12"/>
      <c r="F6901" s="11"/>
      <c r="G6901" s="13" t="b">
        <f aca="false">TRUE()</f>
        <v>1</v>
      </c>
    </row>
    <row r="6902" customFormat="false" ht="12.75" hidden="false" customHeight="false" outlineLevel="0" collapsed="false">
      <c r="A6902" s="10" t="s">
        <v>6691</v>
      </c>
      <c r="B6902" s="11" t="n">
        <v>15</v>
      </c>
      <c r="C6902" s="12"/>
      <c r="D6902" s="11"/>
      <c r="E6902" s="12"/>
      <c r="F6902" s="11"/>
      <c r="G6902" s="13" t="b">
        <f aca="false">TRUE()</f>
        <v>1</v>
      </c>
    </row>
    <row r="6903" customFormat="false" ht="12.75" hidden="false" customHeight="false" outlineLevel="0" collapsed="false">
      <c r="A6903" s="10" t="s">
        <v>6692</v>
      </c>
      <c r="B6903" s="11" t="n">
        <v>45</v>
      </c>
      <c r="C6903" s="12"/>
      <c r="D6903" s="11"/>
      <c r="E6903" s="12"/>
      <c r="F6903" s="11"/>
      <c r="G6903" s="13" t="b">
        <f aca="false">TRUE()</f>
        <v>1</v>
      </c>
    </row>
    <row r="6904" customFormat="false" ht="12.75" hidden="false" customHeight="false" outlineLevel="0" collapsed="false">
      <c r="A6904" s="10" t="s">
        <v>6693</v>
      </c>
      <c r="B6904" s="11" t="n">
        <v>4</v>
      </c>
      <c r="C6904" s="12"/>
      <c r="D6904" s="11"/>
      <c r="E6904" s="12"/>
      <c r="F6904" s="11"/>
      <c r="G6904" s="13" t="b">
        <f aca="false">TRUE()</f>
        <v>1</v>
      </c>
    </row>
    <row r="6905" customFormat="false" ht="12.75" hidden="false" customHeight="false" outlineLevel="0" collapsed="false">
      <c r="A6905" s="10" t="s">
        <v>6694</v>
      </c>
      <c r="B6905" s="11" t="n">
        <v>0</v>
      </c>
      <c r="C6905" s="12"/>
      <c r="D6905" s="11"/>
      <c r="E6905" s="12"/>
      <c r="F6905" s="11"/>
      <c r="G6905" s="13" t="b">
        <f aca="false">TRUE()</f>
        <v>1</v>
      </c>
    </row>
    <row r="6906" customFormat="false" ht="12.75" hidden="false" customHeight="false" outlineLevel="0" collapsed="false">
      <c r="A6906" s="10" t="s">
        <v>6695</v>
      </c>
      <c r="B6906" s="11" t="n">
        <v>0</v>
      </c>
      <c r="C6906" s="12"/>
      <c r="D6906" s="11"/>
      <c r="E6906" s="12"/>
      <c r="F6906" s="11"/>
      <c r="G6906" s="13" t="b">
        <f aca="false">TRUE()</f>
        <v>1</v>
      </c>
    </row>
    <row r="6907" customFormat="false" ht="12.75" hidden="false" customHeight="false" outlineLevel="0" collapsed="false">
      <c r="A6907" s="10" t="s">
        <v>6695</v>
      </c>
      <c r="B6907" s="11" t="n">
        <v>10</v>
      </c>
      <c r="C6907" s="12"/>
      <c r="D6907" s="11"/>
      <c r="E6907" s="12"/>
      <c r="F6907" s="11"/>
      <c r="G6907" s="13" t="b">
        <f aca="false">TRUE()</f>
        <v>1</v>
      </c>
    </row>
    <row r="6908" customFormat="false" ht="12.75" hidden="false" customHeight="false" outlineLevel="0" collapsed="false">
      <c r="A6908" s="10" t="s">
        <v>6696</v>
      </c>
      <c r="B6908" s="11" t="n">
        <v>1</v>
      </c>
      <c r="C6908" s="12"/>
      <c r="D6908" s="11"/>
      <c r="E6908" s="12"/>
      <c r="F6908" s="11"/>
      <c r="G6908" s="13" t="b">
        <f aca="false">TRUE()</f>
        <v>1</v>
      </c>
    </row>
    <row r="6909" customFormat="false" ht="12.75" hidden="false" customHeight="false" outlineLevel="0" collapsed="false">
      <c r="A6909" s="10" t="s">
        <v>6697</v>
      </c>
      <c r="B6909" s="11" t="n">
        <v>18</v>
      </c>
      <c r="C6909" s="12"/>
      <c r="D6909" s="11"/>
      <c r="E6909" s="12"/>
      <c r="F6909" s="11"/>
      <c r="G6909" s="13" t="b">
        <f aca="false">TRUE()</f>
        <v>1</v>
      </c>
    </row>
    <row r="6910" customFormat="false" ht="12.75" hidden="false" customHeight="false" outlineLevel="0" collapsed="false">
      <c r="A6910" s="10" t="s">
        <v>6698</v>
      </c>
      <c r="B6910" s="11" t="n">
        <v>9</v>
      </c>
      <c r="C6910" s="12"/>
      <c r="D6910" s="11"/>
      <c r="E6910" s="12"/>
      <c r="F6910" s="11"/>
      <c r="G6910" s="13" t="b">
        <f aca="false">TRUE()</f>
        <v>1</v>
      </c>
    </row>
    <row r="6911" customFormat="false" ht="12.75" hidden="false" customHeight="false" outlineLevel="0" collapsed="false">
      <c r="A6911" s="10" t="s">
        <v>6699</v>
      </c>
      <c r="B6911" s="11" t="n">
        <v>1</v>
      </c>
      <c r="C6911" s="12"/>
      <c r="D6911" s="11"/>
      <c r="E6911" s="12"/>
      <c r="F6911" s="11"/>
      <c r="G6911" s="13" t="b">
        <f aca="false">TRUE()</f>
        <v>1</v>
      </c>
    </row>
    <row r="6912" customFormat="false" ht="12.75" hidden="false" customHeight="false" outlineLevel="0" collapsed="false">
      <c r="A6912" s="10" t="s">
        <v>6700</v>
      </c>
      <c r="B6912" s="11" t="n">
        <v>0</v>
      </c>
      <c r="C6912" s="12"/>
      <c r="D6912" s="11"/>
      <c r="E6912" s="12"/>
      <c r="F6912" s="11"/>
      <c r="G6912" s="13" t="b">
        <f aca="false">TRUE()</f>
        <v>1</v>
      </c>
    </row>
    <row r="6913" customFormat="false" ht="12.75" hidden="false" customHeight="false" outlineLevel="0" collapsed="false">
      <c r="A6913" s="10" t="s">
        <v>6700</v>
      </c>
      <c r="B6913" s="11" t="n">
        <v>2</v>
      </c>
      <c r="C6913" s="12"/>
      <c r="D6913" s="11"/>
      <c r="E6913" s="12"/>
      <c r="F6913" s="11"/>
      <c r="G6913" s="13" t="b">
        <f aca="false">TRUE()</f>
        <v>1</v>
      </c>
    </row>
    <row r="6914" customFormat="false" ht="12.75" hidden="false" customHeight="false" outlineLevel="0" collapsed="false">
      <c r="A6914" s="10" t="s">
        <v>6701</v>
      </c>
      <c r="B6914" s="11" t="n">
        <v>9</v>
      </c>
      <c r="C6914" s="12"/>
      <c r="D6914" s="11"/>
      <c r="E6914" s="12"/>
      <c r="F6914" s="11"/>
      <c r="G6914" s="13" t="b">
        <f aca="false">TRUE()</f>
        <v>1</v>
      </c>
    </row>
    <row r="6915" customFormat="false" ht="12.75" hidden="false" customHeight="false" outlineLevel="0" collapsed="false">
      <c r="A6915" s="10" t="s">
        <v>6702</v>
      </c>
      <c r="B6915" s="11" t="n">
        <v>2</v>
      </c>
      <c r="C6915" s="12"/>
      <c r="D6915" s="11"/>
      <c r="E6915" s="12"/>
      <c r="F6915" s="11"/>
      <c r="G6915" s="13" t="b">
        <f aca="false">TRUE()</f>
        <v>1</v>
      </c>
    </row>
    <row r="6916" customFormat="false" ht="12.75" hidden="false" customHeight="false" outlineLevel="0" collapsed="false">
      <c r="A6916" s="10" t="s">
        <v>6703</v>
      </c>
      <c r="B6916" s="11" t="n">
        <v>1</v>
      </c>
      <c r="C6916" s="12"/>
      <c r="D6916" s="11"/>
      <c r="E6916" s="12"/>
      <c r="F6916" s="11"/>
      <c r="G6916" s="13" t="b">
        <f aca="false">TRUE()</f>
        <v>1</v>
      </c>
    </row>
    <row r="6917" customFormat="false" ht="12.75" hidden="false" customHeight="false" outlineLevel="0" collapsed="false">
      <c r="A6917" s="10" t="s">
        <v>6704</v>
      </c>
      <c r="B6917" s="11" t="n">
        <v>0</v>
      </c>
      <c r="C6917" s="12"/>
      <c r="D6917" s="11"/>
      <c r="E6917" s="12"/>
      <c r="F6917" s="11"/>
      <c r="G6917" s="13" t="b">
        <f aca="false">TRUE()</f>
        <v>1</v>
      </c>
    </row>
    <row r="6918" customFormat="false" ht="12.75" hidden="false" customHeight="false" outlineLevel="0" collapsed="false">
      <c r="A6918" s="10" t="s">
        <v>6705</v>
      </c>
      <c r="B6918" s="11" t="n">
        <v>1</v>
      </c>
      <c r="C6918" s="12"/>
      <c r="D6918" s="11"/>
      <c r="E6918" s="12"/>
      <c r="F6918" s="11"/>
      <c r="G6918" s="13" t="b">
        <f aca="false">TRUE()</f>
        <v>1</v>
      </c>
    </row>
    <row r="6919" customFormat="false" ht="12.75" hidden="false" customHeight="false" outlineLevel="0" collapsed="false">
      <c r="A6919" s="10" t="s">
        <v>6706</v>
      </c>
      <c r="B6919" s="11" t="n">
        <v>1</v>
      </c>
      <c r="C6919" s="12"/>
      <c r="D6919" s="11"/>
      <c r="E6919" s="12"/>
      <c r="F6919" s="11"/>
      <c r="G6919" s="13" t="b">
        <f aca="false">TRUE()</f>
        <v>1</v>
      </c>
    </row>
    <row r="6920" customFormat="false" ht="12.75" hidden="false" customHeight="false" outlineLevel="0" collapsed="false">
      <c r="A6920" s="10" t="s">
        <v>6707</v>
      </c>
      <c r="B6920" s="11" t="n">
        <v>4</v>
      </c>
      <c r="C6920" s="12"/>
      <c r="D6920" s="11"/>
      <c r="E6920" s="12"/>
      <c r="F6920" s="11"/>
      <c r="G6920" s="13" t="b">
        <f aca="false">TRUE()</f>
        <v>1</v>
      </c>
    </row>
    <row r="6921" customFormat="false" ht="12.75" hidden="false" customHeight="false" outlineLevel="0" collapsed="false">
      <c r="A6921" s="10" t="s">
        <v>6708</v>
      </c>
      <c r="B6921" s="11" t="n">
        <v>7</v>
      </c>
      <c r="C6921" s="12"/>
      <c r="D6921" s="11"/>
      <c r="E6921" s="12"/>
      <c r="F6921" s="11"/>
      <c r="G6921" s="13" t="b">
        <f aca="false">TRUE()</f>
        <v>1</v>
      </c>
    </row>
    <row r="6922" customFormat="false" ht="12.75" hidden="false" customHeight="false" outlineLevel="0" collapsed="false">
      <c r="A6922" s="10" t="s">
        <v>6709</v>
      </c>
      <c r="B6922" s="11" t="n">
        <v>3</v>
      </c>
      <c r="C6922" s="12"/>
      <c r="D6922" s="11"/>
      <c r="E6922" s="12"/>
      <c r="F6922" s="11"/>
      <c r="G6922" s="13" t="b">
        <f aca="false">TRUE()</f>
        <v>1</v>
      </c>
    </row>
    <row r="6923" customFormat="false" ht="12.75" hidden="false" customHeight="false" outlineLevel="0" collapsed="false">
      <c r="A6923" s="10" t="s">
        <v>6710</v>
      </c>
      <c r="B6923" s="11" t="n">
        <v>0</v>
      </c>
      <c r="C6923" s="12"/>
      <c r="D6923" s="11"/>
      <c r="E6923" s="12"/>
      <c r="F6923" s="11"/>
      <c r="G6923" s="13" t="b">
        <f aca="false">TRUE()</f>
        <v>1</v>
      </c>
    </row>
    <row r="6924" customFormat="false" ht="12.75" hidden="false" customHeight="false" outlineLevel="0" collapsed="false">
      <c r="A6924" s="10" t="s">
        <v>6711</v>
      </c>
      <c r="B6924" s="11" t="n">
        <v>2</v>
      </c>
      <c r="C6924" s="12"/>
      <c r="D6924" s="11"/>
      <c r="E6924" s="12"/>
      <c r="F6924" s="11"/>
      <c r="G6924" s="13" t="b">
        <f aca="false">TRUE()</f>
        <v>1</v>
      </c>
    </row>
    <row r="6925" customFormat="false" ht="12.75" hidden="false" customHeight="false" outlineLevel="0" collapsed="false">
      <c r="A6925" s="10" t="s">
        <v>6711</v>
      </c>
      <c r="B6925" s="11" t="n">
        <v>7</v>
      </c>
      <c r="C6925" s="12"/>
      <c r="D6925" s="11"/>
      <c r="E6925" s="12"/>
      <c r="F6925" s="11"/>
      <c r="G6925" s="13" t="b">
        <f aca="false">TRUE()</f>
        <v>1</v>
      </c>
    </row>
    <row r="6926" customFormat="false" ht="12.75" hidden="false" customHeight="false" outlineLevel="0" collapsed="false">
      <c r="A6926" s="10" t="s">
        <v>6712</v>
      </c>
      <c r="B6926" s="11" t="n">
        <v>26</v>
      </c>
      <c r="C6926" s="12"/>
      <c r="D6926" s="11"/>
      <c r="E6926" s="12"/>
      <c r="F6926" s="11"/>
      <c r="G6926" s="13" t="b">
        <f aca="false">TRUE()</f>
        <v>1</v>
      </c>
    </row>
    <row r="6927" customFormat="false" ht="12.75" hidden="false" customHeight="false" outlineLevel="0" collapsed="false">
      <c r="A6927" s="10" t="s">
        <v>6713</v>
      </c>
      <c r="B6927" s="11" t="n">
        <v>6</v>
      </c>
      <c r="C6927" s="12"/>
      <c r="D6927" s="11"/>
      <c r="E6927" s="12"/>
      <c r="F6927" s="11"/>
      <c r="G6927" s="13" t="b">
        <f aca="false">TRUE()</f>
        <v>1</v>
      </c>
    </row>
    <row r="6928" customFormat="false" ht="12.75" hidden="false" customHeight="false" outlineLevel="0" collapsed="false">
      <c r="A6928" s="10" t="s">
        <v>6714</v>
      </c>
      <c r="B6928" s="11" t="n">
        <v>2</v>
      </c>
      <c r="C6928" s="12"/>
      <c r="D6928" s="11"/>
      <c r="E6928" s="12"/>
      <c r="F6928" s="11"/>
      <c r="G6928" s="13" t="b">
        <f aca="false">TRUE()</f>
        <v>1</v>
      </c>
    </row>
    <row r="6929" customFormat="false" ht="12.75" hidden="false" customHeight="false" outlineLevel="0" collapsed="false">
      <c r="A6929" s="10" t="s">
        <v>6715</v>
      </c>
      <c r="B6929" s="11" t="n">
        <v>2</v>
      </c>
      <c r="C6929" s="12"/>
      <c r="D6929" s="11"/>
      <c r="E6929" s="12"/>
      <c r="F6929" s="11"/>
      <c r="G6929" s="13" t="b">
        <f aca="false">TRUE()</f>
        <v>1</v>
      </c>
    </row>
    <row r="6930" customFormat="false" ht="12.75" hidden="false" customHeight="false" outlineLevel="0" collapsed="false">
      <c r="A6930" s="10" t="s">
        <v>6716</v>
      </c>
      <c r="B6930" s="11" t="n">
        <v>7</v>
      </c>
      <c r="C6930" s="12"/>
      <c r="D6930" s="11"/>
      <c r="E6930" s="12"/>
      <c r="F6930" s="11"/>
      <c r="G6930" s="13" t="b">
        <f aca="false">TRUE()</f>
        <v>1</v>
      </c>
    </row>
    <row r="6931" customFormat="false" ht="12.75" hidden="false" customHeight="false" outlineLevel="0" collapsed="false">
      <c r="A6931" s="10" t="s">
        <v>6717</v>
      </c>
      <c r="B6931" s="11" t="n">
        <v>1</v>
      </c>
      <c r="C6931" s="12"/>
      <c r="D6931" s="11"/>
      <c r="E6931" s="12"/>
      <c r="F6931" s="11"/>
      <c r="G6931" s="13" t="b">
        <f aca="false">TRUE()</f>
        <v>1</v>
      </c>
    </row>
    <row r="6932" customFormat="false" ht="12.75" hidden="false" customHeight="false" outlineLevel="0" collapsed="false">
      <c r="A6932" s="10" t="s">
        <v>6718</v>
      </c>
      <c r="B6932" s="11" t="n">
        <v>5</v>
      </c>
      <c r="C6932" s="12"/>
      <c r="D6932" s="11"/>
      <c r="E6932" s="12"/>
      <c r="F6932" s="11"/>
      <c r="G6932" s="13" t="b">
        <f aca="false">TRUE()</f>
        <v>1</v>
      </c>
    </row>
    <row r="6933" customFormat="false" ht="12.75" hidden="false" customHeight="false" outlineLevel="0" collapsed="false">
      <c r="A6933" s="10" t="s">
        <v>6719</v>
      </c>
      <c r="B6933" s="11" t="n">
        <v>9</v>
      </c>
      <c r="C6933" s="12"/>
      <c r="D6933" s="11"/>
      <c r="E6933" s="12"/>
      <c r="F6933" s="11"/>
      <c r="G6933" s="13" t="b">
        <f aca="false">TRUE()</f>
        <v>1</v>
      </c>
    </row>
    <row r="6934" customFormat="false" ht="12.75" hidden="false" customHeight="false" outlineLevel="0" collapsed="false">
      <c r="A6934" s="10" t="s">
        <v>6720</v>
      </c>
      <c r="B6934" s="11" t="n">
        <v>4</v>
      </c>
      <c r="C6934" s="12"/>
      <c r="D6934" s="11"/>
      <c r="E6934" s="12"/>
      <c r="F6934" s="11"/>
      <c r="G6934" s="13" t="b">
        <f aca="false">TRUE()</f>
        <v>1</v>
      </c>
    </row>
    <row r="6935" customFormat="false" ht="12.75" hidden="false" customHeight="false" outlineLevel="0" collapsed="false">
      <c r="A6935" s="10" t="s">
        <v>6721</v>
      </c>
      <c r="B6935" s="11" t="n">
        <v>2</v>
      </c>
      <c r="C6935" s="12"/>
      <c r="D6935" s="11"/>
      <c r="E6935" s="12"/>
      <c r="F6935" s="11"/>
      <c r="G6935" s="13" t="b">
        <f aca="false">TRUE()</f>
        <v>1</v>
      </c>
    </row>
    <row r="6936" customFormat="false" ht="12.75" hidden="false" customHeight="false" outlineLevel="0" collapsed="false">
      <c r="A6936" s="10" t="s">
        <v>6722</v>
      </c>
      <c r="B6936" s="11" t="n">
        <v>2</v>
      </c>
      <c r="C6936" s="12"/>
      <c r="D6936" s="11"/>
      <c r="E6936" s="12"/>
      <c r="F6936" s="11"/>
      <c r="G6936" s="13" t="b">
        <f aca="false">TRUE()</f>
        <v>1</v>
      </c>
    </row>
    <row r="6937" customFormat="false" ht="12.75" hidden="false" customHeight="false" outlineLevel="0" collapsed="false">
      <c r="A6937" s="10" t="s">
        <v>6723</v>
      </c>
      <c r="B6937" s="11" t="n">
        <v>5</v>
      </c>
      <c r="C6937" s="12"/>
      <c r="D6937" s="11"/>
      <c r="E6937" s="12"/>
      <c r="F6937" s="11"/>
      <c r="G6937" s="13" t="b">
        <f aca="false">TRUE()</f>
        <v>1</v>
      </c>
    </row>
    <row r="6938" customFormat="false" ht="12.75" hidden="false" customHeight="false" outlineLevel="0" collapsed="false">
      <c r="A6938" s="10" t="s">
        <v>6724</v>
      </c>
      <c r="B6938" s="11" t="n">
        <v>21</v>
      </c>
      <c r="C6938" s="12"/>
      <c r="D6938" s="11"/>
      <c r="E6938" s="12"/>
      <c r="F6938" s="11"/>
      <c r="G6938" s="13" t="b">
        <f aca="false">TRUE()</f>
        <v>1</v>
      </c>
    </row>
    <row r="6939" customFormat="false" ht="12.75" hidden="false" customHeight="false" outlineLevel="0" collapsed="false">
      <c r="A6939" s="10" t="s">
        <v>6725</v>
      </c>
      <c r="B6939" s="11" t="n">
        <v>10</v>
      </c>
      <c r="C6939" s="12"/>
      <c r="D6939" s="11"/>
      <c r="E6939" s="12"/>
      <c r="F6939" s="11"/>
      <c r="G6939" s="13" t="b">
        <f aca="false">TRUE()</f>
        <v>1</v>
      </c>
    </row>
    <row r="6940" customFormat="false" ht="12.75" hidden="false" customHeight="false" outlineLevel="0" collapsed="false">
      <c r="A6940" s="10" t="s">
        <v>6726</v>
      </c>
      <c r="B6940" s="11" t="n">
        <v>2</v>
      </c>
      <c r="C6940" s="12"/>
      <c r="D6940" s="11"/>
      <c r="E6940" s="12"/>
      <c r="F6940" s="11"/>
      <c r="G6940" s="13" t="b">
        <f aca="false">TRUE()</f>
        <v>1</v>
      </c>
    </row>
    <row r="6941" customFormat="false" ht="12.75" hidden="false" customHeight="false" outlineLevel="0" collapsed="false">
      <c r="A6941" s="10" t="s">
        <v>6727</v>
      </c>
      <c r="B6941" s="11" t="n">
        <v>1</v>
      </c>
      <c r="C6941" s="12"/>
      <c r="D6941" s="11"/>
      <c r="E6941" s="12"/>
      <c r="F6941" s="11"/>
      <c r="G6941" s="13" t="b">
        <f aca="false">TRUE()</f>
        <v>1</v>
      </c>
    </row>
    <row r="6942" customFormat="false" ht="12.75" hidden="false" customHeight="false" outlineLevel="0" collapsed="false">
      <c r="A6942" s="10" t="s">
        <v>6728</v>
      </c>
      <c r="B6942" s="11" t="n">
        <v>7</v>
      </c>
      <c r="C6942" s="12"/>
      <c r="D6942" s="11"/>
      <c r="E6942" s="12"/>
      <c r="F6942" s="11"/>
      <c r="G6942" s="13" t="b">
        <f aca="false">TRUE()</f>
        <v>1</v>
      </c>
    </row>
    <row r="6943" customFormat="false" ht="12.75" hidden="false" customHeight="false" outlineLevel="0" collapsed="false">
      <c r="A6943" s="10" t="s">
        <v>6729</v>
      </c>
      <c r="B6943" s="11" t="n">
        <v>3</v>
      </c>
      <c r="C6943" s="12"/>
      <c r="D6943" s="11"/>
      <c r="E6943" s="12"/>
      <c r="F6943" s="11"/>
      <c r="G6943" s="13" t="b">
        <f aca="false">TRUE()</f>
        <v>1</v>
      </c>
    </row>
    <row r="6944" customFormat="false" ht="12.75" hidden="false" customHeight="false" outlineLevel="0" collapsed="false">
      <c r="A6944" s="10" t="s">
        <v>6730</v>
      </c>
      <c r="B6944" s="11" t="n">
        <v>1</v>
      </c>
      <c r="C6944" s="12"/>
      <c r="D6944" s="11"/>
      <c r="E6944" s="12"/>
      <c r="F6944" s="11"/>
      <c r="G6944" s="13" t="b">
        <f aca="false">TRUE()</f>
        <v>1</v>
      </c>
    </row>
    <row r="6945" customFormat="false" ht="12.75" hidden="false" customHeight="false" outlineLevel="0" collapsed="false">
      <c r="A6945" s="10" t="s">
        <v>6731</v>
      </c>
      <c r="B6945" s="11" t="n">
        <v>2</v>
      </c>
      <c r="C6945" s="12"/>
      <c r="D6945" s="11"/>
      <c r="E6945" s="12"/>
      <c r="F6945" s="11"/>
      <c r="G6945" s="13" t="b">
        <f aca="false">TRUE()</f>
        <v>1</v>
      </c>
    </row>
    <row r="6946" customFormat="false" ht="12.75" hidden="false" customHeight="false" outlineLevel="0" collapsed="false">
      <c r="A6946" s="10" t="s">
        <v>6732</v>
      </c>
      <c r="B6946" s="11" t="n">
        <v>53</v>
      </c>
      <c r="C6946" s="12"/>
      <c r="D6946" s="11"/>
      <c r="E6946" s="12"/>
      <c r="F6946" s="11"/>
      <c r="G6946" s="13" t="b">
        <f aca="false">TRUE()</f>
        <v>1</v>
      </c>
    </row>
    <row r="6947" customFormat="false" ht="12.75" hidden="false" customHeight="false" outlineLevel="0" collapsed="false">
      <c r="A6947" s="10" t="s">
        <v>6733</v>
      </c>
      <c r="B6947" s="11" t="n">
        <v>6</v>
      </c>
      <c r="C6947" s="12"/>
      <c r="D6947" s="11"/>
      <c r="E6947" s="12"/>
      <c r="F6947" s="11"/>
      <c r="G6947" s="13" t="b">
        <f aca="false">TRUE()</f>
        <v>1</v>
      </c>
    </row>
    <row r="6948" customFormat="false" ht="12.75" hidden="false" customHeight="false" outlineLevel="0" collapsed="false">
      <c r="A6948" s="10" t="s">
        <v>6734</v>
      </c>
      <c r="B6948" s="11" t="n">
        <v>0</v>
      </c>
      <c r="C6948" s="12"/>
      <c r="D6948" s="11"/>
      <c r="E6948" s="12"/>
      <c r="F6948" s="11"/>
      <c r="G6948" s="13" t="b">
        <f aca="false">TRUE()</f>
        <v>1</v>
      </c>
    </row>
    <row r="6949" customFormat="false" ht="12.75" hidden="false" customHeight="false" outlineLevel="0" collapsed="false">
      <c r="A6949" s="10" t="s">
        <v>6735</v>
      </c>
      <c r="B6949" s="11" t="n">
        <v>2</v>
      </c>
      <c r="C6949" s="12"/>
      <c r="D6949" s="11"/>
      <c r="E6949" s="12"/>
      <c r="F6949" s="11"/>
      <c r="G6949" s="13" t="b">
        <f aca="false">TRUE()</f>
        <v>1</v>
      </c>
    </row>
    <row r="6950" customFormat="false" ht="12.75" hidden="false" customHeight="false" outlineLevel="0" collapsed="false">
      <c r="A6950" s="10" t="s">
        <v>6736</v>
      </c>
      <c r="B6950" s="11" t="n">
        <v>1</v>
      </c>
      <c r="C6950" s="12"/>
      <c r="D6950" s="11"/>
      <c r="E6950" s="12"/>
      <c r="F6950" s="11"/>
      <c r="G6950" s="13" t="b">
        <f aca="false">TRUE()</f>
        <v>1</v>
      </c>
    </row>
    <row r="6951" customFormat="false" ht="12.75" hidden="false" customHeight="false" outlineLevel="0" collapsed="false">
      <c r="A6951" s="10" t="s">
        <v>6737</v>
      </c>
      <c r="B6951" s="11" t="n">
        <v>38</v>
      </c>
      <c r="C6951" s="12"/>
      <c r="D6951" s="11"/>
      <c r="E6951" s="12"/>
      <c r="F6951" s="11"/>
      <c r="G6951" s="13" t="b">
        <f aca="false">TRUE()</f>
        <v>1</v>
      </c>
    </row>
    <row r="6952" customFormat="false" ht="12.75" hidden="false" customHeight="false" outlineLevel="0" collapsed="false">
      <c r="A6952" s="10" t="s">
        <v>6738</v>
      </c>
      <c r="B6952" s="11" t="n">
        <v>5</v>
      </c>
      <c r="C6952" s="12"/>
      <c r="D6952" s="11"/>
      <c r="E6952" s="12"/>
      <c r="F6952" s="11"/>
      <c r="G6952" s="13" t="b">
        <f aca="false">TRUE()</f>
        <v>1</v>
      </c>
    </row>
    <row r="6953" customFormat="false" ht="12.75" hidden="false" customHeight="false" outlineLevel="0" collapsed="false">
      <c r="A6953" s="10" t="s">
        <v>6739</v>
      </c>
      <c r="B6953" s="11" t="n">
        <v>2</v>
      </c>
      <c r="C6953" s="12"/>
      <c r="D6953" s="11"/>
      <c r="E6953" s="12"/>
      <c r="F6953" s="11"/>
      <c r="G6953" s="13" t="b">
        <f aca="false">TRUE()</f>
        <v>1</v>
      </c>
    </row>
    <row r="6954" customFormat="false" ht="12.75" hidden="false" customHeight="false" outlineLevel="0" collapsed="false">
      <c r="A6954" s="10" t="s">
        <v>6740</v>
      </c>
      <c r="B6954" s="11" t="n">
        <v>2</v>
      </c>
      <c r="C6954" s="12"/>
      <c r="D6954" s="11"/>
      <c r="E6954" s="12"/>
      <c r="F6954" s="11"/>
      <c r="G6954" s="13" t="b">
        <f aca="false">TRUE()</f>
        <v>1</v>
      </c>
    </row>
    <row r="6955" customFormat="false" ht="12.75" hidden="false" customHeight="false" outlineLevel="0" collapsed="false">
      <c r="A6955" s="10" t="s">
        <v>6741</v>
      </c>
      <c r="B6955" s="11" t="n">
        <v>1</v>
      </c>
      <c r="C6955" s="12"/>
      <c r="D6955" s="11"/>
      <c r="E6955" s="12"/>
      <c r="F6955" s="11"/>
      <c r="G6955" s="13" t="b">
        <f aca="false">TRUE()</f>
        <v>1</v>
      </c>
    </row>
    <row r="6956" customFormat="false" ht="12.75" hidden="false" customHeight="false" outlineLevel="0" collapsed="false">
      <c r="A6956" s="10" t="s">
        <v>6742</v>
      </c>
      <c r="B6956" s="11" t="n">
        <v>0</v>
      </c>
      <c r="C6956" s="12"/>
      <c r="D6956" s="11"/>
      <c r="E6956" s="12"/>
      <c r="F6956" s="11"/>
      <c r="G6956" s="13" t="b">
        <f aca="false">TRUE()</f>
        <v>1</v>
      </c>
    </row>
    <row r="6957" customFormat="false" ht="12.75" hidden="false" customHeight="false" outlineLevel="0" collapsed="false">
      <c r="A6957" s="10" t="s">
        <v>6743</v>
      </c>
      <c r="B6957" s="11" t="n">
        <v>5</v>
      </c>
      <c r="C6957" s="12"/>
      <c r="D6957" s="11"/>
      <c r="E6957" s="12"/>
      <c r="F6957" s="11"/>
      <c r="G6957" s="13" t="b">
        <f aca="false">TRUE()</f>
        <v>1</v>
      </c>
    </row>
    <row r="6958" customFormat="false" ht="12.75" hidden="false" customHeight="false" outlineLevel="0" collapsed="false">
      <c r="A6958" s="10" t="s">
        <v>6744</v>
      </c>
      <c r="B6958" s="11" t="n">
        <v>6</v>
      </c>
      <c r="C6958" s="12"/>
      <c r="D6958" s="11"/>
      <c r="E6958" s="12"/>
      <c r="F6958" s="11"/>
      <c r="G6958" s="13" t="b">
        <f aca="false">TRUE()</f>
        <v>1</v>
      </c>
    </row>
    <row r="6959" customFormat="false" ht="12.75" hidden="false" customHeight="false" outlineLevel="0" collapsed="false">
      <c r="A6959" s="10" t="s">
        <v>6745</v>
      </c>
      <c r="B6959" s="11" t="n">
        <v>1</v>
      </c>
      <c r="C6959" s="12"/>
      <c r="D6959" s="11"/>
      <c r="E6959" s="12"/>
      <c r="F6959" s="11"/>
      <c r="G6959" s="13" t="b">
        <f aca="false">TRUE()</f>
        <v>1</v>
      </c>
    </row>
    <row r="6960" customFormat="false" ht="12.75" hidden="false" customHeight="false" outlineLevel="0" collapsed="false">
      <c r="A6960" s="10" t="s">
        <v>6746</v>
      </c>
      <c r="B6960" s="11" t="n">
        <v>39</v>
      </c>
      <c r="C6960" s="12"/>
      <c r="D6960" s="11"/>
      <c r="E6960" s="12"/>
      <c r="F6960" s="11"/>
      <c r="G6960" s="13" t="b">
        <f aca="false">TRUE()</f>
        <v>1</v>
      </c>
    </row>
    <row r="6961" customFormat="false" ht="12.75" hidden="false" customHeight="false" outlineLevel="0" collapsed="false">
      <c r="A6961" s="10" t="s">
        <v>6747</v>
      </c>
      <c r="B6961" s="11" t="n">
        <v>0</v>
      </c>
      <c r="C6961" s="12"/>
      <c r="D6961" s="11"/>
      <c r="E6961" s="12"/>
      <c r="F6961" s="11"/>
      <c r="G6961" s="13" t="b">
        <f aca="false">TRUE()</f>
        <v>1</v>
      </c>
    </row>
    <row r="6962" customFormat="false" ht="12.75" hidden="false" customHeight="false" outlineLevel="0" collapsed="false">
      <c r="A6962" s="10" t="s">
        <v>6748</v>
      </c>
      <c r="B6962" s="11" t="n">
        <v>4</v>
      </c>
      <c r="C6962" s="12"/>
      <c r="D6962" s="11"/>
      <c r="E6962" s="12"/>
      <c r="F6962" s="11"/>
      <c r="G6962" s="13" t="b">
        <f aca="false">TRUE()</f>
        <v>1</v>
      </c>
    </row>
    <row r="6963" customFormat="false" ht="12.75" hidden="false" customHeight="false" outlineLevel="0" collapsed="false">
      <c r="A6963" s="10" t="s">
        <v>6749</v>
      </c>
      <c r="B6963" s="11" t="n">
        <v>2</v>
      </c>
      <c r="C6963" s="12"/>
      <c r="D6963" s="11"/>
      <c r="E6963" s="12"/>
      <c r="F6963" s="11"/>
      <c r="G6963" s="13" t="b">
        <f aca="false">TRUE()</f>
        <v>1</v>
      </c>
    </row>
    <row r="6964" customFormat="false" ht="12.75" hidden="false" customHeight="false" outlineLevel="0" collapsed="false">
      <c r="A6964" s="10" t="s">
        <v>6750</v>
      </c>
      <c r="B6964" s="11" t="n">
        <v>1</v>
      </c>
      <c r="C6964" s="12"/>
      <c r="D6964" s="11"/>
      <c r="E6964" s="12"/>
      <c r="F6964" s="11"/>
      <c r="G6964" s="13" t="b">
        <f aca="false">TRUE()</f>
        <v>1</v>
      </c>
    </row>
    <row r="6965" customFormat="false" ht="12.75" hidden="false" customHeight="false" outlineLevel="0" collapsed="false">
      <c r="A6965" s="10" t="s">
        <v>6751</v>
      </c>
      <c r="B6965" s="11" t="n">
        <v>1</v>
      </c>
      <c r="C6965" s="12"/>
      <c r="D6965" s="11"/>
      <c r="E6965" s="12"/>
      <c r="F6965" s="11"/>
      <c r="G6965" s="13" t="b">
        <f aca="false">TRUE()</f>
        <v>1</v>
      </c>
    </row>
    <row r="6966" customFormat="false" ht="12.75" hidden="false" customHeight="false" outlineLevel="0" collapsed="false">
      <c r="A6966" s="10" t="s">
        <v>6752</v>
      </c>
      <c r="B6966" s="11" t="n">
        <v>10</v>
      </c>
      <c r="C6966" s="12"/>
      <c r="D6966" s="11"/>
      <c r="E6966" s="12"/>
      <c r="F6966" s="11"/>
      <c r="G6966" s="13" t="b">
        <f aca="false">TRUE()</f>
        <v>1</v>
      </c>
    </row>
    <row r="6967" customFormat="false" ht="12.75" hidden="false" customHeight="false" outlineLevel="0" collapsed="false">
      <c r="A6967" s="10" t="s">
        <v>6753</v>
      </c>
      <c r="B6967" s="11" t="n">
        <v>8</v>
      </c>
      <c r="C6967" s="12"/>
      <c r="D6967" s="11"/>
      <c r="E6967" s="12"/>
      <c r="F6967" s="11"/>
      <c r="G6967" s="13" t="b">
        <f aca="false">TRUE()</f>
        <v>1</v>
      </c>
    </row>
    <row r="6968" customFormat="false" ht="12.75" hidden="false" customHeight="false" outlineLevel="0" collapsed="false">
      <c r="A6968" s="10" t="s">
        <v>6754</v>
      </c>
      <c r="B6968" s="11" t="n">
        <v>1</v>
      </c>
      <c r="C6968" s="12"/>
      <c r="D6968" s="11"/>
      <c r="E6968" s="12"/>
      <c r="F6968" s="11"/>
      <c r="G6968" s="13" t="b">
        <f aca="false">TRUE()</f>
        <v>1</v>
      </c>
    </row>
    <row r="6969" customFormat="false" ht="12.75" hidden="false" customHeight="false" outlineLevel="0" collapsed="false">
      <c r="A6969" s="10" t="s">
        <v>6755</v>
      </c>
      <c r="B6969" s="11" t="n">
        <v>1</v>
      </c>
      <c r="C6969" s="12"/>
      <c r="D6969" s="11"/>
      <c r="E6969" s="12"/>
      <c r="F6969" s="11"/>
      <c r="G6969" s="13" t="b">
        <f aca="false">TRUE()</f>
        <v>1</v>
      </c>
    </row>
    <row r="6970" customFormat="false" ht="12.75" hidden="false" customHeight="false" outlineLevel="0" collapsed="false">
      <c r="A6970" s="10" t="s">
        <v>6756</v>
      </c>
      <c r="B6970" s="11" t="n">
        <v>0</v>
      </c>
      <c r="C6970" s="12"/>
      <c r="D6970" s="11"/>
      <c r="E6970" s="12"/>
      <c r="F6970" s="11"/>
      <c r="G6970" s="13" t="b">
        <f aca="false">TRUE()</f>
        <v>1</v>
      </c>
    </row>
    <row r="6971" customFormat="false" ht="12.75" hidden="false" customHeight="false" outlineLevel="0" collapsed="false">
      <c r="A6971" s="10" t="s">
        <v>6757</v>
      </c>
      <c r="B6971" s="11" t="n">
        <v>0</v>
      </c>
      <c r="C6971" s="12"/>
      <c r="D6971" s="11"/>
      <c r="E6971" s="12"/>
      <c r="F6971" s="11"/>
      <c r="G6971" s="13" t="b">
        <f aca="false">TRUE()</f>
        <v>1</v>
      </c>
    </row>
    <row r="6972" customFormat="false" ht="12.75" hidden="false" customHeight="false" outlineLevel="0" collapsed="false">
      <c r="A6972" s="10" t="s">
        <v>6758</v>
      </c>
      <c r="B6972" s="11" t="n">
        <v>4</v>
      </c>
      <c r="C6972" s="12"/>
      <c r="D6972" s="11"/>
      <c r="E6972" s="12"/>
      <c r="F6972" s="11"/>
      <c r="G6972" s="13" t="b">
        <f aca="false">TRUE()</f>
        <v>1</v>
      </c>
    </row>
    <row r="6973" customFormat="false" ht="12.75" hidden="false" customHeight="false" outlineLevel="0" collapsed="false">
      <c r="A6973" s="10" t="s">
        <v>6759</v>
      </c>
      <c r="B6973" s="11" t="n">
        <v>42</v>
      </c>
      <c r="C6973" s="12"/>
      <c r="D6973" s="11"/>
      <c r="E6973" s="12"/>
      <c r="F6973" s="11"/>
      <c r="G6973" s="13" t="b">
        <f aca="false">TRUE()</f>
        <v>1</v>
      </c>
    </row>
    <row r="6974" customFormat="false" ht="12.75" hidden="false" customHeight="false" outlineLevel="0" collapsed="false">
      <c r="A6974" s="10" t="s">
        <v>6760</v>
      </c>
      <c r="B6974" s="11" t="n">
        <v>3</v>
      </c>
      <c r="C6974" s="12"/>
      <c r="D6974" s="11"/>
      <c r="E6974" s="12"/>
      <c r="F6974" s="11"/>
      <c r="G6974" s="13" t="b">
        <f aca="false">TRUE()</f>
        <v>1</v>
      </c>
    </row>
    <row r="6975" customFormat="false" ht="12.75" hidden="false" customHeight="false" outlineLevel="0" collapsed="false">
      <c r="A6975" s="10" t="s">
        <v>6761</v>
      </c>
      <c r="B6975" s="11" t="n">
        <v>1</v>
      </c>
      <c r="C6975" s="12"/>
      <c r="D6975" s="11"/>
      <c r="E6975" s="12"/>
      <c r="F6975" s="11"/>
      <c r="G6975" s="13" t="b">
        <f aca="false">TRUE()</f>
        <v>1</v>
      </c>
    </row>
    <row r="6976" customFormat="false" ht="12.75" hidden="false" customHeight="false" outlineLevel="0" collapsed="false">
      <c r="A6976" s="10" t="s">
        <v>6762</v>
      </c>
      <c r="B6976" s="11" t="n">
        <v>11</v>
      </c>
      <c r="C6976" s="12"/>
      <c r="D6976" s="11"/>
      <c r="E6976" s="12"/>
      <c r="F6976" s="11"/>
      <c r="G6976" s="13" t="b">
        <f aca="false">TRUE()</f>
        <v>1</v>
      </c>
    </row>
    <row r="6977" customFormat="false" ht="12.75" hidden="false" customHeight="false" outlineLevel="0" collapsed="false">
      <c r="A6977" s="10" t="s">
        <v>6763</v>
      </c>
      <c r="B6977" s="11" t="n">
        <v>40</v>
      </c>
      <c r="C6977" s="12"/>
      <c r="D6977" s="11"/>
      <c r="E6977" s="12"/>
      <c r="F6977" s="11"/>
      <c r="G6977" s="13" t="b">
        <f aca="false">TRUE()</f>
        <v>1</v>
      </c>
    </row>
    <row r="6978" customFormat="false" ht="12.75" hidden="false" customHeight="false" outlineLevel="0" collapsed="false">
      <c r="A6978" s="10" t="s">
        <v>6764</v>
      </c>
      <c r="B6978" s="11" t="n">
        <v>9</v>
      </c>
      <c r="C6978" s="12"/>
      <c r="D6978" s="11"/>
      <c r="E6978" s="12"/>
      <c r="F6978" s="11"/>
      <c r="G6978" s="13" t="b">
        <f aca="false">TRUE()</f>
        <v>1</v>
      </c>
    </row>
    <row r="6979" customFormat="false" ht="12.75" hidden="false" customHeight="false" outlineLevel="0" collapsed="false">
      <c r="A6979" s="10" t="s">
        <v>6765</v>
      </c>
      <c r="B6979" s="11" t="n">
        <v>7</v>
      </c>
      <c r="C6979" s="12"/>
      <c r="D6979" s="11"/>
      <c r="E6979" s="12"/>
      <c r="F6979" s="11"/>
      <c r="G6979" s="13" t="b">
        <f aca="false">TRUE()</f>
        <v>1</v>
      </c>
    </row>
    <row r="6980" customFormat="false" ht="12.75" hidden="false" customHeight="false" outlineLevel="0" collapsed="false">
      <c r="A6980" s="10" t="s">
        <v>6766</v>
      </c>
      <c r="B6980" s="11" t="n">
        <v>6</v>
      </c>
      <c r="C6980" s="12"/>
      <c r="D6980" s="11"/>
      <c r="E6980" s="12"/>
      <c r="F6980" s="11"/>
      <c r="G6980" s="13" t="b">
        <f aca="false">TRUE()</f>
        <v>1</v>
      </c>
    </row>
    <row r="6981" customFormat="false" ht="12.75" hidden="false" customHeight="false" outlineLevel="0" collapsed="false">
      <c r="A6981" s="10" t="s">
        <v>6767</v>
      </c>
      <c r="B6981" s="11" t="n">
        <v>1</v>
      </c>
      <c r="C6981" s="12"/>
      <c r="D6981" s="11"/>
      <c r="E6981" s="12"/>
      <c r="F6981" s="11"/>
      <c r="G6981" s="13" t="b">
        <f aca="false">TRUE()</f>
        <v>1</v>
      </c>
    </row>
    <row r="6982" customFormat="false" ht="12.75" hidden="false" customHeight="false" outlineLevel="0" collapsed="false">
      <c r="A6982" s="10" t="s">
        <v>6768</v>
      </c>
      <c r="B6982" s="11" t="n">
        <v>1</v>
      </c>
      <c r="C6982" s="12"/>
      <c r="D6982" s="11"/>
      <c r="E6982" s="12"/>
      <c r="F6982" s="11"/>
      <c r="G6982" s="13" t="b">
        <f aca="false">TRUE()</f>
        <v>1</v>
      </c>
    </row>
    <row r="6983" customFormat="false" ht="12.75" hidden="false" customHeight="false" outlineLevel="0" collapsed="false">
      <c r="A6983" s="10" t="s">
        <v>6769</v>
      </c>
      <c r="B6983" s="11" t="n">
        <v>3</v>
      </c>
      <c r="C6983" s="12"/>
      <c r="D6983" s="11"/>
      <c r="E6983" s="12"/>
      <c r="F6983" s="11"/>
      <c r="G6983" s="13" t="b">
        <f aca="false">TRUE()</f>
        <v>1</v>
      </c>
    </row>
    <row r="6984" customFormat="false" ht="12.75" hidden="false" customHeight="false" outlineLevel="0" collapsed="false">
      <c r="A6984" s="10" t="s">
        <v>6770</v>
      </c>
      <c r="B6984" s="11" t="n">
        <v>4</v>
      </c>
      <c r="C6984" s="12"/>
      <c r="D6984" s="11"/>
      <c r="E6984" s="12"/>
      <c r="F6984" s="11"/>
      <c r="G6984" s="13" t="b">
        <f aca="false">TRUE()</f>
        <v>1</v>
      </c>
    </row>
    <row r="6985" customFormat="false" ht="12.75" hidden="false" customHeight="false" outlineLevel="0" collapsed="false">
      <c r="A6985" s="10" t="s">
        <v>6771</v>
      </c>
      <c r="B6985" s="11" t="n">
        <v>0</v>
      </c>
      <c r="C6985" s="12"/>
      <c r="D6985" s="11"/>
      <c r="E6985" s="12"/>
      <c r="F6985" s="11"/>
      <c r="G6985" s="13" t="b">
        <f aca="false">TRUE()</f>
        <v>1</v>
      </c>
    </row>
    <row r="6986" customFormat="false" ht="12.75" hidden="false" customHeight="false" outlineLevel="0" collapsed="false">
      <c r="A6986" s="10" t="s">
        <v>6772</v>
      </c>
      <c r="B6986" s="11" t="n">
        <v>8</v>
      </c>
      <c r="C6986" s="12"/>
      <c r="D6986" s="11"/>
      <c r="E6986" s="12"/>
      <c r="F6986" s="11"/>
      <c r="G6986" s="13" t="b">
        <f aca="false">TRUE()</f>
        <v>1</v>
      </c>
    </row>
    <row r="6987" customFormat="false" ht="12.75" hidden="false" customHeight="false" outlineLevel="0" collapsed="false">
      <c r="A6987" s="10" t="s">
        <v>6773</v>
      </c>
      <c r="B6987" s="11" t="n">
        <v>1</v>
      </c>
      <c r="C6987" s="12"/>
      <c r="D6987" s="11"/>
      <c r="E6987" s="12"/>
      <c r="F6987" s="11"/>
      <c r="G6987" s="13" t="b">
        <f aca="false">TRUE()</f>
        <v>1</v>
      </c>
    </row>
    <row r="6988" customFormat="false" ht="12.75" hidden="false" customHeight="false" outlineLevel="0" collapsed="false">
      <c r="A6988" s="10" t="s">
        <v>6774</v>
      </c>
      <c r="B6988" s="11" t="n">
        <v>4</v>
      </c>
      <c r="C6988" s="12"/>
      <c r="D6988" s="11"/>
      <c r="E6988" s="12"/>
      <c r="F6988" s="11"/>
      <c r="G6988" s="13" t="b">
        <f aca="false">TRUE()</f>
        <v>1</v>
      </c>
    </row>
    <row r="6989" customFormat="false" ht="12.75" hidden="false" customHeight="false" outlineLevel="0" collapsed="false">
      <c r="A6989" s="10" t="s">
        <v>6775</v>
      </c>
      <c r="B6989" s="11" t="n">
        <v>2</v>
      </c>
      <c r="C6989" s="12"/>
      <c r="D6989" s="11"/>
      <c r="E6989" s="12"/>
      <c r="F6989" s="11"/>
      <c r="G6989" s="13" t="b">
        <f aca="false">TRUE()</f>
        <v>1</v>
      </c>
    </row>
    <row r="6990" customFormat="false" ht="12.75" hidden="false" customHeight="false" outlineLevel="0" collapsed="false">
      <c r="A6990" s="10" t="s">
        <v>6776</v>
      </c>
      <c r="B6990" s="11" t="n">
        <v>1</v>
      </c>
      <c r="C6990" s="12"/>
      <c r="D6990" s="11"/>
      <c r="E6990" s="12"/>
      <c r="F6990" s="11"/>
      <c r="G6990" s="13" t="b">
        <f aca="false">TRUE()</f>
        <v>1</v>
      </c>
    </row>
    <row r="6991" customFormat="false" ht="12.75" hidden="false" customHeight="false" outlineLevel="0" collapsed="false">
      <c r="A6991" s="10" t="s">
        <v>6777</v>
      </c>
      <c r="B6991" s="11" t="n">
        <v>1</v>
      </c>
      <c r="C6991" s="12"/>
      <c r="D6991" s="11"/>
      <c r="E6991" s="12"/>
      <c r="F6991" s="11"/>
      <c r="G6991" s="13" t="b">
        <f aca="false">TRUE()</f>
        <v>1</v>
      </c>
    </row>
    <row r="6992" customFormat="false" ht="12.75" hidden="false" customHeight="false" outlineLevel="0" collapsed="false">
      <c r="A6992" s="10" t="s">
        <v>6778</v>
      </c>
      <c r="B6992" s="11" t="n">
        <v>5</v>
      </c>
      <c r="C6992" s="12"/>
      <c r="D6992" s="11"/>
      <c r="E6992" s="12"/>
      <c r="F6992" s="11"/>
      <c r="G6992" s="13" t="b">
        <f aca="false">TRUE()</f>
        <v>1</v>
      </c>
    </row>
    <row r="6993" customFormat="false" ht="12.75" hidden="false" customHeight="false" outlineLevel="0" collapsed="false">
      <c r="A6993" s="10" t="s">
        <v>6779</v>
      </c>
      <c r="B6993" s="11" t="n">
        <v>0</v>
      </c>
      <c r="C6993" s="12"/>
      <c r="D6993" s="11"/>
      <c r="E6993" s="12"/>
      <c r="F6993" s="11"/>
      <c r="G6993" s="13" t="b">
        <f aca="false">TRUE()</f>
        <v>1</v>
      </c>
    </row>
    <row r="6994" customFormat="false" ht="12.75" hidden="false" customHeight="false" outlineLevel="0" collapsed="false">
      <c r="A6994" s="10" t="s">
        <v>6780</v>
      </c>
      <c r="B6994" s="11" t="n">
        <v>3</v>
      </c>
      <c r="C6994" s="12"/>
      <c r="D6994" s="11"/>
      <c r="E6994" s="12"/>
      <c r="F6994" s="11"/>
      <c r="G6994" s="13" t="b">
        <f aca="false">TRUE()</f>
        <v>1</v>
      </c>
    </row>
    <row r="6995" customFormat="false" ht="12.75" hidden="false" customHeight="false" outlineLevel="0" collapsed="false">
      <c r="A6995" s="10" t="s">
        <v>6781</v>
      </c>
      <c r="B6995" s="11" t="n">
        <v>1</v>
      </c>
      <c r="C6995" s="12"/>
      <c r="D6995" s="11"/>
      <c r="E6995" s="12"/>
      <c r="F6995" s="11"/>
      <c r="G6995" s="13" t="b">
        <f aca="false">TRUE()</f>
        <v>1</v>
      </c>
    </row>
    <row r="6996" customFormat="false" ht="12.75" hidden="false" customHeight="false" outlineLevel="0" collapsed="false">
      <c r="A6996" s="10" t="s">
        <v>6782</v>
      </c>
      <c r="B6996" s="11" t="n">
        <v>2</v>
      </c>
      <c r="C6996" s="12"/>
      <c r="D6996" s="11"/>
      <c r="E6996" s="12"/>
      <c r="F6996" s="11"/>
      <c r="G6996" s="13" t="b">
        <f aca="false">TRUE()</f>
        <v>1</v>
      </c>
    </row>
    <row r="6997" customFormat="false" ht="12.75" hidden="false" customHeight="false" outlineLevel="0" collapsed="false">
      <c r="A6997" s="10" t="s">
        <v>6783</v>
      </c>
      <c r="B6997" s="11" t="n">
        <v>1</v>
      </c>
      <c r="C6997" s="12"/>
      <c r="D6997" s="11"/>
      <c r="E6997" s="12"/>
      <c r="F6997" s="11"/>
      <c r="G6997" s="13" t="b">
        <f aca="false">TRUE()</f>
        <v>1</v>
      </c>
    </row>
    <row r="6998" customFormat="false" ht="12.75" hidden="false" customHeight="false" outlineLevel="0" collapsed="false">
      <c r="A6998" s="10" t="s">
        <v>6784</v>
      </c>
      <c r="B6998" s="11" t="n">
        <v>4</v>
      </c>
      <c r="C6998" s="12"/>
      <c r="D6998" s="11"/>
      <c r="E6998" s="12"/>
      <c r="F6998" s="11"/>
      <c r="G6998" s="13" t="b">
        <f aca="false">TRUE()</f>
        <v>1</v>
      </c>
    </row>
    <row r="6999" customFormat="false" ht="12.75" hidden="false" customHeight="false" outlineLevel="0" collapsed="false">
      <c r="A6999" s="10" t="s">
        <v>6785</v>
      </c>
      <c r="B6999" s="11" t="n">
        <v>0</v>
      </c>
      <c r="C6999" s="12"/>
      <c r="D6999" s="11"/>
      <c r="E6999" s="12"/>
      <c r="F6999" s="11"/>
      <c r="G6999" s="13" t="b">
        <f aca="false">TRUE()</f>
        <v>1</v>
      </c>
    </row>
    <row r="7000" customFormat="false" ht="12.75" hidden="false" customHeight="false" outlineLevel="0" collapsed="false">
      <c r="A7000" s="10" t="s">
        <v>6786</v>
      </c>
      <c r="B7000" s="11" t="n">
        <v>6</v>
      </c>
      <c r="C7000" s="12"/>
      <c r="D7000" s="11"/>
      <c r="E7000" s="12"/>
      <c r="F7000" s="11"/>
      <c r="G7000" s="13" t="b">
        <f aca="false">TRUE()</f>
        <v>1</v>
      </c>
    </row>
    <row r="7001" customFormat="false" ht="12.75" hidden="false" customHeight="false" outlineLevel="0" collapsed="false">
      <c r="A7001" s="10" t="s">
        <v>6787</v>
      </c>
      <c r="B7001" s="11" t="n">
        <v>7</v>
      </c>
      <c r="C7001" s="12"/>
      <c r="D7001" s="11"/>
      <c r="E7001" s="12"/>
      <c r="F7001" s="11"/>
      <c r="G7001" s="13" t="b">
        <f aca="false">TRUE()</f>
        <v>1</v>
      </c>
    </row>
    <row r="7002" customFormat="false" ht="12.75" hidden="false" customHeight="false" outlineLevel="0" collapsed="false">
      <c r="A7002" s="10" t="s">
        <v>6788</v>
      </c>
      <c r="B7002" s="11" t="n">
        <v>5</v>
      </c>
      <c r="C7002" s="12"/>
      <c r="D7002" s="11"/>
      <c r="E7002" s="12"/>
      <c r="F7002" s="11"/>
      <c r="G7002" s="13" t="b">
        <f aca="false">TRUE()</f>
        <v>1</v>
      </c>
    </row>
    <row r="7003" customFormat="false" ht="12.75" hidden="false" customHeight="false" outlineLevel="0" collapsed="false">
      <c r="A7003" s="10" t="s">
        <v>6789</v>
      </c>
      <c r="B7003" s="11" t="n">
        <v>10</v>
      </c>
      <c r="C7003" s="12"/>
      <c r="D7003" s="11"/>
      <c r="E7003" s="12"/>
      <c r="F7003" s="11"/>
      <c r="G7003" s="13" t="b">
        <f aca="false">TRUE()</f>
        <v>1</v>
      </c>
    </row>
    <row r="7004" customFormat="false" ht="12.75" hidden="false" customHeight="false" outlineLevel="0" collapsed="false">
      <c r="A7004" s="10" t="s">
        <v>6790</v>
      </c>
      <c r="B7004" s="11" t="n">
        <v>1</v>
      </c>
      <c r="C7004" s="12"/>
      <c r="D7004" s="11"/>
      <c r="E7004" s="12"/>
      <c r="F7004" s="11"/>
      <c r="G7004" s="13" t="b">
        <f aca="false">TRUE()</f>
        <v>1</v>
      </c>
    </row>
    <row r="7005" customFormat="false" ht="12.75" hidden="false" customHeight="false" outlineLevel="0" collapsed="false">
      <c r="A7005" s="10" t="s">
        <v>6791</v>
      </c>
      <c r="B7005" s="11" t="n">
        <v>2</v>
      </c>
      <c r="C7005" s="12"/>
      <c r="D7005" s="11"/>
      <c r="E7005" s="12"/>
      <c r="F7005" s="11"/>
      <c r="G7005" s="13" t="b">
        <f aca="false">TRUE()</f>
        <v>1</v>
      </c>
    </row>
    <row r="7006" customFormat="false" ht="12.75" hidden="false" customHeight="false" outlineLevel="0" collapsed="false">
      <c r="A7006" s="10" t="s">
        <v>6792</v>
      </c>
      <c r="B7006" s="11" t="n">
        <v>0</v>
      </c>
      <c r="C7006" s="12"/>
      <c r="D7006" s="11"/>
      <c r="E7006" s="12"/>
      <c r="F7006" s="11"/>
      <c r="G7006" s="13" t="b">
        <f aca="false">TRUE()</f>
        <v>1</v>
      </c>
    </row>
    <row r="7007" customFormat="false" ht="12.75" hidden="false" customHeight="false" outlineLevel="0" collapsed="false">
      <c r="A7007" s="10" t="s">
        <v>6793</v>
      </c>
      <c r="B7007" s="11" t="n">
        <v>1</v>
      </c>
      <c r="C7007" s="12"/>
      <c r="D7007" s="11"/>
      <c r="E7007" s="12"/>
      <c r="F7007" s="11"/>
      <c r="G7007" s="13" t="b">
        <f aca="false">TRUE()</f>
        <v>1</v>
      </c>
    </row>
    <row r="7008" customFormat="false" ht="12.75" hidden="false" customHeight="false" outlineLevel="0" collapsed="false">
      <c r="A7008" s="10" t="s">
        <v>6794</v>
      </c>
      <c r="B7008" s="11" t="n">
        <v>6</v>
      </c>
      <c r="C7008" s="12"/>
      <c r="D7008" s="11"/>
      <c r="E7008" s="12"/>
      <c r="F7008" s="11"/>
      <c r="G7008" s="13" t="b">
        <f aca="false">TRUE()</f>
        <v>1</v>
      </c>
    </row>
    <row r="7009" customFormat="false" ht="12.75" hidden="false" customHeight="false" outlineLevel="0" collapsed="false">
      <c r="A7009" s="10" t="s">
        <v>6795</v>
      </c>
      <c r="B7009" s="11" t="n">
        <v>2</v>
      </c>
      <c r="C7009" s="12"/>
      <c r="D7009" s="11"/>
      <c r="E7009" s="12"/>
      <c r="F7009" s="11"/>
      <c r="G7009" s="13" t="b">
        <f aca="false">TRUE()</f>
        <v>1</v>
      </c>
    </row>
    <row r="7010" customFormat="false" ht="12.75" hidden="false" customHeight="false" outlineLevel="0" collapsed="false">
      <c r="A7010" s="10" t="s">
        <v>6796</v>
      </c>
      <c r="B7010" s="11" t="n">
        <v>1</v>
      </c>
      <c r="C7010" s="12"/>
      <c r="D7010" s="11"/>
      <c r="E7010" s="12"/>
      <c r="F7010" s="11"/>
      <c r="G7010" s="13" t="b">
        <f aca="false">TRUE()</f>
        <v>1</v>
      </c>
    </row>
    <row r="7011" customFormat="false" ht="12.75" hidden="false" customHeight="false" outlineLevel="0" collapsed="false">
      <c r="A7011" s="10" t="s">
        <v>6797</v>
      </c>
      <c r="B7011" s="11" t="n">
        <v>4</v>
      </c>
      <c r="C7011" s="12"/>
      <c r="D7011" s="11"/>
      <c r="E7011" s="12"/>
      <c r="F7011" s="11"/>
      <c r="G7011" s="13" t="b">
        <f aca="false">TRUE()</f>
        <v>1</v>
      </c>
    </row>
    <row r="7012" customFormat="false" ht="12.75" hidden="false" customHeight="false" outlineLevel="0" collapsed="false">
      <c r="A7012" s="10" t="s">
        <v>6798</v>
      </c>
      <c r="B7012" s="11" t="n">
        <v>1</v>
      </c>
      <c r="C7012" s="12"/>
      <c r="D7012" s="11"/>
      <c r="E7012" s="12"/>
      <c r="F7012" s="11"/>
      <c r="G7012" s="13" t="b">
        <f aca="false">TRUE()</f>
        <v>1</v>
      </c>
    </row>
    <row r="7013" customFormat="false" ht="12.75" hidden="false" customHeight="false" outlineLevel="0" collapsed="false">
      <c r="A7013" s="10" t="s">
        <v>6799</v>
      </c>
      <c r="B7013" s="11" t="n">
        <v>10</v>
      </c>
      <c r="C7013" s="12"/>
      <c r="D7013" s="11"/>
      <c r="E7013" s="12"/>
      <c r="F7013" s="11"/>
      <c r="G7013" s="13" t="b">
        <f aca="false">TRUE()</f>
        <v>1</v>
      </c>
    </row>
    <row r="7014" customFormat="false" ht="12.75" hidden="false" customHeight="false" outlineLevel="0" collapsed="false">
      <c r="A7014" s="10" t="s">
        <v>6800</v>
      </c>
      <c r="B7014" s="11" t="n">
        <v>2</v>
      </c>
      <c r="C7014" s="12"/>
      <c r="D7014" s="11"/>
      <c r="E7014" s="12"/>
      <c r="F7014" s="11"/>
      <c r="G7014" s="13" t="b">
        <f aca="false">TRUE()</f>
        <v>1</v>
      </c>
    </row>
    <row r="7015" customFormat="false" ht="12.75" hidden="false" customHeight="false" outlineLevel="0" collapsed="false">
      <c r="A7015" s="10" t="s">
        <v>6801</v>
      </c>
      <c r="B7015" s="11" t="n">
        <v>14</v>
      </c>
      <c r="C7015" s="12"/>
      <c r="D7015" s="11"/>
      <c r="E7015" s="12"/>
      <c r="F7015" s="11"/>
      <c r="G7015" s="13" t="b">
        <f aca="false">TRUE()</f>
        <v>1</v>
      </c>
    </row>
    <row r="7016" customFormat="false" ht="12.75" hidden="false" customHeight="false" outlineLevel="0" collapsed="false">
      <c r="A7016" s="10" t="s">
        <v>6802</v>
      </c>
      <c r="B7016" s="11" t="n">
        <v>1</v>
      </c>
      <c r="C7016" s="12"/>
      <c r="D7016" s="11"/>
      <c r="E7016" s="12"/>
      <c r="F7016" s="11"/>
      <c r="G7016" s="13" t="b">
        <f aca="false">TRUE()</f>
        <v>1</v>
      </c>
    </row>
    <row r="7017" customFormat="false" ht="12.75" hidden="false" customHeight="false" outlineLevel="0" collapsed="false">
      <c r="A7017" s="10" t="s">
        <v>6803</v>
      </c>
      <c r="B7017" s="11" t="n">
        <v>0</v>
      </c>
      <c r="C7017" s="12"/>
      <c r="D7017" s="11"/>
      <c r="E7017" s="12"/>
      <c r="F7017" s="11"/>
      <c r="G7017" s="13" t="b">
        <f aca="false">TRUE()</f>
        <v>1</v>
      </c>
    </row>
    <row r="7018" customFormat="false" ht="12.75" hidden="false" customHeight="false" outlineLevel="0" collapsed="false">
      <c r="A7018" s="10" t="s">
        <v>6804</v>
      </c>
      <c r="B7018" s="11" t="n">
        <v>5</v>
      </c>
      <c r="C7018" s="12"/>
      <c r="D7018" s="11"/>
      <c r="E7018" s="12"/>
      <c r="F7018" s="11"/>
      <c r="G7018" s="13" t="b">
        <f aca="false">TRUE()</f>
        <v>1</v>
      </c>
    </row>
    <row r="7019" customFormat="false" ht="12.75" hidden="false" customHeight="false" outlineLevel="0" collapsed="false">
      <c r="A7019" s="10" t="s">
        <v>6805</v>
      </c>
      <c r="B7019" s="11" t="n">
        <v>0</v>
      </c>
      <c r="C7019" s="12"/>
      <c r="D7019" s="11"/>
      <c r="E7019" s="12"/>
      <c r="F7019" s="11"/>
      <c r="G7019" s="13" t="b">
        <f aca="false">TRUE()</f>
        <v>1</v>
      </c>
    </row>
    <row r="7020" customFormat="false" ht="12.75" hidden="false" customHeight="false" outlineLevel="0" collapsed="false">
      <c r="A7020" s="10" t="s">
        <v>6806</v>
      </c>
      <c r="B7020" s="11" t="n">
        <v>3</v>
      </c>
      <c r="C7020" s="12"/>
      <c r="D7020" s="11"/>
      <c r="E7020" s="12"/>
      <c r="F7020" s="11"/>
      <c r="G7020" s="13" t="b">
        <f aca="false">TRUE()</f>
        <v>1</v>
      </c>
    </row>
    <row r="7021" customFormat="false" ht="12.75" hidden="false" customHeight="false" outlineLevel="0" collapsed="false">
      <c r="A7021" s="10" t="s">
        <v>6807</v>
      </c>
      <c r="B7021" s="11" t="n">
        <v>2</v>
      </c>
      <c r="C7021" s="12"/>
      <c r="D7021" s="11"/>
      <c r="E7021" s="12"/>
      <c r="F7021" s="11"/>
      <c r="G7021" s="13" t="b">
        <f aca="false">TRUE()</f>
        <v>1</v>
      </c>
    </row>
    <row r="7022" customFormat="false" ht="12.75" hidden="false" customHeight="false" outlineLevel="0" collapsed="false">
      <c r="A7022" s="10" t="s">
        <v>6808</v>
      </c>
      <c r="B7022" s="11" t="n">
        <v>1</v>
      </c>
      <c r="C7022" s="12"/>
      <c r="D7022" s="11"/>
      <c r="E7022" s="12"/>
      <c r="F7022" s="11"/>
      <c r="G7022" s="13" t="b">
        <f aca="false">TRUE()</f>
        <v>1</v>
      </c>
    </row>
    <row r="7023" customFormat="false" ht="12.75" hidden="false" customHeight="false" outlineLevel="0" collapsed="false">
      <c r="A7023" s="10" t="s">
        <v>6809</v>
      </c>
      <c r="B7023" s="11" t="n">
        <v>2</v>
      </c>
      <c r="C7023" s="12"/>
      <c r="D7023" s="11"/>
      <c r="E7023" s="12"/>
      <c r="F7023" s="11"/>
      <c r="G7023" s="13" t="b">
        <f aca="false">TRUE()</f>
        <v>1</v>
      </c>
    </row>
    <row r="7024" customFormat="false" ht="12.75" hidden="false" customHeight="false" outlineLevel="0" collapsed="false">
      <c r="A7024" s="10" t="s">
        <v>6810</v>
      </c>
      <c r="B7024" s="11" t="n">
        <v>1</v>
      </c>
      <c r="C7024" s="12"/>
      <c r="D7024" s="11"/>
      <c r="E7024" s="12"/>
      <c r="F7024" s="11"/>
      <c r="G7024" s="13" t="b">
        <f aca="false">TRUE()</f>
        <v>1</v>
      </c>
    </row>
    <row r="7025" customFormat="false" ht="12.75" hidden="false" customHeight="false" outlineLevel="0" collapsed="false">
      <c r="A7025" s="10" t="s">
        <v>6811</v>
      </c>
      <c r="B7025" s="11" t="n">
        <v>7</v>
      </c>
      <c r="C7025" s="12"/>
      <c r="D7025" s="11"/>
      <c r="E7025" s="12"/>
      <c r="F7025" s="11"/>
      <c r="G7025" s="13" t="b">
        <f aca="false">TRUE()</f>
        <v>1</v>
      </c>
    </row>
    <row r="7026" customFormat="false" ht="12.75" hidden="false" customHeight="false" outlineLevel="0" collapsed="false">
      <c r="A7026" s="10" t="s">
        <v>6812</v>
      </c>
      <c r="B7026" s="11" t="n">
        <v>0</v>
      </c>
      <c r="C7026" s="12"/>
      <c r="D7026" s="11"/>
      <c r="E7026" s="12"/>
      <c r="F7026" s="11"/>
      <c r="G7026" s="13" t="b">
        <f aca="false">TRUE()</f>
        <v>1</v>
      </c>
    </row>
    <row r="7027" customFormat="false" ht="12.75" hidden="false" customHeight="false" outlineLevel="0" collapsed="false">
      <c r="A7027" s="10" t="s">
        <v>6813</v>
      </c>
      <c r="B7027" s="11" t="n">
        <v>2</v>
      </c>
      <c r="C7027" s="12"/>
      <c r="D7027" s="11"/>
      <c r="E7027" s="12"/>
      <c r="F7027" s="11"/>
      <c r="G7027" s="13" t="b">
        <f aca="false">TRUE()</f>
        <v>1</v>
      </c>
    </row>
    <row r="7028" customFormat="false" ht="12.75" hidden="false" customHeight="false" outlineLevel="0" collapsed="false">
      <c r="A7028" s="10" t="s">
        <v>6814</v>
      </c>
      <c r="B7028" s="11" t="n">
        <v>3</v>
      </c>
      <c r="C7028" s="12"/>
      <c r="D7028" s="11"/>
      <c r="E7028" s="12"/>
      <c r="F7028" s="11"/>
      <c r="G7028" s="13" t="b">
        <f aca="false">TRUE()</f>
        <v>1</v>
      </c>
    </row>
    <row r="7029" customFormat="false" ht="12.75" hidden="false" customHeight="false" outlineLevel="0" collapsed="false">
      <c r="A7029" s="10" t="s">
        <v>6815</v>
      </c>
      <c r="B7029" s="11" t="n">
        <v>0</v>
      </c>
      <c r="C7029" s="12"/>
      <c r="D7029" s="11"/>
      <c r="E7029" s="12"/>
      <c r="F7029" s="11"/>
      <c r="G7029" s="13" t="b">
        <f aca="false">TRUE()</f>
        <v>1</v>
      </c>
    </row>
    <row r="7030" customFormat="false" ht="12.75" hidden="false" customHeight="false" outlineLevel="0" collapsed="false">
      <c r="A7030" s="10" t="s">
        <v>6816</v>
      </c>
      <c r="B7030" s="11" t="n">
        <v>3</v>
      </c>
      <c r="C7030" s="12"/>
      <c r="D7030" s="11"/>
      <c r="E7030" s="12"/>
      <c r="F7030" s="11"/>
      <c r="G7030" s="13" t="b">
        <f aca="false">TRUE()</f>
        <v>1</v>
      </c>
    </row>
    <row r="7031" customFormat="false" ht="12.75" hidden="false" customHeight="false" outlineLevel="0" collapsed="false">
      <c r="A7031" s="10" t="s">
        <v>6817</v>
      </c>
      <c r="B7031" s="11" t="n">
        <v>1</v>
      </c>
      <c r="C7031" s="12"/>
      <c r="D7031" s="11"/>
      <c r="E7031" s="12"/>
      <c r="F7031" s="11"/>
      <c r="G7031" s="13" t="b">
        <f aca="false">TRUE()</f>
        <v>1</v>
      </c>
    </row>
    <row r="7032" customFormat="false" ht="12.75" hidden="false" customHeight="false" outlineLevel="0" collapsed="false">
      <c r="A7032" s="10" t="s">
        <v>6818</v>
      </c>
      <c r="B7032" s="11" t="n">
        <v>5</v>
      </c>
      <c r="C7032" s="12"/>
      <c r="D7032" s="11"/>
      <c r="E7032" s="12"/>
      <c r="F7032" s="11"/>
      <c r="G7032" s="13" t="b">
        <f aca="false">TRUE()</f>
        <v>1</v>
      </c>
    </row>
    <row r="7033" customFormat="false" ht="12.75" hidden="false" customHeight="false" outlineLevel="0" collapsed="false">
      <c r="A7033" s="10" t="s">
        <v>6819</v>
      </c>
      <c r="B7033" s="11" t="n">
        <v>2</v>
      </c>
      <c r="C7033" s="12"/>
      <c r="D7033" s="11"/>
      <c r="E7033" s="12"/>
      <c r="F7033" s="11"/>
      <c r="G7033" s="13" t="b">
        <f aca="false">TRUE()</f>
        <v>1</v>
      </c>
    </row>
    <row r="7034" customFormat="false" ht="12.75" hidden="false" customHeight="false" outlineLevel="0" collapsed="false">
      <c r="A7034" s="10" t="s">
        <v>6820</v>
      </c>
      <c r="B7034" s="11" t="n">
        <v>4</v>
      </c>
      <c r="C7034" s="12"/>
      <c r="D7034" s="11"/>
      <c r="E7034" s="12"/>
      <c r="F7034" s="11"/>
      <c r="G7034" s="13" t="b">
        <f aca="false">TRUE()</f>
        <v>1</v>
      </c>
    </row>
    <row r="7035" customFormat="false" ht="12.75" hidden="false" customHeight="false" outlineLevel="0" collapsed="false">
      <c r="A7035" s="10" t="s">
        <v>6821</v>
      </c>
      <c r="B7035" s="11" t="n">
        <v>3</v>
      </c>
      <c r="C7035" s="12"/>
      <c r="D7035" s="11"/>
      <c r="E7035" s="12"/>
      <c r="F7035" s="11"/>
      <c r="G7035" s="13" t="b">
        <f aca="false">TRUE()</f>
        <v>1</v>
      </c>
    </row>
    <row r="7036" customFormat="false" ht="12.75" hidden="false" customHeight="false" outlineLevel="0" collapsed="false">
      <c r="A7036" s="10" t="s">
        <v>6822</v>
      </c>
      <c r="B7036" s="11" t="n">
        <v>2</v>
      </c>
      <c r="C7036" s="12"/>
      <c r="D7036" s="11"/>
      <c r="E7036" s="12"/>
      <c r="F7036" s="11"/>
      <c r="G7036" s="13" t="b">
        <f aca="false">TRUE()</f>
        <v>1</v>
      </c>
    </row>
    <row r="7037" customFormat="false" ht="12.75" hidden="false" customHeight="false" outlineLevel="0" collapsed="false">
      <c r="A7037" s="10" t="s">
        <v>6823</v>
      </c>
      <c r="B7037" s="11" t="n">
        <v>1</v>
      </c>
      <c r="C7037" s="12"/>
      <c r="D7037" s="11"/>
      <c r="E7037" s="12"/>
      <c r="F7037" s="11"/>
      <c r="G7037" s="13" t="b">
        <f aca="false">TRUE()</f>
        <v>1</v>
      </c>
    </row>
    <row r="7038" customFormat="false" ht="12.75" hidden="false" customHeight="false" outlineLevel="0" collapsed="false">
      <c r="A7038" s="10" t="s">
        <v>6824</v>
      </c>
      <c r="B7038" s="11" t="n">
        <v>1</v>
      </c>
      <c r="C7038" s="12"/>
      <c r="D7038" s="11"/>
      <c r="E7038" s="12"/>
      <c r="F7038" s="11"/>
      <c r="G7038" s="13" t="b">
        <f aca="false">TRUE()</f>
        <v>1</v>
      </c>
    </row>
    <row r="7039" customFormat="false" ht="12.75" hidden="false" customHeight="false" outlineLevel="0" collapsed="false">
      <c r="A7039" s="10" t="s">
        <v>6825</v>
      </c>
      <c r="B7039" s="11" t="n">
        <v>3</v>
      </c>
      <c r="C7039" s="12"/>
      <c r="D7039" s="11"/>
      <c r="E7039" s="12"/>
      <c r="F7039" s="11"/>
      <c r="G7039" s="13" t="b">
        <f aca="false">TRUE()</f>
        <v>1</v>
      </c>
    </row>
    <row r="7040" customFormat="false" ht="12.75" hidden="false" customHeight="false" outlineLevel="0" collapsed="false">
      <c r="A7040" s="10" t="s">
        <v>6826</v>
      </c>
      <c r="B7040" s="11" t="n">
        <v>2</v>
      </c>
      <c r="C7040" s="12"/>
      <c r="D7040" s="11"/>
      <c r="E7040" s="12"/>
      <c r="F7040" s="11"/>
      <c r="G7040" s="13" t="b">
        <f aca="false">TRUE()</f>
        <v>1</v>
      </c>
    </row>
    <row r="7041" customFormat="false" ht="12.75" hidden="false" customHeight="false" outlineLevel="0" collapsed="false">
      <c r="A7041" s="10" t="s">
        <v>6827</v>
      </c>
      <c r="B7041" s="11" t="n">
        <v>1</v>
      </c>
      <c r="C7041" s="12"/>
      <c r="D7041" s="11"/>
      <c r="E7041" s="12"/>
      <c r="F7041" s="11"/>
      <c r="G7041" s="13" t="b">
        <f aca="false">TRUE()</f>
        <v>1</v>
      </c>
    </row>
    <row r="7042" customFormat="false" ht="12.75" hidden="false" customHeight="false" outlineLevel="0" collapsed="false">
      <c r="A7042" s="10" t="s">
        <v>6828</v>
      </c>
      <c r="B7042" s="11" t="n">
        <v>0</v>
      </c>
      <c r="C7042" s="12"/>
      <c r="D7042" s="11"/>
      <c r="E7042" s="12"/>
      <c r="F7042" s="11"/>
      <c r="G7042" s="13" t="b">
        <f aca="false">TRUE()</f>
        <v>1</v>
      </c>
    </row>
    <row r="7043" customFormat="false" ht="12.75" hidden="false" customHeight="false" outlineLevel="0" collapsed="false">
      <c r="A7043" s="10" t="s">
        <v>6829</v>
      </c>
      <c r="B7043" s="11" t="n">
        <v>1</v>
      </c>
      <c r="C7043" s="12"/>
      <c r="D7043" s="11"/>
      <c r="E7043" s="12"/>
      <c r="F7043" s="11"/>
      <c r="G7043" s="13" t="b">
        <f aca="false">TRUE()</f>
        <v>1</v>
      </c>
    </row>
    <row r="7044" customFormat="false" ht="12.75" hidden="false" customHeight="false" outlineLevel="0" collapsed="false">
      <c r="A7044" s="10" t="s">
        <v>6830</v>
      </c>
      <c r="B7044" s="11" t="n">
        <v>0</v>
      </c>
      <c r="C7044" s="12"/>
      <c r="D7044" s="11"/>
      <c r="E7044" s="12"/>
      <c r="F7044" s="11"/>
      <c r="G7044" s="13" t="b">
        <f aca="false">TRUE()</f>
        <v>1</v>
      </c>
    </row>
    <row r="7045" customFormat="false" ht="12.75" hidden="false" customHeight="false" outlineLevel="0" collapsed="false">
      <c r="A7045" s="10" t="s">
        <v>6831</v>
      </c>
      <c r="B7045" s="11" t="n">
        <v>4</v>
      </c>
      <c r="C7045" s="12"/>
      <c r="D7045" s="11"/>
      <c r="E7045" s="12"/>
      <c r="F7045" s="11"/>
      <c r="G7045" s="13" t="b">
        <f aca="false">TRUE()</f>
        <v>1</v>
      </c>
    </row>
    <row r="7046" customFormat="false" ht="12.75" hidden="false" customHeight="false" outlineLevel="0" collapsed="false">
      <c r="A7046" s="10" t="s">
        <v>6832</v>
      </c>
      <c r="B7046" s="11" t="n">
        <v>1</v>
      </c>
      <c r="C7046" s="12"/>
      <c r="D7046" s="11"/>
      <c r="E7046" s="12"/>
      <c r="F7046" s="11"/>
      <c r="G7046" s="13" t="b">
        <f aca="false">TRUE()</f>
        <v>1</v>
      </c>
    </row>
    <row r="7047" customFormat="false" ht="12.75" hidden="false" customHeight="false" outlineLevel="0" collapsed="false">
      <c r="A7047" s="10" t="s">
        <v>6833</v>
      </c>
      <c r="B7047" s="11" t="n">
        <v>5</v>
      </c>
      <c r="C7047" s="12"/>
      <c r="D7047" s="11"/>
      <c r="E7047" s="12"/>
      <c r="F7047" s="11"/>
      <c r="G7047" s="13" t="b">
        <f aca="false">TRUE()</f>
        <v>1</v>
      </c>
    </row>
    <row r="7048" customFormat="false" ht="12.75" hidden="false" customHeight="false" outlineLevel="0" collapsed="false">
      <c r="A7048" s="10" t="s">
        <v>6834</v>
      </c>
      <c r="B7048" s="11" t="n">
        <v>0</v>
      </c>
      <c r="C7048" s="12"/>
      <c r="D7048" s="11"/>
      <c r="E7048" s="12"/>
      <c r="F7048" s="11"/>
      <c r="G7048" s="13" t="b">
        <f aca="false">TRUE()</f>
        <v>1</v>
      </c>
    </row>
    <row r="7049" customFormat="false" ht="12.75" hidden="false" customHeight="false" outlineLevel="0" collapsed="false">
      <c r="A7049" s="10" t="s">
        <v>6835</v>
      </c>
      <c r="B7049" s="11" t="n">
        <v>2</v>
      </c>
      <c r="C7049" s="12"/>
      <c r="D7049" s="11"/>
      <c r="E7049" s="12"/>
      <c r="F7049" s="11"/>
      <c r="G7049" s="13" t="b">
        <f aca="false">TRUE()</f>
        <v>1</v>
      </c>
    </row>
    <row r="7050" customFormat="false" ht="12.75" hidden="false" customHeight="false" outlineLevel="0" collapsed="false">
      <c r="A7050" s="10" t="s">
        <v>6836</v>
      </c>
      <c r="B7050" s="11" t="n">
        <v>17</v>
      </c>
      <c r="C7050" s="12"/>
      <c r="D7050" s="11"/>
      <c r="E7050" s="12"/>
      <c r="F7050" s="11"/>
      <c r="G7050" s="13" t="b">
        <f aca="false">TRUE()</f>
        <v>1</v>
      </c>
    </row>
    <row r="7051" customFormat="false" ht="12.75" hidden="false" customHeight="false" outlineLevel="0" collapsed="false">
      <c r="A7051" s="10" t="s">
        <v>6837</v>
      </c>
      <c r="B7051" s="11" t="n">
        <v>3</v>
      </c>
      <c r="C7051" s="12"/>
      <c r="D7051" s="11"/>
      <c r="E7051" s="12"/>
      <c r="F7051" s="11"/>
      <c r="G7051" s="13" t="b">
        <f aca="false">TRUE()</f>
        <v>1</v>
      </c>
    </row>
    <row r="7052" customFormat="false" ht="12.75" hidden="false" customHeight="false" outlineLevel="0" collapsed="false">
      <c r="A7052" s="10" t="s">
        <v>6838</v>
      </c>
      <c r="B7052" s="11" t="n">
        <v>0</v>
      </c>
      <c r="C7052" s="12"/>
      <c r="D7052" s="11"/>
      <c r="E7052" s="12"/>
      <c r="F7052" s="11"/>
      <c r="G7052" s="13" t="b">
        <f aca="false">TRUE()</f>
        <v>1</v>
      </c>
    </row>
    <row r="7053" customFormat="false" ht="12.75" hidden="false" customHeight="false" outlineLevel="0" collapsed="false">
      <c r="A7053" s="10" t="s">
        <v>6839</v>
      </c>
      <c r="B7053" s="11" t="n">
        <v>0</v>
      </c>
      <c r="C7053" s="12"/>
      <c r="D7053" s="11"/>
      <c r="E7053" s="12"/>
      <c r="F7053" s="11"/>
      <c r="G7053" s="13" t="b">
        <f aca="false">TRUE()</f>
        <v>1</v>
      </c>
    </row>
    <row r="7054" customFormat="false" ht="12.75" hidden="false" customHeight="false" outlineLevel="0" collapsed="false">
      <c r="A7054" s="10" t="s">
        <v>6840</v>
      </c>
      <c r="B7054" s="11" t="n">
        <v>5</v>
      </c>
      <c r="C7054" s="12"/>
      <c r="D7054" s="11"/>
      <c r="E7054" s="12"/>
      <c r="F7054" s="11"/>
      <c r="G7054" s="13" t="b">
        <f aca="false">TRUE()</f>
        <v>1</v>
      </c>
    </row>
    <row r="7055" customFormat="false" ht="12.75" hidden="false" customHeight="false" outlineLevel="0" collapsed="false">
      <c r="A7055" s="10" t="s">
        <v>6841</v>
      </c>
      <c r="B7055" s="11" t="n">
        <v>1</v>
      </c>
      <c r="C7055" s="12"/>
      <c r="D7055" s="11"/>
      <c r="E7055" s="12"/>
      <c r="F7055" s="11"/>
      <c r="G7055" s="13" t="b">
        <f aca="false">TRUE()</f>
        <v>1</v>
      </c>
    </row>
    <row r="7056" customFormat="false" ht="12.75" hidden="false" customHeight="false" outlineLevel="0" collapsed="false">
      <c r="A7056" s="10" t="s">
        <v>6842</v>
      </c>
      <c r="B7056" s="11" t="n">
        <v>2</v>
      </c>
      <c r="C7056" s="12"/>
      <c r="D7056" s="11"/>
      <c r="E7056" s="12"/>
      <c r="F7056" s="11"/>
      <c r="G7056" s="13" t="b">
        <f aca="false">TRUE()</f>
        <v>1</v>
      </c>
    </row>
    <row r="7057" customFormat="false" ht="12.75" hidden="false" customHeight="false" outlineLevel="0" collapsed="false">
      <c r="A7057" s="10" t="s">
        <v>6843</v>
      </c>
      <c r="B7057" s="11" t="n">
        <v>1</v>
      </c>
      <c r="C7057" s="12"/>
      <c r="D7057" s="11"/>
      <c r="E7057" s="12"/>
      <c r="F7057" s="11"/>
      <c r="G7057" s="13" t="b">
        <f aca="false">TRUE()</f>
        <v>1</v>
      </c>
    </row>
    <row r="7058" customFormat="false" ht="12.75" hidden="false" customHeight="false" outlineLevel="0" collapsed="false">
      <c r="A7058" s="10" t="s">
        <v>6844</v>
      </c>
      <c r="B7058" s="11" t="n">
        <v>0</v>
      </c>
      <c r="C7058" s="12"/>
      <c r="D7058" s="11"/>
      <c r="E7058" s="12"/>
      <c r="F7058" s="11"/>
      <c r="G7058" s="13" t="b">
        <f aca="false">TRUE()</f>
        <v>1</v>
      </c>
    </row>
    <row r="7059" customFormat="false" ht="12.75" hidden="false" customHeight="false" outlineLevel="0" collapsed="false">
      <c r="A7059" s="10" t="s">
        <v>6845</v>
      </c>
      <c r="B7059" s="11" t="n">
        <v>4</v>
      </c>
      <c r="C7059" s="12"/>
      <c r="D7059" s="11"/>
      <c r="E7059" s="12"/>
      <c r="F7059" s="11"/>
      <c r="G7059" s="13" t="b">
        <f aca="false">TRUE()</f>
        <v>1</v>
      </c>
    </row>
    <row r="7060" customFormat="false" ht="12.75" hidden="false" customHeight="false" outlineLevel="0" collapsed="false">
      <c r="A7060" s="10" t="s">
        <v>6846</v>
      </c>
      <c r="B7060" s="11" t="n">
        <v>2</v>
      </c>
      <c r="C7060" s="12"/>
      <c r="D7060" s="11"/>
      <c r="E7060" s="12"/>
      <c r="F7060" s="11"/>
      <c r="G7060" s="13" t="b">
        <f aca="false">TRUE()</f>
        <v>1</v>
      </c>
    </row>
    <row r="7061" customFormat="false" ht="12.75" hidden="false" customHeight="false" outlineLevel="0" collapsed="false">
      <c r="A7061" s="10" t="s">
        <v>6847</v>
      </c>
      <c r="B7061" s="11" t="n">
        <v>2</v>
      </c>
      <c r="C7061" s="12"/>
      <c r="D7061" s="11"/>
      <c r="E7061" s="12"/>
      <c r="F7061" s="11"/>
      <c r="G7061" s="13" t="b">
        <f aca="false">TRUE()</f>
        <v>1</v>
      </c>
    </row>
    <row r="7062" customFormat="false" ht="12.75" hidden="false" customHeight="false" outlineLevel="0" collapsed="false">
      <c r="A7062" s="10" t="s">
        <v>6848</v>
      </c>
      <c r="B7062" s="11" t="n">
        <v>0</v>
      </c>
      <c r="C7062" s="12"/>
      <c r="D7062" s="11"/>
      <c r="E7062" s="12"/>
      <c r="F7062" s="11"/>
      <c r="G7062" s="13" t="b">
        <f aca="false">TRUE()</f>
        <v>1</v>
      </c>
    </row>
    <row r="7063" customFormat="false" ht="12.75" hidden="false" customHeight="false" outlineLevel="0" collapsed="false">
      <c r="A7063" s="10" t="s">
        <v>6849</v>
      </c>
      <c r="B7063" s="11" t="n">
        <v>1</v>
      </c>
      <c r="C7063" s="12"/>
      <c r="D7063" s="11"/>
      <c r="E7063" s="12"/>
      <c r="F7063" s="11"/>
      <c r="G7063" s="13" t="b">
        <f aca="false">TRUE()</f>
        <v>1</v>
      </c>
    </row>
    <row r="7064" customFormat="false" ht="12.75" hidden="false" customHeight="false" outlineLevel="0" collapsed="false">
      <c r="A7064" s="10" t="s">
        <v>6850</v>
      </c>
      <c r="B7064" s="11" t="n">
        <v>6</v>
      </c>
      <c r="C7064" s="12"/>
      <c r="D7064" s="11"/>
      <c r="E7064" s="12"/>
      <c r="F7064" s="11"/>
      <c r="G7064" s="13" t="b">
        <f aca="false">TRUE()</f>
        <v>1</v>
      </c>
    </row>
    <row r="7065" customFormat="false" ht="12.75" hidden="false" customHeight="false" outlineLevel="0" collapsed="false">
      <c r="A7065" s="10" t="s">
        <v>6851</v>
      </c>
      <c r="B7065" s="11" t="n">
        <v>1</v>
      </c>
      <c r="C7065" s="12"/>
      <c r="D7065" s="11"/>
      <c r="E7065" s="12"/>
      <c r="F7065" s="11"/>
      <c r="G7065" s="13" t="b">
        <f aca="false">TRUE()</f>
        <v>1</v>
      </c>
    </row>
    <row r="7066" customFormat="false" ht="12.75" hidden="false" customHeight="false" outlineLevel="0" collapsed="false">
      <c r="A7066" s="10" t="s">
        <v>6852</v>
      </c>
      <c r="B7066" s="11" t="n">
        <v>1</v>
      </c>
      <c r="C7066" s="12"/>
      <c r="D7066" s="11"/>
      <c r="E7066" s="12"/>
      <c r="F7066" s="11"/>
      <c r="G7066" s="13" t="b">
        <f aca="false">TRUE()</f>
        <v>1</v>
      </c>
    </row>
    <row r="7067" customFormat="false" ht="12.75" hidden="false" customHeight="false" outlineLevel="0" collapsed="false">
      <c r="A7067" s="10" t="s">
        <v>6853</v>
      </c>
      <c r="B7067" s="11" t="n">
        <v>1</v>
      </c>
      <c r="C7067" s="12"/>
      <c r="D7067" s="11"/>
      <c r="E7067" s="12"/>
      <c r="F7067" s="11"/>
      <c r="G7067" s="13" t="b">
        <f aca="false">TRUE()</f>
        <v>1</v>
      </c>
    </row>
    <row r="7068" customFormat="false" ht="12.75" hidden="false" customHeight="false" outlineLevel="0" collapsed="false">
      <c r="A7068" s="10" t="s">
        <v>6854</v>
      </c>
      <c r="B7068" s="11" t="n">
        <v>3</v>
      </c>
      <c r="C7068" s="12"/>
      <c r="D7068" s="11"/>
      <c r="E7068" s="12"/>
      <c r="F7068" s="11"/>
      <c r="G7068" s="13" t="b">
        <f aca="false">TRUE()</f>
        <v>1</v>
      </c>
    </row>
    <row r="7069" customFormat="false" ht="12.75" hidden="false" customHeight="false" outlineLevel="0" collapsed="false">
      <c r="A7069" s="10" t="s">
        <v>6855</v>
      </c>
      <c r="B7069" s="11" t="n">
        <v>5</v>
      </c>
      <c r="C7069" s="12"/>
      <c r="D7069" s="11"/>
      <c r="E7069" s="12"/>
      <c r="F7069" s="11"/>
      <c r="G7069" s="13" t="b">
        <f aca="false">TRUE()</f>
        <v>1</v>
      </c>
    </row>
    <row r="7070" customFormat="false" ht="12.75" hidden="false" customHeight="false" outlineLevel="0" collapsed="false">
      <c r="A7070" s="10" t="s">
        <v>6856</v>
      </c>
      <c r="B7070" s="11" t="n">
        <v>1</v>
      </c>
      <c r="C7070" s="12"/>
      <c r="D7070" s="11"/>
      <c r="E7070" s="12"/>
      <c r="F7070" s="11"/>
      <c r="G7070" s="13" t="b">
        <f aca="false">TRUE()</f>
        <v>1</v>
      </c>
    </row>
    <row r="7071" customFormat="false" ht="12.75" hidden="false" customHeight="false" outlineLevel="0" collapsed="false">
      <c r="A7071" s="10" t="s">
        <v>6857</v>
      </c>
      <c r="B7071" s="11" t="n">
        <v>5</v>
      </c>
      <c r="C7071" s="12"/>
      <c r="D7071" s="11"/>
      <c r="E7071" s="12"/>
      <c r="F7071" s="11"/>
      <c r="G7071" s="13" t="b">
        <f aca="false">TRUE()</f>
        <v>1</v>
      </c>
    </row>
    <row r="7072" customFormat="false" ht="12.75" hidden="false" customHeight="false" outlineLevel="0" collapsed="false">
      <c r="A7072" s="10" t="s">
        <v>6858</v>
      </c>
      <c r="B7072" s="11" t="n">
        <v>4</v>
      </c>
      <c r="C7072" s="12"/>
      <c r="D7072" s="11"/>
      <c r="E7072" s="12"/>
      <c r="F7072" s="11"/>
      <c r="G7072" s="13" t="b">
        <f aca="false">TRUE()</f>
        <v>1</v>
      </c>
    </row>
    <row r="7073" customFormat="false" ht="12.75" hidden="false" customHeight="false" outlineLevel="0" collapsed="false">
      <c r="A7073" s="10" t="s">
        <v>6859</v>
      </c>
      <c r="B7073" s="11" t="n">
        <v>4</v>
      </c>
      <c r="C7073" s="12"/>
      <c r="D7073" s="11"/>
      <c r="E7073" s="12"/>
      <c r="F7073" s="11"/>
      <c r="G7073" s="13" t="b">
        <f aca="false">TRUE()</f>
        <v>1</v>
      </c>
    </row>
    <row r="7074" customFormat="false" ht="12.75" hidden="false" customHeight="false" outlineLevel="0" collapsed="false">
      <c r="A7074" s="10" t="s">
        <v>6860</v>
      </c>
      <c r="B7074" s="11" t="n">
        <v>3</v>
      </c>
      <c r="C7074" s="12"/>
      <c r="D7074" s="11"/>
      <c r="E7074" s="12"/>
      <c r="F7074" s="11"/>
      <c r="G7074" s="13" t="b">
        <f aca="false">TRUE()</f>
        <v>1</v>
      </c>
    </row>
    <row r="7075" customFormat="false" ht="12.75" hidden="false" customHeight="false" outlineLevel="0" collapsed="false">
      <c r="A7075" s="10" t="s">
        <v>6861</v>
      </c>
      <c r="B7075" s="11" t="n">
        <v>1</v>
      </c>
      <c r="C7075" s="12"/>
      <c r="D7075" s="11"/>
      <c r="E7075" s="12"/>
      <c r="F7075" s="11"/>
      <c r="G7075" s="13" t="b">
        <f aca="false">TRUE()</f>
        <v>1</v>
      </c>
    </row>
    <row r="7076" customFormat="false" ht="12.75" hidden="false" customHeight="false" outlineLevel="0" collapsed="false">
      <c r="A7076" s="10" t="s">
        <v>6862</v>
      </c>
      <c r="B7076" s="11" t="n">
        <v>0</v>
      </c>
      <c r="C7076" s="12"/>
      <c r="D7076" s="11"/>
      <c r="E7076" s="12"/>
      <c r="F7076" s="11"/>
      <c r="G7076" s="13" t="b">
        <f aca="false">TRUE()</f>
        <v>1</v>
      </c>
    </row>
    <row r="7077" customFormat="false" ht="12.75" hidden="false" customHeight="false" outlineLevel="0" collapsed="false">
      <c r="A7077" s="10" t="s">
        <v>6863</v>
      </c>
      <c r="B7077" s="11" t="n">
        <v>1</v>
      </c>
      <c r="C7077" s="12"/>
      <c r="D7077" s="11"/>
      <c r="E7077" s="12"/>
      <c r="F7077" s="11"/>
      <c r="G7077" s="13" t="b">
        <f aca="false">TRUE()</f>
        <v>1</v>
      </c>
    </row>
    <row r="7078" customFormat="false" ht="12.75" hidden="false" customHeight="false" outlineLevel="0" collapsed="false">
      <c r="A7078" s="10" t="s">
        <v>6864</v>
      </c>
      <c r="B7078" s="11" t="n">
        <v>1</v>
      </c>
      <c r="C7078" s="12"/>
      <c r="D7078" s="11"/>
      <c r="E7078" s="12"/>
      <c r="F7078" s="11"/>
      <c r="G7078" s="13" t="b">
        <f aca="false">TRUE()</f>
        <v>1</v>
      </c>
    </row>
    <row r="7079" customFormat="false" ht="12.75" hidden="false" customHeight="false" outlineLevel="0" collapsed="false">
      <c r="A7079" s="10" t="s">
        <v>6865</v>
      </c>
      <c r="B7079" s="11" t="n">
        <v>0</v>
      </c>
      <c r="C7079" s="12"/>
      <c r="D7079" s="11"/>
      <c r="E7079" s="12"/>
      <c r="F7079" s="11"/>
      <c r="G7079" s="13" t="b">
        <f aca="false">TRUE()</f>
        <v>1</v>
      </c>
    </row>
    <row r="7080" customFormat="false" ht="12.75" hidden="false" customHeight="false" outlineLevel="0" collapsed="false">
      <c r="A7080" s="10" t="s">
        <v>6866</v>
      </c>
      <c r="B7080" s="11" t="n">
        <v>1</v>
      </c>
      <c r="C7080" s="12"/>
      <c r="D7080" s="11"/>
      <c r="E7080" s="12"/>
      <c r="F7080" s="11"/>
      <c r="G7080" s="13" t="b">
        <f aca="false">TRUE()</f>
        <v>1</v>
      </c>
    </row>
    <row r="7081" customFormat="false" ht="12.75" hidden="false" customHeight="false" outlineLevel="0" collapsed="false">
      <c r="A7081" s="10" t="s">
        <v>6867</v>
      </c>
      <c r="B7081" s="11" t="n">
        <v>2</v>
      </c>
      <c r="C7081" s="12"/>
      <c r="D7081" s="11"/>
      <c r="E7081" s="12"/>
      <c r="F7081" s="11"/>
      <c r="G7081" s="13" t="b">
        <f aca="false">TRUE()</f>
        <v>1</v>
      </c>
    </row>
    <row r="7082" customFormat="false" ht="12.75" hidden="false" customHeight="false" outlineLevel="0" collapsed="false">
      <c r="A7082" s="10" t="s">
        <v>6868</v>
      </c>
      <c r="B7082" s="11" t="n">
        <v>4</v>
      </c>
      <c r="C7082" s="12"/>
      <c r="D7082" s="11"/>
      <c r="E7082" s="12"/>
      <c r="F7082" s="11"/>
      <c r="G7082" s="13" t="b">
        <f aca="false">TRUE()</f>
        <v>1</v>
      </c>
    </row>
    <row r="7083" customFormat="false" ht="12.75" hidden="false" customHeight="false" outlineLevel="0" collapsed="false">
      <c r="A7083" s="10" t="s">
        <v>6869</v>
      </c>
      <c r="B7083" s="11" t="n">
        <v>2</v>
      </c>
      <c r="C7083" s="12"/>
      <c r="D7083" s="11"/>
      <c r="E7083" s="12"/>
      <c r="F7083" s="11"/>
      <c r="G7083" s="13" t="b">
        <f aca="false">TRUE()</f>
        <v>1</v>
      </c>
    </row>
    <row r="7084" customFormat="false" ht="12.75" hidden="false" customHeight="false" outlineLevel="0" collapsed="false">
      <c r="A7084" s="10" t="s">
        <v>6870</v>
      </c>
      <c r="B7084" s="11" t="n">
        <v>0</v>
      </c>
      <c r="C7084" s="12"/>
      <c r="D7084" s="11"/>
      <c r="E7084" s="12"/>
      <c r="F7084" s="11"/>
      <c r="G7084" s="13" t="b">
        <f aca="false">TRUE()</f>
        <v>1</v>
      </c>
    </row>
    <row r="7085" customFormat="false" ht="12.75" hidden="false" customHeight="false" outlineLevel="0" collapsed="false">
      <c r="A7085" s="10" t="s">
        <v>6871</v>
      </c>
      <c r="B7085" s="11" t="n">
        <v>0</v>
      </c>
      <c r="C7085" s="12"/>
      <c r="D7085" s="11"/>
      <c r="E7085" s="12"/>
      <c r="F7085" s="11"/>
      <c r="G7085" s="13" t="b">
        <f aca="false">TRUE()</f>
        <v>1</v>
      </c>
    </row>
    <row r="7086" customFormat="false" ht="12.75" hidden="false" customHeight="false" outlineLevel="0" collapsed="false">
      <c r="A7086" s="10" t="s">
        <v>6872</v>
      </c>
      <c r="B7086" s="11" t="n">
        <v>3</v>
      </c>
      <c r="C7086" s="12"/>
      <c r="D7086" s="11"/>
      <c r="E7086" s="12"/>
      <c r="F7086" s="11"/>
      <c r="G7086" s="13" t="b">
        <f aca="false">TRUE()</f>
        <v>1</v>
      </c>
    </row>
    <row r="7087" customFormat="false" ht="12.75" hidden="false" customHeight="false" outlineLevel="0" collapsed="false">
      <c r="A7087" s="10" t="s">
        <v>6873</v>
      </c>
      <c r="B7087" s="11" t="n">
        <v>0</v>
      </c>
      <c r="C7087" s="12"/>
      <c r="D7087" s="11"/>
      <c r="E7087" s="12"/>
      <c r="F7087" s="11"/>
      <c r="G7087" s="13" t="b">
        <f aca="false">TRUE()</f>
        <v>1</v>
      </c>
    </row>
    <row r="7088" customFormat="false" ht="12.75" hidden="false" customHeight="false" outlineLevel="0" collapsed="false">
      <c r="A7088" s="10" t="s">
        <v>6874</v>
      </c>
      <c r="B7088" s="11" t="n">
        <v>2</v>
      </c>
      <c r="C7088" s="12"/>
      <c r="D7088" s="11"/>
      <c r="E7088" s="12"/>
      <c r="F7088" s="11"/>
      <c r="G7088" s="13" t="b">
        <f aca="false">TRUE()</f>
        <v>1</v>
      </c>
    </row>
    <row r="7089" customFormat="false" ht="12.75" hidden="false" customHeight="false" outlineLevel="0" collapsed="false">
      <c r="A7089" s="10" t="s">
        <v>6875</v>
      </c>
      <c r="B7089" s="11" t="n">
        <v>0</v>
      </c>
      <c r="C7089" s="12"/>
      <c r="D7089" s="11"/>
      <c r="E7089" s="12"/>
      <c r="F7089" s="11"/>
      <c r="G7089" s="13" t="b">
        <f aca="false">TRUE()</f>
        <v>1</v>
      </c>
    </row>
    <row r="7090" customFormat="false" ht="12.75" hidden="false" customHeight="false" outlineLevel="0" collapsed="false">
      <c r="A7090" s="10" t="s">
        <v>6876</v>
      </c>
      <c r="B7090" s="11" t="n">
        <v>1</v>
      </c>
      <c r="C7090" s="12"/>
      <c r="D7090" s="11"/>
      <c r="E7090" s="12"/>
      <c r="F7090" s="11"/>
      <c r="G7090" s="13" t="b">
        <f aca="false">TRUE()</f>
        <v>1</v>
      </c>
    </row>
    <row r="7091" customFormat="false" ht="12.75" hidden="false" customHeight="false" outlineLevel="0" collapsed="false">
      <c r="A7091" s="10" t="s">
        <v>6877</v>
      </c>
      <c r="B7091" s="11" t="n">
        <v>3</v>
      </c>
      <c r="C7091" s="12"/>
      <c r="D7091" s="11"/>
      <c r="E7091" s="12"/>
      <c r="F7091" s="11"/>
      <c r="G7091" s="13" t="b">
        <f aca="false">TRUE()</f>
        <v>1</v>
      </c>
    </row>
    <row r="7092" customFormat="false" ht="12.75" hidden="false" customHeight="false" outlineLevel="0" collapsed="false">
      <c r="A7092" s="10" t="s">
        <v>6878</v>
      </c>
      <c r="B7092" s="11" t="n">
        <v>17</v>
      </c>
      <c r="C7092" s="12"/>
      <c r="D7092" s="11"/>
      <c r="E7092" s="12"/>
      <c r="F7092" s="11"/>
      <c r="G7092" s="13" t="b">
        <f aca="false">TRUE()</f>
        <v>1</v>
      </c>
    </row>
    <row r="7093" customFormat="false" ht="12.75" hidden="false" customHeight="false" outlineLevel="0" collapsed="false">
      <c r="A7093" s="10" t="s">
        <v>6879</v>
      </c>
      <c r="B7093" s="11" t="n">
        <v>5</v>
      </c>
      <c r="C7093" s="12"/>
      <c r="D7093" s="11"/>
      <c r="E7093" s="12"/>
      <c r="F7093" s="11"/>
      <c r="G7093" s="13" t="b">
        <f aca="false">TRUE()</f>
        <v>1</v>
      </c>
    </row>
    <row r="7094" customFormat="false" ht="12.75" hidden="false" customHeight="false" outlineLevel="0" collapsed="false">
      <c r="A7094" s="10" t="s">
        <v>6880</v>
      </c>
      <c r="B7094" s="11" t="n">
        <v>2</v>
      </c>
      <c r="C7094" s="12"/>
      <c r="D7094" s="11"/>
      <c r="E7094" s="12"/>
      <c r="F7094" s="11"/>
      <c r="G7094" s="13" t="b">
        <f aca="false">TRUE()</f>
        <v>1</v>
      </c>
    </row>
    <row r="7095" customFormat="false" ht="12.75" hidden="false" customHeight="false" outlineLevel="0" collapsed="false">
      <c r="A7095" s="10" t="s">
        <v>6878</v>
      </c>
      <c r="B7095" s="11" t="n">
        <v>1</v>
      </c>
      <c r="C7095" s="12"/>
      <c r="D7095" s="11"/>
      <c r="E7095" s="12"/>
      <c r="F7095" s="11"/>
      <c r="G7095" s="13" t="b">
        <f aca="false">TRUE()</f>
        <v>1</v>
      </c>
    </row>
    <row r="7096" customFormat="false" ht="12.75" hidden="false" customHeight="false" outlineLevel="0" collapsed="false">
      <c r="A7096" s="10" t="s">
        <v>6881</v>
      </c>
      <c r="B7096" s="11" t="n">
        <v>2</v>
      </c>
      <c r="C7096" s="12"/>
      <c r="D7096" s="11"/>
      <c r="E7096" s="12"/>
      <c r="F7096" s="11"/>
      <c r="G7096" s="13" t="b">
        <f aca="false">TRUE()</f>
        <v>1</v>
      </c>
    </row>
    <row r="7097" customFormat="false" ht="12.75" hidden="false" customHeight="false" outlineLevel="0" collapsed="false">
      <c r="A7097" s="10" t="s">
        <v>6882</v>
      </c>
      <c r="B7097" s="11" t="n">
        <v>7</v>
      </c>
      <c r="C7097" s="12"/>
      <c r="D7097" s="11"/>
      <c r="E7097" s="12"/>
      <c r="F7097" s="11"/>
      <c r="G7097" s="13" t="b">
        <f aca="false">TRUE()</f>
        <v>1</v>
      </c>
    </row>
    <row r="7098" customFormat="false" ht="12.75" hidden="false" customHeight="false" outlineLevel="0" collapsed="false">
      <c r="A7098" s="10" t="s">
        <v>6883</v>
      </c>
      <c r="B7098" s="11" t="n">
        <v>0</v>
      </c>
      <c r="C7098" s="12"/>
      <c r="D7098" s="11"/>
      <c r="E7098" s="12"/>
      <c r="F7098" s="11"/>
      <c r="G7098" s="13" t="b">
        <f aca="false">TRUE()</f>
        <v>1</v>
      </c>
    </row>
    <row r="7099" customFormat="false" ht="12.75" hidden="false" customHeight="false" outlineLevel="0" collapsed="false">
      <c r="A7099" s="10" t="s">
        <v>6884</v>
      </c>
      <c r="B7099" s="11" t="n">
        <v>4</v>
      </c>
      <c r="C7099" s="12"/>
      <c r="D7099" s="11"/>
      <c r="E7099" s="12"/>
      <c r="F7099" s="11"/>
      <c r="G7099" s="13" t="b">
        <f aca="false">TRUE()</f>
        <v>1</v>
      </c>
    </row>
    <row r="7100" customFormat="false" ht="12.75" hidden="false" customHeight="false" outlineLevel="0" collapsed="false">
      <c r="A7100" s="10" t="s">
        <v>6885</v>
      </c>
      <c r="B7100" s="11" t="n">
        <v>3</v>
      </c>
      <c r="C7100" s="12"/>
      <c r="D7100" s="11"/>
      <c r="E7100" s="12"/>
      <c r="F7100" s="11"/>
      <c r="G7100" s="13" t="b">
        <f aca="false">TRUE()</f>
        <v>1</v>
      </c>
    </row>
    <row r="7101" customFormat="false" ht="12.75" hidden="false" customHeight="false" outlineLevel="0" collapsed="false">
      <c r="A7101" s="10" t="s">
        <v>6886</v>
      </c>
      <c r="B7101" s="11" t="n">
        <v>0</v>
      </c>
      <c r="C7101" s="12"/>
      <c r="D7101" s="11"/>
      <c r="E7101" s="12"/>
      <c r="F7101" s="11"/>
      <c r="G7101" s="13" t="b">
        <f aca="false">TRUE()</f>
        <v>1</v>
      </c>
    </row>
    <row r="7102" customFormat="false" ht="12.75" hidden="false" customHeight="false" outlineLevel="0" collapsed="false">
      <c r="A7102" s="10" t="s">
        <v>6887</v>
      </c>
      <c r="B7102" s="11" t="n">
        <v>0</v>
      </c>
      <c r="C7102" s="12"/>
      <c r="D7102" s="11"/>
      <c r="E7102" s="12"/>
      <c r="F7102" s="11"/>
      <c r="G7102" s="13" t="b">
        <f aca="false">TRUE()</f>
        <v>1</v>
      </c>
    </row>
    <row r="7103" customFormat="false" ht="12.75" hidden="false" customHeight="false" outlineLevel="0" collapsed="false">
      <c r="A7103" s="10" t="s">
        <v>6888</v>
      </c>
      <c r="B7103" s="11" t="n">
        <v>0</v>
      </c>
      <c r="C7103" s="12"/>
      <c r="D7103" s="11"/>
      <c r="E7103" s="12"/>
      <c r="F7103" s="11"/>
      <c r="G7103" s="13" t="b">
        <f aca="false">TRUE()</f>
        <v>1</v>
      </c>
    </row>
    <row r="7104" customFormat="false" ht="12.75" hidden="false" customHeight="false" outlineLevel="0" collapsed="false">
      <c r="A7104" s="10" t="s">
        <v>6889</v>
      </c>
      <c r="B7104" s="11" t="n">
        <v>1</v>
      </c>
      <c r="C7104" s="12"/>
      <c r="D7104" s="11"/>
      <c r="E7104" s="12"/>
      <c r="F7104" s="11"/>
      <c r="G7104" s="13" t="b">
        <f aca="false">TRUE()</f>
        <v>1</v>
      </c>
    </row>
    <row r="7105" customFormat="false" ht="12.75" hidden="false" customHeight="false" outlineLevel="0" collapsed="false">
      <c r="A7105" s="10" t="s">
        <v>6890</v>
      </c>
      <c r="B7105" s="11" t="n">
        <v>0</v>
      </c>
      <c r="C7105" s="12"/>
      <c r="D7105" s="11"/>
      <c r="E7105" s="12"/>
      <c r="F7105" s="11"/>
      <c r="G7105" s="13" t="b">
        <f aca="false">TRUE()</f>
        <v>1</v>
      </c>
    </row>
    <row r="7106" customFormat="false" ht="12.75" hidden="false" customHeight="false" outlineLevel="0" collapsed="false">
      <c r="A7106" s="10" t="s">
        <v>6891</v>
      </c>
      <c r="B7106" s="11" t="n">
        <v>1</v>
      </c>
      <c r="C7106" s="12"/>
      <c r="D7106" s="11"/>
      <c r="E7106" s="12"/>
      <c r="F7106" s="11"/>
      <c r="G7106" s="13" t="b">
        <f aca="false">TRUE()</f>
        <v>1</v>
      </c>
    </row>
    <row r="7107" customFormat="false" ht="12.75" hidden="false" customHeight="false" outlineLevel="0" collapsed="false">
      <c r="A7107" s="10" t="s">
        <v>6892</v>
      </c>
      <c r="B7107" s="11" t="n">
        <v>12</v>
      </c>
      <c r="C7107" s="12"/>
      <c r="D7107" s="11"/>
      <c r="E7107" s="12"/>
      <c r="F7107" s="11"/>
      <c r="G7107" s="13" t="b">
        <f aca="false">TRUE()</f>
        <v>1</v>
      </c>
    </row>
    <row r="7108" customFormat="false" ht="12.75" hidden="false" customHeight="false" outlineLevel="0" collapsed="false">
      <c r="A7108" s="10" t="s">
        <v>6893</v>
      </c>
      <c r="B7108" s="11" t="n">
        <v>1</v>
      </c>
      <c r="C7108" s="12"/>
      <c r="D7108" s="11"/>
      <c r="E7108" s="12"/>
      <c r="F7108" s="11"/>
      <c r="G7108" s="13" t="b">
        <f aca="false">TRUE()</f>
        <v>1</v>
      </c>
    </row>
    <row r="7109" customFormat="false" ht="12.75" hidden="false" customHeight="false" outlineLevel="0" collapsed="false">
      <c r="A7109" s="10" t="s">
        <v>6894</v>
      </c>
      <c r="B7109" s="11" t="n">
        <v>1</v>
      </c>
      <c r="C7109" s="12"/>
      <c r="D7109" s="11"/>
      <c r="E7109" s="12"/>
      <c r="F7109" s="11"/>
      <c r="G7109" s="13" t="b">
        <f aca="false">TRUE()</f>
        <v>1</v>
      </c>
    </row>
    <row r="7110" customFormat="false" ht="12.75" hidden="false" customHeight="false" outlineLevel="0" collapsed="false">
      <c r="A7110" s="10" t="s">
        <v>6895</v>
      </c>
      <c r="B7110" s="11" t="n">
        <v>3</v>
      </c>
      <c r="C7110" s="12"/>
      <c r="D7110" s="11"/>
      <c r="E7110" s="12"/>
      <c r="F7110" s="11"/>
      <c r="G7110" s="13" t="b">
        <f aca="false">TRUE()</f>
        <v>1</v>
      </c>
    </row>
    <row r="7111" customFormat="false" ht="12.75" hidden="false" customHeight="false" outlineLevel="0" collapsed="false">
      <c r="A7111" s="10" t="s">
        <v>6896</v>
      </c>
      <c r="B7111" s="11" t="n">
        <v>3</v>
      </c>
      <c r="C7111" s="12"/>
      <c r="D7111" s="11"/>
      <c r="E7111" s="12"/>
      <c r="F7111" s="11"/>
      <c r="G7111" s="13" t="b">
        <f aca="false">TRUE()</f>
        <v>1</v>
      </c>
    </row>
    <row r="7112" customFormat="false" ht="12.75" hidden="false" customHeight="false" outlineLevel="0" collapsed="false">
      <c r="A7112" s="10" t="s">
        <v>6897</v>
      </c>
      <c r="B7112" s="11" t="n">
        <v>6</v>
      </c>
      <c r="C7112" s="12"/>
      <c r="D7112" s="11"/>
      <c r="E7112" s="12"/>
      <c r="F7112" s="11"/>
      <c r="G7112" s="13" t="b">
        <f aca="false">TRUE()</f>
        <v>1</v>
      </c>
    </row>
    <row r="7113" customFormat="false" ht="12.75" hidden="false" customHeight="false" outlineLevel="0" collapsed="false">
      <c r="A7113" s="10" t="s">
        <v>6898</v>
      </c>
      <c r="B7113" s="11" t="n">
        <v>2</v>
      </c>
      <c r="C7113" s="12"/>
      <c r="D7113" s="11"/>
      <c r="E7113" s="12"/>
      <c r="F7113" s="11"/>
      <c r="G7113" s="13" t="b">
        <f aca="false">TRUE()</f>
        <v>1</v>
      </c>
    </row>
    <row r="7114" customFormat="false" ht="12.75" hidden="false" customHeight="false" outlineLevel="0" collapsed="false">
      <c r="A7114" s="10" t="s">
        <v>6899</v>
      </c>
      <c r="B7114" s="11" t="n">
        <v>5</v>
      </c>
      <c r="C7114" s="12"/>
      <c r="D7114" s="11"/>
      <c r="E7114" s="12"/>
      <c r="F7114" s="11"/>
      <c r="G7114" s="13" t="b">
        <f aca="false">TRUE()</f>
        <v>1</v>
      </c>
    </row>
    <row r="7115" customFormat="false" ht="12.75" hidden="false" customHeight="false" outlineLevel="0" collapsed="false">
      <c r="A7115" s="10" t="s">
        <v>6900</v>
      </c>
      <c r="B7115" s="11" t="n">
        <v>0</v>
      </c>
      <c r="C7115" s="12"/>
      <c r="D7115" s="11"/>
      <c r="E7115" s="12"/>
      <c r="F7115" s="11"/>
      <c r="G7115" s="13" t="b">
        <f aca="false">TRUE()</f>
        <v>1</v>
      </c>
    </row>
    <row r="7116" customFormat="false" ht="12.75" hidden="false" customHeight="false" outlineLevel="0" collapsed="false">
      <c r="A7116" s="10" t="s">
        <v>6901</v>
      </c>
      <c r="B7116" s="11" t="n">
        <v>2</v>
      </c>
      <c r="C7116" s="12"/>
      <c r="D7116" s="11"/>
      <c r="E7116" s="12"/>
      <c r="F7116" s="11"/>
      <c r="G7116" s="13" t="b">
        <f aca="false">TRUE()</f>
        <v>1</v>
      </c>
    </row>
    <row r="7117" customFormat="false" ht="12.75" hidden="false" customHeight="false" outlineLevel="0" collapsed="false">
      <c r="A7117" s="10" t="s">
        <v>6902</v>
      </c>
      <c r="B7117" s="11" t="n">
        <v>40</v>
      </c>
      <c r="C7117" s="12"/>
      <c r="D7117" s="11"/>
      <c r="E7117" s="12"/>
      <c r="F7117" s="11"/>
      <c r="G7117" s="13" t="b">
        <f aca="false">TRUE()</f>
        <v>1</v>
      </c>
    </row>
    <row r="7118" customFormat="false" ht="12.75" hidden="false" customHeight="false" outlineLevel="0" collapsed="false">
      <c r="A7118" s="10" t="s">
        <v>6903</v>
      </c>
      <c r="B7118" s="11" t="n">
        <v>40</v>
      </c>
      <c r="C7118" s="12"/>
      <c r="D7118" s="11"/>
      <c r="E7118" s="12"/>
      <c r="F7118" s="11"/>
      <c r="G7118" s="13" t="b">
        <f aca="false">TRUE()</f>
        <v>1</v>
      </c>
    </row>
    <row r="7119" customFormat="false" ht="12.75" hidden="false" customHeight="false" outlineLevel="0" collapsed="false">
      <c r="A7119" s="10" t="s">
        <v>6904</v>
      </c>
      <c r="B7119" s="11" t="n">
        <v>41</v>
      </c>
      <c r="C7119" s="12"/>
      <c r="D7119" s="11"/>
      <c r="E7119" s="12"/>
      <c r="F7119" s="11"/>
      <c r="G7119" s="13" t="b">
        <f aca="false">TRUE()</f>
        <v>1</v>
      </c>
    </row>
    <row r="7120" customFormat="false" ht="12.75" hidden="false" customHeight="false" outlineLevel="0" collapsed="false">
      <c r="A7120" s="10" t="s">
        <v>6905</v>
      </c>
      <c r="B7120" s="11" t="n">
        <v>2</v>
      </c>
      <c r="C7120" s="12"/>
      <c r="D7120" s="11"/>
      <c r="E7120" s="12"/>
      <c r="F7120" s="11"/>
      <c r="G7120" s="13" t="b">
        <f aca="false">TRUE()</f>
        <v>1</v>
      </c>
    </row>
    <row r="7121" customFormat="false" ht="12.75" hidden="false" customHeight="false" outlineLevel="0" collapsed="false">
      <c r="A7121" s="10" t="s">
        <v>6906</v>
      </c>
      <c r="B7121" s="11" t="n">
        <v>46</v>
      </c>
      <c r="C7121" s="12"/>
      <c r="D7121" s="11"/>
      <c r="E7121" s="12"/>
      <c r="F7121" s="11"/>
      <c r="G7121" s="13" t="b">
        <f aca="false">TRUE()</f>
        <v>1</v>
      </c>
    </row>
    <row r="7122" customFormat="false" ht="12.75" hidden="false" customHeight="false" outlineLevel="0" collapsed="false">
      <c r="A7122" s="10" t="s">
        <v>6907</v>
      </c>
      <c r="B7122" s="11" t="n">
        <v>52</v>
      </c>
      <c r="C7122" s="12"/>
      <c r="D7122" s="11"/>
      <c r="E7122" s="12"/>
      <c r="F7122" s="11"/>
      <c r="G7122" s="13" t="b">
        <f aca="false">TRUE()</f>
        <v>1</v>
      </c>
    </row>
    <row r="7123" customFormat="false" ht="12.75" hidden="false" customHeight="false" outlineLevel="0" collapsed="false">
      <c r="A7123" s="10" t="s">
        <v>6908</v>
      </c>
      <c r="B7123" s="11" t="n">
        <v>45</v>
      </c>
      <c r="C7123" s="12"/>
      <c r="D7123" s="11"/>
      <c r="E7123" s="12"/>
      <c r="F7123" s="11"/>
      <c r="G7123" s="13" t="b">
        <f aca="false">TRUE()</f>
        <v>1</v>
      </c>
    </row>
    <row r="7124" customFormat="false" ht="12.75" hidden="false" customHeight="false" outlineLevel="0" collapsed="false">
      <c r="A7124" s="10" t="s">
        <v>6909</v>
      </c>
      <c r="B7124" s="11" t="n">
        <v>2</v>
      </c>
      <c r="C7124" s="12"/>
      <c r="D7124" s="11"/>
      <c r="E7124" s="12"/>
      <c r="F7124" s="11"/>
      <c r="G7124" s="13" t="b">
        <f aca="false">TRUE()</f>
        <v>1</v>
      </c>
    </row>
    <row r="7125" customFormat="false" ht="12.75" hidden="false" customHeight="false" outlineLevel="0" collapsed="false">
      <c r="A7125" s="10" t="s">
        <v>6910</v>
      </c>
      <c r="B7125" s="11" t="n">
        <v>3</v>
      </c>
      <c r="C7125" s="12"/>
      <c r="D7125" s="11"/>
      <c r="E7125" s="12"/>
      <c r="F7125" s="11"/>
      <c r="G7125" s="13" t="b">
        <f aca="false">TRUE()</f>
        <v>1</v>
      </c>
    </row>
    <row r="7126" customFormat="false" ht="12.75" hidden="false" customHeight="false" outlineLevel="0" collapsed="false">
      <c r="A7126" s="10" t="s">
        <v>6911</v>
      </c>
      <c r="B7126" s="11" t="n">
        <v>5</v>
      </c>
      <c r="C7126" s="12"/>
      <c r="D7126" s="11"/>
      <c r="E7126" s="12"/>
      <c r="F7126" s="11"/>
      <c r="G7126" s="13" t="b">
        <f aca="false">TRUE()</f>
        <v>1</v>
      </c>
    </row>
    <row r="7127" customFormat="false" ht="12.75" hidden="false" customHeight="false" outlineLevel="0" collapsed="false">
      <c r="A7127" s="10" t="s">
        <v>6912</v>
      </c>
      <c r="B7127" s="11" t="n">
        <v>3</v>
      </c>
      <c r="C7127" s="12"/>
      <c r="D7127" s="11"/>
      <c r="E7127" s="12"/>
      <c r="F7127" s="11"/>
      <c r="G7127" s="13" t="b">
        <f aca="false">TRUE()</f>
        <v>1</v>
      </c>
    </row>
    <row r="7128" customFormat="false" ht="12.75" hidden="false" customHeight="false" outlineLevel="0" collapsed="false">
      <c r="A7128" s="10" t="s">
        <v>6912</v>
      </c>
      <c r="B7128" s="11" t="n">
        <v>22</v>
      </c>
      <c r="C7128" s="12"/>
      <c r="D7128" s="11"/>
      <c r="E7128" s="12"/>
      <c r="F7128" s="11"/>
      <c r="G7128" s="13" t="b">
        <f aca="false">TRUE()</f>
        <v>1</v>
      </c>
    </row>
    <row r="7129" customFormat="false" ht="12.75" hidden="false" customHeight="false" outlineLevel="0" collapsed="false">
      <c r="A7129" s="10" t="s">
        <v>6913</v>
      </c>
      <c r="B7129" s="11" t="n">
        <v>49</v>
      </c>
      <c r="C7129" s="12"/>
      <c r="D7129" s="11"/>
      <c r="E7129" s="12"/>
      <c r="F7129" s="11"/>
      <c r="G7129" s="13" t="b">
        <f aca="false">TRUE()</f>
        <v>1</v>
      </c>
    </row>
    <row r="7130" customFormat="false" ht="12.75" hidden="false" customHeight="false" outlineLevel="0" collapsed="false">
      <c r="A7130" s="10" t="s">
        <v>6914</v>
      </c>
      <c r="B7130" s="11" t="n">
        <v>48</v>
      </c>
      <c r="C7130" s="12"/>
      <c r="D7130" s="11"/>
      <c r="E7130" s="12"/>
      <c r="F7130" s="11"/>
      <c r="G7130" s="13" t="b">
        <f aca="false">TRUE()</f>
        <v>1</v>
      </c>
    </row>
    <row r="7131" customFormat="false" ht="12.75" hidden="false" customHeight="false" outlineLevel="0" collapsed="false">
      <c r="A7131" s="10" t="s">
        <v>6915</v>
      </c>
      <c r="B7131" s="11" t="n">
        <v>1</v>
      </c>
      <c r="C7131" s="12"/>
      <c r="D7131" s="11"/>
      <c r="E7131" s="12"/>
      <c r="F7131" s="11"/>
      <c r="G7131" s="13" t="b">
        <f aca="false">TRUE()</f>
        <v>1</v>
      </c>
    </row>
    <row r="7132" customFormat="false" ht="12.75" hidden="false" customHeight="false" outlineLevel="0" collapsed="false">
      <c r="A7132" s="10" t="s">
        <v>6916</v>
      </c>
      <c r="B7132" s="11" t="n">
        <v>0</v>
      </c>
      <c r="C7132" s="12"/>
      <c r="D7132" s="11"/>
      <c r="E7132" s="12"/>
      <c r="F7132" s="11"/>
      <c r="G7132" s="13" t="b">
        <f aca="false">TRUE()</f>
        <v>1</v>
      </c>
    </row>
    <row r="7133" customFormat="false" ht="12.75" hidden="false" customHeight="false" outlineLevel="0" collapsed="false">
      <c r="A7133" s="10" t="s">
        <v>6917</v>
      </c>
      <c r="B7133" s="11" t="n">
        <v>10</v>
      </c>
      <c r="C7133" s="12"/>
      <c r="D7133" s="11"/>
      <c r="E7133" s="12"/>
      <c r="F7133" s="11"/>
      <c r="G7133" s="13" t="b">
        <f aca="false">TRUE()</f>
        <v>1</v>
      </c>
    </row>
    <row r="7134" customFormat="false" ht="12.75" hidden="false" customHeight="false" outlineLevel="0" collapsed="false">
      <c r="A7134" s="10" t="s">
        <v>6918</v>
      </c>
      <c r="B7134" s="11" t="n">
        <v>6</v>
      </c>
      <c r="C7134" s="12"/>
      <c r="D7134" s="11"/>
      <c r="E7134" s="12"/>
      <c r="F7134" s="11"/>
      <c r="G7134" s="13" t="b">
        <f aca="false">TRUE()</f>
        <v>1</v>
      </c>
    </row>
    <row r="7135" customFormat="false" ht="12.75" hidden="false" customHeight="false" outlineLevel="0" collapsed="false">
      <c r="A7135" s="10" t="s">
        <v>6919</v>
      </c>
      <c r="B7135" s="11" t="n">
        <v>2</v>
      </c>
      <c r="C7135" s="12"/>
      <c r="D7135" s="11"/>
      <c r="E7135" s="12"/>
      <c r="F7135" s="11"/>
      <c r="G7135" s="13" t="b">
        <f aca="false">TRUE()</f>
        <v>1</v>
      </c>
    </row>
    <row r="7136" customFormat="false" ht="12.75" hidden="false" customHeight="false" outlineLevel="0" collapsed="false">
      <c r="A7136" s="10" t="s">
        <v>6920</v>
      </c>
      <c r="B7136" s="11" t="n">
        <v>4</v>
      </c>
      <c r="C7136" s="12"/>
      <c r="D7136" s="11"/>
      <c r="E7136" s="12"/>
      <c r="F7136" s="11"/>
      <c r="G7136" s="13" t="b">
        <f aca="false">TRUE()</f>
        <v>1</v>
      </c>
    </row>
    <row r="7137" customFormat="false" ht="12.75" hidden="false" customHeight="false" outlineLevel="0" collapsed="false">
      <c r="A7137" s="10" t="s">
        <v>6920</v>
      </c>
      <c r="B7137" s="11" t="n">
        <v>21</v>
      </c>
      <c r="C7137" s="12"/>
      <c r="D7137" s="11"/>
      <c r="E7137" s="12"/>
      <c r="F7137" s="11"/>
      <c r="G7137" s="13" t="b">
        <f aca="false">TRUE()</f>
        <v>1</v>
      </c>
    </row>
    <row r="7138" customFormat="false" ht="12.75" hidden="false" customHeight="false" outlineLevel="0" collapsed="false">
      <c r="A7138" s="10" t="s">
        <v>6921</v>
      </c>
      <c r="B7138" s="11" t="n">
        <v>5</v>
      </c>
      <c r="C7138" s="12"/>
      <c r="D7138" s="11"/>
      <c r="E7138" s="12"/>
      <c r="F7138" s="11"/>
      <c r="G7138" s="13" t="b">
        <f aca="false">TRUE()</f>
        <v>1</v>
      </c>
    </row>
    <row r="7139" customFormat="false" ht="12.75" hidden="false" customHeight="false" outlineLevel="0" collapsed="false">
      <c r="A7139" s="10" t="s">
        <v>6922</v>
      </c>
      <c r="B7139" s="11" t="n">
        <v>6</v>
      </c>
      <c r="C7139" s="12"/>
      <c r="D7139" s="11"/>
      <c r="E7139" s="12"/>
      <c r="F7139" s="11"/>
      <c r="G7139" s="13" t="b">
        <f aca="false">TRUE()</f>
        <v>1</v>
      </c>
    </row>
    <row r="7140" customFormat="false" ht="12.75" hidden="false" customHeight="false" outlineLevel="0" collapsed="false">
      <c r="A7140" s="10" t="s">
        <v>6923</v>
      </c>
      <c r="B7140" s="11" t="n">
        <v>10</v>
      </c>
      <c r="C7140" s="12"/>
      <c r="D7140" s="11"/>
      <c r="E7140" s="12"/>
      <c r="F7140" s="11"/>
      <c r="G7140" s="13" t="b">
        <f aca="false">TRUE()</f>
        <v>1</v>
      </c>
    </row>
    <row r="7141" customFormat="false" ht="12.75" hidden="false" customHeight="false" outlineLevel="0" collapsed="false">
      <c r="A7141" s="10" t="s">
        <v>6924</v>
      </c>
      <c r="B7141" s="11" t="n">
        <v>0</v>
      </c>
      <c r="C7141" s="12"/>
      <c r="D7141" s="11"/>
      <c r="E7141" s="12"/>
      <c r="F7141" s="11"/>
      <c r="G7141" s="13" t="b">
        <f aca="false">TRUE()</f>
        <v>1</v>
      </c>
    </row>
    <row r="7142" customFormat="false" ht="12.75" hidden="false" customHeight="false" outlineLevel="0" collapsed="false">
      <c r="A7142" s="10" t="s">
        <v>6925</v>
      </c>
      <c r="B7142" s="11" t="n">
        <v>9</v>
      </c>
      <c r="C7142" s="12"/>
      <c r="D7142" s="11"/>
      <c r="E7142" s="12"/>
      <c r="F7142" s="11"/>
      <c r="G7142" s="13" t="b">
        <f aca="false">TRUE()</f>
        <v>1</v>
      </c>
    </row>
    <row r="7143" customFormat="false" ht="12.75" hidden="false" customHeight="false" outlineLevel="0" collapsed="false">
      <c r="A7143" s="10" t="s">
        <v>6926</v>
      </c>
      <c r="B7143" s="11" t="n">
        <v>15</v>
      </c>
      <c r="C7143" s="12"/>
      <c r="D7143" s="11"/>
      <c r="E7143" s="12"/>
      <c r="F7143" s="11"/>
      <c r="G7143" s="13" t="b">
        <f aca="false">TRUE()</f>
        <v>1</v>
      </c>
    </row>
    <row r="7144" customFormat="false" ht="12.75" hidden="false" customHeight="false" outlineLevel="0" collapsed="false">
      <c r="A7144" s="10" t="s">
        <v>6926</v>
      </c>
      <c r="B7144" s="11" t="n">
        <v>1</v>
      </c>
      <c r="C7144" s="12"/>
      <c r="D7144" s="11"/>
      <c r="E7144" s="12"/>
      <c r="F7144" s="11"/>
      <c r="G7144" s="13" t="b">
        <f aca="false">TRUE()</f>
        <v>1</v>
      </c>
    </row>
    <row r="7145" customFormat="false" ht="12.75" hidden="false" customHeight="false" outlineLevel="0" collapsed="false">
      <c r="A7145" s="10" t="s">
        <v>6927</v>
      </c>
      <c r="B7145" s="11" t="n">
        <v>7</v>
      </c>
      <c r="C7145" s="12"/>
      <c r="D7145" s="11"/>
      <c r="E7145" s="12"/>
      <c r="F7145" s="11"/>
      <c r="G7145" s="13" t="b">
        <f aca="false">TRUE()</f>
        <v>1</v>
      </c>
    </row>
    <row r="7146" customFormat="false" ht="12.75" hidden="false" customHeight="false" outlineLevel="0" collapsed="false">
      <c r="A7146" s="10" t="s">
        <v>6928</v>
      </c>
      <c r="B7146" s="11" t="n">
        <v>6</v>
      </c>
      <c r="C7146" s="12"/>
      <c r="D7146" s="11"/>
      <c r="E7146" s="12"/>
      <c r="F7146" s="11"/>
      <c r="G7146" s="13" t="b">
        <f aca="false">TRUE()</f>
        <v>1</v>
      </c>
    </row>
    <row r="7147" customFormat="false" ht="12.75" hidden="false" customHeight="false" outlineLevel="0" collapsed="false">
      <c r="A7147" s="10" t="s">
        <v>6929</v>
      </c>
      <c r="B7147" s="11" t="n">
        <v>4</v>
      </c>
      <c r="C7147" s="12"/>
      <c r="D7147" s="11"/>
      <c r="E7147" s="12"/>
      <c r="F7147" s="11"/>
      <c r="G7147" s="13" t="b">
        <f aca="false">TRUE()</f>
        <v>1</v>
      </c>
    </row>
    <row r="7148" customFormat="false" ht="12.75" hidden="false" customHeight="false" outlineLevel="0" collapsed="false">
      <c r="A7148" s="10" t="s">
        <v>6930</v>
      </c>
      <c r="B7148" s="11" t="n">
        <v>0</v>
      </c>
      <c r="C7148" s="12"/>
      <c r="D7148" s="11"/>
      <c r="E7148" s="12"/>
      <c r="F7148" s="11"/>
      <c r="G7148" s="13" t="b">
        <f aca="false">TRUE()</f>
        <v>1</v>
      </c>
    </row>
    <row r="7149" customFormat="false" ht="12.75" hidden="false" customHeight="false" outlineLevel="0" collapsed="false">
      <c r="A7149" s="10" t="s">
        <v>6931</v>
      </c>
      <c r="B7149" s="11" t="n">
        <v>20</v>
      </c>
      <c r="C7149" s="12"/>
      <c r="D7149" s="11"/>
      <c r="E7149" s="12"/>
      <c r="F7149" s="11"/>
      <c r="G7149" s="13" t="b">
        <f aca="false">TRUE()</f>
        <v>1</v>
      </c>
    </row>
    <row r="7150" customFormat="false" ht="12.75" hidden="false" customHeight="false" outlineLevel="0" collapsed="false">
      <c r="A7150" s="10" t="s">
        <v>6932</v>
      </c>
      <c r="B7150" s="11" t="n">
        <v>0</v>
      </c>
      <c r="C7150" s="12"/>
      <c r="D7150" s="11"/>
      <c r="E7150" s="12"/>
      <c r="F7150" s="11"/>
      <c r="G7150" s="13" t="b">
        <f aca="false">TRUE()</f>
        <v>1</v>
      </c>
    </row>
    <row r="7151" customFormat="false" ht="12.75" hidden="false" customHeight="false" outlineLevel="0" collapsed="false">
      <c r="A7151" s="10" t="s">
        <v>6933</v>
      </c>
      <c r="B7151" s="11" t="n">
        <v>17</v>
      </c>
      <c r="C7151" s="12"/>
      <c r="D7151" s="11"/>
      <c r="E7151" s="12"/>
      <c r="F7151" s="11"/>
      <c r="G7151" s="13" t="b">
        <f aca="false">TRUE()</f>
        <v>1</v>
      </c>
    </row>
    <row r="7152" customFormat="false" ht="12.75" hidden="false" customHeight="false" outlineLevel="0" collapsed="false">
      <c r="A7152" s="10" t="s">
        <v>6934</v>
      </c>
      <c r="B7152" s="11" t="n">
        <v>3</v>
      </c>
      <c r="C7152" s="12"/>
      <c r="D7152" s="11"/>
      <c r="E7152" s="12"/>
      <c r="F7152" s="11"/>
      <c r="G7152" s="13" t="b">
        <f aca="false">TRUE()</f>
        <v>1</v>
      </c>
    </row>
    <row r="7153" customFormat="false" ht="12.75" hidden="false" customHeight="false" outlineLevel="0" collapsed="false">
      <c r="A7153" s="10" t="s">
        <v>6935</v>
      </c>
      <c r="B7153" s="11" t="n">
        <v>2</v>
      </c>
      <c r="C7153" s="12"/>
      <c r="D7153" s="11"/>
      <c r="E7153" s="12"/>
      <c r="F7153" s="11"/>
      <c r="G7153" s="13" t="b">
        <f aca="false">TRUE()</f>
        <v>1</v>
      </c>
    </row>
    <row r="7154" customFormat="false" ht="12.75" hidden="false" customHeight="false" outlineLevel="0" collapsed="false">
      <c r="A7154" s="10" t="s">
        <v>6936</v>
      </c>
      <c r="B7154" s="11" t="n">
        <v>6</v>
      </c>
      <c r="C7154" s="12"/>
      <c r="D7154" s="11"/>
      <c r="E7154" s="12"/>
      <c r="F7154" s="11"/>
      <c r="G7154" s="13" t="b">
        <f aca="false">TRUE()</f>
        <v>1</v>
      </c>
    </row>
    <row r="7155" customFormat="false" ht="12.75" hidden="false" customHeight="false" outlineLevel="0" collapsed="false">
      <c r="A7155" s="10" t="s">
        <v>6937</v>
      </c>
      <c r="B7155" s="11" t="n">
        <v>40</v>
      </c>
      <c r="C7155" s="12"/>
      <c r="D7155" s="11"/>
      <c r="E7155" s="12"/>
      <c r="F7155" s="11"/>
      <c r="G7155" s="13" t="b">
        <f aca="false">TRUE()</f>
        <v>1</v>
      </c>
    </row>
    <row r="7156" customFormat="false" ht="12.75" hidden="false" customHeight="false" outlineLevel="0" collapsed="false">
      <c r="A7156" s="10" t="s">
        <v>6938</v>
      </c>
      <c r="B7156" s="11" t="n">
        <v>2</v>
      </c>
      <c r="C7156" s="12"/>
      <c r="D7156" s="11"/>
      <c r="E7156" s="12"/>
      <c r="F7156" s="11"/>
      <c r="G7156" s="13" t="b">
        <f aca="false">TRUE()</f>
        <v>1</v>
      </c>
    </row>
    <row r="7157" customFormat="false" ht="12.75" hidden="false" customHeight="false" outlineLevel="0" collapsed="false">
      <c r="A7157" s="10" t="s">
        <v>6939</v>
      </c>
      <c r="B7157" s="11" t="n">
        <v>9</v>
      </c>
      <c r="C7157" s="12"/>
      <c r="D7157" s="11"/>
      <c r="E7157" s="12"/>
      <c r="F7157" s="11"/>
      <c r="G7157" s="13" t="b">
        <f aca="false">TRUE()</f>
        <v>1</v>
      </c>
    </row>
    <row r="7158" customFormat="false" ht="12.75" hidden="false" customHeight="false" outlineLevel="0" collapsed="false">
      <c r="A7158" s="10" t="s">
        <v>6940</v>
      </c>
      <c r="B7158" s="11" t="n">
        <v>40</v>
      </c>
      <c r="C7158" s="12"/>
      <c r="D7158" s="11"/>
      <c r="E7158" s="12"/>
      <c r="F7158" s="11"/>
      <c r="G7158" s="13" t="b">
        <f aca="false">TRUE()</f>
        <v>1</v>
      </c>
    </row>
    <row r="7159" customFormat="false" ht="12.75" hidden="false" customHeight="false" outlineLevel="0" collapsed="false">
      <c r="A7159" s="10" t="s">
        <v>6941</v>
      </c>
      <c r="B7159" s="11" t="n">
        <v>0</v>
      </c>
      <c r="C7159" s="12"/>
      <c r="D7159" s="11"/>
      <c r="E7159" s="12"/>
      <c r="F7159" s="11"/>
      <c r="G7159" s="13" t="b">
        <f aca="false">TRUE()</f>
        <v>1</v>
      </c>
    </row>
    <row r="7160" customFormat="false" ht="12.75" hidden="false" customHeight="false" outlineLevel="0" collapsed="false">
      <c r="A7160" s="10" t="s">
        <v>6941</v>
      </c>
      <c r="B7160" s="11" t="n">
        <v>1</v>
      </c>
      <c r="C7160" s="12"/>
      <c r="D7160" s="11"/>
      <c r="E7160" s="12"/>
      <c r="F7160" s="11"/>
      <c r="G7160" s="13" t="b">
        <f aca="false">TRUE()</f>
        <v>1</v>
      </c>
    </row>
    <row r="7161" customFormat="false" ht="12.75" hidden="false" customHeight="false" outlineLevel="0" collapsed="false">
      <c r="A7161" s="10" t="s">
        <v>6942</v>
      </c>
      <c r="B7161" s="11" t="n">
        <v>0</v>
      </c>
      <c r="C7161" s="12"/>
      <c r="D7161" s="11"/>
      <c r="E7161" s="12"/>
      <c r="F7161" s="11"/>
      <c r="G7161" s="13" t="b">
        <f aca="false">TRUE()</f>
        <v>1</v>
      </c>
    </row>
    <row r="7162" customFormat="false" ht="12.75" hidden="false" customHeight="false" outlineLevel="0" collapsed="false">
      <c r="A7162" s="10" t="s">
        <v>6943</v>
      </c>
      <c r="B7162" s="11" t="n">
        <v>8</v>
      </c>
      <c r="C7162" s="12"/>
      <c r="D7162" s="11"/>
      <c r="E7162" s="12"/>
      <c r="F7162" s="11"/>
      <c r="G7162" s="13" t="b">
        <f aca="false">TRUE()</f>
        <v>1</v>
      </c>
    </row>
    <row r="7163" customFormat="false" ht="12.75" hidden="false" customHeight="false" outlineLevel="0" collapsed="false">
      <c r="A7163" s="10" t="s">
        <v>6944</v>
      </c>
      <c r="B7163" s="11" t="n">
        <v>0</v>
      </c>
      <c r="C7163" s="12"/>
      <c r="D7163" s="11"/>
      <c r="E7163" s="12"/>
      <c r="F7163" s="11"/>
      <c r="G7163" s="13" t="b">
        <f aca="false">TRUE()</f>
        <v>1</v>
      </c>
    </row>
    <row r="7164" customFormat="false" ht="12.75" hidden="false" customHeight="false" outlineLevel="0" collapsed="false">
      <c r="A7164" s="10" t="s">
        <v>6945</v>
      </c>
      <c r="B7164" s="11" t="n">
        <v>3</v>
      </c>
      <c r="C7164" s="12"/>
      <c r="D7164" s="11"/>
      <c r="E7164" s="12"/>
      <c r="F7164" s="11"/>
      <c r="G7164" s="13" t="b">
        <f aca="false">TRUE()</f>
        <v>1</v>
      </c>
    </row>
    <row r="7165" customFormat="false" ht="12.75" hidden="false" customHeight="false" outlineLevel="0" collapsed="false">
      <c r="A7165" s="10" t="s">
        <v>6946</v>
      </c>
      <c r="B7165" s="11" t="n">
        <v>34</v>
      </c>
      <c r="C7165" s="12"/>
      <c r="D7165" s="11"/>
      <c r="E7165" s="12"/>
      <c r="F7165" s="11"/>
      <c r="G7165" s="13" t="b">
        <f aca="false">TRUE()</f>
        <v>1</v>
      </c>
    </row>
    <row r="7166" customFormat="false" ht="12.75" hidden="false" customHeight="false" outlineLevel="0" collapsed="false">
      <c r="A7166" s="10" t="s">
        <v>6947</v>
      </c>
      <c r="B7166" s="11" t="n">
        <v>8</v>
      </c>
      <c r="C7166" s="12"/>
      <c r="D7166" s="11"/>
      <c r="E7166" s="12"/>
      <c r="F7166" s="11"/>
      <c r="G7166" s="13" t="b">
        <f aca="false">TRUE()</f>
        <v>1</v>
      </c>
    </row>
    <row r="7167" customFormat="false" ht="12.75" hidden="false" customHeight="false" outlineLevel="0" collapsed="false">
      <c r="A7167" s="10" t="s">
        <v>6948</v>
      </c>
      <c r="B7167" s="11" t="n">
        <v>33</v>
      </c>
      <c r="C7167" s="12"/>
      <c r="D7167" s="11"/>
      <c r="E7167" s="12"/>
      <c r="F7167" s="11"/>
      <c r="G7167" s="13" t="b">
        <f aca="false">TRUE()</f>
        <v>1</v>
      </c>
    </row>
    <row r="7168" customFormat="false" ht="12.75" hidden="false" customHeight="false" outlineLevel="0" collapsed="false">
      <c r="A7168" s="10" t="s">
        <v>6949</v>
      </c>
      <c r="B7168" s="11" t="n">
        <v>2</v>
      </c>
      <c r="C7168" s="12"/>
      <c r="D7168" s="11"/>
      <c r="E7168" s="12"/>
      <c r="F7168" s="11"/>
      <c r="G7168" s="13" t="b">
        <f aca="false">TRUE()</f>
        <v>1</v>
      </c>
    </row>
    <row r="7169" customFormat="false" ht="12.75" hidden="false" customHeight="false" outlineLevel="0" collapsed="false">
      <c r="A7169" s="10" t="s">
        <v>6950</v>
      </c>
      <c r="B7169" s="11" t="n">
        <v>0</v>
      </c>
      <c r="C7169" s="12"/>
      <c r="D7169" s="11"/>
      <c r="E7169" s="12"/>
      <c r="F7169" s="11"/>
      <c r="G7169" s="13" t="b">
        <f aca="false">TRUE()</f>
        <v>1</v>
      </c>
    </row>
    <row r="7170" customFormat="false" ht="12.75" hidden="false" customHeight="false" outlineLevel="0" collapsed="false">
      <c r="A7170" s="10" t="s">
        <v>6951</v>
      </c>
      <c r="B7170" s="11" t="n">
        <v>14</v>
      </c>
      <c r="C7170" s="12"/>
      <c r="D7170" s="11"/>
      <c r="E7170" s="12"/>
      <c r="F7170" s="11"/>
      <c r="G7170" s="13" t="b">
        <f aca="false">TRUE()</f>
        <v>1</v>
      </c>
    </row>
    <row r="7171" customFormat="false" ht="12.75" hidden="false" customHeight="false" outlineLevel="0" collapsed="false">
      <c r="A7171" s="10" t="s">
        <v>6952</v>
      </c>
      <c r="B7171" s="11" t="n">
        <v>15</v>
      </c>
      <c r="C7171" s="12"/>
      <c r="D7171" s="11"/>
      <c r="E7171" s="12"/>
      <c r="F7171" s="11"/>
      <c r="G7171" s="13" t="b">
        <f aca="false">TRUE()</f>
        <v>1</v>
      </c>
    </row>
    <row r="7172" customFormat="false" ht="12.75" hidden="false" customHeight="false" outlineLevel="0" collapsed="false">
      <c r="A7172" s="10" t="s">
        <v>6953</v>
      </c>
      <c r="B7172" s="11" t="n">
        <v>1</v>
      </c>
      <c r="C7172" s="12"/>
      <c r="D7172" s="11"/>
      <c r="E7172" s="12"/>
      <c r="F7172" s="11"/>
      <c r="G7172" s="13" t="b">
        <f aca="false">TRUE()</f>
        <v>1</v>
      </c>
    </row>
    <row r="7173" customFormat="false" ht="12.75" hidden="false" customHeight="false" outlineLevel="0" collapsed="false">
      <c r="A7173" s="10" t="s">
        <v>6954</v>
      </c>
      <c r="B7173" s="11" t="n">
        <v>3</v>
      </c>
      <c r="C7173" s="12"/>
      <c r="D7173" s="11"/>
      <c r="E7173" s="12"/>
      <c r="F7173" s="11"/>
      <c r="G7173" s="13" t="b">
        <f aca="false">TRUE()</f>
        <v>1</v>
      </c>
    </row>
    <row r="7174" customFormat="false" ht="12.75" hidden="false" customHeight="false" outlineLevel="0" collapsed="false">
      <c r="A7174" s="10" t="s">
        <v>6954</v>
      </c>
      <c r="B7174" s="11" t="n">
        <v>0</v>
      </c>
      <c r="C7174" s="12"/>
      <c r="D7174" s="11"/>
      <c r="E7174" s="12"/>
      <c r="F7174" s="11"/>
      <c r="G7174" s="13" t="b">
        <f aca="false">TRUE()</f>
        <v>1</v>
      </c>
    </row>
    <row r="7175" customFormat="false" ht="12.75" hidden="false" customHeight="false" outlineLevel="0" collapsed="false">
      <c r="A7175" s="10" t="s">
        <v>6955</v>
      </c>
      <c r="B7175" s="11" t="n">
        <v>0</v>
      </c>
      <c r="C7175" s="12"/>
      <c r="D7175" s="11"/>
      <c r="E7175" s="12"/>
      <c r="F7175" s="11"/>
      <c r="G7175" s="13" t="b">
        <f aca="false">TRUE()</f>
        <v>1</v>
      </c>
    </row>
    <row r="7176" customFormat="false" ht="12.75" hidden="false" customHeight="false" outlineLevel="0" collapsed="false">
      <c r="A7176" s="10" t="s">
        <v>6956</v>
      </c>
      <c r="B7176" s="11" t="n">
        <v>1</v>
      </c>
      <c r="C7176" s="12"/>
      <c r="D7176" s="11"/>
      <c r="E7176" s="12"/>
      <c r="F7176" s="11"/>
      <c r="G7176" s="13" t="b">
        <f aca="false">TRUE()</f>
        <v>1</v>
      </c>
    </row>
    <row r="7177" customFormat="false" ht="12.75" hidden="false" customHeight="false" outlineLevel="0" collapsed="false">
      <c r="A7177" s="10" t="s">
        <v>6957</v>
      </c>
      <c r="B7177" s="11" t="n">
        <v>1</v>
      </c>
      <c r="C7177" s="12"/>
      <c r="D7177" s="11"/>
      <c r="E7177" s="12"/>
      <c r="F7177" s="11"/>
      <c r="G7177" s="13" t="b">
        <f aca="false">TRUE()</f>
        <v>1</v>
      </c>
    </row>
    <row r="7178" customFormat="false" ht="12.75" hidden="false" customHeight="false" outlineLevel="0" collapsed="false">
      <c r="A7178" s="10" t="s">
        <v>6958</v>
      </c>
      <c r="B7178" s="11" t="n">
        <v>0</v>
      </c>
      <c r="C7178" s="12"/>
      <c r="D7178" s="11"/>
      <c r="E7178" s="12"/>
      <c r="F7178" s="11"/>
      <c r="G7178" s="13" t="b">
        <f aca="false">TRUE()</f>
        <v>1</v>
      </c>
    </row>
    <row r="7179" customFormat="false" ht="12.75" hidden="false" customHeight="false" outlineLevel="0" collapsed="false">
      <c r="A7179" s="10" t="s">
        <v>6959</v>
      </c>
      <c r="B7179" s="11" t="n">
        <v>0</v>
      </c>
      <c r="C7179" s="12"/>
      <c r="D7179" s="11"/>
      <c r="E7179" s="12"/>
      <c r="F7179" s="11"/>
      <c r="G7179" s="13" t="b">
        <f aca="false">TRUE()</f>
        <v>1</v>
      </c>
    </row>
    <row r="7180" customFormat="false" ht="12.75" hidden="false" customHeight="false" outlineLevel="0" collapsed="false">
      <c r="A7180" s="10" t="s">
        <v>6960</v>
      </c>
      <c r="B7180" s="11" t="n">
        <v>1</v>
      </c>
      <c r="C7180" s="12"/>
      <c r="D7180" s="11"/>
      <c r="E7180" s="12"/>
      <c r="F7180" s="11"/>
      <c r="G7180" s="13" t="b">
        <f aca="false">TRUE()</f>
        <v>1</v>
      </c>
    </row>
    <row r="7181" customFormat="false" ht="12.75" hidden="false" customHeight="false" outlineLevel="0" collapsed="false">
      <c r="A7181" s="10" t="s">
        <v>6961</v>
      </c>
      <c r="B7181" s="11" t="n">
        <v>0</v>
      </c>
      <c r="C7181" s="12"/>
      <c r="D7181" s="11"/>
      <c r="E7181" s="12"/>
      <c r="F7181" s="11"/>
      <c r="G7181" s="13" t="b">
        <f aca="false">TRUE()</f>
        <v>1</v>
      </c>
    </row>
    <row r="7182" customFormat="false" ht="12.75" hidden="false" customHeight="false" outlineLevel="0" collapsed="false">
      <c r="A7182" s="10" t="s">
        <v>6962</v>
      </c>
      <c r="B7182" s="11" t="n">
        <v>3</v>
      </c>
      <c r="C7182" s="12"/>
      <c r="D7182" s="11"/>
      <c r="E7182" s="12"/>
      <c r="F7182" s="11"/>
      <c r="G7182" s="13" t="b">
        <f aca="false">TRUE()</f>
        <v>1</v>
      </c>
    </row>
    <row r="7183" customFormat="false" ht="12.75" hidden="false" customHeight="false" outlineLevel="0" collapsed="false">
      <c r="A7183" s="10" t="s">
        <v>6963</v>
      </c>
      <c r="B7183" s="11" t="n">
        <v>0</v>
      </c>
      <c r="C7183" s="12"/>
      <c r="D7183" s="11"/>
      <c r="E7183" s="12"/>
      <c r="F7183" s="11"/>
      <c r="G7183" s="13" t="b">
        <f aca="false">TRUE()</f>
        <v>1</v>
      </c>
    </row>
    <row r="7184" customFormat="false" ht="12.75" hidden="false" customHeight="false" outlineLevel="0" collapsed="false">
      <c r="A7184" s="10" t="s">
        <v>6964</v>
      </c>
      <c r="B7184" s="11" t="n">
        <v>1</v>
      </c>
      <c r="C7184" s="12"/>
      <c r="D7184" s="11"/>
      <c r="E7184" s="12"/>
      <c r="F7184" s="11"/>
      <c r="G7184" s="13" t="b">
        <f aca="false">TRUE()</f>
        <v>1</v>
      </c>
    </row>
    <row r="7185" customFormat="false" ht="12.75" hidden="false" customHeight="false" outlineLevel="0" collapsed="false">
      <c r="A7185" s="10" t="s">
        <v>6965</v>
      </c>
      <c r="B7185" s="11" t="n">
        <v>20</v>
      </c>
      <c r="C7185" s="12"/>
      <c r="D7185" s="11"/>
      <c r="E7185" s="12"/>
      <c r="F7185" s="11"/>
      <c r="G7185" s="13" t="b">
        <f aca="false">TRUE()</f>
        <v>1</v>
      </c>
    </row>
    <row r="7186" customFormat="false" ht="12.75" hidden="false" customHeight="false" outlineLevel="0" collapsed="false">
      <c r="A7186" s="10" t="s">
        <v>6966</v>
      </c>
      <c r="B7186" s="11" t="n">
        <v>11</v>
      </c>
      <c r="C7186" s="12"/>
      <c r="D7186" s="11"/>
      <c r="E7186" s="12"/>
      <c r="F7186" s="11"/>
      <c r="G7186" s="13" t="b">
        <f aca="false">TRUE()</f>
        <v>1</v>
      </c>
    </row>
    <row r="7187" customFormat="false" ht="12.75" hidden="false" customHeight="false" outlineLevel="0" collapsed="false">
      <c r="A7187" s="10" t="s">
        <v>6967</v>
      </c>
      <c r="B7187" s="11" t="n">
        <v>1</v>
      </c>
      <c r="C7187" s="12"/>
      <c r="D7187" s="11"/>
      <c r="E7187" s="12"/>
      <c r="F7187" s="11"/>
      <c r="G7187" s="13" t="b">
        <f aca="false">TRUE()</f>
        <v>1</v>
      </c>
    </row>
    <row r="7188" customFormat="false" ht="12.75" hidden="false" customHeight="false" outlineLevel="0" collapsed="false">
      <c r="A7188" s="10" t="s">
        <v>6968</v>
      </c>
      <c r="B7188" s="11" t="n">
        <v>0</v>
      </c>
      <c r="C7188" s="12"/>
      <c r="D7188" s="11"/>
      <c r="E7188" s="12"/>
      <c r="F7188" s="11"/>
      <c r="G7188" s="13" t="b">
        <f aca="false">TRUE()</f>
        <v>1</v>
      </c>
    </row>
    <row r="7189" customFormat="false" ht="12.75" hidden="false" customHeight="false" outlineLevel="0" collapsed="false">
      <c r="A7189" s="10" t="s">
        <v>6969</v>
      </c>
      <c r="B7189" s="11" t="n">
        <v>3</v>
      </c>
      <c r="C7189" s="12"/>
      <c r="D7189" s="11"/>
      <c r="E7189" s="12"/>
      <c r="F7189" s="11"/>
      <c r="G7189" s="13" t="b">
        <f aca="false">TRUE()</f>
        <v>1</v>
      </c>
    </row>
    <row r="7190" customFormat="false" ht="12.75" hidden="false" customHeight="false" outlineLevel="0" collapsed="false">
      <c r="A7190" s="10" t="s">
        <v>6970</v>
      </c>
      <c r="B7190" s="11" t="n">
        <v>8</v>
      </c>
      <c r="C7190" s="12"/>
      <c r="D7190" s="11"/>
      <c r="E7190" s="12"/>
      <c r="F7190" s="11"/>
      <c r="G7190" s="13" t="b">
        <f aca="false">TRUE()</f>
        <v>1</v>
      </c>
    </row>
    <row r="7191" customFormat="false" ht="12.75" hidden="false" customHeight="false" outlineLevel="0" collapsed="false">
      <c r="A7191" s="10" t="s">
        <v>6971</v>
      </c>
      <c r="B7191" s="11" t="n">
        <v>7</v>
      </c>
      <c r="C7191" s="12"/>
      <c r="D7191" s="11"/>
      <c r="E7191" s="12"/>
      <c r="F7191" s="11"/>
      <c r="G7191" s="13" t="b">
        <f aca="false">TRUE()</f>
        <v>1</v>
      </c>
    </row>
    <row r="7192" customFormat="false" ht="12.75" hidden="false" customHeight="false" outlineLevel="0" collapsed="false">
      <c r="A7192" s="10" t="s">
        <v>6972</v>
      </c>
      <c r="B7192" s="11" t="n">
        <v>2</v>
      </c>
      <c r="C7192" s="12"/>
      <c r="D7192" s="11"/>
      <c r="E7192" s="12"/>
      <c r="F7192" s="11"/>
      <c r="G7192" s="13" t="b">
        <f aca="false">TRUE()</f>
        <v>1</v>
      </c>
    </row>
    <row r="7193" customFormat="false" ht="12.75" hidden="false" customHeight="false" outlineLevel="0" collapsed="false">
      <c r="A7193" s="10" t="s">
        <v>6973</v>
      </c>
      <c r="B7193" s="11" t="n">
        <v>2</v>
      </c>
      <c r="C7193" s="12"/>
      <c r="D7193" s="11"/>
      <c r="E7193" s="12"/>
      <c r="F7193" s="11"/>
      <c r="G7193" s="13" t="b">
        <f aca="false">TRUE()</f>
        <v>1</v>
      </c>
    </row>
    <row r="7194" customFormat="false" ht="12.75" hidden="false" customHeight="false" outlineLevel="0" collapsed="false">
      <c r="A7194" s="10" t="s">
        <v>6974</v>
      </c>
      <c r="B7194" s="11" t="n">
        <v>8</v>
      </c>
      <c r="C7194" s="12"/>
      <c r="D7194" s="11"/>
      <c r="E7194" s="12"/>
      <c r="F7194" s="11"/>
      <c r="G7194" s="13" t="b">
        <f aca="false">TRUE()</f>
        <v>1</v>
      </c>
    </row>
    <row r="7195" customFormat="false" ht="12.75" hidden="false" customHeight="false" outlineLevel="0" collapsed="false">
      <c r="A7195" s="10" t="s">
        <v>6975</v>
      </c>
      <c r="B7195" s="11" t="n">
        <v>2</v>
      </c>
      <c r="C7195" s="12"/>
      <c r="D7195" s="11"/>
      <c r="E7195" s="12"/>
      <c r="F7195" s="11"/>
      <c r="G7195" s="13" t="b">
        <f aca="false">TRUE()</f>
        <v>1</v>
      </c>
    </row>
    <row r="7196" customFormat="false" ht="12.75" hidden="false" customHeight="false" outlineLevel="0" collapsed="false">
      <c r="A7196" s="10" t="s">
        <v>6976</v>
      </c>
      <c r="B7196" s="11" t="n">
        <v>22</v>
      </c>
      <c r="C7196" s="12"/>
      <c r="D7196" s="11"/>
      <c r="E7196" s="12"/>
      <c r="F7196" s="11"/>
      <c r="G7196" s="13" t="b">
        <f aca="false">TRUE()</f>
        <v>1</v>
      </c>
    </row>
    <row r="7197" customFormat="false" ht="12.75" hidden="false" customHeight="false" outlineLevel="0" collapsed="false">
      <c r="A7197" s="10" t="s">
        <v>6977</v>
      </c>
      <c r="B7197" s="11" t="n">
        <v>1</v>
      </c>
      <c r="C7197" s="12"/>
      <c r="D7197" s="11"/>
      <c r="E7197" s="12"/>
      <c r="F7197" s="11"/>
      <c r="G7197" s="13" t="b">
        <f aca="false">TRUE()</f>
        <v>1</v>
      </c>
    </row>
    <row r="7198" customFormat="false" ht="12.75" hidden="false" customHeight="false" outlineLevel="0" collapsed="false">
      <c r="A7198" s="10" t="s">
        <v>6978</v>
      </c>
      <c r="B7198" s="11" t="n">
        <v>0</v>
      </c>
      <c r="C7198" s="12"/>
      <c r="D7198" s="11"/>
      <c r="E7198" s="12"/>
      <c r="F7198" s="11"/>
      <c r="G7198" s="13" t="b">
        <f aca="false">TRUE()</f>
        <v>1</v>
      </c>
    </row>
    <row r="7199" customFormat="false" ht="12.75" hidden="false" customHeight="false" outlineLevel="0" collapsed="false">
      <c r="A7199" s="10" t="s">
        <v>6979</v>
      </c>
      <c r="B7199" s="11" t="n">
        <v>2</v>
      </c>
      <c r="C7199" s="12"/>
      <c r="D7199" s="11"/>
      <c r="E7199" s="12"/>
      <c r="F7199" s="11"/>
      <c r="G7199" s="13" t="b">
        <f aca="false">TRUE()</f>
        <v>1</v>
      </c>
    </row>
    <row r="7200" customFormat="false" ht="12.75" hidden="false" customHeight="false" outlineLevel="0" collapsed="false">
      <c r="A7200" s="10" t="s">
        <v>6980</v>
      </c>
      <c r="B7200" s="11" t="n">
        <v>1</v>
      </c>
      <c r="C7200" s="12"/>
      <c r="D7200" s="11"/>
      <c r="E7200" s="12"/>
      <c r="F7200" s="11"/>
      <c r="G7200" s="13" t="b">
        <f aca="false">TRUE()</f>
        <v>1</v>
      </c>
    </row>
    <row r="7201" customFormat="false" ht="12.75" hidden="false" customHeight="false" outlineLevel="0" collapsed="false">
      <c r="A7201" s="10" t="s">
        <v>6981</v>
      </c>
      <c r="B7201" s="11" t="n">
        <v>40</v>
      </c>
      <c r="C7201" s="12"/>
      <c r="D7201" s="11"/>
      <c r="E7201" s="12"/>
      <c r="F7201" s="11"/>
      <c r="G7201" s="13" t="b">
        <f aca="false">TRUE()</f>
        <v>1</v>
      </c>
    </row>
    <row r="7202" customFormat="false" ht="12.75" hidden="false" customHeight="false" outlineLevel="0" collapsed="false">
      <c r="A7202" s="10" t="s">
        <v>6981</v>
      </c>
      <c r="B7202" s="11" t="n">
        <v>31</v>
      </c>
      <c r="C7202" s="12"/>
      <c r="D7202" s="11"/>
      <c r="E7202" s="12"/>
      <c r="F7202" s="11"/>
      <c r="G7202" s="13" t="b">
        <f aca="false">TRUE()</f>
        <v>1</v>
      </c>
    </row>
    <row r="7203" customFormat="false" ht="12.75" hidden="false" customHeight="false" outlineLevel="0" collapsed="false">
      <c r="A7203" s="10" t="s">
        <v>6982</v>
      </c>
      <c r="B7203" s="11" t="n">
        <v>1</v>
      </c>
      <c r="C7203" s="12"/>
      <c r="D7203" s="11"/>
      <c r="E7203" s="12"/>
      <c r="F7203" s="11"/>
      <c r="G7203" s="13" t="b">
        <f aca="false">TRUE()</f>
        <v>1</v>
      </c>
    </row>
    <row r="7204" customFormat="false" ht="12.75" hidden="false" customHeight="false" outlineLevel="0" collapsed="false">
      <c r="A7204" s="10" t="s">
        <v>6983</v>
      </c>
      <c r="B7204" s="11" t="n">
        <v>11</v>
      </c>
      <c r="C7204" s="12"/>
      <c r="D7204" s="11"/>
      <c r="E7204" s="12"/>
      <c r="F7204" s="11"/>
      <c r="G7204" s="13" t="b">
        <f aca="false">TRUE()</f>
        <v>1</v>
      </c>
    </row>
    <row r="7205" customFormat="false" ht="12.75" hidden="false" customHeight="false" outlineLevel="0" collapsed="false">
      <c r="A7205" s="10" t="s">
        <v>6984</v>
      </c>
      <c r="B7205" s="11" t="n">
        <v>1</v>
      </c>
      <c r="C7205" s="12"/>
      <c r="D7205" s="11"/>
      <c r="E7205" s="12"/>
      <c r="F7205" s="11"/>
      <c r="G7205" s="13" t="b">
        <f aca="false">TRUE()</f>
        <v>1</v>
      </c>
    </row>
    <row r="7206" customFormat="false" ht="12.75" hidden="false" customHeight="false" outlineLevel="0" collapsed="false">
      <c r="A7206" s="10" t="s">
        <v>6985</v>
      </c>
      <c r="B7206" s="11" t="n">
        <v>3</v>
      </c>
      <c r="C7206" s="12"/>
      <c r="D7206" s="11"/>
      <c r="E7206" s="12"/>
      <c r="F7206" s="11"/>
      <c r="G7206" s="13" t="b">
        <f aca="false">TRUE()</f>
        <v>1</v>
      </c>
    </row>
    <row r="7207" customFormat="false" ht="12.75" hidden="false" customHeight="false" outlineLevel="0" collapsed="false">
      <c r="A7207" s="10" t="s">
        <v>6985</v>
      </c>
      <c r="B7207" s="11" t="n">
        <v>3</v>
      </c>
      <c r="C7207" s="12"/>
      <c r="D7207" s="11"/>
      <c r="E7207" s="12"/>
      <c r="F7207" s="11"/>
      <c r="G7207" s="13" t="b">
        <f aca="false">TRUE()</f>
        <v>1</v>
      </c>
    </row>
    <row r="7208" customFormat="false" ht="12.75" hidden="false" customHeight="false" outlineLevel="0" collapsed="false">
      <c r="A7208" s="10" t="s">
        <v>6986</v>
      </c>
      <c r="B7208" s="11" t="n">
        <v>3</v>
      </c>
      <c r="C7208" s="12"/>
      <c r="D7208" s="11"/>
      <c r="E7208" s="12"/>
      <c r="F7208" s="11"/>
      <c r="G7208" s="13" t="b">
        <f aca="false">TRUE()</f>
        <v>1</v>
      </c>
    </row>
    <row r="7209" customFormat="false" ht="12.75" hidden="false" customHeight="false" outlineLevel="0" collapsed="false">
      <c r="A7209" s="10" t="s">
        <v>6986</v>
      </c>
      <c r="B7209" s="11" t="n">
        <v>4</v>
      </c>
      <c r="C7209" s="12"/>
      <c r="D7209" s="11"/>
      <c r="E7209" s="12"/>
      <c r="F7209" s="11"/>
      <c r="G7209" s="13" t="b">
        <f aca="false">TRUE()</f>
        <v>1</v>
      </c>
    </row>
    <row r="7210" customFormat="false" ht="12.75" hidden="false" customHeight="false" outlineLevel="0" collapsed="false">
      <c r="A7210" s="10" t="s">
        <v>6987</v>
      </c>
      <c r="B7210" s="11" t="n">
        <v>3</v>
      </c>
      <c r="C7210" s="12"/>
      <c r="D7210" s="11"/>
      <c r="E7210" s="12"/>
      <c r="F7210" s="11"/>
      <c r="G7210" s="13" t="b">
        <f aca="false">TRUE()</f>
        <v>1</v>
      </c>
    </row>
    <row r="7211" customFormat="false" ht="12.75" hidden="false" customHeight="false" outlineLevel="0" collapsed="false">
      <c r="A7211" s="10" t="s">
        <v>6988</v>
      </c>
      <c r="B7211" s="11" t="n">
        <v>2</v>
      </c>
      <c r="C7211" s="12"/>
      <c r="D7211" s="11"/>
      <c r="E7211" s="12"/>
      <c r="F7211" s="11"/>
      <c r="G7211" s="13" t="b">
        <f aca="false">TRUE()</f>
        <v>1</v>
      </c>
    </row>
    <row r="7212" customFormat="false" ht="12.75" hidden="false" customHeight="false" outlineLevel="0" collapsed="false">
      <c r="A7212" s="10" t="s">
        <v>6989</v>
      </c>
      <c r="B7212" s="11" t="n">
        <v>3</v>
      </c>
      <c r="C7212" s="12"/>
      <c r="D7212" s="11"/>
      <c r="E7212" s="12"/>
      <c r="F7212" s="11"/>
      <c r="G7212" s="13" t="b">
        <f aca="false">TRUE()</f>
        <v>1</v>
      </c>
    </row>
    <row r="7213" customFormat="false" ht="12.75" hidden="false" customHeight="false" outlineLevel="0" collapsed="false">
      <c r="A7213" s="10" t="s">
        <v>6990</v>
      </c>
      <c r="B7213" s="11" t="n">
        <v>2</v>
      </c>
      <c r="C7213" s="12"/>
      <c r="D7213" s="11"/>
      <c r="E7213" s="12"/>
      <c r="F7213" s="11"/>
      <c r="G7213" s="13" t="b">
        <f aca="false">TRUE()</f>
        <v>1</v>
      </c>
    </row>
    <row r="7214" customFormat="false" ht="12.75" hidden="false" customHeight="false" outlineLevel="0" collapsed="false">
      <c r="A7214" s="10" t="s">
        <v>6990</v>
      </c>
      <c r="B7214" s="11" t="n">
        <v>2</v>
      </c>
      <c r="C7214" s="12"/>
      <c r="D7214" s="11"/>
      <c r="E7214" s="12"/>
      <c r="F7214" s="11"/>
      <c r="G7214" s="13" t="b">
        <f aca="false">TRUE()</f>
        <v>1</v>
      </c>
    </row>
    <row r="7215" customFormat="false" ht="12.75" hidden="false" customHeight="false" outlineLevel="0" collapsed="false">
      <c r="A7215" s="10" t="s">
        <v>6991</v>
      </c>
      <c r="B7215" s="11" t="n">
        <v>20</v>
      </c>
      <c r="C7215" s="12"/>
      <c r="D7215" s="11"/>
      <c r="E7215" s="12"/>
      <c r="F7215" s="11"/>
      <c r="G7215" s="13" t="b">
        <f aca="false">TRUE()</f>
        <v>1</v>
      </c>
    </row>
    <row r="7216" customFormat="false" ht="12.75" hidden="false" customHeight="false" outlineLevel="0" collapsed="false">
      <c r="A7216" s="10" t="s">
        <v>6991</v>
      </c>
      <c r="B7216" s="11" t="n">
        <v>0</v>
      </c>
      <c r="C7216" s="12"/>
      <c r="D7216" s="11"/>
      <c r="E7216" s="12"/>
      <c r="F7216" s="11"/>
      <c r="G7216" s="13" t="b">
        <f aca="false">TRUE()</f>
        <v>1</v>
      </c>
    </row>
    <row r="7217" customFormat="false" ht="12.75" hidden="false" customHeight="false" outlineLevel="0" collapsed="false">
      <c r="A7217" s="10" t="s">
        <v>6992</v>
      </c>
      <c r="B7217" s="11" t="n">
        <v>34</v>
      </c>
      <c r="C7217" s="12"/>
      <c r="D7217" s="11"/>
      <c r="E7217" s="12"/>
      <c r="F7217" s="11"/>
      <c r="G7217" s="13" t="b">
        <f aca="false">TRUE()</f>
        <v>1</v>
      </c>
    </row>
    <row r="7218" customFormat="false" ht="12.75" hidden="false" customHeight="false" outlineLevel="0" collapsed="false">
      <c r="A7218" s="10" t="s">
        <v>6993</v>
      </c>
      <c r="B7218" s="11" t="n">
        <v>1</v>
      </c>
      <c r="C7218" s="12"/>
      <c r="D7218" s="11"/>
      <c r="E7218" s="12"/>
      <c r="F7218" s="11"/>
      <c r="G7218" s="13" t="b">
        <f aca="false">TRUE()</f>
        <v>1</v>
      </c>
    </row>
    <row r="7219" customFormat="false" ht="12.75" hidden="false" customHeight="false" outlineLevel="0" collapsed="false">
      <c r="A7219" s="10" t="s">
        <v>6994</v>
      </c>
      <c r="B7219" s="11" t="n">
        <v>14</v>
      </c>
      <c r="C7219" s="12"/>
      <c r="D7219" s="11"/>
      <c r="E7219" s="12"/>
      <c r="F7219" s="11"/>
      <c r="G7219" s="13" t="b">
        <f aca="false">TRUE()</f>
        <v>1</v>
      </c>
    </row>
    <row r="7220" customFormat="false" ht="12.75" hidden="false" customHeight="false" outlineLevel="0" collapsed="false">
      <c r="A7220" s="10" t="s">
        <v>6995</v>
      </c>
      <c r="B7220" s="11" t="n">
        <v>0</v>
      </c>
      <c r="C7220" s="12"/>
      <c r="D7220" s="11"/>
      <c r="E7220" s="12"/>
      <c r="F7220" s="11"/>
      <c r="G7220" s="13" t="b">
        <f aca="false">TRUE()</f>
        <v>1</v>
      </c>
    </row>
    <row r="7221" customFormat="false" ht="12.75" hidden="false" customHeight="false" outlineLevel="0" collapsed="false">
      <c r="A7221" s="10" t="s">
        <v>6996</v>
      </c>
      <c r="B7221" s="11" t="n">
        <v>0</v>
      </c>
      <c r="C7221" s="12"/>
      <c r="D7221" s="11"/>
      <c r="E7221" s="12"/>
      <c r="F7221" s="11"/>
      <c r="G7221" s="13" t="b">
        <f aca="false">TRUE()</f>
        <v>1</v>
      </c>
    </row>
    <row r="7222" customFormat="false" ht="12.75" hidden="false" customHeight="false" outlineLevel="0" collapsed="false">
      <c r="A7222" s="10" t="s">
        <v>6997</v>
      </c>
      <c r="B7222" s="11" t="n">
        <v>6</v>
      </c>
      <c r="C7222" s="12"/>
      <c r="D7222" s="11"/>
      <c r="E7222" s="12"/>
      <c r="F7222" s="11"/>
      <c r="G7222" s="13" t="b">
        <f aca="false">TRUE()</f>
        <v>1</v>
      </c>
    </row>
    <row r="7223" customFormat="false" ht="12.75" hidden="false" customHeight="false" outlineLevel="0" collapsed="false">
      <c r="A7223" s="10" t="s">
        <v>6998</v>
      </c>
      <c r="B7223" s="11" t="n">
        <v>0</v>
      </c>
      <c r="C7223" s="12"/>
      <c r="D7223" s="11"/>
      <c r="E7223" s="12"/>
      <c r="F7223" s="11"/>
      <c r="G7223" s="13" t="b">
        <f aca="false">TRUE()</f>
        <v>1</v>
      </c>
    </row>
    <row r="7224" customFormat="false" ht="12.75" hidden="false" customHeight="false" outlineLevel="0" collapsed="false">
      <c r="A7224" s="10" t="s">
        <v>6998</v>
      </c>
      <c r="B7224" s="11" t="n">
        <v>6</v>
      </c>
      <c r="C7224" s="12"/>
      <c r="D7224" s="11"/>
      <c r="E7224" s="12"/>
      <c r="F7224" s="11"/>
      <c r="G7224" s="13" t="b">
        <f aca="false">TRUE()</f>
        <v>1</v>
      </c>
    </row>
    <row r="7225" customFormat="false" ht="12.75" hidden="false" customHeight="false" outlineLevel="0" collapsed="false">
      <c r="A7225" s="10" t="s">
        <v>6999</v>
      </c>
      <c r="B7225" s="11" t="n">
        <v>3</v>
      </c>
      <c r="C7225" s="12"/>
      <c r="D7225" s="11"/>
      <c r="E7225" s="12"/>
      <c r="F7225" s="11"/>
      <c r="G7225" s="13" t="b">
        <f aca="false">TRUE()</f>
        <v>1</v>
      </c>
    </row>
    <row r="7226" customFormat="false" ht="12.75" hidden="false" customHeight="false" outlineLevel="0" collapsed="false">
      <c r="A7226" s="10" t="s">
        <v>7000</v>
      </c>
      <c r="B7226" s="11" t="n">
        <v>1</v>
      </c>
      <c r="C7226" s="12"/>
      <c r="D7226" s="11"/>
      <c r="E7226" s="12"/>
      <c r="F7226" s="11"/>
      <c r="G7226" s="13" t="b">
        <f aca="false">TRUE()</f>
        <v>1</v>
      </c>
    </row>
    <row r="7227" customFormat="false" ht="12.75" hidden="false" customHeight="false" outlineLevel="0" collapsed="false">
      <c r="A7227" s="10" t="s">
        <v>7000</v>
      </c>
      <c r="B7227" s="11" t="n">
        <v>10</v>
      </c>
      <c r="C7227" s="12"/>
      <c r="D7227" s="11"/>
      <c r="E7227" s="12"/>
      <c r="F7227" s="11"/>
      <c r="G7227" s="13" t="b">
        <f aca="false">TRUE()</f>
        <v>1</v>
      </c>
    </row>
    <row r="7228" customFormat="false" ht="12.75" hidden="false" customHeight="false" outlineLevel="0" collapsed="false">
      <c r="A7228" s="10" t="s">
        <v>7001</v>
      </c>
      <c r="B7228" s="11" t="n">
        <v>30</v>
      </c>
      <c r="C7228" s="12"/>
      <c r="D7228" s="11"/>
      <c r="E7228" s="12"/>
      <c r="F7228" s="11"/>
      <c r="G7228" s="13" t="b">
        <f aca="false">TRUE()</f>
        <v>1</v>
      </c>
    </row>
    <row r="7229" customFormat="false" ht="12.75" hidden="false" customHeight="false" outlineLevel="0" collapsed="false">
      <c r="A7229" s="10" t="s">
        <v>7002</v>
      </c>
      <c r="B7229" s="11" t="n">
        <v>10</v>
      </c>
      <c r="C7229" s="12"/>
      <c r="D7229" s="11"/>
      <c r="E7229" s="12"/>
      <c r="F7229" s="11"/>
      <c r="G7229" s="13" t="b">
        <f aca="false">TRUE()</f>
        <v>1</v>
      </c>
    </row>
    <row r="7230" customFormat="false" ht="12.75" hidden="false" customHeight="false" outlineLevel="0" collapsed="false">
      <c r="A7230" s="10" t="s">
        <v>7003</v>
      </c>
      <c r="B7230" s="11" t="n">
        <v>31</v>
      </c>
      <c r="C7230" s="12"/>
      <c r="D7230" s="11"/>
      <c r="E7230" s="12"/>
      <c r="F7230" s="11"/>
      <c r="G7230" s="13" t="b">
        <f aca="false">TRUE()</f>
        <v>1</v>
      </c>
    </row>
    <row r="7231" customFormat="false" ht="12.75" hidden="false" customHeight="false" outlineLevel="0" collapsed="false">
      <c r="A7231" s="10" t="s">
        <v>7004</v>
      </c>
      <c r="B7231" s="11" t="n">
        <v>7</v>
      </c>
      <c r="C7231" s="12"/>
      <c r="D7231" s="11"/>
      <c r="E7231" s="12"/>
      <c r="F7231" s="11"/>
      <c r="G7231" s="13" t="b">
        <f aca="false">TRUE()</f>
        <v>1</v>
      </c>
    </row>
    <row r="7232" customFormat="false" ht="12.75" hidden="false" customHeight="false" outlineLevel="0" collapsed="false">
      <c r="A7232" s="10" t="s">
        <v>7005</v>
      </c>
      <c r="B7232" s="11" t="n">
        <v>16</v>
      </c>
      <c r="C7232" s="12"/>
      <c r="D7232" s="11"/>
      <c r="E7232" s="12"/>
      <c r="F7232" s="11"/>
      <c r="G7232" s="13" t="b">
        <f aca="false">TRUE()</f>
        <v>1</v>
      </c>
    </row>
    <row r="7233" customFormat="false" ht="12.75" hidden="false" customHeight="false" outlineLevel="0" collapsed="false">
      <c r="A7233" s="10" t="s">
        <v>7006</v>
      </c>
      <c r="B7233" s="11" t="n">
        <v>24</v>
      </c>
      <c r="C7233" s="12"/>
      <c r="D7233" s="11"/>
      <c r="E7233" s="12"/>
      <c r="F7233" s="11"/>
      <c r="G7233" s="13" t="b">
        <f aca="false">TRUE()</f>
        <v>1</v>
      </c>
    </row>
    <row r="7234" customFormat="false" ht="12.75" hidden="false" customHeight="false" outlineLevel="0" collapsed="false">
      <c r="A7234" s="10" t="s">
        <v>7006</v>
      </c>
      <c r="B7234" s="11" t="n">
        <v>1</v>
      </c>
      <c r="C7234" s="12"/>
      <c r="D7234" s="11"/>
      <c r="E7234" s="12"/>
      <c r="F7234" s="11"/>
      <c r="G7234" s="13" t="b">
        <f aca="false">TRUE()</f>
        <v>1</v>
      </c>
    </row>
    <row r="7235" customFormat="false" ht="12.75" hidden="false" customHeight="false" outlineLevel="0" collapsed="false">
      <c r="A7235" s="10" t="s">
        <v>7007</v>
      </c>
      <c r="B7235" s="11" t="n">
        <v>21</v>
      </c>
      <c r="C7235" s="12"/>
      <c r="D7235" s="11"/>
      <c r="E7235" s="12"/>
      <c r="F7235" s="11"/>
      <c r="G7235" s="13" t="b">
        <f aca="false">TRUE()</f>
        <v>1</v>
      </c>
    </row>
    <row r="7236" customFormat="false" ht="12.75" hidden="false" customHeight="false" outlineLevel="0" collapsed="false">
      <c r="A7236" s="10" t="s">
        <v>7008</v>
      </c>
      <c r="B7236" s="11" t="n">
        <v>23</v>
      </c>
      <c r="C7236" s="12"/>
      <c r="D7236" s="11"/>
      <c r="E7236" s="12"/>
      <c r="F7236" s="11"/>
      <c r="G7236" s="13" t="b">
        <f aca="false">TRUE()</f>
        <v>1</v>
      </c>
    </row>
    <row r="7237" customFormat="false" ht="12.75" hidden="false" customHeight="false" outlineLevel="0" collapsed="false">
      <c r="A7237" s="10" t="s">
        <v>7009</v>
      </c>
      <c r="B7237" s="11" t="n">
        <v>30</v>
      </c>
      <c r="C7237" s="12"/>
      <c r="D7237" s="11"/>
      <c r="E7237" s="12"/>
      <c r="F7237" s="11"/>
      <c r="G7237" s="13" t="b">
        <f aca="false">TRUE()</f>
        <v>1</v>
      </c>
    </row>
    <row r="7238" customFormat="false" ht="12.75" hidden="false" customHeight="false" outlineLevel="0" collapsed="false">
      <c r="A7238" s="10" t="s">
        <v>7009</v>
      </c>
      <c r="B7238" s="11" t="n">
        <v>33</v>
      </c>
      <c r="C7238" s="12"/>
      <c r="D7238" s="11"/>
      <c r="E7238" s="12"/>
      <c r="F7238" s="11"/>
      <c r="G7238" s="13" t="b">
        <f aca="false">TRUE()</f>
        <v>1</v>
      </c>
    </row>
    <row r="7239" customFormat="false" ht="12.75" hidden="false" customHeight="false" outlineLevel="0" collapsed="false">
      <c r="A7239" s="10" t="s">
        <v>7010</v>
      </c>
      <c r="B7239" s="11" t="n">
        <v>7</v>
      </c>
      <c r="C7239" s="12"/>
      <c r="D7239" s="11"/>
      <c r="E7239" s="12"/>
      <c r="F7239" s="11"/>
      <c r="G7239" s="13" t="b">
        <f aca="false">TRUE()</f>
        <v>1</v>
      </c>
    </row>
    <row r="7240" customFormat="false" ht="12.75" hidden="false" customHeight="false" outlineLevel="0" collapsed="false">
      <c r="A7240" s="10" t="s">
        <v>7011</v>
      </c>
      <c r="B7240" s="11" t="n">
        <v>4</v>
      </c>
      <c r="C7240" s="12"/>
      <c r="D7240" s="11"/>
      <c r="E7240" s="12"/>
      <c r="F7240" s="11"/>
      <c r="G7240" s="13" t="b">
        <f aca="false">TRUE()</f>
        <v>1</v>
      </c>
    </row>
    <row r="7241" customFormat="false" ht="12.75" hidden="false" customHeight="false" outlineLevel="0" collapsed="false">
      <c r="A7241" s="10" t="s">
        <v>7012</v>
      </c>
      <c r="B7241" s="11" t="n">
        <v>0</v>
      </c>
      <c r="C7241" s="12"/>
      <c r="D7241" s="11"/>
      <c r="E7241" s="12"/>
      <c r="F7241" s="11"/>
      <c r="G7241" s="13" t="b">
        <f aca="false">TRUE()</f>
        <v>1</v>
      </c>
    </row>
    <row r="7242" customFormat="false" ht="12.75" hidden="false" customHeight="false" outlineLevel="0" collapsed="false">
      <c r="A7242" s="10" t="s">
        <v>7013</v>
      </c>
      <c r="B7242" s="11" t="n">
        <v>21</v>
      </c>
      <c r="C7242" s="12"/>
      <c r="D7242" s="11"/>
      <c r="E7242" s="12"/>
      <c r="F7242" s="11"/>
      <c r="G7242" s="13" t="b">
        <f aca="false">TRUE()</f>
        <v>1</v>
      </c>
    </row>
    <row r="7243" customFormat="false" ht="12.75" hidden="false" customHeight="false" outlineLevel="0" collapsed="false">
      <c r="A7243" s="10" t="s">
        <v>7013</v>
      </c>
      <c r="B7243" s="11" t="n">
        <v>2</v>
      </c>
      <c r="C7243" s="12"/>
      <c r="D7243" s="11"/>
      <c r="E7243" s="12"/>
      <c r="F7243" s="11"/>
      <c r="G7243" s="13" t="b">
        <f aca="false">TRUE()</f>
        <v>1</v>
      </c>
    </row>
    <row r="7244" customFormat="false" ht="12.75" hidden="false" customHeight="false" outlineLevel="0" collapsed="false">
      <c r="A7244" s="10" t="s">
        <v>7014</v>
      </c>
      <c r="B7244" s="11" t="n">
        <v>12</v>
      </c>
      <c r="C7244" s="12"/>
      <c r="D7244" s="11"/>
      <c r="E7244" s="12"/>
      <c r="F7244" s="11"/>
      <c r="G7244" s="13" t="b">
        <f aca="false">TRUE()</f>
        <v>1</v>
      </c>
    </row>
    <row r="7245" customFormat="false" ht="12.75" hidden="false" customHeight="false" outlineLevel="0" collapsed="false">
      <c r="A7245" s="10" t="s">
        <v>7015</v>
      </c>
      <c r="B7245" s="11" t="n">
        <v>0</v>
      </c>
      <c r="C7245" s="12"/>
      <c r="D7245" s="11"/>
      <c r="E7245" s="12"/>
      <c r="F7245" s="11"/>
      <c r="G7245" s="13" t="b">
        <f aca="false">TRUE()</f>
        <v>1</v>
      </c>
    </row>
    <row r="7246" customFormat="false" ht="12.75" hidden="false" customHeight="false" outlineLevel="0" collapsed="false">
      <c r="A7246" s="10" t="s">
        <v>7016</v>
      </c>
      <c r="B7246" s="11" t="n">
        <v>0</v>
      </c>
      <c r="C7246" s="12"/>
      <c r="D7246" s="11"/>
      <c r="E7246" s="12"/>
      <c r="F7246" s="11"/>
      <c r="G7246" s="13" t="b">
        <f aca="false">TRUE()</f>
        <v>1</v>
      </c>
    </row>
    <row r="7247" customFormat="false" ht="12.75" hidden="false" customHeight="false" outlineLevel="0" collapsed="false">
      <c r="A7247" s="10" t="s">
        <v>7017</v>
      </c>
      <c r="B7247" s="11" t="n">
        <v>1</v>
      </c>
      <c r="C7247" s="12"/>
      <c r="D7247" s="11"/>
      <c r="E7247" s="12"/>
      <c r="F7247" s="11"/>
      <c r="G7247" s="13" t="b">
        <f aca="false">TRUE()</f>
        <v>1</v>
      </c>
    </row>
    <row r="7248" customFormat="false" ht="12.75" hidden="false" customHeight="false" outlineLevel="0" collapsed="false">
      <c r="A7248" s="10" t="s">
        <v>7018</v>
      </c>
      <c r="B7248" s="11" t="n">
        <v>21</v>
      </c>
      <c r="C7248" s="12"/>
      <c r="D7248" s="11"/>
      <c r="E7248" s="12"/>
      <c r="F7248" s="11"/>
      <c r="G7248" s="13" t="b">
        <f aca="false">TRUE()</f>
        <v>1</v>
      </c>
    </row>
    <row r="7249" customFormat="false" ht="12.75" hidden="false" customHeight="false" outlineLevel="0" collapsed="false">
      <c r="A7249" s="10" t="s">
        <v>7019</v>
      </c>
      <c r="B7249" s="11" t="n">
        <v>2</v>
      </c>
      <c r="C7249" s="12"/>
      <c r="D7249" s="11"/>
      <c r="E7249" s="12"/>
      <c r="F7249" s="11"/>
      <c r="G7249" s="13" t="b">
        <f aca="false">TRUE()</f>
        <v>1</v>
      </c>
    </row>
    <row r="7250" customFormat="false" ht="12.75" hidden="false" customHeight="false" outlineLevel="0" collapsed="false">
      <c r="A7250" s="10" t="s">
        <v>7020</v>
      </c>
      <c r="B7250" s="11" t="n">
        <v>1</v>
      </c>
      <c r="C7250" s="12"/>
      <c r="D7250" s="11"/>
      <c r="E7250" s="12"/>
      <c r="F7250" s="11"/>
      <c r="G7250" s="13" t="b">
        <f aca="false">TRUE()</f>
        <v>1</v>
      </c>
    </row>
    <row r="7251" customFormat="false" ht="12.75" hidden="false" customHeight="false" outlineLevel="0" collapsed="false">
      <c r="A7251" s="10" t="s">
        <v>7021</v>
      </c>
      <c r="B7251" s="11" t="n">
        <v>4</v>
      </c>
      <c r="C7251" s="12"/>
      <c r="D7251" s="11"/>
      <c r="E7251" s="12"/>
      <c r="F7251" s="11"/>
      <c r="G7251" s="13" t="b">
        <f aca="false">TRUE()</f>
        <v>1</v>
      </c>
    </row>
    <row r="7252" customFormat="false" ht="12.75" hidden="false" customHeight="false" outlineLevel="0" collapsed="false">
      <c r="A7252" s="10" t="s">
        <v>7022</v>
      </c>
      <c r="B7252" s="11" t="n">
        <v>3</v>
      </c>
      <c r="C7252" s="12"/>
      <c r="D7252" s="11"/>
      <c r="E7252" s="12"/>
      <c r="F7252" s="11"/>
      <c r="G7252" s="13" t="b">
        <f aca="false">TRUE()</f>
        <v>1</v>
      </c>
    </row>
    <row r="7253" customFormat="false" ht="12.75" hidden="false" customHeight="false" outlineLevel="0" collapsed="false">
      <c r="A7253" s="10" t="s">
        <v>7022</v>
      </c>
      <c r="B7253" s="11" t="n">
        <v>4</v>
      </c>
      <c r="C7253" s="12"/>
      <c r="D7253" s="11"/>
      <c r="E7253" s="12"/>
      <c r="F7253" s="11"/>
      <c r="G7253" s="13" t="b">
        <f aca="false">TRUE()</f>
        <v>1</v>
      </c>
    </row>
    <row r="7254" customFormat="false" ht="12.75" hidden="false" customHeight="false" outlineLevel="0" collapsed="false">
      <c r="A7254" s="10" t="s">
        <v>7023</v>
      </c>
      <c r="B7254" s="11" t="n">
        <v>2</v>
      </c>
      <c r="C7254" s="12"/>
      <c r="D7254" s="11"/>
      <c r="E7254" s="12"/>
      <c r="F7254" s="11"/>
      <c r="G7254" s="13" t="b">
        <f aca="false">TRUE()</f>
        <v>1</v>
      </c>
    </row>
    <row r="7255" customFormat="false" ht="12.75" hidden="false" customHeight="false" outlineLevel="0" collapsed="false">
      <c r="A7255" s="10" t="s">
        <v>7024</v>
      </c>
      <c r="B7255" s="11" t="n">
        <v>4</v>
      </c>
      <c r="C7255" s="12"/>
      <c r="D7255" s="11"/>
      <c r="E7255" s="12"/>
      <c r="F7255" s="11"/>
      <c r="G7255" s="13" t="b">
        <f aca="false">TRUE()</f>
        <v>1</v>
      </c>
    </row>
    <row r="7256" customFormat="false" ht="12.75" hidden="false" customHeight="false" outlineLevel="0" collapsed="false">
      <c r="A7256" s="10" t="s">
        <v>7025</v>
      </c>
      <c r="B7256" s="11" t="n">
        <v>7</v>
      </c>
      <c r="C7256" s="12"/>
      <c r="D7256" s="11"/>
      <c r="E7256" s="12"/>
      <c r="F7256" s="11"/>
      <c r="G7256" s="13" t="b">
        <f aca="false">TRUE()</f>
        <v>1</v>
      </c>
    </row>
    <row r="7257" customFormat="false" ht="12.75" hidden="false" customHeight="false" outlineLevel="0" collapsed="false">
      <c r="A7257" s="10" t="s">
        <v>7026</v>
      </c>
      <c r="B7257" s="11" t="n">
        <v>15</v>
      </c>
      <c r="C7257" s="12"/>
      <c r="D7257" s="11"/>
      <c r="E7257" s="12"/>
      <c r="F7257" s="11"/>
      <c r="G7257" s="13" t="b">
        <f aca="false">TRUE()</f>
        <v>1</v>
      </c>
    </row>
    <row r="7258" customFormat="false" ht="12.75" hidden="false" customHeight="false" outlineLevel="0" collapsed="false">
      <c r="A7258" s="10" t="s">
        <v>7027</v>
      </c>
      <c r="B7258" s="11" t="n">
        <v>13</v>
      </c>
      <c r="C7258" s="12"/>
      <c r="D7258" s="11"/>
      <c r="E7258" s="12"/>
      <c r="F7258" s="11"/>
      <c r="G7258" s="13" t="b">
        <f aca="false">TRUE()</f>
        <v>1</v>
      </c>
    </row>
    <row r="7259" customFormat="false" ht="12.75" hidden="false" customHeight="false" outlineLevel="0" collapsed="false">
      <c r="A7259" s="10" t="s">
        <v>7028</v>
      </c>
      <c r="B7259" s="11" t="n">
        <v>3</v>
      </c>
      <c r="C7259" s="12"/>
      <c r="D7259" s="11"/>
      <c r="E7259" s="12"/>
      <c r="F7259" s="11"/>
      <c r="G7259" s="13" t="b">
        <f aca="false">TRUE()</f>
        <v>1</v>
      </c>
    </row>
    <row r="7260" customFormat="false" ht="12.75" hidden="false" customHeight="false" outlineLevel="0" collapsed="false">
      <c r="A7260" s="10" t="s">
        <v>7029</v>
      </c>
      <c r="B7260" s="11" t="n">
        <v>0</v>
      </c>
      <c r="C7260" s="12"/>
      <c r="D7260" s="11"/>
      <c r="E7260" s="12"/>
      <c r="F7260" s="11"/>
      <c r="G7260" s="13" t="b">
        <f aca="false">TRUE()</f>
        <v>1</v>
      </c>
    </row>
    <row r="7261" customFormat="false" ht="12.75" hidden="false" customHeight="false" outlineLevel="0" collapsed="false">
      <c r="A7261" s="10" t="s">
        <v>7030</v>
      </c>
      <c r="B7261" s="11" t="n">
        <v>15</v>
      </c>
      <c r="C7261" s="12"/>
      <c r="D7261" s="11"/>
      <c r="E7261" s="12"/>
      <c r="F7261" s="11"/>
      <c r="G7261" s="13" t="b">
        <f aca="false">TRUE()</f>
        <v>1</v>
      </c>
    </row>
    <row r="7262" customFormat="false" ht="12.75" hidden="false" customHeight="false" outlineLevel="0" collapsed="false">
      <c r="A7262" s="10" t="s">
        <v>7030</v>
      </c>
      <c r="B7262" s="11" t="n">
        <v>4</v>
      </c>
      <c r="C7262" s="12"/>
      <c r="D7262" s="11"/>
      <c r="E7262" s="12"/>
      <c r="F7262" s="11"/>
      <c r="G7262" s="13" t="b">
        <f aca="false">TRUE()</f>
        <v>1</v>
      </c>
    </row>
    <row r="7263" customFormat="false" ht="12.75" hidden="false" customHeight="false" outlineLevel="0" collapsed="false">
      <c r="A7263" s="10" t="s">
        <v>7031</v>
      </c>
      <c r="B7263" s="11" t="n">
        <v>4</v>
      </c>
      <c r="C7263" s="12"/>
      <c r="D7263" s="11"/>
      <c r="E7263" s="12"/>
      <c r="F7263" s="11"/>
      <c r="G7263" s="13" t="b">
        <f aca="false">TRUE()</f>
        <v>1</v>
      </c>
    </row>
    <row r="7264" customFormat="false" ht="12.75" hidden="false" customHeight="false" outlineLevel="0" collapsed="false">
      <c r="A7264" s="10" t="s">
        <v>7032</v>
      </c>
      <c r="B7264" s="11" t="n">
        <v>16</v>
      </c>
      <c r="C7264" s="12"/>
      <c r="D7264" s="11"/>
      <c r="E7264" s="12"/>
      <c r="F7264" s="11"/>
      <c r="G7264" s="13" t="b">
        <f aca="false">TRUE()</f>
        <v>1</v>
      </c>
    </row>
    <row r="7265" customFormat="false" ht="12.75" hidden="false" customHeight="false" outlineLevel="0" collapsed="false">
      <c r="A7265" s="10" t="s">
        <v>7033</v>
      </c>
      <c r="B7265" s="11" t="n">
        <v>5</v>
      </c>
      <c r="C7265" s="12"/>
      <c r="D7265" s="11"/>
      <c r="E7265" s="12"/>
      <c r="F7265" s="11"/>
      <c r="G7265" s="13" t="b">
        <f aca="false">TRUE()</f>
        <v>1</v>
      </c>
    </row>
    <row r="7266" customFormat="false" ht="12.75" hidden="false" customHeight="false" outlineLevel="0" collapsed="false">
      <c r="A7266" s="10" t="s">
        <v>7034</v>
      </c>
      <c r="B7266" s="11" t="n">
        <v>1</v>
      </c>
      <c r="C7266" s="12"/>
      <c r="D7266" s="11"/>
      <c r="E7266" s="12"/>
      <c r="F7266" s="11"/>
      <c r="G7266" s="13" t="b">
        <f aca="false">TRUE()</f>
        <v>1</v>
      </c>
    </row>
    <row r="7267" customFormat="false" ht="12.75" hidden="false" customHeight="false" outlineLevel="0" collapsed="false">
      <c r="A7267" s="10" t="s">
        <v>7034</v>
      </c>
      <c r="B7267" s="11" t="n">
        <v>22</v>
      </c>
      <c r="C7267" s="12"/>
      <c r="D7267" s="11"/>
      <c r="E7267" s="12"/>
      <c r="F7267" s="11"/>
      <c r="G7267" s="13" t="b">
        <f aca="false">TRUE()</f>
        <v>1</v>
      </c>
    </row>
    <row r="7268" customFormat="false" ht="12.75" hidden="false" customHeight="false" outlineLevel="0" collapsed="false">
      <c r="A7268" s="10" t="s">
        <v>7035</v>
      </c>
      <c r="B7268" s="11" t="n">
        <v>6</v>
      </c>
      <c r="C7268" s="12"/>
      <c r="D7268" s="11"/>
      <c r="E7268" s="12"/>
      <c r="F7268" s="11"/>
      <c r="G7268" s="13" t="b">
        <f aca="false">TRUE()</f>
        <v>1</v>
      </c>
    </row>
    <row r="7269" customFormat="false" ht="12.75" hidden="false" customHeight="false" outlineLevel="0" collapsed="false">
      <c r="A7269" s="10" t="s">
        <v>7036</v>
      </c>
      <c r="B7269" s="11" t="n">
        <v>10</v>
      </c>
      <c r="C7269" s="12"/>
      <c r="D7269" s="11"/>
      <c r="E7269" s="12"/>
      <c r="F7269" s="11"/>
      <c r="G7269" s="13" t="b">
        <f aca="false">TRUE()</f>
        <v>1</v>
      </c>
    </row>
    <row r="7270" customFormat="false" ht="12.75" hidden="false" customHeight="false" outlineLevel="0" collapsed="false">
      <c r="A7270" s="10" t="s">
        <v>7037</v>
      </c>
      <c r="B7270" s="11" t="n">
        <v>16</v>
      </c>
      <c r="C7270" s="12"/>
      <c r="D7270" s="11"/>
      <c r="E7270" s="12"/>
      <c r="F7270" s="11"/>
      <c r="G7270" s="13" t="b">
        <f aca="false">TRUE()</f>
        <v>1</v>
      </c>
    </row>
    <row r="7271" customFormat="false" ht="12.75" hidden="false" customHeight="false" outlineLevel="0" collapsed="false">
      <c r="A7271" s="10" t="s">
        <v>7038</v>
      </c>
      <c r="B7271" s="11" t="n">
        <v>20</v>
      </c>
      <c r="C7271" s="12"/>
      <c r="D7271" s="11"/>
      <c r="E7271" s="12"/>
      <c r="F7271" s="11"/>
      <c r="G7271" s="13" t="b">
        <f aca="false">TRUE()</f>
        <v>1</v>
      </c>
    </row>
    <row r="7272" customFormat="false" ht="12.75" hidden="false" customHeight="false" outlineLevel="0" collapsed="false">
      <c r="A7272" s="10" t="s">
        <v>7039</v>
      </c>
      <c r="B7272" s="11" t="n">
        <v>4</v>
      </c>
      <c r="C7272" s="12"/>
      <c r="D7272" s="11"/>
      <c r="E7272" s="12"/>
      <c r="F7272" s="11"/>
      <c r="G7272" s="13" t="b">
        <f aca="false">TRUE()</f>
        <v>1</v>
      </c>
    </row>
    <row r="7273" customFormat="false" ht="12.75" hidden="false" customHeight="false" outlineLevel="0" collapsed="false">
      <c r="A7273" s="10" t="s">
        <v>7040</v>
      </c>
      <c r="B7273" s="11" t="n">
        <v>0</v>
      </c>
      <c r="C7273" s="12"/>
      <c r="D7273" s="11"/>
      <c r="E7273" s="12"/>
      <c r="F7273" s="11"/>
      <c r="G7273" s="13" t="b">
        <f aca="false">TRUE()</f>
        <v>1</v>
      </c>
    </row>
    <row r="7274" customFormat="false" ht="12.75" hidden="false" customHeight="false" outlineLevel="0" collapsed="false">
      <c r="A7274" s="10" t="s">
        <v>7041</v>
      </c>
      <c r="B7274" s="11" t="n">
        <v>10</v>
      </c>
      <c r="C7274" s="12"/>
      <c r="D7274" s="11"/>
      <c r="E7274" s="12"/>
      <c r="F7274" s="11"/>
      <c r="G7274" s="13" t="b">
        <f aca="false">TRUE()</f>
        <v>1</v>
      </c>
    </row>
    <row r="7275" customFormat="false" ht="12.75" hidden="false" customHeight="false" outlineLevel="0" collapsed="false">
      <c r="A7275" s="10" t="s">
        <v>7042</v>
      </c>
      <c r="B7275" s="11" t="n">
        <v>4</v>
      </c>
      <c r="C7275" s="12"/>
      <c r="D7275" s="11"/>
      <c r="E7275" s="12"/>
      <c r="F7275" s="11"/>
      <c r="G7275" s="13" t="b">
        <f aca="false">TRUE()</f>
        <v>1</v>
      </c>
    </row>
    <row r="7276" customFormat="false" ht="12.75" hidden="false" customHeight="false" outlineLevel="0" collapsed="false">
      <c r="A7276" s="10" t="s">
        <v>7043</v>
      </c>
      <c r="B7276" s="11" t="n">
        <v>16</v>
      </c>
      <c r="C7276" s="12"/>
      <c r="D7276" s="11"/>
      <c r="E7276" s="12"/>
      <c r="F7276" s="11"/>
      <c r="G7276" s="13" t="b">
        <f aca="false">TRUE()</f>
        <v>1</v>
      </c>
    </row>
    <row r="7277" customFormat="false" ht="12.75" hidden="false" customHeight="false" outlineLevel="0" collapsed="false">
      <c r="A7277" s="10" t="s">
        <v>7044</v>
      </c>
      <c r="B7277" s="11" t="n">
        <v>24</v>
      </c>
      <c r="C7277" s="12"/>
      <c r="D7277" s="11"/>
      <c r="E7277" s="12"/>
      <c r="F7277" s="11"/>
      <c r="G7277" s="13" t="b">
        <f aca="false">TRUE()</f>
        <v>1</v>
      </c>
    </row>
    <row r="7278" customFormat="false" ht="12.75" hidden="false" customHeight="false" outlineLevel="0" collapsed="false">
      <c r="A7278" s="10" t="s">
        <v>7045</v>
      </c>
      <c r="B7278" s="11" t="n">
        <v>2</v>
      </c>
      <c r="C7278" s="12"/>
      <c r="D7278" s="11"/>
      <c r="E7278" s="12"/>
      <c r="F7278" s="11"/>
      <c r="G7278" s="13" t="b">
        <f aca="false">TRUE()</f>
        <v>1</v>
      </c>
    </row>
    <row r="7279" customFormat="false" ht="12.75" hidden="false" customHeight="false" outlineLevel="0" collapsed="false">
      <c r="A7279" s="10" t="s">
        <v>7046</v>
      </c>
      <c r="B7279" s="11" t="n">
        <v>2</v>
      </c>
      <c r="C7279" s="12"/>
      <c r="D7279" s="11"/>
      <c r="E7279" s="12"/>
      <c r="F7279" s="11"/>
      <c r="G7279" s="13" t="b">
        <f aca="false">TRUE()</f>
        <v>1</v>
      </c>
    </row>
    <row r="7280" customFormat="false" ht="12.75" hidden="false" customHeight="false" outlineLevel="0" collapsed="false">
      <c r="A7280" s="10" t="s">
        <v>7047</v>
      </c>
      <c r="B7280" s="11" t="n">
        <v>10</v>
      </c>
      <c r="C7280" s="12"/>
      <c r="D7280" s="11"/>
      <c r="E7280" s="12"/>
      <c r="F7280" s="11"/>
      <c r="G7280" s="13" t="b">
        <f aca="false">TRUE()</f>
        <v>1</v>
      </c>
    </row>
    <row r="7281" customFormat="false" ht="12.75" hidden="false" customHeight="false" outlineLevel="0" collapsed="false">
      <c r="A7281" s="10" t="s">
        <v>7048</v>
      </c>
      <c r="B7281" s="11" t="n">
        <v>9</v>
      </c>
      <c r="C7281" s="12"/>
      <c r="D7281" s="11"/>
      <c r="E7281" s="12"/>
      <c r="F7281" s="11"/>
      <c r="G7281" s="13" t="b">
        <f aca="false">TRUE()</f>
        <v>1</v>
      </c>
    </row>
    <row r="7282" customFormat="false" ht="12.75" hidden="false" customHeight="false" outlineLevel="0" collapsed="false">
      <c r="A7282" s="10" t="s">
        <v>7049</v>
      </c>
      <c r="B7282" s="11" t="n">
        <v>8</v>
      </c>
      <c r="C7282" s="12"/>
      <c r="D7282" s="11"/>
      <c r="E7282" s="12"/>
      <c r="F7282" s="11"/>
      <c r="G7282" s="13" t="b">
        <f aca="false">TRUE()</f>
        <v>1</v>
      </c>
    </row>
    <row r="7283" customFormat="false" ht="12.75" hidden="false" customHeight="false" outlineLevel="0" collapsed="false">
      <c r="A7283" s="10" t="s">
        <v>7050</v>
      </c>
      <c r="B7283" s="11" t="n">
        <v>1</v>
      </c>
      <c r="C7283" s="12"/>
      <c r="D7283" s="11"/>
      <c r="E7283" s="12"/>
      <c r="F7283" s="11"/>
      <c r="G7283" s="13" t="b">
        <f aca="false">TRUE()</f>
        <v>1</v>
      </c>
    </row>
    <row r="7284" customFormat="false" ht="12.75" hidden="false" customHeight="false" outlineLevel="0" collapsed="false">
      <c r="A7284" s="10" t="s">
        <v>7050</v>
      </c>
      <c r="B7284" s="11" t="n">
        <v>4</v>
      </c>
      <c r="C7284" s="12"/>
      <c r="D7284" s="11"/>
      <c r="E7284" s="12"/>
      <c r="F7284" s="11"/>
      <c r="G7284" s="13" t="b">
        <f aca="false">TRUE()</f>
        <v>1</v>
      </c>
    </row>
    <row r="7285" customFormat="false" ht="12.75" hidden="false" customHeight="false" outlineLevel="0" collapsed="false">
      <c r="A7285" s="10" t="s">
        <v>7051</v>
      </c>
      <c r="B7285" s="11" t="n">
        <v>3</v>
      </c>
      <c r="C7285" s="12"/>
      <c r="D7285" s="11"/>
      <c r="E7285" s="12"/>
      <c r="F7285" s="11"/>
      <c r="G7285" s="13" t="b">
        <f aca="false">TRUE()</f>
        <v>1</v>
      </c>
    </row>
    <row r="7286" customFormat="false" ht="12.75" hidden="false" customHeight="false" outlineLevel="0" collapsed="false">
      <c r="A7286" s="10" t="s">
        <v>7052</v>
      </c>
      <c r="B7286" s="11" t="n">
        <v>4</v>
      </c>
      <c r="C7286" s="12"/>
      <c r="D7286" s="11"/>
      <c r="E7286" s="12"/>
      <c r="F7286" s="11"/>
      <c r="G7286" s="13" t="b">
        <f aca="false">TRUE()</f>
        <v>1</v>
      </c>
    </row>
    <row r="7287" customFormat="false" ht="12.75" hidden="false" customHeight="false" outlineLevel="0" collapsed="false">
      <c r="A7287" s="10" t="s">
        <v>7053</v>
      </c>
      <c r="B7287" s="11" t="n">
        <v>36</v>
      </c>
      <c r="C7287" s="12"/>
      <c r="D7287" s="11"/>
      <c r="E7287" s="12"/>
      <c r="F7287" s="11"/>
      <c r="G7287" s="13" t="b">
        <f aca="false">TRUE()</f>
        <v>1</v>
      </c>
    </row>
    <row r="7288" customFormat="false" ht="12.75" hidden="false" customHeight="false" outlineLevel="0" collapsed="false">
      <c r="A7288" s="10" t="s">
        <v>7054</v>
      </c>
      <c r="B7288" s="11" t="n">
        <v>3</v>
      </c>
      <c r="C7288" s="12"/>
      <c r="D7288" s="11"/>
      <c r="E7288" s="12"/>
      <c r="F7288" s="11"/>
      <c r="G7288" s="13" t="b">
        <f aca="false">TRUE()</f>
        <v>1</v>
      </c>
    </row>
    <row r="7289" customFormat="false" ht="12.75" hidden="false" customHeight="false" outlineLevel="0" collapsed="false">
      <c r="A7289" s="10" t="s">
        <v>7055</v>
      </c>
      <c r="B7289" s="11" t="n">
        <v>10</v>
      </c>
      <c r="C7289" s="12"/>
      <c r="D7289" s="11"/>
      <c r="E7289" s="12"/>
      <c r="F7289" s="11"/>
      <c r="G7289" s="13" t="b">
        <f aca="false">TRUE()</f>
        <v>1</v>
      </c>
    </row>
    <row r="7290" customFormat="false" ht="12.75" hidden="false" customHeight="false" outlineLevel="0" collapsed="false">
      <c r="A7290" s="10" t="s">
        <v>7056</v>
      </c>
      <c r="B7290" s="11" t="n">
        <v>10</v>
      </c>
      <c r="C7290" s="12"/>
      <c r="D7290" s="11"/>
      <c r="E7290" s="12"/>
      <c r="F7290" s="11"/>
      <c r="G7290" s="13" t="b">
        <f aca="false">TRUE()</f>
        <v>1</v>
      </c>
    </row>
    <row r="7291" customFormat="false" ht="12.75" hidden="false" customHeight="false" outlineLevel="0" collapsed="false">
      <c r="A7291" s="10" t="s">
        <v>7057</v>
      </c>
      <c r="B7291" s="11" t="n">
        <v>0</v>
      </c>
      <c r="C7291" s="12"/>
      <c r="D7291" s="11"/>
      <c r="E7291" s="12"/>
      <c r="F7291" s="11"/>
      <c r="G7291" s="13" t="b">
        <f aca="false">TRUE()</f>
        <v>1</v>
      </c>
    </row>
    <row r="7292" customFormat="false" ht="12.75" hidden="false" customHeight="false" outlineLevel="0" collapsed="false">
      <c r="A7292" s="10" t="s">
        <v>7058</v>
      </c>
      <c r="B7292" s="11" t="n">
        <v>4</v>
      </c>
      <c r="C7292" s="12"/>
      <c r="D7292" s="11"/>
      <c r="E7292" s="12"/>
      <c r="F7292" s="11"/>
      <c r="G7292" s="13" t="b">
        <f aca="false">TRUE()</f>
        <v>1</v>
      </c>
    </row>
    <row r="7293" customFormat="false" ht="12.75" hidden="false" customHeight="false" outlineLevel="0" collapsed="false">
      <c r="A7293" s="10" t="s">
        <v>7059</v>
      </c>
      <c r="B7293" s="11" t="n">
        <v>7</v>
      </c>
      <c r="C7293" s="12"/>
      <c r="D7293" s="11"/>
      <c r="E7293" s="12"/>
      <c r="F7293" s="11"/>
      <c r="G7293" s="13" t="b">
        <f aca="false">TRUE()</f>
        <v>1</v>
      </c>
    </row>
    <row r="7294" customFormat="false" ht="12.75" hidden="false" customHeight="false" outlineLevel="0" collapsed="false">
      <c r="A7294" s="10" t="s">
        <v>7060</v>
      </c>
      <c r="B7294" s="11" t="n">
        <v>22</v>
      </c>
      <c r="C7294" s="12"/>
      <c r="D7294" s="11"/>
      <c r="E7294" s="12"/>
      <c r="F7294" s="11"/>
      <c r="G7294" s="13" t="b">
        <f aca="false">TRUE()</f>
        <v>1</v>
      </c>
    </row>
    <row r="7295" customFormat="false" ht="12.75" hidden="false" customHeight="false" outlineLevel="0" collapsed="false">
      <c r="A7295" s="10" t="s">
        <v>7061</v>
      </c>
      <c r="B7295" s="11" t="n">
        <v>0</v>
      </c>
      <c r="C7295" s="12"/>
      <c r="D7295" s="11"/>
      <c r="E7295" s="12"/>
      <c r="F7295" s="11"/>
      <c r="G7295" s="13" t="b">
        <f aca="false">TRUE()</f>
        <v>1</v>
      </c>
    </row>
    <row r="7296" customFormat="false" ht="12.75" hidden="false" customHeight="false" outlineLevel="0" collapsed="false">
      <c r="A7296" s="10" t="s">
        <v>7062</v>
      </c>
      <c r="B7296" s="11" t="n">
        <v>3</v>
      </c>
      <c r="C7296" s="12"/>
      <c r="D7296" s="11"/>
      <c r="E7296" s="12"/>
      <c r="F7296" s="11"/>
      <c r="G7296" s="13" t="b">
        <f aca="false">TRUE()</f>
        <v>1</v>
      </c>
    </row>
    <row r="7297" customFormat="false" ht="12.75" hidden="false" customHeight="false" outlineLevel="0" collapsed="false">
      <c r="A7297" s="10" t="s">
        <v>7063</v>
      </c>
      <c r="B7297" s="11" t="n">
        <v>0</v>
      </c>
      <c r="C7297" s="12"/>
      <c r="D7297" s="11"/>
      <c r="E7297" s="12"/>
      <c r="F7297" s="11"/>
      <c r="G7297" s="13" t="b">
        <f aca="false">TRUE()</f>
        <v>1</v>
      </c>
    </row>
    <row r="7298" customFormat="false" ht="12.75" hidden="false" customHeight="false" outlineLevel="0" collapsed="false">
      <c r="A7298" s="10" t="s">
        <v>7064</v>
      </c>
      <c r="B7298" s="11" t="n">
        <v>1</v>
      </c>
      <c r="C7298" s="12"/>
      <c r="D7298" s="11"/>
      <c r="E7298" s="12"/>
      <c r="F7298" s="11"/>
      <c r="G7298" s="13" t="b">
        <f aca="false">TRUE()</f>
        <v>1</v>
      </c>
    </row>
    <row r="7299" customFormat="false" ht="12.75" hidden="false" customHeight="false" outlineLevel="0" collapsed="false">
      <c r="A7299" s="10" t="s">
        <v>7064</v>
      </c>
      <c r="B7299" s="11" t="n">
        <v>6</v>
      </c>
      <c r="C7299" s="12"/>
      <c r="D7299" s="11"/>
      <c r="E7299" s="12"/>
      <c r="F7299" s="11"/>
      <c r="G7299" s="13" t="b">
        <f aca="false">TRUE()</f>
        <v>1</v>
      </c>
    </row>
    <row r="7300" customFormat="false" ht="12.75" hidden="false" customHeight="false" outlineLevel="0" collapsed="false">
      <c r="A7300" s="10" t="s">
        <v>7065</v>
      </c>
      <c r="B7300" s="11" t="n">
        <v>0</v>
      </c>
      <c r="C7300" s="12"/>
      <c r="D7300" s="11"/>
      <c r="E7300" s="12"/>
      <c r="F7300" s="11"/>
      <c r="G7300" s="13" t="b">
        <f aca="false">TRUE()</f>
        <v>1</v>
      </c>
    </row>
    <row r="7301" customFormat="false" ht="12.75" hidden="false" customHeight="false" outlineLevel="0" collapsed="false">
      <c r="A7301" s="10" t="s">
        <v>7066</v>
      </c>
      <c r="B7301" s="11" t="n">
        <v>14</v>
      </c>
      <c r="C7301" s="12"/>
      <c r="D7301" s="11"/>
      <c r="E7301" s="12"/>
      <c r="F7301" s="11"/>
      <c r="G7301" s="13" t="b">
        <f aca="false">TRUE()</f>
        <v>1</v>
      </c>
    </row>
    <row r="7302" customFormat="false" ht="12.75" hidden="false" customHeight="false" outlineLevel="0" collapsed="false">
      <c r="A7302" s="10" t="s">
        <v>7067</v>
      </c>
      <c r="B7302" s="11" t="n">
        <v>1</v>
      </c>
      <c r="C7302" s="12"/>
      <c r="D7302" s="11"/>
      <c r="E7302" s="12"/>
      <c r="F7302" s="11"/>
      <c r="G7302" s="13" t="b">
        <f aca="false">TRUE()</f>
        <v>1</v>
      </c>
    </row>
    <row r="7303" customFormat="false" ht="12.75" hidden="false" customHeight="false" outlineLevel="0" collapsed="false">
      <c r="A7303" s="10" t="s">
        <v>7068</v>
      </c>
      <c r="B7303" s="11" t="n">
        <v>3</v>
      </c>
      <c r="C7303" s="12"/>
      <c r="D7303" s="11"/>
      <c r="E7303" s="12"/>
      <c r="F7303" s="11"/>
      <c r="G7303" s="13" t="b">
        <f aca="false">TRUE()</f>
        <v>1</v>
      </c>
    </row>
    <row r="7304" customFormat="false" ht="12.75" hidden="false" customHeight="false" outlineLevel="0" collapsed="false">
      <c r="A7304" s="10" t="s">
        <v>7069</v>
      </c>
      <c r="B7304" s="11" t="n">
        <v>7</v>
      </c>
      <c r="C7304" s="12"/>
      <c r="D7304" s="11"/>
      <c r="E7304" s="12"/>
      <c r="F7304" s="11"/>
      <c r="G7304" s="13" t="b">
        <f aca="false">TRUE()</f>
        <v>1</v>
      </c>
    </row>
    <row r="7305" customFormat="false" ht="12.75" hidden="false" customHeight="false" outlineLevel="0" collapsed="false">
      <c r="A7305" s="10" t="s">
        <v>7070</v>
      </c>
      <c r="B7305" s="11" t="n">
        <v>1</v>
      </c>
      <c r="C7305" s="12"/>
      <c r="D7305" s="11"/>
      <c r="E7305" s="12"/>
      <c r="F7305" s="11"/>
      <c r="G7305" s="13" t="b">
        <f aca="false">TRUE()</f>
        <v>1</v>
      </c>
    </row>
    <row r="7306" customFormat="false" ht="12.75" hidden="false" customHeight="false" outlineLevel="0" collapsed="false">
      <c r="A7306" s="10" t="s">
        <v>7071</v>
      </c>
      <c r="B7306" s="11" t="n">
        <v>1</v>
      </c>
      <c r="C7306" s="12"/>
      <c r="D7306" s="11"/>
      <c r="E7306" s="12"/>
      <c r="F7306" s="11"/>
      <c r="G7306" s="13" t="b">
        <f aca="false">TRUE()</f>
        <v>1</v>
      </c>
    </row>
    <row r="7307" customFormat="false" ht="12.75" hidden="false" customHeight="false" outlineLevel="0" collapsed="false">
      <c r="A7307" s="10" t="s">
        <v>7072</v>
      </c>
      <c r="B7307" s="11" t="n">
        <v>5</v>
      </c>
      <c r="C7307" s="12"/>
      <c r="D7307" s="11"/>
      <c r="E7307" s="12"/>
      <c r="F7307" s="11"/>
      <c r="G7307" s="13" t="b">
        <f aca="false">TRUE()</f>
        <v>1</v>
      </c>
    </row>
    <row r="7308" customFormat="false" ht="12.75" hidden="false" customHeight="false" outlineLevel="0" collapsed="false">
      <c r="A7308" s="10" t="s">
        <v>7073</v>
      </c>
      <c r="B7308" s="11" t="n">
        <v>2</v>
      </c>
      <c r="C7308" s="12"/>
      <c r="D7308" s="11"/>
      <c r="E7308" s="12"/>
      <c r="F7308" s="11"/>
      <c r="G7308" s="13" t="b">
        <f aca="false">TRUE()</f>
        <v>1</v>
      </c>
    </row>
    <row r="7309" customFormat="false" ht="12.75" hidden="false" customHeight="false" outlineLevel="0" collapsed="false">
      <c r="A7309" s="10" t="s">
        <v>7074</v>
      </c>
      <c r="B7309" s="11" t="n">
        <v>2</v>
      </c>
      <c r="C7309" s="12"/>
      <c r="D7309" s="11"/>
      <c r="E7309" s="12"/>
      <c r="F7309" s="11"/>
      <c r="G7309" s="13" t="b">
        <f aca="false">TRUE()</f>
        <v>1</v>
      </c>
    </row>
    <row r="7310" customFormat="false" ht="12.75" hidden="false" customHeight="false" outlineLevel="0" collapsed="false">
      <c r="A7310" s="10" t="s">
        <v>7075</v>
      </c>
      <c r="B7310" s="11" t="n">
        <v>1</v>
      </c>
      <c r="C7310" s="12"/>
      <c r="D7310" s="11"/>
      <c r="E7310" s="12"/>
      <c r="F7310" s="11"/>
      <c r="G7310" s="13" t="b">
        <f aca="false">TRUE()</f>
        <v>1</v>
      </c>
    </row>
    <row r="7311" customFormat="false" ht="12.75" hidden="false" customHeight="false" outlineLevel="0" collapsed="false">
      <c r="A7311" s="10" t="s">
        <v>7076</v>
      </c>
      <c r="B7311" s="11" t="n">
        <v>0</v>
      </c>
      <c r="C7311" s="12"/>
      <c r="D7311" s="11"/>
      <c r="E7311" s="12"/>
      <c r="F7311" s="11"/>
      <c r="G7311" s="13" t="b">
        <f aca="false">TRUE()</f>
        <v>1</v>
      </c>
    </row>
    <row r="7312" customFormat="false" ht="12.75" hidden="false" customHeight="false" outlineLevel="0" collapsed="false">
      <c r="A7312" s="10" t="s">
        <v>7077</v>
      </c>
      <c r="B7312" s="11" t="n">
        <v>1</v>
      </c>
      <c r="C7312" s="12"/>
      <c r="D7312" s="11"/>
      <c r="E7312" s="12"/>
      <c r="F7312" s="11"/>
      <c r="G7312" s="13" t="b">
        <f aca="false">TRUE()</f>
        <v>1</v>
      </c>
    </row>
    <row r="7313" customFormat="false" ht="12.75" hidden="false" customHeight="false" outlineLevel="0" collapsed="false">
      <c r="A7313" s="10" t="s">
        <v>7078</v>
      </c>
      <c r="B7313" s="11" t="n">
        <v>36</v>
      </c>
      <c r="C7313" s="12"/>
      <c r="D7313" s="11"/>
      <c r="E7313" s="12"/>
      <c r="F7313" s="11"/>
      <c r="G7313" s="13" t="b">
        <f aca="false">TRUE()</f>
        <v>1</v>
      </c>
    </row>
    <row r="7314" customFormat="false" ht="12.75" hidden="false" customHeight="false" outlineLevel="0" collapsed="false">
      <c r="A7314" s="10" t="s">
        <v>7079</v>
      </c>
      <c r="B7314" s="11" t="n">
        <v>1</v>
      </c>
      <c r="C7314" s="12"/>
      <c r="D7314" s="11"/>
      <c r="E7314" s="12"/>
      <c r="F7314" s="11"/>
      <c r="G7314" s="13" t="b">
        <f aca="false">TRUE()</f>
        <v>1</v>
      </c>
    </row>
    <row r="7315" customFormat="false" ht="12.75" hidden="false" customHeight="false" outlineLevel="0" collapsed="false">
      <c r="A7315" s="10" t="s">
        <v>7080</v>
      </c>
      <c r="B7315" s="11" t="n">
        <v>9</v>
      </c>
      <c r="C7315" s="12"/>
      <c r="D7315" s="11"/>
      <c r="E7315" s="12"/>
      <c r="F7315" s="11"/>
      <c r="G7315" s="13" t="b">
        <f aca="false">TRUE()</f>
        <v>1</v>
      </c>
    </row>
    <row r="7316" customFormat="false" ht="12.75" hidden="false" customHeight="false" outlineLevel="0" collapsed="false">
      <c r="A7316" s="10" t="s">
        <v>7081</v>
      </c>
      <c r="B7316" s="11" t="n">
        <v>4</v>
      </c>
      <c r="C7316" s="12"/>
      <c r="D7316" s="11"/>
      <c r="E7316" s="12"/>
      <c r="F7316" s="11"/>
      <c r="G7316" s="13" t="b">
        <f aca="false">TRUE()</f>
        <v>1</v>
      </c>
    </row>
    <row r="7317" customFormat="false" ht="12.75" hidden="false" customHeight="false" outlineLevel="0" collapsed="false">
      <c r="A7317" s="10" t="s">
        <v>7082</v>
      </c>
      <c r="B7317" s="11" t="n">
        <v>18</v>
      </c>
      <c r="C7317" s="12"/>
      <c r="D7317" s="11"/>
      <c r="E7317" s="12"/>
      <c r="F7317" s="11"/>
      <c r="G7317" s="13" t="b">
        <f aca="false">TRUE()</f>
        <v>1</v>
      </c>
    </row>
    <row r="7318" customFormat="false" ht="12.75" hidden="false" customHeight="false" outlineLevel="0" collapsed="false">
      <c r="A7318" s="10" t="s">
        <v>7083</v>
      </c>
      <c r="B7318" s="11" t="n">
        <v>1</v>
      </c>
      <c r="C7318" s="12"/>
      <c r="D7318" s="11"/>
      <c r="E7318" s="12"/>
      <c r="F7318" s="11"/>
      <c r="G7318" s="13" t="b">
        <f aca="false">TRUE()</f>
        <v>1</v>
      </c>
    </row>
    <row r="7319" customFormat="false" ht="12.75" hidden="false" customHeight="false" outlineLevel="0" collapsed="false">
      <c r="A7319" s="10" t="s">
        <v>7084</v>
      </c>
      <c r="B7319" s="11" t="n">
        <v>9</v>
      </c>
      <c r="C7319" s="12"/>
      <c r="D7319" s="11"/>
      <c r="E7319" s="12"/>
      <c r="F7319" s="11"/>
      <c r="G7319" s="13" t="b">
        <f aca="false">TRUE()</f>
        <v>1</v>
      </c>
    </row>
    <row r="7320" customFormat="false" ht="12.75" hidden="false" customHeight="false" outlineLevel="0" collapsed="false">
      <c r="A7320" s="10" t="s">
        <v>7085</v>
      </c>
      <c r="B7320" s="11" t="n">
        <v>2</v>
      </c>
      <c r="C7320" s="12"/>
      <c r="D7320" s="11"/>
      <c r="E7320" s="12"/>
      <c r="F7320" s="11"/>
      <c r="G7320" s="13" t="b">
        <f aca="false">TRUE()</f>
        <v>1</v>
      </c>
    </row>
    <row r="7321" customFormat="false" ht="12.75" hidden="false" customHeight="false" outlineLevel="0" collapsed="false">
      <c r="A7321" s="10" t="s">
        <v>7086</v>
      </c>
      <c r="B7321" s="11" t="n">
        <v>1</v>
      </c>
      <c r="C7321" s="12"/>
      <c r="D7321" s="11"/>
      <c r="E7321" s="12"/>
      <c r="F7321" s="11"/>
      <c r="G7321" s="13" t="b">
        <f aca="false">TRUE()</f>
        <v>1</v>
      </c>
    </row>
    <row r="7322" customFormat="false" ht="12.75" hidden="false" customHeight="false" outlineLevel="0" collapsed="false">
      <c r="A7322" s="10" t="s">
        <v>7087</v>
      </c>
      <c r="B7322" s="11" t="n">
        <v>0</v>
      </c>
      <c r="C7322" s="12"/>
      <c r="D7322" s="11"/>
      <c r="E7322" s="12"/>
      <c r="F7322" s="11"/>
      <c r="G7322" s="13" t="b">
        <f aca="false">TRUE()</f>
        <v>1</v>
      </c>
    </row>
    <row r="7323" customFormat="false" ht="12.75" hidden="false" customHeight="false" outlineLevel="0" collapsed="false">
      <c r="A7323" s="10" t="s">
        <v>7088</v>
      </c>
      <c r="B7323" s="11" t="n">
        <v>40</v>
      </c>
      <c r="C7323" s="12"/>
      <c r="D7323" s="11"/>
      <c r="E7323" s="12"/>
      <c r="F7323" s="11"/>
      <c r="G7323" s="13" t="b">
        <f aca="false">TRUE()</f>
        <v>1</v>
      </c>
    </row>
    <row r="7324" customFormat="false" ht="12.75" hidden="false" customHeight="false" outlineLevel="0" collapsed="false">
      <c r="A7324" s="10" t="s">
        <v>7089</v>
      </c>
      <c r="B7324" s="11" t="n">
        <v>0</v>
      </c>
      <c r="C7324" s="12"/>
      <c r="D7324" s="11"/>
      <c r="E7324" s="12"/>
      <c r="F7324" s="11"/>
      <c r="G7324" s="13" t="b">
        <f aca="false">TRUE()</f>
        <v>1</v>
      </c>
    </row>
    <row r="7325" customFormat="false" ht="12.75" hidden="false" customHeight="false" outlineLevel="0" collapsed="false">
      <c r="A7325" s="10" t="s">
        <v>7090</v>
      </c>
      <c r="B7325" s="11" t="n">
        <v>5</v>
      </c>
      <c r="C7325" s="12"/>
      <c r="D7325" s="11"/>
      <c r="E7325" s="12"/>
      <c r="F7325" s="11"/>
      <c r="G7325" s="13" t="b">
        <f aca="false">TRUE()</f>
        <v>1</v>
      </c>
    </row>
    <row r="7326" customFormat="false" ht="12.75" hidden="false" customHeight="false" outlineLevel="0" collapsed="false">
      <c r="A7326" s="10" t="s">
        <v>7091</v>
      </c>
      <c r="B7326" s="11" t="n">
        <v>4</v>
      </c>
      <c r="C7326" s="12"/>
      <c r="D7326" s="11"/>
      <c r="E7326" s="12"/>
      <c r="F7326" s="11"/>
      <c r="G7326" s="13" t="b">
        <f aca="false">TRUE()</f>
        <v>1</v>
      </c>
    </row>
    <row r="7327" customFormat="false" ht="12.75" hidden="false" customHeight="false" outlineLevel="0" collapsed="false">
      <c r="A7327" s="10" t="s">
        <v>7092</v>
      </c>
      <c r="B7327" s="11" t="n">
        <v>16</v>
      </c>
      <c r="C7327" s="12"/>
      <c r="D7327" s="11"/>
      <c r="E7327" s="12"/>
      <c r="F7327" s="11"/>
      <c r="G7327" s="13" t="b">
        <f aca="false">TRUE()</f>
        <v>1</v>
      </c>
    </row>
    <row r="7328" customFormat="false" ht="12.75" hidden="false" customHeight="false" outlineLevel="0" collapsed="false">
      <c r="A7328" s="10" t="s">
        <v>7093</v>
      </c>
      <c r="B7328" s="11" t="n">
        <v>4</v>
      </c>
      <c r="C7328" s="12"/>
      <c r="D7328" s="11"/>
      <c r="E7328" s="12"/>
      <c r="F7328" s="11"/>
      <c r="G7328" s="13" t="b">
        <f aca="false">TRUE()</f>
        <v>1</v>
      </c>
    </row>
    <row r="7329" customFormat="false" ht="12.75" hidden="false" customHeight="false" outlineLevel="0" collapsed="false">
      <c r="A7329" s="10" t="s">
        <v>7094</v>
      </c>
      <c r="B7329" s="11" t="n">
        <v>9</v>
      </c>
      <c r="C7329" s="12"/>
      <c r="D7329" s="11"/>
      <c r="E7329" s="12"/>
      <c r="F7329" s="11"/>
      <c r="G7329" s="13" t="b">
        <f aca="false">TRUE()</f>
        <v>1</v>
      </c>
    </row>
    <row r="7330" customFormat="false" ht="12.75" hidden="false" customHeight="false" outlineLevel="0" collapsed="false">
      <c r="A7330" s="10" t="s">
        <v>7095</v>
      </c>
      <c r="B7330" s="11" t="n">
        <v>0</v>
      </c>
      <c r="C7330" s="12"/>
      <c r="D7330" s="11"/>
      <c r="E7330" s="12"/>
      <c r="F7330" s="11"/>
      <c r="G7330" s="13" t="b">
        <f aca="false">TRUE()</f>
        <v>1</v>
      </c>
    </row>
    <row r="7331" customFormat="false" ht="12.75" hidden="false" customHeight="false" outlineLevel="0" collapsed="false">
      <c r="A7331" s="10" t="s">
        <v>7096</v>
      </c>
      <c r="B7331" s="11" t="n">
        <v>6</v>
      </c>
      <c r="C7331" s="12"/>
      <c r="D7331" s="11"/>
      <c r="E7331" s="12"/>
      <c r="F7331" s="11"/>
      <c r="G7331" s="13" t="b">
        <f aca="false">TRUE()</f>
        <v>1</v>
      </c>
    </row>
    <row r="7332" customFormat="false" ht="12.75" hidden="false" customHeight="false" outlineLevel="0" collapsed="false">
      <c r="A7332" s="10" t="s">
        <v>7097</v>
      </c>
      <c r="B7332" s="11" t="n">
        <v>2</v>
      </c>
      <c r="C7332" s="12"/>
      <c r="D7332" s="11"/>
      <c r="E7332" s="12"/>
      <c r="F7332" s="11"/>
      <c r="G7332" s="13" t="b">
        <f aca="false">TRUE()</f>
        <v>1</v>
      </c>
    </row>
    <row r="7333" customFormat="false" ht="12.75" hidden="false" customHeight="false" outlineLevel="0" collapsed="false">
      <c r="A7333" s="10" t="s">
        <v>7098</v>
      </c>
      <c r="B7333" s="11" t="n">
        <v>3</v>
      </c>
      <c r="C7333" s="12"/>
      <c r="D7333" s="11"/>
      <c r="E7333" s="12"/>
      <c r="F7333" s="11"/>
      <c r="G7333" s="13" t="b">
        <f aca="false">TRUE()</f>
        <v>1</v>
      </c>
    </row>
    <row r="7334" customFormat="false" ht="12.75" hidden="false" customHeight="false" outlineLevel="0" collapsed="false">
      <c r="A7334" s="10" t="s">
        <v>7098</v>
      </c>
      <c r="B7334" s="11" t="n">
        <v>1</v>
      </c>
      <c r="C7334" s="12"/>
      <c r="D7334" s="11"/>
      <c r="E7334" s="12"/>
      <c r="F7334" s="11"/>
      <c r="G7334" s="13" t="b">
        <f aca="false">TRUE()</f>
        <v>1</v>
      </c>
    </row>
    <row r="7335" customFormat="false" ht="12.75" hidden="false" customHeight="false" outlineLevel="0" collapsed="false">
      <c r="A7335" s="10" t="s">
        <v>7099</v>
      </c>
      <c r="B7335" s="11" t="n">
        <v>2</v>
      </c>
      <c r="C7335" s="12"/>
      <c r="D7335" s="11"/>
      <c r="E7335" s="12"/>
      <c r="F7335" s="11"/>
      <c r="G7335" s="13" t="b">
        <f aca="false">TRUE()</f>
        <v>1</v>
      </c>
    </row>
    <row r="7336" customFormat="false" ht="12.75" hidden="false" customHeight="false" outlineLevel="0" collapsed="false">
      <c r="A7336" s="10" t="s">
        <v>7100</v>
      </c>
      <c r="B7336" s="11" t="n">
        <v>3</v>
      </c>
      <c r="C7336" s="12"/>
      <c r="D7336" s="11"/>
      <c r="E7336" s="12"/>
      <c r="F7336" s="11"/>
      <c r="G7336" s="13" t="b">
        <f aca="false">TRUE()</f>
        <v>1</v>
      </c>
    </row>
    <row r="7337" customFormat="false" ht="12.75" hidden="false" customHeight="false" outlineLevel="0" collapsed="false">
      <c r="A7337" s="10" t="s">
        <v>7101</v>
      </c>
      <c r="B7337" s="11" t="n">
        <v>13</v>
      </c>
      <c r="C7337" s="12"/>
      <c r="D7337" s="11"/>
      <c r="E7337" s="12"/>
      <c r="F7337" s="11"/>
      <c r="G7337" s="13" t="b">
        <f aca="false">TRUE()</f>
        <v>1</v>
      </c>
    </row>
    <row r="7338" customFormat="false" ht="12.75" hidden="false" customHeight="false" outlineLevel="0" collapsed="false">
      <c r="A7338" s="10" t="s">
        <v>7102</v>
      </c>
      <c r="B7338" s="11" t="n">
        <v>2</v>
      </c>
      <c r="C7338" s="12"/>
      <c r="D7338" s="11"/>
      <c r="E7338" s="12"/>
      <c r="F7338" s="11"/>
      <c r="G7338" s="13" t="b">
        <f aca="false">TRUE()</f>
        <v>1</v>
      </c>
    </row>
    <row r="7339" customFormat="false" ht="12.75" hidden="false" customHeight="false" outlineLevel="0" collapsed="false">
      <c r="A7339" s="10" t="s">
        <v>7103</v>
      </c>
      <c r="B7339" s="11" t="n">
        <v>25</v>
      </c>
      <c r="C7339" s="12"/>
      <c r="D7339" s="11"/>
      <c r="E7339" s="12"/>
      <c r="F7339" s="11"/>
      <c r="G7339" s="13" t="b">
        <f aca="false">TRUE()</f>
        <v>1</v>
      </c>
    </row>
    <row r="7340" customFormat="false" ht="12.75" hidden="false" customHeight="false" outlineLevel="0" collapsed="false">
      <c r="A7340" s="10" t="s">
        <v>7104</v>
      </c>
      <c r="B7340" s="11" t="n">
        <v>13</v>
      </c>
      <c r="C7340" s="12"/>
      <c r="D7340" s="11"/>
      <c r="E7340" s="12"/>
      <c r="F7340" s="11"/>
      <c r="G7340" s="13" t="b">
        <f aca="false">TRUE()</f>
        <v>1</v>
      </c>
    </row>
    <row r="7341" customFormat="false" ht="12.75" hidden="false" customHeight="false" outlineLevel="0" collapsed="false">
      <c r="A7341" s="10" t="s">
        <v>7105</v>
      </c>
      <c r="B7341" s="11" t="n">
        <v>4</v>
      </c>
      <c r="C7341" s="12"/>
      <c r="D7341" s="11"/>
      <c r="E7341" s="12"/>
      <c r="F7341" s="11"/>
      <c r="G7341" s="13" t="b">
        <f aca="false">TRUE()</f>
        <v>1</v>
      </c>
    </row>
    <row r="7342" customFormat="false" ht="12.75" hidden="false" customHeight="false" outlineLevel="0" collapsed="false">
      <c r="A7342" s="10" t="s">
        <v>7106</v>
      </c>
      <c r="B7342" s="11" t="n">
        <v>43</v>
      </c>
      <c r="C7342" s="12"/>
      <c r="D7342" s="11"/>
      <c r="E7342" s="12"/>
      <c r="F7342" s="11"/>
      <c r="G7342" s="13" t="b">
        <f aca="false">TRUE()</f>
        <v>1</v>
      </c>
    </row>
    <row r="7343" customFormat="false" ht="12.75" hidden="false" customHeight="false" outlineLevel="0" collapsed="false">
      <c r="A7343" s="10" t="s">
        <v>7107</v>
      </c>
      <c r="B7343" s="11" t="n">
        <v>13</v>
      </c>
      <c r="C7343" s="12"/>
      <c r="D7343" s="11"/>
      <c r="E7343" s="12"/>
      <c r="F7343" s="11"/>
      <c r="G7343" s="13" t="b">
        <f aca="false">TRUE()</f>
        <v>1</v>
      </c>
    </row>
    <row r="7344" customFormat="false" ht="12.75" hidden="false" customHeight="false" outlineLevel="0" collapsed="false">
      <c r="A7344" s="10" t="s">
        <v>7108</v>
      </c>
      <c r="B7344" s="11" t="n">
        <v>1</v>
      </c>
      <c r="C7344" s="12"/>
      <c r="D7344" s="11"/>
      <c r="E7344" s="12"/>
      <c r="F7344" s="11"/>
      <c r="G7344" s="13" t="b">
        <f aca="false">TRUE()</f>
        <v>1</v>
      </c>
    </row>
    <row r="7345" customFormat="false" ht="12.75" hidden="false" customHeight="false" outlineLevel="0" collapsed="false">
      <c r="A7345" s="10" t="s">
        <v>7109</v>
      </c>
      <c r="B7345" s="11" t="n">
        <v>8</v>
      </c>
      <c r="C7345" s="12"/>
      <c r="D7345" s="11"/>
      <c r="E7345" s="12"/>
      <c r="F7345" s="11"/>
      <c r="G7345" s="13" t="b">
        <f aca="false">TRUE()</f>
        <v>1</v>
      </c>
    </row>
    <row r="7346" customFormat="false" ht="12.75" hidden="false" customHeight="false" outlineLevel="0" collapsed="false">
      <c r="A7346" s="10" t="s">
        <v>7110</v>
      </c>
      <c r="B7346" s="11" t="n">
        <v>0</v>
      </c>
      <c r="C7346" s="12"/>
      <c r="D7346" s="11"/>
      <c r="E7346" s="12"/>
      <c r="F7346" s="11"/>
      <c r="G7346" s="13" t="b">
        <f aca="false">TRUE()</f>
        <v>1</v>
      </c>
    </row>
    <row r="7347" customFormat="false" ht="12.75" hidden="false" customHeight="false" outlineLevel="0" collapsed="false">
      <c r="A7347" s="10" t="s">
        <v>7111</v>
      </c>
      <c r="B7347" s="11" t="n">
        <v>0</v>
      </c>
      <c r="C7347" s="12"/>
      <c r="D7347" s="11"/>
      <c r="E7347" s="12"/>
      <c r="F7347" s="11"/>
      <c r="G7347" s="13" t="b">
        <f aca="false">TRUE()</f>
        <v>1</v>
      </c>
    </row>
    <row r="7348" customFormat="false" ht="12.75" hidden="false" customHeight="false" outlineLevel="0" collapsed="false">
      <c r="A7348" s="10" t="s">
        <v>7112</v>
      </c>
      <c r="B7348" s="11" t="n">
        <v>9</v>
      </c>
      <c r="C7348" s="12"/>
      <c r="D7348" s="11"/>
      <c r="E7348" s="12"/>
      <c r="F7348" s="11"/>
      <c r="G7348" s="13" t="b">
        <f aca="false">TRUE()</f>
        <v>1</v>
      </c>
    </row>
    <row r="7349" customFormat="false" ht="12.75" hidden="false" customHeight="false" outlineLevel="0" collapsed="false">
      <c r="A7349" s="10" t="s">
        <v>7113</v>
      </c>
      <c r="B7349" s="11" t="n">
        <v>1</v>
      </c>
      <c r="C7349" s="12"/>
      <c r="D7349" s="11"/>
      <c r="E7349" s="12"/>
      <c r="F7349" s="11"/>
      <c r="G7349" s="13" t="b">
        <f aca="false">TRUE()</f>
        <v>1</v>
      </c>
    </row>
    <row r="7350" customFormat="false" ht="12.75" hidden="false" customHeight="false" outlineLevel="0" collapsed="false">
      <c r="A7350" s="10" t="s">
        <v>7114</v>
      </c>
      <c r="B7350" s="11" t="n">
        <v>13</v>
      </c>
      <c r="C7350" s="12"/>
      <c r="D7350" s="11"/>
      <c r="E7350" s="12"/>
      <c r="F7350" s="11"/>
      <c r="G7350" s="13" t="b">
        <f aca="false">TRUE()</f>
        <v>1</v>
      </c>
    </row>
    <row r="7351" customFormat="false" ht="12.75" hidden="false" customHeight="false" outlineLevel="0" collapsed="false">
      <c r="A7351" s="10" t="s">
        <v>7115</v>
      </c>
      <c r="B7351" s="11" t="n">
        <v>1</v>
      </c>
      <c r="C7351" s="12"/>
      <c r="D7351" s="11"/>
      <c r="E7351" s="12"/>
      <c r="F7351" s="11"/>
      <c r="G7351" s="13" t="b">
        <f aca="false">TRUE()</f>
        <v>1</v>
      </c>
    </row>
    <row r="7352" customFormat="false" ht="12.75" hidden="false" customHeight="false" outlineLevel="0" collapsed="false">
      <c r="A7352" s="10" t="s">
        <v>7116</v>
      </c>
      <c r="B7352" s="11" t="n">
        <v>6</v>
      </c>
      <c r="C7352" s="12"/>
      <c r="D7352" s="11"/>
      <c r="E7352" s="12"/>
      <c r="F7352" s="11"/>
      <c r="G7352" s="13" t="b">
        <f aca="false">TRUE()</f>
        <v>1</v>
      </c>
    </row>
    <row r="7353" customFormat="false" ht="12.75" hidden="false" customHeight="false" outlineLevel="0" collapsed="false">
      <c r="A7353" s="10" t="s">
        <v>7117</v>
      </c>
      <c r="B7353" s="11" t="n">
        <v>2</v>
      </c>
      <c r="C7353" s="12"/>
      <c r="D7353" s="11"/>
      <c r="E7353" s="12"/>
      <c r="F7353" s="11"/>
      <c r="G7353" s="13" t="b">
        <f aca="false">TRUE()</f>
        <v>1</v>
      </c>
    </row>
    <row r="7354" customFormat="false" ht="12.75" hidden="false" customHeight="false" outlineLevel="0" collapsed="false">
      <c r="A7354" s="10" t="s">
        <v>7118</v>
      </c>
      <c r="B7354" s="11" t="n">
        <v>2</v>
      </c>
      <c r="C7354" s="12"/>
      <c r="D7354" s="11"/>
      <c r="E7354" s="12"/>
      <c r="F7354" s="11"/>
      <c r="G7354" s="13" t="b">
        <f aca="false">TRUE()</f>
        <v>1</v>
      </c>
    </row>
    <row r="7355" customFormat="false" ht="12.75" hidden="false" customHeight="false" outlineLevel="0" collapsed="false">
      <c r="A7355" s="10" t="s">
        <v>7119</v>
      </c>
      <c r="B7355" s="11" t="n">
        <v>2</v>
      </c>
      <c r="C7355" s="12"/>
      <c r="D7355" s="11"/>
      <c r="E7355" s="12"/>
      <c r="F7355" s="11"/>
      <c r="G7355" s="13" t="b">
        <f aca="false">TRUE()</f>
        <v>1</v>
      </c>
    </row>
    <row r="7356" customFormat="false" ht="12.75" hidden="false" customHeight="false" outlineLevel="0" collapsed="false">
      <c r="A7356" s="10" t="s">
        <v>7120</v>
      </c>
      <c r="B7356" s="11" t="n">
        <v>1</v>
      </c>
      <c r="C7356" s="12"/>
      <c r="D7356" s="11"/>
      <c r="E7356" s="12"/>
      <c r="F7356" s="11"/>
      <c r="G7356" s="13" t="b">
        <f aca="false">TRUE()</f>
        <v>1</v>
      </c>
    </row>
    <row r="7357" customFormat="false" ht="12.75" hidden="false" customHeight="false" outlineLevel="0" collapsed="false">
      <c r="A7357" s="10" t="s">
        <v>7121</v>
      </c>
      <c r="B7357" s="11" t="n">
        <v>37</v>
      </c>
      <c r="C7357" s="12"/>
      <c r="D7357" s="11"/>
      <c r="E7357" s="12"/>
      <c r="F7357" s="11"/>
      <c r="G7357" s="13" t="b">
        <f aca="false">TRUE()</f>
        <v>1</v>
      </c>
    </row>
    <row r="7358" customFormat="false" ht="12.75" hidden="false" customHeight="false" outlineLevel="0" collapsed="false">
      <c r="A7358" s="10" t="s">
        <v>7122</v>
      </c>
      <c r="B7358" s="11" t="n">
        <v>46</v>
      </c>
      <c r="C7358" s="12"/>
      <c r="D7358" s="11"/>
      <c r="E7358" s="12"/>
      <c r="F7358" s="11"/>
      <c r="G7358" s="13" t="b">
        <f aca="false">TRUE()</f>
        <v>1</v>
      </c>
    </row>
    <row r="7359" customFormat="false" ht="12.75" hidden="false" customHeight="false" outlineLevel="0" collapsed="false">
      <c r="A7359" s="10" t="s">
        <v>7123</v>
      </c>
      <c r="B7359" s="11" t="n">
        <v>5</v>
      </c>
      <c r="C7359" s="12"/>
      <c r="D7359" s="11"/>
      <c r="E7359" s="12"/>
      <c r="F7359" s="11"/>
      <c r="G7359" s="13" t="b">
        <f aca="false">TRUE()</f>
        <v>1</v>
      </c>
    </row>
    <row r="7360" customFormat="false" ht="12.75" hidden="false" customHeight="false" outlineLevel="0" collapsed="false">
      <c r="A7360" s="10" t="s">
        <v>7124</v>
      </c>
      <c r="B7360" s="11" t="n">
        <v>28</v>
      </c>
      <c r="C7360" s="12"/>
      <c r="D7360" s="11"/>
      <c r="E7360" s="12"/>
      <c r="F7360" s="11"/>
      <c r="G7360" s="13" t="b">
        <f aca="false">TRUE()</f>
        <v>1</v>
      </c>
    </row>
    <row r="7361" customFormat="false" ht="12.75" hidden="false" customHeight="false" outlineLevel="0" collapsed="false">
      <c r="A7361" s="10" t="s">
        <v>7125</v>
      </c>
      <c r="B7361" s="11" t="n">
        <v>5</v>
      </c>
      <c r="C7361" s="12"/>
      <c r="D7361" s="11"/>
      <c r="E7361" s="12"/>
      <c r="F7361" s="11"/>
      <c r="G7361" s="13" t="b">
        <f aca="false">TRUE()</f>
        <v>1</v>
      </c>
    </row>
    <row r="7362" customFormat="false" ht="12.75" hidden="false" customHeight="false" outlineLevel="0" collapsed="false">
      <c r="A7362" s="10" t="s">
        <v>7126</v>
      </c>
      <c r="B7362" s="11" t="n">
        <v>8</v>
      </c>
      <c r="C7362" s="12"/>
      <c r="D7362" s="11"/>
      <c r="E7362" s="12"/>
      <c r="F7362" s="11"/>
      <c r="G7362" s="13" t="b">
        <f aca="false">TRUE()</f>
        <v>1</v>
      </c>
    </row>
    <row r="7363" customFormat="false" ht="12.75" hidden="false" customHeight="false" outlineLevel="0" collapsed="false">
      <c r="A7363" s="10" t="s">
        <v>7127</v>
      </c>
      <c r="B7363" s="11" t="n">
        <v>0</v>
      </c>
      <c r="C7363" s="12"/>
      <c r="D7363" s="11"/>
      <c r="E7363" s="12"/>
      <c r="F7363" s="11"/>
      <c r="G7363" s="13" t="b">
        <f aca="false">TRUE()</f>
        <v>1</v>
      </c>
    </row>
    <row r="7364" customFormat="false" ht="12.75" hidden="false" customHeight="false" outlineLevel="0" collapsed="false">
      <c r="A7364" s="10" t="s">
        <v>7128</v>
      </c>
      <c r="B7364" s="11" t="n">
        <v>1</v>
      </c>
      <c r="C7364" s="12"/>
      <c r="D7364" s="11"/>
      <c r="E7364" s="12"/>
      <c r="F7364" s="11"/>
      <c r="G7364" s="13" t="b">
        <f aca="false">TRUE()</f>
        <v>1</v>
      </c>
    </row>
    <row r="7365" customFormat="false" ht="12.75" hidden="false" customHeight="false" outlineLevel="0" collapsed="false">
      <c r="A7365" s="10" t="s">
        <v>7129</v>
      </c>
      <c r="B7365" s="11" t="n">
        <v>0</v>
      </c>
      <c r="C7365" s="12"/>
      <c r="D7365" s="11"/>
      <c r="E7365" s="12"/>
      <c r="F7365" s="11"/>
      <c r="G7365" s="13" t="b">
        <f aca="false">TRUE()</f>
        <v>1</v>
      </c>
    </row>
    <row r="7366" customFormat="false" ht="12.75" hidden="false" customHeight="false" outlineLevel="0" collapsed="false">
      <c r="A7366" s="10" t="s">
        <v>7130</v>
      </c>
      <c r="B7366" s="11" t="n">
        <v>15</v>
      </c>
      <c r="C7366" s="12"/>
      <c r="D7366" s="11"/>
      <c r="E7366" s="12"/>
      <c r="F7366" s="11"/>
      <c r="G7366" s="13" t="b">
        <f aca="false">TRUE()</f>
        <v>1</v>
      </c>
    </row>
    <row r="7367" customFormat="false" ht="12.75" hidden="false" customHeight="false" outlineLevel="0" collapsed="false">
      <c r="A7367" s="10" t="s">
        <v>7131</v>
      </c>
      <c r="B7367" s="11" t="n">
        <v>12</v>
      </c>
      <c r="C7367" s="12"/>
      <c r="D7367" s="11"/>
      <c r="E7367" s="12"/>
      <c r="F7367" s="11"/>
      <c r="G7367" s="13" t="b">
        <f aca="false">TRUE()</f>
        <v>1</v>
      </c>
    </row>
    <row r="7368" customFormat="false" ht="12.75" hidden="false" customHeight="false" outlineLevel="0" collapsed="false">
      <c r="A7368" s="10" t="s">
        <v>7132</v>
      </c>
      <c r="B7368" s="11" t="n">
        <v>1</v>
      </c>
      <c r="C7368" s="12"/>
      <c r="D7368" s="11"/>
      <c r="E7368" s="12"/>
      <c r="F7368" s="11"/>
      <c r="G7368" s="13" t="b">
        <f aca="false">TRUE()</f>
        <v>1</v>
      </c>
    </row>
    <row r="7369" customFormat="false" ht="12.75" hidden="false" customHeight="false" outlineLevel="0" collapsed="false">
      <c r="A7369" s="10" t="s">
        <v>7133</v>
      </c>
      <c r="B7369" s="11" t="n">
        <v>8</v>
      </c>
      <c r="C7369" s="12"/>
      <c r="D7369" s="11"/>
      <c r="E7369" s="12"/>
      <c r="F7369" s="11"/>
      <c r="G7369" s="13" t="b">
        <f aca="false">TRUE()</f>
        <v>1</v>
      </c>
    </row>
    <row r="7370" customFormat="false" ht="12.75" hidden="false" customHeight="false" outlineLevel="0" collapsed="false">
      <c r="A7370" s="10" t="s">
        <v>7134</v>
      </c>
      <c r="B7370" s="11" t="n">
        <v>7</v>
      </c>
      <c r="C7370" s="12"/>
      <c r="D7370" s="11"/>
      <c r="E7370" s="12"/>
      <c r="F7370" s="11"/>
      <c r="G7370" s="13" t="b">
        <f aca="false">TRUE()</f>
        <v>1</v>
      </c>
    </row>
    <row r="7371" customFormat="false" ht="12.75" hidden="false" customHeight="false" outlineLevel="0" collapsed="false">
      <c r="A7371" s="10" t="s">
        <v>7135</v>
      </c>
      <c r="B7371" s="11" t="n">
        <v>2</v>
      </c>
      <c r="C7371" s="12"/>
      <c r="D7371" s="11"/>
      <c r="E7371" s="12"/>
      <c r="F7371" s="11"/>
      <c r="G7371" s="13" t="b">
        <f aca="false">TRUE()</f>
        <v>1</v>
      </c>
    </row>
    <row r="7372" customFormat="false" ht="12.75" hidden="false" customHeight="false" outlineLevel="0" collapsed="false">
      <c r="A7372" s="10" t="s">
        <v>7136</v>
      </c>
      <c r="B7372" s="11" t="n">
        <v>1</v>
      </c>
      <c r="C7372" s="12"/>
      <c r="D7372" s="11"/>
      <c r="E7372" s="12"/>
      <c r="F7372" s="11"/>
      <c r="G7372" s="13" t="b">
        <f aca="false">TRUE()</f>
        <v>1</v>
      </c>
    </row>
    <row r="7373" customFormat="false" ht="12.75" hidden="false" customHeight="false" outlineLevel="0" collapsed="false">
      <c r="A7373" s="10" t="s">
        <v>7137</v>
      </c>
      <c r="B7373" s="11" t="n">
        <v>3</v>
      </c>
      <c r="C7373" s="12"/>
      <c r="D7373" s="11"/>
      <c r="E7373" s="12"/>
      <c r="F7373" s="11"/>
      <c r="G7373" s="13" t="b">
        <f aca="false">TRUE()</f>
        <v>1</v>
      </c>
    </row>
    <row r="7374" customFormat="false" ht="12.75" hidden="false" customHeight="false" outlineLevel="0" collapsed="false">
      <c r="A7374" s="10" t="s">
        <v>7138</v>
      </c>
      <c r="B7374" s="11" t="n">
        <v>9</v>
      </c>
      <c r="C7374" s="12"/>
      <c r="D7374" s="11"/>
      <c r="E7374" s="12"/>
      <c r="F7374" s="11"/>
      <c r="G7374" s="13" t="b">
        <f aca="false">TRUE()</f>
        <v>1</v>
      </c>
    </row>
    <row r="7375" customFormat="false" ht="12.75" hidden="false" customHeight="false" outlineLevel="0" collapsed="false">
      <c r="A7375" s="10" t="s">
        <v>7139</v>
      </c>
      <c r="B7375" s="11" t="n">
        <v>2</v>
      </c>
      <c r="C7375" s="12"/>
      <c r="D7375" s="11"/>
      <c r="E7375" s="12"/>
      <c r="F7375" s="11"/>
      <c r="G7375" s="13" t="b">
        <f aca="false">TRUE()</f>
        <v>1</v>
      </c>
    </row>
    <row r="7376" customFormat="false" ht="12.75" hidden="false" customHeight="false" outlineLevel="0" collapsed="false">
      <c r="A7376" s="10" t="s">
        <v>7140</v>
      </c>
      <c r="B7376" s="11" t="n">
        <v>4</v>
      </c>
      <c r="C7376" s="12"/>
      <c r="D7376" s="11"/>
      <c r="E7376" s="12"/>
      <c r="F7376" s="11"/>
      <c r="G7376" s="13" t="b">
        <f aca="false">TRUE()</f>
        <v>1</v>
      </c>
    </row>
    <row r="7377" customFormat="false" ht="12.75" hidden="false" customHeight="false" outlineLevel="0" collapsed="false">
      <c r="A7377" s="10" t="s">
        <v>7141</v>
      </c>
      <c r="B7377" s="11" t="n">
        <v>0</v>
      </c>
      <c r="C7377" s="12"/>
      <c r="D7377" s="11"/>
      <c r="E7377" s="12"/>
      <c r="F7377" s="11"/>
      <c r="G7377" s="13" t="b">
        <f aca="false">TRUE()</f>
        <v>1</v>
      </c>
    </row>
    <row r="7378" customFormat="false" ht="12.75" hidden="false" customHeight="false" outlineLevel="0" collapsed="false">
      <c r="A7378" s="10" t="s">
        <v>7142</v>
      </c>
      <c r="B7378" s="11" t="n">
        <v>4</v>
      </c>
      <c r="C7378" s="12"/>
      <c r="D7378" s="11"/>
      <c r="E7378" s="12"/>
      <c r="F7378" s="11"/>
      <c r="G7378" s="13" t="b">
        <f aca="false">TRUE()</f>
        <v>1</v>
      </c>
    </row>
    <row r="7379" customFormat="false" ht="12.75" hidden="false" customHeight="false" outlineLevel="0" collapsed="false">
      <c r="A7379" s="10" t="s">
        <v>7143</v>
      </c>
      <c r="B7379" s="11" t="n">
        <v>7</v>
      </c>
      <c r="C7379" s="12"/>
      <c r="D7379" s="11"/>
      <c r="E7379" s="12"/>
      <c r="F7379" s="11"/>
      <c r="G7379" s="13" t="b">
        <f aca="false">TRUE()</f>
        <v>1</v>
      </c>
    </row>
    <row r="7380" customFormat="false" ht="12.75" hidden="false" customHeight="false" outlineLevel="0" collapsed="false">
      <c r="A7380" s="10" t="s">
        <v>7144</v>
      </c>
      <c r="B7380" s="11" t="n">
        <v>24</v>
      </c>
      <c r="C7380" s="12"/>
      <c r="D7380" s="11"/>
      <c r="E7380" s="12"/>
      <c r="F7380" s="11"/>
      <c r="G7380" s="13" t="b">
        <f aca="false">TRUE()</f>
        <v>1</v>
      </c>
    </row>
    <row r="7381" customFormat="false" ht="12.75" hidden="false" customHeight="false" outlineLevel="0" collapsed="false">
      <c r="A7381" s="10" t="s">
        <v>7144</v>
      </c>
      <c r="B7381" s="11" t="n">
        <v>6</v>
      </c>
      <c r="C7381" s="12"/>
      <c r="D7381" s="11"/>
      <c r="E7381" s="12"/>
      <c r="F7381" s="11"/>
      <c r="G7381" s="13" t="b">
        <f aca="false">TRUE()</f>
        <v>1</v>
      </c>
    </row>
    <row r="7382" customFormat="false" ht="12.75" hidden="false" customHeight="false" outlineLevel="0" collapsed="false">
      <c r="A7382" s="10" t="s">
        <v>7145</v>
      </c>
      <c r="B7382" s="11" t="n">
        <v>18</v>
      </c>
      <c r="C7382" s="12"/>
      <c r="D7382" s="11"/>
      <c r="E7382" s="12"/>
      <c r="F7382" s="11"/>
      <c r="G7382" s="13" t="b">
        <f aca="false">TRUE()</f>
        <v>1</v>
      </c>
    </row>
    <row r="7383" customFormat="false" ht="12.75" hidden="false" customHeight="false" outlineLevel="0" collapsed="false">
      <c r="A7383" s="10" t="s">
        <v>7146</v>
      </c>
      <c r="B7383" s="11" t="n">
        <v>3</v>
      </c>
      <c r="C7383" s="12"/>
      <c r="D7383" s="11"/>
      <c r="E7383" s="12"/>
      <c r="F7383" s="11"/>
      <c r="G7383" s="13" t="b">
        <f aca="false">TRUE()</f>
        <v>1</v>
      </c>
    </row>
    <row r="7384" customFormat="false" ht="12.75" hidden="false" customHeight="false" outlineLevel="0" collapsed="false">
      <c r="A7384" s="10" t="s">
        <v>7147</v>
      </c>
      <c r="B7384" s="11" t="n">
        <v>0</v>
      </c>
      <c r="C7384" s="12"/>
      <c r="D7384" s="11"/>
      <c r="E7384" s="12"/>
      <c r="F7384" s="11"/>
      <c r="G7384" s="13" t="b">
        <f aca="false">TRUE()</f>
        <v>1</v>
      </c>
    </row>
    <row r="7385" customFormat="false" ht="12.75" hidden="false" customHeight="false" outlineLevel="0" collapsed="false">
      <c r="A7385" s="10" t="s">
        <v>7148</v>
      </c>
      <c r="B7385" s="11" t="n">
        <v>0</v>
      </c>
      <c r="C7385" s="12"/>
      <c r="D7385" s="11"/>
      <c r="E7385" s="12"/>
      <c r="F7385" s="11"/>
      <c r="G7385" s="13" t="b">
        <f aca="false">TRUE()</f>
        <v>1</v>
      </c>
    </row>
    <row r="7386" customFormat="false" ht="12.75" hidden="false" customHeight="false" outlineLevel="0" collapsed="false">
      <c r="A7386" s="10" t="s">
        <v>7149</v>
      </c>
      <c r="B7386" s="11" t="n">
        <v>6</v>
      </c>
      <c r="C7386" s="12"/>
      <c r="D7386" s="11"/>
      <c r="E7386" s="12"/>
      <c r="F7386" s="11"/>
      <c r="G7386" s="13" t="b">
        <f aca="false">TRUE()</f>
        <v>1</v>
      </c>
    </row>
    <row r="7387" customFormat="false" ht="12.75" hidden="false" customHeight="false" outlineLevel="0" collapsed="false">
      <c r="A7387" s="10" t="s">
        <v>7150</v>
      </c>
      <c r="B7387" s="11" t="n">
        <v>29</v>
      </c>
      <c r="C7387" s="12"/>
      <c r="D7387" s="11"/>
      <c r="E7387" s="12"/>
      <c r="F7387" s="11"/>
      <c r="G7387" s="13" t="b">
        <f aca="false">TRUE()</f>
        <v>1</v>
      </c>
    </row>
    <row r="7388" customFormat="false" ht="12.75" hidden="false" customHeight="false" outlineLevel="0" collapsed="false">
      <c r="A7388" s="10" t="s">
        <v>7151</v>
      </c>
      <c r="B7388" s="11" t="n">
        <v>1</v>
      </c>
      <c r="C7388" s="12"/>
      <c r="D7388" s="11"/>
      <c r="E7388" s="12"/>
      <c r="F7388" s="11"/>
      <c r="G7388" s="13" t="b">
        <f aca="false">TRUE()</f>
        <v>1</v>
      </c>
    </row>
    <row r="7389" customFormat="false" ht="12.75" hidden="false" customHeight="false" outlineLevel="0" collapsed="false">
      <c r="A7389" s="10" t="s">
        <v>7152</v>
      </c>
      <c r="B7389" s="11" t="n">
        <v>37</v>
      </c>
      <c r="C7389" s="12"/>
      <c r="D7389" s="11"/>
      <c r="E7389" s="12"/>
      <c r="F7389" s="11"/>
      <c r="G7389" s="13" t="b">
        <f aca="false">TRUE()</f>
        <v>1</v>
      </c>
    </row>
    <row r="7390" customFormat="false" ht="12.75" hidden="false" customHeight="false" outlineLevel="0" collapsed="false">
      <c r="A7390" s="10" t="s">
        <v>7153</v>
      </c>
      <c r="B7390" s="11" t="n">
        <v>38</v>
      </c>
      <c r="C7390" s="12"/>
      <c r="D7390" s="11"/>
      <c r="E7390" s="12"/>
      <c r="F7390" s="11"/>
      <c r="G7390" s="13" t="b">
        <f aca="false">TRUE()</f>
        <v>1</v>
      </c>
    </row>
    <row r="7391" customFormat="false" ht="12.75" hidden="false" customHeight="false" outlineLevel="0" collapsed="false">
      <c r="A7391" s="10" t="s">
        <v>7154</v>
      </c>
      <c r="B7391" s="11" t="n">
        <v>46</v>
      </c>
      <c r="C7391" s="12"/>
      <c r="D7391" s="11"/>
      <c r="E7391" s="12"/>
      <c r="F7391" s="11"/>
      <c r="G7391" s="13" t="b">
        <f aca="false">TRUE()</f>
        <v>1</v>
      </c>
    </row>
    <row r="7392" customFormat="false" ht="12.75" hidden="false" customHeight="false" outlineLevel="0" collapsed="false">
      <c r="A7392" s="10" t="s">
        <v>7155</v>
      </c>
      <c r="B7392" s="11" t="n">
        <v>15</v>
      </c>
      <c r="C7392" s="12"/>
      <c r="D7392" s="11"/>
      <c r="E7392" s="12"/>
      <c r="F7392" s="11"/>
      <c r="G7392" s="13" t="b">
        <f aca="false">TRUE()</f>
        <v>1</v>
      </c>
    </row>
    <row r="7393" customFormat="false" ht="12.75" hidden="false" customHeight="false" outlineLevel="0" collapsed="false">
      <c r="A7393" s="10" t="s">
        <v>7156</v>
      </c>
      <c r="B7393" s="11" t="n">
        <v>4</v>
      </c>
      <c r="C7393" s="12"/>
      <c r="D7393" s="11"/>
      <c r="E7393" s="12"/>
      <c r="F7393" s="11"/>
      <c r="G7393" s="13" t="b">
        <f aca="false">TRUE()</f>
        <v>1</v>
      </c>
    </row>
    <row r="7394" customFormat="false" ht="12.75" hidden="false" customHeight="false" outlineLevel="0" collapsed="false">
      <c r="A7394" s="10" t="s">
        <v>7157</v>
      </c>
      <c r="B7394" s="11" t="n">
        <v>1</v>
      </c>
      <c r="C7394" s="12"/>
      <c r="D7394" s="11"/>
      <c r="E7394" s="12"/>
      <c r="F7394" s="11"/>
      <c r="G7394" s="13" t="b">
        <f aca="false">TRUE()</f>
        <v>1</v>
      </c>
    </row>
    <row r="7395" customFormat="false" ht="12.75" hidden="false" customHeight="false" outlineLevel="0" collapsed="false">
      <c r="A7395" s="10" t="s">
        <v>7158</v>
      </c>
      <c r="B7395" s="11" t="n">
        <v>1</v>
      </c>
      <c r="C7395" s="12"/>
      <c r="D7395" s="11"/>
      <c r="E7395" s="12"/>
      <c r="F7395" s="11"/>
      <c r="G7395" s="13" t="b">
        <f aca="false">TRUE()</f>
        <v>1</v>
      </c>
    </row>
    <row r="7396" customFormat="false" ht="12.75" hidden="false" customHeight="false" outlineLevel="0" collapsed="false">
      <c r="A7396" s="10" t="s">
        <v>7159</v>
      </c>
      <c r="B7396" s="11" t="n">
        <v>8</v>
      </c>
      <c r="C7396" s="12"/>
      <c r="D7396" s="11"/>
      <c r="E7396" s="12"/>
      <c r="F7396" s="11"/>
      <c r="G7396" s="13" t="b">
        <f aca="false">TRUE()</f>
        <v>1</v>
      </c>
    </row>
    <row r="7397" customFormat="false" ht="12.75" hidden="false" customHeight="false" outlineLevel="0" collapsed="false">
      <c r="A7397" s="10" t="s">
        <v>7160</v>
      </c>
      <c r="B7397" s="11" t="n">
        <v>4</v>
      </c>
      <c r="C7397" s="12"/>
      <c r="D7397" s="11"/>
      <c r="E7397" s="12"/>
      <c r="F7397" s="11"/>
      <c r="G7397" s="13" t="b">
        <f aca="false">TRUE()</f>
        <v>1</v>
      </c>
    </row>
    <row r="7398" customFormat="false" ht="12.75" hidden="false" customHeight="false" outlineLevel="0" collapsed="false">
      <c r="A7398" s="10" t="s">
        <v>7161</v>
      </c>
      <c r="B7398" s="11" t="n">
        <v>0</v>
      </c>
      <c r="C7398" s="12"/>
      <c r="D7398" s="11"/>
      <c r="E7398" s="12"/>
      <c r="F7398" s="11"/>
      <c r="G7398" s="13" t="b">
        <f aca="false">TRUE()</f>
        <v>1</v>
      </c>
    </row>
    <row r="7399" customFormat="false" ht="12.75" hidden="false" customHeight="false" outlineLevel="0" collapsed="false">
      <c r="A7399" s="10" t="s">
        <v>7162</v>
      </c>
      <c r="B7399" s="11" t="n">
        <v>6</v>
      </c>
      <c r="C7399" s="12"/>
      <c r="D7399" s="11"/>
      <c r="E7399" s="12"/>
      <c r="F7399" s="11"/>
      <c r="G7399" s="13" t="b">
        <f aca="false">TRUE()</f>
        <v>1</v>
      </c>
    </row>
    <row r="7400" customFormat="false" ht="12.75" hidden="false" customHeight="false" outlineLevel="0" collapsed="false">
      <c r="A7400" s="10" t="s">
        <v>7163</v>
      </c>
      <c r="B7400" s="11" t="n">
        <v>5</v>
      </c>
      <c r="C7400" s="12"/>
      <c r="D7400" s="11"/>
      <c r="E7400" s="12"/>
      <c r="F7400" s="11"/>
      <c r="G7400" s="13" t="b">
        <f aca="false">TRUE()</f>
        <v>1</v>
      </c>
    </row>
    <row r="7401" customFormat="false" ht="12.75" hidden="false" customHeight="false" outlineLevel="0" collapsed="false">
      <c r="A7401" s="10" t="s">
        <v>7164</v>
      </c>
      <c r="B7401" s="11" t="n">
        <v>0</v>
      </c>
      <c r="C7401" s="12"/>
      <c r="D7401" s="11"/>
      <c r="E7401" s="12"/>
      <c r="F7401" s="11"/>
      <c r="G7401" s="13" t="b">
        <f aca="false">TRUE()</f>
        <v>1</v>
      </c>
    </row>
    <row r="7402" customFormat="false" ht="12.75" hidden="false" customHeight="false" outlineLevel="0" collapsed="false">
      <c r="A7402" s="10" t="s">
        <v>7165</v>
      </c>
      <c r="B7402" s="11" t="n">
        <v>0</v>
      </c>
      <c r="C7402" s="12"/>
      <c r="D7402" s="11"/>
      <c r="E7402" s="12"/>
      <c r="F7402" s="11"/>
      <c r="G7402" s="13" t="b">
        <f aca="false">TRUE()</f>
        <v>1</v>
      </c>
    </row>
    <row r="7403" customFormat="false" ht="12.75" hidden="false" customHeight="false" outlineLevel="0" collapsed="false">
      <c r="A7403" s="10" t="s">
        <v>7166</v>
      </c>
      <c r="B7403" s="11" t="n">
        <v>0</v>
      </c>
      <c r="C7403" s="12"/>
      <c r="D7403" s="11"/>
      <c r="E7403" s="12"/>
      <c r="F7403" s="11"/>
      <c r="G7403" s="13" t="b">
        <f aca="false">TRUE()</f>
        <v>1</v>
      </c>
    </row>
    <row r="7404" customFormat="false" ht="12.75" hidden="false" customHeight="false" outlineLevel="0" collapsed="false">
      <c r="A7404" s="10" t="s">
        <v>7167</v>
      </c>
      <c r="B7404" s="11" t="n">
        <v>6</v>
      </c>
      <c r="C7404" s="12"/>
      <c r="D7404" s="11"/>
      <c r="E7404" s="12"/>
      <c r="F7404" s="11"/>
      <c r="G7404" s="13" t="b">
        <f aca="false">TRUE()</f>
        <v>1</v>
      </c>
    </row>
    <row r="7405" customFormat="false" ht="12.75" hidden="false" customHeight="false" outlineLevel="0" collapsed="false">
      <c r="A7405" s="10" t="s">
        <v>7168</v>
      </c>
      <c r="B7405" s="11" t="n">
        <v>0</v>
      </c>
      <c r="C7405" s="12"/>
      <c r="D7405" s="11"/>
      <c r="E7405" s="12"/>
      <c r="F7405" s="11"/>
      <c r="G7405" s="13" t="b">
        <f aca="false">TRUE()</f>
        <v>1</v>
      </c>
    </row>
    <row r="7406" customFormat="false" ht="12.75" hidden="false" customHeight="false" outlineLevel="0" collapsed="false">
      <c r="A7406" s="10" t="s">
        <v>7169</v>
      </c>
      <c r="B7406" s="11" t="n">
        <v>0</v>
      </c>
      <c r="C7406" s="12"/>
      <c r="D7406" s="11"/>
      <c r="E7406" s="12"/>
      <c r="F7406" s="11"/>
      <c r="G7406" s="13" t="b">
        <f aca="false">TRUE()</f>
        <v>1</v>
      </c>
    </row>
    <row r="7407" customFormat="false" ht="12.75" hidden="false" customHeight="false" outlineLevel="0" collapsed="false">
      <c r="A7407" s="10" t="s">
        <v>7170</v>
      </c>
      <c r="B7407" s="11" t="n">
        <v>0</v>
      </c>
      <c r="C7407" s="12"/>
      <c r="D7407" s="11"/>
      <c r="E7407" s="12"/>
      <c r="F7407" s="11"/>
      <c r="G7407" s="13" t="b">
        <f aca="false">TRUE()</f>
        <v>1</v>
      </c>
    </row>
    <row r="7408" customFormat="false" ht="12.75" hidden="false" customHeight="false" outlineLevel="0" collapsed="false">
      <c r="A7408" s="10" t="s">
        <v>7171</v>
      </c>
      <c r="B7408" s="11" t="n">
        <v>4</v>
      </c>
      <c r="C7408" s="12"/>
      <c r="D7408" s="11"/>
      <c r="E7408" s="12"/>
      <c r="F7408" s="11"/>
      <c r="G7408" s="13" t="b">
        <f aca="false">TRUE()</f>
        <v>1</v>
      </c>
    </row>
    <row r="7409" customFormat="false" ht="12.75" hidden="false" customHeight="false" outlineLevel="0" collapsed="false">
      <c r="A7409" s="10" t="s">
        <v>7172</v>
      </c>
      <c r="B7409" s="11" t="n">
        <v>4</v>
      </c>
      <c r="C7409" s="12"/>
      <c r="D7409" s="11"/>
      <c r="E7409" s="12"/>
      <c r="F7409" s="11"/>
      <c r="G7409" s="13" t="b">
        <f aca="false">TRUE()</f>
        <v>1</v>
      </c>
    </row>
    <row r="7410" customFormat="false" ht="12.75" hidden="false" customHeight="false" outlineLevel="0" collapsed="false">
      <c r="A7410" s="10" t="s">
        <v>7173</v>
      </c>
      <c r="B7410" s="11" t="n">
        <v>6</v>
      </c>
      <c r="C7410" s="12"/>
      <c r="D7410" s="11"/>
      <c r="E7410" s="12"/>
      <c r="F7410" s="11"/>
      <c r="G7410" s="13" t="b">
        <f aca="false">TRUE()</f>
        <v>1</v>
      </c>
    </row>
    <row r="7411" customFormat="false" ht="12.75" hidden="false" customHeight="false" outlineLevel="0" collapsed="false">
      <c r="A7411" s="10" t="s">
        <v>7174</v>
      </c>
      <c r="B7411" s="11" t="n">
        <v>8</v>
      </c>
      <c r="C7411" s="12"/>
      <c r="D7411" s="11"/>
      <c r="E7411" s="12"/>
      <c r="F7411" s="11"/>
      <c r="G7411" s="13" t="b">
        <f aca="false">TRUE()</f>
        <v>1</v>
      </c>
    </row>
    <row r="7412" customFormat="false" ht="12.75" hidden="false" customHeight="false" outlineLevel="0" collapsed="false">
      <c r="A7412" s="10" t="s">
        <v>7175</v>
      </c>
      <c r="B7412" s="11" t="n">
        <v>5</v>
      </c>
      <c r="C7412" s="12"/>
      <c r="D7412" s="11"/>
      <c r="E7412" s="12"/>
      <c r="F7412" s="11"/>
      <c r="G7412" s="13" t="b">
        <f aca="false">TRUE()</f>
        <v>1</v>
      </c>
    </row>
    <row r="7413" customFormat="false" ht="12.75" hidden="false" customHeight="false" outlineLevel="0" collapsed="false">
      <c r="A7413" s="10" t="s">
        <v>7175</v>
      </c>
      <c r="B7413" s="11" t="n">
        <v>5</v>
      </c>
      <c r="C7413" s="12"/>
      <c r="D7413" s="11"/>
      <c r="E7413" s="12"/>
      <c r="F7413" s="11"/>
      <c r="G7413" s="13" t="b">
        <f aca="false">TRUE()</f>
        <v>1</v>
      </c>
    </row>
    <row r="7414" customFormat="false" ht="12.75" hidden="false" customHeight="false" outlineLevel="0" collapsed="false">
      <c r="A7414" s="10" t="s">
        <v>7176</v>
      </c>
      <c r="B7414" s="11" t="n">
        <v>5</v>
      </c>
      <c r="C7414" s="12"/>
      <c r="D7414" s="11"/>
      <c r="E7414" s="12"/>
      <c r="F7414" s="11"/>
      <c r="G7414" s="13" t="b">
        <f aca="false">TRUE()</f>
        <v>1</v>
      </c>
    </row>
    <row r="7415" customFormat="false" ht="12.75" hidden="false" customHeight="false" outlineLevel="0" collapsed="false">
      <c r="A7415" s="10" t="s">
        <v>7177</v>
      </c>
      <c r="B7415" s="11" t="n">
        <v>5</v>
      </c>
      <c r="C7415" s="12"/>
      <c r="D7415" s="11"/>
      <c r="E7415" s="12"/>
      <c r="F7415" s="11"/>
      <c r="G7415" s="13" t="b">
        <f aca="false">TRUE()</f>
        <v>1</v>
      </c>
    </row>
    <row r="7416" customFormat="false" ht="12.75" hidden="false" customHeight="false" outlineLevel="0" collapsed="false">
      <c r="A7416" s="10" t="s">
        <v>7178</v>
      </c>
      <c r="B7416" s="11" t="n">
        <v>2</v>
      </c>
      <c r="C7416" s="12"/>
      <c r="D7416" s="11"/>
      <c r="E7416" s="12"/>
      <c r="F7416" s="11"/>
      <c r="G7416" s="13" t="b">
        <f aca="false">TRUE()</f>
        <v>1</v>
      </c>
    </row>
    <row r="7417" customFormat="false" ht="12.75" hidden="false" customHeight="false" outlineLevel="0" collapsed="false">
      <c r="A7417" s="10" t="s">
        <v>7179</v>
      </c>
      <c r="B7417" s="11" t="n">
        <v>4</v>
      </c>
      <c r="C7417" s="12"/>
      <c r="D7417" s="11"/>
      <c r="E7417" s="12"/>
      <c r="F7417" s="11"/>
      <c r="G7417" s="13" t="b">
        <f aca="false">TRUE()</f>
        <v>1</v>
      </c>
    </row>
    <row r="7418" customFormat="false" ht="12.75" hidden="false" customHeight="false" outlineLevel="0" collapsed="false">
      <c r="A7418" s="10" t="s">
        <v>7180</v>
      </c>
      <c r="B7418" s="11" t="n">
        <v>2</v>
      </c>
      <c r="C7418" s="12"/>
      <c r="D7418" s="11"/>
      <c r="E7418" s="12"/>
      <c r="F7418" s="11"/>
      <c r="G7418" s="13" t="b">
        <f aca="false">TRUE()</f>
        <v>1</v>
      </c>
    </row>
    <row r="7419" customFormat="false" ht="12.75" hidden="false" customHeight="false" outlineLevel="0" collapsed="false">
      <c r="A7419" s="10" t="s">
        <v>7181</v>
      </c>
      <c r="B7419" s="11" t="n">
        <v>3</v>
      </c>
      <c r="C7419" s="12"/>
      <c r="D7419" s="11"/>
      <c r="E7419" s="12"/>
      <c r="F7419" s="11"/>
      <c r="G7419" s="13" t="b">
        <f aca="false">TRUE()</f>
        <v>1</v>
      </c>
    </row>
    <row r="7420" customFormat="false" ht="12.75" hidden="false" customHeight="false" outlineLevel="0" collapsed="false">
      <c r="A7420" s="10" t="s">
        <v>7182</v>
      </c>
      <c r="B7420" s="11" t="n">
        <v>5</v>
      </c>
      <c r="C7420" s="12"/>
      <c r="D7420" s="11"/>
      <c r="E7420" s="12"/>
      <c r="F7420" s="11"/>
      <c r="G7420" s="13" t="b">
        <f aca="false">TRUE()</f>
        <v>1</v>
      </c>
    </row>
    <row r="7421" customFormat="false" ht="12.75" hidden="false" customHeight="false" outlineLevel="0" collapsed="false">
      <c r="A7421" s="10" t="s">
        <v>7183</v>
      </c>
      <c r="B7421" s="11" t="n">
        <v>0</v>
      </c>
      <c r="C7421" s="12"/>
      <c r="D7421" s="11"/>
      <c r="E7421" s="12"/>
      <c r="F7421" s="11"/>
      <c r="G7421" s="13" t="b">
        <f aca="false">TRUE()</f>
        <v>1</v>
      </c>
    </row>
    <row r="7422" customFormat="false" ht="12.75" hidden="false" customHeight="false" outlineLevel="0" collapsed="false">
      <c r="A7422" s="10" t="s">
        <v>7184</v>
      </c>
      <c r="B7422" s="11" t="n">
        <v>4</v>
      </c>
      <c r="C7422" s="12"/>
      <c r="D7422" s="11"/>
      <c r="E7422" s="12"/>
      <c r="F7422" s="11"/>
      <c r="G7422" s="13" t="b">
        <f aca="false">TRUE()</f>
        <v>1</v>
      </c>
    </row>
    <row r="7423" customFormat="false" ht="12.75" hidden="false" customHeight="false" outlineLevel="0" collapsed="false">
      <c r="A7423" s="10" t="s">
        <v>7185</v>
      </c>
      <c r="B7423" s="11" t="n">
        <v>6</v>
      </c>
      <c r="C7423" s="12"/>
      <c r="D7423" s="11"/>
      <c r="E7423" s="12"/>
      <c r="F7423" s="11"/>
      <c r="G7423" s="13" t="b">
        <f aca="false">TRUE()</f>
        <v>1</v>
      </c>
    </row>
    <row r="7424" customFormat="false" ht="12.75" hidden="false" customHeight="false" outlineLevel="0" collapsed="false">
      <c r="A7424" s="10" t="s">
        <v>7186</v>
      </c>
      <c r="B7424" s="11" t="n">
        <v>4</v>
      </c>
      <c r="C7424" s="12"/>
      <c r="D7424" s="11"/>
      <c r="E7424" s="12"/>
      <c r="F7424" s="11"/>
      <c r="G7424" s="13" t="b">
        <f aca="false">TRUE()</f>
        <v>1</v>
      </c>
    </row>
    <row r="7425" customFormat="false" ht="12.75" hidden="false" customHeight="false" outlineLevel="0" collapsed="false">
      <c r="A7425" s="10" t="s">
        <v>7187</v>
      </c>
      <c r="B7425" s="11" t="n">
        <v>5</v>
      </c>
      <c r="C7425" s="12"/>
      <c r="D7425" s="11"/>
      <c r="E7425" s="12"/>
      <c r="F7425" s="11"/>
      <c r="G7425" s="13" t="b">
        <f aca="false">TRUE()</f>
        <v>1</v>
      </c>
    </row>
    <row r="7426" customFormat="false" ht="12.75" hidden="false" customHeight="false" outlineLevel="0" collapsed="false">
      <c r="A7426" s="10" t="s">
        <v>7187</v>
      </c>
      <c r="B7426" s="11" t="n">
        <v>7</v>
      </c>
      <c r="C7426" s="12"/>
      <c r="D7426" s="11"/>
      <c r="E7426" s="12"/>
      <c r="F7426" s="11"/>
      <c r="G7426" s="13" t="b">
        <f aca="false">TRUE()</f>
        <v>1</v>
      </c>
    </row>
    <row r="7427" customFormat="false" ht="12.75" hidden="false" customHeight="false" outlineLevel="0" collapsed="false">
      <c r="A7427" s="10" t="s">
        <v>7188</v>
      </c>
      <c r="B7427" s="11" t="n">
        <v>6</v>
      </c>
      <c r="C7427" s="12"/>
      <c r="D7427" s="11"/>
      <c r="E7427" s="12"/>
      <c r="F7427" s="11"/>
      <c r="G7427" s="13" t="b">
        <f aca="false">TRUE()</f>
        <v>1</v>
      </c>
    </row>
    <row r="7428" customFormat="false" ht="12.75" hidden="false" customHeight="false" outlineLevel="0" collapsed="false">
      <c r="A7428" s="10" t="s">
        <v>7188</v>
      </c>
      <c r="B7428" s="11" t="n">
        <v>11</v>
      </c>
      <c r="C7428" s="12"/>
      <c r="D7428" s="11"/>
      <c r="E7428" s="12"/>
      <c r="F7428" s="11"/>
      <c r="G7428" s="13" t="b">
        <f aca="false">TRUE()</f>
        <v>1</v>
      </c>
    </row>
    <row r="7429" customFormat="false" ht="12.75" hidden="false" customHeight="false" outlineLevel="0" collapsed="false">
      <c r="A7429" s="10" t="s">
        <v>7189</v>
      </c>
      <c r="B7429" s="11" t="n">
        <v>3</v>
      </c>
      <c r="C7429" s="12"/>
      <c r="D7429" s="11"/>
      <c r="E7429" s="12"/>
      <c r="F7429" s="11"/>
      <c r="G7429" s="13" t="b">
        <f aca="false">TRUE()</f>
        <v>1</v>
      </c>
    </row>
    <row r="7430" customFormat="false" ht="12.75" hidden="false" customHeight="false" outlineLevel="0" collapsed="false">
      <c r="A7430" s="10" t="s">
        <v>7190</v>
      </c>
      <c r="B7430" s="11" t="n">
        <v>2</v>
      </c>
      <c r="C7430" s="12"/>
      <c r="D7430" s="11"/>
      <c r="E7430" s="12"/>
      <c r="F7430" s="11"/>
      <c r="G7430" s="13" t="b">
        <f aca="false">TRUE()</f>
        <v>1</v>
      </c>
    </row>
    <row r="7431" customFormat="false" ht="12.75" hidden="false" customHeight="false" outlineLevel="0" collapsed="false">
      <c r="A7431" s="10" t="s">
        <v>7191</v>
      </c>
      <c r="B7431" s="11" t="n">
        <v>0</v>
      </c>
      <c r="C7431" s="12"/>
      <c r="D7431" s="11"/>
      <c r="E7431" s="12"/>
      <c r="F7431" s="11"/>
      <c r="G7431" s="13" t="b">
        <f aca="false">TRUE()</f>
        <v>1</v>
      </c>
    </row>
    <row r="7432" customFormat="false" ht="12.75" hidden="false" customHeight="false" outlineLevel="0" collapsed="false">
      <c r="A7432" s="10" t="s">
        <v>7192</v>
      </c>
      <c r="B7432" s="11" t="n">
        <v>9</v>
      </c>
      <c r="C7432" s="12"/>
      <c r="D7432" s="11"/>
      <c r="E7432" s="12"/>
      <c r="F7432" s="11"/>
      <c r="G7432" s="13" t="b">
        <f aca="false">TRUE()</f>
        <v>1</v>
      </c>
    </row>
    <row r="7433" customFormat="false" ht="12.75" hidden="false" customHeight="false" outlineLevel="0" collapsed="false">
      <c r="A7433" s="10" t="s">
        <v>7193</v>
      </c>
      <c r="B7433" s="11" t="n">
        <v>1</v>
      </c>
      <c r="C7433" s="12"/>
      <c r="D7433" s="11"/>
      <c r="E7433" s="12"/>
      <c r="F7433" s="11"/>
      <c r="G7433" s="13" t="b">
        <f aca="false">TRUE()</f>
        <v>1</v>
      </c>
    </row>
    <row r="7434" customFormat="false" ht="12.75" hidden="false" customHeight="false" outlineLevel="0" collapsed="false">
      <c r="A7434" s="10" t="s">
        <v>7194</v>
      </c>
      <c r="B7434" s="11" t="n">
        <v>3</v>
      </c>
      <c r="C7434" s="12"/>
      <c r="D7434" s="11"/>
      <c r="E7434" s="12"/>
      <c r="F7434" s="11"/>
      <c r="G7434" s="13" t="b">
        <f aca="false">TRUE()</f>
        <v>1</v>
      </c>
    </row>
    <row r="7435" customFormat="false" ht="12.75" hidden="false" customHeight="false" outlineLevel="0" collapsed="false">
      <c r="A7435" s="10" t="s">
        <v>7195</v>
      </c>
      <c r="B7435" s="11" t="n">
        <v>8</v>
      </c>
      <c r="C7435" s="12"/>
      <c r="D7435" s="11"/>
      <c r="E7435" s="12"/>
      <c r="F7435" s="11"/>
      <c r="G7435" s="13" t="b">
        <f aca="false">TRUE()</f>
        <v>1</v>
      </c>
    </row>
    <row r="7436" customFormat="false" ht="12.75" hidden="false" customHeight="false" outlineLevel="0" collapsed="false">
      <c r="A7436" s="10" t="s">
        <v>7196</v>
      </c>
      <c r="B7436" s="11" t="n">
        <v>0</v>
      </c>
      <c r="C7436" s="12"/>
      <c r="D7436" s="11"/>
      <c r="E7436" s="12"/>
      <c r="F7436" s="11"/>
      <c r="G7436" s="13" t="b">
        <f aca="false">TRUE()</f>
        <v>1</v>
      </c>
    </row>
    <row r="7437" customFormat="false" ht="12.75" hidden="false" customHeight="false" outlineLevel="0" collapsed="false">
      <c r="A7437" s="10" t="s">
        <v>7197</v>
      </c>
      <c r="B7437" s="11" t="n">
        <v>4</v>
      </c>
      <c r="C7437" s="12"/>
      <c r="D7437" s="11"/>
      <c r="E7437" s="12"/>
      <c r="F7437" s="11"/>
      <c r="G7437" s="13" t="b">
        <f aca="false">TRUE()</f>
        <v>1</v>
      </c>
    </row>
    <row r="7438" customFormat="false" ht="12.75" hidden="false" customHeight="false" outlineLevel="0" collapsed="false">
      <c r="A7438" s="10" t="s">
        <v>7198</v>
      </c>
      <c r="B7438" s="11" t="n">
        <v>2</v>
      </c>
      <c r="C7438" s="12"/>
      <c r="D7438" s="11"/>
      <c r="E7438" s="12"/>
      <c r="F7438" s="11"/>
      <c r="G7438" s="13" t="b">
        <f aca="false">TRUE()</f>
        <v>1</v>
      </c>
    </row>
    <row r="7439" customFormat="false" ht="12.75" hidden="false" customHeight="false" outlineLevel="0" collapsed="false">
      <c r="A7439" s="10" t="s">
        <v>7199</v>
      </c>
      <c r="B7439" s="11" t="n">
        <v>0</v>
      </c>
      <c r="C7439" s="12"/>
      <c r="D7439" s="11"/>
      <c r="E7439" s="12"/>
      <c r="F7439" s="11"/>
      <c r="G7439" s="13" t="b">
        <f aca="false">TRUE()</f>
        <v>1</v>
      </c>
    </row>
    <row r="7440" customFormat="false" ht="12.75" hidden="false" customHeight="false" outlineLevel="0" collapsed="false">
      <c r="A7440" s="10" t="s">
        <v>7200</v>
      </c>
      <c r="B7440" s="11" t="n">
        <v>8</v>
      </c>
      <c r="C7440" s="12"/>
      <c r="D7440" s="11"/>
      <c r="E7440" s="12"/>
      <c r="F7440" s="11"/>
      <c r="G7440" s="13" t="b">
        <f aca="false">TRUE()</f>
        <v>1</v>
      </c>
    </row>
    <row r="7441" customFormat="false" ht="12.75" hidden="false" customHeight="false" outlineLevel="0" collapsed="false">
      <c r="A7441" s="10" t="s">
        <v>7201</v>
      </c>
      <c r="B7441" s="11" t="n">
        <v>2</v>
      </c>
      <c r="C7441" s="12"/>
      <c r="D7441" s="11"/>
      <c r="E7441" s="12"/>
      <c r="F7441" s="11"/>
      <c r="G7441" s="13" t="b">
        <f aca="false">TRUE()</f>
        <v>1</v>
      </c>
    </row>
    <row r="7442" customFormat="false" ht="12.75" hidden="false" customHeight="false" outlineLevel="0" collapsed="false">
      <c r="A7442" s="10" t="s">
        <v>7202</v>
      </c>
      <c r="B7442" s="11" t="n">
        <v>1</v>
      </c>
      <c r="C7442" s="12"/>
      <c r="D7442" s="11"/>
      <c r="E7442" s="12"/>
      <c r="F7442" s="11"/>
      <c r="G7442" s="13" t="b">
        <f aca="false">TRUE()</f>
        <v>1</v>
      </c>
    </row>
    <row r="7443" customFormat="false" ht="12.75" hidden="false" customHeight="false" outlineLevel="0" collapsed="false">
      <c r="A7443" s="10" t="s">
        <v>7202</v>
      </c>
      <c r="B7443" s="11" t="n">
        <v>2</v>
      </c>
      <c r="C7443" s="12"/>
      <c r="D7443" s="11"/>
      <c r="E7443" s="12"/>
      <c r="F7443" s="11"/>
      <c r="G7443" s="13" t="b">
        <f aca="false">TRUE()</f>
        <v>1</v>
      </c>
    </row>
    <row r="7444" customFormat="false" ht="12.75" hidden="false" customHeight="false" outlineLevel="0" collapsed="false">
      <c r="A7444" s="10" t="s">
        <v>7203</v>
      </c>
      <c r="B7444" s="11" t="n">
        <v>2</v>
      </c>
      <c r="C7444" s="12"/>
      <c r="D7444" s="11"/>
      <c r="E7444" s="12"/>
      <c r="F7444" s="11"/>
      <c r="G7444" s="13" t="b">
        <f aca="false">TRUE()</f>
        <v>1</v>
      </c>
    </row>
    <row r="7445" customFormat="false" ht="12.75" hidden="false" customHeight="false" outlineLevel="0" collapsed="false">
      <c r="A7445" s="10" t="s">
        <v>7204</v>
      </c>
      <c r="B7445" s="11" t="n">
        <v>3</v>
      </c>
      <c r="C7445" s="12"/>
      <c r="D7445" s="11"/>
      <c r="E7445" s="12"/>
      <c r="F7445" s="11"/>
      <c r="G7445" s="13" t="b">
        <f aca="false">TRUE()</f>
        <v>1</v>
      </c>
    </row>
    <row r="7446" customFormat="false" ht="12.75" hidden="false" customHeight="false" outlineLevel="0" collapsed="false">
      <c r="A7446" s="10" t="s">
        <v>7205</v>
      </c>
      <c r="B7446" s="11" t="n">
        <v>2</v>
      </c>
      <c r="C7446" s="12"/>
      <c r="D7446" s="11"/>
      <c r="E7446" s="12"/>
      <c r="F7446" s="11"/>
      <c r="G7446" s="13" t="b">
        <f aca="false">TRUE()</f>
        <v>1</v>
      </c>
    </row>
    <row r="7447" customFormat="false" ht="12.75" hidden="false" customHeight="false" outlineLevel="0" collapsed="false">
      <c r="A7447" s="10" t="s">
        <v>7206</v>
      </c>
      <c r="B7447" s="11" t="n">
        <v>12</v>
      </c>
      <c r="C7447" s="12"/>
      <c r="D7447" s="11"/>
      <c r="E7447" s="12"/>
      <c r="F7447" s="11"/>
      <c r="G7447" s="13" t="b">
        <f aca="false">TRUE()</f>
        <v>1</v>
      </c>
    </row>
    <row r="7448" customFormat="false" ht="12.75" hidden="false" customHeight="false" outlineLevel="0" collapsed="false">
      <c r="A7448" s="10" t="s">
        <v>7207</v>
      </c>
      <c r="B7448" s="11" t="n">
        <v>2</v>
      </c>
      <c r="C7448" s="12"/>
      <c r="D7448" s="11"/>
      <c r="E7448" s="12"/>
      <c r="F7448" s="11"/>
      <c r="G7448" s="13" t="b">
        <f aca="false">TRUE()</f>
        <v>1</v>
      </c>
    </row>
    <row r="7449" customFormat="false" ht="12.75" hidden="false" customHeight="false" outlineLevel="0" collapsed="false">
      <c r="A7449" s="10" t="s">
        <v>7208</v>
      </c>
      <c r="B7449" s="11" t="n">
        <v>1</v>
      </c>
      <c r="C7449" s="12"/>
      <c r="D7449" s="11"/>
      <c r="E7449" s="12"/>
      <c r="F7449" s="11"/>
      <c r="G7449" s="13" t="b">
        <f aca="false">TRUE()</f>
        <v>1</v>
      </c>
    </row>
    <row r="7450" customFormat="false" ht="12.75" hidden="false" customHeight="false" outlineLevel="0" collapsed="false">
      <c r="A7450" s="10" t="s">
        <v>7209</v>
      </c>
      <c r="B7450" s="11" t="n">
        <v>10</v>
      </c>
      <c r="C7450" s="12"/>
      <c r="D7450" s="11"/>
      <c r="E7450" s="12"/>
      <c r="F7450" s="11"/>
      <c r="G7450" s="13" t="b">
        <f aca="false">TRUE()</f>
        <v>1</v>
      </c>
    </row>
    <row r="7451" customFormat="false" ht="12.75" hidden="false" customHeight="false" outlineLevel="0" collapsed="false">
      <c r="A7451" s="10" t="s">
        <v>7210</v>
      </c>
      <c r="B7451" s="11" t="n">
        <v>3</v>
      </c>
      <c r="C7451" s="12"/>
      <c r="D7451" s="11"/>
      <c r="E7451" s="12"/>
      <c r="F7451" s="11"/>
      <c r="G7451" s="13" t="b">
        <f aca="false">TRUE()</f>
        <v>1</v>
      </c>
    </row>
    <row r="7452" customFormat="false" ht="12.75" hidden="false" customHeight="false" outlineLevel="0" collapsed="false">
      <c r="A7452" s="10" t="s">
        <v>7211</v>
      </c>
      <c r="B7452" s="11" t="n">
        <v>2</v>
      </c>
      <c r="C7452" s="12"/>
      <c r="D7452" s="11"/>
      <c r="E7452" s="12"/>
      <c r="F7452" s="11"/>
      <c r="G7452" s="13" t="b">
        <f aca="false">TRUE()</f>
        <v>1</v>
      </c>
    </row>
    <row r="7453" customFormat="false" ht="12.75" hidden="false" customHeight="false" outlineLevel="0" collapsed="false">
      <c r="A7453" s="10" t="s">
        <v>7212</v>
      </c>
      <c r="B7453" s="11" t="n">
        <v>3</v>
      </c>
      <c r="C7453" s="12"/>
      <c r="D7453" s="11"/>
      <c r="E7453" s="12"/>
      <c r="F7453" s="11"/>
      <c r="G7453" s="13" t="b">
        <f aca="false">TRUE()</f>
        <v>1</v>
      </c>
    </row>
    <row r="7454" customFormat="false" ht="12.75" hidden="false" customHeight="false" outlineLevel="0" collapsed="false">
      <c r="A7454" s="10" t="s">
        <v>7213</v>
      </c>
      <c r="B7454" s="11" t="n">
        <v>2</v>
      </c>
      <c r="C7454" s="12"/>
      <c r="D7454" s="11"/>
      <c r="E7454" s="12"/>
      <c r="F7454" s="11"/>
      <c r="G7454" s="13" t="b">
        <f aca="false">TRUE()</f>
        <v>1</v>
      </c>
    </row>
    <row r="7455" customFormat="false" ht="12.75" hidden="false" customHeight="false" outlineLevel="0" collapsed="false">
      <c r="A7455" s="10" t="s">
        <v>7214</v>
      </c>
      <c r="B7455" s="11" t="n">
        <v>13</v>
      </c>
      <c r="C7455" s="12"/>
      <c r="D7455" s="11"/>
      <c r="E7455" s="12"/>
      <c r="F7455" s="11"/>
      <c r="G7455" s="13" t="b">
        <f aca="false">TRUE()</f>
        <v>1</v>
      </c>
    </row>
    <row r="7456" customFormat="false" ht="12.75" hidden="false" customHeight="false" outlineLevel="0" collapsed="false">
      <c r="A7456" s="10" t="s">
        <v>7215</v>
      </c>
      <c r="B7456" s="11" t="n">
        <v>6</v>
      </c>
      <c r="C7456" s="12"/>
      <c r="D7456" s="11"/>
      <c r="E7456" s="12"/>
      <c r="F7456" s="11"/>
      <c r="G7456" s="13" t="b">
        <f aca="false">TRUE()</f>
        <v>1</v>
      </c>
    </row>
    <row r="7457" customFormat="false" ht="12.75" hidden="false" customHeight="false" outlineLevel="0" collapsed="false">
      <c r="A7457" s="10" t="s">
        <v>7216</v>
      </c>
      <c r="B7457" s="11" t="n">
        <v>3</v>
      </c>
      <c r="C7457" s="12"/>
      <c r="D7457" s="11"/>
      <c r="E7457" s="12"/>
      <c r="F7457" s="11"/>
      <c r="G7457" s="13" t="b">
        <f aca="false">TRUE()</f>
        <v>1</v>
      </c>
    </row>
    <row r="7458" customFormat="false" ht="12.75" hidden="false" customHeight="false" outlineLevel="0" collapsed="false">
      <c r="A7458" s="10" t="s">
        <v>7217</v>
      </c>
      <c r="B7458" s="11" t="n">
        <v>0</v>
      </c>
      <c r="C7458" s="12"/>
      <c r="D7458" s="11"/>
      <c r="E7458" s="12"/>
      <c r="F7458" s="11"/>
      <c r="G7458" s="13" t="b">
        <f aca="false">TRUE()</f>
        <v>1</v>
      </c>
    </row>
    <row r="7459" customFormat="false" ht="12.75" hidden="false" customHeight="false" outlineLevel="0" collapsed="false">
      <c r="A7459" s="10" t="s">
        <v>7217</v>
      </c>
      <c r="B7459" s="11" t="n">
        <v>0</v>
      </c>
      <c r="C7459" s="12"/>
      <c r="D7459" s="11"/>
      <c r="E7459" s="12"/>
      <c r="F7459" s="11"/>
      <c r="G7459" s="13" t="b">
        <f aca="false">TRUE()</f>
        <v>1</v>
      </c>
    </row>
    <row r="7460" customFormat="false" ht="12.75" hidden="false" customHeight="false" outlineLevel="0" collapsed="false">
      <c r="A7460" s="10" t="s">
        <v>7218</v>
      </c>
      <c r="B7460" s="11" t="n">
        <v>4</v>
      </c>
      <c r="C7460" s="12"/>
      <c r="D7460" s="11"/>
      <c r="E7460" s="12"/>
      <c r="F7460" s="11"/>
      <c r="G7460" s="13" t="b">
        <f aca="false">TRUE()</f>
        <v>1</v>
      </c>
    </row>
    <row r="7461" customFormat="false" ht="12.75" hidden="false" customHeight="false" outlineLevel="0" collapsed="false">
      <c r="A7461" s="10" t="s">
        <v>7219</v>
      </c>
      <c r="B7461" s="11" t="n">
        <v>0</v>
      </c>
      <c r="C7461" s="12"/>
      <c r="D7461" s="11"/>
      <c r="E7461" s="12"/>
      <c r="F7461" s="11"/>
      <c r="G7461" s="13" t="b">
        <f aca="false">TRUE()</f>
        <v>1</v>
      </c>
    </row>
    <row r="7462" customFormat="false" ht="12.75" hidden="false" customHeight="false" outlineLevel="0" collapsed="false">
      <c r="A7462" s="10" t="s">
        <v>7219</v>
      </c>
      <c r="B7462" s="11" t="n">
        <v>4</v>
      </c>
      <c r="C7462" s="12"/>
      <c r="D7462" s="11"/>
      <c r="E7462" s="12"/>
      <c r="F7462" s="11"/>
      <c r="G7462" s="13" t="b">
        <f aca="false">TRUE()</f>
        <v>1</v>
      </c>
    </row>
    <row r="7463" customFormat="false" ht="12.75" hidden="false" customHeight="false" outlineLevel="0" collapsed="false">
      <c r="A7463" s="10" t="s">
        <v>7220</v>
      </c>
      <c r="B7463" s="11" t="n">
        <v>2</v>
      </c>
      <c r="C7463" s="12"/>
      <c r="D7463" s="11"/>
      <c r="E7463" s="12"/>
      <c r="F7463" s="11"/>
      <c r="G7463" s="13" t="b">
        <f aca="false">TRUE()</f>
        <v>1</v>
      </c>
    </row>
    <row r="7464" customFormat="false" ht="12.75" hidden="false" customHeight="false" outlineLevel="0" collapsed="false">
      <c r="A7464" s="10" t="s">
        <v>7221</v>
      </c>
      <c r="B7464" s="11" t="n">
        <v>2</v>
      </c>
      <c r="C7464" s="12"/>
      <c r="D7464" s="11"/>
      <c r="E7464" s="12"/>
      <c r="F7464" s="11"/>
      <c r="G7464" s="13" t="b">
        <f aca="false">TRUE()</f>
        <v>1</v>
      </c>
    </row>
    <row r="7465" customFormat="false" ht="12.75" hidden="false" customHeight="false" outlineLevel="0" collapsed="false">
      <c r="A7465" s="10" t="s">
        <v>7222</v>
      </c>
      <c r="B7465" s="11" t="n">
        <v>1</v>
      </c>
      <c r="C7465" s="12"/>
      <c r="D7465" s="11"/>
      <c r="E7465" s="12"/>
      <c r="F7465" s="11"/>
      <c r="G7465" s="13" t="b">
        <f aca="false">TRUE()</f>
        <v>1</v>
      </c>
    </row>
    <row r="7466" customFormat="false" ht="12.75" hidden="false" customHeight="false" outlineLevel="0" collapsed="false">
      <c r="A7466" s="10" t="s">
        <v>7223</v>
      </c>
      <c r="B7466" s="11" t="n">
        <v>0</v>
      </c>
      <c r="C7466" s="12"/>
      <c r="D7466" s="11"/>
      <c r="E7466" s="12"/>
      <c r="F7466" s="11"/>
      <c r="G7466" s="13" t="b">
        <f aca="false">TRUE()</f>
        <v>1</v>
      </c>
    </row>
    <row r="7467" customFormat="false" ht="12.75" hidden="false" customHeight="false" outlineLevel="0" collapsed="false">
      <c r="A7467" s="10" t="s">
        <v>7224</v>
      </c>
      <c r="B7467" s="11" t="n">
        <v>3</v>
      </c>
      <c r="C7467" s="12"/>
      <c r="D7467" s="11"/>
      <c r="E7467" s="12"/>
      <c r="F7467" s="11"/>
      <c r="G7467" s="13" t="b">
        <f aca="false">TRUE()</f>
        <v>1</v>
      </c>
    </row>
    <row r="7468" customFormat="false" ht="12.75" hidden="false" customHeight="false" outlineLevel="0" collapsed="false">
      <c r="A7468" s="10" t="s">
        <v>7225</v>
      </c>
      <c r="B7468" s="11" t="n">
        <v>1</v>
      </c>
      <c r="C7468" s="12"/>
      <c r="D7468" s="11"/>
      <c r="E7468" s="12"/>
      <c r="F7468" s="11"/>
      <c r="G7468" s="13" t="b">
        <f aca="false">TRUE()</f>
        <v>1</v>
      </c>
    </row>
    <row r="7469" customFormat="false" ht="12.75" hidden="false" customHeight="false" outlineLevel="0" collapsed="false">
      <c r="A7469" s="10" t="s">
        <v>7226</v>
      </c>
      <c r="B7469" s="11" t="n">
        <v>2</v>
      </c>
      <c r="C7469" s="12"/>
      <c r="D7469" s="11"/>
      <c r="E7469" s="12"/>
      <c r="F7469" s="11"/>
      <c r="G7469" s="13" t="b">
        <f aca="false">TRUE()</f>
        <v>1</v>
      </c>
    </row>
    <row r="7470" customFormat="false" ht="12.75" hidden="false" customHeight="false" outlineLevel="0" collapsed="false">
      <c r="A7470" s="10" t="s">
        <v>7227</v>
      </c>
      <c r="B7470" s="11" t="n">
        <v>3</v>
      </c>
      <c r="C7470" s="12"/>
      <c r="D7470" s="11"/>
      <c r="E7470" s="12"/>
      <c r="F7470" s="11"/>
      <c r="G7470" s="13" t="b">
        <f aca="false">TRUE()</f>
        <v>1</v>
      </c>
    </row>
    <row r="7471" customFormat="false" ht="12.75" hidden="false" customHeight="false" outlineLevel="0" collapsed="false">
      <c r="A7471" s="10" t="s">
        <v>7227</v>
      </c>
      <c r="B7471" s="11" t="n">
        <v>20</v>
      </c>
      <c r="C7471" s="12"/>
      <c r="D7471" s="11"/>
      <c r="E7471" s="12"/>
      <c r="F7471" s="11"/>
      <c r="G7471" s="13" t="b">
        <f aca="false">TRUE()</f>
        <v>1</v>
      </c>
    </row>
    <row r="7472" customFormat="false" ht="12.75" hidden="false" customHeight="false" outlineLevel="0" collapsed="false">
      <c r="A7472" s="10" t="s">
        <v>7228</v>
      </c>
      <c r="B7472" s="11" t="n">
        <v>6</v>
      </c>
      <c r="C7472" s="12"/>
      <c r="D7472" s="11"/>
      <c r="E7472" s="12"/>
      <c r="F7472" s="11"/>
      <c r="G7472" s="13" t="b">
        <f aca="false">TRUE()</f>
        <v>1</v>
      </c>
    </row>
    <row r="7473" customFormat="false" ht="12.75" hidden="false" customHeight="false" outlineLevel="0" collapsed="false">
      <c r="A7473" s="10" t="s">
        <v>7229</v>
      </c>
      <c r="B7473" s="11" t="n">
        <v>1</v>
      </c>
      <c r="C7473" s="12"/>
      <c r="D7473" s="11"/>
      <c r="E7473" s="12"/>
      <c r="F7473" s="11"/>
      <c r="G7473" s="13" t="b">
        <f aca="false">TRUE()</f>
        <v>1</v>
      </c>
    </row>
    <row r="7474" customFormat="false" ht="12.75" hidden="false" customHeight="false" outlineLevel="0" collapsed="false">
      <c r="A7474" s="10" t="s">
        <v>7229</v>
      </c>
      <c r="B7474" s="11" t="n">
        <v>0</v>
      </c>
      <c r="C7474" s="12"/>
      <c r="D7474" s="11"/>
      <c r="E7474" s="12"/>
      <c r="F7474" s="11"/>
      <c r="G7474" s="13" t="b">
        <f aca="false">TRUE()</f>
        <v>1</v>
      </c>
    </row>
    <row r="7475" customFormat="false" ht="12.75" hidden="false" customHeight="false" outlineLevel="0" collapsed="false">
      <c r="A7475" s="10" t="s">
        <v>7230</v>
      </c>
      <c r="B7475" s="11" t="n">
        <v>6</v>
      </c>
      <c r="C7475" s="12"/>
      <c r="D7475" s="11"/>
      <c r="E7475" s="12"/>
      <c r="F7475" s="11"/>
      <c r="G7475" s="13" t="b">
        <f aca="false">TRUE()</f>
        <v>1</v>
      </c>
    </row>
    <row r="7476" customFormat="false" ht="12.75" hidden="false" customHeight="false" outlineLevel="0" collapsed="false">
      <c r="A7476" s="10" t="s">
        <v>7231</v>
      </c>
      <c r="B7476" s="11" t="n">
        <v>4</v>
      </c>
      <c r="C7476" s="12"/>
      <c r="D7476" s="11"/>
      <c r="E7476" s="12"/>
      <c r="F7476" s="11"/>
      <c r="G7476" s="13" t="b">
        <f aca="false">TRUE()</f>
        <v>1</v>
      </c>
    </row>
    <row r="7477" customFormat="false" ht="12.75" hidden="false" customHeight="false" outlineLevel="0" collapsed="false">
      <c r="A7477" s="10" t="s">
        <v>7232</v>
      </c>
      <c r="B7477" s="11" t="n">
        <v>16</v>
      </c>
      <c r="C7477" s="12"/>
      <c r="D7477" s="11"/>
      <c r="E7477" s="12"/>
      <c r="F7477" s="11"/>
      <c r="G7477" s="13" t="b">
        <f aca="false">TRUE()</f>
        <v>1</v>
      </c>
    </row>
    <row r="7478" customFormat="false" ht="12.75" hidden="false" customHeight="false" outlineLevel="0" collapsed="false">
      <c r="A7478" s="10" t="s">
        <v>7233</v>
      </c>
      <c r="B7478" s="11" t="n">
        <v>2</v>
      </c>
      <c r="C7478" s="12"/>
      <c r="D7478" s="11"/>
      <c r="E7478" s="12"/>
      <c r="F7478" s="11"/>
      <c r="G7478" s="13" t="b">
        <f aca="false">TRUE()</f>
        <v>1</v>
      </c>
    </row>
    <row r="7479" customFormat="false" ht="12.75" hidden="false" customHeight="false" outlineLevel="0" collapsed="false">
      <c r="A7479" s="10" t="s">
        <v>7234</v>
      </c>
      <c r="B7479" s="11" t="n">
        <v>0</v>
      </c>
      <c r="C7479" s="12"/>
      <c r="D7479" s="11"/>
      <c r="E7479" s="12"/>
      <c r="F7479" s="11"/>
      <c r="G7479" s="13" t="b">
        <f aca="false">TRUE()</f>
        <v>1</v>
      </c>
    </row>
    <row r="7480" customFormat="false" ht="12.75" hidden="false" customHeight="false" outlineLevel="0" collapsed="false">
      <c r="A7480" s="10" t="s">
        <v>7235</v>
      </c>
      <c r="B7480" s="11" t="n">
        <v>4</v>
      </c>
      <c r="C7480" s="12"/>
      <c r="D7480" s="11"/>
      <c r="E7480" s="12"/>
      <c r="F7480" s="11"/>
      <c r="G7480" s="13" t="b">
        <f aca="false">TRUE()</f>
        <v>1</v>
      </c>
    </row>
    <row r="7481" customFormat="false" ht="12.75" hidden="false" customHeight="false" outlineLevel="0" collapsed="false">
      <c r="A7481" s="10" t="s">
        <v>7236</v>
      </c>
      <c r="B7481" s="11" t="n">
        <v>5</v>
      </c>
      <c r="C7481" s="12"/>
      <c r="D7481" s="11"/>
      <c r="E7481" s="12"/>
      <c r="F7481" s="11"/>
      <c r="G7481" s="13" t="b">
        <f aca="false">TRUE()</f>
        <v>1</v>
      </c>
    </row>
    <row r="7482" customFormat="false" ht="12.75" hidden="false" customHeight="false" outlineLevel="0" collapsed="false">
      <c r="A7482" s="10" t="s">
        <v>7237</v>
      </c>
      <c r="B7482" s="11" t="n">
        <v>2</v>
      </c>
      <c r="C7482" s="12"/>
      <c r="D7482" s="11"/>
      <c r="E7482" s="12"/>
      <c r="F7482" s="11"/>
      <c r="G7482" s="13" t="b">
        <f aca="false">TRUE()</f>
        <v>1</v>
      </c>
    </row>
    <row r="7483" customFormat="false" ht="12.75" hidden="false" customHeight="false" outlineLevel="0" collapsed="false">
      <c r="A7483" s="10" t="s">
        <v>7237</v>
      </c>
      <c r="B7483" s="11" t="n">
        <v>15</v>
      </c>
      <c r="C7483" s="12"/>
      <c r="D7483" s="11"/>
      <c r="E7483" s="12"/>
      <c r="F7483" s="11"/>
      <c r="G7483" s="13" t="b">
        <f aca="false">TRUE()</f>
        <v>1</v>
      </c>
    </row>
    <row r="7484" customFormat="false" ht="12.75" hidden="false" customHeight="false" outlineLevel="0" collapsed="false">
      <c r="A7484" s="10" t="s">
        <v>7238</v>
      </c>
      <c r="B7484" s="11" t="n">
        <v>6</v>
      </c>
      <c r="C7484" s="12"/>
      <c r="D7484" s="11"/>
      <c r="E7484" s="12"/>
      <c r="F7484" s="11"/>
      <c r="G7484" s="13" t="b">
        <f aca="false">TRUE()</f>
        <v>1</v>
      </c>
    </row>
    <row r="7485" customFormat="false" ht="12.75" hidden="false" customHeight="false" outlineLevel="0" collapsed="false">
      <c r="A7485" s="10" t="s">
        <v>7238</v>
      </c>
      <c r="B7485" s="11" t="n">
        <v>3</v>
      </c>
      <c r="C7485" s="12"/>
      <c r="D7485" s="11"/>
      <c r="E7485" s="12"/>
      <c r="F7485" s="11"/>
      <c r="G7485" s="13" t="b">
        <f aca="false">TRUE()</f>
        <v>1</v>
      </c>
    </row>
    <row r="7486" customFormat="false" ht="12.75" hidden="false" customHeight="false" outlineLevel="0" collapsed="false">
      <c r="A7486" s="10" t="s">
        <v>7239</v>
      </c>
      <c r="B7486" s="11" t="n">
        <v>2</v>
      </c>
      <c r="C7486" s="12"/>
      <c r="D7486" s="11"/>
      <c r="E7486" s="12"/>
      <c r="F7486" s="11"/>
      <c r="G7486" s="13" t="b">
        <f aca="false">TRUE()</f>
        <v>1</v>
      </c>
    </row>
    <row r="7487" customFormat="false" ht="12.75" hidden="false" customHeight="false" outlineLevel="0" collapsed="false">
      <c r="A7487" s="10" t="s">
        <v>7239</v>
      </c>
      <c r="B7487" s="11" t="n">
        <v>4</v>
      </c>
      <c r="C7487" s="12"/>
      <c r="D7487" s="11"/>
      <c r="E7487" s="12"/>
      <c r="F7487" s="11"/>
      <c r="G7487" s="13" t="b">
        <f aca="false">TRUE()</f>
        <v>1</v>
      </c>
    </row>
    <row r="7488" customFormat="false" ht="12.75" hidden="false" customHeight="false" outlineLevel="0" collapsed="false">
      <c r="A7488" s="10" t="s">
        <v>7240</v>
      </c>
      <c r="B7488" s="11" t="n">
        <v>4</v>
      </c>
      <c r="C7488" s="12"/>
      <c r="D7488" s="11"/>
      <c r="E7488" s="12"/>
      <c r="F7488" s="11"/>
      <c r="G7488" s="13" t="b">
        <f aca="false">TRUE()</f>
        <v>1</v>
      </c>
    </row>
    <row r="7489" customFormat="false" ht="12.75" hidden="false" customHeight="false" outlineLevel="0" collapsed="false">
      <c r="A7489" s="10" t="s">
        <v>7241</v>
      </c>
      <c r="B7489" s="11" t="n">
        <v>3</v>
      </c>
      <c r="C7489" s="12"/>
      <c r="D7489" s="11"/>
      <c r="E7489" s="12"/>
      <c r="F7489" s="11"/>
      <c r="G7489" s="13" t="b">
        <f aca="false">TRUE()</f>
        <v>1</v>
      </c>
    </row>
    <row r="7490" customFormat="false" ht="12.75" hidden="false" customHeight="false" outlineLevel="0" collapsed="false">
      <c r="A7490" s="10" t="s">
        <v>7242</v>
      </c>
      <c r="B7490" s="11" t="n">
        <v>4</v>
      </c>
      <c r="C7490" s="12"/>
      <c r="D7490" s="11"/>
      <c r="E7490" s="12"/>
      <c r="F7490" s="11"/>
      <c r="G7490" s="13" t="b">
        <f aca="false">TRUE()</f>
        <v>1</v>
      </c>
    </row>
    <row r="7491" customFormat="false" ht="12.75" hidden="false" customHeight="false" outlineLevel="0" collapsed="false">
      <c r="A7491" s="10" t="s">
        <v>7243</v>
      </c>
      <c r="B7491" s="11" t="n">
        <v>0</v>
      </c>
      <c r="C7491" s="12"/>
      <c r="D7491" s="11"/>
      <c r="E7491" s="12"/>
      <c r="F7491" s="11"/>
      <c r="G7491" s="13" t="b">
        <f aca="false">TRUE()</f>
        <v>1</v>
      </c>
    </row>
    <row r="7492" customFormat="false" ht="12.75" hidden="false" customHeight="false" outlineLevel="0" collapsed="false">
      <c r="A7492" s="10" t="s">
        <v>7244</v>
      </c>
      <c r="B7492" s="11" t="n">
        <v>0</v>
      </c>
      <c r="C7492" s="12"/>
      <c r="D7492" s="11"/>
      <c r="E7492" s="12"/>
      <c r="F7492" s="11"/>
      <c r="G7492" s="13" t="b">
        <f aca="false">TRUE()</f>
        <v>1</v>
      </c>
    </row>
    <row r="7493" customFormat="false" ht="12.75" hidden="false" customHeight="false" outlineLevel="0" collapsed="false">
      <c r="A7493" s="10" t="s">
        <v>7245</v>
      </c>
      <c r="B7493" s="11" t="n">
        <v>10</v>
      </c>
      <c r="C7493" s="12"/>
      <c r="D7493" s="11"/>
      <c r="E7493" s="12"/>
      <c r="F7493" s="11"/>
      <c r="G7493" s="13" t="b">
        <f aca="false">TRUE()</f>
        <v>1</v>
      </c>
    </row>
    <row r="7494" customFormat="false" ht="12.75" hidden="false" customHeight="false" outlineLevel="0" collapsed="false">
      <c r="A7494" s="10" t="s">
        <v>7246</v>
      </c>
      <c r="B7494" s="11" t="n">
        <v>12</v>
      </c>
      <c r="C7494" s="12"/>
      <c r="D7494" s="11"/>
      <c r="E7494" s="12"/>
      <c r="F7494" s="11"/>
      <c r="G7494" s="13" t="b">
        <f aca="false">TRUE()</f>
        <v>1</v>
      </c>
    </row>
    <row r="7495" customFormat="false" ht="12.75" hidden="false" customHeight="false" outlineLevel="0" collapsed="false">
      <c r="A7495" s="10" t="s">
        <v>7247</v>
      </c>
      <c r="B7495" s="11" t="n">
        <v>4</v>
      </c>
      <c r="C7495" s="12"/>
      <c r="D7495" s="11"/>
      <c r="E7495" s="12"/>
      <c r="F7495" s="11"/>
      <c r="G7495" s="13" t="b">
        <f aca="false">TRUE()</f>
        <v>1</v>
      </c>
    </row>
    <row r="7496" customFormat="false" ht="12.75" hidden="false" customHeight="false" outlineLevel="0" collapsed="false">
      <c r="A7496" s="10" t="s">
        <v>7248</v>
      </c>
      <c r="B7496" s="11" t="n">
        <v>22</v>
      </c>
      <c r="C7496" s="12"/>
      <c r="D7496" s="11"/>
      <c r="E7496" s="12"/>
      <c r="F7496" s="11"/>
      <c r="G7496" s="13" t="b">
        <f aca="false">TRUE()</f>
        <v>1</v>
      </c>
    </row>
    <row r="7497" customFormat="false" ht="12.75" hidden="false" customHeight="false" outlineLevel="0" collapsed="false">
      <c r="A7497" s="10" t="s">
        <v>7249</v>
      </c>
      <c r="B7497" s="11" t="n">
        <v>2</v>
      </c>
      <c r="C7497" s="12"/>
      <c r="D7497" s="11"/>
      <c r="E7497" s="12"/>
      <c r="F7497" s="11"/>
      <c r="G7497" s="13" t="b">
        <f aca="false">TRUE()</f>
        <v>1</v>
      </c>
    </row>
    <row r="7498" customFormat="false" ht="12.75" hidden="false" customHeight="false" outlineLevel="0" collapsed="false">
      <c r="A7498" s="10" t="s">
        <v>7249</v>
      </c>
      <c r="B7498" s="11" t="n">
        <v>19</v>
      </c>
      <c r="C7498" s="12"/>
      <c r="D7498" s="11"/>
      <c r="E7498" s="12"/>
      <c r="F7498" s="11"/>
      <c r="G7498" s="13" t="b">
        <f aca="false">TRUE()</f>
        <v>1</v>
      </c>
    </row>
    <row r="7499" customFormat="false" ht="12.75" hidden="false" customHeight="false" outlineLevel="0" collapsed="false">
      <c r="A7499" s="10" t="s">
        <v>7250</v>
      </c>
      <c r="B7499" s="11" t="n">
        <v>5</v>
      </c>
      <c r="C7499" s="12"/>
      <c r="D7499" s="11"/>
      <c r="E7499" s="12"/>
      <c r="F7499" s="11"/>
      <c r="G7499" s="13" t="b">
        <f aca="false">TRUE()</f>
        <v>1</v>
      </c>
    </row>
    <row r="7500" customFormat="false" ht="12.75" hidden="false" customHeight="false" outlineLevel="0" collapsed="false">
      <c r="A7500" s="10" t="s">
        <v>7251</v>
      </c>
      <c r="B7500" s="11" t="n">
        <v>4</v>
      </c>
      <c r="C7500" s="12"/>
      <c r="D7500" s="11"/>
      <c r="E7500" s="12"/>
      <c r="F7500" s="11"/>
      <c r="G7500" s="13" t="b">
        <f aca="false">TRUE()</f>
        <v>1</v>
      </c>
    </row>
    <row r="7501" customFormat="false" ht="12.75" hidden="false" customHeight="false" outlineLevel="0" collapsed="false">
      <c r="A7501" s="10" t="s">
        <v>7251</v>
      </c>
      <c r="B7501" s="11" t="n">
        <v>14</v>
      </c>
      <c r="C7501" s="12"/>
      <c r="D7501" s="11"/>
      <c r="E7501" s="12"/>
      <c r="F7501" s="11"/>
      <c r="G7501" s="13" t="b">
        <f aca="false">TRUE()</f>
        <v>1</v>
      </c>
    </row>
    <row r="7502" customFormat="false" ht="12.75" hidden="false" customHeight="false" outlineLevel="0" collapsed="false">
      <c r="A7502" s="10" t="s">
        <v>7252</v>
      </c>
      <c r="B7502" s="11" t="n">
        <v>1</v>
      </c>
      <c r="C7502" s="12"/>
      <c r="D7502" s="11"/>
      <c r="E7502" s="12"/>
      <c r="F7502" s="11"/>
      <c r="G7502" s="13" t="b">
        <f aca="false">TRUE()</f>
        <v>1</v>
      </c>
    </row>
    <row r="7503" customFormat="false" ht="12.75" hidden="false" customHeight="false" outlineLevel="0" collapsed="false">
      <c r="A7503" s="10" t="s">
        <v>7253</v>
      </c>
      <c r="B7503" s="11" t="n">
        <v>2</v>
      </c>
      <c r="C7503" s="12"/>
      <c r="D7503" s="11"/>
      <c r="E7503" s="12"/>
      <c r="F7503" s="11"/>
      <c r="G7503" s="13" t="b">
        <f aca="false">TRUE()</f>
        <v>1</v>
      </c>
    </row>
    <row r="7504" customFormat="false" ht="12.75" hidden="false" customHeight="false" outlineLevel="0" collapsed="false">
      <c r="A7504" s="10" t="s">
        <v>7254</v>
      </c>
      <c r="B7504" s="11" t="n">
        <v>1</v>
      </c>
      <c r="C7504" s="12"/>
      <c r="D7504" s="11"/>
      <c r="E7504" s="12"/>
      <c r="F7504" s="11"/>
      <c r="G7504" s="13" t="b">
        <f aca="false">TRUE()</f>
        <v>1</v>
      </c>
    </row>
    <row r="7505" customFormat="false" ht="12.75" hidden="false" customHeight="false" outlineLevel="0" collapsed="false">
      <c r="A7505" s="10" t="s">
        <v>7255</v>
      </c>
      <c r="B7505" s="11" t="n">
        <v>1</v>
      </c>
      <c r="C7505" s="12"/>
      <c r="D7505" s="11"/>
      <c r="E7505" s="12"/>
      <c r="F7505" s="11"/>
      <c r="G7505" s="13" t="b">
        <f aca="false">TRUE()</f>
        <v>1</v>
      </c>
    </row>
    <row r="7506" customFormat="false" ht="12.75" hidden="false" customHeight="false" outlineLevel="0" collapsed="false">
      <c r="A7506" s="10" t="s">
        <v>7256</v>
      </c>
      <c r="B7506" s="11" t="n">
        <v>2</v>
      </c>
      <c r="C7506" s="12"/>
      <c r="D7506" s="11"/>
      <c r="E7506" s="12"/>
      <c r="F7506" s="11"/>
      <c r="G7506" s="13" t="b">
        <f aca="false">TRUE()</f>
        <v>1</v>
      </c>
    </row>
    <row r="7507" customFormat="false" ht="12.75" hidden="false" customHeight="false" outlineLevel="0" collapsed="false">
      <c r="A7507" s="10" t="s">
        <v>7257</v>
      </c>
      <c r="B7507" s="11" t="n">
        <v>4</v>
      </c>
      <c r="C7507" s="12"/>
      <c r="D7507" s="11"/>
      <c r="E7507" s="12"/>
      <c r="F7507" s="11"/>
      <c r="G7507" s="13" t="b">
        <f aca="false">TRUE()</f>
        <v>1</v>
      </c>
    </row>
    <row r="7508" customFormat="false" ht="12.75" hidden="false" customHeight="false" outlineLevel="0" collapsed="false">
      <c r="A7508" s="10" t="s">
        <v>7258</v>
      </c>
      <c r="B7508" s="11" t="n">
        <v>4</v>
      </c>
      <c r="C7508" s="12"/>
      <c r="D7508" s="11"/>
      <c r="E7508" s="12"/>
      <c r="F7508" s="11"/>
      <c r="G7508" s="13" t="b">
        <f aca="false">TRUE()</f>
        <v>1</v>
      </c>
    </row>
    <row r="7509" customFormat="false" ht="12.75" hidden="false" customHeight="false" outlineLevel="0" collapsed="false">
      <c r="A7509" s="10" t="s">
        <v>7259</v>
      </c>
      <c r="B7509" s="11" t="n">
        <v>2</v>
      </c>
      <c r="C7509" s="12"/>
      <c r="D7509" s="11"/>
      <c r="E7509" s="12"/>
      <c r="F7509" s="11"/>
      <c r="G7509" s="13" t="b">
        <f aca="false">TRUE()</f>
        <v>1</v>
      </c>
    </row>
    <row r="7510" customFormat="false" ht="12.75" hidden="false" customHeight="false" outlineLevel="0" collapsed="false">
      <c r="A7510" s="10" t="s">
        <v>7260</v>
      </c>
      <c r="B7510" s="11" t="n">
        <v>1</v>
      </c>
      <c r="C7510" s="12"/>
      <c r="D7510" s="11"/>
      <c r="E7510" s="12"/>
      <c r="F7510" s="11"/>
      <c r="G7510" s="13" t="b">
        <f aca="false">TRUE()</f>
        <v>1</v>
      </c>
    </row>
    <row r="7511" customFormat="false" ht="12.75" hidden="false" customHeight="false" outlineLevel="0" collapsed="false">
      <c r="A7511" s="10" t="s">
        <v>7261</v>
      </c>
      <c r="B7511" s="11" t="n">
        <v>1</v>
      </c>
      <c r="C7511" s="12"/>
      <c r="D7511" s="11"/>
      <c r="E7511" s="12"/>
      <c r="F7511" s="11"/>
      <c r="G7511" s="13" t="b">
        <f aca="false">TRUE()</f>
        <v>1</v>
      </c>
    </row>
    <row r="7512" customFormat="false" ht="12.75" hidden="false" customHeight="false" outlineLevel="0" collapsed="false">
      <c r="A7512" s="10" t="s">
        <v>7262</v>
      </c>
      <c r="B7512" s="11" t="n">
        <v>6</v>
      </c>
      <c r="C7512" s="12"/>
      <c r="D7512" s="11"/>
      <c r="E7512" s="12"/>
      <c r="F7512" s="11"/>
      <c r="G7512" s="13" t="b">
        <f aca="false">TRUE()</f>
        <v>1</v>
      </c>
    </row>
    <row r="7513" customFormat="false" ht="12.75" hidden="false" customHeight="false" outlineLevel="0" collapsed="false">
      <c r="A7513" s="10" t="s">
        <v>7263</v>
      </c>
      <c r="B7513" s="11" t="n">
        <v>1</v>
      </c>
      <c r="C7513" s="12"/>
      <c r="D7513" s="11"/>
      <c r="E7513" s="12"/>
      <c r="F7513" s="11"/>
      <c r="G7513" s="13" t="b">
        <f aca="false">TRUE()</f>
        <v>1</v>
      </c>
    </row>
    <row r="7514" customFormat="false" ht="12.75" hidden="false" customHeight="false" outlineLevel="0" collapsed="false">
      <c r="A7514" s="10" t="s">
        <v>7263</v>
      </c>
      <c r="B7514" s="11" t="n">
        <v>18</v>
      </c>
      <c r="C7514" s="12"/>
      <c r="D7514" s="11"/>
      <c r="E7514" s="12"/>
      <c r="F7514" s="11"/>
      <c r="G7514" s="13" t="b">
        <f aca="false">TRUE()</f>
        <v>1</v>
      </c>
    </row>
    <row r="7515" customFormat="false" ht="12.75" hidden="false" customHeight="false" outlineLevel="0" collapsed="false">
      <c r="A7515" s="10" t="s">
        <v>7264</v>
      </c>
      <c r="B7515" s="11" t="n">
        <v>2</v>
      </c>
      <c r="C7515" s="12"/>
      <c r="D7515" s="11"/>
      <c r="E7515" s="12"/>
      <c r="F7515" s="11"/>
      <c r="G7515" s="13" t="b">
        <f aca="false">TRUE()</f>
        <v>1</v>
      </c>
    </row>
    <row r="7516" customFormat="false" ht="12.75" hidden="false" customHeight="false" outlineLevel="0" collapsed="false">
      <c r="A7516" s="10" t="s">
        <v>7265</v>
      </c>
      <c r="B7516" s="11" t="n">
        <v>3</v>
      </c>
      <c r="C7516" s="12"/>
      <c r="D7516" s="11"/>
      <c r="E7516" s="12"/>
      <c r="F7516" s="11"/>
      <c r="G7516" s="13" t="b">
        <f aca="false">TRUE()</f>
        <v>1</v>
      </c>
    </row>
    <row r="7517" customFormat="false" ht="12.75" hidden="false" customHeight="false" outlineLevel="0" collapsed="false">
      <c r="A7517" s="10" t="s">
        <v>7266</v>
      </c>
      <c r="B7517" s="11" t="n">
        <v>16</v>
      </c>
      <c r="C7517" s="12"/>
      <c r="D7517" s="11"/>
      <c r="E7517" s="12"/>
      <c r="F7517" s="11"/>
      <c r="G7517" s="13" t="b">
        <f aca="false">TRUE()</f>
        <v>1</v>
      </c>
    </row>
    <row r="7518" customFormat="false" ht="12.75" hidden="false" customHeight="false" outlineLevel="0" collapsed="false">
      <c r="A7518" s="10" t="s">
        <v>7266</v>
      </c>
      <c r="B7518" s="11" t="n">
        <v>3</v>
      </c>
      <c r="C7518" s="12"/>
      <c r="D7518" s="11"/>
      <c r="E7518" s="12"/>
      <c r="F7518" s="11"/>
      <c r="G7518" s="13" t="b">
        <f aca="false">TRUE()</f>
        <v>1</v>
      </c>
    </row>
    <row r="7519" customFormat="false" ht="12.75" hidden="false" customHeight="false" outlineLevel="0" collapsed="false">
      <c r="A7519" s="10" t="s">
        <v>7267</v>
      </c>
      <c r="B7519" s="11" t="n">
        <v>17</v>
      </c>
      <c r="C7519" s="12"/>
      <c r="D7519" s="11"/>
      <c r="E7519" s="12"/>
      <c r="F7519" s="11"/>
      <c r="G7519" s="13" t="b">
        <f aca="false">TRUE()</f>
        <v>1</v>
      </c>
    </row>
    <row r="7520" customFormat="false" ht="12.75" hidden="false" customHeight="false" outlineLevel="0" collapsed="false">
      <c r="A7520" s="10" t="s">
        <v>7268</v>
      </c>
      <c r="B7520" s="11" t="n">
        <v>5</v>
      </c>
      <c r="C7520" s="12"/>
      <c r="D7520" s="11"/>
      <c r="E7520" s="12"/>
      <c r="F7520" s="11"/>
      <c r="G7520" s="13" t="b">
        <f aca="false">TRUE()</f>
        <v>1</v>
      </c>
    </row>
    <row r="7521" customFormat="false" ht="12.75" hidden="false" customHeight="false" outlineLevel="0" collapsed="false">
      <c r="A7521" s="10" t="s">
        <v>7269</v>
      </c>
      <c r="B7521" s="11" t="n">
        <v>4</v>
      </c>
      <c r="C7521" s="12"/>
      <c r="D7521" s="11"/>
      <c r="E7521" s="12"/>
      <c r="F7521" s="11"/>
      <c r="G7521" s="13" t="b">
        <f aca="false">TRUE()</f>
        <v>1</v>
      </c>
    </row>
    <row r="7522" customFormat="false" ht="12.75" hidden="false" customHeight="false" outlineLevel="0" collapsed="false">
      <c r="A7522" s="10" t="s">
        <v>7270</v>
      </c>
      <c r="B7522" s="11" t="n">
        <v>6</v>
      </c>
      <c r="C7522" s="12"/>
      <c r="D7522" s="11"/>
      <c r="E7522" s="12"/>
      <c r="F7522" s="11"/>
      <c r="G7522" s="13" t="b">
        <f aca="false">TRUE()</f>
        <v>1</v>
      </c>
    </row>
    <row r="7523" customFormat="false" ht="12.75" hidden="false" customHeight="false" outlineLevel="0" collapsed="false">
      <c r="A7523" s="10" t="s">
        <v>7271</v>
      </c>
      <c r="B7523" s="11" t="n">
        <v>1</v>
      </c>
      <c r="C7523" s="12"/>
      <c r="D7523" s="11"/>
      <c r="E7523" s="12"/>
      <c r="F7523" s="11"/>
      <c r="G7523" s="13" t="b">
        <f aca="false">TRUE()</f>
        <v>1</v>
      </c>
    </row>
    <row r="7524" customFormat="false" ht="12.75" hidden="false" customHeight="false" outlineLevel="0" collapsed="false">
      <c r="A7524" s="10" t="s">
        <v>7272</v>
      </c>
      <c r="B7524" s="11" t="n">
        <v>2</v>
      </c>
      <c r="C7524" s="12"/>
      <c r="D7524" s="11"/>
      <c r="E7524" s="12"/>
      <c r="F7524" s="11"/>
      <c r="G7524" s="13" t="b">
        <f aca="false">TRUE()</f>
        <v>1</v>
      </c>
    </row>
    <row r="7525" customFormat="false" ht="12.75" hidden="false" customHeight="false" outlineLevel="0" collapsed="false">
      <c r="A7525" s="10" t="s">
        <v>7273</v>
      </c>
      <c r="B7525" s="11" t="n">
        <v>8</v>
      </c>
      <c r="C7525" s="12"/>
      <c r="D7525" s="11"/>
      <c r="E7525" s="12"/>
      <c r="F7525" s="11"/>
      <c r="G7525" s="13" t="b">
        <f aca="false">TRUE()</f>
        <v>1</v>
      </c>
    </row>
    <row r="7526" customFormat="false" ht="12.75" hidden="false" customHeight="false" outlineLevel="0" collapsed="false">
      <c r="A7526" s="10" t="s">
        <v>7274</v>
      </c>
      <c r="B7526" s="11" t="n">
        <v>4</v>
      </c>
      <c r="C7526" s="12"/>
      <c r="D7526" s="11"/>
      <c r="E7526" s="12"/>
      <c r="F7526" s="11"/>
      <c r="G7526" s="13" t="b">
        <f aca="false">TRUE()</f>
        <v>1</v>
      </c>
    </row>
    <row r="7527" customFormat="false" ht="12.75" hidden="false" customHeight="false" outlineLevel="0" collapsed="false">
      <c r="A7527" s="10" t="s">
        <v>7275</v>
      </c>
      <c r="B7527" s="11" t="n">
        <v>0</v>
      </c>
      <c r="C7527" s="12"/>
      <c r="D7527" s="11"/>
      <c r="E7527" s="12"/>
      <c r="F7527" s="11"/>
      <c r="G7527" s="13" t="b">
        <f aca="false">TRUE()</f>
        <v>1</v>
      </c>
    </row>
    <row r="7528" customFormat="false" ht="12.75" hidden="false" customHeight="false" outlineLevel="0" collapsed="false">
      <c r="A7528" s="10" t="s">
        <v>7276</v>
      </c>
      <c r="B7528" s="11" t="n">
        <v>0</v>
      </c>
      <c r="C7528" s="12"/>
      <c r="D7528" s="11"/>
      <c r="E7528" s="12"/>
      <c r="F7528" s="11"/>
      <c r="G7528" s="13" t="b">
        <f aca="false">TRUE()</f>
        <v>1</v>
      </c>
    </row>
    <row r="7529" customFormat="false" ht="12.75" hidden="false" customHeight="false" outlineLevel="0" collapsed="false">
      <c r="A7529" s="10" t="s">
        <v>7276</v>
      </c>
      <c r="B7529" s="11" t="n">
        <v>1</v>
      </c>
      <c r="C7529" s="12"/>
      <c r="D7529" s="11"/>
      <c r="E7529" s="12"/>
      <c r="F7529" s="11"/>
      <c r="G7529" s="13" t="b">
        <f aca="false">TRUE()</f>
        <v>1</v>
      </c>
    </row>
    <row r="7530" customFormat="false" ht="12.75" hidden="false" customHeight="false" outlineLevel="0" collapsed="false">
      <c r="A7530" s="10" t="s">
        <v>7277</v>
      </c>
      <c r="B7530" s="11" t="n">
        <v>5</v>
      </c>
      <c r="C7530" s="12"/>
      <c r="D7530" s="11"/>
      <c r="E7530" s="12"/>
      <c r="F7530" s="11"/>
      <c r="G7530" s="13" t="b">
        <f aca="false">TRUE()</f>
        <v>1</v>
      </c>
    </row>
    <row r="7531" customFormat="false" ht="12.75" hidden="false" customHeight="false" outlineLevel="0" collapsed="false">
      <c r="A7531" s="10" t="s">
        <v>7278</v>
      </c>
      <c r="B7531" s="11" t="n">
        <v>1</v>
      </c>
      <c r="C7531" s="12"/>
      <c r="D7531" s="11"/>
      <c r="E7531" s="12"/>
      <c r="F7531" s="11"/>
      <c r="G7531" s="13" t="b">
        <f aca="false">TRUE()</f>
        <v>1</v>
      </c>
    </row>
    <row r="7532" customFormat="false" ht="12.75" hidden="false" customHeight="false" outlineLevel="0" collapsed="false">
      <c r="A7532" s="10" t="s">
        <v>7279</v>
      </c>
      <c r="B7532" s="11" t="n">
        <v>2</v>
      </c>
      <c r="C7532" s="12"/>
      <c r="D7532" s="11"/>
      <c r="E7532" s="12"/>
      <c r="F7532" s="11"/>
      <c r="G7532" s="13" t="b">
        <f aca="false">TRUE()</f>
        <v>1</v>
      </c>
    </row>
    <row r="7533" customFormat="false" ht="12.75" hidden="false" customHeight="false" outlineLevel="0" collapsed="false">
      <c r="A7533" s="10" t="s">
        <v>7280</v>
      </c>
      <c r="B7533" s="11" t="n">
        <v>2</v>
      </c>
      <c r="C7533" s="12"/>
      <c r="D7533" s="11"/>
      <c r="E7533" s="12"/>
      <c r="F7533" s="11"/>
      <c r="G7533" s="13" t="b">
        <f aca="false">TRUE()</f>
        <v>1</v>
      </c>
    </row>
    <row r="7534" customFormat="false" ht="12.75" hidden="false" customHeight="false" outlineLevel="0" collapsed="false">
      <c r="A7534" s="10" t="s">
        <v>7281</v>
      </c>
      <c r="B7534" s="11" t="n">
        <v>5</v>
      </c>
      <c r="C7534" s="12"/>
      <c r="D7534" s="11"/>
      <c r="E7534" s="12"/>
      <c r="F7534" s="11"/>
      <c r="G7534" s="13" t="b">
        <f aca="false">TRUE()</f>
        <v>1</v>
      </c>
    </row>
    <row r="7535" customFormat="false" ht="12.75" hidden="false" customHeight="false" outlineLevel="0" collapsed="false">
      <c r="A7535" s="10" t="s">
        <v>7282</v>
      </c>
      <c r="B7535" s="11" t="n">
        <v>1</v>
      </c>
      <c r="C7535" s="12"/>
      <c r="D7535" s="11"/>
      <c r="E7535" s="12"/>
      <c r="F7535" s="11"/>
      <c r="G7535" s="13" t="b">
        <f aca="false">TRUE()</f>
        <v>1</v>
      </c>
    </row>
    <row r="7536" customFormat="false" ht="12.75" hidden="false" customHeight="false" outlineLevel="0" collapsed="false">
      <c r="A7536" s="10" t="s">
        <v>7283</v>
      </c>
      <c r="B7536" s="11" t="n">
        <v>6</v>
      </c>
      <c r="C7536" s="12"/>
      <c r="D7536" s="11"/>
      <c r="E7536" s="12"/>
      <c r="F7536" s="11"/>
      <c r="G7536" s="13" t="b">
        <f aca="false">TRUE()</f>
        <v>1</v>
      </c>
    </row>
    <row r="7537" customFormat="false" ht="12.75" hidden="false" customHeight="false" outlineLevel="0" collapsed="false">
      <c r="A7537" s="10" t="s">
        <v>7284</v>
      </c>
      <c r="B7537" s="11" t="n">
        <v>10</v>
      </c>
      <c r="C7537" s="12"/>
      <c r="D7537" s="11"/>
      <c r="E7537" s="12"/>
      <c r="F7537" s="11"/>
      <c r="G7537" s="13" t="b">
        <f aca="false">TRUE()</f>
        <v>1</v>
      </c>
    </row>
    <row r="7538" customFormat="false" ht="12.75" hidden="false" customHeight="false" outlineLevel="0" collapsed="false">
      <c r="A7538" s="10" t="s">
        <v>7285</v>
      </c>
      <c r="B7538" s="11" t="n">
        <v>5</v>
      </c>
      <c r="C7538" s="12"/>
      <c r="D7538" s="11"/>
      <c r="E7538" s="12"/>
      <c r="F7538" s="11"/>
      <c r="G7538" s="13" t="b">
        <f aca="false">TRUE()</f>
        <v>1</v>
      </c>
    </row>
    <row r="7539" customFormat="false" ht="12.75" hidden="false" customHeight="false" outlineLevel="0" collapsed="false">
      <c r="A7539" s="10" t="s">
        <v>7286</v>
      </c>
      <c r="B7539" s="11" t="n">
        <v>4</v>
      </c>
      <c r="C7539" s="12"/>
      <c r="D7539" s="11"/>
      <c r="E7539" s="12"/>
      <c r="F7539" s="11"/>
      <c r="G7539" s="13" t="b">
        <f aca="false">TRUE()</f>
        <v>1</v>
      </c>
    </row>
    <row r="7540" customFormat="false" ht="12.75" hidden="false" customHeight="false" outlineLevel="0" collapsed="false">
      <c r="A7540" s="10" t="s">
        <v>7287</v>
      </c>
      <c r="B7540" s="11" t="n">
        <v>2</v>
      </c>
      <c r="C7540" s="12"/>
      <c r="D7540" s="11"/>
      <c r="E7540" s="12"/>
      <c r="F7540" s="11"/>
      <c r="G7540" s="13" t="b">
        <f aca="false">TRUE()</f>
        <v>1</v>
      </c>
    </row>
    <row r="7541" customFormat="false" ht="12.75" hidden="false" customHeight="false" outlineLevel="0" collapsed="false">
      <c r="A7541" s="10" t="s">
        <v>7288</v>
      </c>
      <c r="B7541" s="11" t="n">
        <v>7</v>
      </c>
      <c r="C7541" s="12"/>
      <c r="D7541" s="11"/>
      <c r="E7541" s="12"/>
      <c r="F7541" s="11"/>
      <c r="G7541" s="13" t="b">
        <f aca="false">TRUE()</f>
        <v>1</v>
      </c>
    </row>
    <row r="7542" customFormat="false" ht="12.75" hidden="false" customHeight="false" outlineLevel="0" collapsed="false">
      <c r="A7542" s="10" t="s">
        <v>7289</v>
      </c>
      <c r="B7542" s="11" t="n">
        <v>1</v>
      </c>
      <c r="C7542" s="12"/>
      <c r="D7542" s="11"/>
      <c r="E7542" s="12"/>
      <c r="F7542" s="11"/>
      <c r="G7542" s="13" t="b">
        <f aca="false">TRUE()</f>
        <v>1</v>
      </c>
    </row>
    <row r="7543" customFormat="false" ht="12.75" hidden="false" customHeight="false" outlineLevel="0" collapsed="false">
      <c r="A7543" s="10" t="s">
        <v>7290</v>
      </c>
      <c r="B7543" s="11" t="n">
        <v>1</v>
      </c>
      <c r="C7543" s="12"/>
      <c r="D7543" s="11"/>
      <c r="E7543" s="12"/>
      <c r="F7543" s="11"/>
      <c r="G7543" s="13" t="b">
        <f aca="false">TRUE()</f>
        <v>1</v>
      </c>
    </row>
    <row r="7544" customFormat="false" ht="12.75" hidden="false" customHeight="false" outlineLevel="0" collapsed="false">
      <c r="A7544" s="10" t="s">
        <v>7291</v>
      </c>
      <c r="B7544" s="11" t="n">
        <v>0</v>
      </c>
      <c r="C7544" s="12"/>
      <c r="D7544" s="11"/>
      <c r="E7544" s="12"/>
      <c r="F7544" s="11"/>
      <c r="G7544" s="13" t="b">
        <f aca="false">TRUE()</f>
        <v>1</v>
      </c>
    </row>
    <row r="7545" customFormat="false" ht="12.75" hidden="false" customHeight="false" outlineLevel="0" collapsed="false">
      <c r="A7545" s="10" t="s">
        <v>7292</v>
      </c>
      <c r="B7545" s="11" t="n">
        <v>0</v>
      </c>
      <c r="C7545" s="12"/>
      <c r="D7545" s="11"/>
      <c r="E7545" s="12"/>
      <c r="F7545" s="11"/>
      <c r="G7545" s="13" t="b">
        <f aca="false">TRUE()</f>
        <v>1</v>
      </c>
    </row>
    <row r="7546" customFormat="false" ht="12.75" hidden="false" customHeight="false" outlineLevel="0" collapsed="false">
      <c r="A7546" s="10" t="s">
        <v>7293</v>
      </c>
      <c r="B7546" s="11" t="n">
        <v>0</v>
      </c>
      <c r="C7546" s="12"/>
      <c r="D7546" s="11"/>
      <c r="E7546" s="12"/>
      <c r="F7546" s="11"/>
      <c r="G7546" s="13" t="b">
        <f aca="false">TRUE()</f>
        <v>1</v>
      </c>
    </row>
    <row r="7547" customFormat="false" ht="12.75" hidden="false" customHeight="false" outlineLevel="0" collapsed="false">
      <c r="A7547" s="10" t="s">
        <v>7294</v>
      </c>
      <c r="B7547" s="11" t="n">
        <v>9</v>
      </c>
      <c r="C7547" s="12"/>
      <c r="D7547" s="11"/>
      <c r="E7547" s="12"/>
      <c r="F7547" s="11"/>
      <c r="G7547" s="13" t="b">
        <f aca="false">TRUE()</f>
        <v>1</v>
      </c>
    </row>
    <row r="7548" customFormat="false" ht="12.75" hidden="false" customHeight="false" outlineLevel="0" collapsed="false">
      <c r="A7548" s="10" t="s">
        <v>7294</v>
      </c>
      <c r="B7548" s="11" t="n">
        <v>26</v>
      </c>
      <c r="C7548" s="12"/>
      <c r="D7548" s="11"/>
      <c r="E7548" s="12"/>
      <c r="F7548" s="11"/>
      <c r="G7548" s="13" t="b">
        <f aca="false">TRUE()</f>
        <v>1</v>
      </c>
    </row>
    <row r="7549" customFormat="false" ht="12.75" hidden="false" customHeight="false" outlineLevel="0" collapsed="false">
      <c r="A7549" s="10" t="s">
        <v>7295</v>
      </c>
      <c r="B7549" s="11" t="n">
        <v>10</v>
      </c>
      <c r="C7549" s="12"/>
      <c r="D7549" s="11"/>
      <c r="E7549" s="12"/>
      <c r="F7549" s="11"/>
      <c r="G7549" s="13" t="b">
        <f aca="false">TRUE()</f>
        <v>1</v>
      </c>
    </row>
    <row r="7550" customFormat="false" ht="12.75" hidden="false" customHeight="false" outlineLevel="0" collapsed="false">
      <c r="A7550" s="10" t="s">
        <v>7296</v>
      </c>
      <c r="B7550" s="11" t="n">
        <v>4</v>
      </c>
      <c r="C7550" s="12"/>
      <c r="D7550" s="11"/>
      <c r="E7550" s="12"/>
      <c r="F7550" s="11"/>
      <c r="G7550" s="13" t="b">
        <f aca="false">TRUE()</f>
        <v>1</v>
      </c>
    </row>
    <row r="7551" customFormat="false" ht="12.75" hidden="false" customHeight="false" outlineLevel="0" collapsed="false">
      <c r="A7551" s="10" t="s">
        <v>7296</v>
      </c>
      <c r="B7551" s="11" t="n">
        <v>11</v>
      </c>
      <c r="C7551" s="12"/>
      <c r="D7551" s="11"/>
      <c r="E7551" s="12"/>
      <c r="F7551" s="11"/>
      <c r="G7551" s="13" t="b">
        <f aca="false">TRUE()</f>
        <v>1</v>
      </c>
    </row>
    <row r="7552" customFormat="false" ht="12.75" hidden="false" customHeight="false" outlineLevel="0" collapsed="false">
      <c r="A7552" s="10" t="s">
        <v>7297</v>
      </c>
      <c r="B7552" s="11" t="n">
        <v>5</v>
      </c>
      <c r="C7552" s="12"/>
      <c r="D7552" s="11"/>
      <c r="E7552" s="12"/>
      <c r="F7552" s="11"/>
      <c r="G7552" s="13" t="b">
        <f aca="false">TRUE()</f>
        <v>1</v>
      </c>
    </row>
    <row r="7553" customFormat="false" ht="12.75" hidden="false" customHeight="false" outlineLevel="0" collapsed="false">
      <c r="A7553" s="10" t="s">
        <v>7298</v>
      </c>
      <c r="B7553" s="11" t="n">
        <v>3</v>
      </c>
      <c r="C7553" s="12"/>
      <c r="D7553" s="11"/>
      <c r="E7553" s="12"/>
      <c r="F7553" s="11"/>
      <c r="G7553" s="13" t="b">
        <f aca="false">TRUE()</f>
        <v>1</v>
      </c>
    </row>
    <row r="7554" customFormat="false" ht="12.75" hidden="false" customHeight="false" outlineLevel="0" collapsed="false">
      <c r="A7554" s="10" t="s">
        <v>7299</v>
      </c>
      <c r="B7554" s="11" t="n">
        <v>2</v>
      </c>
      <c r="C7554" s="12"/>
      <c r="D7554" s="11"/>
      <c r="E7554" s="12"/>
      <c r="F7554" s="11"/>
      <c r="G7554" s="13" t="b">
        <f aca="false">TRUE()</f>
        <v>1</v>
      </c>
    </row>
    <row r="7555" customFormat="false" ht="12.75" hidden="false" customHeight="false" outlineLevel="0" collapsed="false">
      <c r="A7555" s="10" t="s">
        <v>7300</v>
      </c>
      <c r="B7555" s="11" t="n">
        <v>0</v>
      </c>
      <c r="C7555" s="12"/>
      <c r="D7555" s="11"/>
      <c r="E7555" s="12"/>
      <c r="F7555" s="11"/>
      <c r="G7555" s="13" t="b">
        <f aca="false">TRUE()</f>
        <v>1</v>
      </c>
    </row>
    <row r="7556" customFormat="false" ht="12.75" hidden="false" customHeight="false" outlineLevel="0" collapsed="false">
      <c r="A7556" s="10" t="s">
        <v>7301</v>
      </c>
      <c r="B7556" s="11" t="n">
        <v>48</v>
      </c>
      <c r="C7556" s="12"/>
      <c r="D7556" s="11"/>
      <c r="E7556" s="12"/>
      <c r="F7556" s="11"/>
      <c r="G7556" s="13" t="b">
        <f aca="false">TRUE()</f>
        <v>1</v>
      </c>
    </row>
    <row r="7557" customFormat="false" ht="12.75" hidden="false" customHeight="false" outlineLevel="0" collapsed="false">
      <c r="A7557" s="10" t="s">
        <v>7302</v>
      </c>
      <c r="B7557" s="11" t="n">
        <v>1</v>
      </c>
      <c r="C7557" s="12"/>
      <c r="D7557" s="11"/>
      <c r="E7557" s="12"/>
      <c r="F7557" s="11"/>
      <c r="G7557" s="13" t="b">
        <f aca="false">TRUE()</f>
        <v>1</v>
      </c>
    </row>
    <row r="7558" customFormat="false" ht="12.75" hidden="false" customHeight="false" outlineLevel="0" collapsed="false">
      <c r="A7558" s="10" t="s">
        <v>7303</v>
      </c>
      <c r="B7558" s="11" t="n">
        <v>44</v>
      </c>
      <c r="C7558" s="12"/>
      <c r="D7558" s="11"/>
      <c r="E7558" s="12"/>
      <c r="F7558" s="11"/>
      <c r="G7558" s="13" t="b">
        <f aca="false">TRUE()</f>
        <v>1</v>
      </c>
    </row>
    <row r="7559" customFormat="false" ht="12.75" hidden="false" customHeight="false" outlineLevel="0" collapsed="false">
      <c r="A7559" s="10" t="s">
        <v>7304</v>
      </c>
      <c r="B7559" s="11" t="n">
        <v>35</v>
      </c>
      <c r="C7559" s="12"/>
      <c r="D7559" s="11"/>
      <c r="E7559" s="12"/>
      <c r="F7559" s="11"/>
      <c r="G7559" s="13" t="b">
        <f aca="false">TRUE()</f>
        <v>1</v>
      </c>
    </row>
    <row r="7560" customFormat="false" ht="12.75" hidden="false" customHeight="false" outlineLevel="0" collapsed="false">
      <c r="A7560" s="10" t="s">
        <v>7305</v>
      </c>
      <c r="B7560" s="11" t="n">
        <v>3</v>
      </c>
      <c r="C7560" s="12"/>
      <c r="D7560" s="11"/>
      <c r="E7560" s="12"/>
      <c r="F7560" s="11"/>
      <c r="G7560" s="13" t="b">
        <f aca="false">TRUE()</f>
        <v>1</v>
      </c>
    </row>
    <row r="7561" customFormat="false" ht="12.75" hidden="false" customHeight="false" outlineLevel="0" collapsed="false">
      <c r="A7561" s="10" t="s">
        <v>7306</v>
      </c>
      <c r="B7561" s="11" t="n">
        <v>39</v>
      </c>
      <c r="C7561" s="12"/>
      <c r="D7561" s="11"/>
      <c r="E7561" s="12"/>
      <c r="F7561" s="11"/>
      <c r="G7561" s="13" t="b">
        <f aca="false">TRUE()</f>
        <v>1</v>
      </c>
    </row>
    <row r="7562" customFormat="false" ht="12.75" hidden="false" customHeight="false" outlineLevel="0" collapsed="false">
      <c r="A7562" s="10" t="s">
        <v>7307</v>
      </c>
      <c r="B7562" s="11" t="n">
        <v>50</v>
      </c>
      <c r="C7562" s="12"/>
      <c r="D7562" s="11"/>
      <c r="E7562" s="12"/>
      <c r="F7562" s="11"/>
      <c r="G7562" s="13" t="b">
        <f aca="false">TRUE()</f>
        <v>1</v>
      </c>
    </row>
    <row r="7563" customFormat="false" ht="12.75" hidden="false" customHeight="false" outlineLevel="0" collapsed="false">
      <c r="A7563" s="10" t="s">
        <v>7308</v>
      </c>
      <c r="B7563" s="11" t="n">
        <v>10</v>
      </c>
      <c r="C7563" s="12"/>
      <c r="D7563" s="11"/>
      <c r="E7563" s="12"/>
      <c r="F7563" s="11"/>
      <c r="G7563" s="13" t="b">
        <f aca="false">TRUE()</f>
        <v>1</v>
      </c>
    </row>
    <row r="7564" customFormat="false" ht="12.75" hidden="false" customHeight="false" outlineLevel="0" collapsed="false">
      <c r="A7564" s="10" t="s">
        <v>7308</v>
      </c>
      <c r="B7564" s="11" t="n">
        <v>2</v>
      </c>
      <c r="C7564" s="12"/>
      <c r="D7564" s="11"/>
      <c r="E7564" s="12"/>
      <c r="F7564" s="11"/>
      <c r="G7564" s="13" t="b">
        <f aca="false">TRUE()</f>
        <v>1</v>
      </c>
    </row>
    <row r="7565" customFormat="false" ht="12.75" hidden="false" customHeight="false" outlineLevel="0" collapsed="false">
      <c r="A7565" s="10" t="s">
        <v>7309</v>
      </c>
      <c r="B7565" s="11" t="n">
        <v>1</v>
      </c>
      <c r="C7565" s="12"/>
      <c r="D7565" s="11"/>
      <c r="E7565" s="12"/>
      <c r="F7565" s="11"/>
      <c r="G7565" s="13" t="b">
        <f aca="false">TRUE()</f>
        <v>1</v>
      </c>
    </row>
    <row r="7566" customFormat="false" ht="12.75" hidden="false" customHeight="false" outlineLevel="0" collapsed="false">
      <c r="A7566" s="10" t="s">
        <v>7310</v>
      </c>
      <c r="B7566" s="11" t="n">
        <v>35</v>
      </c>
      <c r="C7566" s="12"/>
      <c r="D7566" s="11"/>
      <c r="E7566" s="12"/>
      <c r="F7566" s="11"/>
      <c r="G7566" s="13" t="b">
        <f aca="false">TRUE()</f>
        <v>1</v>
      </c>
    </row>
    <row r="7567" customFormat="false" ht="12.75" hidden="false" customHeight="false" outlineLevel="0" collapsed="false">
      <c r="A7567" s="10" t="s">
        <v>7311</v>
      </c>
      <c r="B7567" s="11" t="n">
        <v>48</v>
      </c>
      <c r="C7567" s="12"/>
      <c r="D7567" s="11"/>
      <c r="E7567" s="12"/>
      <c r="F7567" s="11"/>
      <c r="G7567" s="13" t="b">
        <f aca="false">TRUE()</f>
        <v>1</v>
      </c>
    </row>
    <row r="7568" customFormat="false" ht="12.75" hidden="false" customHeight="false" outlineLevel="0" collapsed="false">
      <c r="A7568" s="10" t="s">
        <v>7312</v>
      </c>
      <c r="B7568" s="11" t="n">
        <v>41</v>
      </c>
      <c r="C7568" s="12"/>
      <c r="D7568" s="11"/>
      <c r="E7568" s="12"/>
      <c r="F7568" s="11"/>
      <c r="G7568" s="13" t="b">
        <f aca="false">TRUE()</f>
        <v>1</v>
      </c>
    </row>
    <row r="7569" customFormat="false" ht="12.75" hidden="false" customHeight="false" outlineLevel="0" collapsed="false">
      <c r="A7569" s="10" t="s">
        <v>7313</v>
      </c>
      <c r="B7569" s="11" t="n">
        <v>3</v>
      </c>
      <c r="C7569" s="12"/>
      <c r="D7569" s="11"/>
      <c r="E7569" s="12"/>
      <c r="F7569" s="11"/>
      <c r="G7569" s="13" t="b">
        <f aca="false">TRUE()</f>
        <v>1</v>
      </c>
    </row>
    <row r="7570" customFormat="false" ht="12.75" hidden="false" customHeight="false" outlineLevel="0" collapsed="false">
      <c r="A7570" s="10" t="s">
        <v>7314</v>
      </c>
      <c r="B7570" s="11" t="n">
        <v>0</v>
      </c>
      <c r="C7570" s="12"/>
      <c r="D7570" s="11"/>
      <c r="E7570" s="12"/>
      <c r="F7570" s="11"/>
      <c r="G7570" s="13" t="b">
        <f aca="false">TRUE()</f>
        <v>1</v>
      </c>
    </row>
    <row r="7571" customFormat="false" ht="12.75" hidden="false" customHeight="false" outlineLevel="0" collapsed="false">
      <c r="A7571" s="10" t="s">
        <v>7315</v>
      </c>
      <c r="B7571" s="11" t="n">
        <v>30</v>
      </c>
      <c r="C7571" s="12"/>
      <c r="D7571" s="11"/>
      <c r="E7571" s="12"/>
      <c r="F7571" s="11"/>
      <c r="G7571" s="13" t="b">
        <f aca="false">TRUE()</f>
        <v>1</v>
      </c>
    </row>
    <row r="7572" customFormat="false" ht="12.75" hidden="false" customHeight="false" outlineLevel="0" collapsed="false">
      <c r="A7572" s="10" t="s">
        <v>7316</v>
      </c>
      <c r="B7572" s="11" t="n">
        <v>2</v>
      </c>
      <c r="C7572" s="12"/>
      <c r="D7572" s="11"/>
      <c r="E7572" s="12"/>
      <c r="F7572" s="11"/>
      <c r="G7572" s="13" t="b">
        <f aca="false">TRUE()</f>
        <v>1</v>
      </c>
    </row>
    <row r="7573" customFormat="false" ht="12.75" hidden="false" customHeight="false" outlineLevel="0" collapsed="false">
      <c r="A7573" s="10" t="s">
        <v>7317</v>
      </c>
      <c r="B7573" s="11" t="n">
        <v>4</v>
      </c>
      <c r="C7573" s="12"/>
      <c r="D7573" s="11"/>
      <c r="E7573" s="12"/>
      <c r="F7573" s="11"/>
      <c r="G7573" s="13" t="b">
        <f aca="false">TRUE()</f>
        <v>1</v>
      </c>
    </row>
    <row r="7574" customFormat="false" ht="12.75" hidden="false" customHeight="false" outlineLevel="0" collapsed="false">
      <c r="A7574" s="10" t="s">
        <v>7318</v>
      </c>
      <c r="B7574" s="11" t="n">
        <v>39</v>
      </c>
      <c r="C7574" s="12"/>
      <c r="D7574" s="11"/>
      <c r="E7574" s="12"/>
      <c r="F7574" s="11"/>
      <c r="G7574" s="13" t="b">
        <f aca="false">TRUE()</f>
        <v>1</v>
      </c>
    </row>
    <row r="7575" customFormat="false" ht="12.75" hidden="false" customHeight="false" outlineLevel="0" collapsed="false">
      <c r="A7575" s="10" t="s">
        <v>7319</v>
      </c>
      <c r="B7575" s="11" t="n">
        <v>46</v>
      </c>
      <c r="C7575" s="12"/>
      <c r="D7575" s="11"/>
      <c r="E7575" s="12"/>
      <c r="F7575" s="11"/>
      <c r="G7575" s="13" t="b">
        <f aca="false">TRUE()</f>
        <v>1</v>
      </c>
    </row>
    <row r="7576" customFormat="false" ht="12.75" hidden="false" customHeight="false" outlineLevel="0" collapsed="false">
      <c r="A7576" s="10" t="s">
        <v>7320</v>
      </c>
      <c r="B7576" s="11" t="n">
        <v>5</v>
      </c>
      <c r="C7576" s="12"/>
      <c r="D7576" s="11"/>
      <c r="E7576" s="12"/>
      <c r="F7576" s="11"/>
      <c r="G7576" s="13" t="b">
        <f aca="false">TRUE()</f>
        <v>1</v>
      </c>
    </row>
    <row r="7577" customFormat="false" ht="12.75" hidden="false" customHeight="false" outlineLevel="0" collapsed="false">
      <c r="A7577" s="10" t="s">
        <v>7320</v>
      </c>
      <c r="B7577" s="11" t="n">
        <v>1</v>
      </c>
      <c r="C7577" s="12"/>
      <c r="D7577" s="11"/>
      <c r="E7577" s="12"/>
      <c r="F7577" s="11"/>
      <c r="G7577" s="13" t="b">
        <f aca="false">TRUE()</f>
        <v>1</v>
      </c>
    </row>
    <row r="7578" customFormat="false" ht="12.75" hidden="false" customHeight="false" outlineLevel="0" collapsed="false">
      <c r="A7578" s="10" t="s">
        <v>7321</v>
      </c>
      <c r="B7578" s="11" t="n">
        <v>3</v>
      </c>
      <c r="C7578" s="12"/>
      <c r="D7578" s="11"/>
      <c r="E7578" s="12"/>
      <c r="F7578" s="11"/>
      <c r="G7578" s="13" t="b">
        <f aca="false">TRUE()</f>
        <v>1</v>
      </c>
    </row>
    <row r="7579" customFormat="false" ht="12.75" hidden="false" customHeight="false" outlineLevel="0" collapsed="false">
      <c r="A7579" s="10" t="s">
        <v>7322</v>
      </c>
      <c r="B7579" s="11" t="n">
        <v>4</v>
      </c>
      <c r="C7579" s="12"/>
      <c r="D7579" s="11"/>
      <c r="E7579" s="12"/>
      <c r="F7579" s="11"/>
      <c r="G7579" s="13" t="b">
        <f aca="false">TRUE()</f>
        <v>1</v>
      </c>
    </row>
    <row r="7580" customFormat="false" ht="12.75" hidden="false" customHeight="false" outlineLevel="0" collapsed="false">
      <c r="A7580" s="10" t="s">
        <v>7323</v>
      </c>
      <c r="B7580" s="11" t="n">
        <v>3</v>
      </c>
      <c r="C7580" s="12"/>
      <c r="D7580" s="11"/>
      <c r="E7580" s="12"/>
      <c r="F7580" s="11"/>
      <c r="G7580" s="13" t="b">
        <f aca="false">TRUE()</f>
        <v>1</v>
      </c>
    </row>
    <row r="7581" customFormat="false" ht="12.75" hidden="false" customHeight="false" outlineLevel="0" collapsed="false">
      <c r="A7581" s="10" t="s">
        <v>7324</v>
      </c>
      <c r="B7581" s="11" t="n">
        <v>2</v>
      </c>
      <c r="C7581" s="12"/>
      <c r="D7581" s="11"/>
      <c r="E7581" s="12"/>
      <c r="F7581" s="11"/>
      <c r="G7581" s="13" t="b">
        <f aca="false">TRUE()</f>
        <v>1</v>
      </c>
    </row>
    <row r="7582" customFormat="false" ht="12.75" hidden="false" customHeight="false" outlineLevel="0" collapsed="false">
      <c r="A7582" s="10" t="s">
        <v>7325</v>
      </c>
      <c r="B7582" s="11" t="n">
        <v>3</v>
      </c>
      <c r="C7582" s="12"/>
      <c r="D7582" s="11"/>
      <c r="E7582" s="12"/>
      <c r="F7582" s="11"/>
      <c r="G7582" s="13" t="b">
        <f aca="false">TRUE()</f>
        <v>1</v>
      </c>
    </row>
    <row r="7583" customFormat="false" ht="12.75" hidden="false" customHeight="false" outlineLevel="0" collapsed="false">
      <c r="A7583" s="10" t="s">
        <v>7326</v>
      </c>
      <c r="B7583" s="11" t="n">
        <v>39</v>
      </c>
      <c r="C7583" s="12"/>
      <c r="D7583" s="11"/>
      <c r="E7583" s="12"/>
      <c r="F7583" s="11"/>
      <c r="G7583" s="13" t="b">
        <f aca="false">TRUE()</f>
        <v>1</v>
      </c>
    </row>
    <row r="7584" customFormat="false" ht="12.75" hidden="false" customHeight="false" outlineLevel="0" collapsed="false">
      <c r="A7584" s="10" t="s">
        <v>7327</v>
      </c>
      <c r="B7584" s="11" t="n">
        <v>11</v>
      </c>
      <c r="C7584" s="12"/>
      <c r="D7584" s="11"/>
      <c r="E7584" s="12"/>
      <c r="F7584" s="11"/>
      <c r="G7584" s="13" t="b">
        <f aca="false">TRUE()</f>
        <v>1</v>
      </c>
    </row>
    <row r="7585" customFormat="false" ht="12.75" hidden="false" customHeight="false" outlineLevel="0" collapsed="false">
      <c r="A7585" s="10" t="s">
        <v>7328</v>
      </c>
      <c r="B7585" s="11" t="n">
        <v>1</v>
      </c>
      <c r="C7585" s="12"/>
      <c r="D7585" s="11"/>
      <c r="E7585" s="12"/>
      <c r="F7585" s="11"/>
      <c r="G7585" s="13" t="b">
        <f aca="false">TRUE()</f>
        <v>1</v>
      </c>
    </row>
    <row r="7586" customFormat="false" ht="12.75" hidden="false" customHeight="false" outlineLevel="0" collapsed="false">
      <c r="A7586" s="10" t="s">
        <v>7328</v>
      </c>
      <c r="B7586" s="11" t="n">
        <v>2</v>
      </c>
      <c r="C7586" s="12"/>
      <c r="D7586" s="11"/>
      <c r="E7586" s="12"/>
      <c r="F7586" s="11"/>
      <c r="G7586" s="13" t="b">
        <f aca="false">TRUE()</f>
        <v>1</v>
      </c>
    </row>
    <row r="7587" customFormat="false" ht="12.75" hidden="false" customHeight="false" outlineLevel="0" collapsed="false">
      <c r="A7587" s="10" t="s">
        <v>7329</v>
      </c>
      <c r="B7587" s="11" t="n">
        <v>2</v>
      </c>
      <c r="C7587" s="12"/>
      <c r="D7587" s="11"/>
      <c r="E7587" s="12"/>
      <c r="F7587" s="11"/>
      <c r="G7587" s="13" t="b">
        <f aca="false">TRUE()</f>
        <v>1</v>
      </c>
    </row>
    <row r="7588" customFormat="false" ht="12.75" hidden="false" customHeight="false" outlineLevel="0" collapsed="false">
      <c r="A7588" s="10" t="s">
        <v>7330</v>
      </c>
      <c r="B7588" s="11" t="n">
        <v>1</v>
      </c>
      <c r="C7588" s="12"/>
      <c r="D7588" s="11"/>
      <c r="E7588" s="12"/>
      <c r="F7588" s="11"/>
      <c r="G7588" s="13" t="b">
        <f aca="false">TRUE()</f>
        <v>1</v>
      </c>
    </row>
    <row r="7589" customFormat="false" ht="12.75" hidden="false" customHeight="false" outlineLevel="0" collapsed="false">
      <c r="A7589" s="10" t="s">
        <v>7331</v>
      </c>
      <c r="B7589" s="11" t="n">
        <v>44</v>
      </c>
      <c r="C7589" s="12"/>
      <c r="D7589" s="11"/>
      <c r="E7589" s="12"/>
      <c r="F7589" s="11"/>
      <c r="G7589" s="13" t="b">
        <f aca="false">TRUE()</f>
        <v>1</v>
      </c>
    </row>
    <row r="7590" customFormat="false" ht="12.75" hidden="false" customHeight="false" outlineLevel="0" collapsed="false">
      <c r="A7590" s="10" t="s">
        <v>7332</v>
      </c>
      <c r="B7590" s="11" t="n">
        <v>1</v>
      </c>
      <c r="C7590" s="12"/>
      <c r="D7590" s="11"/>
      <c r="E7590" s="12"/>
      <c r="F7590" s="11"/>
      <c r="G7590" s="13" t="b">
        <f aca="false">TRUE()</f>
        <v>1</v>
      </c>
    </row>
    <row r="7591" customFormat="false" ht="12.75" hidden="false" customHeight="false" outlineLevel="0" collapsed="false">
      <c r="A7591" s="10" t="s">
        <v>7333</v>
      </c>
      <c r="B7591" s="11" t="n">
        <v>36</v>
      </c>
      <c r="C7591" s="12"/>
      <c r="D7591" s="11"/>
      <c r="E7591" s="12"/>
      <c r="F7591" s="11"/>
      <c r="G7591" s="13" t="b">
        <f aca="false">TRUE()</f>
        <v>1</v>
      </c>
    </row>
    <row r="7592" customFormat="false" ht="12.75" hidden="false" customHeight="false" outlineLevel="0" collapsed="false">
      <c r="A7592" s="10" t="s">
        <v>7334</v>
      </c>
      <c r="B7592" s="11" t="n">
        <v>16</v>
      </c>
      <c r="C7592" s="12"/>
      <c r="D7592" s="11"/>
      <c r="E7592" s="12"/>
      <c r="F7592" s="11"/>
      <c r="G7592" s="13" t="b">
        <f aca="false">TRUE()</f>
        <v>1</v>
      </c>
    </row>
    <row r="7593" customFormat="false" ht="12.75" hidden="false" customHeight="false" outlineLevel="0" collapsed="false">
      <c r="A7593" s="10" t="s">
        <v>7335</v>
      </c>
      <c r="B7593" s="11" t="n">
        <v>1</v>
      </c>
      <c r="C7593" s="12"/>
      <c r="D7593" s="11"/>
      <c r="E7593" s="12"/>
      <c r="F7593" s="11"/>
      <c r="G7593" s="13" t="b">
        <f aca="false">TRUE()</f>
        <v>1</v>
      </c>
    </row>
    <row r="7594" customFormat="false" ht="12.75" hidden="false" customHeight="false" outlineLevel="0" collapsed="false">
      <c r="A7594" s="10" t="s">
        <v>7336</v>
      </c>
      <c r="B7594" s="11" t="n">
        <v>5</v>
      </c>
      <c r="C7594" s="12"/>
      <c r="D7594" s="11"/>
      <c r="E7594" s="12"/>
      <c r="F7594" s="11"/>
      <c r="G7594" s="13" t="b">
        <f aca="false">TRUE()</f>
        <v>1</v>
      </c>
    </row>
    <row r="7595" customFormat="false" ht="12.75" hidden="false" customHeight="false" outlineLevel="0" collapsed="false">
      <c r="A7595" s="10" t="s">
        <v>7337</v>
      </c>
      <c r="B7595" s="11" t="n">
        <v>3</v>
      </c>
      <c r="C7595" s="12"/>
      <c r="D7595" s="11"/>
      <c r="E7595" s="12"/>
      <c r="F7595" s="11"/>
      <c r="G7595" s="13" t="b">
        <f aca="false">TRUE()</f>
        <v>1</v>
      </c>
    </row>
    <row r="7596" customFormat="false" ht="12.75" hidden="false" customHeight="false" outlineLevel="0" collapsed="false">
      <c r="A7596" s="10" t="s">
        <v>7338</v>
      </c>
      <c r="B7596" s="11" t="n">
        <v>4</v>
      </c>
      <c r="C7596" s="12"/>
      <c r="D7596" s="11"/>
      <c r="E7596" s="12"/>
      <c r="F7596" s="11"/>
      <c r="G7596" s="13" t="b">
        <f aca="false">TRUE()</f>
        <v>1</v>
      </c>
    </row>
    <row r="7597" customFormat="false" ht="12.75" hidden="false" customHeight="false" outlineLevel="0" collapsed="false">
      <c r="A7597" s="10" t="s">
        <v>7339</v>
      </c>
      <c r="B7597" s="11" t="n">
        <v>36</v>
      </c>
      <c r="C7597" s="12"/>
      <c r="D7597" s="11"/>
      <c r="E7597" s="12"/>
      <c r="F7597" s="11"/>
      <c r="G7597" s="13" t="b">
        <f aca="false">TRUE()</f>
        <v>1</v>
      </c>
    </row>
    <row r="7598" customFormat="false" ht="12.75" hidden="false" customHeight="false" outlineLevel="0" collapsed="false">
      <c r="A7598" s="10" t="s">
        <v>7340</v>
      </c>
      <c r="B7598" s="11" t="n">
        <v>1</v>
      </c>
      <c r="C7598" s="12"/>
      <c r="D7598" s="11"/>
      <c r="E7598" s="12"/>
      <c r="F7598" s="11"/>
      <c r="G7598" s="13" t="b">
        <f aca="false">TRUE()</f>
        <v>1</v>
      </c>
    </row>
    <row r="7599" customFormat="false" ht="12.75" hidden="false" customHeight="false" outlineLevel="0" collapsed="false">
      <c r="A7599" s="10" t="s">
        <v>7341</v>
      </c>
      <c r="B7599" s="11" t="n">
        <v>1</v>
      </c>
      <c r="C7599" s="12"/>
      <c r="D7599" s="11"/>
      <c r="E7599" s="12"/>
      <c r="F7599" s="11"/>
      <c r="G7599" s="13" t="b">
        <f aca="false">TRUE()</f>
        <v>1</v>
      </c>
    </row>
    <row r="7600" customFormat="false" ht="12.75" hidden="false" customHeight="false" outlineLevel="0" collapsed="false">
      <c r="A7600" s="10" t="s">
        <v>7342</v>
      </c>
      <c r="B7600" s="11" t="n">
        <v>46</v>
      </c>
      <c r="C7600" s="12"/>
      <c r="D7600" s="11"/>
      <c r="E7600" s="12"/>
      <c r="F7600" s="11"/>
      <c r="G7600" s="13" t="b">
        <f aca="false">TRUE()</f>
        <v>1</v>
      </c>
    </row>
    <row r="7601" customFormat="false" ht="12.75" hidden="false" customHeight="false" outlineLevel="0" collapsed="false">
      <c r="A7601" s="10" t="s">
        <v>7343</v>
      </c>
      <c r="B7601" s="11" t="n">
        <v>1</v>
      </c>
      <c r="C7601" s="12"/>
      <c r="D7601" s="11"/>
      <c r="E7601" s="12"/>
      <c r="F7601" s="11"/>
      <c r="G7601" s="13" t="b">
        <f aca="false">TRUE()</f>
        <v>1</v>
      </c>
    </row>
    <row r="7602" customFormat="false" ht="12.75" hidden="false" customHeight="false" outlineLevel="0" collapsed="false">
      <c r="A7602" s="10" t="s">
        <v>7344</v>
      </c>
      <c r="B7602" s="11" t="n">
        <v>1</v>
      </c>
      <c r="C7602" s="12"/>
      <c r="D7602" s="11"/>
      <c r="E7602" s="12"/>
      <c r="F7602" s="11"/>
      <c r="G7602" s="13" t="b">
        <f aca="false">TRUE()</f>
        <v>1</v>
      </c>
    </row>
    <row r="7603" customFormat="false" ht="12.75" hidden="false" customHeight="false" outlineLevel="0" collapsed="false">
      <c r="A7603" s="10" t="s">
        <v>7345</v>
      </c>
      <c r="B7603" s="11" t="n">
        <v>1</v>
      </c>
      <c r="C7603" s="12"/>
      <c r="D7603" s="11"/>
      <c r="E7603" s="12"/>
      <c r="F7603" s="11"/>
      <c r="G7603" s="13" t="b">
        <f aca="false">TRUE()</f>
        <v>1</v>
      </c>
    </row>
    <row r="7604" customFormat="false" ht="12.75" hidden="false" customHeight="false" outlineLevel="0" collapsed="false">
      <c r="A7604" s="10" t="s">
        <v>7346</v>
      </c>
      <c r="B7604" s="11" t="n">
        <v>29</v>
      </c>
      <c r="C7604" s="12"/>
      <c r="D7604" s="11"/>
      <c r="E7604" s="12"/>
      <c r="F7604" s="11"/>
      <c r="G7604" s="13" t="b">
        <f aca="false">TRUE()</f>
        <v>1</v>
      </c>
    </row>
    <row r="7605" customFormat="false" ht="12.75" hidden="false" customHeight="false" outlineLevel="0" collapsed="false">
      <c r="A7605" s="10" t="s">
        <v>7347</v>
      </c>
      <c r="B7605" s="11" t="n">
        <v>4</v>
      </c>
      <c r="C7605" s="12"/>
      <c r="D7605" s="11"/>
      <c r="E7605" s="12"/>
      <c r="F7605" s="11"/>
      <c r="G7605" s="13" t="b">
        <f aca="false">TRUE()</f>
        <v>1</v>
      </c>
    </row>
    <row r="7606" customFormat="false" ht="12.75" hidden="false" customHeight="false" outlineLevel="0" collapsed="false">
      <c r="A7606" s="10" t="s">
        <v>7348</v>
      </c>
      <c r="B7606" s="11" t="n">
        <v>45</v>
      </c>
      <c r="C7606" s="12"/>
      <c r="D7606" s="11"/>
      <c r="E7606" s="12"/>
      <c r="F7606" s="11"/>
      <c r="G7606" s="13" t="b">
        <f aca="false">TRUE()</f>
        <v>1</v>
      </c>
    </row>
    <row r="7607" customFormat="false" ht="12.75" hidden="false" customHeight="false" outlineLevel="0" collapsed="false">
      <c r="A7607" s="10" t="s">
        <v>7349</v>
      </c>
      <c r="B7607" s="11" t="n">
        <v>0</v>
      </c>
      <c r="C7607" s="12"/>
      <c r="D7607" s="11"/>
      <c r="E7607" s="12"/>
      <c r="F7607" s="11"/>
      <c r="G7607" s="13" t="b">
        <f aca="false">TRUE()</f>
        <v>1</v>
      </c>
    </row>
    <row r="7608" customFormat="false" ht="12.75" hidden="false" customHeight="false" outlineLevel="0" collapsed="false">
      <c r="A7608" s="10" t="s">
        <v>7350</v>
      </c>
      <c r="B7608" s="11" t="n">
        <v>0</v>
      </c>
      <c r="C7608" s="12"/>
      <c r="D7608" s="11"/>
      <c r="E7608" s="12"/>
      <c r="F7608" s="11"/>
      <c r="G7608" s="13" t="b">
        <f aca="false">TRUE()</f>
        <v>1</v>
      </c>
    </row>
    <row r="7609" customFormat="false" ht="12.75" hidden="false" customHeight="false" outlineLevel="0" collapsed="false">
      <c r="A7609" s="10" t="s">
        <v>7351</v>
      </c>
      <c r="B7609" s="11" t="n">
        <v>5</v>
      </c>
      <c r="C7609" s="12"/>
      <c r="D7609" s="11"/>
      <c r="E7609" s="12"/>
      <c r="F7609" s="11"/>
      <c r="G7609" s="13" t="b">
        <f aca="false">TRUE()</f>
        <v>1</v>
      </c>
    </row>
    <row r="7610" customFormat="false" ht="12.75" hidden="false" customHeight="false" outlineLevel="0" collapsed="false">
      <c r="A7610" s="10" t="s">
        <v>7352</v>
      </c>
      <c r="B7610" s="11" t="n">
        <v>6</v>
      </c>
      <c r="C7610" s="12"/>
      <c r="D7610" s="11"/>
      <c r="E7610" s="12"/>
      <c r="F7610" s="11"/>
      <c r="G7610" s="13" t="b">
        <f aca="false">TRUE()</f>
        <v>1</v>
      </c>
    </row>
    <row r="7611" customFormat="false" ht="12.75" hidden="false" customHeight="false" outlineLevel="0" collapsed="false">
      <c r="A7611" s="10" t="s">
        <v>7353</v>
      </c>
      <c r="B7611" s="11" t="n">
        <v>43</v>
      </c>
      <c r="C7611" s="12"/>
      <c r="D7611" s="11"/>
      <c r="E7611" s="12"/>
      <c r="F7611" s="11"/>
      <c r="G7611" s="13" t="b">
        <f aca="false">TRUE()</f>
        <v>1</v>
      </c>
    </row>
    <row r="7612" customFormat="false" ht="12.75" hidden="false" customHeight="false" outlineLevel="0" collapsed="false">
      <c r="A7612" s="10" t="s">
        <v>7354</v>
      </c>
      <c r="B7612" s="11" t="n">
        <v>1</v>
      </c>
      <c r="C7612" s="12"/>
      <c r="D7612" s="11"/>
      <c r="E7612" s="12"/>
      <c r="F7612" s="11"/>
      <c r="G7612" s="13" t="b">
        <f aca="false">TRUE()</f>
        <v>1</v>
      </c>
    </row>
    <row r="7613" customFormat="false" ht="12.75" hidden="false" customHeight="false" outlineLevel="0" collapsed="false">
      <c r="A7613" s="10" t="s">
        <v>7355</v>
      </c>
      <c r="B7613" s="11" t="n">
        <v>4</v>
      </c>
      <c r="C7613" s="12"/>
      <c r="D7613" s="11"/>
      <c r="E7613" s="12"/>
      <c r="F7613" s="11"/>
      <c r="G7613" s="13" t="b">
        <f aca="false">TRUE()</f>
        <v>1</v>
      </c>
    </row>
    <row r="7614" customFormat="false" ht="12.75" hidden="false" customHeight="false" outlineLevel="0" collapsed="false">
      <c r="A7614" s="10" t="s">
        <v>7356</v>
      </c>
      <c r="B7614" s="11" t="n">
        <v>0</v>
      </c>
      <c r="C7614" s="12"/>
      <c r="D7614" s="11"/>
      <c r="E7614" s="12"/>
      <c r="F7614" s="11"/>
      <c r="G7614" s="13" t="b">
        <f aca="false">TRUE()</f>
        <v>1</v>
      </c>
    </row>
    <row r="7615" customFormat="false" ht="12.75" hidden="false" customHeight="false" outlineLevel="0" collapsed="false">
      <c r="A7615" s="10" t="s">
        <v>7357</v>
      </c>
      <c r="B7615" s="11" t="n">
        <v>2</v>
      </c>
      <c r="C7615" s="12"/>
      <c r="D7615" s="11"/>
      <c r="E7615" s="12"/>
      <c r="F7615" s="11"/>
      <c r="G7615" s="13" t="b">
        <f aca="false">TRUE()</f>
        <v>1</v>
      </c>
    </row>
    <row r="7616" customFormat="false" ht="12.75" hidden="false" customHeight="false" outlineLevel="0" collapsed="false">
      <c r="A7616" s="10" t="s">
        <v>7358</v>
      </c>
      <c r="B7616" s="11" t="n">
        <v>0</v>
      </c>
      <c r="C7616" s="12"/>
      <c r="D7616" s="11"/>
      <c r="E7616" s="12"/>
      <c r="F7616" s="11"/>
      <c r="G7616" s="13" t="b">
        <f aca="false">TRUE()</f>
        <v>1</v>
      </c>
    </row>
    <row r="7617" customFormat="false" ht="12.75" hidden="false" customHeight="false" outlineLevel="0" collapsed="false">
      <c r="A7617" s="10" t="s">
        <v>7359</v>
      </c>
      <c r="B7617" s="11" t="n">
        <v>39</v>
      </c>
      <c r="C7617" s="12"/>
      <c r="D7617" s="11"/>
      <c r="E7617" s="12"/>
      <c r="F7617" s="11"/>
      <c r="G7617" s="13" t="b">
        <f aca="false">TRUE()</f>
        <v>1</v>
      </c>
    </row>
    <row r="7618" customFormat="false" ht="12.75" hidden="false" customHeight="false" outlineLevel="0" collapsed="false">
      <c r="A7618" s="10" t="s">
        <v>7360</v>
      </c>
      <c r="B7618" s="11" t="n">
        <v>2</v>
      </c>
      <c r="C7618" s="12"/>
      <c r="D7618" s="11"/>
      <c r="E7618" s="12"/>
      <c r="F7618" s="11"/>
      <c r="G7618" s="13" t="b">
        <f aca="false">TRUE()</f>
        <v>1</v>
      </c>
    </row>
    <row r="7619" customFormat="false" ht="12.75" hidden="false" customHeight="false" outlineLevel="0" collapsed="false">
      <c r="A7619" s="10" t="s">
        <v>7361</v>
      </c>
      <c r="B7619" s="11" t="n">
        <v>2</v>
      </c>
      <c r="C7619" s="12"/>
      <c r="D7619" s="11"/>
      <c r="E7619" s="12"/>
      <c r="F7619" s="11"/>
      <c r="G7619" s="13" t="b">
        <f aca="false">TRUE()</f>
        <v>1</v>
      </c>
    </row>
    <row r="7620" customFormat="false" ht="12.75" hidden="false" customHeight="false" outlineLevel="0" collapsed="false">
      <c r="A7620" s="10" t="s">
        <v>7362</v>
      </c>
      <c r="B7620" s="11" t="n">
        <v>0</v>
      </c>
      <c r="C7620" s="12"/>
      <c r="D7620" s="11"/>
      <c r="E7620" s="12"/>
      <c r="F7620" s="11"/>
      <c r="G7620" s="13" t="b">
        <f aca="false">TRUE()</f>
        <v>1</v>
      </c>
    </row>
    <row r="7621" customFormat="false" ht="12.75" hidden="false" customHeight="false" outlineLevel="0" collapsed="false">
      <c r="A7621" s="10" t="s">
        <v>7362</v>
      </c>
      <c r="B7621" s="11" t="n">
        <v>1</v>
      </c>
      <c r="C7621" s="12"/>
      <c r="D7621" s="11"/>
      <c r="E7621" s="12"/>
      <c r="F7621" s="11"/>
      <c r="G7621" s="13" t="b">
        <f aca="false">TRUE()</f>
        <v>1</v>
      </c>
    </row>
    <row r="7622" customFormat="false" ht="12.75" hidden="false" customHeight="false" outlineLevel="0" collapsed="false">
      <c r="A7622" s="10" t="s">
        <v>7363</v>
      </c>
      <c r="B7622" s="11" t="n">
        <v>40</v>
      </c>
      <c r="C7622" s="12"/>
      <c r="D7622" s="11"/>
      <c r="E7622" s="12"/>
      <c r="F7622" s="11"/>
      <c r="G7622" s="13" t="b">
        <f aca="false">TRUE()</f>
        <v>1</v>
      </c>
    </row>
    <row r="7623" customFormat="false" ht="12.75" hidden="false" customHeight="false" outlineLevel="0" collapsed="false">
      <c r="A7623" s="10" t="s">
        <v>7364</v>
      </c>
      <c r="B7623" s="11" t="n">
        <v>9</v>
      </c>
      <c r="C7623" s="12"/>
      <c r="D7623" s="11"/>
      <c r="E7623" s="12"/>
      <c r="F7623" s="11"/>
      <c r="G7623" s="13" t="b">
        <f aca="false">TRUE()</f>
        <v>1</v>
      </c>
    </row>
    <row r="7624" customFormat="false" ht="12.75" hidden="false" customHeight="false" outlineLevel="0" collapsed="false">
      <c r="A7624" s="10" t="s">
        <v>7365</v>
      </c>
      <c r="B7624" s="11" t="n">
        <v>1</v>
      </c>
      <c r="C7624" s="12"/>
      <c r="D7624" s="11"/>
      <c r="E7624" s="12"/>
      <c r="F7624" s="11"/>
      <c r="G7624" s="13" t="b">
        <f aca="false">TRUE()</f>
        <v>1</v>
      </c>
    </row>
    <row r="7625" customFormat="false" ht="12.75" hidden="false" customHeight="false" outlineLevel="0" collapsed="false">
      <c r="A7625" s="10" t="s">
        <v>7366</v>
      </c>
      <c r="B7625" s="11" t="n">
        <v>4</v>
      </c>
      <c r="C7625" s="12"/>
      <c r="D7625" s="11"/>
      <c r="E7625" s="12"/>
      <c r="F7625" s="11"/>
      <c r="G7625" s="13" t="b">
        <f aca="false">TRUE()</f>
        <v>1</v>
      </c>
    </row>
    <row r="7626" customFormat="false" ht="12.75" hidden="false" customHeight="false" outlineLevel="0" collapsed="false">
      <c r="A7626" s="10" t="s">
        <v>7367</v>
      </c>
      <c r="B7626" s="11" t="n">
        <v>6</v>
      </c>
      <c r="C7626" s="12"/>
      <c r="D7626" s="11"/>
      <c r="E7626" s="12"/>
      <c r="F7626" s="11"/>
      <c r="G7626" s="13" t="b">
        <f aca="false">TRUE()</f>
        <v>1</v>
      </c>
    </row>
    <row r="7627" customFormat="false" ht="12.75" hidden="false" customHeight="false" outlineLevel="0" collapsed="false">
      <c r="A7627" s="10" t="s">
        <v>7368</v>
      </c>
      <c r="B7627" s="11" t="n">
        <v>0</v>
      </c>
      <c r="C7627" s="12"/>
      <c r="D7627" s="11"/>
      <c r="E7627" s="12"/>
      <c r="F7627" s="11"/>
      <c r="G7627" s="13" t="b">
        <f aca="false">TRUE()</f>
        <v>1</v>
      </c>
    </row>
    <row r="7628" customFormat="false" ht="12.75" hidden="false" customHeight="false" outlineLevel="0" collapsed="false">
      <c r="A7628" s="10" t="s">
        <v>7369</v>
      </c>
      <c r="B7628" s="11" t="n">
        <v>33</v>
      </c>
      <c r="C7628" s="12"/>
      <c r="D7628" s="11"/>
      <c r="E7628" s="12"/>
      <c r="F7628" s="11"/>
      <c r="G7628" s="13" t="b">
        <f aca="false">TRUE()</f>
        <v>1</v>
      </c>
    </row>
    <row r="7629" customFormat="false" ht="12.75" hidden="false" customHeight="false" outlineLevel="0" collapsed="false">
      <c r="A7629" s="10" t="s">
        <v>7370</v>
      </c>
      <c r="B7629" s="11" t="n">
        <v>1</v>
      </c>
      <c r="C7629" s="12"/>
      <c r="D7629" s="11"/>
      <c r="E7629" s="12"/>
      <c r="F7629" s="11"/>
      <c r="G7629" s="13" t="b">
        <f aca="false">TRUE()</f>
        <v>1</v>
      </c>
    </row>
    <row r="7630" customFormat="false" ht="12.75" hidden="false" customHeight="false" outlineLevel="0" collapsed="false">
      <c r="A7630" s="10" t="s">
        <v>7371</v>
      </c>
      <c r="B7630" s="11" t="n">
        <v>3</v>
      </c>
      <c r="C7630" s="12"/>
      <c r="D7630" s="11"/>
      <c r="E7630" s="12"/>
      <c r="F7630" s="11"/>
      <c r="G7630" s="13" t="b">
        <f aca="false">TRUE()</f>
        <v>1</v>
      </c>
    </row>
    <row r="7631" customFormat="false" ht="12.75" hidden="false" customHeight="false" outlineLevel="0" collapsed="false">
      <c r="A7631" s="10" t="s">
        <v>7372</v>
      </c>
      <c r="B7631" s="11" t="n">
        <v>1</v>
      </c>
      <c r="C7631" s="12"/>
      <c r="D7631" s="11"/>
      <c r="E7631" s="12"/>
      <c r="F7631" s="11"/>
      <c r="G7631" s="13" t="b">
        <f aca="false">TRUE()</f>
        <v>1</v>
      </c>
    </row>
    <row r="7632" customFormat="false" ht="12.75" hidden="false" customHeight="false" outlineLevel="0" collapsed="false">
      <c r="A7632" s="10" t="s">
        <v>7373</v>
      </c>
      <c r="B7632" s="11" t="n">
        <v>5</v>
      </c>
      <c r="C7632" s="12"/>
      <c r="D7632" s="11"/>
      <c r="E7632" s="12"/>
      <c r="F7632" s="11"/>
      <c r="G7632" s="13" t="b">
        <f aca="false">TRUE()</f>
        <v>1</v>
      </c>
    </row>
    <row r="7633" customFormat="false" ht="12.75" hidden="false" customHeight="false" outlineLevel="0" collapsed="false">
      <c r="A7633" s="10" t="s">
        <v>7373</v>
      </c>
      <c r="B7633" s="11" t="n">
        <v>4</v>
      </c>
      <c r="C7633" s="12"/>
      <c r="D7633" s="11"/>
      <c r="E7633" s="12"/>
      <c r="F7633" s="11"/>
      <c r="G7633" s="13" t="b">
        <f aca="false">TRUE()</f>
        <v>1</v>
      </c>
    </row>
    <row r="7634" customFormat="false" ht="12.75" hidden="false" customHeight="false" outlineLevel="0" collapsed="false">
      <c r="A7634" s="10" t="s">
        <v>7374</v>
      </c>
      <c r="B7634" s="11" t="n">
        <v>1</v>
      </c>
      <c r="C7634" s="12"/>
      <c r="D7634" s="11"/>
      <c r="E7634" s="12"/>
      <c r="F7634" s="11"/>
      <c r="G7634" s="13" t="b">
        <f aca="false">TRUE()</f>
        <v>1</v>
      </c>
    </row>
    <row r="7635" customFormat="false" ht="12.75" hidden="false" customHeight="false" outlineLevel="0" collapsed="false">
      <c r="A7635" s="10" t="s">
        <v>7375</v>
      </c>
      <c r="B7635" s="11" t="n">
        <v>8</v>
      </c>
      <c r="C7635" s="12"/>
      <c r="D7635" s="11"/>
      <c r="E7635" s="12"/>
      <c r="F7635" s="11"/>
      <c r="G7635" s="13" t="b">
        <f aca="false">TRUE()</f>
        <v>1</v>
      </c>
    </row>
    <row r="7636" customFormat="false" ht="12.75" hidden="false" customHeight="false" outlineLevel="0" collapsed="false">
      <c r="A7636" s="10" t="s">
        <v>7376</v>
      </c>
      <c r="B7636" s="11" t="n">
        <v>2</v>
      </c>
      <c r="C7636" s="12"/>
      <c r="D7636" s="11"/>
      <c r="E7636" s="12"/>
      <c r="F7636" s="11"/>
      <c r="G7636" s="13" t="b">
        <f aca="false">TRUE()</f>
        <v>1</v>
      </c>
    </row>
    <row r="7637" customFormat="false" ht="12.75" hidden="false" customHeight="false" outlineLevel="0" collapsed="false">
      <c r="A7637" s="10" t="s">
        <v>7377</v>
      </c>
      <c r="B7637" s="11" t="n">
        <v>0</v>
      </c>
      <c r="C7637" s="12"/>
      <c r="D7637" s="11"/>
      <c r="E7637" s="12"/>
      <c r="F7637" s="11"/>
      <c r="G7637" s="13" t="b">
        <f aca="false">TRUE()</f>
        <v>1</v>
      </c>
    </row>
    <row r="7638" customFormat="false" ht="12.75" hidden="false" customHeight="false" outlineLevel="0" collapsed="false">
      <c r="A7638" s="10" t="s">
        <v>7378</v>
      </c>
      <c r="B7638" s="11" t="n">
        <v>1</v>
      </c>
      <c r="C7638" s="12"/>
      <c r="D7638" s="11"/>
      <c r="E7638" s="12"/>
      <c r="F7638" s="11"/>
      <c r="G7638" s="13" t="b">
        <f aca="false">TRUE()</f>
        <v>1</v>
      </c>
    </row>
    <row r="7639" customFormat="false" ht="12.75" hidden="false" customHeight="false" outlineLevel="0" collapsed="false">
      <c r="A7639" s="10" t="s">
        <v>7379</v>
      </c>
      <c r="B7639" s="11" t="n">
        <v>0</v>
      </c>
      <c r="C7639" s="12"/>
      <c r="D7639" s="11"/>
      <c r="E7639" s="12"/>
      <c r="F7639" s="11"/>
      <c r="G7639" s="13" t="b">
        <f aca="false">TRUE()</f>
        <v>1</v>
      </c>
    </row>
    <row r="7640" customFormat="false" ht="12.75" hidden="false" customHeight="false" outlineLevel="0" collapsed="false">
      <c r="A7640" s="10" t="s">
        <v>7380</v>
      </c>
      <c r="B7640" s="11" t="n">
        <v>2</v>
      </c>
      <c r="C7640" s="12"/>
      <c r="D7640" s="11"/>
      <c r="E7640" s="12"/>
      <c r="F7640" s="11"/>
      <c r="G7640" s="13" t="b">
        <f aca="false">TRUE()</f>
        <v>1</v>
      </c>
    </row>
    <row r="7641" customFormat="false" ht="12.75" hidden="false" customHeight="false" outlineLevel="0" collapsed="false">
      <c r="A7641" s="10" t="s">
        <v>7381</v>
      </c>
      <c r="B7641" s="11" t="n">
        <v>20</v>
      </c>
      <c r="C7641" s="12"/>
      <c r="D7641" s="11"/>
      <c r="E7641" s="12"/>
      <c r="F7641" s="11"/>
      <c r="G7641" s="13" t="b">
        <f aca="false">TRUE()</f>
        <v>1</v>
      </c>
    </row>
    <row r="7642" customFormat="false" ht="12.75" hidden="false" customHeight="false" outlineLevel="0" collapsed="false">
      <c r="A7642" s="10" t="s">
        <v>7382</v>
      </c>
      <c r="B7642" s="11" t="n">
        <v>45</v>
      </c>
      <c r="C7642" s="12"/>
      <c r="D7642" s="11"/>
      <c r="E7642" s="12"/>
      <c r="F7642" s="11"/>
      <c r="G7642" s="13" t="b">
        <f aca="false">TRUE()</f>
        <v>1</v>
      </c>
    </row>
    <row r="7643" customFormat="false" ht="12.75" hidden="false" customHeight="false" outlineLevel="0" collapsed="false">
      <c r="A7643" s="10" t="s">
        <v>7383</v>
      </c>
      <c r="B7643" s="11" t="n">
        <v>1</v>
      </c>
      <c r="C7643" s="12"/>
      <c r="D7643" s="11"/>
      <c r="E7643" s="12"/>
      <c r="F7643" s="11"/>
      <c r="G7643" s="13" t="b">
        <f aca="false">TRUE()</f>
        <v>1</v>
      </c>
    </row>
    <row r="7644" customFormat="false" ht="12.75" hidden="false" customHeight="false" outlineLevel="0" collapsed="false">
      <c r="A7644" s="10" t="s">
        <v>7384</v>
      </c>
      <c r="B7644" s="11" t="n">
        <v>3</v>
      </c>
      <c r="C7644" s="12"/>
      <c r="D7644" s="11"/>
      <c r="E7644" s="12"/>
      <c r="F7644" s="11"/>
      <c r="G7644" s="13" t="b">
        <f aca="false">TRUE()</f>
        <v>1</v>
      </c>
    </row>
    <row r="7645" customFormat="false" ht="12.75" hidden="false" customHeight="false" outlineLevel="0" collapsed="false">
      <c r="A7645" s="10" t="s">
        <v>7385</v>
      </c>
      <c r="B7645" s="11" t="n">
        <v>0</v>
      </c>
      <c r="C7645" s="12"/>
      <c r="D7645" s="11"/>
      <c r="E7645" s="12"/>
      <c r="F7645" s="11"/>
      <c r="G7645" s="13" t="b">
        <f aca="false">TRUE()</f>
        <v>1</v>
      </c>
    </row>
    <row r="7646" customFormat="false" ht="12.75" hidden="false" customHeight="false" outlineLevel="0" collapsed="false">
      <c r="A7646" s="10" t="s">
        <v>7385</v>
      </c>
      <c r="B7646" s="11" t="n">
        <v>19</v>
      </c>
      <c r="C7646" s="12"/>
      <c r="D7646" s="11"/>
      <c r="E7646" s="12"/>
      <c r="F7646" s="11"/>
      <c r="G7646" s="13" t="b">
        <f aca="false">TRUE()</f>
        <v>1</v>
      </c>
    </row>
    <row r="7647" customFormat="false" ht="12.75" hidden="false" customHeight="false" outlineLevel="0" collapsed="false">
      <c r="A7647" s="10" t="s">
        <v>7386</v>
      </c>
      <c r="B7647" s="11" t="n">
        <v>3</v>
      </c>
      <c r="C7647" s="12"/>
      <c r="D7647" s="11"/>
      <c r="E7647" s="12"/>
      <c r="F7647" s="11"/>
      <c r="G7647" s="13" t="b">
        <f aca="false">TRUE()</f>
        <v>1</v>
      </c>
    </row>
    <row r="7648" customFormat="false" ht="12.75" hidden="false" customHeight="false" outlineLevel="0" collapsed="false">
      <c r="A7648" s="10" t="s">
        <v>7387</v>
      </c>
      <c r="B7648" s="11" t="n">
        <v>0</v>
      </c>
      <c r="C7648" s="12"/>
      <c r="D7648" s="11"/>
      <c r="E7648" s="12"/>
      <c r="F7648" s="11"/>
      <c r="G7648" s="13" t="b">
        <f aca="false">TRUE()</f>
        <v>1</v>
      </c>
    </row>
    <row r="7649" customFormat="false" ht="12.75" hidden="false" customHeight="false" outlineLevel="0" collapsed="false">
      <c r="A7649" s="10" t="s">
        <v>7388</v>
      </c>
      <c r="B7649" s="11" t="n">
        <v>1</v>
      </c>
      <c r="C7649" s="12"/>
      <c r="D7649" s="11"/>
      <c r="E7649" s="12"/>
      <c r="F7649" s="11"/>
      <c r="G7649" s="13" t="b">
        <f aca="false">TRUE()</f>
        <v>1</v>
      </c>
    </row>
    <row r="7650" customFormat="false" ht="12.75" hidden="false" customHeight="false" outlineLevel="0" collapsed="false">
      <c r="A7650" s="10" t="s">
        <v>7388</v>
      </c>
      <c r="B7650" s="11" t="n">
        <v>4</v>
      </c>
      <c r="C7650" s="12"/>
      <c r="D7650" s="11"/>
      <c r="E7650" s="12"/>
      <c r="F7650" s="11"/>
      <c r="G7650" s="13" t="b">
        <f aca="false">TRUE()</f>
        <v>1</v>
      </c>
    </row>
    <row r="7651" customFormat="false" ht="12.75" hidden="false" customHeight="false" outlineLevel="0" collapsed="false">
      <c r="A7651" s="10" t="s">
        <v>7389</v>
      </c>
      <c r="B7651" s="11" t="n">
        <v>4</v>
      </c>
      <c r="C7651" s="12"/>
      <c r="D7651" s="11"/>
      <c r="E7651" s="12"/>
      <c r="F7651" s="11"/>
      <c r="G7651" s="13" t="b">
        <f aca="false">TRUE()</f>
        <v>1</v>
      </c>
    </row>
    <row r="7652" customFormat="false" ht="12.75" hidden="false" customHeight="false" outlineLevel="0" collapsed="false">
      <c r="A7652" s="10" t="s">
        <v>7390</v>
      </c>
      <c r="B7652" s="11" t="n">
        <v>39</v>
      </c>
      <c r="C7652" s="12"/>
      <c r="D7652" s="11"/>
      <c r="E7652" s="12"/>
      <c r="F7652" s="11"/>
      <c r="G7652" s="13" t="b">
        <f aca="false">TRUE()</f>
        <v>1</v>
      </c>
    </row>
    <row r="7653" customFormat="false" ht="12.75" hidden="false" customHeight="false" outlineLevel="0" collapsed="false">
      <c r="A7653" s="10" t="s">
        <v>7391</v>
      </c>
      <c r="B7653" s="11" t="n">
        <v>0</v>
      </c>
      <c r="C7653" s="12"/>
      <c r="D7653" s="11"/>
      <c r="E7653" s="12"/>
      <c r="F7653" s="11"/>
      <c r="G7653" s="13" t="b">
        <f aca="false">TRUE()</f>
        <v>1</v>
      </c>
    </row>
    <row r="7654" customFormat="false" ht="12.75" hidden="false" customHeight="false" outlineLevel="0" collapsed="false">
      <c r="A7654" s="10" t="s">
        <v>7392</v>
      </c>
      <c r="B7654" s="11" t="n">
        <v>36</v>
      </c>
      <c r="C7654" s="12"/>
      <c r="D7654" s="11"/>
      <c r="E7654" s="12"/>
      <c r="F7654" s="11"/>
      <c r="G7654" s="13" t="b">
        <f aca="false">TRUE()</f>
        <v>1</v>
      </c>
    </row>
    <row r="7655" customFormat="false" ht="12.75" hidden="false" customHeight="false" outlineLevel="0" collapsed="false">
      <c r="A7655" s="10" t="s">
        <v>7393</v>
      </c>
      <c r="B7655" s="11" t="n">
        <v>1</v>
      </c>
      <c r="C7655" s="12"/>
      <c r="D7655" s="11"/>
      <c r="E7655" s="12"/>
      <c r="F7655" s="11"/>
      <c r="G7655" s="13" t="b">
        <f aca="false">TRUE()</f>
        <v>1</v>
      </c>
    </row>
    <row r="7656" customFormat="false" ht="12.75" hidden="false" customHeight="false" outlineLevel="0" collapsed="false">
      <c r="A7656" s="10" t="s">
        <v>7394</v>
      </c>
      <c r="B7656" s="11" t="n">
        <v>44</v>
      </c>
      <c r="C7656" s="12"/>
      <c r="D7656" s="11"/>
      <c r="E7656" s="12"/>
      <c r="F7656" s="11"/>
      <c r="G7656" s="13" t="b">
        <f aca="false">TRUE()</f>
        <v>1</v>
      </c>
    </row>
    <row r="7657" customFormat="false" ht="12.75" hidden="false" customHeight="false" outlineLevel="0" collapsed="false">
      <c r="A7657" s="10" t="s">
        <v>7395</v>
      </c>
      <c r="B7657" s="11" t="n">
        <v>44</v>
      </c>
      <c r="C7657" s="12"/>
      <c r="D7657" s="11"/>
      <c r="E7657" s="12"/>
      <c r="F7657" s="11"/>
      <c r="G7657" s="13" t="b">
        <f aca="false">TRUE()</f>
        <v>1</v>
      </c>
    </row>
    <row r="7658" customFormat="false" ht="12.75" hidden="false" customHeight="false" outlineLevel="0" collapsed="false">
      <c r="A7658" s="10" t="s">
        <v>7396</v>
      </c>
      <c r="B7658" s="11" t="n">
        <v>43</v>
      </c>
      <c r="C7658" s="12"/>
      <c r="D7658" s="11"/>
      <c r="E7658" s="12"/>
      <c r="F7658" s="11"/>
      <c r="G7658" s="13" t="b">
        <f aca="false">TRUE()</f>
        <v>1</v>
      </c>
    </row>
    <row r="7659" customFormat="false" ht="12.75" hidden="false" customHeight="false" outlineLevel="0" collapsed="false">
      <c r="A7659" s="10" t="s">
        <v>7397</v>
      </c>
      <c r="B7659" s="11" t="n">
        <v>41</v>
      </c>
      <c r="C7659" s="12"/>
      <c r="D7659" s="11"/>
      <c r="E7659" s="12"/>
      <c r="F7659" s="11"/>
      <c r="G7659" s="13" t="b">
        <f aca="false">TRUE()</f>
        <v>1</v>
      </c>
    </row>
    <row r="7660" customFormat="false" ht="12.75" hidden="false" customHeight="false" outlineLevel="0" collapsed="false">
      <c r="A7660" s="10" t="s">
        <v>7398</v>
      </c>
      <c r="B7660" s="11" t="n">
        <v>43</v>
      </c>
      <c r="C7660" s="12"/>
      <c r="D7660" s="11"/>
      <c r="E7660" s="12"/>
      <c r="F7660" s="11"/>
      <c r="G7660" s="13" t="b">
        <f aca="false">TRUE()</f>
        <v>1</v>
      </c>
    </row>
    <row r="7661" customFormat="false" ht="12.75" hidden="false" customHeight="false" outlineLevel="0" collapsed="false">
      <c r="A7661" s="10" t="s">
        <v>7399</v>
      </c>
      <c r="B7661" s="11" t="n">
        <v>0</v>
      </c>
      <c r="C7661" s="12"/>
      <c r="D7661" s="11"/>
      <c r="E7661" s="12"/>
      <c r="F7661" s="11"/>
      <c r="G7661" s="13" t="b">
        <f aca="false">TRUE()</f>
        <v>1</v>
      </c>
    </row>
    <row r="7662" customFormat="false" ht="12.75" hidden="false" customHeight="false" outlineLevel="0" collapsed="false">
      <c r="A7662" s="10" t="s">
        <v>7400</v>
      </c>
      <c r="B7662" s="11" t="n">
        <v>1</v>
      </c>
      <c r="C7662" s="12"/>
      <c r="D7662" s="11"/>
      <c r="E7662" s="12"/>
      <c r="F7662" s="11"/>
      <c r="G7662" s="13" t="b">
        <f aca="false">TRUE()</f>
        <v>1</v>
      </c>
    </row>
    <row r="7663" customFormat="false" ht="12.75" hidden="false" customHeight="false" outlineLevel="0" collapsed="false">
      <c r="A7663" s="10" t="s">
        <v>7401</v>
      </c>
      <c r="B7663" s="11" t="n">
        <v>0</v>
      </c>
      <c r="C7663" s="12"/>
      <c r="D7663" s="11"/>
      <c r="E7663" s="12"/>
      <c r="F7663" s="11"/>
      <c r="G7663" s="13" t="b">
        <f aca="false">TRUE()</f>
        <v>1</v>
      </c>
    </row>
    <row r="7664" customFormat="false" ht="12.75" hidden="false" customHeight="false" outlineLevel="0" collapsed="false">
      <c r="A7664" s="10" t="s">
        <v>7402</v>
      </c>
      <c r="B7664" s="11" t="n">
        <v>0</v>
      </c>
      <c r="C7664" s="12"/>
      <c r="D7664" s="11"/>
      <c r="E7664" s="12"/>
      <c r="F7664" s="11"/>
      <c r="G7664" s="13" t="b">
        <f aca="false">TRUE()</f>
        <v>1</v>
      </c>
    </row>
    <row r="7665" customFormat="false" ht="12.75" hidden="false" customHeight="false" outlineLevel="0" collapsed="false">
      <c r="A7665" s="10" t="s">
        <v>7403</v>
      </c>
      <c r="B7665" s="11" t="n">
        <v>1</v>
      </c>
      <c r="C7665" s="12"/>
      <c r="D7665" s="11"/>
      <c r="E7665" s="12"/>
      <c r="F7665" s="11"/>
      <c r="G7665" s="13" t="b">
        <f aca="false">TRUE()</f>
        <v>1</v>
      </c>
    </row>
    <row r="7666" customFormat="false" ht="12.75" hidden="false" customHeight="false" outlineLevel="0" collapsed="false">
      <c r="A7666" s="10" t="s">
        <v>7404</v>
      </c>
      <c r="B7666" s="11" t="n">
        <v>1</v>
      </c>
      <c r="C7666" s="12"/>
      <c r="D7666" s="11"/>
      <c r="E7666" s="12"/>
      <c r="F7666" s="11"/>
      <c r="G7666" s="13" t="b">
        <f aca="false">TRUE()</f>
        <v>1</v>
      </c>
    </row>
    <row r="7667" customFormat="false" ht="12.75" hidden="false" customHeight="false" outlineLevel="0" collapsed="false">
      <c r="A7667" s="10" t="s">
        <v>7404</v>
      </c>
      <c r="B7667" s="11" t="n">
        <v>0</v>
      </c>
      <c r="C7667" s="12"/>
      <c r="D7667" s="11"/>
      <c r="E7667" s="12"/>
      <c r="F7667" s="11"/>
      <c r="G7667" s="13" t="b">
        <f aca="false">TRUE()</f>
        <v>1</v>
      </c>
    </row>
    <row r="7668" customFormat="false" ht="12.75" hidden="false" customHeight="false" outlineLevel="0" collapsed="false">
      <c r="A7668" s="10" t="s">
        <v>7405</v>
      </c>
      <c r="B7668" s="11" t="n">
        <v>0</v>
      </c>
      <c r="C7668" s="12"/>
      <c r="D7668" s="11"/>
      <c r="E7668" s="12"/>
      <c r="F7668" s="11"/>
      <c r="G7668" s="13" t="b">
        <f aca="false">TRUE()</f>
        <v>1</v>
      </c>
    </row>
    <row r="7669" customFormat="false" ht="12.75" hidden="false" customHeight="false" outlineLevel="0" collapsed="false">
      <c r="A7669" s="10" t="s">
        <v>7406</v>
      </c>
      <c r="B7669" s="11" t="n">
        <v>3</v>
      </c>
      <c r="C7669" s="12"/>
      <c r="D7669" s="11"/>
      <c r="E7669" s="12"/>
      <c r="F7669" s="11"/>
      <c r="G7669" s="13" t="b">
        <f aca="false">TRUE()</f>
        <v>1</v>
      </c>
    </row>
    <row r="7670" customFormat="false" ht="12.75" hidden="false" customHeight="false" outlineLevel="0" collapsed="false">
      <c r="A7670" s="10" t="s">
        <v>7407</v>
      </c>
      <c r="B7670" s="11" t="n">
        <v>3</v>
      </c>
      <c r="C7670" s="12"/>
      <c r="D7670" s="11"/>
      <c r="E7670" s="12"/>
      <c r="F7670" s="11"/>
      <c r="G7670" s="13" t="b">
        <f aca="false">TRUE()</f>
        <v>1</v>
      </c>
    </row>
    <row r="7671" customFormat="false" ht="12.75" hidden="false" customHeight="false" outlineLevel="0" collapsed="false">
      <c r="A7671" s="10" t="s">
        <v>7408</v>
      </c>
      <c r="B7671" s="11" t="n">
        <v>1</v>
      </c>
      <c r="C7671" s="12"/>
      <c r="D7671" s="11"/>
      <c r="E7671" s="12"/>
      <c r="F7671" s="11"/>
      <c r="G7671" s="13" t="b">
        <f aca="false">TRUE()</f>
        <v>1</v>
      </c>
    </row>
    <row r="7672" customFormat="false" ht="12.75" hidden="false" customHeight="false" outlineLevel="0" collapsed="false">
      <c r="A7672" s="10" t="s">
        <v>7409</v>
      </c>
      <c r="B7672" s="11" t="n">
        <v>1</v>
      </c>
      <c r="C7672" s="12"/>
      <c r="D7672" s="11"/>
      <c r="E7672" s="12"/>
      <c r="F7672" s="11"/>
      <c r="G7672" s="13" t="b">
        <f aca="false">TRUE()</f>
        <v>1</v>
      </c>
    </row>
    <row r="7673" customFormat="false" ht="12.75" hidden="false" customHeight="false" outlineLevel="0" collapsed="false">
      <c r="A7673" s="10" t="s">
        <v>7409</v>
      </c>
      <c r="B7673" s="11" t="n">
        <v>16</v>
      </c>
      <c r="C7673" s="12"/>
      <c r="D7673" s="11"/>
      <c r="E7673" s="12"/>
      <c r="F7673" s="11"/>
      <c r="G7673" s="13" t="b">
        <f aca="false">TRUE()</f>
        <v>1</v>
      </c>
    </row>
    <row r="7674" customFormat="false" ht="12.75" hidden="false" customHeight="false" outlineLevel="0" collapsed="false">
      <c r="A7674" s="10" t="s">
        <v>7410</v>
      </c>
      <c r="B7674" s="11" t="n">
        <v>0</v>
      </c>
      <c r="C7674" s="12"/>
      <c r="D7674" s="11"/>
      <c r="E7674" s="12"/>
      <c r="F7674" s="11"/>
      <c r="G7674" s="13" t="b">
        <f aca="false">TRUE()</f>
        <v>1</v>
      </c>
    </row>
    <row r="7675" customFormat="false" ht="12.75" hidden="false" customHeight="false" outlineLevel="0" collapsed="false">
      <c r="A7675" s="10" t="s">
        <v>7411</v>
      </c>
      <c r="B7675" s="11" t="n">
        <v>0</v>
      </c>
      <c r="C7675" s="12"/>
      <c r="D7675" s="11"/>
      <c r="E7675" s="12"/>
      <c r="F7675" s="11"/>
      <c r="G7675" s="13" t="b">
        <f aca="false">TRUE()</f>
        <v>1</v>
      </c>
    </row>
    <row r="7676" customFormat="false" ht="12.75" hidden="false" customHeight="false" outlineLevel="0" collapsed="false">
      <c r="A7676" s="10" t="s">
        <v>7412</v>
      </c>
      <c r="B7676" s="11" t="n">
        <v>2</v>
      </c>
      <c r="C7676" s="12"/>
      <c r="D7676" s="11"/>
      <c r="E7676" s="12"/>
      <c r="F7676" s="11"/>
      <c r="G7676" s="13" t="b">
        <f aca="false">TRUE()</f>
        <v>1</v>
      </c>
    </row>
    <row r="7677" customFormat="false" ht="12.75" hidden="false" customHeight="false" outlineLevel="0" collapsed="false">
      <c r="A7677" s="10" t="s">
        <v>7413</v>
      </c>
      <c r="B7677" s="11" t="n">
        <v>3</v>
      </c>
      <c r="C7677" s="12"/>
      <c r="D7677" s="11"/>
      <c r="E7677" s="12"/>
      <c r="F7677" s="11"/>
      <c r="G7677" s="13" t="b">
        <f aca="false">TRUE()</f>
        <v>1</v>
      </c>
    </row>
    <row r="7678" customFormat="false" ht="12.75" hidden="false" customHeight="false" outlineLevel="0" collapsed="false">
      <c r="A7678" s="10" t="s">
        <v>7414</v>
      </c>
      <c r="B7678" s="11" t="n">
        <v>1</v>
      </c>
      <c r="C7678" s="12"/>
      <c r="D7678" s="11"/>
      <c r="E7678" s="12"/>
      <c r="F7678" s="11"/>
      <c r="G7678" s="13" t="b">
        <f aca="false">TRUE()</f>
        <v>1</v>
      </c>
    </row>
    <row r="7679" customFormat="false" ht="12.75" hidden="false" customHeight="false" outlineLevel="0" collapsed="false">
      <c r="A7679" s="10" t="s">
        <v>7415</v>
      </c>
      <c r="B7679" s="11" t="n">
        <v>2</v>
      </c>
      <c r="C7679" s="12"/>
      <c r="D7679" s="11"/>
      <c r="E7679" s="12"/>
      <c r="F7679" s="11"/>
      <c r="G7679" s="13" t="b">
        <f aca="false">TRUE()</f>
        <v>1</v>
      </c>
    </row>
    <row r="7680" customFormat="false" ht="12.75" hidden="false" customHeight="false" outlineLevel="0" collapsed="false">
      <c r="A7680" s="10" t="s">
        <v>7416</v>
      </c>
      <c r="B7680" s="11" t="n">
        <v>5</v>
      </c>
      <c r="C7680" s="12"/>
      <c r="D7680" s="11"/>
      <c r="E7680" s="12"/>
      <c r="F7680" s="11"/>
      <c r="G7680" s="13" t="b">
        <f aca="false">TRUE()</f>
        <v>1</v>
      </c>
    </row>
    <row r="7681" customFormat="false" ht="12.75" hidden="false" customHeight="false" outlineLevel="0" collapsed="false">
      <c r="A7681" s="10" t="s">
        <v>7417</v>
      </c>
      <c r="B7681" s="11" t="n">
        <v>34</v>
      </c>
      <c r="C7681" s="12"/>
      <c r="D7681" s="11"/>
      <c r="E7681" s="12"/>
      <c r="F7681" s="11"/>
      <c r="G7681" s="13" t="b">
        <f aca="false">TRUE()</f>
        <v>1</v>
      </c>
    </row>
    <row r="7682" customFormat="false" ht="12.75" hidden="false" customHeight="false" outlineLevel="0" collapsed="false">
      <c r="A7682" s="10" t="s">
        <v>7418</v>
      </c>
      <c r="B7682" s="11" t="n">
        <v>4</v>
      </c>
      <c r="C7682" s="12"/>
      <c r="D7682" s="11"/>
      <c r="E7682" s="12"/>
      <c r="F7682" s="11"/>
      <c r="G7682" s="13" t="b">
        <f aca="false">TRUE()</f>
        <v>1</v>
      </c>
    </row>
    <row r="7683" customFormat="false" ht="12.75" hidden="false" customHeight="false" outlineLevel="0" collapsed="false">
      <c r="A7683" s="10" t="s">
        <v>7419</v>
      </c>
      <c r="B7683" s="11" t="n">
        <v>13</v>
      </c>
      <c r="C7683" s="12"/>
      <c r="D7683" s="11"/>
      <c r="E7683" s="12"/>
      <c r="F7683" s="11"/>
      <c r="G7683" s="13" t="b">
        <f aca="false">TRUE()</f>
        <v>1</v>
      </c>
    </row>
    <row r="7684" customFormat="false" ht="12.75" hidden="false" customHeight="false" outlineLevel="0" collapsed="false">
      <c r="A7684" s="10" t="s">
        <v>7419</v>
      </c>
      <c r="B7684" s="11" t="n">
        <v>3</v>
      </c>
      <c r="C7684" s="12"/>
      <c r="D7684" s="11"/>
      <c r="E7684" s="12"/>
      <c r="F7684" s="11"/>
      <c r="G7684" s="13" t="b">
        <f aca="false">TRUE()</f>
        <v>1</v>
      </c>
    </row>
    <row r="7685" customFormat="false" ht="12.75" hidden="false" customHeight="false" outlineLevel="0" collapsed="false">
      <c r="A7685" s="10" t="s">
        <v>7420</v>
      </c>
      <c r="B7685" s="11" t="n">
        <v>3</v>
      </c>
      <c r="C7685" s="12"/>
      <c r="D7685" s="11"/>
      <c r="E7685" s="12"/>
      <c r="F7685" s="11"/>
      <c r="G7685" s="13" t="b">
        <f aca="false">TRUE()</f>
        <v>1</v>
      </c>
    </row>
    <row r="7686" customFormat="false" ht="12.75" hidden="false" customHeight="false" outlineLevel="0" collapsed="false">
      <c r="A7686" s="10" t="s">
        <v>7420</v>
      </c>
      <c r="B7686" s="11" t="n">
        <v>10</v>
      </c>
      <c r="C7686" s="12"/>
      <c r="D7686" s="11"/>
      <c r="E7686" s="12"/>
      <c r="F7686" s="11"/>
      <c r="G7686" s="13" t="b">
        <f aca="false">TRUE()</f>
        <v>1</v>
      </c>
    </row>
    <row r="7687" customFormat="false" ht="12.75" hidden="false" customHeight="false" outlineLevel="0" collapsed="false">
      <c r="A7687" s="10" t="s">
        <v>7421</v>
      </c>
      <c r="B7687" s="11" t="n">
        <v>5</v>
      </c>
      <c r="C7687" s="12"/>
      <c r="D7687" s="11"/>
      <c r="E7687" s="12"/>
      <c r="F7687" s="11"/>
      <c r="G7687" s="13" t="b">
        <f aca="false">TRUE()</f>
        <v>1</v>
      </c>
    </row>
    <row r="7688" customFormat="false" ht="12.75" hidden="false" customHeight="false" outlineLevel="0" collapsed="false">
      <c r="A7688" s="10" t="s">
        <v>7421</v>
      </c>
      <c r="B7688" s="11" t="n">
        <v>16</v>
      </c>
      <c r="C7688" s="12"/>
      <c r="D7688" s="11"/>
      <c r="E7688" s="12"/>
      <c r="F7688" s="11"/>
      <c r="G7688" s="13" t="b">
        <f aca="false">TRUE()</f>
        <v>1</v>
      </c>
    </row>
    <row r="7689" customFormat="false" ht="12.75" hidden="false" customHeight="false" outlineLevel="0" collapsed="false">
      <c r="A7689" s="10" t="s">
        <v>7422</v>
      </c>
      <c r="B7689" s="11" t="n">
        <v>0</v>
      </c>
      <c r="C7689" s="12"/>
      <c r="D7689" s="11"/>
      <c r="E7689" s="12"/>
      <c r="F7689" s="11"/>
      <c r="G7689" s="13" t="b">
        <f aca="false">TRUE()</f>
        <v>1</v>
      </c>
    </row>
    <row r="7690" customFormat="false" ht="12.75" hidden="false" customHeight="false" outlineLevel="0" collapsed="false">
      <c r="A7690" s="10" t="s">
        <v>7423</v>
      </c>
      <c r="B7690" s="11" t="n">
        <v>1</v>
      </c>
      <c r="C7690" s="12"/>
      <c r="D7690" s="11"/>
      <c r="E7690" s="12"/>
      <c r="F7690" s="11"/>
      <c r="G7690" s="13" t="b">
        <f aca="false">TRUE()</f>
        <v>1</v>
      </c>
    </row>
    <row r="7691" customFormat="false" ht="12.75" hidden="false" customHeight="false" outlineLevel="0" collapsed="false">
      <c r="A7691" s="10" t="s">
        <v>7424</v>
      </c>
      <c r="B7691" s="11" t="n">
        <v>34</v>
      </c>
      <c r="C7691" s="12"/>
      <c r="D7691" s="11"/>
      <c r="E7691" s="12"/>
      <c r="F7691" s="11"/>
      <c r="G7691" s="13" t="b">
        <f aca="false">TRUE()</f>
        <v>1</v>
      </c>
    </row>
    <row r="7692" customFormat="false" ht="12.75" hidden="false" customHeight="false" outlineLevel="0" collapsed="false">
      <c r="A7692" s="10" t="s">
        <v>7425</v>
      </c>
      <c r="B7692" s="11" t="n">
        <v>2</v>
      </c>
      <c r="C7692" s="12"/>
      <c r="D7692" s="11"/>
      <c r="E7692" s="12"/>
      <c r="F7692" s="11"/>
      <c r="G7692" s="13" t="b">
        <f aca="false">TRUE()</f>
        <v>1</v>
      </c>
    </row>
    <row r="7693" customFormat="false" ht="12.75" hidden="false" customHeight="false" outlineLevel="0" collapsed="false">
      <c r="A7693" s="10" t="s">
        <v>7426</v>
      </c>
      <c r="B7693" s="11" t="n">
        <v>1</v>
      </c>
      <c r="C7693" s="12"/>
      <c r="D7693" s="11"/>
      <c r="E7693" s="12"/>
      <c r="F7693" s="11"/>
      <c r="G7693" s="13" t="b">
        <f aca="false">TRUE()</f>
        <v>1</v>
      </c>
    </row>
    <row r="7694" customFormat="false" ht="12.75" hidden="false" customHeight="false" outlineLevel="0" collapsed="false">
      <c r="A7694" s="10" t="s">
        <v>7427</v>
      </c>
      <c r="B7694" s="11" t="n">
        <v>15</v>
      </c>
      <c r="C7694" s="12"/>
      <c r="D7694" s="11"/>
      <c r="E7694" s="12"/>
      <c r="F7694" s="11"/>
      <c r="G7694" s="13" t="b">
        <f aca="false">TRUE()</f>
        <v>1</v>
      </c>
    </row>
    <row r="7695" customFormat="false" ht="12.75" hidden="false" customHeight="false" outlineLevel="0" collapsed="false">
      <c r="A7695" s="10" t="s">
        <v>7428</v>
      </c>
      <c r="B7695" s="11" t="n">
        <v>0</v>
      </c>
      <c r="C7695" s="12"/>
      <c r="D7695" s="11"/>
      <c r="E7695" s="12"/>
      <c r="F7695" s="11"/>
      <c r="G7695" s="13" t="b">
        <f aca="false">TRUE()</f>
        <v>1</v>
      </c>
    </row>
    <row r="7696" customFormat="false" ht="12.75" hidden="false" customHeight="false" outlineLevel="0" collapsed="false">
      <c r="A7696" s="10" t="s">
        <v>7429</v>
      </c>
      <c r="B7696" s="11" t="n">
        <v>2</v>
      </c>
      <c r="C7696" s="12"/>
      <c r="D7696" s="11"/>
      <c r="E7696" s="12"/>
      <c r="F7696" s="11"/>
      <c r="G7696" s="13" t="b">
        <f aca="false">TRUE()</f>
        <v>1</v>
      </c>
    </row>
    <row r="7697" customFormat="false" ht="12.75" hidden="false" customHeight="false" outlineLevel="0" collapsed="false">
      <c r="A7697" s="10" t="s">
        <v>7430</v>
      </c>
      <c r="B7697" s="11" t="n">
        <v>18</v>
      </c>
      <c r="C7697" s="12"/>
      <c r="D7697" s="11"/>
      <c r="E7697" s="12"/>
      <c r="F7697" s="11"/>
      <c r="G7697" s="13" t="b">
        <f aca="false">TRUE()</f>
        <v>1</v>
      </c>
    </row>
    <row r="7698" customFormat="false" ht="12.75" hidden="false" customHeight="false" outlineLevel="0" collapsed="false">
      <c r="A7698" s="10" t="s">
        <v>7431</v>
      </c>
      <c r="B7698" s="11" t="n">
        <v>4</v>
      </c>
      <c r="C7698" s="12"/>
      <c r="D7698" s="11"/>
      <c r="E7698" s="12"/>
      <c r="F7698" s="11"/>
      <c r="G7698" s="13" t="b">
        <f aca="false">TRUE()</f>
        <v>1</v>
      </c>
    </row>
    <row r="7699" customFormat="false" ht="12.75" hidden="false" customHeight="false" outlineLevel="0" collapsed="false">
      <c r="A7699" s="10" t="s">
        <v>7432</v>
      </c>
      <c r="B7699" s="11" t="n">
        <v>1</v>
      </c>
      <c r="C7699" s="12"/>
      <c r="D7699" s="11"/>
      <c r="E7699" s="12"/>
      <c r="F7699" s="11"/>
      <c r="G7699" s="13" t="b">
        <f aca="false">TRUE()</f>
        <v>1</v>
      </c>
    </row>
    <row r="7700" customFormat="false" ht="12.75" hidden="false" customHeight="false" outlineLevel="0" collapsed="false">
      <c r="A7700" s="10" t="s">
        <v>7433</v>
      </c>
      <c r="B7700" s="11" t="n">
        <v>2</v>
      </c>
      <c r="C7700" s="12"/>
      <c r="D7700" s="11"/>
      <c r="E7700" s="12"/>
      <c r="F7700" s="11"/>
      <c r="G7700" s="13" t="b">
        <f aca="false">TRUE()</f>
        <v>1</v>
      </c>
    </row>
    <row r="7701" customFormat="false" ht="12.75" hidden="false" customHeight="false" outlineLevel="0" collapsed="false">
      <c r="A7701" s="10" t="s">
        <v>7433</v>
      </c>
      <c r="B7701" s="11" t="n">
        <v>0</v>
      </c>
      <c r="C7701" s="12"/>
      <c r="D7701" s="11"/>
      <c r="E7701" s="12"/>
      <c r="F7701" s="11"/>
      <c r="G7701" s="13" t="b">
        <f aca="false">TRUE()</f>
        <v>1</v>
      </c>
    </row>
    <row r="7702" customFormat="false" ht="12.75" hidden="false" customHeight="false" outlineLevel="0" collapsed="false">
      <c r="A7702" s="10" t="s">
        <v>7434</v>
      </c>
      <c r="B7702" s="11" t="n">
        <v>1</v>
      </c>
      <c r="C7702" s="12"/>
      <c r="D7702" s="11"/>
      <c r="E7702" s="12"/>
      <c r="F7702" s="11"/>
      <c r="G7702" s="13" t="b">
        <f aca="false">TRUE()</f>
        <v>1</v>
      </c>
    </row>
    <row r="7703" customFormat="false" ht="12.75" hidden="false" customHeight="false" outlineLevel="0" collapsed="false">
      <c r="A7703" s="10" t="s">
        <v>7435</v>
      </c>
      <c r="B7703" s="11" t="n">
        <v>3</v>
      </c>
      <c r="C7703" s="12"/>
      <c r="D7703" s="11"/>
      <c r="E7703" s="12"/>
      <c r="F7703" s="11"/>
      <c r="G7703" s="13" t="b">
        <f aca="false">TRUE()</f>
        <v>1</v>
      </c>
    </row>
    <row r="7704" customFormat="false" ht="12.75" hidden="false" customHeight="false" outlineLevel="0" collapsed="false">
      <c r="A7704" s="10" t="s">
        <v>7436</v>
      </c>
      <c r="B7704" s="11" t="n">
        <v>2</v>
      </c>
      <c r="C7704" s="12"/>
      <c r="D7704" s="11"/>
      <c r="E7704" s="12"/>
      <c r="F7704" s="11"/>
      <c r="G7704" s="13" t="b">
        <f aca="false">TRUE()</f>
        <v>1</v>
      </c>
    </row>
    <row r="7705" customFormat="false" ht="12.75" hidden="false" customHeight="false" outlineLevel="0" collapsed="false">
      <c r="A7705" s="10" t="s">
        <v>7437</v>
      </c>
      <c r="B7705" s="11" t="n">
        <v>34</v>
      </c>
      <c r="C7705" s="12"/>
      <c r="D7705" s="11"/>
      <c r="E7705" s="12"/>
      <c r="F7705" s="11"/>
      <c r="G7705" s="13" t="b">
        <f aca="false">TRUE()</f>
        <v>1</v>
      </c>
    </row>
    <row r="7706" customFormat="false" ht="12.75" hidden="false" customHeight="false" outlineLevel="0" collapsed="false">
      <c r="A7706" s="10" t="s">
        <v>7438</v>
      </c>
      <c r="B7706" s="11" t="n">
        <v>31</v>
      </c>
      <c r="C7706" s="12"/>
      <c r="D7706" s="11"/>
      <c r="E7706" s="12"/>
      <c r="F7706" s="11"/>
      <c r="G7706" s="13" t="b">
        <f aca="false">TRUE()</f>
        <v>1</v>
      </c>
    </row>
    <row r="7707" customFormat="false" ht="12.75" hidden="false" customHeight="false" outlineLevel="0" collapsed="false">
      <c r="A7707" s="10" t="s">
        <v>7439</v>
      </c>
      <c r="B7707" s="11" t="n">
        <v>0</v>
      </c>
      <c r="C7707" s="12"/>
      <c r="D7707" s="11"/>
      <c r="E7707" s="12"/>
      <c r="F7707" s="11"/>
      <c r="G7707" s="13" t="b">
        <f aca="false">TRUE()</f>
        <v>1</v>
      </c>
    </row>
    <row r="7708" customFormat="false" ht="12.75" hidden="false" customHeight="false" outlineLevel="0" collapsed="false">
      <c r="A7708" s="10" t="s">
        <v>7440</v>
      </c>
      <c r="B7708" s="11" t="n">
        <v>5</v>
      </c>
      <c r="C7708" s="12"/>
      <c r="D7708" s="11"/>
      <c r="E7708" s="12"/>
      <c r="F7708" s="11"/>
      <c r="G7708" s="13" t="b">
        <f aca="false">TRUE()</f>
        <v>1</v>
      </c>
    </row>
    <row r="7709" customFormat="false" ht="12.75" hidden="false" customHeight="false" outlineLevel="0" collapsed="false">
      <c r="A7709" s="10" t="s">
        <v>7441</v>
      </c>
      <c r="B7709" s="11" t="n">
        <v>0</v>
      </c>
      <c r="C7709" s="12"/>
      <c r="D7709" s="11"/>
      <c r="E7709" s="12"/>
      <c r="F7709" s="11"/>
      <c r="G7709" s="13" t="b">
        <f aca="false">TRUE()</f>
        <v>1</v>
      </c>
    </row>
    <row r="7710" customFormat="false" ht="12.75" hidden="false" customHeight="false" outlineLevel="0" collapsed="false">
      <c r="A7710" s="10" t="s">
        <v>7442</v>
      </c>
      <c r="B7710" s="11" t="n">
        <v>5</v>
      </c>
      <c r="C7710" s="12"/>
      <c r="D7710" s="11"/>
      <c r="E7710" s="12"/>
      <c r="F7710" s="11"/>
      <c r="G7710" s="13" t="b">
        <f aca="false">TRUE()</f>
        <v>1</v>
      </c>
    </row>
    <row r="7711" customFormat="false" ht="12.75" hidden="false" customHeight="false" outlineLevel="0" collapsed="false">
      <c r="A7711" s="10" t="s">
        <v>7443</v>
      </c>
      <c r="B7711" s="11" t="n">
        <v>1</v>
      </c>
      <c r="C7711" s="12"/>
      <c r="D7711" s="11"/>
      <c r="E7711" s="12"/>
      <c r="F7711" s="11"/>
      <c r="G7711" s="13" t="b">
        <f aca="false">TRUE()</f>
        <v>1</v>
      </c>
    </row>
    <row r="7712" customFormat="false" ht="12.75" hidden="false" customHeight="false" outlineLevel="0" collapsed="false">
      <c r="A7712" s="10" t="s">
        <v>7444</v>
      </c>
      <c r="B7712" s="11" t="n">
        <v>1</v>
      </c>
      <c r="C7712" s="12"/>
      <c r="D7712" s="11"/>
      <c r="E7712" s="12"/>
      <c r="F7712" s="11"/>
      <c r="G7712" s="13" t="b">
        <f aca="false">TRUE()</f>
        <v>1</v>
      </c>
    </row>
    <row r="7713" customFormat="false" ht="12.75" hidden="false" customHeight="false" outlineLevel="0" collapsed="false">
      <c r="A7713" s="10" t="s">
        <v>7445</v>
      </c>
      <c r="B7713" s="11" t="n">
        <v>37</v>
      </c>
      <c r="C7713" s="12"/>
      <c r="D7713" s="11"/>
      <c r="E7713" s="12"/>
      <c r="F7713" s="11"/>
      <c r="G7713" s="13" t="b">
        <f aca="false">TRUE()</f>
        <v>1</v>
      </c>
    </row>
    <row r="7714" customFormat="false" ht="12.75" hidden="false" customHeight="false" outlineLevel="0" collapsed="false">
      <c r="A7714" s="10" t="s">
        <v>7446</v>
      </c>
      <c r="B7714" s="11" t="n">
        <v>48</v>
      </c>
      <c r="C7714" s="12"/>
      <c r="D7714" s="11"/>
      <c r="E7714" s="12"/>
      <c r="F7714" s="11"/>
      <c r="G7714" s="13" t="b">
        <f aca="false">TRUE()</f>
        <v>1</v>
      </c>
    </row>
    <row r="7715" customFormat="false" ht="12.75" hidden="false" customHeight="false" outlineLevel="0" collapsed="false">
      <c r="A7715" s="10" t="s">
        <v>7447</v>
      </c>
      <c r="B7715" s="11" t="n">
        <v>1</v>
      </c>
      <c r="C7715" s="12"/>
      <c r="D7715" s="11"/>
      <c r="E7715" s="12"/>
      <c r="F7715" s="11"/>
      <c r="G7715" s="13" t="b">
        <f aca="false">TRUE()</f>
        <v>1</v>
      </c>
    </row>
    <row r="7716" customFormat="false" ht="12.75" hidden="false" customHeight="false" outlineLevel="0" collapsed="false">
      <c r="A7716" s="10" t="s">
        <v>7448</v>
      </c>
      <c r="B7716" s="11" t="n">
        <v>4</v>
      </c>
      <c r="C7716" s="12"/>
      <c r="D7716" s="11"/>
      <c r="E7716" s="12"/>
      <c r="F7716" s="11"/>
      <c r="G7716" s="13" t="b">
        <f aca="false">TRUE()</f>
        <v>1</v>
      </c>
    </row>
    <row r="7717" customFormat="false" ht="12.75" hidden="false" customHeight="false" outlineLevel="0" collapsed="false">
      <c r="A7717" s="10" t="s">
        <v>7449</v>
      </c>
      <c r="B7717" s="11" t="n">
        <v>2</v>
      </c>
      <c r="C7717" s="12"/>
      <c r="D7717" s="11"/>
      <c r="E7717" s="12"/>
      <c r="F7717" s="11"/>
      <c r="G7717" s="13" t="b">
        <f aca="false">TRUE()</f>
        <v>1</v>
      </c>
    </row>
    <row r="7718" customFormat="false" ht="12.75" hidden="false" customHeight="false" outlineLevel="0" collapsed="false">
      <c r="A7718" s="10" t="s">
        <v>7450</v>
      </c>
      <c r="B7718" s="11" t="n">
        <v>3</v>
      </c>
      <c r="C7718" s="12"/>
      <c r="D7718" s="11"/>
      <c r="E7718" s="12"/>
      <c r="F7718" s="11"/>
      <c r="G7718" s="13" t="b">
        <f aca="false">TRUE()</f>
        <v>1</v>
      </c>
    </row>
    <row r="7719" customFormat="false" ht="12.75" hidden="false" customHeight="false" outlineLevel="0" collapsed="false">
      <c r="A7719" s="10" t="s">
        <v>7451</v>
      </c>
      <c r="B7719" s="11" t="n">
        <v>45</v>
      </c>
      <c r="C7719" s="12"/>
      <c r="D7719" s="11"/>
      <c r="E7719" s="12"/>
      <c r="F7719" s="11"/>
      <c r="G7719" s="13" t="b">
        <f aca="false">TRUE()</f>
        <v>1</v>
      </c>
    </row>
    <row r="7720" customFormat="false" ht="12.75" hidden="false" customHeight="false" outlineLevel="0" collapsed="false">
      <c r="A7720" s="10" t="s">
        <v>7452</v>
      </c>
      <c r="B7720" s="11" t="n">
        <v>23</v>
      </c>
      <c r="C7720" s="12"/>
      <c r="D7720" s="11"/>
      <c r="E7720" s="12"/>
      <c r="F7720" s="11"/>
      <c r="G7720" s="13" t="b">
        <f aca="false">TRUE()</f>
        <v>1</v>
      </c>
    </row>
    <row r="7721" customFormat="false" ht="12.75" hidden="false" customHeight="false" outlineLevel="0" collapsed="false">
      <c r="A7721" s="10" t="s">
        <v>7453</v>
      </c>
      <c r="B7721" s="11" t="n">
        <v>5</v>
      </c>
      <c r="C7721" s="12"/>
      <c r="D7721" s="11"/>
      <c r="E7721" s="12"/>
      <c r="F7721" s="11"/>
      <c r="G7721" s="13" t="b">
        <f aca="false">TRUE()</f>
        <v>1</v>
      </c>
    </row>
    <row r="7722" customFormat="false" ht="12.75" hidden="false" customHeight="false" outlineLevel="0" collapsed="false">
      <c r="A7722" s="10" t="s">
        <v>7454</v>
      </c>
      <c r="B7722" s="11" t="n">
        <v>0</v>
      </c>
      <c r="C7722" s="12"/>
      <c r="D7722" s="11"/>
      <c r="E7722" s="12"/>
      <c r="F7722" s="11"/>
      <c r="G7722" s="13" t="b">
        <f aca="false">TRUE()</f>
        <v>1</v>
      </c>
    </row>
    <row r="7723" customFormat="false" ht="12.75" hidden="false" customHeight="false" outlineLevel="0" collapsed="false">
      <c r="A7723" s="10" t="s">
        <v>7455</v>
      </c>
      <c r="B7723" s="11" t="n">
        <v>44</v>
      </c>
      <c r="C7723" s="12"/>
      <c r="D7723" s="11"/>
      <c r="E7723" s="12"/>
      <c r="F7723" s="11"/>
      <c r="G7723" s="13" t="b">
        <f aca="false">TRUE()</f>
        <v>1</v>
      </c>
    </row>
    <row r="7724" customFormat="false" ht="12.75" hidden="false" customHeight="false" outlineLevel="0" collapsed="false">
      <c r="A7724" s="10" t="s">
        <v>7456</v>
      </c>
      <c r="B7724" s="11" t="n">
        <v>1</v>
      </c>
      <c r="C7724" s="12"/>
      <c r="D7724" s="11"/>
      <c r="E7724" s="12"/>
      <c r="F7724" s="11"/>
      <c r="G7724" s="13" t="b">
        <f aca="false">TRUE()</f>
        <v>1</v>
      </c>
    </row>
    <row r="7725" customFormat="false" ht="12.75" hidden="false" customHeight="false" outlineLevel="0" collapsed="false">
      <c r="A7725" s="10" t="s">
        <v>7457</v>
      </c>
      <c r="B7725" s="11" t="n">
        <v>1</v>
      </c>
      <c r="C7725" s="12"/>
      <c r="D7725" s="11"/>
      <c r="E7725" s="12"/>
      <c r="F7725" s="11"/>
      <c r="G7725" s="13" t="b">
        <f aca="false">TRUE()</f>
        <v>1</v>
      </c>
    </row>
    <row r="7726" customFormat="false" ht="12.75" hidden="false" customHeight="false" outlineLevel="0" collapsed="false">
      <c r="A7726" s="10" t="s">
        <v>7458</v>
      </c>
      <c r="B7726" s="11" t="n">
        <v>0</v>
      </c>
      <c r="C7726" s="12"/>
      <c r="D7726" s="11"/>
      <c r="E7726" s="12"/>
      <c r="F7726" s="11"/>
      <c r="G7726" s="13" t="b">
        <f aca="false">TRUE()</f>
        <v>1</v>
      </c>
    </row>
    <row r="7727" customFormat="false" ht="12.75" hidden="false" customHeight="false" outlineLevel="0" collapsed="false">
      <c r="A7727" s="10" t="s">
        <v>7459</v>
      </c>
      <c r="B7727" s="11" t="n">
        <v>4</v>
      </c>
      <c r="C7727" s="12"/>
      <c r="D7727" s="11"/>
      <c r="E7727" s="12"/>
      <c r="F7727" s="11"/>
      <c r="G7727" s="13" t="b">
        <f aca="false">TRUE()</f>
        <v>1</v>
      </c>
    </row>
    <row r="7728" customFormat="false" ht="12.75" hidden="false" customHeight="false" outlineLevel="0" collapsed="false">
      <c r="A7728" s="10" t="s">
        <v>7460</v>
      </c>
      <c r="B7728" s="11" t="n">
        <v>3</v>
      </c>
      <c r="C7728" s="12"/>
      <c r="D7728" s="11"/>
      <c r="E7728" s="12"/>
      <c r="F7728" s="11"/>
      <c r="G7728" s="13" t="b">
        <f aca="false">TRUE()</f>
        <v>1</v>
      </c>
    </row>
    <row r="7729" customFormat="false" ht="12.75" hidden="false" customHeight="false" outlineLevel="0" collapsed="false">
      <c r="A7729" s="10" t="s">
        <v>7461</v>
      </c>
      <c r="B7729" s="11" t="n">
        <v>4</v>
      </c>
      <c r="C7729" s="12"/>
      <c r="D7729" s="11"/>
      <c r="E7729" s="12"/>
      <c r="F7729" s="11"/>
      <c r="G7729" s="13" t="b">
        <f aca="false">TRUE()</f>
        <v>1</v>
      </c>
    </row>
    <row r="7730" customFormat="false" ht="12.75" hidden="false" customHeight="false" outlineLevel="0" collapsed="false">
      <c r="A7730" s="10" t="s">
        <v>7462</v>
      </c>
      <c r="B7730" s="11" t="n">
        <v>1</v>
      </c>
      <c r="C7730" s="12"/>
      <c r="D7730" s="11"/>
      <c r="E7730" s="12"/>
      <c r="F7730" s="11"/>
      <c r="G7730" s="13" t="b">
        <f aca="false">TRUE()</f>
        <v>1</v>
      </c>
    </row>
    <row r="7731" customFormat="false" ht="12.75" hidden="false" customHeight="false" outlineLevel="0" collapsed="false">
      <c r="A7731" s="10" t="s">
        <v>7463</v>
      </c>
      <c r="B7731" s="11" t="n">
        <v>8</v>
      </c>
      <c r="C7731" s="12"/>
      <c r="D7731" s="11"/>
      <c r="E7731" s="12"/>
      <c r="F7731" s="11"/>
      <c r="G7731" s="13" t="b">
        <f aca="false">TRUE()</f>
        <v>1</v>
      </c>
    </row>
    <row r="7732" customFormat="false" ht="12.75" hidden="false" customHeight="false" outlineLevel="0" collapsed="false">
      <c r="A7732" s="10" t="s">
        <v>7464</v>
      </c>
      <c r="B7732" s="11" t="n">
        <v>1</v>
      </c>
      <c r="C7732" s="12"/>
      <c r="D7732" s="11"/>
      <c r="E7732" s="12"/>
      <c r="F7732" s="11"/>
      <c r="G7732" s="13" t="b">
        <f aca="false">TRUE()</f>
        <v>1</v>
      </c>
    </row>
    <row r="7733" customFormat="false" ht="12.75" hidden="false" customHeight="false" outlineLevel="0" collapsed="false">
      <c r="A7733" s="10" t="s">
        <v>7465</v>
      </c>
      <c r="B7733" s="11" t="n">
        <v>0</v>
      </c>
      <c r="C7733" s="12"/>
      <c r="D7733" s="11"/>
      <c r="E7733" s="12"/>
      <c r="F7733" s="11"/>
      <c r="G7733" s="13" t="b">
        <f aca="false">TRUE()</f>
        <v>1</v>
      </c>
    </row>
    <row r="7734" customFormat="false" ht="12.75" hidden="false" customHeight="false" outlineLevel="0" collapsed="false">
      <c r="A7734" s="10" t="s">
        <v>7466</v>
      </c>
      <c r="B7734" s="11" t="n">
        <v>1</v>
      </c>
      <c r="C7734" s="12"/>
      <c r="D7734" s="11"/>
      <c r="E7734" s="12"/>
      <c r="F7734" s="11"/>
      <c r="G7734" s="13" t="b">
        <f aca="false">TRUE()</f>
        <v>1</v>
      </c>
    </row>
    <row r="7735" customFormat="false" ht="12.75" hidden="false" customHeight="false" outlineLevel="0" collapsed="false">
      <c r="A7735" s="10" t="s">
        <v>7467</v>
      </c>
      <c r="B7735" s="11" t="n">
        <v>3</v>
      </c>
      <c r="C7735" s="12"/>
      <c r="D7735" s="11"/>
      <c r="E7735" s="12"/>
      <c r="F7735" s="11"/>
      <c r="G7735" s="13" t="b">
        <f aca="false">TRUE()</f>
        <v>1</v>
      </c>
    </row>
    <row r="7736" customFormat="false" ht="12.75" hidden="false" customHeight="false" outlineLevel="0" collapsed="false">
      <c r="A7736" s="10" t="s">
        <v>7468</v>
      </c>
      <c r="B7736" s="11" t="n">
        <v>2</v>
      </c>
      <c r="C7736" s="12"/>
      <c r="D7736" s="11"/>
      <c r="E7736" s="12"/>
      <c r="F7736" s="11"/>
      <c r="G7736" s="13" t="b">
        <f aca="false">TRUE()</f>
        <v>1</v>
      </c>
    </row>
    <row r="7737" customFormat="false" ht="12.75" hidden="false" customHeight="false" outlineLevel="0" collapsed="false">
      <c r="A7737" s="10" t="s">
        <v>7469</v>
      </c>
      <c r="B7737" s="11" t="n">
        <v>1</v>
      </c>
      <c r="C7737" s="12"/>
      <c r="D7737" s="11"/>
      <c r="E7737" s="12"/>
      <c r="F7737" s="11"/>
      <c r="G7737" s="13" t="b">
        <f aca="false">TRUE()</f>
        <v>1</v>
      </c>
    </row>
    <row r="7738" customFormat="false" ht="12.75" hidden="false" customHeight="false" outlineLevel="0" collapsed="false">
      <c r="A7738" s="10" t="s">
        <v>7469</v>
      </c>
      <c r="B7738" s="11" t="n">
        <v>1</v>
      </c>
      <c r="C7738" s="12"/>
      <c r="D7738" s="11"/>
      <c r="E7738" s="12"/>
      <c r="F7738" s="11"/>
      <c r="G7738" s="13" t="b">
        <f aca="false">TRUE()</f>
        <v>1</v>
      </c>
    </row>
    <row r="7739" customFormat="false" ht="12.75" hidden="false" customHeight="false" outlineLevel="0" collapsed="false">
      <c r="A7739" s="10" t="s">
        <v>7470</v>
      </c>
      <c r="B7739" s="11" t="n">
        <v>20</v>
      </c>
      <c r="C7739" s="12"/>
      <c r="D7739" s="11"/>
      <c r="E7739" s="12"/>
      <c r="F7739" s="11"/>
      <c r="G7739" s="13" t="b">
        <f aca="false">TRUE()</f>
        <v>1</v>
      </c>
    </row>
    <row r="7740" customFormat="false" ht="12.75" hidden="false" customHeight="false" outlineLevel="0" collapsed="false">
      <c r="A7740" s="10" t="s">
        <v>7470</v>
      </c>
      <c r="B7740" s="11" t="n">
        <v>3</v>
      </c>
      <c r="C7740" s="12"/>
      <c r="D7740" s="11"/>
      <c r="E7740" s="12"/>
      <c r="F7740" s="11"/>
      <c r="G7740" s="13" t="b">
        <f aca="false">TRUE()</f>
        <v>1</v>
      </c>
    </row>
    <row r="7741" customFormat="false" ht="12.75" hidden="false" customHeight="false" outlineLevel="0" collapsed="false">
      <c r="A7741" s="10" t="s">
        <v>7471</v>
      </c>
      <c r="B7741" s="11" t="n">
        <v>1</v>
      </c>
      <c r="C7741" s="12"/>
      <c r="D7741" s="11"/>
      <c r="E7741" s="12"/>
      <c r="F7741" s="11"/>
      <c r="G7741" s="13" t="b">
        <f aca="false">TRUE()</f>
        <v>1</v>
      </c>
    </row>
    <row r="7742" customFormat="false" ht="12.75" hidden="false" customHeight="false" outlineLevel="0" collapsed="false">
      <c r="A7742" s="10" t="s">
        <v>7472</v>
      </c>
      <c r="B7742" s="11" t="n">
        <v>3</v>
      </c>
      <c r="C7742" s="12"/>
      <c r="D7742" s="11"/>
      <c r="E7742" s="12"/>
      <c r="F7742" s="11"/>
      <c r="G7742" s="13" t="b">
        <f aca="false">TRUE()</f>
        <v>1</v>
      </c>
    </row>
    <row r="7743" customFormat="false" ht="12.75" hidden="false" customHeight="false" outlineLevel="0" collapsed="false">
      <c r="A7743" s="10" t="s">
        <v>7473</v>
      </c>
      <c r="B7743" s="11" t="n">
        <v>18</v>
      </c>
      <c r="C7743" s="12"/>
      <c r="D7743" s="11"/>
      <c r="E7743" s="12"/>
      <c r="F7743" s="11"/>
      <c r="G7743" s="13" t="b">
        <f aca="false">TRUE()</f>
        <v>1</v>
      </c>
    </row>
    <row r="7744" customFormat="false" ht="12.75" hidden="false" customHeight="false" outlineLevel="0" collapsed="false">
      <c r="A7744" s="10" t="s">
        <v>7474</v>
      </c>
      <c r="B7744" s="11" t="n">
        <v>1</v>
      </c>
      <c r="C7744" s="12"/>
      <c r="D7744" s="11"/>
      <c r="E7744" s="12"/>
      <c r="F7744" s="11"/>
      <c r="G7744" s="13" t="b">
        <f aca="false">TRUE()</f>
        <v>1</v>
      </c>
    </row>
    <row r="7745" customFormat="false" ht="12.75" hidden="false" customHeight="false" outlineLevel="0" collapsed="false">
      <c r="A7745" s="10" t="s">
        <v>7475</v>
      </c>
      <c r="B7745" s="11" t="n">
        <v>15</v>
      </c>
      <c r="C7745" s="12"/>
      <c r="D7745" s="11"/>
      <c r="E7745" s="12"/>
      <c r="F7745" s="11"/>
      <c r="G7745" s="13" t="b">
        <f aca="false">TRUE()</f>
        <v>1</v>
      </c>
    </row>
    <row r="7746" customFormat="false" ht="12.75" hidden="false" customHeight="false" outlineLevel="0" collapsed="false">
      <c r="A7746" s="10" t="s">
        <v>7475</v>
      </c>
      <c r="B7746" s="11" t="n">
        <v>9</v>
      </c>
      <c r="C7746" s="12"/>
      <c r="D7746" s="11"/>
      <c r="E7746" s="12"/>
      <c r="F7746" s="11"/>
      <c r="G7746" s="13" t="b">
        <f aca="false">TRUE()</f>
        <v>1</v>
      </c>
    </row>
    <row r="7747" customFormat="false" ht="12.75" hidden="false" customHeight="false" outlineLevel="0" collapsed="false">
      <c r="A7747" s="10" t="s">
        <v>7476</v>
      </c>
      <c r="B7747" s="11" t="n">
        <v>4</v>
      </c>
      <c r="C7747" s="12"/>
      <c r="D7747" s="11"/>
      <c r="E7747" s="12"/>
      <c r="F7747" s="11"/>
      <c r="G7747" s="13" t="b">
        <f aca="false">TRUE()</f>
        <v>1</v>
      </c>
    </row>
    <row r="7748" customFormat="false" ht="12.75" hidden="false" customHeight="false" outlineLevel="0" collapsed="false">
      <c r="A7748" s="10" t="s">
        <v>7476</v>
      </c>
      <c r="B7748" s="11" t="n">
        <v>0</v>
      </c>
      <c r="C7748" s="12"/>
      <c r="D7748" s="11"/>
      <c r="E7748" s="12"/>
      <c r="F7748" s="11"/>
      <c r="G7748" s="13" t="b">
        <f aca="false">TRUE()</f>
        <v>1</v>
      </c>
    </row>
    <row r="7749" customFormat="false" ht="12.75" hidden="false" customHeight="false" outlineLevel="0" collapsed="false">
      <c r="A7749" s="10" t="s">
        <v>7477</v>
      </c>
      <c r="B7749" s="11" t="n">
        <v>3</v>
      </c>
      <c r="C7749" s="12"/>
      <c r="D7749" s="11"/>
      <c r="E7749" s="12"/>
      <c r="F7749" s="11"/>
      <c r="G7749" s="13" t="b">
        <f aca="false">TRUE()</f>
        <v>1</v>
      </c>
    </row>
    <row r="7750" customFormat="false" ht="12.75" hidden="false" customHeight="false" outlineLevel="0" collapsed="false">
      <c r="A7750" s="10" t="s">
        <v>7478</v>
      </c>
      <c r="B7750" s="11" t="n">
        <v>11</v>
      </c>
      <c r="C7750" s="12"/>
      <c r="D7750" s="11"/>
      <c r="E7750" s="12"/>
      <c r="F7750" s="11"/>
      <c r="G7750" s="13" t="b">
        <f aca="false">TRUE()</f>
        <v>1</v>
      </c>
    </row>
    <row r="7751" customFormat="false" ht="12.75" hidden="false" customHeight="false" outlineLevel="0" collapsed="false">
      <c r="A7751" s="10" t="s">
        <v>7479</v>
      </c>
      <c r="B7751" s="11" t="n">
        <v>5</v>
      </c>
      <c r="C7751" s="12"/>
      <c r="D7751" s="11"/>
      <c r="E7751" s="12"/>
      <c r="F7751" s="11"/>
      <c r="G7751" s="13" t="b">
        <f aca="false">TRUE()</f>
        <v>1</v>
      </c>
    </row>
    <row r="7752" customFormat="false" ht="12.75" hidden="false" customHeight="false" outlineLevel="0" collapsed="false">
      <c r="A7752" s="10" t="s">
        <v>7479</v>
      </c>
      <c r="B7752" s="11" t="n">
        <v>2</v>
      </c>
      <c r="C7752" s="12"/>
      <c r="D7752" s="11"/>
      <c r="E7752" s="12"/>
      <c r="F7752" s="11"/>
      <c r="G7752" s="13" t="b">
        <f aca="false">TRUE()</f>
        <v>1</v>
      </c>
    </row>
    <row r="7753" customFormat="false" ht="12.75" hidden="false" customHeight="false" outlineLevel="0" collapsed="false">
      <c r="A7753" s="10" t="s">
        <v>7480</v>
      </c>
      <c r="B7753" s="11" t="n">
        <v>2</v>
      </c>
      <c r="C7753" s="12"/>
      <c r="D7753" s="11"/>
      <c r="E7753" s="12"/>
      <c r="F7753" s="11"/>
      <c r="G7753" s="13" t="b">
        <f aca="false">TRUE()</f>
        <v>1</v>
      </c>
    </row>
    <row r="7754" customFormat="false" ht="12.75" hidden="false" customHeight="false" outlineLevel="0" collapsed="false">
      <c r="A7754" s="10" t="s">
        <v>7481</v>
      </c>
      <c r="B7754" s="11" t="n">
        <v>1</v>
      </c>
      <c r="C7754" s="12"/>
      <c r="D7754" s="11"/>
      <c r="E7754" s="12"/>
      <c r="F7754" s="11"/>
      <c r="G7754" s="13" t="b">
        <f aca="false">TRUE()</f>
        <v>1</v>
      </c>
    </row>
    <row r="7755" customFormat="false" ht="12.75" hidden="false" customHeight="false" outlineLevel="0" collapsed="false">
      <c r="A7755" s="10" t="s">
        <v>7482</v>
      </c>
      <c r="B7755" s="11" t="n">
        <v>4</v>
      </c>
      <c r="C7755" s="12"/>
      <c r="D7755" s="11"/>
      <c r="E7755" s="12"/>
      <c r="F7755" s="11"/>
      <c r="G7755" s="13" t="b">
        <f aca="false">TRUE()</f>
        <v>1</v>
      </c>
    </row>
    <row r="7756" customFormat="false" ht="12.75" hidden="false" customHeight="false" outlineLevel="0" collapsed="false">
      <c r="A7756" s="10" t="s">
        <v>7483</v>
      </c>
      <c r="B7756" s="11" t="n">
        <v>12</v>
      </c>
      <c r="C7756" s="12"/>
      <c r="D7756" s="11"/>
      <c r="E7756" s="12"/>
      <c r="F7756" s="11"/>
      <c r="G7756" s="13" t="b">
        <f aca="false">TRUE()</f>
        <v>1</v>
      </c>
    </row>
    <row r="7757" customFormat="false" ht="12.75" hidden="false" customHeight="false" outlineLevel="0" collapsed="false">
      <c r="A7757" s="10" t="s">
        <v>7484</v>
      </c>
      <c r="B7757" s="11" t="n">
        <v>0</v>
      </c>
      <c r="C7757" s="12"/>
      <c r="D7757" s="11"/>
      <c r="E7757" s="12"/>
      <c r="F7757" s="11"/>
      <c r="G7757" s="13" t="b">
        <f aca="false">TRUE()</f>
        <v>1</v>
      </c>
    </row>
    <row r="7758" customFormat="false" ht="12.75" hidden="false" customHeight="false" outlineLevel="0" collapsed="false">
      <c r="A7758" s="10" t="s">
        <v>7485</v>
      </c>
      <c r="B7758" s="11" t="n">
        <v>1</v>
      </c>
      <c r="C7758" s="12"/>
      <c r="D7758" s="11"/>
      <c r="E7758" s="12"/>
      <c r="F7758" s="11"/>
      <c r="G7758" s="13" t="b">
        <f aca="false">TRUE()</f>
        <v>1</v>
      </c>
    </row>
    <row r="7759" customFormat="false" ht="12.75" hidden="false" customHeight="false" outlineLevel="0" collapsed="false">
      <c r="A7759" s="10" t="s">
        <v>7485</v>
      </c>
      <c r="B7759" s="11" t="n">
        <v>4</v>
      </c>
      <c r="C7759" s="12"/>
      <c r="D7759" s="11"/>
      <c r="E7759" s="12"/>
      <c r="F7759" s="11"/>
      <c r="G7759" s="13" t="b">
        <f aca="false">TRUE()</f>
        <v>1</v>
      </c>
    </row>
    <row r="7760" customFormat="false" ht="12.75" hidden="false" customHeight="false" outlineLevel="0" collapsed="false">
      <c r="A7760" s="10" t="s">
        <v>7486</v>
      </c>
      <c r="B7760" s="11" t="n">
        <v>2</v>
      </c>
      <c r="C7760" s="12"/>
      <c r="D7760" s="11"/>
      <c r="E7760" s="12"/>
      <c r="F7760" s="11"/>
      <c r="G7760" s="13" t="b">
        <f aca="false">TRUE()</f>
        <v>1</v>
      </c>
    </row>
    <row r="7761" customFormat="false" ht="12.75" hidden="false" customHeight="false" outlineLevel="0" collapsed="false">
      <c r="A7761" s="10" t="s">
        <v>7487</v>
      </c>
      <c r="B7761" s="11" t="n">
        <v>6</v>
      </c>
      <c r="C7761" s="12"/>
      <c r="D7761" s="11"/>
      <c r="E7761" s="12"/>
      <c r="F7761" s="11"/>
      <c r="G7761" s="13" t="b">
        <f aca="false">TRUE()</f>
        <v>1</v>
      </c>
    </row>
    <row r="7762" customFormat="false" ht="12.75" hidden="false" customHeight="false" outlineLevel="0" collapsed="false">
      <c r="A7762" s="10" t="s">
        <v>7488</v>
      </c>
      <c r="B7762" s="11" t="n">
        <v>0</v>
      </c>
      <c r="C7762" s="12"/>
      <c r="D7762" s="11"/>
      <c r="E7762" s="12"/>
      <c r="F7762" s="11"/>
      <c r="G7762" s="13" t="b">
        <f aca="false">TRUE()</f>
        <v>1</v>
      </c>
    </row>
    <row r="7763" customFormat="false" ht="12.75" hidden="false" customHeight="false" outlineLevel="0" collapsed="false">
      <c r="A7763" s="10" t="s">
        <v>7489</v>
      </c>
      <c r="B7763" s="11" t="n">
        <v>6</v>
      </c>
      <c r="C7763" s="12"/>
      <c r="D7763" s="11"/>
      <c r="E7763" s="12"/>
      <c r="F7763" s="11"/>
      <c r="G7763" s="13" t="b">
        <f aca="false">TRUE()</f>
        <v>1</v>
      </c>
    </row>
    <row r="7764" customFormat="false" ht="12.75" hidden="false" customHeight="false" outlineLevel="0" collapsed="false">
      <c r="A7764" s="10" t="s">
        <v>7490</v>
      </c>
      <c r="B7764" s="11" t="n">
        <v>2</v>
      </c>
      <c r="C7764" s="12"/>
      <c r="D7764" s="11"/>
      <c r="E7764" s="12"/>
      <c r="F7764" s="11"/>
      <c r="G7764" s="13" t="b">
        <f aca="false">TRUE()</f>
        <v>1</v>
      </c>
    </row>
    <row r="7765" customFormat="false" ht="12.75" hidden="false" customHeight="false" outlineLevel="0" collapsed="false">
      <c r="A7765" s="10" t="s">
        <v>7491</v>
      </c>
      <c r="B7765" s="11" t="n">
        <v>37</v>
      </c>
      <c r="C7765" s="12"/>
      <c r="D7765" s="11"/>
      <c r="E7765" s="12"/>
      <c r="F7765" s="11"/>
      <c r="G7765" s="13" t="b">
        <f aca="false">TRUE()</f>
        <v>1</v>
      </c>
    </row>
    <row r="7766" customFormat="false" ht="12.75" hidden="false" customHeight="false" outlineLevel="0" collapsed="false">
      <c r="A7766" s="10" t="s">
        <v>7492</v>
      </c>
      <c r="B7766" s="11" t="n">
        <v>3</v>
      </c>
      <c r="C7766" s="12"/>
      <c r="D7766" s="11"/>
      <c r="E7766" s="12"/>
      <c r="F7766" s="11"/>
      <c r="G7766" s="13" t="b">
        <f aca="false">TRUE()</f>
        <v>1</v>
      </c>
    </row>
    <row r="7767" customFormat="false" ht="12.75" hidden="false" customHeight="false" outlineLevel="0" collapsed="false">
      <c r="A7767" s="10" t="s">
        <v>7493</v>
      </c>
      <c r="B7767" s="11" t="n">
        <v>1</v>
      </c>
      <c r="C7767" s="12"/>
      <c r="D7767" s="11"/>
      <c r="E7767" s="12"/>
      <c r="F7767" s="11"/>
      <c r="G7767" s="13" t="b">
        <f aca="false">TRUE()</f>
        <v>1</v>
      </c>
    </row>
    <row r="7768" customFormat="false" ht="12.75" hidden="false" customHeight="false" outlineLevel="0" collapsed="false">
      <c r="A7768" s="10" t="s">
        <v>7494</v>
      </c>
      <c r="B7768" s="11" t="n">
        <v>0</v>
      </c>
      <c r="C7768" s="12"/>
      <c r="D7768" s="11"/>
      <c r="E7768" s="12"/>
      <c r="F7768" s="11"/>
      <c r="G7768" s="13" t="b">
        <f aca="false">TRUE()</f>
        <v>1</v>
      </c>
    </row>
    <row r="7769" customFormat="false" ht="12.75" hidden="false" customHeight="false" outlineLevel="0" collapsed="false">
      <c r="A7769" s="10" t="s">
        <v>7495</v>
      </c>
      <c r="B7769" s="11" t="n">
        <v>2</v>
      </c>
      <c r="C7769" s="12"/>
      <c r="D7769" s="11"/>
      <c r="E7769" s="12"/>
      <c r="F7769" s="11"/>
      <c r="G7769" s="13" t="b">
        <f aca="false">TRUE()</f>
        <v>1</v>
      </c>
    </row>
    <row r="7770" customFormat="false" ht="12.75" hidden="false" customHeight="false" outlineLevel="0" collapsed="false">
      <c r="A7770" s="10" t="s">
        <v>7496</v>
      </c>
      <c r="B7770" s="11" t="n">
        <v>0</v>
      </c>
      <c r="C7770" s="12"/>
      <c r="D7770" s="11"/>
      <c r="E7770" s="12"/>
      <c r="F7770" s="11"/>
      <c r="G7770" s="13" t="b">
        <f aca="false">TRUE()</f>
        <v>1</v>
      </c>
    </row>
    <row r="7771" customFormat="false" ht="12.75" hidden="false" customHeight="false" outlineLevel="0" collapsed="false">
      <c r="A7771" s="10" t="s">
        <v>7497</v>
      </c>
      <c r="B7771" s="11" t="n">
        <v>0</v>
      </c>
      <c r="C7771" s="12"/>
      <c r="D7771" s="11"/>
      <c r="E7771" s="12"/>
      <c r="F7771" s="11"/>
      <c r="G7771" s="13" t="b">
        <f aca="false">TRUE()</f>
        <v>1</v>
      </c>
    </row>
    <row r="7772" customFormat="false" ht="12.75" hidden="false" customHeight="false" outlineLevel="0" collapsed="false">
      <c r="A7772" s="10" t="s">
        <v>7498</v>
      </c>
      <c r="B7772" s="11" t="n">
        <v>2</v>
      </c>
      <c r="C7772" s="12"/>
      <c r="D7772" s="11"/>
      <c r="E7772" s="12"/>
      <c r="F7772" s="11"/>
      <c r="G7772" s="13" t="b">
        <f aca="false">TRUE()</f>
        <v>1</v>
      </c>
    </row>
    <row r="7773" customFormat="false" ht="12.75" hidden="false" customHeight="false" outlineLevel="0" collapsed="false">
      <c r="A7773" s="10" t="s">
        <v>7498</v>
      </c>
      <c r="B7773" s="11" t="n">
        <v>3</v>
      </c>
      <c r="C7773" s="12"/>
      <c r="D7773" s="11"/>
      <c r="E7773" s="12"/>
      <c r="F7773" s="11"/>
      <c r="G7773" s="13" t="b">
        <f aca="false">TRUE()</f>
        <v>1</v>
      </c>
    </row>
    <row r="7774" customFormat="false" ht="12.75" hidden="false" customHeight="false" outlineLevel="0" collapsed="false">
      <c r="A7774" s="10" t="s">
        <v>7499</v>
      </c>
      <c r="B7774" s="11" t="n">
        <v>0</v>
      </c>
      <c r="C7774" s="12"/>
      <c r="D7774" s="11"/>
      <c r="E7774" s="12"/>
      <c r="F7774" s="11"/>
      <c r="G7774" s="13" t="b">
        <f aca="false">TRUE()</f>
        <v>1</v>
      </c>
    </row>
    <row r="7775" customFormat="false" ht="12.75" hidden="false" customHeight="false" outlineLevel="0" collapsed="false">
      <c r="A7775" s="10" t="s">
        <v>7500</v>
      </c>
      <c r="B7775" s="11" t="n">
        <v>0</v>
      </c>
      <c r="C7775" s="12"/>
      <c r="D7775" s="11"/>
      <c r="E7775" s="12"/>
      <c r="F7775" s="11"/>
      <c r="G7775" s="13" t="b">
        <f aca="false">TRUE()</f>
        <v>1</v>
      </c>
    </row>
    <row r="7776" customFormat="false" ht="12.75" hidden="false" customHeight="false" outlineLevel="0" collapsed="false">
      <c r="A7776" s="10" t="s">
        <v>7501</v>
      </c>
      <c r="B7776" s="11" t="n">
        <v>0</v>
      </c>
      <c r="C7776" s="12"/>
      <c r="D7776" s="11"/>
      <c r="E7776" s="12"/>
      <c r="F7776" s="11"/>
      <c r="G7776" s="13" t="b">
        <f aca="false">TRUE()</f>
        <v>1</v>
      </c>
    </row>
    <row r="7777" customFormat="false" ht="12.75" hidden="false" customHeight="false" outlineLevel="0" collapsed="false">
      <c r="A7777" s="10" t="s">
        <v>7502</v>
      </c>
      <c r="B7777" s="11" t="n">
        <v>2</v>
      </c>
      <c r="C7777" s="12"/>
      <c r="D7777" s="11"/>
      <c r="E7777" s="12"/>
      <c r="F7777" s="11"/>
      <c r="G7777" s="13" t="b">
        <f aca="false">TRUE()</f>
        <v>1</v>
      </c>
    </row>
    <row r="7778" customFormat="false" ht="12.75" hidden="false" customHeight="false" outlineLevel="0" collapsed="false">
      <c r="A7778" s="10" t="s">
        <v>7502</v>
      </c>
      <c r="B7778" s="11" t="n">
        <v>1</v>
      </c>
      <c r="C7778" s="12"/>
      <c r="D7778" s="11"/>
      <c r="E7778" s="12"/>
      <c r="F7778" s="11"/>
      <c r="G7778" s="13" t="b">
        <f aca="false">TRUE()</f>
        <v>1</v>
      </c>
    </row>
    <row r="7779" customFormat="false" ht="12.75" hidden="false" customHeight="false" outlineLevel="0" collapsed="false">
      <c r="A7779" s="10" t="s">
        <v>7503</v>
      </c>
      <c r="B7779" s="11" t="n">
        <v>2</v>
      </c>
      <c r="C7779" s="12"/>
      <c r="D7779" s="11"/>
      <c r="E7779" s="12"/>
      <c r="F7779" s="11"/>
      <c r="G7779" s="13" t="b">
        <f aca="false">TRUE()</f>
        <v>1</v>
      </c>
    </row>
    <row r="7780" customFormat="false" ht="12.75" hidden="false" customHeight="false" outlineLevel="0" collapsed="false">
      <c r="A7780" s="10" t="s">
        <v>7504</v>
      </c>
      <c r="B7780" s="11" t="n">
        <v>7</v>
      </c>
      <c r="C7780" s="12"/>
      <c r="D7780" s="11"/>
      <c r="E7780" s="12"/>
      <c r="F7780" s="11"/>
      <c r="G7780" s="13" t="b">
        <f aca="false">TRUE()</f>
        <v>1</v>
      </c>
    </row>
    <row r="7781" customFormat="false" ht="12.75" hidden="false" customHeight="false" outlineLevel="0" collapsed="false">
      <c r="A7781" s="10" t="s">
        <v>7505</v>
      </c>
      <c r="B7781" s="11" t="n">
        <v>0</v>
      </c>
      <c r="C7781" s="12"/>
      <c r="D7781" s="11"/>
      <c r="E7781" s="12"/>
      <c r="F7781" s="11"/>
      <c r="G7781" s="13" t="b">
        <f aca="false">TRUE()</f>
        <v>1</v>
      </c>
    </row>
    <row r="7782" customFormat="false" ht="12.75" hidden="false" customHeight="false" outlineLevel="0" collapsed="false">
      <c r="A7782" s="10" t="s">
        <v>7506</v>
      </c>
      <c r="B7782" s="11" t="n">
        <v>2</v>
      </c>
      <c r="C7782" s="12"/>
      <c r="D7782" s="11"/>
      <c r="E7782" s="12"/>
      <c r="F7782" s="11"/>
      <c r="G7782" s="13" t="b">
        <f aca="false">TRUE()</f>
        <v>1</v>
      </c>
    </row>
    <row r="7783" customFormat="false" ht="12.75" hidden="false" customHeight="false" outlineLevel="0" collapsed="false">
      <c r="A7783" s="10" t="s">
        <v>7507</v>
      </c>
      <c r="B7783" s="11" t="n">
        <v>20</v>
      </c>
      <c r="C7783" s="12"/>
      <c r="D7783" s="11"/>
      <c r="E7783" s="12"/>
      <c r="F7783" s="11"/>
      <c r="G7783" s="13" t="b">
        <f aca="false">TRUE()</f>
        <v>1</v>
      </c>
    </row>
    <row r="7784" customFormat="false" ht="12.75" hidden="false" customHeight="false" outlineLevel="0" collapsed="false">
      <c r="A7784" s="10" t="s">
        <v>7508</v>
      </c>
      <c r="B7784" s="11" t="n">
        <v>2</v>
      </c>
      <c r="C7784" s="12"/>
      <c r="D7784" s="11"/>
      <c r="E7784" s="12"/>
      <c r="F7784" s="11"/>
      <c r="G7784" s="13" t="b">
        <f aca="false">TRUE()</f>
        <v>1</v>
      </c>
    </row>
    <row r="7785" customFormat="false" ht="12.75" hidden="false" customHeight="false" outlineLevel="0" collapsed="false">
      <c r="A7785" s="10" t="s">
        <v>7509</v>
      </c>
      <c r="B7785" s="11" t="n">
        <v>0</v>
      </c>
      <c r="C7785" s="12"/>
      <c r="D7785" s="11"/>
      <c r="E7785" s="12"/>
      <c r="F7785" s="11"/>
      <c r="G7785" s="13" t="b">
        <f aca="false">TRUE()</f>
        <v>1</v>
      </c>
    </row>
    <row r="7786" customFormat="false" ht="12.75" hidden="false" customHeight="false" outlineLevel="0" collapsed="false">
      <c r="A7786" s="10" t="s">
        <v>7510</v>
      </c>
      <c r="B7786" s="11" t="n">
        <v>2</v>
      </c>
      <c r="C7786" s="12"/>
      <c r="D7786" s="11"/>
      <c r="E7786" s="12"/>
      <c r="F7786" s="11"/>
      <c r="G7786" s="13" t="b">
        <f aca="false">TRUE()</f>
        <v>1</v>
      </c>
    </row>
    <row r="7787" customFormat="false" ht="12.75" hidden="false" customHeight="false" outlineLevel="0" collapsed="false">
      <c r="A7787" s="10" t="s">
        <v>7511</v>
      </c>
      <c r="B7787" s="11" t="n">
        <v>0</v>
      </c>
      <c r="C7787" s="12"/>
      <c r="D7787" s="11"/>
      <c r="E7787" s="12"/>
      <c r="F7787" s="11"/>
      <c r="G7787" s="13" t="b">
        <f aca="false">TRUE()</f>
        <v>1</v>
      </c>
    </row>
    <row r="7788" customFormat="false" ht="12.75" hidden="false" customHeight="false" outlineLevel="0" collapsed="false">
      <c r="A7788" s="10" t="s">
        <v>7512</v>
      </c>
      <c r="B7788" s="11" t="n">
        <v>15</v>
      </c>
      <c r="C7788" s="12"/>
      <c r="D7788" s="11"/>
      <c r="E7788" s="12"/>
      <c r="F7788" s="11"/>
      <c r="G7788" s="13" t="b">
        <f aca="false">TRUE()</f>
        <v>1</v>
      </c>
    </row>
    <row r="7789" customFormat="false" ht="12.75" hidden="false" customHeight="false" outlineLevel="0" collapsed="false">
      <c r="A7789" s="10" t="s">
        <v>7513</v>
      </c>
      <c r="B7789" s="11" t="n">
        <v>1</v>
      </c>
      <c r="C7789" s="12"/>
      <c r="D7789" s="11"/>
      <c r="E7789" s="12"/>
      <c r="F7789" s="11"/>
      <c r="G7789" s="13" t="b">
        <f aca="false">TRUE()</f>
        <v>1</v>
      </c>
    </row>
    <row r="7790" customFormat="false" ht="12.75" hidden="false" customHeight="false" outlineLevel="0" collapsed="false">
      <c r="A7790" s="10" t="s">
        <v>7513</v>
      </c>
      <c r="B7790" s="11" t="n">
        <v>5</v>
      </c>
      <c r="C7790" s="12"/>
      <c r="D7790" s="11"/>
      <c r="E7790" s="12"/>
      <c r="F7790" s="11"/>
      <c r="G7790" s="13" t="b">
        <f aca="false">TRUE()</f>
        <v>1</v>
      </c>
    </row>
    <row r="7791" customFormat="false" ht="12.75" hidden="false" customHeight="false" outlineLevel="0" collapsed="false">
      <c r="A7791" s="10" t="s">
        <v>7514</v>
      </c>
      <c r="B7791" s="11" t="n">
        <v>14</v>
      </c>
      <c r="C7791" s="12"/>
      <c r="D7791" s="11"/>
      <c r="E7791" s="12"/>
      <c r="F7791" s="11"/>
      <c r="G7791" s="13" t="b">
        <f aca="false">TRUE()</f>
        <v>1</v>
      </c>
    </row>
    <row r="7792" customFormat="false" ht="12.75" hidden="false" customHeight="false" outlineLevel="0" collapsed="false">
      <c r="A7792" s="10" t="s">
        <v>7515</v>
      </c>
      <c r="B7792" s="11" t="n">
        <v>32</v>
      </c>
      <c r="C7792" s="12"/>
      <c r="D7792" s="11"/>
      <c r="E7792" s="12"/>
      <c r="F7792" s="11"/>
      <c r="G7792" s="13" t="b">
        <f aca="false">TRUE()</f>
        <v>1</v>
      </c>
    </row>
    <row r="7793" customFormat="false" ht="12.75" hidden="false" customHeight="false" outlineLevel="0" collapsed="false">
      <c r="A7793" s="10" t="s">
        <v>7516</v>
      </c>
      <c r="B7793" s="11" t="n">
        <v>2</v>
      </c>
      <c r="C7793" s="12"/>
      <c r="D7793" s="11"/>
      <c r="E7793" s="12"/>
      <c r="F7793" s="11"/>
      <c r="G7793" s="13" t="b">
        <f aca="false">TRUE()</f>
        <v>1</v>
      </c>
    </row>
    <row r="7794" customFormat="false" ht="12.75" hidden="false" customHeight="false" outlineLevel="0" collapsed="false">
      <c r="A7794" s="10" t="s">
        <v>7516</v>
      </c>
      <c r="B7794" s="11" t="n">
        <v>1</v>
      </c>
      <c r="C7794" s="12"/>
      <c r="D7794" s="11"/>
      <c r="E7794" s="12"/>
      <c r="F7794" s="11"/>
      <c r="G7794" s="13" t="b">
        <f aca="false">TRUE()</f>
        <v>1</v>
      </c>
    </row>
    <row r="7795" customFormat="false" ht="12.75" hidden="false" customHeight="false" outlineLevel="0" collapsed="false">
      <c r="A7795" s="10" t="s">
        <v>7517</v>
      </c>
      <c r="B7795" s="11" t="n">
        <v>1</v>
      </c>
      <c r="C7795" s="12"/>
      <c r="D7795" s="11"/>
      <c r="E7795" s="12"/>
      <c r="F7795" s="11"/>
      <c r="G7795" s="13" t="b">
        <f aca="false">TRUE()</f>
        <v>1</v>
      </c>
    </row>
    <row r="7796" customFormat="false" ht="12.75" hidden="false" customHeight="false" outlineLevel="0" collapsed="false">
      <c r="A7796" s="10" t="s">
        <v>7518</v>
      </c>
      <c r="B7796" s="11" t="n">
        <v>1</v>
      </c>
      <c r="C7796" s="12"/>
      <c r="D7796" s="11"/>
      <c r="E7796" s="12"/>
      <c r="F7796" s="11"/>
      <c r="G7796" s="13" t="b">
        <f aca="false">TRUE()</f>
        <v>1</v>
      </c>
    </row>
    <row r="7797" customFormat="false" ht="12.75" hidden="false" customHeight="false" outlineLevel="0" collapsed="false">
      <c r="A7797" s="10" t="s">
        <v>7519</v>
      </c>
      <c r="B7797" s="11" t="n">
        <v>2</v>
      </c>
      <c r="C7797" s="12"/>
      <c r="D7797" s="11"/>
      <c r="E7797" s="12"/>
      <c r="F7797" s="11"/>
      <c r="G7797" s="13" t="b">
        <f aca="false">TRUE()</f>
        <v>1</v>
      </c>
    </row>
    <row r="7798" customFormat="false" ht="12.75" hidden="false" customHeight="false" outlineLevel="0" collapsed="false">
      <c r="A7798" s="10" t="s">
        <v>7520</v>
      </c>
      <c r="B7798" s="11" t="n">
        <v>0</v>
      </c>
      <c r="C7798" s="12"/>
      <c r="D7798" s="11"/>
      <c r="E7798" s="12"/>
      <c r="F7798" s="11"/>
      <c r="G7798" s="13" t="b">
        <f aca="false">TRUE()</f>
        <v>1</v>
      </c>
    </row>
    <row r="7799" customFormat="false" ht="12.75" hidden="false" customHeight="false" outlineLevel="0" collapsed="false">
      <c r="A7799" s="10" t="s">
        <v>7521</v>
      </c>
      <c r="B7799" s="11" t="n">
        <v>2</v>
      </c>
      <c r="C7799" s="12"/>
      <c r="D7799" s="11"/>
      <c r="E7799" s="12"/>
      <c r="F7799" s="11"/>
      <c r="G7799" s="13" t="b">
        <f aca="false">TRUE()</f>
        <v>1</v>
      </c>
    </row>
    <row r="7800" customFormat="false" ht="12.75" hidden="false" customHeight="false" outlineLevel="0" collapsed="false">
      <c r="A7800" s="10" t="s">
        <v>7522</v>
      </c>
      <c r="B7800" s="11" t="n">
        <v>3</v>
      </c>
      <c r="C7800" s="12"/>
      <c r="D7800" s="11"/>
      <c r="E7800" s="12"/>
      <c r="F7800" s="11"/>
      <c r="G7800" s="13" t="b">
        <f aca="false">TRUE()</f>
        <v>1</v>
      </c>
    </row>
    <row r="7801" customFormat="false" ht="12.75" hidden="false" customHeight="false" outlineLevel="0" collapsed="false">
      <c r="A7801" s="10" t="s">
        <v>7522</v>
      </c>
      <c r="B7801" s="11" t="n">
        <v>3</v>
      </c>
      <c r="C7801" s="12"/>
      <c r="D7801" s="11"/>
      <c r="E7801" s="12"/>
      <c r="F7801" s="11"/>
      <c r="G7801" s="13" t="b">
        <f aca="false">TRUE()</f>
        <v>1</v>
      </c>
    </row>
    <row r="7802" customFormat="false" ht="12.75" hidden="false" customHeight="false" outlineLevel="0" collapsed="false">
      <c r="A7802" s="10" t="s">
        <v>7523</v>
      </c>
      <c r="B7802" s="11" t="n">
        <v>17</v>
      </c>
      <c r="C7802" s="12"/>
      <c r="D7802" s="11"/>
      <c r="E7802" s="12"/>
      <c r="F7802" s="11"/>
      <c r="G7802" s="13" t="b">
        <f aca="false">TRUE()</f>
        <v>1</v>
      </c>
    </row>
    <row r="7803" customFormat="false" ht="12.75" hidden="false" customHeight="false" outlineLevel="0" collapsed="false">
      <c r="A7803" s="10" t="s">
        <v>7524</v>
      </c>
      <c r="B7803" s="11" t="n">
        <v>1</v>
      </c>
      <c r="C7803" s="12"/>
      <c r="D7803" s="11"/>
      <c r="E7803" s="12"/>
      <c r="F7803" s="11"/>
      <c r="G7803" s="13" t="b">
        <f aca="false">TRUE()</f>
        <v>1</v>
      </c>
    </row>
    <row r="7804" customFormat="false" ht="12.75" hidden="false" customHeight="false" outlineLevel="0" collapsed="false">
      <c r="A7804" s="10" t="s">
        <v>7525</v>
      </c>
      <c r="B7804" s="11" t="n">
        <v>1</v>
      </c>
      <c r="C7804" s="12"/>
      <c r="D7804" s="11"/>
      <c r="E7804" s="12"/>
      <c r="F7804" s="11"/>
      <c r="G7804" s="13" t="b">
        <f aca="false">TRUE()</f>
        <v>1</v>
      </c>
    </row>
    <row r="7805" customFormat="false" ht="12.75" hidden="false" customHeight="false" outlineLevel="0" collapsed="false">
      <c r="A7805" s="10" t="s">
        <v>7526</v>
      </c>
      <c r="B7805" s="11" t="n">
        <v>16</v>
      </c>
      <c r="C7805" s="12"/>
      <c r="D7805" s="11"/>
      <c r="E7805" s="12"/>
      <c r="F7805" s="11"/>
      <c r="G7805" s="13" t="b">
        <f aca="false">TRUE()</f>
        <v>1</v>
      </c>
    </row>
    <row r="7806" customFormat="false" ht="12.75" hidden="false" customHeight="false" outlineLevel="0" collapsed="false">
      <c r="A7806" s="10" t="s">
        <v>7527</v>
      </c>
      <c r="B7806" s="11" t="n">
        <v>2</v>
      </c>
      <c r="C7806" s="12"/>
      <c r="D7806" s="11"/>
      <c r="E7806" s="12"/>
      <c r="F7806" s="11"/>
      <c r="G7806" s="13" t="b">
        <f aca="false">TRUE()</f>
        <v>1</v>
      </c>
    </row>
    <row r="7807" customFormat="false" ht="12.75" hidden="false" customHeight="false" outlineLevel="0" collapsed="false">
      <c r="A7807" s="10" t="s">
        <v>7528</v>
      </c>
      <c r="B7807" s="11" t="n">
        <v>1</v>
      </c>
      <c r="C7807" s="12"/>
      <c r="D7807" s="11"/>
      <c r="E7807" s="12"/>
      <c r="F7807" s="11"/>
      <c r="G7807" s="13" t="b">
        <f aca="false">TRUE()</f>
        <v>1</v>
      </c>
    </row>
    <row r="7808" customFormat="false" ht="12.75" hidden="false" customHeight="false" outlineLevel="0" collapsed="false">
      <c r="A7808" s="10" t="s">
        <v>7528</v>
      </c>
      <c r="B7808" s="11" t="n">
        <v>0</v>
      </c>
      <c r="C7808" s="12"/>
      <c r="D7808" s="11"/>
      <c r="E7808" s="12"/>
      <c r="F7808" s="11"/>
      <c r="G7808" s="13" t="b">
        <f aca="false">TRUE()</f>
        <v>1</v>
      </c>
    </row>
    <row r="7809" customFormat="false" ht="12.75" hidden="false" customHeight="false" outlineLevel="0" collapsed="false">
      <c r="A7809" s="10" t="s">
        <v>7529</v>
      </c>
      <c r="B7809" s="11" t="n">
        <v>35</v>
      </c>
      <c r="C7809" s="12"/>
      <c r="D7809" s="11"/>
      <c r="E7809" s="12"/>
      <c r="F7809" s="11"/>
      <c r="G7809" s="13" t="b">
        <f aca="false">TRUE()</f>
        <v>1</v>
      </c>
    </row>
    <row r="7810" customFormat="false" ht="12.75" hidden="false" customHeight="false" outlineLevel="0" collapsed="false">
      <c r="A7810" s="10" t="s">
        <v>7530</v>
      </c>
      <c r="B7810" s="11" t="n">
        <v>2</v>
      </c>
      <c r="C7810" s="12"/>
      <c r="D7810" s="11"/>
      <c r="E7810" s="12"/>
      <c r="F7810" s="11"/>
      <c r="G7810" s="13" t="b">
        <f aca="false">TRUE()</f>
        <v>1</v>
      </c>
    </row>
    <row r="7811" customFormat="false" ht="12.75" hidden="false" customHeight="false" outlineLevel="0" collapsed="false">
      <c r="A7811" s="10" t="s">
        <v>7531</v>
      </c>
      <c r="B7811" s="11" t="n">
        <v>1</v>
      </c>
      <c r="C7811" s="12"/>
      <c r="D7811" s="11"/>
      <c r="E7811" s="12"/>
      <c r="F7811" s="11"/>
      <c r="G7811" s="13" t="b">
        <f aca="false">TRUE()</f>
        <v>1</v>
      </c>
    </row>
    <row r="7812" customFormat="false" ht="12.75" hidden="false" customHeight="false" outlineLevel="0" collapsed="false">
      <c r="A7812" s="10" t="s">
        <v>7532</v>
      </c>
      <c r="B7812" s="11" t="n">
        <v>2</v>
      </c>
      <c r="C7812" s="12"/>
      <c r="D7812" s="11"/>
      <c r="E7812" s="12"/>
      <c r="F7812" s="11"/>
      <c r="G7812" s="13" t="b">
        <f aca="false">TRUE()</f>
        <v>1</v>
      </c>
    </row>
    <row r="7813" customFormat="false" ht="12.75" hidden="false" customHeight="false" outlineLevel="0" collapsed="false">
      <c r="A7813" s="10" t="s">
        <v>7533</v>
      </c>
      <c r="B7813" s="11" t="n">
        <v>6</v>
      </c>
      <c r="C7813" s="12"/>
      <c r="D7813" s="11"/>
      <c r="E7813" s="12"/>
      <c r="F7813" s="11"/>
      <c r="G7813" s="13" t="b">
        <f aca="false">TRUE()</f>
        <v>1</v>
      </c>
    </row>
    <row r="7814" customFormat="false" ht="12.75" hidden="false" customHeight="false" outlineLevel="0" collapsed="false">
      <c r="A7814" s="10" t="s">
        <v>7534</v>
      </c>
      <c r="B7814" s="11" t="n">
        <v>5</v>
      </c>
      <c r="C7814" s="12"/>
      <c r="D7814" s="11"/>
      <c r="E7814" s="12"/>
      <c r="F7814" s="11"/>
      <c r="G7814" s="13" t="b">
        <f aca="false">TRUE()</f>
        <v>1</v>
      </c>
    </row>
    <row r="7815" customFormat="false" ht="12.75" hidden="false" customHeight="false" outlineLevel="0" collapsed="false">
      <c r="A7815" s="10" t="s">
        <v>7535</v>
      </c>
      <c r="B7815" s="11" t="n">
        <v>3</v>
      </c>
      <c r="C7815" s="12"/>
      <c r="D7815" s="11"/>
      <c r="E7815" s="12"/>
      <c r="F7815" s="11"/>
      <c r="G7815" s="13" t="b">
        <f aca="false">TRUE()</f>
        <v>1</v>
      </c>
    </row>
    <row r="7816" customFormat="false" ht="12.75" hidden="false" customHeight="false" outlineLevel="0" collapsed="false">
      <c r="A7816" s="10" t="s">
        <v>7536</v>
      </c>
      <c r="B7816" s="11" t="n">
        <v>10</v>
      </c>
      <c r="C7816" s="12"/>
      <c r="D7816" s="11"/>
      <c r="E7816" s="12"/>
      <c r="F7816" s="11"/>
      <c r="G7816" s="13" t="b">
        <f aca="false">TRUE()</f>
        <v>1</v>
      </c>
    </row>
    <row r="7817" customFormat="false" ht="12.75" hidden="false" customHeight="false" outlineLevel="0" collapsed="false">
      <c r="A7817" s="10" t="s">
        <v>7537</v>
      </c>
      <c r="B7817" s="11" t="n">
        <v>1</v>
      </c>
      <c r="C7817" s="12"/>
      <c r="D7817" s="11"/>
      <c r="E7817" s="12"/>
      <c r="F7817" s="11"/>
      <c r="G7817" s="13" t="b">
        <f aca="false">TRUE()</f>
        <v>1</v>
      </c>
    </row>
    <row r="7818" customFormat="false" ht="12.75" hidden="false" customHeight="false" outlineLevel="0" collapsed="false">
      <c r="A7818" s="10" t="s">
        <v>7538</v>
      </c>
      <c r="B7818" s="11" t="n">
        <v>0</v>
      </c>
      <c r="C7818" s="12"/>
      <c r="D7818" s="11"/>
      <c r="E7818" s="12"/>
      <c r="F7818" s="11"/>
      <c r="G7818" s="13" t="b">
        <f aca="false">TRUE()</f>
        <v>1</v>
      </c>
    </row>
    <row r="7819" customFormat="false" ht="12.75" hidden="false" customHeight="false" outlineLevel="0" collapsed="false">
      <c r="A7819" s="10" t="s">
        <v>7539</v>
      </c>
      <c r="B7819" s="11" t="n">
        <v>2</v>
      </c>
      <c r="C7819" s="12"/>
      <c r="D7819" s="11"/>
      <c r="E7819" s="12"/>
      <c r="F7819" s="11"/>
      <c r="G7819" s="13" t="b">
        <f aca="false">TRUE()</f>
        <v>1</v>
      </c>
    </row>
    <row r="7820" customFormat="false" ht="12.75" hidden="false" customHeight="false" outlineLevel="0" collapsed="false">
      <c r="A7820" s="10" t="s">
        <v>7539</v>
      </c>
      <c r="B7820" s="11" t="n">
        <v>3</v>
      </c>
      <c r="C7820" s="12"/>
      <c r="D7820" s="11"/>
      <c r="E7820" s="12"/>
      <c r="F7820" s="11"/>
      <c r="G7820" s="13" t="b">
        <f aca="false">TRUE()</f>
        <v>1</v>
      </c>
    </row>
    <row r="7821" customFormat="false" ht="12.75" hidden="false" customHeight="false" outlineLevel="0" collapsed="false">
      <c r="A7821" s="10" t="s">
        <v>7540</v>
      </c>
      <c r="B7821" s="11" t="n">
        <v>3</v>
      </c>
      <c r="C7821" s="12"/>
      <c r="D7821" s="11"/>
      <c r="E7821" s="12"/>
      <c r="F7821" s="11"/>
      <c r="G7821" s="13" t="b">
        <f aca="false">TRUE()</f>
        <v>1</v>
      </c>
    </row>
    <row r="7822" customFormat="false" ht="12.75" hidden="false" customHeight="false" outlineLevel="0" collapsed="false">
      <c r="A7822" s="10" t="s">
        <v>7541</v>
      </c>
      <c r="B7822" s="11" t="n">
        <v>3</v>
      </c>
      <c r="C7822" s="12"/>
      <c r="D7822" s="11"/>
      <c r="E7822" s="12"/>
      <c r="F7822" s="11"/>
      <c r="G7822" s="13" t="b">
        <f aca="false">TRUE()</f>
        <v>1</v>
      </c>
    </row>
    <row r="7823" customFormat="false" ht="12.75" hidden="false" customHeight="false" outlineLevel="0" collapsed="false">
      <c r="A7823" s="10" t="s">
        <v>7542</v>
      </c>
      <c r="B7823" s="11" t="n">
        <v>3</v>
      </c>
      <c r="C7823" s="12"/>
      <c r="D7823" s="11"/>
      <c r="E7823" s="12"/>
      <c r="F7823" s="11"/>
      <c r="G7823" s="13" t="b">
        <f aca="false">TRUE()</f>
        <v>1</v>
      </c>
    </row>
    <row r="7824" customFormat="false" ht="12.75" hidden="false" customHeight="false" outlineLevel="0" collapsed="false">
      <c r="A7824" s="10" t="s">
        <v>7543</v>
      </c>
      <c r="B7824" s="11" t="n">
        <v>16</v>
      </c>
      <c r="C7824" s="12"/>
      <c r="D7824" s="11"/>
      <c r="E7824" s="12"/>
      <c r="F7824" s="11"/>
      <c r="G7824" s="13" t="b">
        <f aca="false">TRUE()</f>
        <v>1</v>
      </c>
    </row>
    <row r="7825" customFormat="false" ht="12.75" hidden="false" customHeight="false" outlineLevel="0" collapsed="false">
      <c r="A7825" s="10" t="s">
        <v>7544</v>
      </c>
      <c r="B7825" s="11" t="n">
        <v>13</v>
      </c>
      <c r="C7825" s="12"/>
      <c r="D7825" s="11"/>
      <c r="E7825" s="12"/>
      <c r="F7825" s="11"/>
      <c r="G7825" s="13" t="b">
        <f aca="false">TRUE()</f>
        <v>1</v>
      </c>
    </row>
    <row r="7826" customFormat="false" ht="12.75" hidden="false" customHeight="false" outlineLevel="0" collapsed="false">
      <c r="A7826" s="10" t="s">
        <v>7545</v>
      </c>
      <c r="B7826" s="11" t="n">
        <v>3</v>
      </c>
      <c r="C7826" s="12"/>
      <c r="D7826" s="11"/>
      <c r="E7826" s="12"/>
      <c r="F7826" s="11"/>
      <c r="G7826" s="13" t="b">
        <f aca="false">TRUE()</f>
        <v>1</v>
      </c>
    </row>
    <row r="7827" customFormat="false" ht="12.75" hidden="false" customHeight="false" outlineLevel="0" collapsed="false">
      <c r="A7827" s="10" t="s">
        <v>7546</v>
      </c>
      <c r="B7827" s="11" t="n">
        <v>0</v>
      </c>
      <c r="C7827" s="12"/>
      <c r="D7827" s="11"/>
      <c r="E7827" s="12"/>
      <c r="F7827" s="11"/>
      <c r="G7827" s="13" t="b">
        <f aca="false">TRUE()</f>
        <v>1</v>
      </c>
    </row>
    <row r="7828" customFormat="false" ht="12.75" hidden="false" customHeight="false" outlineLevel="0" collapsed="false">
      <c r="A7828" s="10" t="s">
        <v>7547</v>
      </c>
      <c r="B7828" s="11" t="n">
        <v>5</v>
      </c>
      <c r="C7828" s="12"/>
      <c r="D7828" s="11"/>
      <c r="E7828" s="12"/>
      <c r="F7828" s="11"/>
      <c r="G7828" s="13" t="b">
        <f aca="false">TRUE()</f>
        <v>1</v>
      </c>
    </row>
    <row r="7829" customFormat="false" ht="12.75" hidden="false" customHeight="false" outlineLevel="0" collapsed="false">
      <c r="A7829" s="10" t="s">
        <v>7548</v>
      </c>
      <c r="B7829" s="11" t="n">
        <v>1</v>
      </c>
      <c r="C7829" s="12"/>
      <c r="D7829" s="11"/>
      <c r="E7829" s="12"/>
      <c r="F7829" s="11"/>
      <c r="G7829" s="13" t="b">
        <f aca="false">TRUE()</f>
        <v>1</v>
      </c>
    </row>
    <row r="7830" customFormat="false" ht="12.75" hidden="false" customHeight="false" outlineLevel="0" collapsed="false">
      <c r="A7830" s="10" t="s">
        <v>7549</v>
      </c>
      <c r="B7830" s="11" t="n">
        <v>3</v>
      </c>
      <c r="C7830" s="12"/>
      <c r="D7830" s="11"/>
      <c r="E7830" s="12"/>
      <c r="F7830" s="11"/>
      <c r="G7830" s="13" t="b">
        <f aca="false">TRUE()</f>
        <v>1</v>
      </c>
    </row>
    <row r="7831" customFormat="false" ht="12.75" hidden="false" customHeight="false" outlineLevel="0" collapsed="false">
      <c r="A7831" s="10" t="s">
        <v>7550</v>
      </c>
      <c r="B7831" s="11" t="n">
        <v>4</v>
      </c>
      <c r="C7831" s="12"/>
      <c r="D7831" s="11"/>
      <c r="E7831" s="12"/>
      <c r="F7831" s="11"/>
      <c r="G7831" s="13" t="b">
        <f aca="false">TRUE()</f>
        <v>1</v>
      </c>
    </row>
    <row r="7832" customFormat="false" ht="12.75" hidden="false" customHeight="false" outlineLevel="0" collapsed="false">
      <c r="A7832" s="10" t="s">
        <v>7551</v>
      </c>
      <c r="B7832" s="11" t="n">
        <v>17</v>
      </c>
      <c r="C7832" s="12"/>
      <c r="D7832" s="11"/>
      <c r="E7832" s="12"/>
      <c r="F7832" s="11"/>
      <c r="G7832" s="13" t="b">
        <f aca="false">TRUE()</f>
        <v>1</v>
      </c>
    </row>
    <row r="7833" customFormat="false" ht="12.75" hidden="false" customHeight="false" outlineLevel="0" collapsed="false">
      <c r="A7833" s="10" t="s">
        <v>7552</v>
      </c>
      <c r="B7833" s="11" t="n">
        <v>5</v>
      </c>
      <c r="C7833" s="12"/>
      <c r="D7833" s="11"/>
      <c r="E7833" s="12"/>
      <c r="F7833" s="11"/>
      <c r="G7833" s="13" t="b">
        <f aca="false">TRUE()</f>
        <v>1</v>
      </c>
    </row>
    <row r="7834" customFormat="false" ht="12.75" hidden="false" customHeight="false" outlineLevel="0" collapsed="false">
      <c r="A7834" s="10" t="s">
        <v>7553</v>
      </c>
      <c r="B7834" s="11" t="n">
        <v>44</v>
      </c>
      <c r="C7834" s="12"/>
      <c r="D7834" s="11"/>
      <c r="E7834" s="12"/>
      <c r="F7834" s="11"/>
      <c r="G7834" s="13" t="b">
        <f aca="false">TRUE()</f>
        <v>1</v>
      </c>
    </row>
    <row r="7835" customFormat="false" ht="12.75" hidden="false" customHeight="false" outlineLevel="0" collapsed="false">
      <c r="A7835" s="10" t="s">
        <v>7554</v>
      </c>
      <c r="B7835" s="11" t="n">
        <v>3</v>
      </c>
      <c r="C7835" s="12"/>
      <c r="D7835" s="11"/>
      <c r="E7835" s="12"/>
      <c r="F7835" s="11"/>
      <c r="G7835" s="13" t="b">
        <f aca="false">TRUE()</f>
        <v>1</v>
      </c>
    </row>
    <row r="7836" customFormat="false" ht="12.75" hidden="false" customHeight="false" outlineLevel="0" collapsed="false">
      <c r="A7836" s="10" t="s">
        <v>7555</v>
      </c>
      <c r="B7836" s="11" t="n">
        <v>1</v>
      </c>
      <c r="C7836" s="12"/>
      <c r="D7836" s="11"/>
      <c r="E7836" s="12"/>
      <c r="F7836" s="11"/>
      <c r="G7836" s="13" t="b">
        <f aca="false">TRUE()</f>
        <v>1</v>
      </c>
    </row>
    <row r="7837" customFormat="false" ht="12.75" hidden="false" customHeight="false" outlineLevel="0" collapsed="false">
      <c r="A7837" s="10" t="s">
        <v>7556</v>
      </c>
      <c r="B7837" s="11" t="n">
        <v>44</v>
      </c>
      <c r="C7837" s="12"/>
      <c r="D7837" s="11"/>
      <c r="E7837" s="12"/>
      <c r="F7837" s="11"/>
      <c r="G7837" s="13" t="b">
        <f aca="false">TRUE()</f>
        <v>1</v>
      </c>
    </row>
    <row r="7838" customFormat="false" ht="12.75" hidden="false" customHeight="false" outlineLevel="0" collapsed="false">
      <c r="A7838" s="10" t="s">
        <v>7557</v>
      </c>
      <c r="B7838" s="11" t="n">
        <v>2</v>
      </c>
      <c r="C7838" s="12"/>
      <c r="D7838" s="11"/>
      <c r="E7838" s="12"/>
      <c r="F7838" s="11"/>
      <c r="G7838" s="13" t="b">
        <f aca="false">TRUE()</f>
        <v>1</v>
      </c>
    </row>
    <row r="7839" customFormat="false" ht="12.75" hidden="false" customHeight="false" outlineLevel="0" collapsed="false">
      <c r="A7839" s="10" t="s">
        <v>7558</v>
      </c>
      <c r="B7839" s="11" t="n">
        <v>41</v>
      </c>
      <c r="C7839" s="12"/>
      <c r="D7839" s="11"/>
      <c r="E7839" s="12"/>
      <c r="F7839" s="11"/>
      <c r="G7839" s="13" t="b">
        <f aca="false">TRUE()</f>
        <v>1</v>
      </c>
    </row>
    <row r="7840" customFormat="false" ht="12.75" hidden="false" customHeight="false" outlineLevel="0" collapsed="false">
      <c r="A7840" s="10" t="s">
        <v>7559</v>
      </c>
      <c r="B7840" s="11" t="n">
        <v>35</v>
      </c>
      <c r="C7840" s="12"/>
      <c r="D7840" s="11"/>
      <c r="E7840" s="12"/>
      <c r="F7840" s="11"/>
      <c r="G7840" s="13" t="b">
        <f aca="false">TRUE()</f>
        <v>1</v>
      </c>
    </row>
    <row r="7841" customFormat="false" ht="12.75" hidden="false" customHeight="false" outlineLevel="0" collapsed="false">
      <c r="A7841" s="10" t="s">
        <v>7560</v>
      </c>
      <c r="B7841" s="11" t="n">
        <v>1</v>
      </c>
      <c r="C7841" s="12"/>
      <c r="D7841" s="11"/>
      <c r="E7841" s="12"/>
      <c r="F7841" s="11"/>
      <c r="G7841" s="13" t="b">
        <f aca="false">TRUE()</f>
        <v>1</v>
      </c>
    </row>
    <row r="7842" customFormat="false" ht="12.75" hidden="false" customHeight="false" outlineLevel="0" collapsed="false">
      <c r="A7842" s="10" t="s">
        <v>7561</v>
      </c>
      <c r="B7842" s="11" t="n">
        <v>3</v>
      </c>
      <c r="C7842" s="12"/>
      <c r="D7842" s="11"/>
      <c r="E7842" s="12"/>
      <c r="F7842" s="11"/>
      <c r="G7842" s="13" t="b">
        <f aca="false">TRUE()</f>
        <v>1</v>
      </c>
    </row>
    <row r="7843" customFormat="false" ht="12.75" hidden="false" customHeight="false" outlineLevel="0" collapsed="false">
      <c r="A7843" s="10" t="s">
        <v>7562</v>
      </c>
      <c r="B7843" s="11" t="n">
        <v>31</v>
      </c>
      <c r="C7843" s="12"/>
      <c r="D7843" s="11"/>
      <c r="E7843" s="12"/>
      <c r="F7843" s="11"/>
      <c r="G7843" s="13" t="b">
        <f aca="false">TRUE()</f>
        <v>1</v>
      </c>
    </row>
    <row r="7844" customFormat="false" ht="12.75" hidden="false" customHeight="false" outlineLevel="0" collapsed="false">
      <c r="A7844" s="10" t="s">
        <v>7563</v>
      </c>
      <c r="B7844" s="11" t="n">
        <v>30</v>
      </c>
      <c r="C7844" s="12"/>
      <c r="D7844" s="11"/>
      <c r="E7844" s="12"/>
      <c r="F7844" s="11"/>
      <c r="G7844" s="13" t="b">
        <f aca="false">TRUE()</f>
        <v>1</v>
      </c>
    </row>
    <row r="7845" customFormat="false" ht="12.75" hidden="false" customHeight="false" outlineLevel="0" collapsed="false">
      <c r="A7845" s="10" t="s">
        <v>7564</v>
      </c>
      <c r="B7845" s="11" t="n">
        <v>6</v>
      </c>
      <c r="C7845" s="12"/>
      <c r="D7845" s="11"/>
      <c r="E7845" s="12"/>
      <c r="F7845" s="11"/>
      <c r="G7845" s="13" t="b">
        <f aca="false">TRUE()</f>
        <v>1</v>
      </c>
    </row>
    <row r="7846" customFormat="false" ht="12.75" hidden="false" customHeight="false" outlineLevel="0" collapsed="false">
      <c r="A7846" s="10" t="s">
        <v>7565</v>
      </c>
      <c r="B7846" s="11" t="n">
        <v>3</v>
      </c>
      <c r="C7846" s="12"/>
      <c r="D7846" s="11"/>
      <c r="E7846" s="12"/>
      <c r="F7846" s="11"/>
      <c r="G7846" s="13" t="b">
        <f aca="false">TRUE()</f>
        <v>1</v>
      </c>
    </row>
    <row r="7847" customFormat="false" ht="12.75" hidden="false" customHeight="false" outlineLevel="0" collapsed="false">
      <c r="A7847" s="10" t="s">
        <v>7566</v>
      </c>
      <c r="B7847" s="11" t="n">
        <v>1</v>
      </c>
      <c r="C7847" s="12"/>
      <c r="D7847" s="11"/>
      <c r="E7847" s="12"/>
      <c r="F7847" s="11"/>
      <c r="G7847" s="13" t="b">
        <f aca="false">TRUE()</f>
        <v>1</v>
      </c>
    </row>
    <row r="7848" customFormat="false" ht="12.75" hidden="false" customHeight="false" outlineLevel="0" collapsed="false">
      <c r="A7848" s="10" t="s">
        <v>7567</v>
      </c>
      <c r="B7848" s="11" t="n">
        <v>19</v>
      </c>
      <c r="C7848" s="12"/>
      <c r="D7848" s="11"/>
      <c r="E7848" s="12"/>
      <c r="F7848" s="11"/>
      <c r="G7848" s="13" t="b">
        <f aca="false">TRUE()</f>
        <v>1</v>
      </c>
    </row>
    <row r="7849" customFormat="false" ht="12.75" hidden="false" customHeight="false" outlineLevel="0" collapsed="false">
      <c r="A7849" s="10" t="s">
        <v>7568</v>
      </c>
      <c r="B7849" s="11" t="n">
        <v>2</v>
      </c>
      <c r="C7849" s="12"/>
      <c r="D7849" s="11"/>
      <c r="E7849" s="12"/>
      <c r="F7849" s="11"/>
      <c r="G7849" s="13" t="b">
        <f aca="false">TRUE()</f>
        <v>1</v>
      </c>
    </row>
    <row r="7850" customFormat="false" ht="12.75" hidden="false" customHeight="false" outlineLevel="0" collapsed="false">
      <c r="A7850" s="10" t="s">
        <v>7568</v>
      </c>
      <c r="B7850" s="11" t="n">
        <v>18</v>
      </c>
      <c r="C7850" s="12"/>
      <c r="D7850" s="11"/>
      <c r="E7850" s="12"/>
      <c r="F7850" s="11"/>
      <c r="G7850" s="13" t="b">
        <f aca="false">TRUE()</f>
        <v>1</v>
      </c>
    </row>
    <row r="7851" customFormat="false" ht="12.75" hidden="false" customHeight="false" outlineLevel="0" collapsed="false">
      <c r="A7851" s="10" t="s">
        <v>7569</v>
      </c>
      <c r="B7851" s="11" t="n">
        <v>19</v>
      </c>
      <c r="C7851" s="12"/>
      <c r="D7851" s="11"/>
      <c r="E7851" s="12"/>
      <c r="F7851" s="11"/>
      <c r="G7851" s="13" t="b">
        <f aca="false">TRUE()</f>
        <v>1</v>
      </c>
    </row>
    <row r="7852" customFormat="false" ht="12.75" hidden="false" customHeight="false" outlineLevel="0" collapsed="false">
      <c r="A7852" s="10" t="s">
        <v>7570</v>
      </c>
      <c r="B7852" s="11" t="n">
        <v>22</v>
      </c>
      <c r="C7852" s="12"/>
      <c r="D7852" s="11"/>
      <c r="E7852" s="12"/>
      <c r="F7852" s="11"/>
      <c r="G7852" s="13" t="b">
        <f aca="false">TRUE()</f>
        <v>1</v>
      </c>
    </row>
    <row r="7853" customFormat="false" ht="12.75" hidden="false" customHeight="false" outlineLevel="0" collapsed="false">
      <c r="A7853" s="10" t="s">
        <v>7571</v>
      </c>
      <c r="B7853" s="11" t="n">
        <v>22</v>
      </c>
      <c r="C7853" s="12"/>
      <c r="D7853" s="11"/>
      <c r="E7853" s="12"/>
      <c r="F7853" s="11"/>
      <c r="G7853" s="13" t="b">
        <f aca="false">TRUE()</f>
        <v>1</v>
      </c>
    </row>
    <row r="7854" customFormat="false" ht="12.75" hidden="false" customHeight="false" outlineLevel="0" collapsed="false">
      <c r="A7854" s="10" t="s">
        <v>7571</v>
      </c>
      <c r="B7854" s="11" t="n">
        <v>32</v>
      </c>
      <c r="C7854" s="12"/>
      <c r="D7854" s="11"/>
      <c r="E7854" s="12"/>
      <c r="F7854" s="11"/>
      <c r="G7854" s="13" t="b">
        <f aca="false">TRUE()</f>
        <v>1</v>
      </c>
    </row>
    <row r="7855" customFormat="false" ht="12.75" hidden="false" customHeight="false" outlineLevel="0" collapsed="false">
      <c r="A7855" s="10" t="s">
        <v>7572</v>
      </c>
      <c r="B7855" s="11" t="n">
        <v>3</v>
      </c>
      <c r="C7855" s="12"/>
      <c r="D7855" s="11"/>
      <c r="E7855" s="12"/>
      <c r="F7855" s="11"/>
      <c r="G7855" s="13" t="b">
        <f aca="false">TRUE()</f>
        <v>1</v>
      </c>
    </row>
    <row r="7856" customFormat="false" ht="12.75" hidden="false" customHeight="false" outlineLevel="0" collapsed="false">
      <c r="A7856" s="10" t="s">
        <v>7573</v>
      </c>
      <c r="B7856" s="11" t="n">
        <v>0</v>
      </c>
      <c r="C7856" s="12"/>
      <c r="D7856" s="11"/>
      <c r="E7856" s="12"/>
      <c r="F7856" s="11"/>
      <c r="G7856" s="13" t="b">
        <f aca="false">TRUE()</f>
        <v>1</v>
      </c>
    </row>
    <row r="7857" customFormat="false" ht="12.75" hidden="false" customHeight="false" outlineLevel="0" collapsed="false">
      <c r="A7857" s="10" t="s">
        <v>7573</v>
      </c>
      <c r="B7857" s="11" t="n">
        <v>1</v>
      </c>
      <c r="C7857" s="12"/>
      <c r="D7857" s="11"/>
      <c r="E7857" s="12"/>
      <c r="F7857" s="11"/>
      <c r="G7857" s="13" t="b">
        <f aca="false">TRUE()</f>
        <v>1</v>
      </c>
    </row>
    <row r="7858" customFormat="false" ht="12.75" hidden="false" customHeight="false" outlineLevel="0" collapsed="false">
      <c r="A7858" s="10" t="s">
        <v>7574</v>
      </c>
      <c r="B7858" s="11" t="n">
        <v>4</v>
      </c>
      <c r="C7858" s="12"/>
      <c r="D7858" s="11"/>
      <c r="E7858" s="12"/>
      <c r="F7858" s="11"/>
      <c r="G7858" s="13" t="b">
        <f aca="false">TRUE()</f>
        <v>1</v>
      </c>
    </row>
    <row r="7859" customFormat="false" ht="12.75" hidden="false" customHeight="false" outlineLevel="0" collapsed="false">
      <c r="A7859" s="10" t="s">
        <v>7575</v>
      </c>
      <c r="B7859" s="11" t="n">
        <v>1</v>
      </c>
      <c r="C7859" s="12"/>
      <c r="D7859" s="11"/>
      <c r="E7859" s="12"/>
      <c r="F7859" s="11"/>
      <c r="G7859" s="13" t="b">
        <f aca="false">TRUE()</f>
        <v>1</v>
      </c>
    </row>
    <row r="7860" customFormat="false" ht="12.75" hidden="false" customHeight="false" outlineLevel="0" collapsed="false">
      <c r="A7860" s="10" t="s">
        <v>7576</v>
      </c>
      <c r="B7860" s="11" t="n">
        <v>0</v>
      </c>
      <c r="C7860" s="12"/>
      <c r="D7860" s="11"/>
      <c r="E7860" s="12"/>
      <c r="F7860" s="11"/>
      <c r="G7860" s="13" t="b">
        <f aca="false">TRUE()</f>
        <v>1</v>
      </c>
    </row>
    <row r="7861" customFormat="false" ht="12.75" hidden="false" customHeight="false" outlineLevel="0" collapsed="false">
      <c r="A7861" s="10" t="s">
        <v>7577</v>
      </c>
      <c r="B7861" s="11" t="n">
        <v>2</v>
      </c>
      <c r="C7861" s="12"/>
      <c r="D7861" s="11"/>
      <c r="E7861" s="12"/>
      <c r="F7861" s="11"/>
      <c r="G7861" s="13" t="b">
        <f aca="false">TRUE()</f>
        <v>1</v>
      </c>
    </row>
    <row r="7862" customFormat="false" ht="12.75" hidden="false" customHeight="false" outlineLevel="0" collapsed="false">
      <c r="A7862" s="10" t="s">
        <v>7578</v>
      </c>
      <c r="B7862" s="11" t="n">
        <v>13</v>
      </c>
      <c r="C7862" s="12"/>
      <c r="D7862" s="11"/>
      <c r="E7862" s="12"/>
      <c r="F7862" s="11"/>
      <c r="G7862" s="13" t="b">
        <f aca="false">TRUE()</f>
        <v>1</v>
      </c>
    </row>
    <row r="7863" customFormat="false" ht="12.75" hidden="false" customHeight="false" outlineLevel="0" collapsed="false">
      <c r="A7863" s="10" t="s">
        <v>7578</v>
      </c>
      <c r="B7863" s="11" t="n">
        <v>10</v>
      </c>
      <c r="C7863" s="12"/>
      <c r="D7863" s="11"/>
      <c r="E7863" s="12"/>
      <c r="F7863" s="11"/>
      <c r="G7863" s="13" t="b">
        <f aca="false">TRUE()</f>
        <v>1</v>
      </c>
    </row>
    <row r="7864" customFormat="false" ht="12.75" hidden="false" customHeight="false" outlineLevel="0" collapsed="false">
      <c r="A7864" s="10" t="s">
        <v>7579</v>
      </c>
      <c r="B7864" s="11" t="n">
        <v>16</v>
      </c>
      <c r="C7864" s="12"/>
      <c r="D7864" s="11"/>
      <c r="E7864" s="12"/>
      <c r="F7864" s="11"/>
      <c r="G7864" s="13" t="b">
        <f aca="false">TRUE()</f>
        <v>1</v>
      </c>
    </row>
    <row r="7865" customFormat="false" ht="12.75" hidden="false" customHeight="false" outlineLevel="0" collapsed="false">
      <c r="A7865" s="10" t="s">
        <v>7580</v>
      </c>
      <c r="B7865" s="11" t="n">
        <v>5</v>
      </c>
      <c r="C7865" s="12"/>
      <c r="D7865" s="11"/>
      <c r="E7865" s="12"/>
      <c r="F7865" s="11"/>
      <c r="G7865" s="13" t="b">
        <f aca="false">TRUE()</f>
        <v>1</v>
      </c>
    </row>
    <row r="7866" customFormat="false" ht="12.75" hidden="false" customHeight="false" outlineLevel="0" collapsed="false">
      <c r="A7866" s="10" t="s">
        <v>7580</v>
      </c>
      <c r="B7866" s="11" t="n">
        <v>6</v>
      </c>
      <c r="C7866" s="12"/>
      <c r="D7866" s="11"/>
      <c r="E7866" s="12"/>
      <c r="F7866" s="11"/>
      <c r="G7866" s="13" t="b">
        <f aca="false">TRUE()</f>
        <v>1</v>
      </c>
    </row>
    <row r="7867" customFormat="false" ht="12.75" hidden="false" customHeight="false" outlineLevel="0" collapsed="false">
      <c r="A7867" s="10" t="s">
        <v>7581</v>
      </c>
      <c r="B7867" s="11" t="n">
        <v>1</v>
      </c>
      <c r="C7867" s="12"/>
      <c r="D7867" s="11"/>
      <c r="E7867" s="12"/>
      <c r="F7867" s="11"/>
      <c r="G7867" s="13" t="b">
        <f aca="false">TRUE()</f>
        <v>1</v>
      </c>
    </row>
    <row r="7868" customFormat="false" ht="12.75" hidden="false" customHeight="false" outlineLevel="0" collapsed="false">
      <c r="A7868" s="10" t="s">
        <v>7582</v>
      </c>
      <c r="B7868" s="11" t="n">
        <v>2</v>
      </c>
      <c r="C7868" s="12"/>
      <c r="D7868" s="11"/>
      <c r="E7868" s="12"/>
      <c r="F7868" s="11"/>
      <c r="G7868" s="13" t="b">
        <f aca="false">TRUE()</f>
        <v>1</v>
      </c>
    </row>
    <row r="7869" customFormat="false" ht="12.75" hidden="false" customHeight="false" outlineLevel="0" collapsed="false">
      <c r="A7869" s="10" t="s">
        <v>7583</v>
      </c>
      <c r="B7869" s="11" t="n">
        <v>5</v>
      </c>
      <c r="C7869" s="12"/>
      <c r="D7869" s="11"/>
      <c r="E7869" s="12"/>
      <c r="F7869" s="11"/>
      <c r="G7869" s="13" t="b">
        <f aca="false">TRUE()</f>
        <v>1</v>
      </c>
    </row>
    <row r="7870" customFormat="false" ht="12.75" hidden="false" customHeight="false" outlineLevel="0" collapsed="false">
      <c r="A7870" s="10" t="s">
        <v>7584</v>
      </c>
      <c r="B7870" s="11" t="n">
        <v>1</v>
      </c>
      <c r="C7870" s="12"/>
      <c r="D7870" s="11"/>
      <c r="E7870" s="12"/>
      <c r="F7870" s="11"/>
      <c r="G7870" s="13" t="b">
        <f aca="false">TRUE()</f>
        <v>1</v>
      </c>
    </row>
    <row r="7871" customFormat="false" ht="12.75" hidden="false" customHeight="false" outlineLevel="0" collapsed="false">
      <c r="A7871" s="10" t="s">
        <v>7585</v>
      </c>
      <c r="B7871" s="11" t="n">
        <v>1</v>
      </c>
      <c r="C7871" s="12"/>
      <c r="D7871" s="11"/>
      <c r="E7871" s="12"/>
      <c r="F7871" s="11"/>
      <c r="G7871" s="13" t="b">
        <f aca="false">TRUE()</f>
        <v>1</v>
      </c>
    </row>
    <row r="7872" customFormat="false" ht="12.75" hidden="false" customHeight="false" outlineLevel="0" collapsed="false">
      <c r="A7872" s="10" t="s">
        <v>7586</v>
      </c>
      <c r="B7872" s="11" t="n">
        <v>6</v>
      </c>
      <c r="C7872" s="12"/>
      <c r="D7872" s="11"/>
      <c r="E7872" s="12"/>
      <c r="F7872" s="11"/>
      <c r="G7872" s="13" t="b">
        <f aca="false">TRUE()</f>
        <v>1</v>
      </c>
    </row>
    <row r="7873" customFormat="false" ht="12.75" hidden="false" customHeight="false" outlineLevel="0" collapsed="false">
      <c r="A7873" s="10" t="s">
        <v>7587</v>
      </c>
      <c r="B7873" s="11" t="n">
        <v>1</v>
      </c>
      <c r="C7873" s="12"/>
      <c r="D7873" s="11"/>
      <c r="E7873" s="12"/>
      <c r="F7873" s="11"/>
      <c r="G7873" s="13" t="b">
        <f aca="false">TRUE()</f>
        <v>1</v>
      </c>
    </row>
    <row r="7874" customFormat="false" ht="12.75" hidden="false" customHeight="false" outlineLevel="0" collapsed="false">
      <c r="A7874" s="10" t="s">
        <v>7587</v>
      </c>
      <c r="B7874" s="11" t="n">
        <v>1</v>
      </c>
      <c r="C7874" s="12"/>
      <c r="D7874" s="11"/>
      <c r="E7874" s="12"/>
      <c r="F7874" s="11"/>
      <c r="G7874" s="13" t="b">
        <f aca="false">TRUE()</f>
        <v>1</v>
      </c>
    </row>
    <row r="7875" customFormat="false" ht="12.75" hidden="false" customHeight="false" outlineLevel="0" collapsed="false">
      <c r="A7875" s="10" t="s">
        <v>7588</v>
      </c>
      <c r="B7875" s="11" t="n">
        <v>45</v>
      </c>
      <c r="C7875" s="12"/>
      <c r="D7875" s="11"/>
      <c r="E7875" s="12"/>
      <c r="F7875" s="11"/>
      <c r="G7875" s="13" t="b">
        <f aca="false">TRUE()</f>
        <v>1</v>
      </c>
    </row>
    <row r="7876" customFormat="false" ht="12.75" hidden="false" customHeight="false" outlineLevel="0" collapsed="false">
      <c r="A7876" s="10" t="s">
        <v>7588</v>
      </c>
      <c r="B7876" s="11" t="n">
        <v>1</v>
      </c>
      <c r="C7876" s="12"/>
      <c r="D7876" s="11"/>
      <c r="E7876" s="12"/>
      <c r="F7876" s="11"/>
      <c r="G7876" s="13" t="b">
        <f aca="false">TRUE()</f>
        <v>1</v>
      </c>
    </row>
    <row r="7877" customFormat="false" ht="12.75" hidden="false" customHeight="false" outlineLevel="0" collapsed="false">
      <c r="A7877" s="10" t="s">
        <v>7589</v>
      </c>
      <c r="B7877" s="11" t="n">
        <v>8</v>
      </c>
      <c r="C7877" s="12"/>
      <c r="D7877" s="11"/>
      <c r="E7877" s="12"/>
      <c r="F7877" s="11"/>
      <c r="G7877" s="13" t="b">
        <f aca="false">TRUE()</f>
        <v>1</v>
      </c>
    </row>
    <row r="7878" customFormat="false" ht="12.75" hidden="false" customHeight="false" outlineLevel="0" collapsed="false">
      <c r="A7878" s="10" t="s">
        <v>7590</v>
      </c>
      <c r="B7878" s="11" t="n">
        <v>2</v>
      </c>
      <c r="C7878" s="12"/>
      <c r="D7878" s="11"/>
      <c r="E7878" s="12"/>
      <c r="F7878" s="11"/>
      <c r="G7878" s="13" t="b">
        <f aca="false">TRUE()</f>
        <v>1</v>
      </c>
    </row>
    <row r="7879" customFormat="false" ht="12.75" hidden="false" customHeight="false" outlineLevel="0" collapsed="false">
      <c r="A7879" s="10" t="s">
        <v>7591</v>
      </c>
      <c r="B7879" s="11" t="n">
        <v>3</v>
      </c>
      <c r="C7879" s="12"/>
      <c r="D7879" s="11"/>
      <c r="E7879" s="12"/>
      <c r="F7879" s="11"/>
      <c r="G7879" s="13" t="b">
        <f aca="false">TRUE()</f>
        <v>1</v>
      </c>
    </row>
    <row r="7880" customFormat="false" ht="12.75" hidden="false" customHeight="false" outlineLevel="0" collapsed="false">
      <c r="A7880" s="10" t="s">
        <v>7592</v>
      </c>
      <c r="B7880" s="11" t="n">
        <v>2</v>
      </c>
      <c r="C7880" s="12"/>
      <c r="D7880" s="11"/>
      <c r="E7880" s="12"/>
      <c r="F7880" s="11"/>
      <c r="G7880" s="13" t="b">
        <f aca="false">TRUE()</f>
        <v>1</v>
      </c>
    </row>
    <row r="7881" customFormat="false" ht="12.75" hidden="false" customHeight="false" outlineLevel="0" collapsed="false">
      <c r="A7881" s="10" t="s">
        <v>7592</v>
      </c>
      <c r="B7881" s="11" t="n">
        <v>1</v>
      </c>
      <c r="C7881" s="12"/>
      <c r="D7881" s="11"/>
      <c r="E7881" s="12"/>
      <c r="F7881" s="11"/>
      <c r="G7881" s="13" t="b">
        <f aca="false">TRUE()</f>
        <v>1</v>
      </c>
    </row>
    <row r="7882" customFormat="false" ht="12.75" hidden="false" customHeight="false" outlineLevel="0" collapsed="false">
      <c r="A7882" s="10" t="s">
        <v>7593</v>
      </c>
      <c r="B7882" s="11" t="n">
        <v>0</v>
      </c>
      <c r="C7882" s="12"/>
      <c r="D7882" s="11"/>
      <c r="E7882" s="12"/>
      <c r="F7882" s="11"/>
      <c r="G7882" s="13" t="b">
        <f aca="false">TRUE()</f>
        <v>1</v>
      </c>
    </row>
    <row r="7883" customFormat="false" ht="12.75" hidden="false" customHeight="false" outlineLevel="0" collapsed="false">
      <c r="A7883" s="10" t="s">
        <v>7594</v>
      </c>
      <c r="B7883" s="11" t="n">
        <v>18</v>
      </c>
      <c r="C7883" s="12"/>
      <c r="D7883" s="11"/>
      <c r="E7883" s="12"/>
      <c r="F7883" s="11"/>
      <c r="G7883" s="13" t="b">
        <f aca="false">TRUE()</f>
        <v>1</v>
      </c>
    </row>
    <row r="7884" customFormat="false" ht="12.75" hidden="false" customHeight="false" outlineLevel="0" collapsed="false">
      <c r="A7884" s="10" t="s">
        <v>7595</v>
      </c>
      <c r="B7884" s="11" t="n">
        <v>0</v>
      </c>
      <c r="C7884" s="12"/>
      <c r="D7884" s="11"/>
      <c r="E7884" s="12"/>
      <c r="F7884" s="11"/>
      <c r="G7884" s="13" t="b">
        <f aca="false">TRUE()</f>
        <v>1</v>
      </c>
    </row>
    <row r="7885" customFormat="false" ht="12.75" hidden="false" customHeight="false" outlineLevel="0" collapsed="false">
      <c r="A7885" s="10" t="s">
        <v>7595</v>
      </c>
      <c r="B7885" s="11" t="n">
        <v>2</v>
      </c>
      <c r="C7885" s="12"/>
      <c r="D7885" s="11"/>
      <c r="E7885" s="12"/>
      <c r="F7885" s="11"/>
      <c r="G7885" s="13" t="b">
        <f aca="false">TRUE()</f>
        <v>1</v>
      </c>
    </row>
    <row r="7886" customFormat="false" ht="12.75" hidden="false" customHeight="false" outlineLevel="0" collapsed="false">
      <c r="A7886" s="10" t="s">
        <v>7596</v>
      </c>
      <c r="B7886" s="11" t="n">
        <v>24</v>
      </c>
      <c r="C7886" s="12"/>
      <c r="D7886" s="11"/>
      <c r="E7886" s="12"/>
      <c r="F7886" s="11"/>
      <c r="G7886" s="13" t="b">
        <f aca="false">TRUE()</f>
        <v>1</v>
      </c>
    </row>
    <row r="7887" customFormat="false" ht="12.75" hidden="false" customHeight="false" outlineLevel="0" collapsed="false">
      <c r="A7887" s="10" t="s">
        <v>7597</v>
      </c>
      <c r="B7887" s="11" t="n">
        <v>0</v>
      </c>
      <c r="C7887" s="12"/>
      <c r="D7887" s="11"/>
      <c r="E7887" s="12"/>
      <c r="F7887" s="11"/>
      <c r="G7887" s="13" t="b">
        <f aca="false">TRUE()</f>
        <v>1</v>
      </c>
    </row>
    <row r="7888" customFormat="false" ht="12.75" hidden="false" customHeight="false" outlineLevel="0" collapsed="false">
      <c r="A7888" s="10" t="s">
        <v>7598</v>
      </c>
      <c r="B7888" s="11" t="n">
        <v>2</v>
      </c>
      <c r="C7888" s="12"/>
      <c r="D7888" s="11"/>
      <c r="E7888" s="12"/>
      <c r="F7888" s="11"/>
      <c r="G7888" s="13" t="b">
        <f aca="false">TRUE()</f>
        <v>1</v>
      </c>
    </row>
    <row r="7889" customFormat="false" ht="12.75" hidden="false" customHeight="false" outlineLevel="0" collapsed="false">
      <c r="A7889" s="10" t="s">
        <v>7599</v>
      </c>
      <c r="B7889" s="11" t="n">
        <v>1</v>
      </c>
      <c r="C7889" s="12"/>
      <c r="D7889" s="11"/>
      <c r="E7889" s="12"/>
      <c r="F7889" s="11"/>
      <c r="G7889" s="13" t="b">
        <f aca="false">TRUE()</f>
        <v>1</v>
      </c>
    </row>
    <row r="7890" customFormat="false" ht="12.75" hidden="false" customHeight="false" outlineLevel="0" collapsed="false">
      <c r="A7890" s="10" t="s">
        <v>7600</v>
      </c>
      <c r="B7890" s="11" t="n">
        <v>5</v>
      </c>
      <c r="C7890" s="12"/>
      <c r="D7890" s="11"/>
      <c r="E7890" s="12"/>
      <c r="F7890" s="11"/>
      <c r="G7890" s="13" t="b">
        <f aca="false">TRUE()</f>
        <v>1</v>
      </c>
    </row>
    <row r="7891" customFormat="false" ht="12.75" hidden="false" customHeight="false" outlineLevel="0" collapsed="false">
      <c r="A7891" s="10" t="s">
        <v>7601</v>
      </c>
      <c r="B7891" s="11" t="n">
        <v>11</v>
      </c>
      <c r="C7891" s="12"/>
      <c r="D7891" s="11"/>
      <c r="E7891" s="12"/>
      <c r="F7891" s="11"/>
      <c r="G7891" s="13" t="b">
        <f aca="false">TRUE()</f>
        <v>1</v>
      </c>
    </row>
    <row r="7892" customFormat="false" ht="12.75" hidden="false" customHeight="false" outlineLevel="0" collapsed="false">
      <c r="A7892" s="10" t="s">
        <v>7602</v>
      </c>
      <c r="B7892" s="11" t="n">
        <v>1</v>
      </c>
      <c r="C7892" s="12"/>
      <c r="D7892" s="11"/>
      <c r="E7892" s="12"/>
      <c r="F7892" s="11"/>
      <c r="G7892" s="13" t="b">
        <f aca="false">TRUE()</f>
        <v>1</v>
      </c>
    </row>
    <row r="7893" customFormat="false" ht="12.75" hidden="false" customHeight="false" outlineLevel="0" collapsed="false">
      <c r="A7893" s="10" t="s">
        <v>7603</v>
      </c>
      <c r="B7893" s="11" t="n">
        <v>1</v>
      </c>
      <c r="C7893" s="12"/>
      <c r="D7893" s="11"/>
      <c r="E7893" s="12"/>
      <c r="F7893" s="11"/>
      <c r="G7893" s="13" t="b">
        <f aca="false">TRUE()</f>
        <v>1</v>
      </c>
    </row>
    <row r="7894" customFormat="false" ht="12.75" hidden="false" customHeight="false" outlineLevel="0" collapsed="false">
      <c r="A7894" s="10" t="s">
        <v>7604</v>
      </c>
      <c r="B7894" s="11" t="n">
        <v>1</v>
      </c>
      <c r="C7894" s="12"/>
      <c r="D7894" s="11"/>
      <c r="E7894" s="12"/>
      <c r="F7894" s="11"/>
      <c r="G7894" s="13" t="b">
        <f aca="false">TRUE()</f>
        <v>1</v>
      </c>
    </row>
    <row r="7895" customFormat="false" ht="12.75" hidden="false" customHeight="false" outlineLevel="0" collapsed="false">
      <c r="A7895" s="10" t="s">
        <v>7605</v>
      </c>
      <c r="B7895" s="11" t="n">
        <v>2</v>
      </c>
      <c r="C7895" s="12"/>
      <c r="D7895" s="11"/>
      <c r="E7895" s="12"/>
      <c r="F7895" s="11"/>
      <c r="G7895" s="13" t="b">
        <f aca="false">TRUE()</f>
        <v>1</v>
      </c>
    </row>
    <row r="7896" customFormat="false" ht="12.75" hidden="false" customHeight="false" outlineLevel="0" collapsed="false">
      <c r="A7896" s="10" t="s">
        <v>7606</v>
      </c>
      <c r="B7896" s="11" t="n">
        <v>1</v>
      </c>
      <c r="C7896" s="12"/>
      <c r="D7896" s="11"/>
      <c r="E7896" s="12"/>
      <c r="F7896" s="11"/>
      <c r="G7896" s="13" t="b">
        <f aca="false">TRUE()</f>
        <v>1</v>
      </c>
    </row>
    <row r="7897" customFormat="false" ht="12.75" hidden="false" customHeight="false" outlineLevel="0" collapsed="false">
      <c r="A7897" s="10" t="s">
        <v>7606</v>
      </c>
      <c r="B7897" s="11" t="n">
        <v>2</v>
      </c>
      <c r="C7897" s="12"/>
      <c r="D7897" s="11"/>
      <c r="E7897" s="12"/>
      <c r="F7897" s="11"/>
      <c r="G7897" s="13" t="b">
        <f aca="false">TRUE()</f>
        <v>1</v>
      </c>
    </row>
    <row r="7898" customFormat="false" ht="12.75" hidden="false" customHeight="false" outlineLevel="0" collapsed="false">
      <c r="A7898" s="10" t="s">
        <v>7607</v>
      </c>
      <c r="B7898" s="11" t="n">
        <v>0</v>
      </c>
      <c r="C7898" s="12"/>
      <c r="D7898" s="11"/>
      <c r="E7898" s="12"/>
      <c r="F7898" s="11"/>
      <c r="G7898" s="13" t="b">
        <f aca="false">TRUE()</f>
        <v>1</v>
      </c>
    </row>
    <row r="7899" customFormat="false" ht="12.75" hidden="false" customHeight="false" outlineLevel="0" collapsed="false">
      <c r="A7899" s="10" t="s">
        <v>7608</v>
      </c>
      <c r="B7899" s="11" t="n">
        <v>0</v>
      </c>
      <c r="C7899" s="12"/>
      <c r="D7899" s="11"/>
      <c r="E7899" s="12"/>
      <c r="F7899" s="11"/>
      <c r="G7899" s="13" t="b">
        <f aca="false">TRUE()</f>
        <v>1</v>
      </c>
    </row>
    <row r="7900" customFormat="false" ht="12.75" hidden="false" customHeight="false" outlineLevel="0" collapsed="false">
      <c r="A7900" s="10" t="s">
        <v>7609</v>
      </c>
      <c r="B7900" s="11" t="n">
        <v>2</v>
      </c>
      <c r="C7900" s="12"/>
      <c r="D7900" s="11"/>
      <c r="E7900" s="12"/>
      <c r="F7900" s="11"/>
      <c r="G7900" s="13" t="b">
        <f aca="false">TRUE()</f>
        <v>1</v>
      </c>
    </row>
    <row r="7901" customFormat="false" ht="12.75" hidden="false" customHeight="false" outlineLevel="0" collapsed="false">
      <c r="A7901" s="10" t="s">
        <v>7610</v>
      </c>
      <c r="B7901" s="11" t="n">
        <v>2</v>
      </c>
      <c r="C7901" s="12"/>
      <c r="D7901" s="11"/>
      <c r="E7901" s="12"/>
      <c r="F7901" s="11"/>
      <c r="G7901" s="13" t="b">
        <f aca="false">TRUE()</f>
        <v>1</v>
      </c>
    </row>
    <row r="7902" customFormat="false" ht="12.75" hidden="false" customHeight="false" outlineLevel="0" collapsed="false">
      <c r="A7902" s="10" t="s">
        <v>7611</v>
      </c>
      <c r="B7902" s="11" t="n">
        <v>36</v>
      </c>
      <c r="C7902" s="12"/>
      <c r="D7902" s="11"/>
      <c r="E7902" s="12"/>
      <c r="F7902" s="11"/>
      <c r="G7902" s="13" t="b">
        <f aca="false">TRUE()</f>
        <v>1</v>
      </c>
    </row>
    <row r="7903" customFormat="false" ht="12.75" hidden="false" customHeight="false" outlineLevel="0" collapsed="false">
      <c r="A7903" s="10" t="s">
        <v>7612</v>
      </c>
      <c r="B7903" s="11" t="n">
        <v>1</v>
      </c>
      <c r="C7903" s="12"/>
      <c r="D7903" s="11"/>
      <c r="E7903" s="12"/>
      <c r="F7903" s="11"/>
      <c r="G7903" s="13" t="b">
        <f aca="false">TRUE()</f>
        <v>1</v>
      </c>
    </row>
    <row r="7904" customFormat="false" ht="12.75" hidden="false" customHeight="false" outlineLevel="0" collapsed="false">
      <c r="A7904" s="10" t="s">
        <v>7612</v>
      </c>
      <c r="B7904" s="11" t="n">
        <v>25</v>
      </c>
      <c r="C7904" s="12"/>
      <c r="D7904" s="11"/>
      <c r="E7904" s="12"/>
      <c r="F7904" s="11"/>
      <c r="G7904" s="13" t="b">
        <f aca="false">TRUE()</f>
        <v>1</v>
      </c>
    </row>
    <row r="7905" customFormat="false" ht="12.75" hidden="false" customHeight="false" outlineLevel="0" collapsed="false">
      <c r="A7905" s="10" t="s">
        <v>7613</v>
      </c>
      <c r="B7905" s="11" t="n">
        <v>1</v>
      </c>
      <c r="C7905" s="12"/>
      <c r="D7905" s="11"/>
      <c r="E7905" s="12"/>
      <c r="F7905" s="11"/>
      <c r="G7905" s="13" t="b">
        <f aca="false">TRUE()</f>
        <v>1</v>
      </c>
    </row>
    <row r="7906" customFormat="false" ht="12.75" hidden="false" customHeight="false" outlineLevel="0" collapsed="false">
      <c r="A7906" s="10" t="s">
        <v>7614</v>
      </c>
      <c r="B7906" s="11" t="n">
        <v>8</v>
      </c>
      <c r="C7906" s="12"/>
      <c r="D7906" s="11"/>
      <c r="E7906" s="12"/>
      <c r="F7906" s="11"/>
      <c r="G7906" s="13" t="b">
        <f aca="false">TRUE()</f>
        <v>1</v>
      </c>
    </row>
    <row r="7907" customFormat="false" ht="12.75" hidden="false" customHeight="false" outlineLevel="0" collapsed="false">
      <c r="A7907" s="10" t="s">
        <v>7615</v>
      </c>
      <c r="B7907" s="11" t="n">
        <v>0</v>
      </c>
      <c r="C7907" s="12"/>
      <c r="D7907" s="11"/>
      <c r="E7907" s="12"/>
      <c r="F7907" s="11"/>
      <c r="G7907" s="13" t="b">
        <f aca="false">TRUE()</f>
        <v>1</v>
      </c>
    </row>
    <row r="7908" customFormat="false" ht="12.75" hidden="false" customHeight="false" outlineLevel="0" collapsed="false">
      <c r="A7908" s="10" t="s">
        <v>7616</v>
      </c>
      <c r="B7908" s="11" t="n">
        <v>3</v>
      </c>
      <c r="C7908" s="12"/>
      <c r="D7908" s="11"/>
      <c r="E7908" s="12"/>
      <c r="F7908" s="11"/>
      <c r="G7908" s="13" t="b">
        <f aca="false">TRUE()</f>
        <v>1</v>
      </c>
    </row>
    <row r="7909" customFormat="false" ht="12.75" hidden="false" customHeight="false" outlineLevel="0" collapsed="false">
      <c r="A7909" s="10" t="s">
        <v>7617</v>
      </c>
      <c r="B7909" s="11" t="n">
        <v>23</v>
      </c>
      <c r="C7909" s="12"/>
      <c r="D7909" s="11"/>
      <c r="E7909" s="12"/>
      <c r="F7909" s="11"/>
      <c r="G7909" s="13" t="b">
        <f aca="false">TRUE()</f>
        <v>1</v>
      </c>
    </row>
    <row r="7910" customFormat="false" ht="12.75" hidden="false" customHeight="false" outlineLevel="0" collapsed="false">
      <c r="A7910" s="10" t="s">
        <v>7618</v>
      </c>
      <c r="B7910" s="11" t="n">
        <v>0</v>
      </c>
      <c r="C7910" s="12"/>
      <c r="D7910" s="11"/>
      <c r="E7910" s="12"/>
      <c r="F7910" s="11"/>
      <c r="G7910" s="13" t="b">
        <f aca="false">TRUE()</f>
        <v>1</v>
      </c>
    </row>
    <row r="7911" customFormat="false" ht="12.75" hidden="false" customHeight="false" outlineLevel="0" collapsed="false">
      <c r="A7911" s="10" t="s">
        <v>7619</v>
      </c>
      <c r="B7911" s="11" t="n">
        <v>0</v>
      </c>
      <c r="C7911" s="12"/>
      <c r="D7911" s="11"/>
      <c r="E7911" s="12"/>
      <c r="F7911" s="11"/>
      <c r="G7911" s="13" t="b">
        <f aca="false">TRUE()</f>
        <v>1</v>
      </c>
    </row>
    <row r="7912" customFormat="false" ht="12.75" hidden="false" customHeight="false" outlineLevel="0" collapsed="false">
      <c r="A7912" s="10" t="s">
        <v>7620</v>
      </c>
      <c r="B7912" s="11" t="n">
        <v>0</v>
      </c>
      <c r="C7912" s="12"/>
      <c r="D7912" s="11"/>
      <c r="E7912" s="12"/>
      <c r="F7912" s="11"/>
      <c r="G7912" s="13" t="b">
        <f aca="false">TRUE()</f>
        <v>1</v>
      </c>
    </row>
    <row r="7913" customFormat="false" ht="12.75" hidden="false" customHeight="false" outlineLevel="0" collapsed="false">
      <c r="A7913" s="10" t="s">
        <v>7621</v>
      </c>
      <c r="B7913" s="11" t="n">
        <v>7</v>
      </c>
      <c r="C7913" s="12"/>
      <c r="D7913" s="11"/>
      <c r="E7913" s="12"/>
      <c r="F7913" s="11"/>
      <c r="G7913" s="13" t="b">
        <f aca="false">TRUE()</f>
        <v>1</v>
      </c>
    </row>
    <row r="7914" customFormat="false" ht="12.75" hidden="false" customHeight="false" outlineLevel="0" collapsed="false">
      <c r="A7914" s="10" t="s">
        <v>7621</v>
      </c>
      <c r="B7914" s="11" t="n">
        <v>1</v>
      </c>
      <c r="C7914" s="12"/>
      <c r="D7914" s="11"/>
      <c r="E7914" s="12"/>
      <c r="F7914" s="11"/>
      <c r="G7914" s="13" t="b">
        <f aca="false">TRUE()</f>
        <v>1</v>
      </c>
    </row>
    <row r="7915" customFormat="false" ht="12.75" hidden="false" customHeight="false" outlineLevel="0" collapsed="false">
      <c r="A7915" s="10" t="s">
        <v>7622</v>
      </c>
      <c r="B7915" s="11" t="n">
        <v>22</v>
      </c>
      <c r="C7915" s="12"/>
      <c r="D7915" s="11"/>
      <c r="E7915" s="12"/>
      <c r="F7915" s="11"/>
      <c r="G7915" s="13" t="b">
        <f aca="false">TRUE()</f>
        <v>1</v>
      </c>
    </row>
    <row r="7916" customFormat="false" ht="12.75" hidden="false" customHeight="false" outlineLevel="0" collapsed="false">
      <c r="A7916" s="10" t="s">
        <v>7622</v>
      </c>
      <c r="B7916" s="11" t="n">
        <v>2</v>
      </c>
      <c r="C7916" s="12"/>
      <c r="D7916" s="11"/>
      <c r="E7916" s="12"/>
      <c r="F7916" s="11"/>
      <c r="G7916" s="13" t="b">
        <f aca="false">TRUE()</f>
        <v>1</v>
      </c>
    </row>
    <row r="7917" customFormat="false" ht="12.75" hidden="false" customHeight="false" outlineLevel="0" collapsed="false">
      <c r="A7917" s="10" t="s">
        <v>7623</v>
      </c>
      <c r="B7917" s="11" t="n">
        <v>2</v>
      </c>
      <c r="C7917" s="12"/>
      <c r="D7917" s="11"/>
      <c r="E7917" s="12"/>
      <c r="F7917" s="11"/>
      <c r="G7917" s="13" t="b">
        <f aca="false">TRUE()</f>
        <v>1</v>
      </c>
    </row>
    <row r="7918" customFormat="false" ht="12.75" hidden="false" customHeight="false" outlineLevel="0" collapsed="false">
      <c r="A7918" s="10" t="s">
        <v>7623</v>
      </c>
      <c r="B7918" s="11" t="n">
        <v>1</v>
      </c>
      <c r="C7918" s="12"/>
      <c r="D7918" s="11"/>
      <c r="E7918" s="12"/>
      <c r="F7918" s="11"/>
      <c r="G7918" s="13" t="b">
        <f aca="false">TRUE()</f>
        <v>1</v>
      </c>
    </row>
    <row r="7919" customFormat="false" ht="12.75" hidden="false" customHeight="false" outlineLevel="0" collapsed="false">
      <c r="A7919" s="10" t="s">
        <v>7624</v>
      </c>
      <c r="B7919" s="11" t="n">
        <v>3</v>
      </c>
      <c r="C7919" s="12"/>
      <c r="D7919" s="11"/>
      <c r="E7919" s="12"/>
      <c r="F7919" s="11"/>
      <c r="G7919" s="13" t="b">
        <f aca="false">TRUE()</f>
        <v>1</v>
      </c>
    </row>
    <row r="7920" customFormat="false" ht="12.75" hidden="false" customHeight="false" outlineLevel="0" collapsed="false">
      <c r="A7920" s="10" t="s">
        <v>7624</v>
      </c>
      <c r="B7920" s="11" t="n">
        <v>2</v>
      </c>
      <c r="C7920" s="12"/>
      <c r="D7920" s="11"/>
      <c r="E7920" s="12"/>
      <c r="F7920" s="11"/>
      <c r="G7920" s="13" t="b">
        <f aca="false">TRUE()</f>
        <v>1</v>
      </c>
    </row>
    <row r="7921" customFormat="false" ht="12.75" hidden="false" customHeight="false" outlineLevel="0" collapsed="false">
      <c r="A7921" s="10" t="s">
        <v>7625</v>
      </c>
      <c r="B7921" s="11" t="n">
        <v>16</v>
      </c>
      <c r="C7921" s="12"/>
      <c r="D7921" s="11"/>
      <c r="E7921" s="12"/>
      <c r="F7921" s="11"/>
      <c r="G7921" s="13" t="b">
        <f aca="false">TRUE()</f>
        <v>1</v>
      </c>
    </row>
    <row r="7922" customFormat="false" ht="12.75" hidden="false" customHeight="false" outlineLevel="0" collapsed="false">
      <c r="A7922" s="10" t="s">
        <v>7625</v>
      </c>
      <c r="B7922" s="11" t="n">
        <v>2</v>
      </c>
      <c r="C7922" s="12"/>
      <c r="D7922" s="11"/>
      <c r="E7922" s="12"/>
      <c r="F7922" s="11"/>
      <c r="G7922" s="13" t="b">
        <f aca="false">TRUE()</f>
        <v>1</v>
      </c>
    </row>
    <row r="7923" customFormat="false" ht="12.75" hidden="false" customHeight="false" outlineLevel="0" collapsed="false">
      <c r="A7923" s="10" t="s">
        <v>7626</v>
      </c>
      <c r="B7923" s="11" t="n">
        <v>1</v>
      </c>
      <c r="C7923" s="12"/>
      <c r="D7923" s="11"/>
      <c r="E7923" s="12"/>
      <c r="F7923" s="11"/>
      <c r="G7923" s="13" t="b">
        <f aca="false">TRUE()</f>
        <v>1</v>
      </c>
    </row>
    <row r="7924" customFormat="false" ht="12.75" hidden="false" customHeight="false" outlineLevel="0" collapsed="false">
      <c r="A7924" s="10" t="s">
        <v>7627</v>
      </c>
      <c r="B7924" s="11" t="n">
        <v>6</v>
      </c>
      <c r="C7924" s="12"/>
      <c r="D7924" s="11"/>
      <c r="E7924" s="12"/>
      <c r="F7924" s="11"/>
      <c r="G7924" s="13" t="b">
        <f aca="false">TRUE()</f>
        <v>1</v>
      </c>
    </row>
    <row r="7925" customFormat="false" ht="12.75" hidden="false" customHeight="false" outlineLevel="0" collapsed="false">
      <c r="A7925" s="10" t="s">
        <v>7628</v>
      </c>
      <c r="B7925" s="11" t="n">
        <v>2</v>
      </c>
      <c r="C7925" s="12"/>
      <c r="D7925" s="11"/>
      <c r="E7925" s="12"/>
      <c r="F7925" s="11"/>
      <c r="G7925" s="13" t="b">
        <f aca="false">TRUE()</f>
        <v>1</v>
      </c>
    </row>
    <row r="7926" customFormat="false" ht="12.75" hidden="false" customHeight="false" outlineLevel="0" collapsed="false">
      <c r="A7926" s="10" t="s">
        <v>7629</v>
      </c>
      <c r="B7926" s="11" t="n">
        <v>17</v>
      </c>
      <c r="C7926" s="12"/>
      <c r="D7926" s="11"/>
      <c r="E7926" s="12"/>
      <c r="F7926" s="11"/>
      <c r="G7926" s="13" t="b">
        <f aca="false">TRUE()</f>
        <v>1</v>
      </c>
    </row>
    <row r="7927" customFormat="false" ht="12.75" hidden="false" customHeight="false" outlineLevel="0" collapsed="false">
      <c r="A7927" s="10" t="s">
        <v>7629</v>
      </c>
      <c r="B7927" s="11" t="n">
        <v>3</v>
      </c>
      <c r="C7927" s="12"/>
      <c r="D7927" s="11"/>
      <c r="E7927" s="12"/>
      <c r="F7927" s="11"/>
      <c r="G7927" s="13" t="b">
        <f aca="false">TRUE()</f>
        <v>1</v>
      </c>
    </row>
    <row r="7928" customFormat="false" ht="12.75" hidden="false" customHeight="false" outlineLevel="0" collapsed="false">
      <c r="A7928" s="10" t="s">
        <v>7630</v>
      </c>
      <c r="B7928" s="11" t="n">
        <v>15</v>
      </c>
      <c r="C7928" s="12"/>
      <c r="D7928" s="11"/>
      <c r="E7928" s="12"/>
      <c r="F7928" s="11"/>
      <c r="G7928" s="13" t="b">
        <f aca="false">TRUE()</f>
        <v>1</v>
      </c>
    </row>
    <row r="7929" customFormat="false" ht="12.75" hidden="false" customHeight="false" outlineLevel="0" collapsed="false">
      <c r="A7929" s="10" t="s">
        <v>7630</v>
      </c>
      <c r="B7929" s="11" t="n">
        <v>10</v>
      </c>
      <c r="C7929" s="12"/>
      <c r="D7929" s="11"/>
      <c r="E7929" s="12"/>
      <c r="F7929" s="11"/>
      <c r="G7929" s="13" t="b">
        <f aca="false">TRUE()</f>
        <v>1</v>
      </c>
    </row>
    <row r="7930" customFormat="false" ht="12.75" hidden="false" customHeight="false" outlineLevel="0" collapsed="false">
      <c r="A7930" s="10" t="s">
        <v>7631</v>
      </c>
      <c r="B7930" s="11" t="n">
        <v>2</v>
      </c>
      <c r="C7930" s="12"/>
      <c r="D7930" s="11"/>
      <c r="E7930" s="12"/>
      <c r="F7930" s="11"/>
      <c r="G7930" s="13" t="b">
        <f aca="false">TRUE()</f>
        <v>1</v>
      </c>
    </row>
    <row r="7931" customFormat="false" ht="12.75" hidden="false" customHeight="false" outlineLevel="0" collapsed="false">
      <c r="A7931" s="10" t="s">
        <v>7632</v>
      </c>
      <c r="B7931" s="11" t="n">
        <v>0</v>
      </c>
      <c r="C7931" s="12"/>
      <c r="D7931" s="11"/>
      <c r="E7931" s="12"/>
      <c r="F7931" s="11"/>
      <c r="G7931" s="13" t="b">
        <f aca="false">TRUE()</f>
        <v>1</v>
      </c>
    </row>
    <row r="7932" customFormat="false" ht="12.75" hidden="false" customHeight="false" outlineLevel="0" collapsed="false">
      <c r="A7932" s="10" t="s">
        <v>7632</v>
      </c>
      <c r="B7932" s="11" t="n">
        <v>0</v>
      </c>
      <c r="C7932" s="12"/>
      <c r="D7932" s="11"/>
      <c r="E7932" s="12"/>
      <c r="F7932" s="11"/>
      <c r="G7932" s="13" t="b">
        <f aca="false">TRUE()</f>
        <v>1</v>
      </c>
    </row>
    <row r="7933" customFormat="false" ht="12.75" hidden="false" customHeight="false" outlineLevel="0" collapsed="false">
      <c r="A7933" s="10" t="s">
        <v>7633</v>
      </c>
      <c r="B7933" s="11" t="n">
        <v>21</v>
      </c>
      <c r="C7933" s="12"/>
      <c r="D7933" s="11"/>
      <c r="E7933" s="12"/>
      <c r="F7933" s="11"/>
      <c r="G7933" s="13" t="b">
        <f aca="false">TRUE()</f>
        <v>1</v>
      </c>
    </row>
    <row r="7934" customFormat="false" ht="12.75" hidden="false" customHeight="false" outlineLevel="0" collapsed="false">
      <c r="A7934" s="10" t="s">
        <v>7634</v>
      </c>
      <c r="B7934" s="11" t="n">
        <v>4</v>
      </c>
      <c r="C7934" s="12"/>
      <c r="D7934" s="11"/>
      <c r="E7934" s="12"/>
      <c r="F7934" s="11"/>
      <c r="G7934" s="13" t="b">
        <f aca="false">TRUE()</f>
        <v>1</v>
      </c>
    </row>
    <row r="7935" customFormat="false" ht="12.75" hidden="false" customHeight="false" outlineLevel="0" collapsed="false">
      <c r="A7935" s="10" t="s">
        <v>7635</v>
      </c>
      <c r="B7935" s="11" t="n">
        <v>0</v>
      </c>
      <c r="C7935" s="12"/>
      <c r="D7935" s="11"/>
      <c r="E7935" s="12"/>
      <c r="F7935" s="11"/>
      <c r="G7935" s="13" t="b">
        <f aca="false">TRUE()</f>
        <v>1</v>
      </c>
    </row>
    <row r="7936" customFormat="false" ht="12.75" hidden="false" customHeight="false" outlineLevel="0" collapsed="false">
      <c r="A7936" s="10" t="s">
        <v>7636</v>
      </c>
      <c r="B7936" s="11" t="n">
        <v>0</v>
      </c>
      <c r="C7936" s="12"/>
      <c r="D7936" s="11"/>
      <c r="E7936" s="12"/>
      <c r="F7936" s="11"/>
      <c r="G7936" s="13" t="b">
        <f aca="false">TRUE()</f>
        <v>1</v>
      </c>
    </row>
    <row r="7937" customFormat="false" ht="12.75" hidden="false" customHeight="false" outlineLevel="0" collapsed="false">
      <c r="A7937" s="10" t="s">
        <v>7637</v>
      </c>
      <c r="B7937" s="11" t="n">
        <v>0</v>
      </c>
      <c r="C7937" s="12"/>
      <c r="D7937" s="11"/>
      <c r="E7937" s="12"/>
      <c r="F7937" s="11"/>
      <c r="G7937" s="13" t="b">
        <f aca="false">TRUE()</f>
        <v>1</v>
      </c>
    </row>
    <row r="7938" customFormat="false" ht="12.75" hidden="false" customHeight="false" outlineLevel="0" collapsed="false">
      <c r="A7938" s="10" t="s">
        <v>7638</v>
      </c>
      <c r="B7938" s="11" t="n">
        <v>1</v>
      </c>
      <c r="C7938" s="12"/>
      <c r="D7938" s="11"/>
      <c r="E7938" s="12"/>
      <c r="F7938" s="11"/>
      <c r="G7938" s="13" t="b">
        <f aca="false">TRUE()</f>
        <v>1</v>
      </c>
    </row>
    <row r="7939" customFormat="false" ht="12.75" hidden="false" customHeight="false" outlineLevel="0" collapsed="false">
      <c r="A7939" s="10" t="s">
        <v>7638</v>
      </c>
      <c r="B7939" s="11" t="n">
        <v>21</v>
      </c>
      <c r="C7939" s="12"/>
      <c r="D7939" s="11"/>
      <c r="E7939" s="12"/>
      <c r="F7939" s="11"/>
      <c r="G7939" s="13" t="b">
        <f aca="false">TRUE()</f>
        <v>1</v>
      </c>
    </row>
    <row r="7940" customFormat="false" ht="12.75" hidden="false" customHeight="false" outlineLevel="0" collapsed="false">
      <c r="A7940" s="10" t="s">
        <v>7639</v>
      </c>
      <c r="B7940" s="11" t="n">
        <v>38</v>
      </c>
      <c r="C7940" s="12"/>
      <c r="D7940" s="11"/>
      <c r="E7940" s="12"/>
      <c r="F7940" s="11"/>
      <c r="G7940" s="13" t="b">
        <f aca="false">TRUE()</f>
        <v>1</v>
      </c>
    </row>
    <row r="7941" customFormat="false" ht="12.75" hidden="false" customHeight="false" outlineLevel="0" collapsed="false">
      <c r="A7941" s="10" t="s">
        <v>7640</v>
      </c>
      <c r="B7941" s="11" t="n">
        <v>4</v>
      </c>
      <c r="C7941" s="12"/>
      <c r="D7941" s="11"/>
      <c r="E7941" s="12"/>
      <c r="F7941" s="11"/>
      <c r="G7941" s="13" t="b">
        <f aca="false">TRUE()</f>
        <v>1</v>
      </c>
    </row>
    <row r="7942" customFormat="false" ht="12.75" hidden="false" customHeight="false" outlineLevel="0" collapsed="false">
      <c r="A7942" s="10" t="s">
        <v>7641</v>
      </c>
      <c r="B7942" s="11" t="n">
        <v>2</v>
      </c>
      <c r="C7942" s="12"/>
      <c r="D7942" s="11"/>
      <c r="E7942" s="12"/>
      <c r="F7942" s="11"/>
      <c r="G7942" s="13" t="b">
        <f aca="false">TRUE()</f>
        <v>1</v>
      </c>
    </row>
    <row r="7943" customFormat="false" ht="12.75" hidden="false" customHeight="false" outlineLevel="0" collapsed="false">
      <c r="A7943" s="10" t="s">
        <v>7642</v>
      </c>
      <c r="B7943" s="11" t="n">
        <v>2</v>
      </c>
      <c r="C7943" s="12"/>
      <c r="D7943" s="11"/>
      <c r="E7943" s="12"/>
      <c r="F7943" s="11"/>
      <c r="G7943" s="13" t="b">
        <f aca="false">TRUE()</f>
        <v>1</v>
      </c>
    </row>
    <row r="7944" customFormat="false" ht="12.75" hidden="false" customHeight="false" outlineLevel="0" collapsed="false">
      <c r="A7944" s="10" t="s">
        <v>7643</v>
      </c>
      <c r="B7944" s="11" t="n">
        <v>0</v>
      </c>
      <c r="C7944" s="12"/>
      <c r="D7944" s="11"/>
      <c r="E7944" s="12"/>
      <c r="F7944" s="11"/>
      <c r="G7944" s="13" t="b">
        <f aca="false">TRUE()</f>
        <v>1</v>
      </c>
    </row>
    <row r="7945" customFormat="false" ht="12.75" hidden="false" customHeight="false" outlineLevel="0" collapsed="false">
      <c r="A7945" s="10" t="s">
        <v>7644</v>
      </c>
      <c r="B7945" s="11" t="n">
        <v>0</v>
      </c>
      <c r="C7945" s="12"/>
      <c r="D7945" s="11"/>
      <c r="E7945" s="12"/>
      <c r="F7945" s="11"/>
      <c r="G7945" s="13" t="b">
        <f aca="false">TRUE()</f>
        <v>1</v>
      </c>
    </row>
    <row r="7946" customFormat="false" ht="12.75" hidden="false" customHeight="false" outlineLevel="0" collapsed="false">
      <c r="A7946" s="10" t="s">
        <v>7644</v>
      </c>
      <c r="B7946" s="11" t="n">
        <v>2</v>
      </c>
      <c r="C7946" s="12"/>
      <c r="D7946" s="11"/>
      <c r="E7946" s="12"/>
      <c r="F7946" s="11"/>
      <c r="G7946" s="13" t="b">
        <f aca="false">TRUE()</f>
        <v>1</v>
      </c>
    </row>
    <row r="7947" customFormat="false" ht="12.75" hidden="false" customHeight="false" outlineLevel="0" collapsed="false">
      <c r="A7947" s="10" t="s">
        <v>7645</v>
      </c>
      <c r="B7947" s="11" t="n">
        <v>0</v>
      </c>
      <c r="C7947" s="12"/>
      <c r="D7947" s="11"/>
      <c r="E7947" s="12"/>
      <c r="F7947" s="11"/>
      <c r="G7947" s="13" t="b">
        <f aca="false">TRUE()</f>
        <v>1</v>
      </c>
    </row>
    <row r="7948" customFormat="false" ht="12.75" hidden="false" customHeight="false" outlineLevel="0" collapsed="false">
      <c r="A7948" s="10" t="s">
        <v>7646</v>
      </c>
      <c r="B7948" s="11" t="n">
        <v>6</v>
      </c>
      <c r="C7948" s="12"/>
      <c r="D7948" s="11"/>
      <c r="E7948" s="12"/>
      <c r="F7948" s="11"/>
      <c r="G7948" s="13" t="b">
        <f aca="false">TRUE()</f>
        <v>1</v>
      </c>
    </row>
    <row r="7949" customFormat="false" ht="12.75" hidden="false" customHeight="false" outlineLevel="0" collapsed="false">
      <c r="A7949" s="10" t="s">
        <v>7647</v>
      </c>
      <c r="B7949" s="11" t="n">
        <v>2</v>
      </c>
      <c r="C7949" s="12"/>
      <c r="D7949" s="11"/>
      <c r="E7949" s="12"/>
      <c r="F7949" s="11"/>
      <c r="G7949" s="13" t="b">
        <f aca="false">TRUE()</f>
        <v>1</v>
      </c>
    </row>
    <row r="7950" customFormat="false" ht="12.75" hidden="false" customHeight="false" outlineLevel="0" collapsed="false">
      <c r="A7950" s="10" t="s">
        <v>7648</v>
      </c>
      <c r="B7950" s="11" t="n">
        <v>3</v>
      </c>
      <c r="C7950" s="12"/>
      <c r="D7950" s="11"/>
      <c r="E7950" s="12"/>
      <c r="F7950" s="11"/>
      <c r="G7950" s="13" t="b">
        <f aca="false">TRUE()</f>
        <v>1</v>
      </c>
    </row>
    <row r="7951" customFormat="false" ht="12.75" hidden="false" customHeight="false" outlineLevel="0" collapsed="false">
      <c r="A7951" s="10" t="s">
        <v>7649</v>
      </c>
      <c r="B7951" s="11" t="n">
        <v>46</v>
      </c>
      <c r="C7951" s="12"/>
      <c r="D7951" s="11"/>
      <c r="E7951" s="12"/>
      <c r="F7951" s="11"/>
      <c r="G7951" s="13" t="b">
        <f aca="false">TRUE()</f>
        <v>1</v>
      </c>
    </row>
    <row r="7952" customFormat="false" ht="12.75" hidden="false" customHeight="false" outlineLevel="0" collapsed="false">
      <c r="A7952" s="10" t="s">
        <v>7650</v>
      </c>
      <c r="B7952" s="11" t="n">
        <v>1</v>
      </c>
      <c r="C7952" s="12"/>
      <c r="D7952" s="11"/>
      <c r="E7952" s="12"/>
      <c r="F7952" s="11"/>
      <c r="G7952" s="13" t="b">
        <f aca="false">TRUE()</f>
        <v>1</v>
      </c>
    </row>
    <row r="7953" customFormat="false" ht="12.75" hidden="false" customHeight="false" outlineLevel="0" collapsed="false">
      <c r="A7953" s="10" t="s">
        <v>7651</v>
      </c>
      <c r="B7953" s="11" t="n">
        <v>1</v>
      </c>
      <c r="C7953" s="12"/>
      <c r="D7953" s="11"/>
      <c r="E7953" s="12"/>
      <c r="F7953" s="11"/>
      <c r="G7953" s="13" t="b">
        <f aca="false">TRUE()</f>
        <v>1</v>
      </c>
    </row>
    <row r="7954" customFormat="false" ht="12.75" hidden="false" customHeight="false" outlineLevel="0" collapsed="false">
      <c r="A7954" s="10" t="s">
        <v>7652</v>
      </c>
      <c r="B7954" s="11" t="n">
        <v>0</v>
      </c>
      <c r="C7954" s="12"/>
      <c r="D7954" s="11"/>
      <c r="E7954" s="12"/>
      <c r="F7954" s="11"/>
      <c r="G7954" s="13" t="b">
        <f aca="false">TRUE()</f>
        <v>1</v>
      </c>
    </row>
    <row r="7955" customFormat="false" ht="12.75" hidden="false" customHeight="false" outlineLevel="0" collapsed="false">
      <c r="A7955" s="10" t="s">
        <v>7652</v>
      </c>
      <c r="B7955" s="11" t="n">
        <v>0</v>
      </c>
      <c r="C7955" s="12"/>
      <c r="D7955" s="11"/>
      <c r="E7955" s="12"/>
      <c r="F7955" s="11"/>
      <c r="G7955" s="13" t="b">
        <f aca="false">TRUE()</f>
        <v>1</v>
      </c>
    </row>
    <row r="7956" customFormat="false" ht="12.75" hidden="false" customHeight="false" outlineLevel="0" collapsed="false">
      <c r="A7956" s="10" t="s">
        <v>7653</v>
      </c>
      <c r="B7956" s="11" t="n">
        <v>5</v>
      </c>
      <c r="C7956" s="12"/>
      <c r="D7956" s="11"/>
      <c r="E7956" s="12"/>
      <c r="F7956" s="11"/>
      <c r="G7956" s="13" t="b">
        <f aca="false">TRUE()</f>
        <v>1</v>
      </c>
    </row>
    <row r="7957" customFormat="false" ht="12.75" hidden="false" customHeight="false" outlineLevel="0" collapsed="false">
      <c r="A7957" s="10" t="s">
        <v>7654</v>
      </c>
      <c r="B7957" s="11" t="n">
        <v>2</v>
      </c>
      <c r="C7957" s="12"/>
      <c r="D7957" s="11"/>
      <c r="E7957" s="12"/>
      <c r="F7957" s="11"/>
      <c r="G7957" s="13" t="b">
        <f aca="false">TRUE()</f>
        <v>1</v>
      </c>
    </row>
    <row r="7958" customFormat="false" ht="12.75" hidden="false" customHeight="false" outlineLevel="0" collapsed="false">
      <c r="A7958" s="10" t="s">
        <v>7655</v>
      </c>
      <c r="B7958" s="11" t="n">
        <v>1</v>
      </c>
      <c r="C7958" s="12"/>
      <c r="D7958" s="11"/>
      <c r="E7958" s="12"/>
      <c r="F7958" s="11"/>
      <c r="G7958" s="13" t="b">
        <f aca="false">TRUE()</f>
        <v>1</v>
      </c>
    </row>
    <row r="7959" customFormat="false" ht="12.75" hidden="false" customHeight="false" outlineLevel="0" collapsed="false">
      <c r="A7959" s="10" t="s">
        <v>7656</v>
      </c>
      <c r="B7959" s="11" t="n">
        <v>1</v>
      </c>
      <c r="C7959" s="12"/>
      <c r="D7959" s="11"/>
      <c r="E7959" s="12"/>
      <c r="F7959" s="11"/>
      <c r="G7959" s="13" t="b">
        <f aca="false">TRUE()</f>
        <v>1</v>
      </c>
    </row>
    <row r="7960" customFormat="false" ht="12.75" hidden="false" customHeight="false" outlineLevel="0" collapsed="false">
      <c r="A7960" s="10" t="s">
        <v>7657</v>
      </c>
      <c r="B7960" s="11" t="n">
        <v>3</v>
      </c>
      <c r="C7960" s="12"/>
      <c r="D7960" s="11"/>
      <c r="E7960" s="12"/>
      <c r="F7960" s="11"/>
      <c r="G7960" s="13" t="b">
        <f aca="false">TRUE()</f>
        <v>1</v>
      </c>
    </row>
    <row r="7961" customFormat="false" ht="12.75" hidden="false" customHeight="false" outlineLevel="0" collapsed="false">
      <c r="A7961" s="10" t="s">
        <v>7657</v>
      </c>
      <c r="B7961" s="11" t="n">
        <v>1</v>
      </c>
      <c r="C7961" s="12"/>
      <c r="D7961" s="11"/>
      <c r="E7961" s="12"/>
      <c r="F7961" s="11"/>
      <c r="G7961" s="13" t="b">
        <f aca="false">TRUE()</f>
        <v>1</v>
      </c>
    </row>
    <row r="7962" customFormat="false" ht="12.75" hidden="false" customHeight="false" outlineLevel="0" collapsed="false">
      <c r="A7962" s="10" t="s">
        <v>7658</v>
      </c>
      <c r="B7962" s="11" t="n">
        <v>28</v>
      </c>
      <c r="C7962" s="12"/>
      <c r="D7962" s="11"/>
      <c r="E7962" s="12"/>
      <c r="F7962" s="11"/>
      <c r="G7962" s="13" t="b">
        <f aca="false">TRUE()</f>
        <v>1</v>
      </c>
    </row>
    <row r="7963" customFormat="false" ht="12.75" hidden="false" customHeight="false" outlineLevel="0" collapsed="false">
      <c r="A7963" s="10" t="s">
        <v>7659</v>
      </c>
      <c r="B7963" s="11" t="n">
        <v>0</v>
      </c>
      <c r="C7963" s="12"/>
      <c r="D7963" s="11"/>
      <c r="E7963" s="12"/>
      <c r="F7963" s="11"/>
      <c r="G7963" s="13" t="b">
        <f aca="false">TRUE()</f>
        <v>1</v>
      </c>
    </row>
    <row r="7964" customFormat="false" ht="12.75" hidden="false" customHeight="false" outlineLevel="0" collapsed="false">
      <c r="A7964" s="10" t="s">
        <v>7660</v>
      </c>
      <c r="B7964" s="11" t="n">
        <v>2</v>
      </c>
      <c r="C7964" s="12"/>
      <c r="D7964" s="11"/>
      <c r="E7964" s="12"/>
      <c r="F7964" s="11"/>
      <c r="G7964" s="13" t="b">
        <f aca="false">TRUE()</f>
        <v>1</v>
      </c>
    </row>
    <row r="7965" customFormat="false" ht="12.75" hidden="false" customHeight="false" outlineLevel="0" collapsed="false">
      <c r="A7965" s="10" t="s">
        <v>7661</v>
      </c>
      <c r="B7965" s="11" t="n">
        <v>1</v>
      </c>
      <c r="C7965" s="12"/>
      <c r="D7965" s="11"/>
      <c r="E7965" s="12"/>
      <c r="F7965" s="11"/>
      <c r="G7965" s="13" t="b">
        <f aca="false">TRUE()</f>
        <v>1</v>
      </c>
    </row>
    <row r="7966" customFormat="false" ht="12.75" hidden="false" customHeight="false" outlineLevel="0" collapsed="false">
      <c r="A7966" s="10" t="s">
        <v>7661</v>
      </c>
      <c r="B7966" s="11" t="n">
        <v>2</v>
      </c>
      <c r="C7966" s="12"/>
      <c r="D7966" s="11"/>
      <c r="E7966" s="12"/>
      <c r="F7966" s="11"/>
      <c r="G7966" s="13" t="b">
        <f aca="false">TRUE()</f>
        <v>1</v>
      </c>
    </row>
    <row r="7967" customFormat="false" ht="12.75" hidden="false" customHeight="false" outlineLevel="0" collapsed="false">
      <c r="A7967" s="10" t="s">
        <v>7662</v>
      </c>
      <c r="B7967" s="11" t="n">
        <v>15</v>
      </c>
      <c r="C7967" s="12"/>
      <c r="D7967" s="11"/>
      <c r="E7967" s="12"/>
      <c r="F7967" s="11"/>
      <c r="G7967" s="13" t="b">
        <f aca="false">TRUE()</f>
        <v>1</v>
      </c>
    </row>
    <row r="7968" customFormat="false" ht="12.75" hidden="false" customHeight="false" outlineLevel="0" collapsed="false">
      <c r="A7968" s="10" t="s">
        <v>7663</v>
      </c>
      <c r="B7968" s="11" t="n">
        <v>0</v>
      </c>
      <c r="C7968" s="12"/>
      <c r="D7968" s="11"/>
      <c r="E7968" s="12"/>
      <c r="F7968" s="11"/>
      <c r="G7968" s="13" t="b">
        <f aca="false">TRUE()</f>
        <v>1</v>
      </c>
    </row>
    <row r="7969" customFormat="false" ht="12.75" hidden="false" customHeight="false" outlineLevel="0" collapsed="false">
      <c r="A7969" s="10" t="s">
        <v>7664</v>
      </c>
      <c r="B7969" s="11" t="n">
        <v>4</v>
      </c>
      <c r="C7969" s="12"/>
      <c r="D7969" s="11"/>
      <c r="E7969" s="12"/>
      <c r="F7969" s="11"/>
      <c r="G7969" s="13" t="b">
        <f aca="false">TRUE()</f>
        <v>1</v>
      </c>
    </row>
    <row r="7970" customFormat="false" ht="12.75" hidden="false" customHeight="false" outlineLevel="0" collapsed="false">
      <c r="A7970" s="10" t="s">
        <v>7665</v>
      </c>
      <c r="B7970" s="11" t="n">
        <v>1</v>
      </c>
      <c r="C7970" s="12"/>
      <c r="D7970" s="11"/>
      <c r="E7970" s="12"/>
      <c r="F7970" s="11"/>
      <c r="G7970" s="13" t="b">
        <f aca="false">TRUE()</f>
        <v>1</v>
      </c>
    </row>
    <row r="7971" customFormat="false" ht="12.75" hidden="false" customHeight="false" outlineLevel="0" collapsed="false">
      <c r="A7971" s="10" t="s">
        <v>7666</v>
      </c>
      <c r="B7971" s="11" t="n">
        <v>1</v>
      </c>
      <c r="C7971" s="12"/>
      <c r="D7971" s="11"/>
      <c r="E7971" s="12"/>
      <c r="F7971" s="11"/>
      <c r="G7971" s="13" t="b">
        <f aca="false">TRUE()</f>
        <v>1</v>
      </c>
    </row>
    <row r="7972" customFormat="false" ht="12.75" hidden="false" customHeight="false" outlineLevel="0" collapsed="false">
      <c r="A7972" s="10" t="s">
        <v>7667</v>
      </c>
      <c r="B7972" s="11" t="n">
        <v>1</v>
      </c>
      <c r="C7972" s="12"/>
      <c r="D7972" s="11"/>
      <c r="E7972" s="12"/>
      <c r="F7972" s="11"/>
      <c r="G7972" s="13" t="b">
        <f aca="false">TRUE()</f>
        <v>1</v>
      </c>
    </row>
    <row r="7973" customFormat="false" ht="12.75" hidden="false" customHeight="false" outlineLevel="0" collapsed="false">
      <c r="A7973" s="10" t="s">
        <v>7668</v>
      </c>
      <c r="B7973" s="11" t="n">
        <v>0</v>
      </c>
      <c r="C7973" s="12"/>
      <c r="D7973" s="11"/>
      <c r="E7973" s="12"/>
      <c r="F7973" s="11"/>
      <c r="G7973" s="13" t="b">
        <f aca="false">TRUE()</f>
        <v>1</v>
      </c>
    </row>
    <row r="7974" customFormat="false" ht="12.75" hidden="false" customHeight="false" outlineLevel="0" collapsed="false">
      <c r="A7974" s="10" t="s">
        <v>7668</v>
      </c>
      <c r="B7974" s="11" t="n">
        <v>3</v>
      </c>
      <c r="C7974" s="12"/>
      <c r="D7974" s="11"/>
      <c r="E7974" s="12"/>
      <c r="F7974" s="11"/>
      <c r="G7974" s="13" t="b">
        <f aca="false">TRUE()</f>
        <v>1</v>
      </c>
    </row>
    <row r="7975" customFormat="false" ht="12.75" hidden="false" customHeight="false" outlineLevel="0" collapsed="false">
      <c r="A7975" s="10" t="s">
        <v>7669</v>
      </c>
      <c r="B7975" s="11" t="n">
        <v>37</v>
      </c>
      <c r="C7975" s="12"/>
      <c r="D7975" s="11"/>
      <c r="E7975" s="12"/>
      <c r="F7975" s="11"/>
      <c r="G7975" s="13" t="b">
        <f aca="false">TRUE()</f>
        <v>1</v>
      </c>
    </row>
    <row r="7976" customFormat="false" ht="12.75" hidden="false" customHeight="false" outlineLevel="0" collapsed="false">
      <c r="A7976" s="10" t="s">
        <v>7670</v>
      </c>
      <c r="B7976" s="11" t="n">
        <v>1</v>
      </c>
      <c r="C7976" s="12"/>
      <c r="D7976" s="11"/>
      <c r="E7976" s="12"/>
      <c r="F7976" s="11"/>
      <c r="G7976" s="13" t="b">
        <f aca="false">TRUE()</f>
        <v>1</v>
      </c>
    </row>
    <row r="7977" customFormat="false" ht="12.75" hidden="false" customHeight="false" outlineLevel="0" collapsed="false">
      <c r="A7977" s="10" t="s">
        <v>7671</v>
      </c>
      <c r="B7977" s="11" t="n">
        <v>2</v>
      </c>
      <c r="C7977" s="12"/>
      <c r="D7977" s="11"/>
      <c r="E7977" s="12"/>
      <c r="F7977" s="11"/>
      <c r="G7977" s="13" t="b">
        <f aca="false">TRUE()</f>
        <v>1</v>
      </c>
    </row>
    <row r="7978" customFormat="false" ht="12.75" hidden="false" customHeight="false" outlineLevel="0" collapsed="false">
      <c r="A7978" s="10" t="s">
        <v>7672</v>
      </c>
      <c r="B7978" s="11" t="n">
        <v>23</v>
      </c>
      <c r="C7978" s="12"/>
      <c r="D7978" s="11"/>
      <c r="E7978" s="12"/>
      <c r="F7978" s="11"/>
      <c r="G7978" s="13" t="b">
        <f aca="false">TRUE()</f>
        <v>1</v>
      </c>
    </row>
    <row r="7979" customFormat="false" ht="12.75" hidden="false" customHeight="false" outlineLevel="0" collapsed="false">
      <c r="A7979" s="10" t="s">
        <v>7672</v>
      </c>
      <c r="B7979" s="11" t="n">
        <v>7</v>
      </c>
      <c r="C7979" s="12"/>
      <c r="D7979" s="11"/>
      <c r="E7979" s="12"/>
      <c r="F7979" s="11"/>
      <c r="G7979" s="13" t="b">
        <f aca="false">TRUE()</f>
        <v>1</v>
      </c>
    </row>
    <row r="7980" customFormat="false" ht="12.75" hidden="false" customHeight="false" outlineLevel="0" collapsed="false">
      <c r="A7980" s="10" t="s">
        <v>7673</v>
      </c>
      <c r="B7980" s="11" t="n">
        <v>3</v>
      </c>
      <c r="C7980" s="12"/>
      <c r="D7980" s="11"/>
      <c r="E7980" s="12"/>
      <c r="F7980" s="11"/>
      <c r="G7980" s="13" t="b">
        <f aca="false">TRUE()</f>
        <v>1</v>
      </c>
    </row>
    <row r="7981" customFormat="false" ht="12.75" hidden="false" customHeight="false" outlineLevel="0" collapsed="false">
      <c r="A7981" s="10" t="s">
        <v>7674</v>
      </c>
      <c r="B7981" s="11" t="n">
        <v>3</v>
      </c>
      <c r="C7981" s="12"/>
      <c r="D7981" s="11"/>
      <c r="E7981" s="12"/>
      <c r="F7981" s="11"/>
      <c r="G7981" s="13" t="b">
        <f aca="false">TRUE()</f>
        <v>1</v>
      </c>
    </row>
    <row r="7982" customFormat="false" ht="12.75" hidden="false" customHeight="false" outlineLevel="0" collapsed="false">
      <c r="A7982" s="10" t="s">
        <v>7675</v>
      </c>
      <c r="B7982" s="11" t="n">
        <v>35</v>
      </c>
      <c r="C7982" s="12"/>
      <c r="D7982" s="11"/>
      <c r="E7982" s="12"/>
      <c r="F7982" s="11"/>
      <c r="G7982" s="13" t="b">
        <f aca="false">TRUE()</f>
        <v>1</v>
      </c>
    </row>
    <row r="7983" customFormat="false" ht="12.75" hidden="false" customHeight="false" outlineLevel="0" collapsed="false">
      <c r="A7983" s="10" t="s">
        <v>7676</v>
      </c>
      <c r="B7983" s="11" t="n">
        <v>51</v>
      </c>
      <c r="C7983" s="12"/>
      <c r="D7983" s="11"/>
      <c r="E7983" s="12"/>
      <c r="F7983" s="11"/>
      <c r="G7983" s="13" t="b">
        <f aca="false">TRUE()</f>
        <v>1</v>
      </c>
    </row>
    <row r="7984" customFormat="false" ht="12.75" hidden="false" customHeight="false" outlineLevel="0" collapsed="false">
      <c r="A7984" s="10" t="s">
        <v>7677</v>
      </c>
      <c r="B7984" s="11" t="n">
        <v>2</v>
      </c>
      <c r="C7984" s="12"/>
      <c r="D7984" s="11"/>
      <c r="E7984" s="12"/>
      <c r="F7984" s="11"/>
      <c r="G7984" s="13" t="b">
        <f aca="false">TRUE()</f>
        <v>1</v>
      </c>
    </row>
    <row r="7985" customFormat="false" ht="12.75" hidden="false" customHeight="false" outlineLevel="0" collapsed="false">
      <c r="A7985" s="10" t="s">
        <v>7678</v>
      </c>
      <c r="B7985" s="11" t="n">
        <v>1</v>
      </c>
      <c r="C7985" s="12"/>
      <c r="D7985" s="11"/>
      <c r="E7985" s="12"/>
      <c r="F7985" s="11"/>
      <c r="G7985" s="13" t="b">
        <f aca="false">TRUE()</f>
        <v>1</v>
      </c>
    </row>
    <row r="7986" customFormat="false" ht="12.75" hidden="false" customHeight="false" outlineLevel="0" collapsed="false">
      <c r="A7986" s="10" t="s">
        <v>7679</v>
      </c>
      <c r="B7986" s="11" t="n">
        <v>0</v>
      </c>
      <c r="C7986" s="12"/>
      <c r="D7986" s="11"/>
      <c r="E7986" s="12"/>
      <c r="F7986" s="11"/>
      <c r="G7986" s="13" t="b">
        <f aca="false">TRUE()</f>
        <v>1</v>
      </c>
    </row>
    <row r="7987" customFormat="false" ht="12.75" hidden="false" customHeight="false" outlineLevel="0" collapsed="false">
      <c r="A7987" s="10" t="s">
        <v>7680</v>
      </c>
      <c r="B7987" s="11" t="n">
        <v>45</v>
      </c>
      <c r="C7987" s="12"/>
      <c r="D7987" s="11"/>
      <c r="E7987" s="12"/>
      <c r="F7987" s="11"/>
      <c r="G7987" s="13" t="b">
        <f aca="false">TRUE()</f>
        <v>1</v>
      </c>
    </row>
    <row r="7988" customFormat="false" ht="12.75" hidden="false" customHeight="false" outlineLevel="0" collapsed="false">
      <c r="A7988" s="10" t="s">
        <v>7681</v>
      </c>
      <c r="B7988" s="11" t="n">
        <v>2</v>
      </c>
      <c r="C7988" s="12"/>
      <c r="D7988" s="11"/>
      <c r="E7988" s="12"/>
      <c r="F7988" s="11"/>
      <c r="G7988" s="13" t="b">
        <f aca="false">TRUE()</f>
        <v>1</v>
      </c>
    </row>
    <row r="7989" customFormat="false" ht="12.75" hidden="false" customHeight="false" outlineLevel="0" collapsed="false">
      <c r="A7989" s="10" t="s">
        <v>7682</v>
      </c>
      <c r="B7989" s="11" t="n">
        <v>0</v>
      </c>
      <c r="C7989" s="12"/>
      <c r="D7989" s="11"/>
      <c r="E7989" s="12"/>
      <c r="F7989" s="11"/>
      <c r="G7989" s="13" t="b">
        <f aca="false">TRUE()</f>
        <v>1</v>
      </c>
    </row>
    <row r="7990" customFormat="false" ht="12.75" hidden="false" customHeight="false" outlineLevel="0" collapsed="false">
      <c r="A7990" s="10" t="s">
        <v>7683</v>
      </c>
      <c r="B7990" s="11" t="n">
        <v>9</v>
      </c>
      <c r="C7990" s="12"/>
      <c r="D7990" s="11"/>
      <c r="E7990" s="12"/>
      <c r="F7990" s="11"/>
      <c r="G7990" s="13" t="b">
        <f aca="false">TRUE()</f>
        <v>1</v>
      </c>
    </row>
    <row r="7991" customFormat="false" ht="12.75" hidden="false" customHeight="false" outlineLevel="0" collapsed="false">
      <c r="A7991" s="10" t="s">
        <v>7684</v>
      </c>
      <c r="B7991" s="11" t="n">
        <v>9</v>
      </c>
      <c r="C7991" s="12"/>
      <c r="D7991" s="11"/>
      <c r="E7991" s="12"/>
      <c r="F7991" s="11"/>
      <c r="G7991" s="13" t="b">
        <f aca="false">TRUE()</f>
        <v>1</v>
      </c>
    </row>
    <row r="7992" customFormat="false" ht="12.75" hidden="false" customHeight="false" outlineLevel="0" collapsed="false">
      <c r="A7992" s="10" t="s">
        <v>7685</v>
      </c>
      <c r="B7992" s="11" t="n">
        <v>0</v>
      </c>
      <c r="C7992" s="12"/>
      <c r="D7992" s="11"/>
      <c r="E7992" s="12"/>
      <c r="F7992" s="11"/>
      <c r="G7992" s="13" t="b">
        <f aca="false">TRUE()</f>
        <v>1</v>
      </c>
    </row>
    <row r="7993" customFormat="false" ht="12.75" hidden="false" customHeight="false" outlineLevel="0" collapsed="false">
      <c r="A7993" s="10" t="s">
        <v>7686</v>
      </c>
      <c r="B7993" s="11" t="n">
        <v>1</v>
      </c>
      <c r="C7993" s="12"/>
      <c r="D7993" s="11"/>
      <c r="E7993" s="12"/>
      <c r="F7993" s="11"/>
      <c r="G7993" s="13" t="b">
        <f aca="false">TRUE()</f>
        <v>1</v>
      </c>
    </row>
    <row r="7994" customFormat="false" ht="12.75" hidden="false" customHeight="false" outlineLevel="0" collapsed="false">
      <c r="A7994" s="10" t="s">
        <v>7687</v>
      </c>
      <c r="B7994" s="11" t="n">
        <v>4</v>
      </c>
      <c r="C7994" s="12"/>
      <c r="D7994" s="11"/>
      <c r="E7994" s="12"/>
      <c r="F7994" s="11"/>
      <c r="G7994" s="13" t="b">
        <f aca="false">TRUE()</f>
        <v>1</v>
      </c>
    </row>
    <row r="7995" customFormat="false" ht="12.75" hidden="false" customHeight="false" outlineLevel="0" collapsed="false">
      <c r="A7995" s="10" t="s">
        <v>7688</v>
      </c>
      <c r="B7995" s="11" t="n">
        <v>13</v>
      </c>
      <c r="C7995" s="12"/>
      <c r="D7995" s="11"/>
      <c r="E7995" s="12"/>
      <c r="F7995" s="11"/>
      <c r="G7995" s="13" t="b">
        <f aca="false">TRUE()</f>
        <v>1</v>
      </c>
    </row>
    <row r="7996" customFormat="false" ht="12.75" hidden="false" customHeight="false" outlineLevel="0" collapsed="false">
      <c r="A7996" s="10" t="s">
        <v>7689</v>
      </c>
      <c r="B7996" s="11" t="n">
        <v>21</v>
      </c>
      <c r="C7996" s="12"/>
      <c r="D7996" s="11"/>
      <c r="E7996" s="12"/>
      <c r="F7996" s="11"/>
      <c r="G7996" s="13" t="b">
        <f aca="false">TRUE()</f>
        <v>1</v>
      </c>
    </row>
    <row r="7997" customFormat="false" ht="12.75" hidden="false" customHeight="false" outlineLevel="0" collapsed="false">
      <c r="A7997" s="10" t="s">
        <v>7690</v>
      </c>
      <c r="B7997" s="11" t="n">
        <v>0</v>
      </c>
      <c r="C7997" s="12"/>
      <c r="D7997" s="11"/>
      <c r="E7997" s="12"/>
      <c r="F7997" s="11"/>
      <c r="G7997" s="13" t="b">
        <f aca="false">TRUE()</f>
        <v>1</v>
      </c>
    </row>
    <row r="7998" customFormat="false" ht="12.75" hidden="false" customHeight="false" outlineLevel="0" collapsed="false">
      <c r="A7998" s="10" t="s">
        <v>7691</v>
      </c>
      <c r="B7998" s="11" t="n">
        <v>1</v>
      </c>
      <c r="C7998" s="12"/>
      <c r="D7998" s="11"/>
      <c r="E7998" s="12"/>
      <c r="F7998" s="11"/>
      <c r="G7998" s="13" t="b">
        <f aca="false">TRUE()</f>
        <v>1</v>
      </c>
    </row>
    <row r="7999" customFormat="false" ht="12.75" hidden="false" customHeight="false" outlineLevel="0" collapsed="false">
      <c r="A7999" s="10" t="s">
        <v>7692</v>
      </c>
      <c r="B7999" s="11" t="n">
        <v>0</v>
      </c>
      <c r="C7999" s="12"/>
      <c r="D7999" s="11"/>
      <c r="E7999" s="12"/>
      <c r="F7999" s="11"/>
      <c r="G7999" s="13" t="b">
        <f aca="false">TRUE()</f>
        <v>1</v>
      </c>
    </row>
    <row r="8000" customFormat="false" ht="12.75" hidden="false" customHeight="false" outlineLevel="0" collapsed="false">
      <c r="A8000" s="10" t="s">
        <v>7693</v>
      </c>
      <c r="B8000" s="11" t="n">
        <v>0</v>
      </c>
      <c r="C8000" s="12"/>
      <c r="D8000" s="11"/>
      <c r="E8000" s="12"/>
      <c r="F8000" s="11"/>
      <c r="G8000" s="13" t="b">
        <f aca="false">TRUE()</f>
        <v>1</v>
      </c>
    </row>
    <row r="8001" customFormat="false" ht="12.75" hidden="false" customHeight="false" outlineLevel="0" collapsed="false">
      <c r="A8001" s="10" t="s">
        <v>7694</v>
      </c>
      <c r="B8001" s="11" t="n">
        <v>1</v>
      </c>
      <c r="C8001" s="12"/>
      <c r="D8001" s="11"/>
      <c r="E8001" s="12"/>
      <c r="F8001" s="11"/>
      <c r="G8001" s="13" t="b">
        <f aca="false">TRUE()</f>
        <v>1</v>
      </c>
    </row>
    <row r="8002" customFormat="false" ht="12.75" hidden="false" customHeight="false" outlineLevel="0" collapsed="false">
      <c r="A8002" s="10" t="s">
        <v>7695</v>
      </c>
      <c r="B8002" s="11" t="n">
        <v>2</v>
      </c>
      <c r="C8002" s="12"/>
      <c r="D8002" s="11"/>
      <c r="E8002" s="12"/>
      <c r="F8002" s="11"/>
      <c r="G8002" s="13" t="b">
        <f aca="false">TRUE()</f>
        <v>1</v>
      </c>
    </row>
    <row r="8003" customFormat="false" ht="12.75" hidden="false" customHeight="false" outlineLevel="0" collapsed="false">
      <c r="A8003" s="10" t="s">
        <v>7696</v>
      </c>
      <c r="B8003" s="11" t="n">
        <v>1</v>
      </c>
      <c r="C8003" s="12"/>
      <c r="D8003" s="11"/>
      <c r="E8003" s="12"/>
      <c r="F8003" s="11"/>
      <c r="G8003" s="13" t="b">
        <f aca="false">TRUE()</f>
        <v>1</v>
      </c>
    </row>
    <row r="8004" customFormat="false" ht="12.75" hidden="false" customHeight="false" outlineLevel="0" collapsed="false">
      <c r="A8004" s="10" t="s">
        <v>7697</v>
      </c>
      <c r="B8004" s="11" t="n">
        <v>4</v>
      </c>
      <c r="C8004" s="12"/>
      <c r="D8004" s="11"/>
      <c r="E8004" s="12"/>
      <c r="F8004" s="11"/>
      <c r="G8004" s="13" t="b">
        <f aca="false">TRUE()</f>
        <v>1</v>
      </c>
    </row>
    <row r="8005" customFormat="false" ht="12.75" hidden="false" customHeight="false" outlineLevel="0" collapsed="false">
      <c r="A8005" s="10" t="s">
        <v>7698</v>
      </c>
      <c r="B8005" s="11" t="n">
        <v>2</v>
      </c>
      <c r="C8005" s="12"/>
      <c r="D8005" s="11"/>
      <c r="E8005" s="12"/>
      <c r="F8005" s="11"/>
      <c r="G8005" s="13" t="b">
        <f aca="false">TRUE()</f>
        <v>1</v>
      </c>
    </row>
    <row r="8006" customFormat="false" ht="12.75" hidden="false" customHeight="false" outlineLevel="0" collapsed="false">
      <c r="A8006" s="10" t="s">
        <v>7699</v>
      </c>
      <c r="B8006" s="11" t="n">
        <v>9</v>
      </c>
      <c r="C8006" s="12"/>
      <c r="D8006" s="11"/>
      <c r="E8006" s="12"/>
      <c r="F8006" s="11"/>
      <c r="G8006" s="13" t="b">
        <f aca="false">TRUE()</f>
        <v>1</v>
      </c>
    </row>
    <row r="8007" customFormat="false" ht="12.75" hidden="false" customHeight="false" outlineLevel="0" collapsed="false">
      <c r="A8007" s="10" t="s">
        <v>7700</v>
      </c>
      <c r="B8007" s="11" t="n">
        <v>0</v>
      </c>
      <c r="C8007" s="12"/>
      <c r="D8007" s="11"/>
      <c r="E8007" s="12"/>
      <c r="F8007" s="11"/>
      <c r="G8007" s="13" t="b">
        <f aca="false">TRUE()</f>
        <v>1</v>
      </c>
    </row>
    <row r="8008" customFormat="false" ht="12.75" hidden="false" customHeight="false" outlineLevel="0" collapsed="false">
      <c r="A8008" s="10" t="s">
        <v>7701</v>
      </c>
      <c r="B8008" s="11" t="n">
        <v>4</v>
      </c>
      <c r="C8008" s="12"/>
      <c r="D8008" s="11"/>
      <c r="E8008" s="12"/>
      <c r="F8008" s="11"/>
      <c r="G8008" s="13" t="b">
        <f aca="false">TRUE()</f>
        <v>1</v>
      </c>
    </row>
    <row r="8009" customFormat="false" ht="12.75" hidden="false" customHeight="false" outlineLevel="0" collapsed="false">
      <c r="A8009" s="10" t="s">
        <v>7702</v>
      </c>
      <c r="B8009" s="11" t="n">
        <v>3</v>
      </c>
      <c r="C8009" s="12"/>
      <c r="D8009" s="11"/>
      <c r="E8009" s="12"/>
      <c r="F8009" s="11"/>
      <c r="G8009" s="13" t="b">
        <f aca="false">TRUE()</f>
        <v>1</v>
      </c>
    </row>
    <row r="8010" customFormat="false" ht="12.75" hidden="false" customHeight="false" outlineLevel="0" collapsed="false">
      <c r="A8010" s="10" t="s">
        <v>7703</v>
      </c>
      <c r="B8010" s="11" t="n">
        <v>2</v>
      </c>
      <c r="C8010" s="12"/>
      <c r="D8010" s="11"/>
      <c r="E8010" s="12"/>
      <c r="F8010" s="11"/>
      <c r="G8010" s="13" t="b">
        <f aca="false">TRUE()</f>
        <v>1</v>
      </c>
    </row>
    <row r="8011" customFormat="false" ht="12.75" hidden="false" customHeight="false" outlineLevel="0" collapsed="false">
      <c r="A8011" s="10" t="s">
        <v>7704</v>
      </c>
      <c r="B8011" s="11" t="n">
        <v>0</v>
      </c>
      <c r="C8011" s="12"/>
      <c r="D8011" s="11"/>
      <c r="E8011" s="12"/>
      <c r="F8011" s="11"/>
      <c r="G8011" s="13" t="b">
        <f aca="false">TRUE()</f>
        <v>1</v>
      </c>
    </row>
    <row r="8012" customFormat="false" ht="12.75" hidden="false" customHeight="false" outlineLevel="0" collapsed="false">
      <c r="A8012" s="10" t="s">
        <v>7705</v>
      </c>
      <c r="B8012" s="11" t="n">
        <v>3</v>
      </c>
      <c r="C8012" s="12"/>
      <c r="D8012" s="11"/>
      <c r="E8012" s="12"/>
      <c r="F8012" s="11"/>
      <c r="G8012" s="13" t="b">
        <f aca="false">TRUE()</f>
        <v>1</v>
      </c>
    </row>
    <row r="8013" customFormat="false" ht="12.75" hidden="false" customHeight="false" outlineLevel="0" collapsed="false">
      <c r="A8013" s="10" t="s">
        <v>7706</v>
      </c>
      <c r="B8013" s="11" t="n">
        <v>1</v>
      </c>
      <c r="C8013" s="12"/>
      <c r="D8013" s="11"/>
      <c r="E8013" s="12"/>
      <c r="F8013" s="11"/>
      <c r="G8013" s="13" t="b">
        <f aca="false">TRUE()</f>
        <v>1</v>
      </c>
    </row>
    <row r="8014" customFormat="false" ht="12.75" hidden="false" customHeight="false" outlineLevel="0" collapsed="false">
      <c r="A8014" s="10" t="s">
        <v>7707</v>
      </c>
      <c r="B8014" s="11" t="n">
        <v>7</v>
      </c>
      <c r="C8014" s="12"/>
      <c r="D8014" s="11"/>
      <c r="E8014" s="12"/>
      <c r="F8014" s="11"/>
      <c r="G8014" s="13" t="b">
        <f aca="false">TRUE()</f>
        <v>1</v>
      </c>
    </row>
    <row r="8015" customFormat="false" ht="12.75" hidden="false" customHeight="false" outlineLevel="0" collapsed="false">
      <c r="A8015" s="10" t="s">
        <v>7708</v>
      </c>
      <c r="B8015" s="11" t="n">
        <v>3</v>
      </c>
      <c r="C8015" s="12"/>
      <c r="D8015" s="11"/>
      <c r="E8015" s="12"/>
      <c r="F8015" s="11"/>
      <c r="G8015" s="13" t="b">
        <f aca="false">TRUE()</f>
        <v>1</v>
      </c>
    </row>
    <row r="8016" customFormat="false" ht="12.75" hidden="false" customHeight="false" outlineLevel="0" collapsed="false">
      <c r="A8016" s="10" t="s">
        <v>7709</v>
      </c>
      <c r="B8016" s="11" t="n">
        <v>1</v>
      </c>
      <c r="C8016" s="12"/>
      <c r="D8016" s="11"/>
      <c r="E8016" s="12"/>
      <c r="F8016" s="11"/>
      <c r="G8016" s="13" t="b">
        <f aca="false">TRUE()</f>
        <v>1</v>
      </c>
    </row>
    <row r="8017" customFormat="false" ht="12.75" hidden="false" customHeight="false" outlineLevel="0" collapsed="false">
      <c r="A8017" s="10" t="s">
        <v>7710</v>
      </c>
      <c r="B8017" s="11" t="n">
        <v>1</v>
      </c>
      <c r="C8017" s="12"/>
      <c r="D8017" s="11"/>
      <c r="E8017" s="12"/>
      <c r="F8017" s="11"/>
      <c r="G8017" s="13" t="b">
        <f aca="false">TRUE()</f>
        <v>1</v>
      </c>
    </row>
    <row r="8018" customFormat="false" ht="12.75" hidden="false" customHeight="false" outlineLevel="0" collapsed="false">
      <c r="A8018" s="10" t="s">
        <v>7711</v>
      </c>
      <c r="B8018" s="11" t="n">
        <v>0</v>
      </c>
      <c r="C8018" s="12"/>
      <c r="D8018" s="11"/>
      <c r="E8018" s="12"/>
      <c r="F8018" s="11"/>
      <c r="G8018" s="13" t="b">
        <f aca="false">TRUE()</f>
        <v>1</v>
      </c>
    </row>
    <row r="8019" customFormat="false" ht="12.75" hidden="false" customHeight="false" outlineLevel="0" collapsed="false">
      <c r="A8019" s="10" t="s">
        <v>7712</v>
      </c>
      <c r="B8019" s="11" t="n">
        <v>0</v>
      </c>
      <c r="C8019" s="12"/>
      <c r="D8019" s="11"/>
      <c r="E8019" s="12"/>
      <c r="F8019" s="11"/>
      <c r="G8019" s="13" t="b">
        <f aca="false">TRUE()</f>
        <v>1</v>
      </c>
    </row>
    <row r="8020" customFormat="false" ht="12.75" hidden="false" customHeight="false" outlineLevel="0" collapsed="false">
      <c r="A8020" s="10" t="s">
        <v>7713</v>
      </c>
      <c r="B8020" s="11" t="n">
        <v>2</v>
      </c>
      <c r="C8020" s="12"/>
      <c r="D8020" s="11"/>
      <c r="E8020" s="12"/>
      <c r="F8020" s="11"/>
      <c r="G8020" s="13" t="b">
        <f aca="false">TRUE()</f>
        <v>1</v>
      </c>
    </row>
    <row r="8021" customFormat="false" ht="12.75" hidden="false" customHeight="false" outlineLevel="0" collapsed="false">
      <c r="A8021" s="10" t="s">
        <v>7714</v>
      </c>
      <c r="B8021" s="11" t="n">
        <v>0</v>
      </c>
      <c r="C8021" s="12"/>
      <c r="D8021" s="11"/>
      <c r="E8021" s="12"/>
      <c r="F8021" s="11"/>
      <c r="G8021" s="13" t="b">
        <f aca="false">TRUE()</f>
        <v>1</v>
      </c>
    </row>
    <row r="8022" customFormat="false" ht="12.75" hidden="false" customHeight="false" outlineLevel="0" collapsed="false">
      <c r="A8022" s="10" t="s">
        <v>7715</v>
      </c>
      <c r="B8022" s="11" t="n">
        <v>0</v>
      </c>
      <c r="C8022" s="12"/>
      <c r="D8022" s="11"/>
      <c r="E8022" s="12"/>
      <c r="F8022" s="11"/>
      <c r="G8022" s="13" t="b">
        <f aca="false">TRUE()</f>
        <v>1</v>
      </c>
    </row>
    <row r="8023" customFormat="false" ht="12.75" hidden="false" customHeight="false" outlineLevel="0" collapsed="false">
      <c r="A8023" s="10" t="s">
        <v>7716</v>
      </c>
      <c r="B8023" s="11" t="n">
        <v>2</v>
      </c>
      <c r="C8023" s="12"/>
      <c r="D8023" s="11"/>
      <c r="E8023" s="12"/>
      <c r="F8023" s="11"/>
      <c r="G8023" s="13" t="b">
        <f aca="false">TRUE()</f>
        <v>1</v>
      </c>
    </row>
    <row r="8024" customFormat="false" ht="12.75" hidden="false" customHeight="false" outlineLevel="0" collapsed="false">
      <c r="A8024" s="10" t="s">
        <v>7717</v>
      </c>
      <c r="B8024" s="11" t="n">
        <v>0</v>
      </c>
      <c r="C8024" s="12"/>
      <c r="D8024" s="11"/>
      <c r="E8024" s="12"/>
      <c r="F8024" s="11"/>
      <c r="G8024" s="13" t="b">
        <f aca="false">TRUE()</f>
        <v>1</v>
      </c>
    </row>
    <row r="8025" customFormat="false" ht="12.75" hidden="false" customHeight="false" outlineLevel="0" collapsed="false">
      <c r="A8025" s="10" t="s">
        <v>7718</v>
      </c>
      <c r="B8025" s="11" t="n">
        <v>8</v>
      </c>
      <c r="C8025" s="12"/>
      <c r="D8025" s="11"/>
      <c r="E8025" s="12"/>
      <c r="F8025" s="11"/>
      <c r="G8025" s="13" t="b">
        <f aca="false">TRUE()</f>
        <v>1</v>
      </c>
    </row>
    <row r="8026" customFormat="false" ht="12.75" hidden="false" customHeight="false" outlineLevel="0" collapsed="false">
      <c r="A8026" s="10" t="s">
        <v>7719</v>
      </c>
      <c r="B8026" s="11" t="n">
        <v>0</v>
      </c>
      <c r="C8026" s="12"/>
      <c r="D8026" s="11"/>
      <c r="E8026" s="12"/>
      <c r="F8026" s="11"/>
      <c r="G8026" s="13" t="b">
        <f aca="false">TRUE()</f>
        <v>1</v>
      </c>
    </row>
    <row r="8027" customFormat="false" ht="12.75" hidden="false" customHeight="false" outlineLevel="0" collapsed="false">
      <c r="A8027" s="10" t="s">
        <v>7720</v>
      </c>
      <c r="B8027" s="11" t="n">
        <v>7</v>
      </c>
      <c r="C8027" s="12"/>
      <c r="D8027" s="11"/>
      <c r="E8027" s="12"/>
      <c r="F8027" s="11"/>
      <c r="G8027" s="13" t="b">
        <f aca="false">TRUE()</f>
        <v>1</v>
      </c>
    </row>
    <row r="8028" customFormat="false" ht="12.75" hidden="false" customHeight="false" outlineLevel="0" collapsed="false">
      <c r="A8028" s="10" t="s">
        <v>7721</v>
      </c>
      <c r="B8028" s="11" t="n">
        <v>1</v>
      </c>
      <c r="C8028" s="12"/>
      <c r="D8028" s="11"/>
      <c r="E8028" s="12"/>
      <c r="F8028" s="11"/>
      <c r="G8028" s="13" t="b">
        <f aca="false">TRUE()</f>
        <v>1</v>
      </c>
    </row>
    <row r="8029" customFormat="false" ht="12.75" hidden="false" customHeight="false" outlineLevel="0" collapsed="false">
      <c r="A8029" s="10" t="s">
        <v>7722</v>
      </c>
      <c r="B8029" s="11" t="n">
        <v>11</v>
      </c>
      <c r="C8029" s="12"/>
      <c r="D8029" s="11"/>
      <c r="E8029" s="12"/>
      <c r="F8029" s="11"/>
      <c r="G8029" s="13" t="b">
        <f aca="false">TRUE()</f>
        <v>1</v>
      </c>
    </row>
    <row r="8030" customFormat="false" ht="12.75" hidden="false" customHeight="false" outlineLevel="0" collapsed="false">
      <c r="A8030" s="10" t="s">
        <v>7722</v>
      </c>
      <c r="B8030" s="11" t="n">
        <v>2</v>
      </c>
      <c r="C8030" s="12"/>
      <c r="D8030" s="11"/>
      <c r="E8030" s="12"/>
      <c r="F8030" s="11"/>
      <c r="G8030" s="13" t="b">
        <f aca="false">TRUE()</f>
        <v>1</v>
      </c>
    </row>
    <row r="8031" customFormat="false" ht="12.75" hidden="false" customHeight="false" outlineLevel="0" collapsed="false">
      <c r="A8031" s="10" t="s">
        <v>7723</v>
      </c>
      <c r="B8031" s="11" t="n">
        <v>3</v>
      </c>
      <c r="C8031" s="12"/>
      <c r="D8031" s="11"/>
      <c r="E8031" s="12"/>
      <c r="F8031" s="11"/>
      <c r="G8031" s="13" t="b">
        <f aca="false">TRUE()</f>
        <v>1</v>
      </c>
    </row>
    <row r="8032" customFormat="false" ht="12.75" hidden="false" customHeight="false" outlineLevel="0" collapsed="false">
      <c r="A8032" s="10" t="s">
        <v>7724</v>
      </c>
      <c r="B8032" s="11" t="n">
        <v>2</v>
      </c>
      <c r="C8032" s="12"/>
      <c r="D8032" s="11"/>
      <c r="E8032" s="12"/>
      <c r="F8032" s="11"/>
      <c r="G8032" s="13" t="b">
        <f aca="false">TRUE()</f>
        <v>1</v>
      </c>
    </row>
    <row r="8033" customFormat="false" ht="12.75" hidden="false" customHeight="false" outlineLevel="0" collapsed="false">
      <c r="A8033" s="10" t="s">
        <v>7725</v>
      </c>
      <c r="B8033" s="11" t="n">
        <v>0</v>
      </c>
      <c r="C8033" s="12"/>
      <c r="D8033" s="11"/>
      <c r="E8033" s="12"/>
      <c r="F8033" s="11"/>
      <c r="G8033" s="13" t="b">
        <f aca="false">TRUE()</f>
        <v>1</v>
      </c>
    </row>
    <row r="8034" customFormat="false" ht="12.75" hidden="false" customHeight="false" outlineLevel="0" collapsed="false">
      <c r="A8034" s="10" t="s">
        <v>7726</v>
      </c>
      <c r="B8034" s="11" t="n">
        <v>1</v>
      </c>
      <c r="C8034" s="12"/>
      <c r="D8034" s="11"/>
      <c r="E8034" s="12"/>
      <c r="F8034" s="11"/>
      <c r="G8034" s="13" t="b">
        <f aca="false">TRUE()</f>
        <v>1</v>
      </c>
    </row>
    <row r="8035" customFormat="false" ht="12.75" hidden="false" customHeight="false" outlineLevel="0" collapsed="false">
      <c r="A8035" s="10" t="s">
        <v>7727</v>
      </c>
      <c r="B8035" s="11" t="n">
        <v>4</v>
      </c>
      <c r="C8035" s="12"/>
      <c r="D8035" s="11"/>
      <c r="E8035" s="12"/>
      <c r="F8035" s="11"/>
      <c r="G8035" s="13" t="b">
        <f aca="false">TRUE()</f>
        <v>1</v>
      </c>
    </row>
    <row r="8036" customFormat="false" ht="12.75" hidden="false" customHeight="false" outlineLevel="0" collapsed="false">
      <c r="A8036" s="10" t="s">
        <v>7728</v>
      </c>
      <c r="B8036" s="11" t="n">
        <v>0</v>
      </c>
      <c r="C8036" s="12"/>
      <c r="D8036" s="11"/>
      <c r="E8036" s="12"/>
      <c r="F8036" s="11"/>
      <c r="G8036" s="13" t="b">
        <f aca="false">TRUE()</f>
        <v>1</v>
      </c>
    </row>
    <row r="8037" customFormat="false" ht="12.75" hidden="false" customHeight="false" outlineLevel="0" collapsed="false">
      <c r="A8037" s="10" t="s">
        <v>7729</v>
      </c>
      <c r="B8037" s="11" t="n">
        <v>2</v>
      </c>
      <c r="C8037" s="12"/>
      <c r="D8037" s="11"/>
      <c r="E8037" s="12"/>
      <c r="F8037" s="11"/>
      <c r="G8037" s="13" t="b">
        <f aca="false">TRUE()</f>
        <v>1</v>
      </c>
    </row>
    <row r="8038" customFormat="false" ht="12.75" hidden="false" customHeight="false" outlineLevel="0" collapsed="false">
      <c r="A8038" s="10" t="s">
        <v>7730</v>
      </c>
      <c r="B8038" s="11" t="n">
        <v>9</v>
      </c>
      <c r="C8038" s="12"/>
      <c r="D8038" s="11"/>
      <c r="E8038" s="12"/>
      <c r="F8038" s="11"/>
      <c r="G8038" s="13" t="b">
        <f aca="false">TRUE()</f>
        <v>1</v>
      </c>
    </row>
    <row r="8039" customFormat="false" ht="12.75" hidden="false" customHeight="false" outlineLevel="0" collapsed="false">
      <c r="A8039" s="10" t="s">
        <v>7731</v>
      </c>
      <c r="B8039" s="11" t="n">
        <v>1</v>
      </c>
      <c r="C8039" s="12"/>
      <c r="D8039" s="11"/>
      <c r="E8039" s="12"/>
      <c r="F8039" s="11"/>
      <c r="G8039" s="13" t="b">
        <f aca="false">TRUE()</f>
        <v>1</v>
      </c>
    </row>
    <row r="8040" customFormat="false" ht="12.75" hidden="false" customHeight="false" outlineLevel="0" collapsed="false">
      <c r="A8040" s="10" t="s">
        <v>7732</v>
      </c>
      <c r="B8040" s="11" t="n">
        <v>10</v>
      </c>
      <c r="C8040" s="12"/>
      <c r="D8040" s="11"/>
      <c r="E8040" s="12"/>
      <c r="F8040" s="11"/>
      <c r="G8040" s="13" t="b">
        <f aca="false">TRUE()</f>
        <v>1</v>
      </c>
    </row>
    <row r="8041" customFormat="false" ht="12.75" hidden="false" customHeight="false" outlineLevel="0" collapsed="false">
      <c r="A8041" s="10" t="s">
        <v>7733</v>
      </c>
      <c r="B8041" s="11" t="n">
        <v>6</v>
      </c>
      <c r="C8041" s="12"/>
      <c r="D8041" s="11"/>
      <c r="E8041" s="12"/>
      <c r="F8041" s="11"/>
      <c r="G8041" s="13" t="b">
        <f aca="false">TRUE()</f>
        <v>1</v>
      </c>
    </row>
    <row r="8042" customFormat="false" ht="12.75" hidden="false" customHeight="false" outlineLevel="0" collapsed="false">
      <c r="A8042" s="10" t="s">
        <v>7734</v>
      </c>
      <c r="B8042" s="11" t="n">
        <v>21</v>
      </c>
      <c r="C8042" s="12"/>
      <c r="D8042" s="11"/>
      <c r="E8042" s="12"/>
      <c r="F8042" s="11"/>
      <c r="G8042" s="13" t="b">
        <f aca="false">TRUE()</f>
        <v>1</v>
      </c>
    </row>
    <row r="8043" customFormat="false" ht="12.75" hidden="false" customHeight="false" outlineLevel="0" collapsed="false">
      <c r="A8043" s="10" t="s">
        <v>7735</v>
      </c>
      <c r="B8043" s="11" t="n">
        <v>1</v>
      </c>
      <c r="C8043" s="12"/>
      <c r="D8043" s="11"/>
      <c r="E8043" s="12"/>
      <c r="F8043" s="11"/>
      <c r="G8043" s="13" t="b">
        <f aca="false">TRUE()</f>
        <v>1</v>
      </c>
    </row>
    <row r="8044" customFormat="false" ht="12.75" hidden="false" customHeight="false" outlineLevel="0" collapsed="false">
      <c r="A8044" s="10" t="s">
        <v>7736</v>
      </c>
      <c r="B8044" s="11" t="n">
        <v>1</v>
      </c>
      <c r="C8044" s="12"/>
      <c r="D8044" s="11"/>
      <c r="E8044" s="12"/>
      <c r="F8044" s="11"/>
      <c r="G8044" s="13" t="b">
        <f aca="false">TRUE()</f>
        <v>1</v>
      </c>
    </row>
    <row r="8045" customFormat="false" ht="12.75" hidden="false" customHeight="false" outlineLevel="0" collapsed="false">
      <c r="A8045" s="10" t="s">
        <v>7737</v>
      </c>
      <c r="B8045" s="11" t="n">
        <v>2</v>
      </c>
      <c r="C8045" s="12"/>
      <c r="D8045" s="11"/>
      <c r="E8045" s="12"/>
      <c r="F8045" s="11"/>
      <c r="G8045" s="13" t="b">
        <f aca="false">TRUE()</f>
        <v>1</v>
      </c>
    </row>
    <row r="8046" customFormat="false" ht="12.75" hidden="false" customHeight="false" outlineLevel="0" collapsed="false">
      <c r="A8046" s="10" t="s">
        <v>7738</v>
      </c>
      <c r="B8046" s="11" t="n">
        <v>4</v>
      </c>
      <c r="C8046" s="12"/>
      <c r="D8046" s="11"/>
      <c r="E8046" s="12"/>
      <c r="F8046" s="11"/>
      <c r="G8046" s="13" t="b">
        <f aca="false">TRUE()</f>
        <v>1</v>
      </c>
    </row>
    <row r="8047" customFormat="false" ht="12.75" hidden="false" customHeight="false" outlineLevel="0" collapsed="false">
      <c r="A8047" s="10" t="s">
        <v>7739</v>
      </c>
      <c r="B8047" s="11" t="n">
        <v>0</v>
      </c>
      <c r="C8047" s="12"/>
      <c r="D8047" s="11"/>
      <c r="E8047" s="12"/>
      <c r="F8047" s="11"/>
      <c r="G8047" s="13" t="b">
        <f aca="false">TRUE()</f>
        <v>1</v>
      </c>
    </row>
    <row r="8048" customFormat="false" ht="12.75" hidden="false" customHeight="false" outlineLevel="0" collapsed="false">
      <c r="A8048" s="10" t="s">
        <v>7740</v>
      </c>
      <c r="B8048" s="11" t="n">
        <v>52</v>
      </c>
      <c r="C8048" s="12"/>
      <c r="D8048" s="11"/>
      <c r="E8048" s="12"/>
      <c r="F8048" s="11"/>
      <c r="G8048" s="13" t="b">
        <f aca="false">TRUE()</f>
        <v>1</v>
      </c>
    </row>
    <row r="8049" customFormat="false" ht="12.75" hidden="false" customHeight="false" outlineLevel="0" collapsed="false">
      <c r="A8049" s="10" t="s">
        <v>7740</v>
      </c>
      <c r="B8049" s="11" t="n">
        <v>1</v>
      </c>
      <c r="C8049" s="12"/>
      <c r="D8049" s="11"/>
      <c r="E8049" s="12"/>
      <c r="F8049" s="11"/>
      <c r="G8049" s="13" t="b">
        <f aca="false">TRUE()</f>
        <v>1</v>
      </c>
    </row>
    <row r="8050" customFormat="false" ht="12.75" hidden="false" customHeight="false" outlineLevel="0" collapsed="false">
      <c r="A8050" s="10" t="s">
        <v>7741</v>
      </c>
      <c r="B8050" s="11" t="n">
        <v>3</v>
      </c>
      <c r="C8050" s="12"/>
      <c r="D8050" s="11"/>
      <c r="E8050" s="12"/>
      <c r="F8050" s="11"/>
      <c r="G8050" s="13" t="b">
        <f aca="false">TRUE()</f>
        <v>1</v>
      </c>
    </row>
    <row r="8051" customFormat="false" ht="12.75" hidden="false" customHeight="false" outlineLevel="0" collapsed="false">
      <c r="A8051" s="10" t="s">
        <v>7741</v>
      </c>
      <c r="B8051" s="11" t="n">
        <v>22</v>
      </c>
      <c r="C8051" s="12"/>
      <c r="D8051" s="11"/>
      <c r="E8051" s="12"/>
      <c r="F8051" s="11"/>
      <c r="G8051" s="13" t="b">
        <f aca="false">TRUE()</f>
        <v>1</v>
      </c>
    </row>
    <row r="8052" customFormat="false" ht="12.75" hidden="false" customHeight="false" outlineLevel="0" collapsed="false">
      <c r="A8052" s="10" t="s">
        <v>7742</v>
      </c>
      <c r="B8052" s="11" t="n">
        <v>2</v>
      </c>
      <c r="C8052" s="12"/>
      <c r="D8052" s="11"/>
      <c r="E8052" s="12"/>
      <c r="F8052" s="11"/>
      <c r="G8052" s="13" t="b">
        <f aca="false">TRUE()</f>
        <v>1</v>
      </c>
    </row>
    <row r="8053" customFormat="false" ht="12.75" hidden="false" customHeight="false" outlineLevel="0" collapsed="false">
      <c r="A8053" s="10" t="s">
        <v>7743</v>
      </c>
      <c r="B8053" s="11" t="n">
        <v>3</v>
      </c>
      <c r="C8053" s="12"/>
      <c r="D8053" s="11"/>
      <c r="E8053" s="12"/>
      <c r="F8053" s="11"/>
      <c r="G8053" s="13" t="b">
        <f aca="false">TRUE()</f>
        <v>1</v>
      </c>
    </row>
    <row r="8054" customFormat="false" ht="12.75" hidden="false" customHeight="false" outlineLevel="0" collapsed="false">
      <c r="A8054" s="10" t="s">
        <v>7744</v>
      </c>
      <c r="B8054" s="11" t="n">
        <v>5</v>
      </c>
      <c r="C8054" s="12"/>
      <c r="D8054" s="11"/>
      <c r="E8054" s="12"/>
      <c r="F8054" s="11"/>
      <c r="G8054" s="13" t="b">
        <f aca="false">TRUE()</f>
        <v>1</v>
      </c>
    </row>
    <row r="8055" customFormat="false" ht="12.75" hidden="false" customHeight="false" outlineLevel="0" collapsed="false">
      <c r="A8055" s="10" t="s">
        <v>7745</v>
      </c>
      <c r="B8055" s="11" t="n">
        <v>3</v>
      </c>
      <c r="C8055" s="12"/>
      <c r="D8055" s="11"/>
      <c r="E8055" s="12"/>
      <c r="F8055" s="11"/>
      <c r="G8055" s="13" t="b">
        <f aca="false">TRUE()</f>
        <v>1</v>
      </c>
    </row>
    <row r="8056" customFormat="false" ht="12.75" hidden="false" customHeight="false" outlineLevel="0" collapsed="false">
      <c r="A8056" s="10" t="s">
        <v>7746</v>
      </c>
      <c r="B8056" s="11" t="n">
        <v>17</v>
      </c>
      <c r="C8056" s="12"/>
      <c r="D8056" s="11"/>
      <c r="E8056" s="12"/>
      <c r="F8056" s="11"/>
      <c r="G8056" s="13" t="b">
        <f aca="false">TRUE()</f>
        <v>1</v>
      </c>
    </row>
    <row r="8057" customFormat="false" ht="12.75" hidden="false" customHeight="false" outlineLevel="0" collapsed="false">
      <c r="A8057" s="10" t="s">
        <v>7747</v>
      </c>
      <c r="B8057" s="11" t="n">
        <v>19</v>
      </c>
      <c r="C8057" s="12"/>
      <c r="D8057" s="11"/>
      <c r="E8057" s="12"/>
      <c r="F8057" s="11"/>
      <c r="G8057" s="13" t="b">
        <f aca="false">TRUE()</f>
        <v>1</v>
      </c>
    </row>
    <row r="8058" customFormat="false" ht="12.75" hidden="false" customHeight="false" outlineLevel="0" collapsed="false">
      <c r="A8058" s="10" t="s">
        <v>7748</v>
      </c>
      <c r="B8058" s="11" t="n">
        <v>1</v>
      </c>
      <c r="C8058" s="12"/>
      <c r="D8058" s="11"/>
      <c r="E8058" s="12"/>
      <c r="F8058" s="11"/>
      <c r="G8058" s="13" t="b">
        <f aca="false">TRUE()</f>
        <v>1</v>
      </c>
    </row>
    <row r="8059" customFormat="false" ht="12.75" hidden="false" customHeight="false" outlineLevel="0" collapsed="false">
      <c r="A8059" s="10" t="s">
        <v>7749</v>
      </c>
      <c r="B8059" s="11" t="n">
        <v>25</v>
      </c>
      <c r="C8059" s="12"/>
      <c r="D8059" s="11"/>
      <c r="E8059" s="12"/>
      <c r="F8059" s="11"/>
      <c r="G8059" s="13" t="b">
        <f aca="false">TRUE()</f>
        <v>1</v>
      </c>
    </row>
    <row r="8060" customFormat="false" ht="12.75" hidden="false" customHeight="false" outlineLevel="0" collapsed="false">
      <c r="A8060" s="10" t="s">
        <v>7750</v>
      </c>
      <c r="B8060" s="11" t="n">
        <v>3</v>
      </c>
      <c r="C8060" s="12"/>
      <c r="D8060" s="11"/>
      <c r="E8060" s="12"/>
      <c r="F8060" s="11"/>
      <c r="G8060" s="13" t="b">
        <f aca="false">TRUE()</f>
        <v>1</v>
      </c>
    </row>
    <row r="8061" customFormat="false" ht="12.75" hidden="false" customHeight="false" outlineLevel="0" collapsed="false">
      <c r="A8061" s="10" t="s">
        <v>7751</v>
      </c>
      <c r="B8061" s="11" t="n">
        <v>10</v>
      </c>
      <c r="C8061" s="12"/>
      <c r="D8061" s="11"/>
      <c r="E8061" s="12"/>
      <c r="F8061" s="11"/>
      <c r="G8061" s="13" t="b">
        <f aca="false">TRUE()</f>
        <v>1</v>
      </c>
    </row>
    <row r="8062" customFormat="false" ht="12.75" hidden="false" customHeight="false" outlineLevel="0" collapsed="false">
      <c r="A8062" s="10" t="s">
        <v>7751</v>
      </c>
      <c r="B8062" s="11" t="n">
        <v>1</v>
      </c>
      <c r="C8062" s="12"/>
      <c r="D8062" s="11"/>
      <c r="E8062" s="12"/>
      <c r="F8062" s="11"/>
      <c r="G8062" s="13" t="b">
        <f aca="false">TRUE()</f>
        <v>1</v>
      </c>
    </row>
    <row r="8063" customFormat="false" ht="12.75" hidden="false" customHeight="false" outlineLevel="0" collapsed="false">
      <c r="A8063" s="10" t="s">
        <v>7752</v>
      </c>
      <c r="B8063" s="11" t="n">
        <v>1</v>
      </c>
      <c r="C8063" s="12"/>
      <c r="D8063" s="11"/>
      <c r="E8063" s="12"/>
      <c r="F8063" s="11"/>
      <c r="G8063" s="13" t="b">
        <f aca="false">TRUE()</f>
        <v>1</v>
      </c>
    </row>
    <row r="8064" customFormat="false" ht="12.75" hidden="false" customHeight="false" outlineLevel="0" collapsed="false">
      <c r="A8064" s="10" t="s">
        <v>7752</v>
      </c>
      <c r="B8064" s="11" t="n">
        <v>2</v>
      </c>
      <c r="C8064" s="12"/>
      <c r="D8064" s="11"/>
      <c r="E8064" s="12"/>
      <c r="F8064" s="11"/>
      <c r="G8064" s="13" t="b">
        <f aca="false">TRUE()</f>
        <v>1</v>
      </c>
    </row>
    <row r="8065" customFormat="false" ht="12.75" hidden="false" customHeight="false" outlineLevel="0" collapsed="false">
      <c r="A8065" s="10" t="s">
        <v>7753</v>
      </c>
      <c r="B8065" s="11" t="n">
        <v>2</v>
      </c>
      <c r="C8065" s="12"/>
      <c r="D8065" s="11"/>
      <c r="E8065" s="12"/>
      <c r="F8065" s="11"/>
      <c r="G8065" s="13" t="b">
        <f aca="false">TRUE()</f>
        <v>1</v>
      </c>
    </row>
    <row r="8066" customFormat="false" ht="12.75" hidden="false" customHeight="false" outlineLevel="0" collapsed="false">
      <c r="A8066" s="10" t="s">
        <v>7754</v>
      </c>
      <c r="B8066" s="11" t="n">
        <v>14</v>
      </c>
      <c r="C8066" s="12"/>
      <c r="D8066" s="11"/>
      <c r="E8066" s="12"/>
      <c r="F8066" s="11"/>
      <c r="G8066" s="13" t="b">
        <f aca="false">TRUE()</f>
        <v>1</v>
      </c>
    </row>
    <row r="8067" customFormat="false" ht="12.75" hidden="false" customHeight="false" outlineLevel="0" collapsed="false">
      <c r="A8067" s="10" t="s">
        <v>7755</v>
      </c>
      <c r="B8067" s="11" t="n">
        <v>0</v>
      </c>
      <c r="C8067" s="12"/>
      <c r="D8067" s="11"/>
      <c r="E8067" s="12"/>
      <c r="F8067" s="11"/>
      <c r="G8067" s="13" t="b">
        <f aca="false">TRUE()</f>
        <v>1</v>
      </c>
    </row>
    <row r="8068" customFormat="false" ht="12.75" hidden="false" customHeight="false" outlineLevel="0" collapsed="false">
      <c r="A8068" s="10" t="s">
        <v>7756</v>
      </c>
      <c r="B8068" s="11" t="n">
        <v>1</v>
      </c>
      <c r="C8068" s="12"/>
      <c r="D8068" s="11"/>
      <c r="E8068" s="12"/>
      <c r="F8068" s="11"/>
      <c r="G8068" s="13" t="b">
        <f aca="false">TRUE()</f>
        <v>1</v>
      </c>
    </row>
    <row r="8069" customFormat="false" ht="12.75" hidden="false" customHeight="false" outlineLevel="0" collapsed="false">
      <c r="A8069" s="10" t="s">
        <v>7756</v>
      </c>
      <c r="B8069" s="11" t="n">
        <v>0</v>
      </c>
      <c r="C8069" s="12"/>
      <c r="D8069" s="11"/>
      <c r="E8069" s="12"/>
      <c r="F8069" s="11"/>
      <c r="G8069" s="13" t="b">
        <f aca="false">TRUE()</f>
        <v>1</v>
      </c>
    </row>
    <row r="8070" customFormat="false" ht="12.75" hidden="false" customHeight="false" outlineLevel="0" collapsed="false">
      <c r="A8070" s="10" t="s">
        <v>7757</v>
      </c>
      <c r="B8070" s="11" t="n">
        <v>15</v>
      </c>
      <c r="C8070" s="12"/>
      <c r="D8070" s="11"/>
      <c r="E8070" s="12"/>
      <c r="F8070" s="11"/>
      <c r="G8070" s="13" t="b">
        <f aca="false">TRUE()</f>
        <v>1</v>
      </c>
    </row>
    <row r="8071" customFormat="false" ht="12.75" hidden="false" customHeight="false" outlineLevel="0" collapsed="false">
      <c r="A8071" s="10" t="s">
        <v>7758</v>
      </c>
      <c r="B8071" s="11" t="n">
        <v>19</v>
      </c>
      <c r="C8071" s="12"/>
      <c r="D8071" s="11"/>
      <c r="E8071" s="12"/>
      <c r="F8071" s="11"/>
      <c r="G8071" s="13" t="b">
        <f aca="false">TRUE()</f>
        <v>1</v>
      </c>
    </row>
    <row r="8072" customFormat="false" ht="12.75" hidden="false" customHeight="false" outlineLevel="0" collapsed="false">
      <c r="A8072" s="10" t="s">
        <v>7759</v>
      </c>
      <c r="B8072" s="11" t="n">
        <v>0</v>
      </c>
      <c r="C8072" s="12"/>
      <c r="D8072" s="11"/>
      <c r="E8072" s="12"/>
      <c r="F8072" s="11"/>
      <c r="G8072" s="13" t="b">
        <f aca="false">TRUE()</f>
        <v>1</v>
      </c>
    </row>
    <row r="8073" customFormat="false" ht="12.75" hidden="false" customHeight="false" outlineLevel="0" collapsed="false">
      <c r="A8073" s="10" t="s">
        <v>7760</v>
      </c>
      <c r="B8073" s="11" t="n">
        <v>10</v>
      </c>
      <c r="C8073" s="12"/>
      <c r="D8073" s="11"/>
      <c r="E8073" s="12"/>
      <c r="F8073" s="11"/>
      <c r="G8073" s="13" t="b">
        <f aca="false">TRUE()</f>
        <v>1</v>
      </c>
    </row>
    <row r="8074" customFormat="false" ht="12.75" hidden="false" customHeight="false" outlineLevel="0" collapsed="false">
      <c r="A8074" s="10" t="s">
        <v>7760</v>
      </c>
      <c r="B8074" s="11" t="n">
        <v>1</v>
      </c>
      <c r="C8074" s="12"/>
      <c r="D8074" s="11"/>
      <c r="E8074" s="12"/>
      <c r="F8074" s="11"/>
      <c r="G8074" s="13" t="b">
        <f aca="false">TRUE()</f>
        <v>1</v>
      </c>
    </row>
    <row r="8075" customFormat="false" ht="12.75" hidden="false" customHeight="false" outlineLevel="0" collapsed="false">
      <c r="A8075" s="10" t="s">
        <v>7761</v>
      </c>
      <c r="B8075" s="11" t="n">
        <v>16</v>
      </c>
      <c r="C8075" s="12"/>
      <c r="D8075" s="11"/>
      <c r="E8075" s="12"/>
      <c r="F8075" s="11"/>
      <c r="G8075" s="13" t="b">
        <f aca="false">TRUE()</f>
        <v>1</v>
      </c>
    </row>
    <row r="8076" customFormat="false" ht="12.75" hidden="false" customHeight="false" outlineLevel="0" collapsed="false">
      <c r="A8076" s="10" t="s">
        <v>7761</v>
      </c>
      <c r="B8076" s="11" t="n">
        <v>0</v>
      </c>
      <c r="C8076" s="12"/>
      <c r="D8076" s="11"/>
      <c r="E8076" s="12"/>
      <c r="F8076" s="11"/>
      <c r="G8076" s="13" t="b">
        <f aca="false">TRUE()</f>
        <v>1</v>
      </c>
    </row>
    <row r="8077" customFormat="false" ht="12.75" hidden="false" customHeight="false" outlineLevel="0" collapsed="false">
      <c r="A8077" s="10" t="s">
        <v>7762</v>
      </c>
      <c r="B8077" s="11" t="n">
        <v>2</v>
      </c>
      <c r="C8077" s="12"/>
      <c r="D8077" s="11"/>
      <c r="E8077" s="12"/>
      <c r="F8077" s="11"/>
      <c r="G8077" s="13" t="b">
        <f aca="false">TRUE()</f>
        <v>1</v>
      </c>
    </row>
    <row r="8078" customFormat="false" ht="12.75" hidden="false" customHeight="false" outlineLevel="0" collapsed="false">
      <c r="A8078" s="10" t="s">
        <v>7763</v>
      </c>
      <c r="B8078" s="11" t="n">
        <v>3</v>
      </c>
      <c r="C8078" s="12"/>
      <c r="D8078" s="11"/>
      <c r="E8078" s="12"/>
      <c r="F8078" s="11"/>
      <c r="G8078" s="13" t="b">
        <f aca="false">TRUE()</f>
        <v>1</v>
      </c>
    </row>
    <row r="8079" customFormat="false" ht="12.75" hidden="false" customHeight="false" outlineLevel="0" collapsed="false">
      <c r="A8079" s="10" t="s">
        <v>7764</v>
      </c>
      <c r="B8079" s="11" t="n">
        <v>3</v>
      </c>
      <c r="C8079" s="12"/>
      <c r="D8079" s="11"/>
      <c r="E8079" s="12"/>
      <c r="F8079" s="11"/>
      <c r="G8079" s="13" t="b">
        <f aca="false">TRUE()</f>
        <v>1</v>
      </c>
    </row>
    <row r="8080" customFormat="false" ht="12.75" hidden="false" customHeight="false" outlineLevel="0" collapsed="false">
      <c r="A8080" s="10" t="s">
        <v>7764</v>
      </c>
      <c r="B8080" s="11" t="n">
        <v>0</v>
      </c>
      <c r="C8080" s="12"/>
      <c r="D8080" s="11"/>
      <c r="E8080" s="12"/>
      <c r="F8080" s="11"/>
      <c r="G8080" s="13" t="b">
        <f aca="false">TRUE()</f>
        <v>1</v>
      </c>
    </row>
    <row r="8081" customFormat="false" ht="12.75" hidden="false" customHeight="false" outlineLevel="0" collapsed="false">
      <c r="A8081" s="10" t="s">
        <v>7765</v>
      </c>
      <c r="B8081" s="11" t="n">
        <v>3</v>
      </c>
      <c r="C8081" s="12"/>
      <c r="D8081" s="11"/>
      <c r="E8081" s="12"/>
      <c r="F8081" s="11"/>
      <c r="G8081" s="13" t="b">
        <f aca="false">TRUE()</f>
        <v>1</v>
      </c>
    </row>
    <row r="8082" customFormat="false" ht="12.75" hidden="false" customHeight="false" outlineLevel="0" collapsed="false">
      <c r="A8082" s="10" t="s">
        <v>7766</v>
      </c>
      <c r="B8082" s="11" t="n">
        <v>2</v>
      </c>
      <c r="C8082" s="12"/>
      <c r="D8082" s="11"/>
      <c r="E8082" s="12"/>
      <c r="F8082" s="11"/>
      <c r="G8082" s="13" t="b">
        <f aca="false">TRUE()</f>
        <v>1</v>
      </c>
    </row>
    <row r="8083" customFormat="false" ht="12.75" hidden="false" customHeight="false" outlineLevel="0" collapsed="false">
      <c r="A8083" s="10" t="s">
        <v>7767</v>
      </c>
      <c r="B8083" s="11" t="n">
        <v>2</v>
      </c>
      <c r="C8083" s="12"/>
      <c r="D8083" s="11"/>
      <c r="E8083" s="12"/>
      <c r="F8083" s="11"/>
      <c r="G8083" s="13" t="b">
        <f aca="false">TRUE()</f>
        <v>1</v>
      </c>
    </row>
    <row r="8084" customFormat="false" ht="12.75" hidden="false" customHeight="false" outlineLevel="0" collapsed="false">
      <c r="A8084" s="10" t="s">
        <v>7768</v>
      </c>
      <c r="B8084" s="11" t="n">
        <v>0</v>
      </c>
      <c r="C8084" s="12"/>
      <c r="D8084" s="11"/>
      <c r="E8084" s="12"/>
      <c r="F8084" s="11"/>
      <c r="G8084" s="13" t="b">
        <f aca="false">TRUE()</f>
        <v>1</v>
      </c>
    </row>
    <row r="8085" customFormat="false" ht="12.75" hidden="false" customHeight="false" outlineLevel="0" collapsed="false">
      <c r="A8085" s="10" t="s">
        <v>7769</v>
      </c>
      <c r="B8085" s="11" t="n">
        <v>6</v>
      </c>
      <c r="C8085" s="12"/>
      <c r="D8085" s="11"/>
      <c r="E8085" s="12"/>
      <c r="F8085" s="11"/>
      <c r="G8085" s="13" t="b">
        <f aca="false">TRUE()</f>
        <v>1</v>
      </c>
    </row>
    <row r="8086" customFormat="false" ht="12.75" hidden="false" customHeight="false" outlineLevel="0" collapsed="false">
      <c r="A8086" s="10" t="s">
        <v>7770</v>
      </c>
      <c r="B8086" s="11" t="n">
        <v>53</v>
      </c>
      <c r="C8086" s="12"/>
      <c r="D8086" s="11"/>
      <c r="E8086" s="12"/>
      <c r="F8086" s="11"/>
      <c r="G8086" s="13" t="b">
        <f aca="false">TRUE()</f>
        <v>1</v>
      </c>
    </row>
    <row r="8087" customFormat="false" ht="12.75" hidden="false" customHeight="false" outlineLevel="0" collapsed="false">
      <c r="A8087" s="10" t="s">
        <v>7771</v>
      </c>
      <c r="B8087" s="11" t="n">
        <v>45</v>
      </c>
      <c r="C8087" s="12"/>
      <c r="D8087" s="11"/>
      <c r="E8087" s="12"/>
      <c r="F8087" s="11"/>
      <c r="G8087" s="13" t="b">
        <f aca="false">TRUE()</f>
        <v>1</v>
      </c>
    </row>
    <row r="8088" customFormat="false" ht="12.75" hidden="false" customHeight="false" outlineLevel="0" collapsed="false">
      <c r="A8088" s="10" t="s">
        <v>7772</v>
      </c>
      <c r="B8088" s="11" t="n">
        <v>50</v>
      </c>
      <c r="C8088" s="12"/>
      <c r="D8088" s="11"/>
      <c r="E8088" s="12"/>
      <c r="F8088" s="11"/>
      <c r="G8088" s="13" t="b">
        <f aca="false">TRUE()</f>
        <v>1</v>
      </c>
    </row>
    <row r="8089" customFormat="false" ht="12.75" hidden="false" customHeight="false" outlineLevel="0" collapsed="false">
      <c r="A8089" s="10" t="s">
        <v>7773</v>
      </c>
      <c r="B8089" s="11" t="n">
        <v>2</v>
      </c>
      <c r="C8089" s="12"/>
      <c r="D8089" s="11"/>
      <c r="E8089" s="12"/>
      <c r="F8089" s="11"/>
      <c r="G8089" s="13" t="b">
        <f aca="false">TRUE()</f>
        <v>1</v>
      </c>
    </row>
    <row r="8090" customFormat="false" ht="12.75" hidden="false" customHeight="false" outlineLevel="0" collapsed="false">
      <c r="A8090" s="10" t="s">
        <v>7774</v>
      </c>
      <c r="B8090" s="11" t="n">
        <v>1</v>
      </c>
      <c r="C8090" s="12"/>
      <c r="D8090" s="11"/>
      <c r="E8090" s="12"/>
      <c r="F8090" s="11"/>
      <c r="G8090" s="13" t="b">
        <f aca="false">TRUE()</f>
        <v>1</v>
      </c>
    </row>
    <row r="8091" customFormat="false" ht="12.75" hidden="false" customHeight="false" outlineLevel="0" collapsed="false">
      <c r="A8091" s="10" t="s">
        <v>7775</v>
      </c>
      <c r="B8091" s="11" t="n">
        <v>3</v>
      </c>
      <c r="C8091" s="12"/>
      <c r="D8091" s="11"/>
      <c r="E8091" s="12"/>
      <c r="F8091" s="11"/>
      <c r="G8091" s="13" t="b">
        <f aca="false">TRUE()</f>
        <v>1</v>
      </c>
    </row>
    <row r="8092" customFormat="false" ht="12.75" hidden="false" customHeight="false" outlineLevel="0" collapsed="false">
      <c r="A8092" s="10" t="s">
        <v>7775</v>
      </c>
      <c r="B8092" s="11" t="n">
        <v>1</v>
      </c>
      <c r="C8092" s="12"/>
      <c r="D8092" s="11"/>
      <c r="E8092" s="12"/>
      <c r="F8092" s="11"/>
      <c r="G8092" s="13" t="b">
        <f aca="false">TRUE()</f>
        <v>1</v>
      </c>
    </row>
    <row r="8093" customFormat="false" ht="12.75" hidden="false" customHeight="false" outlineLevel="0" collapsed="false">
      <c r="A8093" s="10" t="s">
        <v>7776</v>
      </c>
      <c r="B8093" s="11" t="n">
        <v>1</v>
      </c>
      <c r="C8093" s="12"/>
      <c r="D8093" s="11"/>
      <c r="E8093" s="12"/>
      <c r="F8093" s="11"/>
      <c r="G8093" s="13" t="b">
        <f aca="false">TRUE()</f>
        <v>1</v>
      </c>
    </row>
    <row r="8094" customFormat="false" ht="12.75" hidden="false" customHeight="false" outlineLevel="0" collapsed="false">
      <c r="A8094" s="10" t="s">
        <v>7777</v>
      </c>
      <c r="B8094" s="11" t="n">
        <v>3</v>
      </c>
      <c r="C8094" s="12"/>
      <c r="D8094" s="11"/>
      <c r="E8094" s="12"/>
      <c r="F8094" s="11"/>
      <c r="G8094" s="13" t="b">
        <f aca="false">TRUE()</f>
        <v>1</v>
      </c>
    </row>
    <row r="8095" customFormat="false" ht="12.75" hidden="false" customHeight="false" outlineLevel="0" collapsed="false">
      <c r="A8095" s="10" t="s">
        <v>7778</v>
      </c>
      <c r="B8095" s="11" t="n">
        <v>1</v>
      </c>
      <c r="C8095" s="12"/>
      <c r="D8095" s="11"/>
      <c r="E8095" s="12"/>
      <c r="F8095" s="11"/>
      <c r="G8095" s="13" t="b">
        <f aca="false">TRUE()</f>
        <v>1</v>
      </c>
    </row>
    <row r="8096" customFormat="false" ht="12.75" hidden="false" customHeight="false" outlineLevel="0" collapsed="false">
      <c r="A8096" s="10" t="s">
        <v>7779</v>
      </c>
      <c r="B8096" s="11" t="n">
        <v>39</v>
      </c>
      <c r="C8096" s="12"/>
      <c r="D8096" s="11"/>
      <c r="E8096" s="12"/>
      <c r="F8096" s="11"/>
      <c r="G8096" s="13" t="b">
        <f aca="false">TRUE()</f>
        <v>1</v>
      </c>
    </row>
    <row r="8097" customFormat="false" ht="12.75" hidden="false" customHeight="false" outlineLevel="0" collapsed="false">
      <c r="A8097" s="10" t="s">
        <v>7780</v>
      </c>
      <c r="B8097" s="11" t="n">
        <v>4</v>
      </c>
      <c r="C8097" s="12"/>
      <c r="D8097" s="11"/>
      <c r="E8097" s="12"/>
      <c r="F8097" s="11"/>
      <c r="G8097" s="13" t="b">
        <f aca="false">TRUE()</f>
        <v>1</v>
      </c>
    </row>
    <row r="8098" customFormat="false" ht="12.75" hidden="false" customHeight="false" outlineLevel="0" collapsed="false">
      <c r="A8098" s="10" t="s">
        <v>7781</v>
      </c>
      <c r="B8098" s="11" t="n">
        <v>4</v>
      </c>
      <c r="C8098" s="12"/>
      <c r="D8098" s="11"/>
      <c r="E8098" s="12"/>
      <c r="F8098" s="11"/>
      <c r="G8098" s="13" t="b">
        <f aca="false">TRUE()</f>
        <v>1</v>
      </c>
    </row>
    <row r="8099" customFormat="false" ht="12.75" hidden="false" customHeight="false" outlineLevel="0" collapsed="false">
      <c r="A8099" s="10" t="s">
        <v>7782</v>
      </c>
      <c r="B8099" s="11" t="n">
        <v>23</v>
      </c>
      <c r="C8099" s="12"/>
      <c r="D8099" s="11"/>
      <c r="E8099" s="12"/>
      <c r="F8099" s="11"/>
      <c r="G8099" s="13" t="b">
        <f aca="false">TRUE()</f>
        <v>1</v>
      </c>
    </row>
    <row r="8100" customFormat="false" ht="12.75" hidden="false" customHeight="false" outlineLevel="0" collapsed="false">
      <c r="A8100" s="10" t="s">
        <v>7782</v>
      </c>
      <c r="B8100" s="11" t="n">
        <v>1</v>
      </c>
      <c r="C8100" s="12"/>
      <c r="D8100" s="11"/>
      <c r="E8100" s="12"/>
      <c r="F8100" s="11"/>
      <c r="G8100" s="13" t="b">
        <f aca="false">TRUE()</f>
        <v>1</v>
      </c>
    </row>
    <row r="8101" customFormat="false" ht="12.75" hidden="false" customHeight="false" outlineLevel="0" collapsed="false">
      <c r="A8101" s="10" t="s">
        <v>7783</v>
      </c>
      <c r="B8101" s="11" t="n">
        <v>1</v>
      </c>
      <c r="C8101" s="12"/>
      <c r="D8101" s="11"/>
      <c r="E8101" s="12"/>
      <c r="F8101" s="11"/>
      <c r="G8101" s="13" t="b">
        <f aca="false">TRUE()</f>
        <v>1</v>
      </c>
    </row>
    <row r="8102" customFormat="false" ht="12.75" hidden="false" customHeight="false" outlineLevel="0" collapsed="false">
      <c r="A8102" s="10" t="s">
        <v>7784</v>
      </c>
      <c r="B8102" s="11" t="n">
        <v>2</v>
      </c>
      <c r="C8102" s="12"/>
      <c r="D8102" s="11"/>
      <c r="E8102" s="12"/>
      <c r="F8102" s="11"/>
      <c r="G8102" s="13" t="b">
        <f aca="false">TRUE()</f>
        <v>1</v>
      </c>
    </row>
    <row r="8103" customFormat="false" ht="12.75" hidden="false" customHeight="false" outlineLevel="0" collapsed="false">
      <c r="A8103" s="10" t="s">
        <v>7785</v>
      </c>
      <c r="B8103" s="11" t="n">
        <v>0</v>
      </c>
      <c r="C8103" s="12"/>
      <c r="D8103" s="11"/>
      <c r="E8103" s="12"/>
      <c r="F8103" s="11"/>
      <c r="G8103" s="13" t="b">
        <f aca="false">TRUE()</f>
        <v>1</v>
      </c>
    </row>
    <row r="8104" customFormat="false" ht="12.75" hidden="false" customHeight="false" outlineLevel="0" collapsed="false">
      <c r="A8104" s="10" t="s">
        <v>7785</v>
      </c>
      <c r="B8104" s="11" t="n">
        <v>1</v>
      </c>
      <c r="C8104" s="12"/>
      <c r="D8104" s="11"/>
      <c r="E8104" s="12"/>
      <c r="F8104" s="11"/>
      <c r="G8104" s="13" t="b">
        <f aca="false">TRUE()</f>
        <v>1</v>
      </c>
    </row>
    <row r="8105" customFormat="false" ht="12.75" hidden="false" customHeight="false" outlineLevel="0" collapsed="false">
      <c r="A8105" s="10" t="s">
        <v>7786</v>
      </c>
      <c r="B8105" s="11" t="n">
        <v>2</v>
      </c>
      <c r="C8105" s="12"/>
      <c r="D8105" s="11"/>
      <c r="E8105" s="12"/>
      <c r="F8105" s="11"/>
      <c r="G8105" s="13" t="b">
        <f aca="false">TRUE()</f>
        <v>1</v>
      </c>
    </row>
    <row r="8106" customFormat="false" ht="12.75" hidden="false" customHeight="false" outlineLevel="0" collapsed="false">
      <c r="A8106" s="10" t="s">
        <v>7786</v>
      </c>
      <c r="B8106" s="11" t="n">
        <v>4</v>
      </c>
      <c r="C8106" s="12"/>
      <c r="D8106" s="11"/>
      <c r="E8106" s="12"/>
      <c r="F8106" s="11"/>
      <c r="G8106" s="13" t="b">
        <f aca="false">TRUE()</f>
        <v>1</v>
      </c>
    </row>
    <row r="8107" customFormat="false" ht="12.75" hidden="false" customHeight="false" outlineLevel="0" collapsed="false">
      <c r="A8107" s="10" t="s">
        <v>7787</v>
      </c>
      <c r="B8107" s="11" t="n">
        <v>0</v>
      </c>
      <c r="C8107" s="12"/>
      <c r="D8107" s="11"/>
      <c r="E8107" s="12"/>
      <c r="F8107" s="11"/>
      <c r="G8107" s="13" t="b">
        <f aca="false">TRUE()</f>
        <v>1</v>
      </c>
    </row>
    <row r="8108" customFormat="false" ht="12.75" hidden="false" customHeight="false" outlineLevel="0" collapsed="false">
      <c r="A8108" s="10" t="s">
        <v>7787</v>
      </c>
      <c r="B8108" s="11" t="n">
        <v>1</v>
      </c>
      <c r="C8108" s="12"/>
      <c r="D8108" s="11"/>
      <c r="E8108" s="12"/>
      <c r="F8108" s="11"/>
      <c r="G8108" s="13" t="b">
        <f aca="false">TRUE()</f>
        <v>1</v>
      </c>
    </row>
    <row r="8109" customFormat="false" ht="12.75" hidden="false" customHeight="false" outlineLevel="0" collapsed="false">
      <c r="A8109" s="10" t="s">
        <v>7788</v>
      </c>
      <c r="B8109" s="11" t="n">
        <v>6</v>
      </c>
      <c r="C8109" s="12"/>
      <c r="D8109" s="11"/>
      <c r="E8109" s="12"/>
      <c r="F8109" s="11"/>
      <c r="G8109" s="13" t="b">
        <f aca="false">TRUE()</f>
        <v>1</v>
      </c>
    </row>
    <row r="8110" customFormat="false" ht="12.75" hidden="false" customHeight="false" outlineLevel="0" collapsed="false">
      <c r="A8110" s="10" t="s">
        <v>7789</v>
      </c>
      <c r="B8110" s="11" t="n">
        <v>2</v>
      </c>
      <c r="C8110" s="12"/>
      <c r="D8110" s="11"/>
      <c r="E8110" s="12"/>
      <c r="F8110" s="11"/>
      <c r="G8110" s="13" t="b">
        <f aca="false">TRUE()</f>
        <v>1</v>
      </c>
    </row>
    <row r="8111" customFormat="false" ht="12.75" hidden="false" customHeight="false" outlineLevel="0" collapsed="false">
      <c r="A8111" s="10" t="s">
        <v>7789</v>
      </c>
      <c r="B8111" s="11" t="n">
        <v>0</v>
      </c>
      <c r="C8111" s="12"/>
      <c r="D8111" s="11"/>
      <c r="E8111" s="12"/>
      <c r="F8111" s="11"/>
      <c r="G8111" s="13" t="b">
        <f aca="false">TRUE()</f>
        <v>1</v>
      </c>
    </row>
    <row r="8112" customFormat="false" ht="12.75" hidden="false" customHeight="false" outlineLevel="0" collapsed="false">
      <c r="A8112" s="10" t="s">
        <v>7790</v>
      </c>
      <c r="B8112" s="11" t="n">
        <v>12</v>
      </c>
      <c r="C8112" s="12"/>
      <c r="D8112" s="11"/>
      <c r="E8112" s="12"/>
      <c r="F8112" s="11"/>
      <c r="G8112" s="13" t="b">
        <f aca="false">TRUE()</f>
        <v>1</v>
      </c>
    </row>
    <row r="8113" customFormat="false" ht="12.75" hidden="false" customHeight="false" outlineLevel="0" collapsed="false">
      <c r="A8113" s="10" t="s">
        <v>7791</v>
      </c>
      <c r="B8113" s="11" t="n">
        <v>2</v>
      </c>
      <c r="C8113" s="12"/>
      <c r="D8113" s="11"/>
      <c r="E8113" s="12"/>
      <c r="F8113" s="11"/>
      <c r="G8113" s="13" t="b">
        <f aca="false">TRUE()</f>
        <v>1</v>
      </c>
    </row>
    <row r="8114" customFormat="false" ht="12.75" hidden="false" customHeight="false" outlineLevel="0" collapsed="false">
      <c r="A8114" s="10" t="s">
        <v>7792</v>
      </c>
      <c r="B8114" s="11" t="n">
        <v>33</v>
      </c>
      <c r="C8114" s="12"/>
      <c r="D8114" s="11"/>
      <c r="E8114" s="12"/>
      <c r="F8114" s="11"/>
      <c r="G8114" s="13" t="b">
        <f aca="false">TRUE()</f>
        <v>1</v>
      </c>
    </row>
    <row r="8115" customFormat="false" ht="12.75" hidden="false" customHeight="false" outlineLevel="0" collapsed="false">
      <c r="A8115" s="10" t="s">
        <v>7793</v>
      </c>
      <c r="B8115" s="11" t="n">
        <v>0</v>
      </c>
      <c r="C8115" s="12"/>
      <c r="D8115" s="11"/>
      <c r="E8115" s="12"/>
      <c r="F8115" s="11"/>
      <c r="G8115" s="13" t="b">
        <f aca="false">TRUE()</f>
        <v>1</v>
      </c>
    </row>
    <row r="8116" customFormat="false" ht="12.75" hidden="false" customHeight="false" outlineLevel="0" collapsed="false">
      <c r="A8116" s="10" t="s">
        <v>7794</v>
      </c>
      <c r="B8116" s="11" t="n">
        <v>0</v>
      </c>
      <c r="C8116" s="12"/>
      <c r="D8116" s="11"/>
      <c r="E8116" s="12"/>
      <c r="F8116" s="11"/>
      <c r="G8116" s="13" t="b">
        <f aca="false">TRUE()</f>
        <v>1</v>
      </c>
    </row>
    <row r="8117" customFormat="false" ht="12.75" hidden="false" customHeight="false" outlineLevel="0" collapsed="false">
      <c r="A8117" s="10" t="s">
        <v>7794</v>
      </c>
      <c r="B8117" s="11" t="n">
        <v>1</v>
      </c>
      <c r="C8117" s="12"/>
      <c r="D8117" s="11"/>
      <c r="E8117" s="12"/>
      <c r="F8117" s="11"/>
      <c r="G8117" s="13" t="b">
        <f aca="false">TRUE()</f>
        <v>1</v>
      </c>
    </row>
    <row r="8118" customFormat="false" ht="12.75" hidden="false" customHeight="false" outlineLevel="0" collapsed="false">
      <c r="A8118" s="10" t="s">
        <v>7795</v>
      </c>
      <c r="B8118" s="11" t="n">
        <v>3</v>
      </c>
      <c r="C8118" s="12"/>
      <c r="D8118" s="11"/>
      <c r="E8118" s="12"/>
      <c r="F8118" s="11"/>
      <c r="G8118" s="13" t="b">
        <f aca="false">TRUE()</f>
        <v>1</v>
      </c>
    </row>
    <row r="8119" customFormat="false" ht="12.75" hidden="false" customHeight="false" outlineLevel="0" collapsed="false">
      <c r="A8119" s="10" t="s">
        <v>7796</v>
      </c>
      <c r="B8119" s="11" t="n">
        <v>0</v>
      </c>
      <c r="C8119" s="12"/>
      <c r="D8119" s="11"/>
      <c r="E8119" s="12"/>
      <c r="F8119" s="11"/>
      <c r="G8119" s="13" t="b">
        <f aca="false">TRUE()</f>
        <v>1</v>
      </c>
    </row>
    <row r="8120" customFormat="false" ht="12.75" hidden="false" customHeight="false" outlineLevel="0" collapsed="false">
      <c r="A8120" s="10" t="s">
        <v>7797</v>
      </c>
      <c r="B8120" s="11" t="n">
        <v>1</v>
      </c>
      <c r="C8120" s="12"/>
      <c r="D8120" s="11"/>
      <c r="E8120" s="12"/>
      <c r="F8120" s="11"/>
      <c r="G8120" s="13" t="b">
        <f aca="false">TRUE()</f>
        <v>1</v>
      </c>
    </row>
    <row r="8121" customFormat="false" ht="12.75" hidden="false" customHeight="false" outlineLevel="0" collapsed="false">
      <c r="A8121" s="10" t="s">
        <v>7798</v>
      </c>
      <c r="B8121" s="11" t="n">
        <v>1</v>
      </c>
      <c r="C8121" s="12"/>
      <c r="D8121" s="11"/>
      <c r="E8121" s="12"/>
      <c r="F8121" s="11"/>
      <c r="G8121" s="13" t="b">
        <f aca="false">TRUE()</f>
        <v>1</v>
      </c>
    </row>
    <row r="8122" customFormat="false" ht="12.75" hidden="false" customHeight="false" outlineLevel="0" collapsed="false">
      <c r="A8122" s="10" t="s">
        <v>7799</v>
      </c>
      <c r="B8122" s="11" t="n">
        <v>17</v>
      </c>
      <c r="C8122" s="12"/>
      <c r="D8122" s="11"/>
      <c r="E8122" s="12"/>
      <c r="F8122" s="11"/>
      <c r="G8122" s="13" t="b">
        <f aca="false">TRUE()</f>
        <v>1</v>
      </c>
    </row>
    <row r="8123" customFormat="false" ht="12.75" hidden="false" customHeight="false" outlineLevel="0" collapsed="false">
      <c r="A8123" s="10" t="s">
        <v>7800</v>
      </c>
      <c r="B8123" s="11" t="n">
        <v>3</v>
      </c>
      <c r="C8123" s="12"/>
      <c r="D8123" s="11"/>
      <c r="E8123" s="12"/>
      <c r="F8123" s="11"/>
      <c r="G8123" s="13" t="b">
        <f aca="false">TRUE()</f>
        <v>1</v>
      </c>
    </row>
    <row r="8124" customFormat="false" ht="12.75" hidden="false" customHeight="false" outlineLevel="0" collapsed="false">
      <c r="A8124" s="10" t="s">
        <v>7801</v>
      </c>
      <c r="B8124" s="11" t="n">
        <v>1</v>
      </c>
      <c r="C8124" s="12"/>
      <c r="D8124" s="11"/>
      <c r="E8124" s="12"/>
      <c r="F8124" s="11"/>
      <c r="G8124" s="13" t="b">
        <f aca="false">TRUE()</f>
        <v>1</v>
      </c>
    </row>
    <row r="8125" customFormat="false" ht="12.75" hidden="false" customHeight="false" outlineLevel="0" collapsed="false">
      <c r="A8125" s="10" t="s">
        <v>7802</v>
      </c>
      <c r="B8125" s="11" t="n">
        <v>11</v>
      </c>
      <c r="C8125" s="12"/>
      <c r="D8125" s="11"/>
      <c r="E8125" s="12"/>
      <c r="F8125" s="11"/>
      <c r="G8125" s="13" t="b">
        <f aca="false">TRUE()</f>
        <v>1</v>
      </c>
    </row>
    <row r="8126" customFormat="false" ht="12.75" hidden="false" customHeight="false" outlineLevel="0" collapsed="false">
      <c r="A8126" s="10" t="s">
        <v>7803</v>
      </c>
      <c r="B8126" s="11" t="n">
        <v>4</v>
      </c>
      <c r="C8126" s="12"/>
      <c r="D8126" s="11"/>
      <c r="E8126" s="12"/>
      <c r="F8126" s="11"/>
      <c r="G8126" s="13" t="b">
        <f aca="false">TRUE()</f>
        <v>1</v>
      </c>
    </row>
    <row r="8127" customFormat="false" ht="12.75" hidden="false" customHeight="false" outlineLevel="0" collapsed="false">
      <c r="A8127" s="10" t="s">
        <v>7804</v>
      </c>
      <c r="B8127" s="11" t="n">
        <v>4</v>
      </c>
      <c r="C8127" s="12"/>
      <c r="D8127" s="11"/>
      <c r="E8127" s="12"/>
      <c r="F8127" s="11"/>
      <c r="G8127" s="13" t="b">
        <f aca="false">TRUE()</f>
        <v>1</v>
      </c>
    </row>
    <row r="8128" customFormat="false" ht="12.75" hidden="false" customHeight="false" outlineLevel="0" collapsed="false">
      <c r="A8128" s="10" t="s">
        <v>7805</v>
      </c>
      <c r="B8128" s="11" t="n">
        <v>5</v>
      </c>
      <c r="C8128" s="12"/>
      <c r="D8128" s="11"/>
      <c r="E8128" s="12"/>
      <c r="F8128" s="11"/>
      <c r="G8128" s="13" t="b">
        <f aca="false">TRUE()</f>
        <v>1</v>
      </c>
    </row>
    <row r="8129" customFormat="false" ht="12.75" hidden="false" customHeight="false" outlineLevel="0" collapsed="false">
      <c r="A8129" s="10" t="s">
        <v>7805</v>
      </c>
      <c r="B8129" s="11" t="n">
        <v>3</v>
      </c>
      <c r="C8129" s="12"/>
      <c r="D8129" s="11"/>
      <c r="E8129" s="12"/>
      <c r="F8129" s="11"/>
      <c r="G8129" s="13" t="b">
        <f aca="false">TRUE()</f>
        <v>1</v>
      </c>
    </row>
    <row r="8130" customFormat="false" ht="12.75" hidden="false" customHeight="false" outlineLevel="0" collapsed="false">
      <c r="A8130" s="10" t="s">
        <v>7806</v>
      </c>
      <c r="B8130" s="11" t="n">
        <v>1</v>
      </c>
      <c r="C8130" s="12"/>
      <c r="D8130" s="11"/>
      <c r="E8130" s="12"/>
      <c r="F8130" s="11"/>
      <c r="G8130" s="13" t="b">
        <f aca="false">TRUE()</f>
        <v>1</v>
      </c>
    </row>
    <row r="8131" customFormat="false" ht="12.75" hidden="false" customHeight="false" outlineLevel="0" collapsed="false">
      <c r="A8131" s="10" t="s">
        <v>7807</v>
      </c>
      <c r="B8131" s="11" t="n">
        <v>43</v>
      </c>
      <c r="C8131" s="12"/>
      <c r="D8131" s="11"/>
      <c r="E8131" s="12"/>
      <c r="F8131" s="11"/>
      <c r="G8131" s="13" t="b">
        <f aca="false">TRUE()</f>
        <v>1</v>
      </c>
    </row>
    <row r="8132" customFormat="false" ht="12.75" hidden="false" customHeight="false" outlineLevel="0" collapsed="false">
      <c r="A8132" s="10" t="s">
        <v>7808</v>
      </c>
      <c r="B8132" s="11" t="n">
        <v>2</v>
      </c>
      <c r="C8132" s="12"/>
      <c r="D8132" s="11"/>
      <c r="E8132" s="12"/>
      <c r="F8132" s="11"/>
      <c r="G8132" s="13" t="b">
        <f aca="false">TRUE()</f>
        <v>1</v>
      </c>
    </row>
    <row r="8133" customFormat="false" ht="12.75" hidden="false" customHeight="false" outlineLevel="0" collapsed="false">
      <c r="A8133" s="10" t="s">
        <v>7809</v>
      </c>
      <c r="B8133" s="11" t="n">
        <v>5</v>
      </c>
      <c r="C8133" s="12"/>
      <c r="D8133" s="11"/>
      <c r="E8133" s="12"/>
      <c r="F8133" s="11"/>
      <c r="G8133" s="13" t="b">
        <f aca="false">TRUE()</f>
        <v>1</v>
      </c>
    </row>
    <row r="8134" customFormat="false" ht="12.75" hidden="false" customHeight="false" outlineLevel="0" collapsed="false">
      <c r="A8134" s="10" t="s">
        <v>7810</v>
      </c>
      <c r="B8134" s="11" t="n">
        <v>7</v>
      </c>
      <c r="C8134" s="12"/>
      <c r="D8134" s="11"/>
      <c r="E8134" s="12"/>
      <c r="F8134" s="11"/>
      <c r="G8134" s="13" t="b">
        <f aca="false">TRUE()</f>
        <v>1</v>
      </c>
    </row>
    <row r="8135" customFormat="false" ht="12.75" hidden="false" customHeight="false" outlineLevel="0" collapsed="false">
      <c r="A8135" s="10" t="s">
        <v>7811</v>
      </c>
      <c r="B8135" s="11" t="n">
        <v>0</v>
      </c>
      <c r="C8135" s="12"/>
      <c r="D8135" s="11"/>
      <c r="E8135" s="12"/>
      <c r="F8135" s="11"/>
      <c r="G8135" s="13" t="b">
        <f aca="false">TRUE()</f>
        <v>1</v>
      </c>
    </row>
    <row r="8136" customFormat="false" ht="12.75" hidden="false" customHeight="false" outlineLevel="0" collapsed="false">
      <c r="A8136" s="10" t="s">
        <v>7812</v>
      </c>
      <c r="B8136" s="11" t="n">
        <v>0</v>
      </c>
      <c r="C8136" s="12"/>
      <c r="D8136" s="11"/>
      <c r="E8136" s="12"/>
      <c r="F8136" s="11"/>
      <c r="G8136" s="13" t="b">
        <f aca="false">TRUE()</f>
        <v>1</v>
      </c>
    </row>
    <row r="8137" customFormat="false" ht="12.75" hidden="false" customHeight="false" outlineLevel="0" collapsed="false">
      <c r="A8137" s="10" t="s">
        <v>7813</v>
      </c>
      <c r="B8137" s="11" t="n">
        <v>2</v>
      </c>
      <c r="C8137" s="12"/>
      <c r="D8137" s="11"/>
      <c r="E8137" s="12"/>
      <c r="F8137" s="11"/>
      <c r="G8137" s="13" t="b">
        <f aca="false">TRUE()</f>
        <v>1</v>
      </c>
    </row>
    <row r="8138" customFormat="false" ht="12.75" hidden="false" customHeight="false" outlineLevel="0" collapsed="false">
      <c r="A8138" s="10" t="s">
        <v>7814</v>
      </c>
      <c r="B8138" s="11" t="n">
        <v>1</v>
      </c>
      <c r="C8138" s="12"/>
      <c r="D8138" s="11"/>
      <c r="E8138" s="12"/>
      <c r="F8138" s="11"/>
      <c r="G8138" s="13" t="b">
        <f aca="false">TRUE()</f>
        <v>1</v>
      </c>
    </row>
    <row r="8139" customFormat="false" ht="12.75" hidden="false" customHeight="false" outlineLevel="0" collapsed="false">
      <c r="A8139" s="10" t="s">
        <v>7814</v>
      </c>
      <c r="B8139" s="11" t="n">
        <v>1</v>
      </c>
      <c r="C8139" s="12"/>
      <c r="D8139" s="11"/>
      <c r="E8139" s="12"/>
      <c r="F8139" s="11"/>
      <c r="G8139" s="13" t="b">
        <f aca="false">TRUE()</f>
        <v>1</v>
      </c>
    </row>
    <row r="8140" customFormat="false" ht="12.75" hidden="false" customHeight="false" outlineLevel="0" collapsed="false">
      <c r="A8140" s="10" t="s">
        <v>7815</v>
      </c>
      <c r="B8140" s="11" t="n">
        <v>1</v>
      </c>
      <c r="C8140" s="12"/>
      <c r="D8140" s="11"/>
      <c r="E8140" s="12"/>
      <c r="F8140" s="11"/>
      <c r="G8140" s="13" t="b">
        <f aca="false">TRUE()</f>
        <v>1</v>
      </c>
    </row>
    <row r="8141" customFormat="false" ht="12.75" hidden="false" customHeight="false" outlineLevel="0" collapsed="false">
      <c r="A8141" s="10" t="s">
        <v>7816</v>
      </c>
      <c r="B8141" s="11" t="n">
        <v>2</v>
      </c>
      <c r="C8141" s="12"/>
      <c r="D8141" s="11"/>
      <c r="E8141" s="12"/>
      <c r="F8141" s="11"/>
      <c r="G8141" s="13" t="b">
        <f aca="false">TRUE()</f>
        <v>1</v>
      </c>
    </row>
    <row r="8142" customFormat="false" ht="12.75" hidden="false" customHeight="false" outlineLevel="0" collapsed="false">
      <c r="A8142" s="10" t="s">
        <v>7817</v>
      </c>
      <c r="B8142" s="11" t="n">
        <v>0</v>
      </c>
      <c r="C8142" s="12"/>
      <c r="D8142" s="11"/>
      <c r="E8142" s="12"/>
      <c r="F8142" s="11"/>
      <c r="G8142" s="13" t="b">
        <f aca="false">TRUE()</f>
        <v>1</v>
      </c>
    </row>
    <row r="8143" customFormat="false" ht="12.75" hidden="false" customHeight="false" outlineLevel="0" collapsed="false">
      <c r="A8143" s="10" t="s">
        <v>7818</v>
      </c>
      <c r="B8143" s="11" t="n">
        <v>6</v>
      </c>
      <c r="C8143" s="12"/>
      <c r="D8143" s="11"/>
      <c r="E8143" s="12"/>
      <c r="F8143" s="11"/>
      <c r="G8143" s="13" t="b">
        <f aca="false">TRUE()</f>
        <v>1</v>
      </c>
    </row>
    <row r="8144" customFormat="false" ht="12.75" hidden="false" customHeight="false" outlineLevel="0" collapsed="false">
      <c r="A8144" s="10" t="s">
        <v>7819</v>
      </c>
      <c r="B8144" s="11" t="n">
        <v>1</v>
      </c>
      <c r="C8144" s="12"/>
      <c r="D8144" s="11"/>
      <c r="E8144" s="12"/>
      <c r="F8144" s="11"/>
      <c r="G8144" s="13" t="b">
        <f aca="false">TRUE()</f>
        <v>1</v>
      </c>
    </row>
    <row r="8145" customFormat="false" ht="12.75" hidden="false" customHeight="false" outlineLevel="0" collapsed="false">
      <c r="A8145" s="10" t="s">
        <v>7820</v>
      </c>
      <c r="B8145" s="11" t="n">
        <v>2</v>
      </c>
      <c r="C8145" s="12"/>
      <c r="D8145" s="11"/>
      <c r="E8145" s="12"/>
      <c r="F8145" s="11"/>
      <c r="G8145" s="13" t="b">
        <f aca="false">TRUE()</f>
        <v>1</v>
      </c>
    </row>
    <row r="8146" customFormat="false" ht="12.75" hidden="false" customHeight="false" outlineLevel="0" collapsed="false">
      <c r="A8146" s="10" t="s">
        <v>7821</v>
      </c>
      <c r="B8146" s="11" t="n">
        <v>2</v>
      </c>
      <c r="C8146" s="12"/>
      <c r="D8146" s="11"/>
      <c r="E8146" s="12"/>
      <c r="F8146" s="11"/>
      <c r="G8146" s="13" t="b">
        <f aca="false">TRUE()</f>
        <v>1</v>
      </c>
    </row>
    <row r="8147" customFormat="false" ht="12.75" hidden="false" customHeight="false" outlineLevel="0" collapsed="false">
      <c r="A8147" s="10" t="s">
        <v>7821</v>
      </c>
      <c r="B8147" s="11" t="n">
        <v>5</v>
      </c>
      <c r="C8147" s="12"/>
      <c r="D8147" s="11"/>
      <c r="E8147" s="12"/>
      <c r="F8147" s="11"/>
      <c r="G8147" s="13" t="b">
        <f aca="false">TRUE()</f>
        <v>1</v>
      </c>
    </row>
    <row r="8148" customFormat="false" ht="12.75" hidden="false" customHeight="false" outlineLevel="0" collapsed="false">
      <c r="A8148" s="10" t="s">
        <v>7822</v>
      </c>
      <c r="B8148" s="11" t="n">
        <v>4</v>
      </c>
      <c r="C8148" s="12"/>
      <c r="D8148" s="11"/>
      <c r="E8148" s="12"/>
      <c r="F8148" s="11"/>
      <c r="G8148" s="13" t="b">
        <f aca="false">TRUE()</f>
        <v>1</v>
      </c>
    </row>
    <row r="8149" customFormat="false" ht="12.75" hidden="false" customHeight="false" outlineLevel="0" collapsed="false">
      <c r="A8149" s="10" t="s">
        <v>7823</v>
      </c>
      <c r="B8149" s="11" t="n">
        <v>1</v>
      </c>
      <c r="C8149" s="12"/>
      <c r="D8149" s="11"/>
      <c r="E8149" s="12"/>
      <c r="F8149" s="11"/>
      <c r="G8149" s="13" t="b">
        <f aca="false">TRUE()</f>
        <v>1</v>
      </c>
    </row>
    <row r="8150" customFormat="false" ht="12.75" hidden="false" customHeight="false" outlineLevel="0" collapsed="false">
      <c r="A8150" s="10" t="s">
        <v>7824</v>
      </c>
      <c r="B8150" s="11" t="n">
        <v>3</v>
      </c>
      <c r="C8150" s="12"/>
      <c r="D8150" s="11"/>
      <c r="E8150" s="12"/>
      <c r="F8150" s="11"/>
      <c r="G8150" s="13" t="b">
        <f aca="false">TRUE()</f>
        <v>1</v>
      </c>
    </row>
    <row r="8151" customFormat="false" ht="12.75" hidden="false" customHeight="false" outlineLevel="0" collapsed="false">
      <c r="A8151" s="10" t="s">
        <v>7824</v>
      </c>
      <c r="B8151" s="11" t="n">
        <v>19</v>
      </c>
      <c r="C8151" s="12"/>
      <c r="D8151" s="11"/>
      <c r="E8151" s="12"/>
      <c r="F8151" s="11"/>
      <c r="G8151" s="13" t="b">
        <f aca="false">TRUE()</f>
        <v>1</v>
      </c>
    </row>
    <row r="8152" customFormat="false" ht="12.75" hidden="false" customHeight="false" outlineLevel="0" collapsed="false">
      <c r="A8152" s="10" t="s">
        <v>7825</v>
      </c>
      <c r="B8152" s="11" t="n">
        <v>2</v>
      </c>
      <c r="C8152" s="12"/>
      <c r="D8152" s="11"/>
      <c r="E8152" s="12"/>
      <c r="F8152" s="11"/>
      <c r="G8152" s="13" t="b">
        <f aca="false">TRUE()</f>
        <v>1</v>
      </c>
    </row>
    <row r="8153" customFormat="false" ht="12.75" hidden="false" customHeight="false" outlineLevel="0" collapsed="false">
      <c r="A8153" s="10" t="s">
        <v>7826</v>
      </c>
      <c r="B8153" s="11" t="n">
        <v>2</v>
      </c>
      <c r="C8153" s="12"/>
      <c r="D8153" s="11"/>
      <c r="E8153" s="12"/>
      <c r="F8153" s="11"/>
      <c r="G8153" s="13" t="b">
        <f aca="false">TRUE()</f>
        <v>1</v>
      </c>
    </row>
    <row r="8154" customFormat="false" ht="12.75" hidden="false" customHeight="false" outlineLevel="0" collapsed="false">
      <c r="A8154" s="10" t="s">
        <v>7827</v>
      </c>
      <c r="B8154" s="11" t="n">
        <v>2</v>
      </c>
      <c r="C8154" s="12"/>
      <c r="D8154" s="11"/>
      <c r="E8154" s="12"/>
      <c r="F8154" s="11"/>
      <c r="G8154" s="13" t="b">
        <f aca="false">TRUE()</f>
        <v>1</v>
      </c>
    </row>
    <row r="8155" customFormat="false" ht="12.75" hidden="false" customHeight="false" outlineLevel="0" collapsed="false">
      <c r="A8155" s="10" t="s">
        <v>7828</v>
      </c>
      <c r="B8155" s="11" t="n">
        <v>13</v>
      </c>
      <c r="C8155" s="12"/>
      <c r="D8155" s="11"/>
      <c r="E8155" s="12"/>
      <c r="F8155" s="11"/>
      <c r="G8155" s="13" t="b">
        <f aca="false">TRUE()</f>
        <v>1</v>
      </c>
    </row>
    <row r="8156" customFormat="false" ht="12.75" hidden="false" customHeight="false" outlineLevel="0" collapsed="false">
      <c r="A8156" s="10" t="s">
        <v>7829</v>
      </c>
      <c r="B8156" s="11" t="n">
        <v>3</v>
      </c>
      <c r="C8156" s="12"/>
      <c r="D8156" s="11"/>
      <c r="E8156" s="12"/>
      <c r="F8156" s="11"/>
      <c r="G8156" s="13" t="b">
        <f aca="false">TRUE()</f>
        <v>1</v>
      </c>
    </row>
    <row r="8157" customFormat="false" ht="12.75" hidden="false" customHeight="false" outlineLevel="0" collapsed="false">
      <c r="A8157" s="10" t="s">
        <v>7830</v>
      </c>
      <c r="B8157" s="11" t="n">
        <v>0</v>
      </c>
      <c r="C8157" s="12"/>
      <c r="D8157" s="11"/>
      <c r="E8157" s="12"/>
      <c r="F8157" s="11"/>
      <c r="G8157" s="13" t="b">
        <f aca="false">TRUE()</f>
        <v>1</v>
      </c>
    </row>
    <row r="8158" customFormat="false" ht="12.75" hidden="false" customHeight="false" outlineLevel="0" collapsed="false">
      <c r="A8158" s="10" t="s">
        <v>7830</v>
      </c>
      <c r="B8158" s="11" t="n">
        <v>0</v>
      </c>
      <c r="C8158" s="12"/>
      <c r="D8158" s="11"/>
      <c r="E8158" s="12"/>
      <c r="F8158" s="11"/>
      <c r="G8158" s="13" t="b">
        <f aca="false">TRUE()</f>
        <v>1</v>
      </c>
    </row>
    <row r="8159" customFormat="false" ht="12.75" hidden="false" customHeight="false" outlineLevel="0" collapsed="false">
      <c r="A8159" s="10" t="s">
        <v>7831</v>
      </c>
      <c r="B8159" s="11" t="n">
        <v>16</v>
      </c>
      <c r="C8159" s="12"/>
      <c r="D8159" s="11"/>
      <c r="E8159" s="12"/>
      <c r="F8159" s="11"/>
      <c r="G8159" s="13" t="b">
        <f aca="false">TRUE()</f>
        <v>1</v>
      </c>
    </row>
    <row r="8160" customFormat="false" ht="12.75" hidden="false" customHeight="false" outlineLevel="0" collapsed="false">
      <c r="A8160" s="10" t="s">
        <v>7832</v>
      </c>
      <c r="B8160" s="11" t="n">
        <v>5</v>
      </c>
      <c r="C8160" s="12"/>
      <c r="D8160" s="11"/>
      <c r="E8160" s="12"/>
      <c r="F8160" s="11"/>
      <c r="G8160" s="13" t="b">
        <f aca="false">TRUE()</f>
        <v>1</v>
      </c>
    </row>
    <row r="8161" customFormat="false" ht="12.75" hidden="false" customHeight="false" outlineLevel="0" collapsed="false">
      <c r="A8161" s="10" t="s">
        <v>7833</v>
      </c>
      <c r="B8161" s="11" t="n">
        <v>3</v>
      </c>
      <c r="C8161" s="12"/>
      <c r="D8161" s="11"/>
      <c r="E8161" s="12"/>
      <c r="F8161" s="11"/>
      <c r="G8161" s="13" t="b">
        <f aca="false">TRUE()</f>
        <v>1</v>
      </c>
    </row>
    <row r="8162" customFormat="false" ht="12.75" hidden="false" customHeight="false" outlineLevel="0" collapsed="false">
      <c r="A8162" s="10" t="s">
        <v>7834</v>
      </c>
      <c r="B8162" s="11" t="n">
        <v>2</v>
      </c>
      <c r="C8162" s="12"/>
      <c r="D8162" s="11"/>
      <c r="E8162" s="12"/>
      <c r="F8162" s="11"/>
      <c r="G8162" s="13" t="b">
        <f aca="false">TRUE()</f>
        <v>1</v>
      </c>
    </row>
    <row r="8163" customFormat="false" ht="12.75" hidden="false" customHeight="false" outlineLevel="0" collapsed="false">
      <c r="A8163" s="10" t="s">
        <v>7835</v>
      </c>
      <c r="B8163" s="11" t="n">
        <v>0</v>
      </c>
      <c r="C8163" s="12"/>
      <c r="D8163" s="11"/>
      <c r="E8163" s="12"/>
      <c r="F8163" s="11"/>
      <c r="G8163" s="13" t="b">
        <f aca="false">TRUE()</f>
        <v>1</v>
      </c>
    </row>
    <row r="8164" customFormat="false" ht="12.75" hidden="false" customHeight="false" outlineLevel="0" collapsed="false">
      <c r="A8164" s="10" t="s">
        <v>7836</v>
      </c>
      <c r="B8164" s="11" t="n">
        <v>0</v>
      </c>
      <c r="C8164" s="12"/>
      <c r="D8164" s="11"/>
      <c r="E8164" s="12"/>
      <c r="F8164" s="11"/>
      <c r="G8164" s="13" t="b">
        <f aca="false">TRUE()</f>
        <v>1</v>
      </c>
    </row>
    <row r="8165" customFormat="false" ht="12.75" hidden="false" customHeight="false" outlineLevel="0" collapsed="false">
      <c r="A8165" s="10" t="s">
        <v>7837</v>
      </c>
      <c r="B8165" s="11" t="n">
        <v>5</v>
      </c>
      <c r="C8165" s="12"/>
      <c r="D8165" s="11"/>
      <c r="E8165" s="12"/>
      <c r="F8165" s="11"/>
      <c r="G8165" s="13" t="b">
        <f aca="false">TRUE()</f>
        <v>1</v>
      </c>
    </row>
    <row r="8166" customFormat="false" ht="12.75" hidden="false" customHeight="false" outlineLevel="0" collapsed="false">
      <c r="A8166" s="10" t="s">
        <v>7838</v>
      </c>
      <c r="B8166" s="11" t="n">
        <v>3</v>
      </c>
      <c r="C8166" s="12"/>
      <c r="D8166" s="11"/>
      <c r="E8166" s="12"/>
      <c r="F8166" s="11"/>
      <c r="G8166" s="13" t="b">
        <f aca="false">TRUE()</f>
        <v>1</v>
      </c>
    </row>
    <row r="8167" customFormat="false" ht="12.75" hidden="false" customHeight="false" outlineLevel="0" collapsed="false">
      <c r="A8167" s="10" t="s">
        <v>7839</v>
      </c>
      <c r="B8167" s="11" t="n">
        <v>8</v>
      </c>
      <c r="C8167" s="12"/>
      <c r="D8167" s="11"/>
      <c r="E8167" s="12"/>
      <c r="F8167" s="11"/>
      <c r="G8167" s="13" t="b">
        <f aca="false">TRUE()</f>
        <v>1</v>
      </c>
    </row>
    <row r="8168" customFormat="false" ht="12.75" hidden="false" customHeight="false" outlineLevel="0" collapsed="false">
      <c r="A8168" s="10" t="s">
        <v>7840</v>
      </c>
      <c r="B8168" s="11" t="n">
        <v>1</v>
      </c>
      <c r="C8168" s="12"/>
      <c r="D8168" s="11"/>
      <c r="E8168" s="12"/>
      <c r="F8168" s="11"/>
      <c r="G8168" s="13" t="b">
        <f aca="false">TRUE()</f>
        <v>1</v>
      </c>
    </row>
    <row r="8169" customFormat="false" ht="12.75" hidden="false" customHeight="false" outlineLevel="0" collapsed="false">
      <c r="A8169" s="10" t="s">
        <v>7841</v>
      </c>
      <c r="B8169" s="11" t="n">
        <v>1</v>
      </c>
      <c r="C8169" s="12"/>
      <c r="D8169" s="11"/>
      <c r="E8169" s="12"/>
      <c r="F8169" s="11"/>
      <c r="G8169" s="13" t="b">
        <f aca="false">TRUE()</f>
        <v>1</v>
      </c>
    </row>
    <row r="8170" customFormat="false" ht="12.75" hidden="false" customHeight="false" outlineLevel="0" collapsed="false">
      <c r="A8170" s="10" t="s">
        <v>7842</v>
      </c>
      <c r="B8170" s="11" t="n">
        <v>1</v>
      </c>
      <c r="C8170" s="12"/>
      <c r="D8170" s="11"/>
      <c r="E8170" s="12"/>
      <c r="F8170" s="11"/>
      <c r="G8170" s="13" t="b">
        <f aca="false">TRUE()</f>
        <v>1</v>
      </c>
    </row>
    <row r="8171" customFormat="false" ht="12.75" hidden="false" customHeight="false" outlineLevel="0" collapsed="false">
      <c r="A8171" s="10" t="s">
        <v>7843</v>
      </c>
      <c r="B8171" s="11" t="n">
        <v>26</v>
      </c>
      <c r="C8171" s="12"/>
      <c r="D8171" s="11"/>
      <c r="E8171" s="12"/>
      <c r="F8171" s="11"/>
      <c r="G8171" s="13" t="b">
        <f aca="false">TRUE()</f>
        <v>1</v>
      </c>
    </row>
    <row r="8172" customFormat="false" ht="12.75" hidden="false" customHeight="false" outlineLevel="0" collapsed="false">
      <c r="A8172" s="10" t="s">
        <v>7844</v>
      </c>
      <c r="B8172" s="11" t="n">
        <v>2</v>
      </c>
      <c r="C8172" s="12"/>
      <c r="D8172" s="11"/>
      <c r="E8172" s="12"/>
      <c r="F8172" s="11"/>
      <c r="G8172" s="13" t="b">
        <f aca="false">TRUE()</f>
        <v>1</v>
      </c>
    </row>
    <row r="8173" customFormat="false" ht="12.75" hidden="false" customHeight="false" outlineLevel="0" collapsed="false">
      <c r="A8173" s="10" t="s">
        <v>7845</v>
      </c>
      <c r="B8173" s="11" t="n">
        <v>1</v>
      </c>
      <c r="C8173" s="12"/>
      <c r="D8173" s="11"/>
      <c r="E8173" s="12"/>
      <c r="F8173" s="11"/>
      <c r="G8173" s="13" t="b">
        <f aca="false">TRUE()</f>
        <v>1</v>
      </c>
    </row>
    <row r="8174" customFormat="false" ht="12.75" hidden="false" customHeight="false" outlineLevel="0" collapsed="false">
      <c r="A8174" s="10" t="s">
        <v>7846</v>
      </c>
      <c r="B8174" s="11" t="n">
        <v>1</v>
      </c>
      <c r="C8174" s="12"/>
      <c r="D8174" s="11"/>
      <c r="E8174" s="12"/>
      <c r="F8174" s="11"/>
      <c r="G8174" s="13" t="b">
        <f aca="false">TRUE()</f>
        <v>1</v>
      </c>
    </row>
    <row r="8175" customFormat="false" ht="12.75" hidden="false" customHeight="false" outlineLevel="0" collapsed="false">
      <c r="A8175" s="10" t="s">
        <v>7847</v>
      </c>
      <c r="B8175" s="11" t="n">
        <v>0</v>
      </c>
      <c r="C8175" s="12"/>
      <c r="D8175" s="11"/>
      <c r="E8175" s="12"/>
      <c r="F8175" s="11"/>
      <c r="G8175" s="13" t="b">
        <f aca="false">TRUE()</f>
        <v>1</v>
      </c>
    </row>
    <row r="8176" customFormat="false" ht="12.75" hidden="false" customHeight="false" outlineLevel="0" collapsed="false">
      <c r="A8176" s="10" t="s">
        <v>7848</v>
      </c>
      <c r="B8176" s="11" t="n">
        <v>1</v>
      </c>
      <c r="C8176" s="12"/>
      <c r="D8176" s="11"/>
      <c r="E8176" s="12"/>
      <c r="F8176" s="11"/>
      <c r="G8176" s="13" t="b">
        <f aca="false">TRUE()</f>
        <v>1</v>
      </c>
    </row>
    <row r="8177" customFormat="false" ht="12.75" hidden="false" customHeight="false" outlineLevel="0" collapsed="false">
      <c r="A8177" s="10" t="s">
        <v>7849</v>
      </c>
      <c r="B8177" s="11" t="n">
        <v>1</v>
      </c>
      <c r="C8177" s="12"/>
      <c r="D8177" s="11"/>
      <c r="E8177" s="12"/>
      <c r="F8177" s="11"/>
      <c r="G8177" s="13" t="b">
        <f aca="false">TRUE()</f>
        <v>1</v>
      </c>
    </row>
    <row r="8178" customFormat="false" ht="12.75" hidden="false" customHeight="false" outlineLevel="0" collapsed="false">
      <c r="A8178" s="10" t="s">
        <v>7850</v>
      </c>
      <c r="B8178" s="11" t="n">
        <v>3</v>
      </c>
      <c r="C8178" s="12"/>
      <c r="D8178" s="11"/>
      <c r="E8178" s="12"/>
      <c r="F8178" s="11"/>
      <c r="G8178" s="13" t="b">
        <f aca="false">TRUE()</f>
        <v>1</v>
      </c>
    </row>
    <row r="8179" customFormat="false" ht="12.75" hidden="false" customHeight="false" outlineLevel="0" collapsed="false">
      <c r="A8179" s="10" t="s">
        <v>7851</v>
      </c>
      <c r="B8179" s="11" t="n">
        <v>0</v>
      </c>
      <c r="C8179" s="12"/>
      <c r="D8179" s="11"/>
      <c r="E8179" s="12"/>
      <c r="F8179" s="11"/>
      <c r="G8179" s="13" t="b">
        <f aca="false">TRUE()</f>
        <v>1</v>
      </c>
    </row>
    <row r="8180" customFormat="false" ht="12.75" hidden="false" customHeight="false" outlineLevel="0" collapsed="false">
      <c r="A8180" s="10" t="s">
        <v>7852</v>
      </c>
      <c r="B8180" s="11" t="n">
        <v>3</v>
      </c>
      <c r="C8180" s="12"/>
      <c r="D8180" s="11"/>
      <c r="E8180" s="12"/>
      <c r="F8180" s="11"/>
      <c r="G8180" s="13" t="b">
        <f aca="false">TRUE()</f>
        <v>1</v>
      </c>
    </row>
    <row r="8181" customFormat="false" ht="12.75" hidden="false" customHeight="false" outlineLevel="0" collapsed="false">
      <c r="A8181" s="10" t="s">
        <v>7853</v>
      </c>
      <c r="B8181" s="11" t="n">
        <v>2</v>
      </c>
      <c r="C8181" s="12"/>
      <c r="D8181" s="11"/>
      <c r="E8181" s="12"/>
      <c r="F8181" s="11"/>
      <c r="G8181" s="13" t="b">
        <f aca="false">TRUE()</f>
        <v>1</v>
      </c>
    </row>
    <row r="8182" customFormat="false" ht="12.75" hidden="false" customHeight="false" outlineLevel="0" collapsed="false">
      <c r="A8182" s="10" t="s">
        <v>7854</v>
      </c>
      <c r="B8182" s="11" t="n">
        <v>1</v>
      </c>
      <c r="C8182" s="12"/>
      <c r="D8182" s="11"/>
      <c r="E8182" s="12"/>
      <c r="F8182" s="11"/>
      <c r="G8182" s="13" t="b">
        <f aca="false">TRUE()</f>
        <v>1</v>
      </c>
    </row>
    <row r="8183" customFormat="false" ht="12.75" hidden="false" customHeight="false" outlineLevel="0" collapsed="false">
      <c r="A8183" s="10" t="s">
        <v>7855</v>
      </c>
      <c r="B8183" s="11" t="n">
        <v>16</v>
      </c>
      <c r="C8183" s="12"/>
      <c r="D8183" s="11"/>
      <c r="E8183" s="12"/>
      <c r="F8183" s="11"/>
      <c r="G8183" s="13" t="b">
        <f aca="false">TRUE()</f>
        <v>1</v>
      </c>
    </row>
    <row r="8184" customFormat="false" ht="12.75" hidden="false" customHeight="false" outlineLevel="0" collapsed="false">
      <c r="A8184" s="10" t="s">
        <v>7856</v>
      </c>
      <c r="B8184" s="11" t="n">
        <v>2</v>
      </c>
      <c r="C8184" s="12"/>
      <c r="D8184" s="11"/>
      <c r="E8184" s="12"/>
      <c r="F8184" s="11"/>
      <c r="G8184" s="13" t="b">
        <f aca="false">TRUE()</f>
        <v>1</v>
      </c>
    </row>
    <row r="8185" customFormat="false" ht="12.75" hidden="false" customHeight="false" outlineLevel="0" collapsed="false">
      <c r="A8185" s="10" t="s">
        <v>7857</v>
      </c>
      <c r="B8185" s="11" t="n">
        <v>3</v>
      </c>
      <c r="C8185" s="12"/>
      <c r="D8185" s="11"/>
      <c r="E8185" s="12"/>
      <c r="F8185" s="11"/>
      <c r="G8185" s="13" t="b">
        <f aca="false">TRUE()</f>
        <v>1</v>
      </c>
    </row>
    <row r="8186" customFormat="false" ht="12.75" hidden="false" customHeight="false" outlineLevel="0" collapsed="false">
      <c r="A8186" s="10" t="s">
        <v>7858</v>
      </c>
      <c r="B8186" s="11" t="n">
        <v>1</v>
      </c>
      <c r="C8186" s="12"/>
      <c r="D8186" s="11"/>
      <c r="E8186" s="12"/>
      <c r="F8186" s="11"/>
      <c r="G8186" s="13" t="b">
        <f aca="false">TRUE()</f>
        <v>1</v>
      </c>
    </row>
    <row r="8187" customFormat="false" ht="12.75" hidden="false" customHeight="false" outlineLevel="0" collapsed="false">
      <c r="A8187" s="10" t="s">
        <v>7859</v>
      </c>
      <c r="B8187" s="11" t="n">
        <v>1</v>
      </c>
      <c r="C8187" s="12"/>
      <c r="D8187" s="11"/>
      <c r="E8187" s="12"/>
      <c r="F8187" s="11"/>
      <c r="G8187" s="13" t="b">
        <f aca="false">TRUE()</f>
        <v>1</v>
      </c>
    </row>
    <row r="8188" customFormat="false" ht="12.75" hidden="false" customHeight="false" outlineLevel="0" collapsed="false">
      <c r="A8188" s="10" t="s">
        <v>7860</v>
      </c>
      <c r="B8188" s="11" t="n">
        <v>1</v>
      </c>
      <c r="C8188" s="12"/>
      <c r="D8188" s="11"/>
      <c r="E8188" s="12"/>
      <c r="F8188" s="11"/>
      <c r="G8188" s="13" t="b">
        <f aca="false">TRUE()</f>
        <v>1</v>
      </c>
    </row>
    <row r="8189" customFormat="false" ht="12.75" hidden="false" customHeight="false" outlineLevel="0" collapsed="false">
      <c r="A8189" s="10" t="s">
        <v>7861</v>
      </c>
      <c r="B8189" s="11" t="n">
        <v>0</v>
      </c>
      <c r="C8189" s="12"/>
      <c r="D8189" s="11"/>
      <c r="E8189" s="12"/>
      <c r="F8189" s="11"/>
      <c r="G8189" s="13" t="b">
        <f aca="false">TRUE()</f>
        <v>1</v>
      </c>
    </row>
    <row r="8190" customFormat="false" ht="12.75" hidden="false" customHeight="false" outlineLevel="0" collapsed="false">
      <c r="A8190" s="10" t="s">
        <v>7862</v>
      </c>
      <c r="B8190" s="11" t="n">
        <v>2</v>
      </c>
      <c r="C8190" s="12"/>
      <c r="D8190" s="11"/>
      <c r="E8190" s="12"/>
      <c r="F8190" s="11"/>
      <c r="G8190" s="13" t="b">
        <f aca="false">TRUE()</f>
        <v>1</v>
      </c>
    </row>
    <row r="8191" customFormat="false" ht="12.75" hidden="false" customHeight="false" outlineLevel="0" collapsed="false">
      <c r="A8191" s="10" t="s">
        <v>7863</v>
      </c>
      <c r="B8191" s="11" t="n">
        <v>4</v>
      </c>
      <c r="C8191" s="12"/>
      <c r="D8191" s="11"/>
      <c r="E8191" s="12"/>
      <c r="F8191" s="11"/>
      <c r="G8191" s="13" t="b">
        <f aca="false">TRUE()</f>
        <v>1</v>
      </c>
    </row>
    <row r="8192" customFormat="false" ht="12.75" hidden="false" customHeight="false" outlineLevel="0" collapsed="false">
      <c r="A8192" s="10" t="s">
        <v>7864</v>
      </c>
      <c r="B8192" s="11" t="n">
        <v>1</v>
      </c>
      <c r="C8192" s="12"/>
      <c r="D8192" s="11"/>
      <c r="E8192" s="12"/>
      <c r="F8192" s="11"/>
      <c r="G8192" s="13" t="b">
        <f aca="false">TRUE()</f>
        <v>1</v>
      </c>
    </row>
    <row r="8193" customFormat="false" ht="12.75" hidden="false" customHeight="false" outlineLevel="0" collapsed="false">
      <c r="A8193" s="10" t="s">
        <v>7865</v>
      </c>
      <c r="B8193" s="11" t="n">
        <v>10</v>
      </c>
      <c r="C8193" s="12"/>
      <c r="D8193" s="11"/>
      <c r="E8193" s="12"/>
      <c r="F8193" s="11"/>
      <c r="G8193" s="13" t="b">
        <f aca="false">TRUE()</f>
        <v>1</v>
      </c>
    </row>
    <row r="8194" customFormat="false" ht="12.75" hidden="false" customHeight="false" outlineLevel="0" collapsed="false">
      <c r="A8194" s="10" t="s">
        <v>7866</v>
      </c>
      <c r="B8194" s="11" t="n">
        <v>4</v>
      </c>
      <c r="C8194" s="12"/>
      <c r="D8194" s="11"/>
      <c r="E8194" s="12"/>
      <c r="F8194" s="11"/>
      <c r="G8194" s="13" t="b">
        <f aca="false">TRUE()</f>
        <v>1</v>
      </c>
    </row>
    <row r="8195" customFormat="false" ht="12.75" hidden="false" customHeight="false" outlineLevel="0" collapsed="false">
      <c r="A8195" s="10" t="s">
        <v>7867</v>
      </c>
      <c r="B8195" s="11" t="n">
        <v>0</v>
      </c>
      <c r="C8195" s="12"/>
      <c r="D8195" s="11"/>
      <c r="E8195" s="12"/>
      <c r="F8195" s="11"/>
      <c r="G8195" s="13" t="b">
        <f aca="false">TRUE()</f>
        <v>1</v>
      </c>
    </row>
    <row r="8196" customFormat="false" ht="12.75" hidden="false" customHeight="false" outlineLevel="0" collapsed="false">
      <c r="A8196" s="10" t="s">
        <v>7868</v>
      </c>
      <c r="B8196" s="11" t="n">
        <v>1</v>
      </c>
      <c r="C8196" s="12"/>
      <c r="D8196" s="11"/>
      <c r="E8196" s="12"/>
      <c r="F8196" s="11"/>
      <c r="G8196" s="13" t="b">
        <f aca="false">TRUE()</f>
        <v>1</v>
      </c>
    </row>
    <row r="8197" customFormat="false" ht="12.75" hidden="false" customHeight="false" outlineLevel="0" collapsed="false">
      <c r="A8197" s="10" t="s">
        <v>7869</v>
      </c>
      <c r="B8197" s="11" t="n">
        <v>26</v>
      </c>
      <c r="C8197" s="12"/>
      <c r="D8197" s="11"/>
      <c r="E8197" s="12"/>
      <c r="F8197" s="11"/>
      <c r="G8197" s="13" t="b">
        <f aca="false">TRUE()</f>
        <v>1</v>
      </c>
    </row>
    <row r="8198" customFormat="false" ht="12.75" hidden="false" customHeight="false" outlineLevel="0" collapsed="false">
      <c r="A8198" s="10" t="s">
        <v>7870</v>
      </c>
      <c r="B8198" s="11" t="n">
        <v>8</v>
      </c>
      <c r="C8198" s="12"/>
      <c r="D8198" s="11"/>
      <c r="E8198" s="12"/>
      <c r="F8198" s="11"/>
      <c r="G8198" s="13" t="b">
        <f aca="false">TRUE()</f>
        <v>1</v>
      </c>
    </row>
    <row r="8199" customFormat="false" ht="12.75" hidden="false" customHeight="false" outlineLevel="0" collapsed="false">
      <c r="A8199" s="10" t="s">
        <v>7871</v>
      </c>
      <c r="B8199" s="11" t="n">
        <v>0</v>
      </c>
      <c r="C8199" s="12"/>
      <c r="D8199" s="11"/>
      <c r="E8199" s="12"/>
      <c r="F8199" s="11"/>
      <c r="G8199" s="13" t="b">
        <f aca="false">TRUE()</f>
        <v>1</v>
      </c>
    </row>
    <row r="8200" customFormat="false" ht="12.75" hidden="false" customHeight="false" outlineLevel="0" collapsed="false">
      <c r="A8200" s="10" t="s">
        <v>7872</v>
      </c>
      <c r="B8200" s="11" t="n">
        <v>1</v>
      </c>
      <c r="C8200" s="12"/>
      <c r="D8200" s="11"/>
      <c r="E8200" s="12"/>
      <c r="F8200" s="11"/>
      <c r="G8200" s="13" t="b">
        <f aca="false">TRUE()</f>
        <v>1</v>
      </c>
    </row>
    <row r="8201" customFormat="false" ht="12.75" hidden="false" customHeight="false" outlineLevel="0" collapsed="false">
      <c r="A8201" s="10" t="s">
        <v>7873</v>
      </c>
      <c r="B8201" s="11" t="n">
        <v>9</v>
      </c>
      <c r="C8201" s="12"/>
      <c r="D8201" s="11"/>
      <c r="E8201" s="12"/>
      <c r="F8201" s="11"/>
      <c r="G8201" s="13" t="b">
        <f aca="false">TRUE()</f>
        <v>1</v>
      </c>
    </row>
    <row r="8202" customFormat="false" ht="12.75" hidden="false" customHeight="false" outlineLevel="0" collapsed="false">
      <c r="A8202" s="10" t="s">
        <v>7873</v>
      </c>
      <c r="B8202" s="11" t="n">
        <v>1</v>
      </c>
      <c r="C8202" s="12"/>
      <c r="D8202" s="11"/>
      <c r="E8202" s="12"/>
      <c r="F8202" s="11"/>
      <c r="G8202" s="13" t="b">
        <f aca="false">TRUE()</f>
        <v>1</v>
      </c>
    </row>
    <row r="8203" customFormat="false" ht="12.75" hidden="false" customHeight="false" outlineLevel="0" collapsed="false">
      <c r="A8203" s="10" t="s">
        <v>7874</v>
      </c>
      <c r="B8203" s="11" t="n">
        <v>1</v>
      </c>
      <c r="C8203" s="12"/>
      <c r="D8203" s="11"/>
      <c r="E8203" s="12"/>
      <c r="F8203" s="11"/>
      <c r="G8203" s="13" t="b">
        <f aca="false">TRUE()</f>
        <v>1</v>
      </c>
    </row>
    <row r="8204" customFormat="false" ht="12.75" hidden="false" customHeight="false" outlineLevel="0" collapsed="false">
      <c r="A8204" s="10" t="s">
        <v>7875</v>
      </c>
      <c r="B8204" s="11" t="n">
        <v>7</v>
      </c>
      <c r="C8204" s="12"/>
      <c r="D8204" s="11"/>
      <c r="E8204" s="12"/>
      <c r="F8204" s="11"/>
      <c r="G8204" s="13" t="b">
        <f aca="false">TRUE()</f>
        <v>1</v>
      </c>
    </row>
    <row r="8205" customFormat="false" ht="12.75" hidden="false" customHeight="false" outlineLevel="0" collapsed="false">
      <c r="A8205" s="10" t="s">
        <v>7876</v>
      </c>
      <c r="B8205" s="11" t="n">
        <v>1</v>
      </c>
      <c r="C8205" s="12"/>
      <c r="D8205" s="11"/>
      <c r="E8205" s="12"/>
      <c r="F8205" s="11"/>
      <c r="G8205" s="13" t="b">
        <f aca="false">TRUE()</f>
        <v>1</v>
      </c>
    </row>
    <row r="8206" customFormat="false" ht="12.75" hidden="false" customHeight="false" outlineLevel="0" collapsed="false">
      <c r="A8206" s="10" t="s">
        <v>7877</v>
      </c>
      <c r="B8206" s="11" t="n">
        <v>7</v>
      </c>
      <c r="C8206" s="12"/>
      <c r="D8206" s="11"/>
      <c r="E8206" s="12"/>
      <c r="F8206" s="11"/>
      <c r="G8206" s="13" t="b">
        <f aca="false">TRUE()</f>
        <v>1</v>
      </c>
    </row>
    <row r="8207" customFormat="false" ht="12.75" hidden="false" customHeight="false" outlineLevel="0" collapsed="false">
      <c r="A8207" s="10" t="s">
        <v>7878</v>
      </c>
      <c r="B8207" s="11" t="n">
        <v>6</v>
      </c>
      <c r="C8207" s="12"/>
      <c r="D8207" s="11"/>
      <c r="E8207" s="12"/>
      <c r="F8207" s="11"/>
      <c r="G8207" s="13" t="b">
        <f aca="false">TRUE()</f>
        <v>1</v>
      </c>
    </row>
    <row r="8208" customFormat="false" ht="12.75" hidden="false" customHeight="false" outlineLevel="0" collapsed="false">
      <c r="A8208" s="10" t="s">
        <v>7879</v>
      </c>
      <c r="B8208" s="11" t="n">
        <v>0</v>
      </c>
      <c r="C8208" s="12"/>
      <c r="D8208" s="11"/>
      <c r="E8208" s="12"/>
      <c r="F8208" s="11"/>
      <c r="G8208" s="13" t="b">
        <f aca="false">TRUE()</f>
        <v>1</v>
      </c>
    </row>
    <row r="8209" customFormat="false" ht="12.75" hidden="false" customHeight="false" outlineLevel="0" collapsed="false">
      <c r="A8209" s="10" t="s">
        <v>7880</v>
      </c>
      <c r="B8209" s="11" t="n">
        <v>1</v>
      </c>
      <c r="C8209" s="12"/>
      <c r="D8209" s="11"/>
      <c r="E8209" s="12"/>
      <c r="F8209" s="11"/>
      <c r="G8209" s="13" t="b">
        <f aca="false">TRUE()</f>
        <v>1</v>
      </c>
    </row>
    <row r="8210" customFormat="false" ht="12.75" hidden="false" customHeight="false" outlineLevel="0" collapsed="false">
      <c r="A8210" s="10" t="s">
        <v>7881</v>
      </c>
      <c r="B8210" s="11" t="n">
        <v>4</v>
      </c>
      <c r="C8210" s="12"/>
      <c r="D8210" s="11"/>
      <c r="E8210" s="12"/>
      <c r="F8210" s="11"/>
      <c r="G8210" s="13" t="b">
        <f aca="false">TRUE()</f>
        <v>1</v>
      </c>
    </row>
    <row r="8211" customFormat="false" ht="12.75" hidden="false" customHeight="false" outlineLevel="0" collapsed="false">
      <c r="A8211" s="10" t="s">
        <v>7882</v>
      </c>
      <c r="B8211" s="11" t="n">
        <v>22</v>
      </c>
      <c r="C8211" s="12"/>
      <c r="D8211" s="11"/>
      <c r="E8211" s="12"/>
      <c r="F8211" s="11"/>
      <c r="G8211" s="13" t="b">
        <f aca="false">TRUE()</f>
        <v>1</v>
      </c>
    </row>
    <row r="8212" customFormat="false" ht="12.75" hidden="false" customHeight="false" outlineLevel="0" collapsed="false">
      <c r="A8212" s="10" t="s">
        <v>7883</v>
      </c>
      <c r="B8212" s="11" t="n">
        <v>3</v>
      </c>
      <c r="C8212" s="12"/>
      <c r="D8212" s="11"/>
      <c r="E8212" s="12"/>
      <c r="F8212" s="11"/>
      <c r="G8212" s="13" t="b">
        <f aca="false">TRUE()</f>
        <v>1</v>
      </c>
    </row>
    <row r="8213" customFormat="false" ht="12.75" hidden="false" customHeight="false" outlineLevel="0" collapsed="false">
      <c r="A8213" s="10" t="s">
        <v>7884</v>
      </c>
      <c r="B8213" s="11" t="n">
        <v>1</v>
      </c>
      <c r="C8213" s="12"/>
      <c r="D8213" s="11"/>
      <c r="E8213" s="12"/>
      <c r="F8213" s="11"/>
      <c r="G8213" s="13" t="b">
        <f aca="false">TRUE()</f>
        <v>1</v>
      </c>
    </row>
    <row r="8214" customFormat="false" ht="12.75" hidden="false" customHeight="false" outlineLevel="0" collapsed="false">
      <c r="A8214" s="10" t="s">
        <v>7885</v>
      </c>
      <c r="B8214" s="11" t="n">
        <v>34</v>
      </c>
      <c r="C8214" s="12"/>
      <c r="D8214" s="11"/>
      <c r="E8214" s="12"/>
      <c r="F8214" s="11"/>
      <c r="G8214" s="13" t="b">
        <f aca="false">TRUE()</f>
        <v>1</v>
      </c>
    </row>
    <row r="8215" customFormat="false" ht="12.75" hidden="false" customHeight="false" outlineLevel="0" collapsed="false">
      <c r="A8215" s="10" t="s">
        <v>7886</v>
      </c>
      <c r="B8215" s="11" t="n">
        <v>21</v>
      </c>
      <c r="C8215" s="12"/>
      <c r="D8215" s="11"/>
      <c r="E8215" s="12"/>
      <c r="F8215" s="11"/>
      <c r="G8215" s="13" t="b">
        <f aca="false">TRUE()</f>
        <v>1</v>
      </c>
    </row>
    <row r="8216" customFormat="false" ht="12.75" hidden="false" customHeight="false" outlineLevel="0" collapsed="false">
      <c r="A8216" s="10" t="s">
        <v>7887</v>
      </c>
      <c r="B8216" s="11" t="n">
        <v>3</v>
      </c>
      <c r="C8216" s="12"/>
      <c r="D8216" s="11"/>
      <c r="E8216" s="12"/>
      <c r="F8216" s="11"/>
      <c r="G8216" s="13" t="b">
        <f aca="false">TRUE()</f>
        <v>1</v>
      </c>
    </row>
    <row r="8217" customFormat="false" ht="12.75" hidden="false" customHeight="false" outlineLevel="0" collapsed="false">
      <c r="A8217" s="10" t="s">
        <v>7888</v>
      </c>
      <c r="B8217" s="11" t="n">
        <v>1</v>
      </c>
      <c r="C8217" s="12"/>
      <c r="D8217" s="11"/>
      <c r="E8217" s="12"/>
      <c r="F8217" s="11"/>
      <c r="G8217" s="13" t="b">
        <f aca="false">TRUE()</f>
        <v>1</v>
      </c>
    </row>
    <row r="8218" customFormat="false" ht="12.75" hidden="false" customHeight="false" outlineLevel="0" collapsed="false">
      <c r="A8218" s="10" t="s">
        <v>7889</v>
      </c>
      <c r="B8218" s="11" t="n">
        <v>3</v>
      </c>
      <c r="C8218" s="12"/>
      <c r="D8218" s="11"/>
      <c r="E8218" s="12"/>
      <c r="F8218" s="11"/>
      <c r="G8218" s="13" t="b">
        <f aca="false">TRUE()</f>
        <v>1</v>
      </c>
    </row>
    <row r="8219" customFormat="false" ht="12.75" hidden="false" customHeight="false" outlineLevel="0" collapsed="false">
      <c r="A8219" s="10" t="s">
        <v>7889</v>
      </c>
      <c r="B8219" s="11" t="n">
        <v>0</v>
      </c>
      <c r="C8219" s="12"/>
      <c r="D8219" s="11"/>
      <c r="E8219" s="12"/>
      <c r="F8219" s="11"/>
      <c r="G8219" s="13" t="b">
        <f aca="false">TRUE()</f>
        <v>1</v>
      </c>
    </row>
    <row r="8220" customFormat="false" ht="12.75" hidden="false" customHeight="false" outlineLevel="0" collapsed="false">
      <c r="A8220" s="10" t="s">
        <v>7890</v>
      </c>
      <c r="B8220" s="11" t="n">
        <v>1</v>
      </c>
      <c r="C8220" s="12"/>
      <c r="D8220" s="11"/>
      <c r="E8220" s="12"/>
      <c r="F8220" s="11"/>
      <c r="G8220" s="13" t="b">
        <f aca="false">TRUE()</f>
        <v>1</v>
      </c>
    </row>
    <row r="8221" customFormat="false" ht="12.75" hidden="false" customHeight="false" outlineLevel="0" collapsed="false">
      <c r="A8221" s="10" t="s">
        <v>7891</v>
      </c>
      <c r="B8221" s="11" t="n">
        <v>0</v>
      </c>
      <c r="C8221" s="12"/>
      <c r="D8221" s="11"/>
      <c r="E8221" s="12"/>
      <c r="F8221" s="11"/>
      <c r="G8221" s="13" t="b">
        <f aca="false">TRUE()</f>
        <v>1</v>
      </c>
    </row>
    <row r="8222" customFormat="false" ht="12.75" hidden="false" customHeight="false" outlineLevel="0" collapsed="false">
      <c r="A8222" s="10" t="s">
        <v>7892</v>
      </c>
      <c r="B8222" s="11" t="n">
        <v>0</v>
      </c>
      <c r="C8222" s="12"/>
      <c r="D8222" s="11"/>
      <c r="E8222" s="12"/>
      <c r="F8222" s="11"/>
      <c r="G8222" s="13" t="b">
        <f aca="false">TRUE()</f>
        <v>1</v>
      </c>
    </row>
    <row r="8223" customFormat="false" ht="12.75" hidden="false" customHeight="false" outlineLevel="0" collapsed="false">
      <c r="A8223" s="10" t="s">
        <v>7893</v>
      </c>
      <c r="B8223" s="11" t="n">
        <v>1</v>
      </c>
      <c r="C8223" s="12"/>
      <c r="D8223" s="11"/>
      <c r="E8223" s="12"/>
      <c r="F8223" s="11"/>
      <c r="G8223" s="13" t="b">
        <f aca="false">TRUE()</f>
        <v>1</v>
      </c>
    </row>
    <row r="8224" customFormat="false" ht="12.75" hidden="false" customHeight="false" outlineLevel="0" collapsed="false">
      <c r="A8224" s="10" t="s">
        <v>7894</v>
      </c>
      <c r="B8224" s="11" t="n">
        <v>2</v>
      </c>
      <c r="C8224" s="12"/>
      <c r="D8224" s="11"/>
      <c r="E8224" s="12"/>
      <c r="F8224" s="11"/>
      <c r="G8224" s="13" t="b">
        <f aca="false">TRUE()</f>
        <v>1</v>
      </c>
    </row>
    <row r="8225" customFormat="false" ht="12.75" hidden="false" customHeight="false" outlineLevel="0" collapsed="false">
      <c r="A8225" s="10" t="s">
        <v>7895</v>
      </c>
      <c r="B8225" s="11" t="n">
        <v>2</v>
      </c>
      <c r="C8225" s="12"/>
      <c r="D8225" s="11"/>
      <c r="E8225" s="12"/>
      <c r="F8225" s="11"/>
      <c r="G8225" s="13" t="b">
        <f aca="false">TRUE()</f>
        <v>1</v>
      </c>
    </row>
    <row r="8226" customFormat="false" ht="12.75" hidden="false" customHeight="false" outlineLevel="0" collapsed="false">
      <c r="A8226" s="10" t="s">
        <v>7896</v>
      </c>
      <c r="B8226" s="11" t="n">
        <v>2</v>
      </c>
      <c r="C8226" s="12"/>
      <c r="D8226" s="11"/>
      <c r="E8226" s="12"/>
      <c r="F8226" s="11"/>
      <c r="G8226" s="13" t="b">
        <f aca="false">TRUE()</f>
        <v>1</v>
      </c>
    </row>
    <row r="8227" customFormat="false" ht="12.75" hidden="false" customHeight="false" outlineLevel="0" collapsed="false">
      <c r="A8227" s="10" t="s">
        <v>7897</v>
      </c>
      <c r="B8227" s="11" t="n">
        <v>3</v>
      </c>
      <c r="C8227" s="12"/>
      <c r="D8227" s="11"/>
      <c r="E8227" s="12"/>
      <c r="F8227" s="11"/>
      <c r="G8227" s="13" t="b">
        <f aca="false">TRUE()</f>
        <v>1</v>
      </c>
    </row>
    <row r="8228" customFormat="false" ht="12.75" hidden="false" customHeight="false" outlineLevel="0" collapsed="false">
      <c r="A8228" s="10" t="s">
        <v>7898</v>
      </c>
      <c r="B8228" s="11" t="n">
        <v>1</v>
      </c>
      <c r="C8228" s="12"/>
      <c r="D8228" s="11"/>
      <c r="E8228" s="12"/>
      <c r="F8228" s="11"/>
      <c r="G8228" s="13" t="b">
        <f aca="false">TRUE()</f>
        <v>1</v>
      </c>
    </row>
    <row r="8229" customFormat="false" ht="12.75" hidden="false" customHeight="false" outlineLevel="0" collapsed="false">
      <c r="A8229" s="10" t="s">
        <v>7899</v>
      </c>
      <c r="B8229" s="11" t="n">
        <v>2</v>
      </c>
      <c r="C8229" s="12"/>
      <c r="D8229" s="11"/>
      <c r="E8229" s="12"/>
      <c r="F8229" s="11"/>
      <c r="G8229" s="13" t="b">
        <f aca="false">TRUE()</f>
        <v>1</v>
      </c>
    </row>
    <row r="8230" customFormat="false" ht="12.75" hidden="false" customHeight="false" outlineLevel="0" collapsed="false">
      <c r="A8230" s="10" t="s">
        <v>7900</v>
      </c>
      <c r="B8230" s="11" t="n">
        <v>5</v>
      </c>
      <c r="C8230" s="12"/>
      <c r="D8230" s="11"/>
      <c r="E8230" s="12"/>
      <c r="F8230" s="11"/>
      <c r="G8230" s="13" t="b">
        <f aca="false">TRUE()</f>
        <v>1</v>
      </c>
    </row>
    <row r="8231" customFormat="false" ht="12.75" hidden="false" customHeight="false" outlineLevel="0" collapsed="false">
      <c r="A8231" s="10" t="s">
        <v>7901</v>
      </c>
      <c r="B8231" s="11" t="n">
        <v>1</v>
      </c>
      <c r="C8231" s="12"/>
      <c r="D8231" s="11"/>
      <c r="E8231" s="12"/>
      <c r="F8231" s="11"/>
      <c r="G8231" s="13" t="b">
        <f aca="false">TRUE()</f>
        <v>1</v>
      </c>
    </row>
    <row r="8232" customFormat="false" ht="12.75" hidden="false" customHeight="false" outlineLevel="0" collapsed="false">
      <c r="A8232" s="10" t="s">
        <v>7902</v>
      </c>
      <c r="B8232" s="11" t="n">
        <v>7</v>
      </c>
      <c r="C8232" s="12"/>
      <c r="D8232" s="11"/>
      <c r="E8232" s="12"/>
      <c r="F8232" s="11"/>
      <c r="G8232" s="13" t="b">
        <f aca="false">TRUE()</f>
        <v>1</v>
      </c>
    </row>
    <row r="8233" customFormat="false" ht="12.75" hidden="false" customHeight="false" outlineLevel="0" collapsed="false">
      <c r="A8233" s="10" t="s">
        <v>7903</v>
      </c>
      <c r="B8233" s="11" t="n">
        <v>3</v>
      </c>
      <c r="C8233" s="12"/>
      <c r="D8233" s="11"/>
      <c r="E8233" s="12"/>
      <c r="F8233" s="11"/>
      <c r="G8233" s="13" t="b">
        <f aca="false">TRUE()</f>
        <v>1</v>
      </c>
    </row>
    <row r="8234" customFormat="false" ht="12.75" hidden="false" customHeight="false" outlineLevel="0" collapsed="false">
      <c r="A8234" s="10" t="s">
        <v>7904</v>
      </c>
      <c r="B8234" s="11" t="n">
        <v>1</v>
      </c>
      <c r="C8234" s="12"/>
      <c r="D8234" s="11"/>
      <c r="E8234" s="12"/>
      <c r="F8234" s="11"/>
      <c r="G8234" s="13" t="b">
        <f aca="false">TRUE()</f>
        <v>1</v>
      </c>
    </row>
    <row r="8235" customFormat="false" ht="12.75" hidden="false" customHeight="false" outlineLevel="0" collapsed="false">
      <c r="A8235" s="10" t="s">
        <v>7905</v>
      </c>
      <c r="B8235" s="11" t="n">
        <v>1</v>
      </c>
      <c r="C8235" s="12"/>
      <c r="D8235" s="11"/>
      <c r="E8235" s="12"/>
      <c r="F8235" s="11"/>
      <c r="G8235" s="13" t="b">
        <f aca="false">TRUE()</f>
        <v>1</v>
      </c>
    </row>
    <row r="8236" customFormat="false" ht="12.75" hidden="false" customHeight="false" outlineLevel="0" collapsed="false">
      <c r="A8236" s="10" t="s">
        <v>7906</v>
      </c>
      <c r="B8236" s="11" t="n">
        <v>30</v>
      </c>
      <c r="C8236" s="12"/>
      <c r="D8236" s="11"/>
      <c r="E8236" s="12"/>
      <c r="F8236" s="11"/>
      <c r="G8236" s="13" t="b">
        <f aca="false">TRUE()</f>
        <v>1</v>
      </c>
    </row>
    <row r="8237" customFormat="false" ht="12.75" hidden="false" customHeight="false" outlineLevel="0" collapsed="false">
      <c r="A8237" s="10" t="s">
        <v>7907</v>
      </c>
      <c r="B8237" s="11" t="n">
        <v>3</v>
      </c>
      <c r="C8237" s="12"/>
      <c r="D8237" s="11"/>
      <c r="E8237" s="12"/>
      <c r="F8237" s="11"/>
      <c r="G8237" s="13" t="b">
        <f aca="false">TRUE()</f>
        <v>1</v>
      </c>
    </row>
    <row r="8238" customFormat="false" ht="12.75" hidden="false" customHeight="false" outlineLevel="0" collapsed="false">
      <c r="A8238" s="10" t="s">
        <v>7908</v>
      </c>
      <c r="B8238" s="11" t="n">
        <v>1</v>
      </c>
      <c r="C8238" s="12"/>
      <c r="D8238" s="11"/>
      <c r="E8238" s="12"/>
      <c r="F8238" s="11"/>
      <c r="G8238" s="13" t="b">
        <f aca="false">TRUE()</f>
        <v>1</v>
      </c>
    </row>
    <row r="8239" customFormat="false" ht="12.75" hidden="false" customHeight="false" outlineLevel="0" collapsed="false">
      <c r="A8239" s="10" t="s">
        <v>7909</v>
      </c>
      <c r="B8239" s="11" t="n">
        <v>2</v>
      </c>
      <c r="C8239" s="12"/>
      <c r="D8239" s="11"/>
      <c r="E8239" s="12"/>
      <c r="F8239" s="11"/>
      <c r="G8239" s="13" t="b">
        <f aca="false">TRUE()</f>
        <v>1</v>
      </c>
    </row>
    <row r="8240" customFormat="false" ht="12.75" hidden="false" customHeight="false" outlineLevel="0" collapsed="false">
      <c r="A8240" s="10" t="s">
        <v>7910</v>
      </c>
      <c r="B8240" s="11" t="n">
        <v>17</v>
      </c>
      <c r="C8240" s="12"/>
      <c r="D8240" s="11"/>
      <c r="E8240" s="12"/>
      <c r="F8240" s="11"/>
      <c r="G8240" s="13" t="b">
        <f aca="false">TRUE()</f>
        <v>1</v>
      </c>
    </row>
    <row r="8241" customFormat="false" ht="12.75" hidden="false" customHeight="false" outlineLevel="0" collapsed="false">
      <c r="A8241" s="10" t="s">
        <v>7911</v>
      </c>
      <c r="B8241" s="11" t="n">
        <v>0</v>
      </c>
      <c r="C8241" s="12"/>
      <c r="D8241" s="11"/>
      <c r="E8241" s="12"/>
      <c r="F8241" s="11"/>
      <c r="G8241" s="13" t="b">
        <f aca="false">TRUE()</f>
        <v>1</v>
      </c>
    </row>
    <row r="8242" customFormat="false" ht="12.75" hidden="false" customHeight="false" outlineLevel="0" collapsed="false">
      <c r="A8242" s="10" t="s">
        <v>7912</v>
      </c>
      <c r="B8242" s="11" t="n">
        <v>3</v>
      </c>
      <c r="C8242" s="12"/>
      <c r="D8242" s="11"/>
      <c r="E8242" s="12"/>
      <c r="F8242" s="11"/>
      <c r="G8242" s="13" t="b">
        <f aca="false">TRUE()</f>
        <v>1</v>
      </c>
    </row>
    <row r="8243" customFormat="false" ht="12.75" hidden="false" customHeight="false" outlineLevel="0" collapsed="false">
      <c r="A8243" s="10" t="s">
        <v>7913</v>
      </c>
      <c r="B8243" s="11" t="n">
        <v>8</v>
      </c>
      <c r="C8243" s="12"/>
      <c r="D8243" s="11"/>
      <c r="E8243" s="12"/>
      <c r="F8243" s="11"/>
      <c r="G8243" s="13" t="b">
        <f aca="false">TRUE()</f>
        <v>1</v>
      </c>
    </row>
    <row r="8244" customFormat="false" ht="12.75" hidden="false" customHeight="false" outlineLevel="0" collapsed="false">
      <c r="A8244" s="10" t="s">
        <v>7914</v>
      </c>
      <c r="B8244" s="11" t="n">
        <v>1</v>
      </c>
      <c r="C8244" s="12"/>
      <c r="D8244" s="11"/>
      <c r="E8244" s="12"/>
      <c r="F8244" s="11"/>
      <c r="G8244" s="13" t="b">
        <f aca="false">TRUE()</f>
        <v>1</v>
      </c>
    </row>
    <row r="8245" customFormat="false" ht="12.75" hidden="false" customHeight="false" outlineLevel="0" collapsed="false">
      <c r="A8245" s="10" t="s">
        <v>7915</v>
      </c>
      <c r="B8245" s="11" t="n">
        <v>37</v>
      </c>
      <c r="C8245" s="12"/>
      <c r="D8245" s="11"/>
      <c r="E8245" s="12"/>
      <c r="F8245" s="11"/>
      <c r="G8245" s="13" t="b">
        <f aca="false">TRUE()</f>
        <v>1</v>
      </c>
    </row>
    <row r="8246" customFormat="false" ht="12.75" hidden="false" customHeight="false" outlineLevel="0" collapsed="false">
      <c r="A8246" s="10" t="s">
        <v>7916</v>
      </c>
      <c r="B8246" s="11" t="n">
        <v>2</v>
      </c>
      <c r="C8246" s="12"/>
      <c r="D8246" s="11"/>
      <c r="E8246" s="12"/>
      <c r="F8246" s="11"/>
      <c r="G8246" s="13" t="b">
        <f aca="false">TRUE()</f>
        <v>1</v>
      </c>
    </row>
    <row r="8247" customFormat="false" ht="12.75" hidden="false" customHeight="false" outlineLevel="0" collapsed="false">
      <c r="A8247" s="10" t="s">
        <v>7917</v>
      </c>
      <c r="B8247" s="11" t="n">
        <v>0</v>
      </c>
      <c r="C8247" s="12"/>
      <c r="D8247" s="11"/>
      <c r="E8247" s="12"/>
      <c r="F8247" s="11"/>
      <c r="G8247" s="13" t="b">
        <f aca="false">TRUE()</f>
        <v>1</v>
      </c>
    </row>
    <row r="8248" customFormat="false" ht="12.75" hidden="false" customHeight="false" outlineLevel="0" collapsed="false">
      <c r="A8248" s="10" t="s">
        <v>7918</v>
      </c>
      <c r="B8248" s="11" t="n">
        <v>1</v>
      </c>
      <c r="C8248" s="12"/>
      <c r="D8248" s="11"/>
      <c r="E8248" s="12"/>
      <c r="F8248" s="11"/>
      <c r="G8248" s="13" t="b">
        <f aca="false">TRUE()</f>
        <v>1</v>
      </c>
    </row>
    <row r="8249" customFormat="false" ht="12.75" hidden="false" customHeight="false" outlineLevel="0" collapsed="false">
      <c r="A8249" s="10" t="s">
        <v>7919</v>
      </c>
      <c r="B8249" s="11" t="n">
        <v>0</v>
      </c>
      <c r="C8249" s="12"/>
      <c r="D8249" s="11"/>
      <c r="E8249" s="12"/>
      <c r="F8249" s="11"/>
      <c r="G8249" s="13" t="b">
        <f aca="false">TRUE()</f>
        <v>1</v>
      </c>
    </row>
    <row r="8250" customFormat="false" ht="12.75" hidden="false" customHeight="false" outlineLevel="0" collapsed="false">
      <c r="A8250" s="10" t="s">
        <v>7920</v>
      </c>
      <c r="B8250" s="11" t="n">
        <v>2</v>
      </c>
      <c r="C8250" s="12"/>
      <c r="D8250" s="11"/>
      <c r="E8250" s="12"/>
      <c r="F8250" s="11"/>
      <c r="G8250" s="13" t="b">
        <f aca="false">TRUE()</f>
        <v>1</v>
      </c>
    </row>
    <row r="8251" customFormat="false" ht="12.75" hidden="false" customHeight="false" outlineLevel="0" collapsed="false">
      <c r="A8251" s="10" t="s">
        <v>7921</v>
      </c>
      <c r="B8251" s="11" t="n">
        <v>1</v>
      </c>
      <c r="C8251" s="12"/>
      <c r="D8251" s="11"/>
      <c r="E8251" s="12"/>
      <c r="F8251" s="11"/>
      <c r="G8251" s="13" t="b">
        <f aca="false">TRUE()</f>
        <v>1</v>
      </c>
    </row>
    <row r="8252" customFormat="false" ht="12.75" hidden="false" customHeight="false" outlineLevel="0" collapsed="false">
      <c r="A8252" s="10" t="s">
        <v>7922</v>
      </c>
      <c r="B8252" s="11" t="n">
        <v>3</v>
      </c>
      <c r="C8252" s="12"/>
      <c r="D8252" s="11"/>
      <c r="E8252" s="12"/>
      <c r="F8252" s="11"/>
      <c r="G8252" s="13" t="b">
        <f aca="false">TRUE()</f>
        <v>1</v>
      </c>
    </row>
    <row r="8253" customFormat="false" ht="12.75" hidden="false" customHeight="false" outlineLevel="0" collapsed="false">
      <c r="A8253" s="10" t="s">
        <v>7923</v>
      </c>
      <c r="B8253" s="11" t="n">
        <v>2</v>
      </c>
      <c r="C8253" s="12"/>
      <c r="D8253" s="11"/>
      <c r="E8253" s="12"/>
      <c r="F8253" s="11"/>
      <c r="G8253" s="13" t="b">
        <f aca="false">TRUE()</f>
        <v>1</v>
      </c>
    </row>
    <row r="8254" customFormat="false" ht="12.75" hidden="false" customHeight="false" outlineLevel="0" collapsed="false">
      <c r="A8254" s="10" t="s">
        <v>7924</v>
      </c>
      <c r="B8254" s="11" t="n">
        <v>0</v>
      </c>
      <c r="C8254" s="12"/>
      <c r="D8254" s="11"/>
      <c r="E8254" s="12"/>
      <c r="F8254" s="11"/>
      <c r="G8254" s="13" t="b">
        <f aca="false">TRUE()</f>
        <v>1</v>
      </c>
    </row>
    <row r="8255" customFormat="false" ht="12.75" hidden="false" customHeight="false" outlineLevel="0" collapsed="false">
      <c r="A8255" s="10" t="s">
        <v>7925</v>
      </c>
      <c r="B8255" s="11" t="n">
        <v>1</v>
      </c>
      <c r="C8255" s="12"/>
      <c r="D8255" s="11"/>
      <c r="E8255" s="12"/>
      <c r="F8255" s="11"/>
      <c r="G8255" s="13" t="b">
        <f aca="false">TRUE()</f>
        <v>1</v>
      </c>
    </row>
    <row r="8256" customFormat="false" ht="12.75" hidden="false" customHeight="false" outlineLevel="0" collapsed="false">
      <c r="A8256" s="10" t="s">
        <v>7926</v>
      </c>
      <c r="B8256" s="11" t="n">
        <v>4</v>
      </c>
      <c r="C8256" s="12"/>
      <c r="D8256" s="11"/>
      <c r="E8256" s="12"/>
      <c r="F8256" s="11"/>
      <c r="G8256" s="13" t="b">
        <f aca="false">TRUE()</f>
        <v>1</v>
      </c>
    </row>
    <row r="8257" customFormat="false" ht="12.75" hidden="false" customHeight="false" outlineLevel="0" collapsed="false">
      <c r="A8257" s="10" t="s">
        <v>7927</v>
      </c>
      <c r="B8257" s="11" t="n">
        <v>2</v>
      </c>
      <c r="C8257" s="12"/>
      <c r="D8257" s="11"/>
      <c r="E8257" s="12"/>
      <c r="F8257" s="11"/>
      <c r="G8257" s="13" t="b">
        <f aca="false">TRUE()</f>
        <v>1</v>
      </c>
    </row>
    <row r="8258" customFormat="false" ht="12.75" hidden="false" customHeight="false" outlineLevel="0" collapsed="false">
      <c r="A8258" s="10" t="s">
        <v>7928</v>
      </c>
      <c r="B8258" s="11" t="n">
        <v>1</v>
      </c>
      <c r="C8258" s="12"/>
      <c r="D8258" s="11"/>
      <c r="E8258" s="12"/>
      <c r="F8258" s="11"/>
      <c r="G8258" s="13" t="b">
        <f aca="false">TRUE()</f>
        <v>1</v>
      </c>
    </row>
    <row r="8259" customFormat="false" ht="12.75" hidden="false" customHeight="false" outlineLevel="0" collapsed="false">
      <c r="A8259" s="10" t="s">
        <v>7929</v>
      </c>
      <c r="B8259" s="11" t="n">
        <v>42</v>
      </c>
      <c r="C8259" s="12"/>
      <c r="D8259" s="11"/>
      <c r="E8259" s="12"/>
      <c r="F8259" s="11"/>
      <c r="G8259" s="13" t="b">
        <f aca="false">TRUE()</f>
        <v>1</v>
      </c>
    </row>
    <row r="8260" customFormat="false" ht="12.75" hidden="false" customHeight="false" outlineLevel="0" collapsed="false">
      <c r="A8260" s="10" t="s">
        <v>7930</v>
      </c>
      <c r="B8260" s="11" t="n">
        <v>8</v>
      </c>
      <c r="C8260" s="12"/>
      <c r="D8260" s="11"/>
      <c r="E8260" s="12"/>
      <c r="F8260" s="11"/>
      <c r="G8260" s="13" t="b">
        <f aca="false">TRUE()</f>
        <v>1</v>
      </c>
    </row>
    <row r="8261" customFormat="false" ht="12.75" hidden="false" customHeight="false" outlineLevel="0" collapsed="false">
      <c r="A8261" s="10" t="s">
        <v>7930</v>
      </c>
      <c r="B8261" s="11" t="n">
        <v>0</v>
      </c>
      <c r="C8261" s="12"/>
      <c r="D8261" s="11"/>
      <c r="E8261" s="12"/>
      <c r="F8261" s="11"/>
      <c r="G8261" s="13" t="b">
        <f aca="false">TRUE()</f>
        <v>1</v>
      </c>
    </row>
    <row r="8262" customFormat="false" ht="12.75" hidden="false" customHeight="false" outlineLevel="0" collapsed="false">
      <c r="A8262" s="10" t="s">
        <v>7931</v>
      </c>
      <c r="B8262" s="11" t="n">
        <v>2</v>
      </c>
      <c r="C8262" s="12"/>
      <c r="D8262" s="11"/>
      <c r="E8262" s="12"/>
      <c r="F8262" s="11"/>
      <c r="G8262" s="13" t="b">
        <f aca="false">TRUE()</f>
        <v>1</v>
      </c>
    </row>
    <row r="8263" customFormat="false" ht="12.75" hidden="false" customHeight="false" outlineLevel="0" collapsed="false">
      <c r="A8263" s="10" t="s">
        <v>7932</v>
      </c>
      <c r="B8263" s="11" t="n">
        <v>1</v>
      </c>
      <c r="C8263" s="12"/>
      <c r="D8263" s="11"/>
      <c r="E8263" s="12"/>
      <c r="F8263" s="11"/>
      <c r="G8263" s="13" t="b">
        <f aca="false">TRUE()</f>
        <v>1</v>
      </c>
    </row>
    <row r="8264" customFormat="false" ht="12.75" hidden="false" customHeight="false" outlineLevel="0" collapsed="false">
      <c r="A8264" s="10" t="s">
        <v>7933</v>
      </c>
      <c r="B8264" s="11" t="n">
        <v>6</v>
      </c>
      <c r="C8264" s="12"/>
      <c r="D8264" s="11"/>
      <c r="E8264" s="12"/>
      <c r="F8264" s="11"/>
      <c r="G8264" s="13" t="b">
        <f aca="false">TRUE()</f>
        <v>1</v>
      </c>
    </row>
    <row r="8265" customFormat="false" ht="12.75" hidden="false" customHeight="false" outlineLevel="0" collapsed="false">
      <c r="A8265" s="10" t="s">
        <v>7934</v>
      </c>
      <c r="B8265" s="11" t="n">
        <v>0</v>
      </c>
      <c r="C8265" s="12"/>
      <c r="D8265" s="11"/>
      <c r="E8265" s="12"/>
      <c r="F8265" s="11"/>
      <c r="G8265" s="13" t="b">
        <f aca="false">TRUE()</f>
        <v>1</v>
      </c>
    </row>
    <row r="8266" customFormat="false" ht="12.75" hidden="false" customHeight="false" outlineLevel="0" collapsed="false">
      <c r="A8266" s="10" t="s">
        <v>7935</v>
      </c>
      <c r="B8266" s="11" t="n">
        <v>2</v>
      </c>
      <c r="C8266" s="12"/>
      <c r="D8266" s="11"/>
      <c r="E8266" s="12"/>
      <c r="F8266" s="11"/>
      <c r="G8266" s="13" t="b">
        <f aca="false">TRUE()</f>
        <v>1</v>
      </c>
    </row>
    <row r="8267" customFormat="false" ht="12.75" hidden="false" customHeight="false" outlineLevel="0" collapsed="false">
      <c r="A8267" s="10" t="s">
        <v>7936</v>
      </c>
      <c r="B8267" s="11" t="n">
        <v>1</v>
      </c>
      <c r="C8267" s="12"/>
      <c r="D8267" s="11"/>
      <c r="E8267" s="12"/>
      <c r="F8267" s="11"/>
      <c r="G8267" s="13" t="b">
        <f aca="false">TRUE()</f>
        <v>1</v>
      </c>
    </row>
    <row r="8268" customFormat="false" ht="12.75" hidden="false" customHeight="false" outlineLevel="0" collapsed="false">
      <c r="A8268" s="10" t="s">
        <v>7937</v>
      </c>
      <c r="B8268" s="11" t="n">
        <v>1</v>
      </c>
      <c r="C8268" s="12"/>
      <c r="D8268" s="11"/>
      <c r="E8268" s="12"/>
      <c r="F8268" s="11"/>
      <c r="G8268" s="13" t="b">
        <f aca="false">TRUE()</f>
        <v>1</v>
      </c>
    </row>
    <row r="8269" customFormat="false" ht="12.75" hidden="false" customHeight="false" outlineLevel="0" collapsed="false">
      <c r="A8269" s="10" t="s">
        <v>7938</v>
      </c>
      <c r="B8269" s="11" t="n">
        <v>1</v>
      </c>
      <c r="C8269" s="12"/>
      <c r="D8269" s="11"/>
      <c r="E8269" s="12"/>
      <c r="F8269" s="11"/>
      <c r="G8269" s="13" t="b">
        <f aca="false">TRUE()</f>
        <v>1</v>
      </c>
    </row>
    <row r="8270" customFormat="false" ht="12.75" hidden="false" customHeight="false" outlineLevel="0" collapsed="false">
      <c r="A8270" s="10" t="s">
        <v>7939</v>
      </c>
      <c r="B8270" s="11" t="n">
        <v>3</v>
      </c>
      <c r="C8270" s="12"/>
      <c r="D8270" s="11"/>
      <c r="E8270" s="12"/>
      <c r="F8270" s="11"/>
      <c r="G8270" s="13" t="b">
        <f aca="false">TRUE()</f>
        <v>1</v>
      </c>
    </row>
    <row r="8271" customFormat="false" ht="12.75" hidden="false" customHeight="false" outlineLevel="0" collapsed="false">
      <c r="A8271" s="10" t="s">
        <v>7939</v>
      </c>
      <c r="B8271" s="11" t="n">
        <v>3</v>
      </c>
      <c r="C8271" s="12"/>
      <c r="D8271" s="11"/>
      <c r="E8271" s="12"/>
      <c r="F8271" s="11"/>
      <c r="G8271" s="13" t="b">
        <f aca="false">TRUE()</f>
        <v>1</v>
      </c>
    </row>
    <row r="8272" customFormat="false" ht="12.75" hidden="false" customHeight="false" outlineLevel="0" collapsed="false">
      <c r="A8272" s="10" t="s">
        <v>7940</v>
      </c>
      <c r="B8272" s="11" t="n">
        <v>6</v>
      </c>
      <c r="C8272" s="12"/>
      <c r="D8272" s="11"/>
      <c r="E8272" s="12"/>
      <c r="F8272" s="11"/>
      <c r="G8272" s="13" t="b">
        <f aca="false">TRUE()</f>
        <v>1</v>
      </c>
    </row>
    <row r="8273" customFormat="false" ht="12.75" hidden="false" customHeight="false" outlineLevel="0" collapsed="false">
      <c r="A8273" s="10" t="s">
        <v>7941</v>
      </c>
      <c r="B8273" s="11" t="n">
        <v>5</v>
      </c>
      <c r="C8273" s="12"/>
      <c r="D8273" s="11"/>
      <c r="E8273" s="12"/>
      <c r="F8273" s="11"/>
      <c r="G8273" s="13" t="b">
        <f aca="false">TRUE()</f>
        <v>1</v>
      </c>
    </row>
    <row r="8274" customFormat="false" ht="12.75" hidden="false" customHeight="false" outlineLevel="0" collapsed="false">
      <c r="A8274" s="10" t="s">
        <v>7942</v>
      </c>
      <c r="B8274" s="11" t="n">
        <v>0</v>
      </c>
      <c r="C8274" s="12"/>
      <c r="D8274" s="11"/>
      <c r="E8274" s="12"/>
      <c r="F8274" s="11"/>
      <c r="G8274" s="13" t="b">
        <f aca="false">TRUE()</f>
        <v>1</v>
      </c>
    </row>
    <row r="8275" customFormat="false" ht="12.75" hidden="false" customHeight="false" outlineLevel="0" collapsed="false">
      <c r="A8275" s="10" t="s">
        <v>7943</v>
      </c>
      <c r="B8275" s="11" t="n">
        <v>18</v>
      </c>
      <c r="C8275" s="12"/>
      <c r="D8275" s="11"/>
      <c r="E8275" s="12"/>
      <c r="F8275" s="11"/>
      <c r="G8275" s="13" t="b">
        <f aca="false">TRUE()</f>
        <v>1</v>
      </c>
    </row>
    <row r="8276" customFormat="false" ht="12.75" hidden="false" customHeight="false" outlineLevel="0" collapsed="false">
      <c r="A8276" s="10" t="s">
        <v>7944</v>
      </c>
      <c r="B8276" s="11" t="n">
        <v>1</v>
      </c>
      <c r="C8276" s="12"/>
      <c r="D8276" s="11"/>
      <c r="E8276" s="12"/>
      <c r="F8276" s="11"/>
      <c r="G8276" s="13" t="b">
        <f aca="false">TRUE()</f>
        <v>1</v>
      </c>
    </row>
    <row r="8277" customFormat="false" ht="12.75" hidden="false" customHeight="false" outlineLevel="0" collapsed="false">
      <c r="A8277" s="10" t="s">
        <v>7945</v>
      </c>
      <c r="B8277" s="11" t="n">
        <v>4</v>
      </c>
      <c r="C8277" s="12"/>
      <c r="D8277" s="11"/>
      <c r="E8277" s="12"/>
      <c r="F8277" s="11"/>
      <c r="G8277" s="13" t="b">
        <f aca="false">TRUE()</f>
        <v>1</v>
      </c>
    </row>
    <row r="8278" customFormat="false" ht="12.75" hidden="false" customHeight="false" outlineLevel="0" collapsed="false">
      <c r="A8278" s="10" t="s">
        <v>7946</v>
      </c>
      <c r="B8278" s="11" t="n">
        <v>6</v>
      </c>
      <c r="C8278" s="12"/>
      <c r="D8278" s="11"/>
      <c r="E8278" s="12"/>
      <c r="F8278" s="11"/>
      <c r="G8278" s="13" t="b">
        <f aca="false">TRUE()</f>
        <v>1</v>
      </c>
    </row>
    <row r="8279" customFormat="false" ht="12.75" hidden="false" customHeight="false" outlineLevel="0" collapsed="false">
      <c r="A8279" s="10" t="s">
        <v>7947</v>
      </c>
      <c r="B8279" s="11" t="n">
        <v>1</v>
      </c>
      <c r="C8279" s="12"/>
      <c r="D8279" s="11"/>
      <c r="E8279" s="12"/>
      <c r="F8279" s="11"/>
      <c r="G8279" s="13" t="b">
        <f aca="false">TRUE()</f>
        <v>1</v>
      </c>
    </row>
    <row r="8280" customFormat="false" ht="12.75" hidden="false" customHeight="false" outlineLevel="0" collapsed="false">
      <c r="A8280" s="10" t="s">
        <v>7948</v>
      </c>
      <c r="B8280" s="11" t="n">
        <v>4</v>
      </c>
      <c r="C8280" s="12"/>
      <c r="D8280" s="11"/>
      <c r="E8280" s="12"/>
      <c r="F8280" s="11"/>
      <c r="G8280" s="13" t="b">
        <f aca="false">TRUE()</f>
        <v>1</v>
      </c>
    </row>
    <row r="8281" customFormat="false" ht="12.75" hidden="false" customHeight="false" outlineLevel="0" collapsed="false">
      <c r="A8281" s="10" t="s">
        <v>7949</v>
      </c>
      <c r="B8281" s="11" t="n">
        <v>1</v>
      </c>
      <c r="C8281" s="12"/>
      <c r="D8281" s="11"/>
      <c r="E8281" s="12"/>
      <c r="F8281" s="11"/>
      <c r="G8281" s="13" t="b">
        <f aca="false">TRUE()</f>
        <v>1</v>
      </c>
    </row>
    <row r="8282" customFormat="false" ht="12.75" hidden="false" customHeight="false" outlineLevel="0" collapsed="false">
      <c r="A8282" s="10" t="s">
        <v>7950</v>
      </c>
      <c r="B8282" s="11" t="n">
        <v>1</v>
      </c>
      <c r="C8282" s="12"/>
      <c r="D8282" s="11"/>
      <c r="E8282" s="12"/>
      <c r="F8282" s="11"/>
      <c r="G8282" s="13" t="b">
        <f aca="false">TRUE()</f>
        <v>1</v>
      </c>
    </row>
    <row r="8283" customFormat="false" ht="12.75" hidden="false" customHeight="false" outlineLevel="0" collapsed="false">
      <c r="A8283" s="10" t="s">
        <v>7951</v>
      </c>
      <c r="B8283" s="11" t="n">
        <v>0</v>
      </c>
      <c r="C8283" s="12"/>
      <c r="D8283" s="11"/>
      <c r="E8283" s="12"/>
      <c r="F8283" s="11"/>
      <c r="G8283" s="13" t="b">
        <f aca="false">TRUE()</f>
        <v>1</v>
      </c>
    </row>
    <row r="8284" customFormat="false" ht="12.75" hidden="false" customHeight="false" outlineLevel="0" collapsed="false">
      <c r="A8284" s="10" t="s">
        <v>7952</v>
      </c>
      <c r="B8284" s="11" t="n">
        <v>6</v>
      </c>
      <c r="C8284" s="12"/>
      <c r="D8284" s="11"/>
      <c r="E8284" s="12"/>
      <c r="F8284" s="11"/>
      <c r="G8284" s="13" t="b">
        <f aca="false">TRUE()</f>
        <v>1</v>
      </c>
    </row>
    <row r="8285" customFormat="false" ht="12.75" hidden="false" customHeight="false" outlineLevel="0" collapsed="false">
      <c r="A8285" s="10" t="s">
        <v>7953</v>
      </c>
      <c r="B8285" s="11" t="n">
        <v>1</v>
      </c>
      <c r="C8285" s="12"/>
      <c r="D8285" s="11"/>
      <c r="E8285" s="12"/>
      <c r="F8285" s="11"/>
      <c r="G8285" s="13" t="b">
        <f aca="false">TRUE()</f>
        <v>1</v>
      </c>
    </row>
    <row r="8286" customFormat="false" ht="12.75" hidden="false" customHeight="false" outlineLevel="0" collapsed="false">
      <c r="A8286" s="10" t="s">
        <v>7954</v>
      </c>
      <c r="B8286" s="11" t="n">
        <v>9</v>
      </c>
      <c r="C8286" s="12"/>
      <c r="D8286" s="11"/>
      <c r="E8286" s="12"/>
      <c r="F8286" s="11"/>
      <c r="G8286" s="13" t="b">
        <f aca="false">TRUE()</f>
        <v>1</v>
      </c>
    </row>
    <row r="8287" customFormat="false" ht="12.75" hidden="false" customHeight="false" outlineLevel="0" collapsed="false">
      <c r="A8287" s="10" t="s">
        <v>7955</v>
      </c>
      <c r="B8287" s="11" t="n">
        <v>1</v>
      </c>
      <c r="C8287" s="12"/>
      <c r="D8287" s="11"/>
      <c r="E8287" s="12"/>
      <c r="F8287" s="11"/>
      <c r="G8287" s="13" t="b">
        <f aca="false">TRUE()</f>
        <v>1</v>
      </c>
    </row>
    <row r="8288" customFormat="false" ht="12.75" hidden="false" customHeight="false" outlineLevel="0" collapsed="false">
      <c r="A8288" s="10" t="s">
        <v>7956</v>
      </c>
      <c r="B8288" s="11" t="n">
        <v>4</v>
      </c>
      <c r="C8288" s="12"/>
      <c r="D8288" s="11"/>
      <c r="E8288" s="12"/>
      <c r="F8288" s="11"/>
      <c r="G8288" s="13" t="b">
        <f aca="false">TRUE()</f>
        <v>1</v>
      </c>
    </row>
    <row r="8289" customFormat="false" ht="12.75" hidden="false" customHeight="false" outlineLevel="0" collapsed="false">
      <c r="A8289" s="10" t="s">
        <v>7957</v>
      </c>
      <c r="B8289" s="11" t="n">
        <v>3</v>
      </c>
      <c r="C8289" s="12"/>
      <c r="D8289" s="11"/>
      <c r="E8289" s="12"/>
      <c r="F8289" s="11"/>
      <c r="G8289" s="13" t="b">
        <f aca="false">TRUE()</f>
        <v>1</v>
      </c>
    </row>
    <row r="8290" customFormat="false" ht="12.75" hidden="false" customHeight="false" outlineLevel="0" collapsed="false">
      <c r="A8290" s="10" t="s">
        <v>7958</v>
      </c>
      <c r="B8290" s="11" t="n">
        <v>1</v>
      </c>
      <c r="C8290" s="12"/>
      <c r="D8290" s="11"/>
      <c r="E8290" s="12"/>
      <c r="F8290" s="11"/>
      <c r="G8290" s="13" t="b">
        <f aca="false">TRUE()</f>
        <v>1</v>
      </c>
    </row>
    <row r="8291" customFormat="false" ht="12.75" hidden="false" customHeight="false" outlineLevel="0" collapsed="false">
      <c r="A8291" s="10" t="s">
        <v>7959</v>
      </c>
      <c r="B8291" s="11" t="n">
        <v>4</v>
      </c>
      <c r="C8291" s="12"/>
      <c r="D8291" s="11"/>
      <c r="E8291" s="12"/>
      <c r="F8291" s="11"/>
      <c r="G8291" s="13" t="b">
        <f aca="false">TRUE()</f>
        <v>1</v>
      </c>
    </row>
    <row r="8292" customFormat="false" ht="12.75" hidden="false" customHeight="false" outlineLevel="0" collapsed="false">
      <c r="A8292" s="10" t="s">
        <v>7960</v>
      </c>
      <c r="B8292" s="11" t="n">
        <v>2</v>
      </c>
      <c r="C8292" s="12"/>
      <c r="D8292" s="11"/>
      <c r="E8292" s="12"/>
      <c r="F8292" s="11"/>
      <c r="G8292" s="13" t="b">
        <f aca="false">TRUE()</f>
        <v>1</v>
      </c>
    </row>
    <row r="8293" customFormat="false" ht="12.75" hidden="false" customHeight="false" outlineLevel="0" collapsed="false">
      <c r="A8293" s="10" t="s">
        <v>7961</v>
      </c>
      <c r="B8293" s="11" t="n">
        <v>6</v>
      </c>
      <c r="C8293" s="12"/>
      <c r="D8293" s="11"/>
      <c r="E8293" s="12"/>
      <c r="F8293" s="11"/>
      <c r="G8293" s="13" t="b">
        <f aca="false">TRUE()</f>
        <v>1</v>
      </c>
    </row>
    <row r="8294" customFormat="false" ht="12.75" hidden="false" customHeight="false" outlineLevel="0" collapsed="false">
      <c r="A8294" s="10" t="s">
        <v>7962</v>
      </c>
      <c r="B8294" s="11" t="n">
        <v>1</v>
      </c>
      <c r="C8294" s="12"/>
      <c r="D8294" s="11"/>
      <c r="E8294" s="12"/>
      <c r="F8294" s="11"/>
      <c r="G8294" s="13" t="b">
        <f aca="false">TRUE()</f>
        <v>1</v>
      </c>
    </row>
    <row r="8295" customFormat="false" ht="12.75" hidden="false" customHeight="false" outlineLevel="0" collapsed="false">
      <c r="A8295" s="10" t="s">
        <v>7963</v>
      </c>
      <c r="B8295" s="11" t="n">
        <v>3</v>
      </c>
      <c r="C8295" s="12"/>
      <c r="D8295" s="11"/>
      <c r="E8295" s="12"/>
      <c r="F8295" s="11"/>
      <c r="G8295" s="13" t="b">
        <f aca="false">TRUE()</f>
        <v>1</v>
      </c>
    </row>
    <row r="8296" customFormat="false" ht="12.75" hidden="false" customHeight="false" outlineLevel="0" collapsed="false">
      <c r="A8296" s="10" t="s">
        <v>7964</v>
      </c>
      <c r="B8296" s="11" t="n">
        <v>1</v>
      </c>
      <c r="C8296" s="12"/>
      <c r="D8296" s="11"/>
      <c r="E8296" s="12"/>
      <c r="F8296" s="11"/>
      <c r="G8296" s="13" t="b">
        <f aca="false">TRUE()</f>
        <v>1</v>
      </c>
    </row>
    <row r="8297" customFormat="false" ht="12.75" hidden="false" customHeight="false" outlineLevel="0" collapsed="false">
      <c r="A8297" s="10" t="s">
        <v>7965</v>
      </c>
      <c r="B8297" s="11" t="n">
        <v>2</v>
      </c>
      <c r="C8297" s="12"/>
      <c r="D8297" s="11"/>
      <c r="E8297" s="12"/>
      <c r="F8297" s="11"/>
      <c r="G8297" s="13" t="b">
        <f aca="false">TRUE()</f>
        <v>1</v>
      </c>
    </row>
    <row r="8298" customFormat="false" ht="12.75" hidden="false" customHeight="false" outlineLevel="0" collapsed="false">
      <c r="A8298" s="10" t="s">
        <v>7966</v>
      </c>
      <c r="B8298" s="11" t="n">
        <v>11</v>
      </c>
      <c r="C8298" s="12"/>
      <c r="D8298" s="11"/>
      <c r="E8298" s="12"/>
      <c r="F8298" s="11"/>
      <c r="G8298" s="13" t="b">
        <f aca="false">TRUE()</f>
        <v>1</v>
      </c>
    </row>
    <row r="8299" customFormat="false" ht="12.75" hidden="false" customHeight="false" outlineLevel="0" collapsed="false">
      <c r="A8299" s="10" t="s">
        <v>7967</v>
      </c>
      <c r="B8299" s="11" t="n">
        <v>0</v>
      </c>
      <c r="C8299" s="12"/>
      <c r="D8299" s="11"/>
      <c r="E8299" s="12"/>
      <c r="F8299" s="11"/>
      <c r="G8299" s="13" t="b">
        <f aca="false">TRUE()</f>
        <v>1</v>
      </c>
    </row>
    <row r="8300" customFormat="false" ht="12.75" hidden="false" customHeight="false" outlineLevel="0" collapsed="false">
      <c r="A8300" s="10" t="s">
        <v>7968</v>
      </c>
      <c r="B8300" s="11" t="n">
        <v>1</v>
      </c>
      <c r="C8300" s="12"/>
      <c r="D8300" s="11"/>
      <c r="E8300" s="12"/>
      <c r="F8300" s="11"/>
      <c r="G8300" s="13" t="b">
        <f aca="false">TRUE()</f>
        <v>1</v>
      </c>
    </row>
    <row r="8301" customFormat="false" ht="12.75" hidden="false" customHeight="false" outlineLevel="0" collapsed="false">
      <c r="A8301" s="10" t="s">
        <v>7969</v>
      </c>
      <c r="B8301" s="11" t="n">
        <v>17</v>
      </c>
      <c r="C8301" s="12"/>
      <c r="D8301" s="11"/>
      <c r="E8301" s="12"/>
      <c r="F8301" s="11"/>
      <c r="G8301" s="13" t="b">
        <f aca="false">TRUE()</f>
        <v>1</v>
      </c>
    </row>
    <row r="8302" customFormat="false" ht="12.75" hidden="false" customHeight="false" outlineLevel="0" collapsed="false">
      <c r="A8302" s="10" t="s">
        <v>7970</v>
      </c>
      <c r="B8302" s="11" t="n">
        <v>3</v>
      </c>
      <c r="C8302" s="12"/>
      <c r="D8302" s="11"/>
      <c r="E8302" s="12"/>
      <c r="F8302" s="11"/>
      <c r="G8302" s="13" t="b">
        <f aca="false">TRUE()</f>
        <v>1</v>
      </c>
    </row>
    <row r="8303" customFormat="false" ht="12.75" hidden="false" customHeight="false" outlineLevel="0" collapsed="false">
      <c r="A8303" s="10" t="s">
        <v>7971</v>
      </c>
      <c r="B8303" s="11" t="n">
        <v>3</v>
      </c>
      <c r="C8303" s="12"/>
      <c r="D8303" s="11"/>
      <c r="E8303" s="12"/>
      <c r="F8303" s="11"/>
      <c r="G8303" s="13" t="b">
        <f aca="false">TRUE()</f>
        <v>1</v>
      </c>
    </row>
    <row r="8304" customFormat="false" ht="12.75" hidden="false" customHeight="false" outlineLevel="0" collapsed="false">
      <c r="A8304" s="10" t="s">
        <v>7972</v>
      </c>
      <c r="B8304" s="11" t="n">
        <v>2</v>
      </c>
      <c r="C8304" s="12"/>
      <c r="D8304" s="11"/>
      <c r="E8304" s="12"/>
      <c r="F8304" s="11"/>
      <c r="G8304" s="13" t="b">
        <f aca="false">TRUE()</f>
        <v>1</v>
      </c>
    </row>
    <row r="8305" customFormat="false" ht="12.75" hidden="false" customHeight="false" outlineLevel="0" collapsed="false">
      <c r="A8305" s="10" t="s">
        <v>7973</v>
      </c>
      <c r="B8305" s="11" t="n">
        <v>2</v>
      </c>
      <c r="C8305" s="12"/>
      <c r="D8305" s="11"/>
      <c r="E8305" s="12"/>
      <c r="F8305" s="11"/>
      <c r="G8305" s="13" t="b">
        <f aca="false">TRUE()</f>
        <v>1</v>
      </c>
    </row>
    <row r="8306" customFormat="false" ht="12.75" hidden="false" customHeight="false" outlineLevel="0" collapsed="false">
      <c r="A8306" s="10" t="s">
        <v>7974</v>
      </c>
      <c r="B8306" s="11" t="n">
        <v>2</v>
      </c>
      <c r="C8306" s="12"/>
      <c r="D8306" s="11"/>
      <c r="E8306" s="12"/>
      <c r="F8306" s="11"/>
      <c r="G8306" s="13" t="b">
        <f aca="false">TRUE()</f>
        <v>1</v>
      </c>
    </row>
    <row r="8307" customFormat="false" ht="12.75" hidden="false" customHeight="false" outlineLevel="0" collapsed="false">
      <c r="A8307" s="10" t="s">
        <v>7975</v>
      </c>
      <c r="B8307" s="11" t="n">
        <v>1</v>
      </c>
      <c r="C8307" s="12"/>
      <c r="D8307" s="11"/>
      <c r="E8307" s="12"/>
      <c r="F8307" s="11"/>
      <c r="G8307" s="13" t="b">
        <f aca="false">TRUE()</f>
        <v>1</v>
      </c>
    </row>
    <row r="8308" customFormat="false" ht="12.75" hidden="false" customHeight="false" outlineLevel="0" collapsed="false">
      <c r="A8308" s="10" t="s">
        <v>7976</v>
      </c>
      <c r="B8308" s="11" t="n">
        <v>1</v>
      </c>
      <c r="C8308" s="12"/>
      <c r="D8308" s="11"/>
      <c r="E8308" s="12"/>
      <c r="F8308" s="11"/>
      <c r="G8308" s="13" t="b">
        <f aca="false">TRUE()</f>
        <v>1</v>
      </c>
    </row>
    <row r="8309" customFormat="false" ht="12.75" hidden="false" customHeight="false" outlineLevel="0" collapsed="false">
      <c r="A8309" s="10" t="s">
        <v>7977</v>
      </c>
      <c r="B8309" s="11" t="n">
        <v>1</v>
      </c>
      <c r="C8309" s="12"/>
      <c r="D8309" s="11"/>
      <c r="E8309" s="12"/>
      <c r="F8309" s="11"/>
      <c r="G8309" s="13" t="b">
        <f aca="false">TRUE()</f>
        <v>1</v>
      </c>
    </row>
    <row r="8310" customFormat="false" ht="12.75" hidden="false" customHeight="false" outlineLevel="0" collapsed="false">
      <c r="A8310" s="10" t="s">
        <v>7978</v>
      </c>
      <c r="B8310" s="11" t="n">
        <v>1</v>
      </c>
      <c r="C8310" s="12"/>
      <c r="D8310" s="11"/>
      <c r="E8310" s="12"/>
      <c r="F8310" s="11"/>
      <c r="G8310" s="13" t="b">
        <f aca="false">TRUE()</f>
        <v>1</v>
      </c>
    </row>
    <row r="8311" customFormat="false" ht="12.75" hidden="false" customHeight="false" outlineLevel="0" collapsed="false">
      <c r="A8311" s="10" t="s">
        <v>7979</v>
      </c>
      <c r="B8311" s="11" t="n">
        <v>3</v>
      </c>
      <c r="C8311" s="12"/>
      <c r="D8311" s="11"/>
      <c r="E8311" s="12"/>
      <c r="F8311" s="11"/>
      <c r="G8311" s="13" t="b">
        <f aca="false">TRUE()</f>
        <v>1</v>
      </c>
    </row>
    <row r="8312" customFormat="false" ht="12.75" hidden="false" customHeight="false" outlineLevel="0" collapsed="false">
      <c r="A8312" s="10" t="s">
        <v>7980</v>
      </c>
      <c r="B8312" s="11" t="n">
        <v>0</v>
      </c>
      <c r="C8312" s="12"/>
      <c r="D8312" s="11"/>
      <c r="E8312" s="12"/>
      <c r="F8312" s="11"/>
      <c r="G8312" s="13" t="b">
        <f aca="false">TRUE()</f>
        <v>1</v>
      </c>
    </row>
    <row r="8313" customFormat="false" ht="12.75" hidden="false" customHeight="false" outlineLevel="0" collapsed="false">
      <c r="A8313" s="10" t="s">
        <v>7981</v>
      </c>
      <c r="B8313" s="11" t="n">
        <v>1</v>
      </c>
      <c r="C8313" s="12"/>
      <c r="D8313" s="11"/>
      <c r="E8313" s="12"/>
      <c r="F8313" s="11"/>
      <c r="G8313" s="13" t="b">
        <f aca="false">TRUE()</f>
        <v>1</v>
      </c>
    </row>
    <row r="8314" customFormat="false" ht="12.75" hidden="false" customHeight="false" outlineLevel="0" collapsed="false">
      <c r="A8314" s="10" t="s">
        <v>7982</v>
      </c>
      <c r="B8314" s="11" t="n">
        <v>2</v>
      </c>
      <c r="C8314" s="12"/>
      <c r="D8314" s="11"/>
      <c r="E8314" s="12"/>
      <c r="F8314" s="11"/>
      <c r="G8314" s="13" t="b">
        <f aca="false">TRUE()</f>
        <v>1</v>
      </c>
    </row>
    <row r="8315" customFormat="false" ht="12.75" hidden="false" customHeight="false" outlineLevel="0" collapsed="false">
      <c r="A8315" s="10" t="s">
        <v>7983</v>
      </c>
      <c r="B8315" s="11" t="n">
        <v>4</v>
      </c>
      <c r="C8315" s="12"/>
      <c r="D8315" s="11"/>
      <c r="E8315" s="12"/>
      <c r="F8315" s="11"/>
      <c r="G8315" s="13" t="b">
        <f aca="false">TRUE()</f>
        <v>1</v>
      </c>
    </row>
    <row r="8316" customFormat="false" ht="12.75" hidden="false" customHeight="false" outlineLevel="0" collapsed="false">
      <c r="A8316" s="10" t="s">
        <v>7984</v>
      </c>
      <c r="B8316" s="11" t="n">
        <v>2</v>
      </c>
      <c r="C8316" s="12"/>
      <c r="D8316" s="11"/>
      <c r="E8316" s="12"/>
      <c r="F8316" s="11"/>
      <c r="G8316" s="13" t="b">
        <f aca="false">TRUE()</f>
        <v>1</v>
      </c>
    </row>
    <row r="8317" customFormat="false" ht="12.75" hidden="false" customHeight="false" outlineLevel="0" collapsed="false">
      <c r="A8317" s="10" t="s">
        <v>7985</v>
      </c>
      <c r="B8317" s="11" t="n">
        <v>3</v>
      </c>
      <c r="C8317" s="12"/>
      <c r="D8317" s="11"/>
      <c r="E8317" s="12"/>
      <c r="F8317" s="11"/>
      <c r="G8317" s="13" t="b">
        <f aca="false">TRUE()</f>
        <v>1</v>
      </c>
    </row>
    <row r="8318" customFormat="false" ht="12.75" hidden="false" customHeight="false" outlineLevel="0" collapsed="false">
      <c r="A8318" s="10" t="s">
        <v>7986</v>
      </c>
      <c r="B8318" s="11" t="n">
        <v>0</v>
      </c>
      <c r="C8318" s="12"/>
      <c r="D8318" s="11"/>
      <c r="E8318" s="12"/>
      <c r="F8318" s="11"/>
      <c r="G8318" s="13" t="b">
        <f aca="false">TRUE()</f>
        <v>1</v>
      </c>
    </row>
    <row r="8319" customFormat="false" ht="12.75" hidden="false" customHeight="false" outlineLevel="0" collapsed="false">
      <c r="A8319" s="10" t="s">
        <v>7987</v>
      </c>
      <c r="B8319" s="11" t="n">
        <v>2</v>
      </c>
      <c r="C8319" s="12"/>
      <c r="D8319" s="11"/>
      <c r="E8319" s="12"/>
      <c r="F8319" s="11"/>
      <c r="G8319" s="13" t="b">
        <f aca="false">TRUE()</f>
        <v>1</v>
      </c>
    </row>
    <row r="8320" customFormat="false" ht="12.75" hidden="false" customHeight="false" outlineLevel="0" collapsed="false">
      <c r="A8320" s="10" t="s">
        <v>7988</v>
      </c>
      <c r="B8320" s="11" t="n">
        <v>1</v>
      </c>
      <c r="C8320" s="12"/>
      <c r="D8320" s="11"/>
      <c r="E8320" s="12"/>
      <c r="F8320" s="11"/>
      <c r="G8320" s="13" t="b">
        <f aca="false">TRUE()</f>
        <v>1</v>
      </c>
    </row>
    <row r="8321" customFormat="false" ht="12.75" hidden="false" customHeight="false" outlineLevel="0" collapsed="false">
      <c r="A8321" s="10" t="s">
        <v>7989</v>
      </c>
      <c r="B8321" s="11" t="n">
        <v>6</v>
      </c>
      <c r="C8321" s="12"/>
      <c r="D8321" s="11"/>
      <c r="E8321" s="12"/>
      <c r="F8321" s="11"/>
      <c r="G8321" s="13" t="b">
        <f aca="false">TRUE()</f>
        <v>1</v>
      </c>
    </row>
    <row r="8322" customFormat="false" ht="12.75" hidden="false" customHeight="false" outlineLevel="0" collapsed="false">
      <c r="A8322" s="10" t="s">
        <v>7990</v>
      </c>
      <c r="B8322" s="11" t="n">
        <v>1</v>
      </c>
      <c r="C8322" s="12"/>
      <c r="D8322" s="11"/>
      <c r="E8322" s="12"/>
      <c r="F8322" s="11"/>
      <c r="G8322" s="13" t="b">
        <f aca="false">TRUE()</f>
        <v>1</v>
      </c>
    </row>
    <row r="8323" customFormat="false" ht="12.75" hidden="false" customHeight="false" outlineLevel="0" collapsed="false">
      <c r="A8323" s="10" t="s">
        <v>7991</v>
      </c>
      <c r="B8323" s="11" t="n">
        <v>0</v>
      </c>
      <c r="C8323" s="12"/>
      <c r="D8323" s="11"/>
      <c r="E8323" s="12"/>
      <c r="F8323" s="11"/>
      <c r="G8323" s="13" t="b">
        <f aca="false">TRUE()</f>
        <v>1</v>
      </c>
    </row>
    <row r="8324" customFormat="false" ht="12.75" hidden="false" customHeight="false" outlineLevel="0" collapsed="false">
      <c r="A8324" s="10" t="s">
        <v>7992</v>
      </c>
      <c r="B8324" s="11" t="n">
        <v>1</v>
      </c>
      <c r="C8324" s="12"/>
      <c r="D8324" s="11"/>
      <c r="E8324" s="12"/>
      <c r="F8324" s="11"/>
      <c r="G8324" s="13" t="b">
        <f aca="false">TRUE()</f>
        <v>1</v>
      </c>
    </row>
    <row r="8325" customFormat="false" ht="12.75" hidden="false" customHeight="false" outlineLevel="0" collapsed="false">
      <c r="A8325" s="10" t="s">
        <v>7993</v>
      </c>
      <c r="B8325" s="11" t="n">
        <v>0</v>
      </c>
      <c r="C8325" s="12"/>
      <c r="D8325" s="11"/>
      <c r="E8325" s="12"/>
      <c r="F8325" s="11"/>
      <c r="G8325" s="13" t="b">
        <f aca="false">TRUE()</f>
        <v>1</v>
      </c>
    </row>
    <row r="8326" customFormat="false" ht="12.75" hidden="false" customHeight="false" outlineLevel="0" collapsed="false">
      <c r="A8326" s="10" t="s">
        <v>7994</v>
      </c>
      <c r="B8326" s="11" t="n">
        <v>1</v>
      </c>
      <c r="C8326" s="12"/>
      <c r="D8326" s="11"/>
      <c r="E8326" s="12"/>
      <c r="F8326" s="11"/>
      <c r="G8326" s="13" t="b">
        <f aca="false">TRUE()</f>
        <v>1</v>
      </c>
    </row>
    <row r="8327" customFormat="false" ht="12.75" hidden="false" customHeight="false" outlineLevel="0" collapsed="false">
      <c r="A8327" s="10" t="s">
        <v>7995</v>
      </c>
      <c r="B8327" s="11" t="n">
        <v>0</v>
      </c>
      <c r="C8327" s="12"/>
      <c r="D8327" s="11"/>
      <c r="E8327" s="12"/>
      <c r="F8327" s="11"/>
      <c r="G8327" s="13" t="b">
        <f aca="false">TRUE()</f>
        <v>1</v>
      </c>
    </row>
    <row r="8328" customFormat="false" ht="12.75" hidden="false" customHeight="false" outlineLevel="0" collapsed="false">
      <c r="A8328" s="10" t="s">
        <v>7996</v>
      </c>
      <c r="B8328" s="11" t="n">
        <v>1</v>
      </c>
      <c r="C8328" s="12"/>
      <c r="D8328" s="11"/>
      <c r="E8328" s="12"/>
      <c r="F8328" s="11"/>
      <c r="G8328" s="13" t="b">
        <f aca="false">TRUE()</f>
        <v>1</v>
      </c>
    </row>
    <row r="8329" customFormat="false" ht="12.75" hidden="false" customHeight="false" outlineLevel="0" collapsed="false">
      <c r="A8329" s="10" t="s">
        <v>7997</v>
      </c>
      <c r="B8329" s="11" t="n">
        <v>1</v>
      </c>
      <c r="C8329" s="12"/>
      <c r="D8329" s="11"/>
      <c r="E8329" s="12"/>
      <c r="F8329" s="11"/>
      <c r="G8329" s="13" t="b">
        <f aca="false">TRUE()</f>
        <v>1</v>
      </c>
    </row>
    <row r="8330" customFormat="false" ht="12.75" hidden="false" customHeight="false" outlineLevel="0" collapsed="false">
      <c r="A8330" s="10" t="s">
        <v>7998</v>
      </c>
      <c r="B8330" s="11" t="n">
        <v>5</v>
      </c>
      <c r="C8330" s="12"/>
      <c r="D8330" s="11"/>
      <c r="E8330" s="12"/>
      <c r="F8330" s="11"/>
      <c r="G8330" s="13" t="b">
        <f aca="false">TRUE()</f>
        <v>1</v>
      </c>
    </row>
    <row r="8331" customFormat="false" ht="12.75" hidden="false" customHeight="false" outlineLevel="0" collapsed="false">
      <c r="A8331" s="10" t="s">
        <v>7999</v>
      </c>
      <c r="B8331" s="11" t="n">
        <v>1</v>
      </c>
      <c r="C8331" s="12"/>
      <c r="D8331" s="11"/>
      <c r="E8331" s="12"/>
      <c r="F8331" s="11"/>
      <c r="G8331" s="13" t="b">
        <f aca="false">TRUE()</f>
        <v>1</v>
      </c>
    </row>
    <row r="8332" customFormat="false" ht="12.75" hidden="false" customHeight="false" outlineLevel="0" collapsed="false">
      <c r="A8332" s="10" t="s">
        <v>8000</v>
      </c>
      <c r="B8332" s="11" t="n">
        <v>2</v>
      </c>
      <c r="C8332" s="12"/>
      <c r="D8332" s="11"/>
      <c r="E8332" s="12"/>
      <c r="F8332" s="11"/>
      <c r="G8332" s="13" t="b">
        <f aca="false">TRUE()</f>
        <v>1</v>
      </c>
    </row>
    <row r="8333" customFormat="false" ht="12.75" hidden="false" customHeight="false" outlineLevel="0" collapsed="false">
      <c r="A8333" s="10" t="s">
        <v>8001</v>
      </c>
      <c r="B8333" s="11" t="n">
        <v>0</v>
      </c>
      <c r="C8333" s="12"/>
      <c r="D8333" s="11"/>
      <c r="E8333" s="12"/>
      <c r="F8333" s="11"/>
      <c r="G8333" s="13" t="b">
        <f aca="false">TRUE()</f>
        <v>1</v>
      </c>
    </row>
    <row r="8334" customFormat="false" ht="12.75" hidden="false" customHeight="false" outlineLevel="0" collapsed="false">
      <c r="A8334" s="10" t="s">
        <v>8002</v>
      </c>
      <c r="B8334" s="11" t="n">
        <v>1</v>
      </c>
      <c r="C8334" s="12"/>
      <c r="D8334" s="11"/>
      <c r="E8334" s="12"/>
      <c r="F8334" s="11"/>
      <c r="G8334" s="13" t="b">
        <f aca="false">TRUE()</f>
        <v>1</v>
      </c>
    </row>
    <row r="8335" customFormat="false" ht="12.75" hidden="false" customHeight="false" outlineLevel="0" collapsed="false">
      <c r="A8335" s="10" t="s">
        <v>8003</v>
      </c>
      <c r="B8335" s="11" t="n">
        <v>1</v>
      </c>
      <c r="C8335" s="12"/>
      <c r="D8335" s="11"/>
      <c r="E8335" s="12"/>
      <c r="F8335" s="11"/>
      <c r="G8335" s="13" t="b">
        <f aca="false">TRUE()</f>
        <v>1</v>
      </c>
    </row>
    <row r="8336" customFormat="false" ht="12.75" hidden="false" customHeight="false" outlineLevel="0" collapsed="false">
      <c r="A8336" s="10" t="s">
        <v>8004</v>
      </c>
      <c r="B8336" s="11" t="n">
        <v>1</v>
      </c>
      <c r="C8336" s="12"/>
      <c r="D8336" s="11"/>
      <c r="E8336" s="12"/>
      <c r="F8336" s="11"/>
      <c r="G8336" s="13" t="b">
        <f aca="false">TRUE()</f>
        <v>1</v>
      </c>
    </row>
    <row r="8337" customFormat="false" ht="12.75" hidden="false" customHeight="false" outlineLevel="0" collapsed="false">
      <c r="A8337" s="10" t="s">
        <v>8005</v>
      </c>
      <c r="B8337" s="11" t="n">
        <v>0</v>
      </c>
      <c r="C8337" s="12"/>
      <c r="D8337" s="11"/>
      <c r="E8337" s="12"/>
      <c r="F8337" s="11"/>
      <c r="G8337" s="13" t="b">
        <f aca="false">TRUE()</f>
        <v>1</v>
      </c>
    </row>
    <row r="8338" customFormat="false" ht="12.75" hidden="false" customHeight="false" outlineLevel="0" collapsed="false">
      <c r="A8338" s="10" t="s">
        <v>8006</v>
      </c>
      <c r="B8338" s="11" t="n">
        <v>2</v>
      </c>
      <c r="C8338" s="12"/>
      <c r="D8338" s="11"/>
      <c r="E8338" s="12"/>
      <c r="F8338" s="11"/>
      <c r="G8338" s="13" t="b">
        <f aca="false">TRUE()</f>
        <v>1</v>
      </c>
    </row>
    <row r="8339" customFormat="false" ht="12.75" hidden="false" customHeight="false" outlineLevel="0" collapsed="false">
      <c r="A8339" s="10" t="s">
        <v>8007</v>
      </c>
      <c r="B8339" s="11" t="n">
        <v>3</v>
      </c>
      <c r="C8339" s="12"/>
      <c r="D8339" s="11"/>
      <c r="E8339" s="12"/>
      <c r="F8339" s="11"/>
      <c r="G8339" s="13" t="b">
        <f aca="false">TRUE()</f>
        <v>1</v>
      </c>
    </row>
    <row r="8340" customFormat="false" ht="12.75" hidden="false" customHeight="false" outlineLevel="0" collapsed="false">
      <c r="A8340" s="10" t="s">
        <v>8008</v>
      </c>
      <c r="B8340" s="11" t="n">
        <v>2</v>
      </c>
      <c r="C8340" s="12"/>
      <c r="D8340" s="11"/>
      <c r="E8340" s="12"/>
      <c r="F8340" s="11"/>
      <c r="G8340" s="13" t="b">
        <f aca="false">TRUE()</f>
        <v>1</v>
      </c>
    </row>
    <row r="8341" customFormat="false" ht="12.75" hidden="false" customHeight="false" outlineLevel="0" collapsed="false">
      <c r="A8341" s="10" t="s">
        <v>8009</v>
      </c>
      <c r="B8341" s="11" t="n">
        <v>2</v>
      </c>
      <c r="C8341" s="12"/>
      <c r="D8341" s="11"/>
      <c r="E8341" s="12"/>
      <c r="F8341" s="11"/>
      <c r="G8341" s="13" t="b">
        <f aca="false">TRUE()</f>
        <v>1</v>
      </c>
    </row>
    <row r="8342" customFormat="false" ht="12.75" hidden="false" customHeight="false" outlineLevel="0" collapsed="false">
      <c r="A8342" s="10" t="s">
        <v>8010</v>
      </c>
      <c r="B8342" s="11" t="n">
        <v>0</v>
      </c>
      <c r="C8342" s="12"/>
      <c r="D8342" s="11"/>
      <c r="E8342" s="12"/>
      <c r="F8342" s="11"/>
      <c r="G8342" s="13" t="b">
        <f aca="false">TRUE()</f>
        <v>1</v>
      </c>
    </row>
    <row r="8343" customFormat="false" ht="12.75" hidden="false" customHeight="false" outlineLevel="0" collapsed="false">
      <c r="A8343" s="10" t="s">
        <v>8011</v>
      </c>
      <c r="B8343" s="11" t="n">
        <v>3</v>
      </c>
      <c r="C8343" s="12"/>
      <c r="D8343" s="11"/>
      <c r="E8343" s="12"/>
      <c r="F8343" s="11"/>
      <c r="G8343" s="13" t="b">
        <f aca="false">TRUE()</f>
        <v>1</v>
      </c>
    </row>
    <row r="8344" customFormat="false" ht="12.75" hidden="false" customHeight="false" outlineLevel="0" collapsed="false">
      <c r="A8344" s="10" t="s">
        <v>8011</v>
      </c>
      <c r="B8344" s="11" t="n">
        <v>0</v>
      </c>
      <c r="C8344" s="12"/>
      <c r="D8344" s="11"/>
      <c r="E8344" s="12"/>
      <c r="F8344" s="11"/>
      <c r="G8344" s="13" t="b">
        <f aca="false">TRUE()</f>
        <v>1</v>
      </c>
    </row>
    <row r="8345" customFormat="false" ht="12.75" hidden="false" customHeight="false" outlineLevel="0" collapsed="false">
      <c r="A8345" s="10" t="s">
        <v>8012</v>
      </c>
      <c r="B8345" s="11" t="n">
        <v>1</v>
      </c>
      <c r="C8345" s="12"/>
      <c r="D8345" s="11"/>
      <c r="E8345" s="12"/>
      <c r="F8345" s="11"/>
      <c r="G8345" s="13" t="b">
        <f aca="false">TRUE()</f>
        <v>1</v>
      </c>
    </row>
    <row r="8346" customFormat="false" ht="12.75" hidden="false" customHeight="false" outlineLevel="0" collapsed="false">
      <c r="A8346" s="10" t="s">
        <v>8013</v>
      </c>
      <c r="B8346" s="11" t="n">
        <v>1</v>
      </c>
      <c r="C8346" s="12"/>
      <c r="D8346" s="11"/>
      <c r="E8346" s="12"/>
      <c r="F8346" s="11"/>
      <c r="G8346" s="13" t="b">
        <f aca="false">TRUE()</f>
        <v>1</v>
      </c>
    </row>
    <row r="8347" customFormat="false" ht="12.75" hidden="false" customHeight="false" outlineLevel="0" collapsed="false">
      <c r="A8347" s="10" t="s">
        <v>8014</v>
      </c>
      <c r="B8347" s="11" t="n">
        <v>1</v>
      </c>
      <c r="C8347" s="12"/>
      <c r="D8347" s="11"/>
      <c r="E8347" s="12"/>
      <c r="F8347" s="11"/>
      <c r="G8347" s="13" t="b">
        <f aca="false">TRUE()</f>
        <v>1</v>
      </c>
    </row>
    <row r="8348" customFormat="false" ht="12.75" hidden="false" customHeight="false" outlineLevel="0" collapsed="false">
      <c r="A8348" s="10" t="s">
        <v>8015</v>
      </c>
      <c r="B8348" s="11" t="n">
        <v>5</v>
      </c>
      <c r="C8348" s="12"/>
      <c r="D8348" s="11"/>
      <c r="E8348" s="12"/>
      <c r="F8348" s="11"/>
      <c r="G8348" s="13" t="b">
        <f aca="false">TRUE()</f>
        <v>1</v>
      </c>
    </row>
    <row r="8349" customFormat="false" ht="12.75" hidden="false" customHeight="false" outlineLevel="0" collapsed="false">
      <c r="A8349" s="10" t="s">
        <v>8016</v>
      </c>
      <c r="B8349" s="11" t="n">
        <v>0</v>
      </c>
      <c r="C8349" s="12"/>
      <c r="D8349" s="11"/>
      <c r="E8349" s="12"/>
      <c r="F8349" s="11"/>
      <c r="G8349" s="13" t="b">
        <f aca="false">TRUE()</f>
        <v>1</v>
      </c>
    </row>
    <row r="8350" customFormat="false" ht="12.75" hidden="false" customHeight="false" outlineLevel="0" collapsed="false">
      <c r="A8350" s="10" t="s">
        <v>8017</v>
      </c>
      <c r="B8350" s="11" t="n">
        <v>2</v>
      </c>
      <c r="C8350" s="12"/>
      <c r="D8350" s="11"/>
      <c r="E8350" s="12"/>
      <c r="F8350" s="11"/>
      <c r="G8350" s="13" t="b">
        <f aca="false">TRUE()</f>
        <v>1</v>
      </c>
    </row>
    <row r="8351" customFormat="false" ht="12.75" hidden="false" customHeight="false" outlineLevel="0" collapsed="false">
      <c r="A8351" s="10" t="s">
        <v>8018</v>
      </c>
      <c r="B8351" s="11" t="n">
        <v>3</v>
      </c>
      <c r="C8351" s="12"/>
      <c r="D8351" s="11"/>
      <c r="E8351" s="12"/>
      <c r="F8351" s="11"/>
      <c r="G8351" s="13" t="b">
        <f aca="false">TRUE()</f>
        <v>1</v>
      </c>
    </row>
    <row r="8352" customFormat="false" ht="12.75" hidden="false" customHeight="false" outlineLevel="0" collapsed="false">
      <c r="A8352" s="10" t="s">
        <v>8019</v>
      </c>
      <c r="B8352" s="11" t="n">
        <v>0</v>
      </c>
      <c r="C8352" s="12"/>
      <c r="D8352" s="11"/>
      <c r="E8352" s="12"/>
      <c r="F8352" s="11"/>
      <c r="G8352" s="13" t="b">
        <f aca="false">TRUE()</f>
        <v>1</v>
      </c>
    </row>
    <row r="8353" customFormat="false" ht="12.75" hidden="false" customHeight="false" outlineLevel="0" collapsed="false">
      <c r="A8353" s="10" t="s">
        <v>8020</v>
      </c>
      <c r="B8353" s="11" t="n">
        <v>2</v>
      </c>
      <c r="C8353" s="12"/>
      <c r="D8353" s="11"/>
      <c r="E8353" s="12"/>
      <c r="F8353" s="11"/>
      <c r="G8353" s="13" t="b">
        <f aca="false">TRUE()</f>
        <v>1</v>
      </c>
    </row>
    <row r="8354" customFormat="false" ht="12.75" hidden="false" customHeight="false" outlineLevel="0" collapsed="false">
      <c r="A8354" s="10" t="s">
        <v>8021</v>
      </c>
      <c r="B8354" s="11" t="n">
        <v>0</v>
      </c>
      <c r="C8354" s="12"/>
      <c r="D8354" s="11"/>
      <c r="E8354" s="12"/>
      <c r="F8354" s="11"/>
      <c r="G8354" s="13" t="b">
        <f aca="false">TRUE()</f>
        <v>1</v>
      </c>
    </row>
    <row r="8355" customFormat="false" ht="12.75" hidden="false" customHeight="false" outlineLevel="0" collapsed="false">
      <c r="A8355" s="10" t="s">
        <v>8022</v>
      </c>
      <c r="B8355" s="11" t="n">
        <v>0</v>
      </c>
      <c r="C8355" s="12"/>
      <c r="D8355" s="11"/>
      <c r="E8355" s="12"/>
      <c r="F8355" s="11"/>
      <c r="G8355" s="13" t="b">
        <f aca="false">TRUE()</f>
        <v>1</v>
      </c>
    </row>
    <row r="8356" customFormat="false" ht="12.75" hidden="false" customHeight="false" outlineLevel="0" collapsed="false">
      <c r="A8356" s="10" t="s">
        <v>8023</v>
      </c>
      <c r="B8356" s="11" t="n">
        <v>45</v>
      </c>
      <c r="C8356" s="12"/>
      <c r="D8356" s="11"/>
      <c r="E8356" s="12"/>
      <c r="F8356" s="11"/>
      <c r="G8356" s="13" t="b">
        <f aca="false">TRUE()</f>
        <v>1</v>
      </c>
    </row>
    <row r="8357" customFormat="false" ht="12.75" hidden="false" customHeight="false" outlineLevel="0" collapsed="false">
      <c r="A8357" s="10" t="s">
        <v>8024</v>
      </c>
      <c r="B8357" s="11" t="n">
        <v>3</v>
      </c>
      <c r="C8357" s="12"/>
      <c r="D8357" s="11"/>
      <c r="E8357" s="12"/>
      <c r="F8357" s="11"/>
      <c r="G8357" s="13" t="b">
        <f aca="false">TRUE()</f>
        <v>1</v>
      </c>
    </row>
    <row r="8358" customFormat="false" ht="12.75" hidden="false" customHeight="false" outlineLevel="0" collapsed="false">
      <c r="A8358" s="10" t="s">
        <v>8025</v>
      </c>
      <c r="B8358" s="11" t="n">
        <v>26</v>
      </c>
      <c r="C8358" s="12"/>
      <c r="D8358" s="11"/>
      <c r="E8358" s="12"/>
      <c r="F8358" s="11"/>
      <c r="G8358" s="13" t="b">
        <f aca="false">TRUE()</f>
        <v>1</v>
      </c>
    </row>
    <row r="8359" customFormat="false" ht="12.75" hidden="false" customHeight="false" outlineLevel="0" collapsed="false">
      <c r="A8359" s="10" t="s">
        <v>8026</v>
      </c>
      <c r="B8359" s="11" t="n">
        <v>2</v>
      </c>
      <c r="C8359" s="12"/>
      <c r="D8359" s="11"/>
      <c r="E8359" s="12"/>
      <c r="F8359" s="11"/>
      <c r="G8359" s="13" t="b">
        <f aca="false">TRUE()</f>
        <v>1</v>
      </c>
    </row>
    <row r="8360" customFormat="false" ht="12.75" hidden="false" customHeight="false" outlineLevel="0" collapsed="false">
      <c r="A8360" s="10" t="s">
        <v>8027</v>
      </c>
      <c r="B8360" s="11" t="n">
        <v>0</v>
      </c>
      <c r="C8360" s="12"/>
      <c r="D8360" s="11"/>
      <c r="E8360" s="12"/>
      <c r="F8360" s="11"/>
      <c r="G8360" s="13" t="b">
        <f aca="false">TRUE()</f>
        <v>1</v>
      </c>
    </row>
    <row r="8361" customFormat="false" ht="12.75" hidden="false" customHeight="false" outlineLevel="0" collapsed="false">
      <c r="A8361" s="10" t="s">
        <v>8028</v>
      </c>
      <c r="B8361" s="11" t="n">
        <v>1</v>
      </c>
      <c r="C8361" s="12"/>
      <c r="D8361" s="11"/>
      <c r="E8361" s="12"/>
      <c r="F8361" s="11"/>
      <c r="G8361" s="13" t="b">
        <f aca="false">TRUE()</f>
        <v>1</v>
      </c>
    </row>
    <row r="8362" customFormat="false" ht="12.75" hidden="false" customHeight="false" outlineLevel="0" collapsed="false">
      <c r="A8362" s="10" t="s">
        <v>8029</v>
      </c>
      <c r="B8362" s="11" t="n">
        <v>3</v>
      </c>
      <c r="C8362" s="12"/>
      <c r="D8362" s="11"/>
      <c r="E8362" s="12"/>
      <c r="F8362" s="11"/>
      <c r="G8362" s="13" t="b">
        <f aca="false">TRUE()</f>
        <v>1</v>
      </c>
    </row>
    <row r="8363" customFormat="false" ht="12.75" hidden="false" customHeight="false" outlineLevel="0" collapsed="false">
      <c r="A8363" s="10" t="s">
        <v>8030</v>
      </c>
      <c r="B8363" s="11" t="n">
        <v>6</v>
      </c>
      <c r="C8363" s="12"/>
      <c r="D8363" s="11"/>
      <c r="E8363" s="12"/>
      <c r="F8363" s="11"/>
      <c r="G8363" s="13" t="b">
        <f aca="false">TRUE()</f>
        <v>1</v>
      </c>
    </row>
    <row r="8364" customFormat="false" ht="12.75" hidden="false" customHeight="false" outlineLevel="0" collapsed="false">
      <c r="A8364" s="10" t="s">
        <v>8031</v>
      </c>
      <c r="B8364" s="11" t="n">
        <v>3</v>
      </c>
      <c r="C8364" s="12"/>
      <c r="D8364" s="11"/>
      <c r="E8364" s="12"/>
      <c r="F8364" s="11"/>
      <c r="G8364" s="13" t="b">
        <f aca="false">TRUE()</f>
        <v>1</v>
      </c>
    </row>
    <row r="8365" customFormat="false" ht="12.75" hidden="false" customHeight="false" outlineLevel="0" collapsed="false">
      <c r="A8365" s="10" t="s">
        <v>8032</v>
      </c>
      <c r="B8365" s="11" t="n">
        <v>0</v>
      </c>
      <c r="C8365" s="12"/>
      <c r="D8365" s="11"/>
      <c r="E8365" s="12"/>
      <c r="F8365" s="11"/>
      <c r="G8365" s="13" t="b">
        <f aca="false">TRUE()</f>
        <v>1</v>
      </c>
    </row>
    <row r="8366" customFormat="false" ht="12.75" hidden="false" customHeight="false" outlineLevel="0" collapsed="false">
      <c r="A8366" s="10" t="s">
        <v>8033</v>
      </c>
      <c r="B8366" s="11" t="n">
        <v>1</v>
      </c>
      <c r="C8366" s="12"/>
      <c r="D8366" s="11"/>
      <c r="E8366" s="12"/>
      <c r="F8366" s="11"/>
      <c r="G8366" s="13" t="b">
        <f aca="false">TRUE()</f>
        <v>1</v>
      </c>
    </row>
    <row r="8367" customFormat="false" ht="12.75" hidden="false" customHeight="false" outlineLevel="0" collapsed="false">
      <c r="A8367" s="10" t="s">
        <v>8034</v>
      </c>
      <c r="B8367" s="11" t="n">
        <v>1</v>
      </c>
      <c r="C8367" s="12"/>
      <c r="D8367" s="11"/>
      <c r="E8367" s="12"/>
      <c r="F8367" s="11"/>
      <c r="G8367" s="13" t="b">
        <f aca="false">TRUE()</f>
        <v>1</v>
      </c>
    </row>
    <row r="8368" customFormat="false" ht="12.75" hidden="false" customHeight="false" outlineLevel="0" collapsed="false">
      <c r="A8368" s="10" t="s">
        <v>8035</v>
      </c>
      <c r="B8368" s="11" t="n">
        <v>0</v>
      </c>
      <c r="C8368" s="12"/>
      <c r="D8368" s="11"/>
      <c r="E8368" s="12"/>
      <c r="F8368" s="11"/>
      <c r="G8368" s="13" t="b">
        <f aca="false">TRUE()</f>
        <v>1</v>
      </c>
    </row>
    <row r="8369" customFormat="false" ht="12.75" hidden="false" customHeight="false" outlineLevel="0" collapsed="false">
      <c r="A8369" s="10" t="s">
        <v>8036</v>
      </c>
      <c r="B8369" s="11" t="n">
        <v>2</v>
      </c>
      <c r="C8369" s="12"/>
      <c r="D8369" s="11"/>
      <c r="E8369" s="12"/>
      <c r="F8369" s="11"/>
      <c r="G8369" s="13" t="b">
        <f aca="false">TRUE()</f>
        <v>1</v>
      </c>
    </row>
    <row r="8370" customFormat="false" ht="12.75" hidden="false" customHeight="false" outlineLevel="0" collapsed="false">
      <c r="A8370" s="10" t="s">
        <v>8037</v>
      </c>
      <c r="B8370" s="11" t="n">
        <v>0</v>
      </c>
      <c r="C8370" s="12"/>
      <c r="D8370" s="11"/>
      <c r="E8370" s="12"/>
      <c r="F8370" s="11"/>
      <c r="G8370" s="13" t="b">
        <f aca="false">TRUE()</f>
        <v>1</v>
      </c>
    </row>
    <row r="8371" customFormat="false" ht="12.75" hidden="false" customHeight="false" outlineLevel="0" collapsed="false">
      <c r="A8371" s="10" t="s">
        <v>8038</v>
      </c>
      <c r="B8371" s="11" t="n">
        <v>4</v>
      </c>
      <c r="C8371" s="12"/>
      <c r="D8371" s="11"/>
      <c r="E8371" s="12"/>
      <c r="F8371" s="11"/>
      <c r="G8371" s="13" t="b">
        <f aca="false">TRUE()</f>
        <v>1</v>
      </c>
    </row>
    <row r="8372" customFormat="false" ht="12.75" hidden="false" customHeight="false" outlineLevel="0" collapsed="false">
      <c r="A8372" s="10" t="s">
        <v>8039</v>
      </c>
      <c r="B8372" s="11" t="n">
        <v>0</v>
      </c>
      <c r="C8372" s="12"/>
      <c r="D8372" s="11"/>
      <c r="E8372" s="12"/>
      <c r="F8372" s="11"/>
      <c r="G8372" s="13" t="b">
        <f aca="false">TRUE()</f>
        <v>1</v>
      </c>
    </row>
    <row r="8373" customFormat="false" ht="12.75" hidden="false" customHeight="false" outlineLevel="0" collapsed="false">
      <c r="A8373" s="10" t="s">
        <v>8040</v>
      </c>
      <c r="B8373" s="11" t="n">
        <v>2</v>
      </c>
      <c r="C8373" s="12"/>
      <c r="D8373" s="11"/>
      <c r="E8373" s="12"/>
      <c r="F8373" s="11"/>
      <c r="G8373" s="13" t="b">
        <f aca="false">TRUE()</f>
        <v>1</v>
      </c>
    </row>
    <row r="8374" customFormat="false" ht="12.75" hidden="false" customHeight="false" outlineLevel="0" collapsed="false">
      <c r="A8374" s="10" t="s">
        <v>8041</v>
      </c>
      <c r="B8374" s="11" t="n">
        <v>0</v>
      </c>
      <c r="C8374" s="12"/>
      <c r="D8374" s="11"/>
      <c r="E8374" s="12"/>
      <c r="F8374" s="11"/>
      <c r="G8374" s="13" t="b">
        <f aca="false">TRUE()</f>
        <v>1</v>
      </c>
    </row>
    <row r="8375" customFormat="false" ht="12.75" hidden="false" customHeight="false" outlineLevel="0" collapsed="false">
      <c r="A8375" s="10" t="s">
        <v>8042</v>
      </c>
      <c r="B8375" s="11" t="n">
        <v>3</v>
      </c>
      <c r="C8375" s="12"/>
      <c r="D8375" s="11"/>
      <c r="E8375" s="12"/>
      <c r="F8375" s="11"/>
      <c r="G8375" s="13" t="b">
        <f aca="false">TRUE()</f>
        <v>1</v>
      </c>
    </row>
    <row r="8376" customFormat="false" ht="12.75" hidden="false" customHeight="false" outlineLevel="0" collapsed="false">
      <c r="A8376" s="10" t="s">
        <v>8043</v>
      </c>
      <c r="B8376" s="11" t="n">
        <v>2</v>
      </c>
      <c r="C8376" s="12"/>
      <c r="D8376" s="11"/>
      <c r="E8376" s="12"/>
      <c r="F8376" s="11"/>
      <c r="G8376" s="13" t="b">
        <f aca="false">TRUE()</f>
        <v>1</v>
      </c>
    </row>
    <row r="8377" customFormat="false" ht="12.75" hidden="false" customHeight="false" outlineLevel="0" collapsed="false">
      <c r="A8377" s="10" t="s">
        <v>8044</v>
      </c>
      <c r="B8377" s="11" t="n">
        <v>3</v>
      </c>
      <c r="C8377" s="12"/>
      <c r="D8377" s="11"/>
      <c r="E8377" s="12"/>
      <c r="F8377" s="11"/>
      <c r="G8377" s="13" t="b">
        <f aca="false">TRUE()</f>
        <v>1</v>
      </c>
    </row>
    <row r="8378" customFormat="false" ht="12.75" hidden="false" customHeight="false" outlineLevel="0" collapsed="false">
      <c r="A8378" s="10" t="s">
        <v>8045</v>
      </c>
      <c r="B8378" s="11" t="n">
        <v>0</v>
      </c>
      <c r="C8378" s="12"/>
      <c r="D8378" s="11"/>
      <c r="E8378" s="12"/>
      <c r="F8378" s="11"/>
      <c r="G8378" s="13" t="b">
        <f aca="false">TRUE()</f>
        <v>1</v>
      </c>
    </row>
    <row r="8379" customFormat="false" ht="12.75" hidden="false" customHeight="false" outlineLevel="0" collapsed="false">
      <c r="A8379" s="10" t="s">
        <v>8046</v>
      </c>
      <c r="B8379" s="11" t="n">
        <v>3</v>
      </c>
      <c r="C8379" s="12"/>
      <c r="D8379" s="11"/>
      <c r="E8379" s="12"/>
      <c r="F8379" s="11"/>
      <c r="G8379" s="13" t="b">
        <f aca="false">TRUE()</f>
        <v>1</v>
      </c>
    </row>
    <row r="8380" customFormat="false" ht="12.75" hidden="false" customHeight="false" outlineLevel="0" collapsed="false">
      <c r="A8380" s="10" t="s">
        <v>8047</v>
      </c>
      <c r="B8380" s="11" t="n">
        <v>4</v>
      </c>
      <c r="C8380" s="12"/>
      <c r="D8380" s="11"/>
      <c r="E8380" s="12"/>
      <c r="F8380" s="11"/>
      <c r="G8380" s="13" t="b">
        <f aca="false">TRUE()</f>
        <v>1</v>
      </c>
    </row>
    <row r="8381" customFormat="false" ht="12.75" hidden="false" customHeight="false" outlineLevel="0" collapsed="false">
      <c r="A8381" s="10" t="s">
        <v>8048</v>
      </c>
      <c r="B8381" s="11" t="n">
        <v>6</v>
      </c>
      <c r="C8381" s="12"/>
      <c r="D8381" s="11"/>
      <c r="E8381" s="12"/>
      <c r="F8381" s="11"/>
      <c r="G8381" s="13" t="b">
        <f aca="false">TRUE()</f>
        <v>1</v>
      </c>
    </row>
    <row r="8382" customFormat="false" ht="12.75" hidden="false" customHeight="false" outlineLevel="0" collapsed="false">
      <c r="A8382" s="10" t="s">
        <v>8049</v>
      </c>
      <c r="B8382" s="11" t="n">
        <v>1</v>
      </c>
      <c r="C8382" s="12"/>
      <c r="D8382" s="11"/>
      <c r="E8382" s="12"/>
      <c r="F8382" s="11"/>
      <c r="G8382" s="13" t="b">
        <f aca="false">TRUE()</f>
        <v>1</v>
      </c>
    </row>
    <row r="8383" customFormat="false" ht="12.75" hidden="false" customHeight="false" outlineLevel="0" collapsed="false">
      <c r="A8383" s="10" t="s">
        <v>8050</v>
      </c>
      <c r="B8383" s="11" t="n">
        <v>0</v>
      </c>
      <c r="C8383" s="12"/>
      <c r="D8383" s="11"/>
      <c r="E8383" s="12"/>
      <c r="F8383" s="11"/>
      <c r="G8383" s="13" t="b">
        <f aca="false">TRUE()</f>
        <v>1</v>
      </c>
    </row>
    <row r="8384" customFormat="false" ht="12.75" hidden="false" customHeight="false" outlineLevel="0" collapsed="false">
      <c r="A8384" s="10" t="s">
        <v>8051</v>
      </c>
      <c r="B8384" s="11" t="n">
        <v>1</v>
      </c>
      <c r="C8384" s="12"/>
      <c r="D8384" s="11"/>
      <c r="E8384" s="12"/>
      <c r="F8384" s="11"/>
      <c r="G8384" s="13" t="b">
        <f aca="false">TRUE()</f>
        <v>1</v>
      </c>
    </row>
    <row r="8385" customFormat="false" ht="12.75" hidden="false" customHeight="false" outlineLevel="0" collapsed="false">
      <c r="A8385" s="10" t="s">
        <v>8052</v>
      </c>
      <c r="B8385" s="11" t="n">
        <v>5</v>
      </c>
      <c r="C8385" s="12"/>
      <c r="D8385" s="11"/>
      <c r="E8385" s="12"/>
      <c r="F8385" s="11"/>
      <c r="G8385" s="13" t="b">
        <f aca="false">TRUE()</f>
        <v>1</v>
      </c>
    </row>
    <row r="8386" customFormat="false" ht="12.75" hidden="false" customHeight="false" outlineLevel="0" collapsed="false">
      <c r="A8386" s="10" t="s">
        <v>8053</v>
      </c>
      <c r="B8386" s="11" t="n">
        <v>1</v>
      </c>
      <c r="C8386" s="12"/>
      <c r="D8386" s="11"/>
      <c r="E8386" s="12"/>
      <c r="F8386" s="11"/>
      <c r="G8386" s="13" t="b">
        <f aca="false">TRUE()</f>
        <v>1</v>
      </c>
    </row>
    <row r="8387" customFormat="false" ht="12.75" hidden="false" customHeight="false" outlineLevel="0" collapsed="false">
      <c r="A8387" s="10" t="s">
        <v>8054</v>
      </c>
      <c r="B8387" s="11" t="n">
        <v>0</v>
      </c>
      <c r="C8387" s="12"/>
      <c r="D8387" s="11"/>
      <c r="E8387" s="12"/>
      <c r="F8387" s="11"/>
      <c r="G8387" s="13" t="b">
        <f aca="false">TRUE()</f>
        <v>1</v>
      </c>
    </row>
    <row r="8388" customFormat="false" ht="12.75" hidden="false" customHeight="false" outlineLevel="0" collapsed="false">
      <c r="A8388" s="10" t="s">
        <v>8055</v>
      </c>
      <c r="B8388" s="11" t="n">
        <v>5</v>
      </c>
      <c r="C8388" s="12"/>
      <c r="D8388" s="11"/>
      <c r="E8388" s="12"/>
      <c r="F8388" s="11"/>
      <c r="G8388" s="13" t="b">
        <f aca="false">TRUE()</f>
        <v>1</v>
      </c>
    </row>
    <row r="8389" customFormat="false" ht="12.75" hidden="false" customHeight="false" outlineLevel="0" collapsed="false">
      <c r="A8389" s="10" t="s">
        <v>8056</v>
      </c>
      <c r="B8389" s="11" t="n">
        <v>3</v>
      </c>
      <c r="C8389" s="12"/>
      <c r="D8389" s="11"/>
      <c r="E8389" s="12"/>
      <c r="F8389" s="11"/>
      <c r="G8389" s="13" t="b">
        <f aca="false">TRUE()</f>
        <v>1</v>
      </c>
    </row>
    <row r="8390" customFormat="false" ht="12.75" hidden="false" customHeight="false" outlineLevel="0" collapsed="false">
      <c r="A8390" s="10" t="s">
        <v>8057</v>
      </c>
      <c r="B8390" s="11" t="n">
        <v>2</v>
      </c>
      <c r="C8390" s="12"/>
      <c r="D8390" s="11"/>
      <c r="E8390" s="12"/>
      <c r="F8390" s="11"/>
      <c r="G8390" s="13" t="b">
        <f aca="false">TRUE()</f>
        <v>1</v>
      </c>
    </row>
    <row r="8391" customFormat="false" ht="12.75" hidden="false" customHeight="false" outlineLevel="0" collapsed="false">
      <c r="A8391" s="10" t="s">
        <v>8058</v>
      </c>
      <c r="B8391" s="11" t="n">
        <v>2</v>
      </c>
      <c r="C8391" s="12"/>
      <c r="D8391" s="11"/>
      <c r="E8391" s="12"/>
      <c r="F8391" s="11"/>
      <c r="G8391" s="13" t="b">
        <f aca="false">TRUE()</f>
        <v>1</v>
      </c>
    </row>
    <row r="8392" customFormat="false" ht="12.75" hidden="false" customHeight="false" outlineLevel="0" collapsed="false">
      <c r="A8392" s="10" t="s">
        <v>8059</v>
      </c>
      <c r="B8392" s="11" t="n">
        <v>0</v>
      </c>
      <c r="C8392" s="12"/>
      <c r="D8392" s="11"/>
      <c r="E8392" s="12"/>
      <c r="F8392" s="11"/>
      <c r="G8392" s="13" t="b">
        <f aca="false">TRUE()</f>
        <v>1</v>
      </c>
    </row>
    <row r="8393" customFormat="false" ht="12.75" hidden="false" customHeight="false" outlineLevel="0" collapsed="false">
      <c r="A8393" s="10" t="s">
        <v>8060</v>
      </c>
      <c r="B8393" s="11" t="n">
        <v>4</v>
      </c>
      <c r="C8393" s="12"/>
      <c r="D8393" s="11"/>
      <c r="E8393" s="12"/>
      <c r="F8393" s="11"/>
      <c r="G8393" s="13" t="b">
        <f aca="false">TRUE()</f>
        <v>1</v>
      </c>
    </row>
    <row r="8394" customFormat="false" ht="12.75" hidden="false" customHeight="false" outlineLevel="0" collapsed="false">
      <c r="A8394" s="10" t="s">
        <v>8060</v>
      </c>
      <c r="B8394" s="11" t="n">
        <v>3</v>
      </c>
      <c r="C8394" s="12"/>
      <c r="D8394" s="11"/>
      <c r="E8394" s="12"/>
      <c r="F8394" s="11"/>
      <c r="G8394" s="13" t="b">
        <f aca="false">TRUE()</f>
        <v>1</v>
      </c>
    </row>
    <row r="8395" customFormat="false" ht="12.75" hidden="false" customHeight="false" outlineLevel="0" collapsed="false">
      <c r="A8395" s="10" t="s">
        <v>8061</v>
      </c>
      <c r="B8395" s="11" t="n">
        <v>5</v>
      </c>
      <c r="C8395" s="12"/>
      <c r="D8395" s="11"/>
      <c r="E8395" s="12"/>
      <c r="F8395" s="11"/>
      <c r="G8395" s="13" t="b">
        <f aca="false">TRUE()</f>
        <v>1</v>
      </c>
    </row>
    <row r="8396" customFormat="false" ht="12.75" hidden="false" customHeight="false" outlineLevel="0" collapsed="false">
      <c r="A8396" s="10" t="s">
        <v>8062</v>
      </c>
      <c r="B8396" s="11" t="n">
        <v>5</v>
      </c>
      <c r="C8396" s="12"/>
      <c r="D8396" s="11"/>
      <c r="E8396" s="12"/>
      <c r="F8396" s="11"/>
      <c r="G8396" s="13" t="b">
        <f aca="false">TRUE()</f>
        <v>1</v>
      </c>
    </row>
    <row r="8397" customFormat="false" ht="12.75" hidden="false" customHeight="false" outlineLevel="0" collapsed="false">
      <c r="A8397" s="10" t="s">
        <v>8063</v>
      </c>
      <c r="B8397" s="11" t="n">
        <v>14</v>
      </c>
      <c r="C8397" s="12"/>
      <c r="D8397" s="11"/>
      <c r="E8397" s="12"/>
      <c r="F8397" s="11"/>
      <c r="G8397" s="13" t="b">
        <f aca="false">TRUE()</f>
        <v>1</v>
      </c>
    </row>
    <row r="8398" customFormat="false" ht="12.75" hidden="false" customHeight="false" outlineLevel="0" collapsed="false">
      <c r="A8398" s="10" t="s">
        <v>8064</v>
      </c>
      <c r="B8398" s="11" t="n">
        <v>3</v>
      </c>
      <c r="C8398" s="12"/>
      <c r="D8398" s="11"/>
      <c r="E8398" s="12"/>
      <c r="F8398" s="11"/>
      <c r="G8398" s="13" t="b">
        <f aca="false">TRUE()</f>
        <v>1</v>
      </c>
    </row>
    <row r="8399" customFormat="false" ht="12.75" hidden="false" customHeight="false" outlineLevel="0" collapsed="false">
      <c r="A8399" s="10" t="s">
        <v>8065</v>
      </c>
      <c r="B8399" s="11" t="n">
        <v>0</v>
      </c>
      <c r="C8399" s="12"/>
      <c r="D8399" s="11"/>
      <c r="E8399" s="12"/>
      <c r="F8399" s="11"/>
      <c r="G8399" s="13" t="b">
        <f aca="false">TRUE()</f>
        <v>1</v>
      </c>
    </row>
    <row r="8400" customFormat="false" ht="12.75" hidden="false" customHeight="false" outlineLevel="0" collapsed="false">
      <c r="A8400" s="10" t="s">
        <v>8066</v>
      </c>
      <c r="B8400" s="11" t="n">
        <v>5</v>
      </c>
      <c r="C8400" s="12"/>
      <c r="D8400" s="11"/>
      <c r="E8400" s="12"/>
      <c r="F8400" s="11"/>
      <c r="G8400" s="13" t="b">
        <f aca="false">TRUE()</f>
        <v>1</v>
      </c>
    </row>
    <row r="8401" customFormat="false" ht="12.75" hidden="false" customHeight="false" outlineLevel="0" collapsed="false">
      <c r="A8401" s="10" t="s">
        <v>8067</v>
      </c>
      <c r="B8401" s="11" t="n">
        <v>0</v>
      </c>
      <c r="C8401" s="12"/>
      <c r="D8401" s="11"/>
      <c r="E8401" s="12"/>
      <c r="F8401" s="11"/>
      <c r="G8401" s="13" t="b">
        <f aca="false">TRUE()</f>
        <v>1</v>
      </c>
    </row>
    <row r="8402" customFormat="false" ht="12.75" hidden="false" customHeight="false" outlineLevel="0" collapsed="false">
      <c r="A8402" s="10" t="s">
        <v>8068</v>
      </c>
      <c r="B8402" s="11" t="n">
        <v>4</v>
      </c>
      <c r="C8402" s="12"/>
      <c r="D8402" s="11"/>
      <c r="E8402" s="12"/>
      <c r="F8402" s="11"/>
      <c r="G8402" s="13" t="b">
        <f aca="false">TRUE()</f>
        <v>1</v>
      </c>
    </row>
    <row r="8403" customFormat="false" ht="12.75" hidden="false" customHeight="false" outlineLevel="0" collapsed="false">
      <c r="A8403" s="10" t="s">
        <v>8069</v>
      </c>
      <c r="B8403" s="11" t="n">
        <v>5</v>
      </c>
      <c r="C8403" s="12"/>
      <c r="D8403" s="11"/>
      <c r="E8403" s="12"/>
      <c r="F8403" s="11"/>
      <c r="G8403" s="13" t="b">
        <f aca="false">TRUE()</f>
        <v>1</v>
      </c>
    </row>
    <row r="8404" customFormat="false" ht="12.75" hidden="false" customHeight="false" outlineLevel="0" collapsed="false">
      <c r="A8404" s="10" t="s">
        <v>8070</v>
      </c>
      <c r="B8404" s="11" t="n">
        <v>2</v>
      </c>
      <c r="C8404" s="12"/>
      <c r="D8404" s="11"/>
      <c r="E8404" s="12"/>
      <c r="F8404" s="11"/>
      <c r="G8404" s="13" t="b">
        <f aca="false">TRUE()</f>
        <v>1</v>
      </c>
    </row>
    <row r="8405" customFormat="false" ht="12.75" hidden="false" customHeight="false" outlineLevel="0" collapsed="false">
      <c r="A8405" s="10" t="s">
        <v>8071</v>
      </c>
      <c r="B8405" s="11" t="n">
        <v>0</v>
      </c>
      <c r="C8405" s="12"/>
      <c r="D8405" s="11"/>
      <c r="E8405" s="12"/>
      <c r="F8405" s="11"/>
      <c r="G8405" s="13" t="b">
        <f aca="false">TRUE()</f>
        <v>1</v>
      </c>
    </row>
    <row r="8406" customFormat="false" ht="12.75" hidden="false" customHeight="false" outlineLevel="0" collapsed="false">
      <c r="A8406" s="10" t="s">
        <v>8072</v>
      </c>
      <c r="B8406" s="11" t="n">
        <v>1</v>
      </c>
      <c r="C8406" s="12"/>
      <c r="D8406" s="11"/>
      <c r="E8406" s="12"/>
      <c r="F8406" s="11"/>
      <c r="G8406" s="13" t="b">
        <f aca="false">TRUE()</f>
        <v>1</v>
      </c>
    </row>
    <row r="8407" customFormat="false" ht="12.75" hidden="false" customHeight="false" outlineLevel="0" collapsed="false">
      <c r="A8407" s="10" t="s">
        <v>8073</v>
      </c>
      <c r="B8407" s="11" t="n">
        <v>3</v>
      </c>
      <c r="C8407" s="12"/>
      <c r="D8407" s="11"/>
      <c r="E8407" s="12"/>
      <c r="F8407" s="11"/>
      <c r="G8407" s="13" t="b">
        <f aca="false">TRUE()</f>
        <v>1</v>
      </c>
    </row>
    <row r="8408" customFormat="false" ht="12.75" hidden="false" customHeight="false" outlineLevel="0" collapsed="false">
      <c r="A8408" s="10" t="s">
        <v>8074</v>
      </c>
      <c r="B8408" s="11" t="n">
        <v>2</v>
      </c>
      <c r="C8408" s="12"/>
      <c r="D8408" s="11"/>
      <c r="E8408" s="12"/>
      <c r="F8408" s="11"/>
      <c r="G8408" s="13" t="b">
        <f aca="false">TRUE()</f>
        <v>1</v>
      </c>
    </row>
    <row r="8409" customFormat="false" ht="12.75" hidden="false" customHeight="false" outlineLevel="0" collapsed="false">
      <c r="A8409" s="10" t="s">
        <v>8075</v>
      </c>
      <c r="B8409" s="11" t="n">
        <v>0</v>
      </c>
      <c r="C8409" s="12"/>
      <c r="D8409" s="11"/>
      <c r="E8409" s="12"/>
      <c r="F8409" s="11"/>
      <c r="G8409" s="13" t="b">
        <f aca="false">TRUE()</f>
        <v>1</v>
      </c>
    </row>
    <row r="8410" customFormat="false" ht="12.75" hidden="false" customHeight="false" outlineLevel="0" collapsed="false">
      <c r="A8410" s="10" t="s">
        <v>8076</v>
      </c>
      <c r="B8410" s="11" t="n">
        <v>1</v>
      </c>
      <c r="C8410" s="12"/>
      <c r="D8410" s="11"/>
      <c r="E8410" s="12"/>
      <c r="F8410" s="11"/>
      <c r="G8410" s="13" t="b">
        <f aca="false">TRUE()</f>
        <v>1</v>
      </c>
    </row>
    <row r="8411" customFormat="false" ht="12.75" hidden="false" customHeight="false" outlineLevel="0" collapsed="false">
      <c r="A8411" s="10" t="s">
        <v>8077</v>
      </c>
      <c r="B8411" s="11" t="n">
        <v>0</v>
      </c>
      <c r="C8411" s="12"/>
      <c r="D8411" s="11"/>
      <c r="E8411" s="12"/>
      <c r="F8411" s="11"/>
      <c r="G8411" s="13" t="b">
        <f aca="false">TRUE()</f>
        <v>1</v>
      </c>
    </row>
    <row r="8412" customFormat="false" ht="12.75" hidden="false" customHeight="false" outlineLevel="0" collapsed="false">
      <c r="A8412" s="10" t="s">
        <v>8078</v>
      </c>
      <c r="B8412" s="11" t="n">
        <v>0</v>
      </c>
      <c r="C8412" s="12"/>
      <c r="D8412" s="11"/>
      <c r="E8412" s="12"/>
      <c r="F8412" s="11"/>
      <c r="G8412" s="13" t="b">
        <f aca="false">TRUE()</f>
        <v>1</v>
      </c>
    </row>
    <row r="8413" customFormat="false" ht="12.75" hidden="false" customHeight="false" outlineLevel="0" collapsed="false">
      <c r="A8413" s="10" t="s">
        <v>8079</v>
      </c>
      <c r="B8413" s="11" t="n">
        <v>8</v>
      </c>
      <c r="C8413" s="12"/>
      <c r="D8413" s="11"/>
      <c r="E8413" s="12"/>
      <c r="F8413" s="11"/>
      <c r="G8413" s="13" t="b">
        <f aca="false">TRUE()</f>
        <v>1</v>
      </c>
    </row>
    <row r="8414" customFormat="false" ht="12.75" hidden="false" customHeight="false" outlineLevel="0" collapsed="false">
      <c r="A8414" s="10" t="s">
        <v>8080</v>
      </c>
      <c r="B8414" s="11" t="n">
        <v>1</v>
      </c>
      <c r="C8414" s="12"/>
      <c r="D8414" s="11"/>
      <c r="E8414" s="12"/>
      <c r="F8414" s="11"/>
      <c r="G8414" s="13" t="b">
        <f aca="false">TRUE()</f>
        <v>1</v>
      </c>
    </row>
    <row r="8415" customFormat="false" ht="12.75" hidden="false" customHeight="false" outlineLevel="0" collapsed="false">
      <c r="A8415" s="10" t="s">
        <v>8081</v>
      </c>
      <c r="B8415" s="11" t="n">
        <v>1</v>
      </c>
      <c r="C8415" s="12"/>
      <c r="D8415" s="11"/>
      <c r="E8415" s="12"/>
      <c r="F8415" s="11"/>
      <c r="G8415" s="13" t="b">
        <f aca="false">TRUE()</f>
        <v>1</v>
      </c>
    </row>
    <row r="8416" customFormat="false" ht="12.75" hidden="false" customHeight="false" outlineLevel="0" collapsed="false">
      <c r="A8416" s="10" t="s">
        <v>8082</v>
      </c>
      <c r="B8416" s="11" t="n">
        <v>1</v>
      </c>
      <c r="C8416" s="12"/>
      <c r="D8416" s="11"/>
      <c r="E8416" s="12"/>
      <c r="F8416" s="11"/>
      <c r="G8416" s="13" t="b">
        <f aca="false">TRUE()</f>
        <v>1</v>
      </c>
    </row>
    <row r="8417" customFormat="false" ht="12.75" hidden="false" customHeight="false" outlineLevel="0" collapsed="false">
      <c r="A8417" s="10" t="s">
        <v>8083</v>
      </c>
      <c r="B8417" s="11" t="n">
        <v>0</v>
      </c>
      <c r="C8417" s="12"/>
      <c r="D8417" s="11"/>
      <c r="E8417" s="12"/>
      <c r="F8417" s="11"/>
      <c r="G8417" s="13" t="b">
        <f aca="false">TRUE()</f>
        <v>1</v>
      </c>
    </row>
    <row r="8418" customFormat="false" ht="12.75" hidden="false" customHeight="false" outlineLevel="0" collapsed="false">
      <c r="A8418" s="10" t="s">
        <v>8084</v>
      </c>
      <c r="B8418" s="11" t="n">
        <v>1</v>
      </c>
      <c r="C8418" s="12"/>
      <c r="D8418" s="11"/>
      <c r="E8418" s="12"/>
      <c r="F8418" s="11"/>
      <c r="G8418" s="13" t="b">
        <f aca="false">TRUE()</f>
        <v>1</v>
      </c>
    </row>
    <row r="8419" customFormat="false" ht="12.75" hidden="false" customHeight="false" outlineLevel="0" collapsed="false">
      <c r="A8419" s="10" t="s">
        <v>8085</v>
      </c>
      <c r="B8419" s="11" t="n">
        <v>2</v>
      </c>
      <c r="C8419" s="12"/>
      <c r="D8419" s="11"/>
      <c r="E8419" s="12"/>
      <c r="F8419" s="11"/>
      <c r="G8419" s="13" t="b">
        <f aca="false">TRUE()</f>
        <v>1</v>
      </c>
    </row>
    <row r="8420" customFormat="false" ht="12.75" hidden="false" customHeight="false" outlineLevel="0" collapsed="false">
      <c r="A8420" s="10" t="s">
        <v>8086</v>
      </c>
      <c r="B8420" s="11" t="n">
        <v>5</v>
      </c>
      <c r="C8420" s="12"/>
      <c r="D8420" s="11"/>
      <c r="E8420" s="12"/>
      <c r="F8420" s="11"/>
      <c r="G8420" s="13" t="b">
        <f aca="false">TRUE()</f>
        <v>1</v>
      </c>
    </row>
    <row r="8421" customFormat="false" ht="12.75" hidden="false" customHeight="false" outlineLevel="0" collapsed="false">
      <c r="A8421" s="10" t="s">
        <v>8087</v>
      </c>
      <c r="B8421" s="11" t="n">
        <v>1</v>
      </c>
      <c r="C8421" s="12"/>
      <c r="D8421" s="11"/>
      <c r="E8421" s="12"/>
      <c r="F8421" s="11"/>
      <c r="G8421" s="13" t="b">
        <f aca="false">TRUE()</f>
        <v>1</v>
      </c>
    </row>
    <row r="8422" customFormat="false" ht="12.75" hidden="false" customHeight="false" outlineLevel="0" collapsed="false">
      <c r="A8422" s="10" t="s">
        <v>8088</v>
      </c>
      <c r="B8422" s="11" t="n">
        <v>3</v>
      </c>
      <c r="C8422" s="12"/>
      <c r="D8422" s="11"/>
      <c r="E8422" s="12"/>
      <c r="F8422" s="11"/>
      <c r="G8422" s="13" t="b">
        <f aca="false">TRUE()</f>
        <v>1</v>
      </c>
    </row>
    <row r="8423" customFormat="false" ht="12.75" hidden="false" customHeight="false" outlineLevel="0" collapsed="false">
      <c r="A8423" s="10" t="s">
        <v>8089</v>
      </c>
      <c r="B8423" s="11" t="n">
        <v>6</v>
      </c>
      <c r="C8423" s="12"/>
      <c r="D8423" s="11"/>
      <c r="E8423" s="12"/>
      <c r="F8423" s="11"/>
      <c r="G8423" s="13" t="b">
        <f aca="false">TRUE()</f>
        <v>1</v>
      </c>
    </row>
    <row r="8424" customFormat="false" ht="12.75" hidden="false" customHeight="false" outlineLevel="0" collapsed="false">
      <c r="A8424" s="10" t="s">
        <v>8090</v>
      </c>
      <c r="B8424" s="11" t="n">
        <v>1</v>
      </c>
      <c r="C8424" s="12"/>
      <c r="D8424" s="11"/>
      <c r="E8424" s="12"/>
      <c r="F8424" s="11"/>
      <c r="G8424" s="13" t="b">
        <f aca="false">TRUE()</f>
        <v>1</v>
      </c>
    </row>
    <row r="8425" customFormat="false" ht="12.75" hidden="false" customHeight="false" outlineLevel="0" collapsed="false">
      <c r="A8425" s="10" t="s">
        <v>8091</v>
      </c>
      <c r="B8425" s="11" t="n">
        <v>4</v>
      </c>
      <c r="C8425" s="12"/>
      <c r="D8425" s="11"/>
      <c r="E8425" s="12"/>
      <c r="F8425" s="11"/>
      <c r="G8425" s="13" t="b">
        <f aca="false">TRUE()</f>
        <v>1</v>
      </c>
    </row>
    <row r="8426" customFormat="false" ht="12.75" hidden="false" customHeight="false" outlineLevel="0" collapsed="false">
      <c r="A8426" s="10" t="s">
        <v>8092</v>
      </c>
      <c r="B8426" s="11" t="n">
        <v>2</v>
      </c>
      <c r="C8426" s="12"/>
      <c r="D8426" s="11"/>
      <c r="E8426" s="12"/>
      <c r="F8426" s="11"/>
      <c r="G8426" s="13" t="b">
        <f aca="false">TRUE()</f>
        <v>1</v>
      </c>
    </row>
    <row r="8427" customFormat="false" ht="12.75" hidden="false" customHeight="false" outlineLevel="0" collapsed="false">
      <c r="A8427" s="10" t="s">
        <v>8093</v>
      </c>
      <c r="B8427" s="11" t="n">
        <v>0</v>
      </c>
      <c r="C8427" s="12"/>
      <c r="D8427" s="11"/>
      <c r="E8427" s="12"/>
      <c r="F8427" s="11"/>
      <c r="G8427" s="13" t="b">
        <f aca="false">TRUE()</f>
        <v>1</v>
      </c>
    </row>
    <row r="8428" customFormat="false" ht="12.75" hidden="false" customHeight="false" outlineLevel="0" collapsed="false">
      <c r="A8428" s="10" t="s">
        <v>8094</v>
      </c>
      <c r="B8428" s="11" t="n">
        <v>5</v>
      </c>
      <c r="C8428" s="12"/>
      <c r="D8428" s="11"/>
      <c r="E8428" s="12"/>
      <c r="F8428" s="11"/>
      <c r="G8428" s="13" t="b">
        <f aca="false">TRUE()</f>
        <v>1</v>
      </c>
    </row>
    <row r="8429" customFormat="false" ht="12.75" hidden="false" customHeight="false" outlineLevel="0" collapsed="false">
      <c r="A8429" s="10" t="s">
        <v>8095</v>
      </c>
      <c r="B8429" s="11" t="n">
        <v>2</v>
      </c>
      <c r="C8429" s="12"/>
      <c r="D8429" s="11"/>
      <c r="E8429" s="12"/>
      <c r="F8429" s="11"/>
      <c r="G8429" s="13" t="b">
        <f aca="false">TRUE()</f>
        <v>1</v>
      </c>
    </row>
    <row r="8430" customFormat="false" ht="12.75" hidden="false" customHeight="false" outlineLevel="0" collapsed="false">
      <c r="A8430" s="10" t="s">
        <v>8096</v>
      </c>
      <c r="B8430" s="11" t="n">
        <v>0</v>
      </c>
      <c r="C8430" s="12"/>
      <c r="D8430" s="11"/>
      <c r="E8430" s="12"/>
      <c r="F8430" s="11"/>
      <c r="G8430" s="13" t="b">
        <f aca="false">TRUE()</f>
        <v>1</v>
      </c>
    </row>
    <row r="8431" customFormat="false" ht="12.75" hidden="false" customHeight="false" outlineLevel="0" collapsed="false">
      <c r="A8431" s="10" t="s">
        <v>8097</v>
      </c>
      <c r="B8431" s="11" t="n">
        <v>2</v>
      </c>
      <c r="C8431" s="12"/>
      <c r="D8431" s="11"/>
      <c r="E8431" s="12"/>
      <c r="F8431" s="11"/>
      <c r="G8431" s="13" t="b">
        <f aca="false">TRUE()</f>
        <v>1</v>
      </c>
    </row>
    <row r="8432" customFormat="false" ht="12.75" hidden="false" customHeight="false" outlineLevel="0" collapsed="false">
      <c r="A8432" s="10" t="s">
        <v>8098</v>
      </c>
      <c r="B8432" s="11" t="n">
        <v>0</v>
      </c>
      <c r="C8432" s="12"/>
      <c r="D8432" s="11"/>
      <c r="E8432" s="12"/>
      <c r="F8432" s="11"/>
      <c r="G8432" s="13" t="b">
        <f aca="false">TRUE()</f>
        <v>1</v>
      </c>
    </row>
    <row r="8433" customFormat="false" ht="12.75" hidden="false" customHeight="false" outlineLevel="0" collapsed="false">
      <c r="A8433" s="10" t="s">
        <v>8099</v>
      </c>
      <c r="B8433" s="11" t="n">
        <v>1</v>
      </c>
      <c r="C8433" s="12"/>
      <c r="D8433" s="11"/>
      <c r="E8433" s="12"/>
      <c r="F8433" s="11"/>
      <c r="G8433" s="13" t="b">
        <f aca="false">TRUE()</f>
        <v>1</v>
      </c>
    </row>
    <row r="8434" customFormat="false" ht="12.75" hidden="false" customHeight="false" outlineLevel="0" collapsed="false">
      <c r="A8434" s="10" t="s">
        <v>8100</v>
      </c>
      <c r="B8434" s="11" t="n">
        <v>4</v>
      </c>
      <c r="C8434" s="12"/>
      <c r="D8434" s="11"/>
      <c r="E8434" s="12"/>
      <c r="F8434" s="11"/>
      <c r="G8434" s="13" t="b">
        <f aca="false">TRUE()</f>
        <v>1</v>
      </c>
    </row>
    <row r="8435" customFormat="false" ht="12.75" hidden="false" customHeight="false" outlineLevel="0" collapsed="false">
      <c r="A8435" s="10" t="s">
        <v>8101</v>
      </c>
      <c r="B8435" s="11" t="n">
        <v>1</v>
      </c>
      <c r="C8435" s="12"/>
      <c r="D8435" s="11"/>
      <c r="E8435" s="12"/>
      <c r="F8435" s="11"/>
      <c r="G8435" s="13" t="b">
        <f aca="false">TRUE()</f>
        <v>1</v>
      </c>
    </row>
    <row r="8436" customFormat="false" ht="12.75" hidden="false" customHeight="false" outlineLevel="0" collapsed="false">
      <c r="A8436" s="10" t="s">
        <v>8102</v>
      </c>
      <c r="B8436" s="11" t="n">
        <v>1</v>
      </c>
      <c r="C8436" s="12"/>
      <c r="D8436" s="11"/>
      <c r="E8436" s="12"/>
      <c r="F8436" s="11"/>
      <c r="G8436" s="13" t="b">
        <f aca="false">TRUE()</f>
        <v>1</v>
      </c>
    </row>
    <row r="8437" customFormat="false" ht="12.75" hidden="false" customHeight="false" outlineLevel="0" collapsed="false">
      <c r="A8437" s="10" t="s">
        <v>8103</v>
      </c>
      <c r="B8437" s="11" t="n">
        <v>0</v>
      </c>
      <c r="C8437" s="12"/>
      <c r="D8437" s="11"/>
      <c r="E8437" s="12"/>
      <c r="F8437" s="11"/>
      <c r="G8437" s="13" t="b">
        <f aca="false">TRUE()</f>
        <v>1</v>
      </c>
    </row>
    <row r="8438" customFormat="false" ht="12.75" hidden="false" customHeight="false" outlineLevel="0" collapsed="false">
      <c r="A8438" s="10" t="s">
        <v>8104</v>
      </c>
      <c r="B8438" s="11" t="n">
        <v>1</v>
      </c>
      <c r="C8438" s="12"/>
      <c r="D8438" s="11"/>
      <c r="E8438" s="12"/>
      <c r="F8438" s="11"/>
      <c r="G8438" s="13" t="b">
        <f aca="false">TRUE()</f>
        <v>1</v>
      </c>
    </row>
    <row r="8439" customFormat="false" ht="12.75" hidden="false" customHeight="false" outlineLevel="0" collapsed="false">
      <c r="A8439" s="10" t="s">
        <v>8105</v>
      </c>
      <c r="B8439" s="11" t="n">
        <v>1</v>
      </c>
      <c r="C8439" s="12"/>
      <c r="D8439" s="11"/>
      <c r="E8439" s="12"/>
      <c r="F8439" s="11"/>
      <c r="G8439" s="13" t="b">
        <f aca="false">TRUE()</f>
        <v>1</v>
      </c>
    </row>
    <row r="8440" customFormat="false" ht="12.75" hidden="false" customHeight="false" outlineLevel="0" collapsed="false">
      <c r="A8440" s="10" t="s">
        <v>8106</v>
      </c>
      <c r="B8440" s="11" t="n">
        <v>4</v>
      </c>
      <c r="C8440" s="12"/>
      <c r="D8440" s="11"/>
      <c r="E8440" s="12"/>
      <c r="F8440" s="11"/>
      <c r="G8440" s="13" t="b">
        <f aca="false">TRUE()</f>
        <v>1</v>
      </c>
    </row>
    <row r="8441" customFormat="false" ht="12.75" hidden="false" customHeight="false" outlineLevel="0" collapsed="false">
      <c r="A8441" s="10" t="s">
        <v>8107</v>
      </c>
      <c r="B8441" s="11" t="n">
        <v>0</v>
      </c>
      <c r="C8441" s="12"/>
      <c r="D8441" s="11"/>
      <c r="E8441" s="12"/>
      <c r="F8441" s="11"/>
      <c r="G8441" s="13" t="b">
        <f aca="false">TRUE()</f>
        <v>1</v>
      </c>
    </row>
    <row r="8442" customFormat="false" ht="12.75" hidden="false" customHeight="false" outlineLevel="0" collapsed="false">
      <c r="A8442" s="10" t="s">
        <v>8108</v>
      </c>
      <c r="B8442" s="11" t="n">
        <v>1</v>
      </c>
      <c r="C8442" s="12"/>
      <c r="D8442" s="11"/>
      <c r="E8442" s="12"/>
      <c r="F8442" s="11"/>
      <c r="G8442" s="13" t="b">
        <f aca="false">TRUE()</f>
        <v>1</v>
      </c>
    </row>
    <row r="8443" customFormat="false" ht="12.75" hidden="false" customHeight="false" outlineLevel="0" collapsed="false">
      <c r="A8443" s="10" t="s">
        <v>8109</v>
      </c>
      <c r="B8443" s="11" t="n">
        <v>5</v>
      </c>
      <c r="C8443" s="12"/>
      <c r="D8443" s="11"/>
      <c r="E8443" s="12"/>
      <c r="F8443" s="11"/>
      <c r="G8443" s="13" t="b">
        <f aca="false">TRUE()</f>
        <v>1</v>
      </c>
    </row>
    <row r="8444" customFormat="false" ht="12.75" hidden="false" customHeight="false" outlineLevel="0" collapsed="false">
      <c r="A8444" s="10" t="s">
        <v>8110</v>
      </c>
      <c r="B8444" s="11" t="n">
        <v>9</v>
      </c>
      <c r="C8444" s="12"/>
      <c r="D8444" s="11"/>
      <c r="E8444" s="12"/>
      <c r="F8444" s="11"/>
      <c r="G8444" s="13" t="b">
        <f aca="false">TRUE()</f>
        <v>1</v>
      </c>
    </row>
    <row r="8445" customFormat="false" ht="12.75" hidden="false" customHeight="false" outlineLevel="0" collapsed="false">
      <c r="A8445" s="10" t="s">
        <v>8111</v>
      </c>
      <c r="B8445" s="11" t="n">
        <v>3</v>
      </c>
      <c r="C8445" s="12"/>
      <c r="D8445" s="11"/>
      <c r="E8445" s="12"/>
      <c r="F8445" s="11"/>
      <c r="G8445" s="13" t="b">
        <f aca="false">TRUE()</f>
        <v>1</v>
      </c>
    </row>
    <row r="8446" customFormat="false" ht="12.75" hidden="false" customHeight="false" outlineLevel="0" collapsed="false">
      <c r="A8446" s="10" t="s">
        <v>8112</v>
      </c>
      <c r="B8446" s="11" t="n">
        <v>11</v>
      </c>
      <c r="C8446" s="12"/>
      <c r="D8446" s="11"/>
      <c r="E8446" s="12"/>
      <c r="F8446" s="11"/>
      <c r="G8446" s="13" t="b">
        <f aca="false">TRUE()</f>
        <v>1</v>
      </c>
    </row>
    <row r="8447" customFormat="false" ht="12.75" hidden="false" customHeight="false" outlineLevel="0" collapsed="false">
      <c r="A8447" s="10" t="s">
        <v>8113</v>
      </c>
      <c r="B8447" s="11" t="n">
        <v>1</v>
      </c>
      <c r="C8447" s="12"/>
      <c r="D8447" s="11"/>
      <c r="E8447" s="12"/>
      <c r="F8447" s="11"/>
      <c r="G8447" s="13" t="b">
        <f aca="false">TRUE()</f>
        <v>1</v>
      </c>
    </row>
    <row r="8448" customFormat="false" ht="12.75" hidden="false" customHeight="false" outlineLevel="0" collapsed="false">
      <c r="A8448" s="10" t="s">
        <v>8114</v>
      </c>
      <c r="B8448" s="11" t="n">
        <v>8</v>
      </c>
      <c r="C8448" s="12"/>
      <c r="D8448" s="11"/>
      <c r="E8448" s="12"/>
      <c r="F8448" s="11"/>
      <c r="G8448" s="13" t="b">
        <f aca="false">TRUE()</f>
        <v>1</v>
      </c>
    </row>
    <row r="8449" customFormat="false" ht="12.75" hidden="false" customHeight="false" outlineLevel="0" collapsed="false">
      <c r="A8449" s="10" t="s">
        <v>8115</v>
      </c>
      <c r="B8449" s="11" t="n">
        <v>0</v>
      </c>
      <c r="C8449" s="12"/>
      <c r="D8449" s="11"/>
      <c r="E8449" s="12"/>
      <c r="F8449" s="11"/>
      <c r="G8449" s="13" t="b">
        <f aca="false">TRUE()</f>
        <v>1</v>
      </c>
    </row>
    <row r="8450" customFormat="false" ht="12.75" hidden="false" customHeight="false" outlineLevel="0" collapsed="false">
      <c r="A8450" s="10" t="s">
        <v>8116</v>
      </c>
      <c r="B8450" s="11" t="n">
        <v>0</v>
      </c>
      <c r="C8450" s="12"/>
      <c r="D8450" s="11"/>
      <c r="E8450" s="12"/>
      <c r="F8450" s="11"/>
      <c r="G8450" s="13" t="b">
        <f aca="false">TRUE()</f>
        <v>1</v>
      </c>
    </row>
    <row r="8451" customFormat="false" ht="12.75" hidden="false" customHeight="false" outlineLevel="0" collapsed="false">
      <c r="A8451" s="10" t="s">
        <v>8117</v>
      </c>
      <c r="B8451" s="11" t="n">
        <v>1</v>
      </c>
      <c r="C8451" s="12"/>
      <c r="D8451" s="11"/>
      <c r="E8451" s="12"/>
      <c r="F8451" s="11"/>
      <c r="G8451" s="13" t="b">
        <f aca="false">TRUE()</f>
        <v>1</v>
      </c>
    </row>
    <row r="8452" customFormat="false" ht="12.75" hidden="false" customHeight="false" outlineLevel="0" collapsed="false">
      <c r="A8452" s="10" t="s">
        <v>8118</v>
      </c>
      <c r="B8452" s="11" t="n">
        <v>0</v>
      </c>
      <c r="C8452" s="12"/>
      <c r="D8452" s="11"/>
      <c r="E8452" s="12"/>
      <c r="F8452" s="11"/>
      <c r="G8452" s="13" t="b">
        <f aca="false">TRUE()</f>
        <v>1</v>
      </c>
    </row>
    <row r="8453" customFormat="false" ht="12.75" hidden="false" customHeight="false" outlineLevel="0" collapsed="false">
      <c r="A8453" s="10" t="s">
        <v>8119</v>
      </c>
      <c r="B8453" s="11" t="n">
        <v>1</v>
      </c>
      <c r="C8453" s="12"/>
      <c r="D8453" s="11"/>
      <c r="E8453" s="12"/>
      <c r="F8453" s="11"/>
      <c r="G8453" s="13" t="b">
        <f aca="false">TRUE()</f>
        <v>1</v>
      </c>
    </row>
    <row r="8454" customFormat="false" ht="12.75" hidden="false" customHeight="false" outlineLevel="0" collapsed="false">
      <c r="A8454" s="10" t="s">
        <v>8120</v>
      </c>
      <c r="B8454" s="11" t="n">
        <v>1</v>
      </c>
      <c r="C8454" s="12"/>
      <c r="D8454" s="11"/>
      <c r="E8454" s="12"/>
      <c r="F8454" s="11"/>
      <c r="G8454" s="13" t="b">
        <f aca="false">TRUE()</f>
        <v>1</v>
      </c>
    </row>
    <row r="8455" customFormat="false" ht="12.75" hidden="false" customHeight="false" outlineLevel="0" collapsed="false">
      <c r="A8455" s="10" t="s">
        <v>8121</v>
      </c>
      <c r="B8455" s="11" t="n">
        <v>3</v>
      </c>
      <c r="C8455" s="12"/>
      <c r="D8455" s="11"/>
      <c r="E8455" s="12"/>
      <c r="F8455" s="11"/>
      <c r="G8455" s="13" t="b">
        <f aca="false">TRUE()</f>
        <v>1</v>
      </c>
    </row>
    <row r="8456" customFormat="false" ht="12.75" hidden="false" customHeight="false" outlineLevel="0" collapsed="false">
      <c r="A8456" s="10" t="s">
        <v>8122</v>
      </c>
      <c r="B8456" s="11" t="n">
        <v>0</v>
      </c>
      <c r="C8456" s="12"/>
      <c r="D8456" s="11"/>
      <c r="E8456" s="12"/>
      <c r="F8456" s="11"/>
      <c r="G8456" s="13" t="b">
        <f aca="false">TRUE()</f>
        <v>1</v>
      </c>
    </row>
    <row r="8457" customFormat="false" ht="12.75" hidden="false" customHeight="false" outlineLevel="0" collapsed="false">
      <c r="A8457" s="10" t="s">
        <v>8123</v>
      </c>
      <c r="B8457" s="11" t="n">
        <v>3</v>
      </c>
      <c r="C8457" s="12"/>
      <c r="D8457" s="11"/>
      <c r="E8457" s="12"/>
      <c r="F8457" s="11"/>
      <c r="G8457" s="13" t="b">
        <f aca="false">TRUE()</f>
        <v>1</v>
      </c>
    </row>
    <row r="8458" customFormat="false" ht="12.75" hidden="false" customHeight="false" outlineLevel="0" collapsed="false">
      <c r="A8458" s="10" t="s">
        <v>8124</v>
      </c>
      <c r="B8458" s="11" t="n">
        <v>1</v>
      </c>
      <c r="C8458" s="12"/>
      <c r="D8458" s="11"/>
      <c r="E8458" s="12"/>
      <c r="F8458" s="11"/>
      <c r="G8458" s="13" t="b">
        <f aca="false">TRUE()</f>
        <v>1</v>
      </c>
    </row>
    <row r="8459" customFormat="false" ht="12.75" hidden="false" customHeight="false" outlineLevel="0" collapsed="false">
      <c r="A8459" s="10" t="s">
        <v>8125</v>
      </c>
      <c r="B8459" s="11" t="n">
        <v>2</v>
      </c>
      <c r="C8459" s="12"/>
      <c r="D8459" s="11"/>
      <c r="E8459" s="12"/>
      <c r="F8459" s="11"/>
      <c r="G8459" s="13" t="b">
        <f aca="false">TRUE()</f>
        <v>1</v>
      </c>
    </row>
    <row r="8460" customFormat="false" ht="12.75" hidden="false" customHeight="false" outlineLevel="0" collapsed="false">
      <c r="A8460" s="10" t="s">
        <v>8126</v>
      </c>
      <c r="B8460" s="11" t="n">
        <v>1</v>
      </c>
      <c r="C8460" s="12"/>
      <c r="D8460" s="11"/>
      <c r="E8460" s="12"/>
      <c r="F8460" s="11"/>
      <c r="G8460" s="13" t="b">
        <f aca="false">TRUE()</f>
        <v>1</v>
      </c>
    </row>
    <row r="8461" customFormat="false" ht="12.75" hidden="false" customHeight="false" outlineLevel="0" collapsed="false">
      <c r="A8461" s="10" t="s">
        <v>8127</v>
      </c>
      <c r="B8461" s="11" t="n">
        <v>0</v>
      </c>
      <c r="C8461" s="12"/>
      <c r="D8461" s="11"/>
      <c r="E8461" s="12"/>
      <c r="F8461" s="11"/>
      <c r="G8461" s="13" t="b">
        <f aca="false">TRUE()</f>
        <v>1</v>
      </c>
    </row>
    <row r="8462" customFormat="false" ht="12.75" hidden="false" customHeight="false" outlineLevel="0" collapsed="false">
      <c r="A8462" s="10" t="s">
        <v>8128</v>
      </c>
      <c r="B8462" s="11" t="n">
        <v>0</v>
      </c>
      <c r="C8462" s="12"/>
      <c r="D8462" s="11"/>
      <c r="E8462" s="12"/>
      <c r="F8462" s="11"/>
      <c r="G8462" s="13" t="b">
        <f aca="false">TRUE()</f>
        <v>1</v>
      </c>
    </row>
    <row r="8463" customFormat="false" ht="12.75" hidden="false" customHeight="false" outlineLevel="0" collapsed="false">
      <c r="A8463" s="10" t="s">
        <v>8128</v>
      </c>
      <c r="B8463" s="11" t="n">
        <v>0</v>
      </c>
      <c r="C8463" s="12"/>
      <c r="D8463" s="11"/>
      <c r="E8463" s="12"/>
      <c r="F8463" s="11"/>
      <c r="G8463" s="13" t="b">
        <f aca="false">TRUE()</f>
        <v>1</v>
      </c>
    </row>
    <row r="8464" customFormat="false" ht="12.75" hidden="false" customHeight="false" outlineLevel="0" collapsed="false">
      <c r="A8464" s="10" t="s">
        <v>8129</v>
      </c>
      <c r="B8464" s="11" t="n">
        <v>4</v>
      </c>
      <c r="C8464" s="12"/>
      <c r="D8464" s="11"/>
      <c r="E8464" s="12"/>
      <c r="F8464" s="11"/>
      <c r="G8464" s="13" t="b">
        <f aca="false">TRUE()</f>
        <v>1</v>
      </c>
    </row>
    <row r="8465" customFormat="false" ht="12.75" hidden="false" customHeight="false" outlineLevel="0" collapsed="false">
      <c r="A8465" s="10" t="s">
        <v>8130</v>
      </c>
      <c r="B8465" s="11" t="n">
        <v>0</v>
      </c>
      <c r="C8465" s="12"/>
      <c r="D8465" s="11"/>
      <c r="E8465" s="12"/>
      <c r="F8465" s="11"/>
      <c r="G8465" s="13" t="b">
        <f aca="false">TRUE()</f>
        <v>1</v>
      </c>
    </row>
    <row r="8466" customFormat="false" ht="12.75" hidden="false" customHeight="false" outlineLevel="0" collapsed="false">
      <c r="A8466" s="10" t="s">
        <v>8131</v>
      </c>
      <c r="B8466" s="11" t="n">
        <v>0</v>
      </c>
      <c r="C8466" s="12"/>
      <c r="D8466" s="11"/>
      <c r="E8466" s="12"/>
      <c r="F8466" s="11"/>
      <c r="G8466" s="13" t="b">
        <f aca="false">TRUE()</f>
        <v>1</v>
      </c>
    </row>
    <row r="8467" customFormat="false" ht="12.75" hidden="false" customHeight="false" outlineLevel="0" collapsed="false">
      <c r="A8467" s="10" t="s">
        <v>8132</v>
      </c>
      <c r="B8467" s="11" t="n">
        <v>1</v>
      </c>
      <c r="C8467" s="12"/>
      <c r="D8467" s="11"/>
      <c r="E8467" s="12"/>
      <c r="F8467" s="11"/>
      <c r="G8467" s="13" t="b">
        <f aca="false">TRUE()</f>
        <v>1</v>
      </c>
    </row>
    <row r="8468" customFormat="false" ht="12.75" hidden="false" customHeight="false" outlineLevel="0" collapsed="false">
      <c r="A8468" s="10" t="s">
        <v>8133</v>
      </c>
      <c r="B8468" s="11" t="n">
        <v>0</v>
      </c>
      <c r="C8468" s="12"/>
      <c r="D8468" s="11"/>
      <c r="E8468" s="12"/>
      <c r="F8468" s="11"/>
      <c r="G8468" s="13" t="b">
        <f aca="false">TRUE()</f>
        <v>1</v>
      </c>
    </row>
    <row r="8469" customFormat="false" ht="12.75" hidden="false" customHeight="false" outlineLevel="0" collapsed="false">
      <c r="A8469" s="10" t="s">
        <v>8134</v>
      </c>
      <c r="B8469" s="11" t="n">
        <v>3</v>
      </c>
      <c r="C8469" s="12"/>
      <c r="D8469" s="11"/>
      <c r="E8469" s="12"/>
      <c r="F8469" s="11"/>
      <c r="G8469" s="13" t="b">
        <f aca="false">TRUE()</f>
        <v>1</v>
      </c>
    </row>
    <row r="8470" customFormat="false" ht="12.75" hidden="false" customHeight="false" outlineLevel="0" collapsed="false">
      <c r="A8470" s="10" t="s">
        <v>8135</v>
      </c>
      <c r="B8470" s="11" t="n">
        <v>2</v>
      </c>
      <c r="C8470" s="12"/>
      <c r="D8470" s="11"/>
      <c r="E8470" s="12"/>
      <c r="F8470" s="11"/>
      <c r="G8470" s="13" t="b">
        <f aca="false">TRUE()</f>
        <v>1</v>
      </c>
    </row>
    <row r="8471" customFormat="false" ht="12.75" hidden="false" customHeight="false" outlineLevel="0" collapsed="false">
      <c r="A8471" s="10" t="s">
        <v>8136</v>
      </c>
      <c r="B8471" s="11" t="n">
        <v>1</v>
      </c>
      <c r="C8471" s="12"/>
      <c r="D8471" s="11"/>
      <c r="E8471" s="12"/>
      <c r="F8471" s="11"/>
      <c r="G8471" s="13" t="b">
        <f aca="false">TRUE()</f>
        <v>1</v>
      </c>
    </row>
    <row r="8472" customFormat="false" ht="12.75" hidden="false" customHeight="false" outlineLevel="0" collapsed="false">
      <c r="A8472" s="10" t="s">
        <v>8137</v>
      </c>
      <c r="B8472" s="11" t="n">
        <v>0</v>
      </c>
      <c r="C8472" s="12"/>
      <c r="D8472" s="11"/>
      <c r="E8472" s="12"/>
      <c r="F8472" s="11"/>
      <c r="G8472" s="13" t="b">
        <f aca="false">TRUE()</f>
        <v>1</v>
      </c>
    </row>
    <row r="8473" customFormat="false" ht="12.75" hidden="false" customHeight="false" outlineLevel="0" collapsed="false">
      <c r="A8473" s="10" t="s">
        <v>8138</v>
      </c>
      <c r="B8473" s="11" t="n">
        <v>1</v>
      </c>
      <c r="C8473" s="12"/>
      <c r="D8473" s="11"/>
      <c r="E8473" s="12"/>
      <c r="F8473" s="11"/>
      <c r="G8473" s="13" t="b">
        <f aca="false">TRUE()</f>
        <v>1</v>
      </c>
    </row>
    <row r="8474" customFormat="false" ht="12.75" hidden="false" customHeight="false" outlineLevel="0" collapsed="false">
      <c r="A8474" s="10" t="s">
        <v>8138</v>
      </c>
      <c r="B8474" s="11" t="n">
        <v>1</v>
      </c>
      <c r="C8474" s="12"/>
      <c r="D8474" s="11"/>
      <c r="E8474" s="12"/>
      <c r="F8474" s="11"/>
      <c r="G8474" s="13" t="b">
        <f aca="false">TRUE()</f>
        <v>1</v>
      </c>
    </row>
    <row r="8475" customFormat="false" ht="12.75" hidden="false" customHeight="false" outlineLevel="0" collapsed="false">
      <c r="A8475" s="10" t="s">
        <v>8139</v>
      </c>
      <c r="B8475" s="11" t="n">
        <v>4</v>
      </c>
      <c r="C8475" s="12"/>
      <c r="D8475" s="11"/>
      <c r="E8475" s="12"/>
      <c r="F8475" s="11"/>
      <c r="G8475" s="13" t="b">
        <f aca="false">TRUE()</f>
        <v>1</v>
      </c>
    </row>
    <row r="8476" customFormat="false" ht="12.75" hidden="false" customHeight="false" outlineLevel="0" collapsed="false">
      <c r="A8476" s="10" t="s">
        <v>8140</v>
      </c>
      <c r="B8476" s="11" t="n">
        <v>5</v>
      </c>
      <c r="C8476" s="12"/>
      <c r="D8476" s="11"/>
      <c r="E8476" s="12"/>
      <c r="F8476" s="11"/>
      <c r="G8476" s="13" t="b">
        <f aca="false">TRUE()</f>
        <v>1</v>
      </c>
    </row>
    <row r="8477" customFormat="false" ht="12.75" hidden="false" customHeight="false" outlineLevel="0" collapsed="false">
      <c r="A8477" s="10" t="s">
        <v>8141</v>
      </c>
      <c r="B8477" s="11" t="n">
        <v>1</v>
      </c>
      <c r="C8477" s="12"/>
      <c r="D8477" s="11"/>
      <c r="E8477" s="12"/>
      <c r="F8477" s="11"/>
      <c r="G8477" s="13" t="b">
        <f aca="false">TRUE()</f>
        <v>1</v>
      </c>
    </row>
    <row r="8478" customFormat="false" ht="12.75" hidden="false" customHeight="false" outlineLevel="0" collapsed="false">
      <c r="A8478" s="10" t="s">
        <v>8142</v>
      </c>
      <c r="B8478" s="11" t="n">
        <v>2</v>
      </c>
      <c r="C8478" s="12"/>
      <c r="D8478" s="11"/>
      <c r="E8478" s="12"/>
      <c r="F8478" s="11"/>
      <c r="G8478" s="13" t="b">
        <f aca="false">TRUE()</f>
        <v>1</v>
      </c>
    </row>
    <row r="8479" customFormat="false" ht="12.75" hidden="false" customHeight="false" outlineLevel="0" collapsed="false">
      <c r="A8479" s="10" t="s">
        <v>8143</v>
      </c>
      <c r="B8479" s="11" t="n">
        <v>3</v>
      </c>
      <c r="C8479" s="12"/>
      <c r="D8479" s="11"/>
      <c r="E8479" s="12"/>
      <c r="F8479" s="11"/>
      <c r="G8479" s="13" t="b">
        <f aca="false">TRUE()</f>
        <v>1</v>
      </c>
    </row>
    <row r="8480" customFormat="false" ht="12.75" hidden="false" customHeight="false" outlineLevel="0" collapsed="false">
      <c r="A8480" s="10" t="s">
        <v>8144</v>
      </c>
      <c r="B8480" s="11" t="n">
        <v>1</v>
      </c>
      <c r="C8480" s="12"/>
      <c r="D8480" s="11"/>
      <c r="E8480" s="12"/>
      <c r="F8480" s="11"/>
      <c r="G8480" s="13" t="b">
        <f aca="false">TRUE()</f>
        <v>1</v>
      </c>
    </row>
    <row r="8481" customFormat="false" ht="12.75" hidden="false" customHeight="false" outlineLevel="0" collapsed="false">
      <c r="A8481" s="10" t="s">
        <v>8145</v>
      </c>
      <c r="B8481" s="11" t="n">
        <v>6</v>
      </c>
      <c r="C8481" s="12"/>
      <c r="D8481" s="11"/>
      <c r="E8481" s="12"/>
      <c r="F8481" s="11"/>
      <c r="G8481" s="13" t="b">
        <f aca="false">TRUE()</f>
        <v>1</v>
      </c>
    </row>
    <row r="8482" customFormat="false" ht="12.75" hidden="false" customHeight="false" outlineLevel="0" collapsed="false">
      <c r="A8482" s="10" t="s">
        <v>8146</v>
      </c>
      <c r="B8482" s="11" t="n">
        <v>1</v>
      </c>
      <c r="C8482" s="12"/>
      <c r="D8482" s="11"/>
      <c r="E8482" s="12"/>
      <c r="F8482" s="11"/>
      <c r="G8482" s="13" t="b">
        <f aca="false">TRUE()</f>
        <v>1</v>
      </c>
    </row>
    <row r="8483" customFormat="false" ht="12.75" hidden="false" customHeight="false" outlineLevel="0" collapsed="false">
      <c r="A8483" s="10" t="s">
        <v>8147</v>
      </c>
      <c r="B8483" s="11" t="n">
        <v>4</v>
      </c>
      <c r="C8483" s="12"/>
      <c r="D8483" s="11"/>
      <c r="E8483" s="12"/>
      <c r="F8483" s="11"/>
      <c r="G8483" s="13" t="b">
        <f aca="false">TRUE()</f>
        <v>1</v>
      </c>
    </row>
    <row r="8484" customFormat="false" ht="12.75" hidden="false" customHeight="false" outlineLevel="0" collapsed="false">
      <c r="A8484" s="10" t="s">
        <v>8148</v>
      </c>
      <c r="B8484" s="11" t="n">
        <v>0</v>
      </c>
      <c r="C8484" s="12"/>
      <c r="D8484" s="11"/>
      <c r="E8484" s="12"/>
      <c r="F8484" s="11"/>
      <c r="G8484" s="13" t="b">
        <f aca="false">TRUE()</f>
        <v>1</v>
      </c>
    </row>
    <row r="8485" customFormat="false" ht="12.75" hidden="false" customHeight="false" outlineLevel="0" collapsed="false">
      <c r="A8485" s="10" t="s">
        <v>8149</v>
      </c>
      <c r="B8485" s="11" t="n">
        <v>3</v>
      </c>
      <c r="C8485" s="12"/>
      <c r="D8485" s="11"/>
      <c r="E8485" s="12"/>
      <c r="F8485" s="11"/>
      <c r="G8485" s="13" t="b">
        <f aca="false">TRUE()</f>
        <v>1</v>
      </c>
    </row>
    <row r="8486" customFormat="false" ht="12.75" hidden="false" customHeight="false" outlineLevel="0" collapsed="false">
      <c r="A8486" s="10" t="s">
        <v>8150</v>
      </c>
      <c r="B8486" s="11" t="n">
        <v>1</v>
      </c>
      <c r="C8486" s="12"/>
      <c r="D8486" s="11"/>
      <c r="E8486" s="12"/>
      <c r="F8486" s="11"/>
      <c r="G8486" s="13" t="b">
        <f aca="false">TRUE()</f>
        <v>1</v>
      </c>
    </row>
    <row r="8487" customFormat="false" ht="12.75" hidden="false" customHeight="false" outlineLevel="0" collapsed="false">
      <c r="A8487" s="10" t="s">
        <v>8151</v>
      </c>
      <c r="B8487" s="11" t="n">
        <v>34</v>
      </c>
      <c r="C8487" s="12"/>
      <c r="D8487" s="11"/>
      <c r="E8487" s="12"/>
      <c r="F8487" s="11"/>
      <c r="G8487" s="13" t="b">
        <f aca="false">TRUE()</f>
        <v>1</v>
      </c>
    </row>
    <row r="8488" customFormat="false" ht="12.75" hidden="false" customHeight="false" outlineLevel="0" collapsed="false">
      <c r="A8488" s="10" t="s">
        <v>8152</v>
      </c>
      <c r="B8488" s="11" t="n">
        <v>13</v>
      </c>
      <c r="C8488" s="12"/>
      <c r="D8488" s="11"/>
      <c r="E8488" s="12"/>
      <c r="F8488" s="11"/>
      <c r="G8488" s="13" t="b">
        <f aca="false">TRUE()</f>
        <v>1</v>
      </c>
    </row>
    <row r="8489" customFormat="false" ht="12.75" hidden="false" customHeight="false" outlineLevel="0" collapsed="false">
      <c r="A8489" s="10" t="s">
        <v>8153</v>
      </c>
      <c r="B8489" s="11" t="n">
        <v>0</v>
      </c>
      <c r="C8489" s="12"/>
      <c r="D8489" s="11"/>
      <c r="E8489" s="12"/>
      <c r="F8489" s="11"/>
      <c r="G8489" s="13" t="b">
        <f aca="false">TRUE()</f>
        <v>1</v>
      </c>
    </row>
    <row r="8490" customFormat="false" ht="12.75" hidden="false" customHeight="false" outlineLevel="0" collapsed="false">
      <c r="A8490" s="10" t="s">
        <v>8154</v>
      </c>
      <c r="B8490" s="11" t="n">
        <v>1</v>
      </c>
      <c r="C8490" s="12"/>
      <c r="D8490" s="11"/>
      <c r="E8490" s="12"/>
      <c r="F8490" s="11"/>
      <c r="G8490" s="13" t="b">
        <f aca="false">TRUE()</f>
        <v>1</v>
      </c>
    </row>
    <row r="8491" customFormat="false" ht="12.75" hidden="false" customHeight="false" outlineLevel="0" collapsed="false">
      <c r="A8491" s="10" t="s">
        <v>8155</v>
      </c>
      <c r="B8491" s="11" t="n">
        <v>1</v>
      </c>
      <c r="C8491" s="12"/>
      <c r="D8491" s="11"/>
      <c r="E8491" s="12"/>
      <c r="F8491" s="11"/>
      <c r="G8491" s="13" t="b">
        <f aca="false">TRUE()</f>
        <v>1</v>
      </c>
    </row>
    <row r="8492" customFormat="false" ht="12.75" hidden="false" customHeight="false" outlineLevel="0" collapsed="false">
      <c r="A8492" s="10" t="s">
        <v>8156</v>
      </c>
      <c r="B8492" s="11" t="n">
        <v>1</v>
      </c>
      <c r="C8492" s="12"/>
      <c r="D8492" s="11"/>
      <c r="E8492" s="12"/>
      <c r="F8492" s="11"/>
      <c r="G8492" s="13" t="b">
        <f aca="false">TRUE()</f>
        <v>1</v>
      </c>
    </row>
    <row r="8493" customFormat="false" ht="12.75" hidden="false" customHeight="false" outlineLevel="0" collapsed="false">
      <c r="A8493" s="10" t="s">
        <v>8157</v>
      </c>
      <c r="B8493" s="11" t="n">
        <v>7</v>
      </c>
      <c r="C8493" s="12"/>
      <c r="D8493" s="11"/>
      <c r="E8493" s="12"/>
      <c r="F8493" s="11"/>
      <c r="G8493" s="13" t="b">
        <f aca="false">TRUE()</f>
        <v>1</v>
      </c>
    </row>
    <row r="8494" customFormat="false" ht="12.75" hidden="false" customHeight="false" outlineLevel="0" collapsed="false">
      <c r="A8494" s="10" t="s">
        <v>8158</v>
      </c>
      <c r="B8494" s="11" t="n">
        <v>1</v>
      </c>
      <c r="C8494" s="12"/>
      <c r="D8494" s="11"/>
      <c r="E8494" s="12"/>
      <c r="F8494" s="11"/>
      <c r="G8494" s="13" t="b">
        <f aca="false">TRUE()</f>
        <v>1</v>
      </c>
    </row>
    <row r="8495" customFormat="false" ht="12.75" hidden="false" customHeight="false" outlineLevel="0" collapsed="false">
      <c r="A8495" s="10" t="s">
        <v>8159</v>
      </c>
      <c r="B8495" s="11" t="n">
        <v>3</v>
      </c>
      <c r="C8495" s="12"/>
      <c r="D8495" s="11"/>
      <c r="E8495" s="12"/>
      <c r="F8495" s="11"/>
      <c r="G8495" s="13" t="b">
        <f aca="false">TRUE()</f>
        <v>1</v>
      </c>
    </row>
    <row r="8496" customFormat="false" ht="12.75" hidden="false" customHeight="false" outlineLevel="0" collapsed="false">
      <c r="A8496" s="10" t="s">
        <v>8160</v>
      </c>
      <c r="B8496" s="11" t="n">
        <v>0</v>
      </c>
      <c r="C8496" s="12"/>
      <c r="D8496" s="11"/>
      <c r="E8496" s="12"/>
      <c r="F8496" s="11"/>
      <c r="G8496" s="13" t="b">
        <f aca="false">TRUE()</f>
        <v>1</v>
      </c>
    </row>
    <row r="8497" customFormat="false" ht="12.75" hidden="false" customHeight="false" outlineLevel="0" collapsed="false">
      <c r="A8497" s="10" t="s">
        <v>8161</v>
      </c>
      <c r="B8497" s="11" t="n">
        <v>1</v>
      </c>
      <c r="C8497" s="12"/>
      <c r="D8497" s="11"/>
      <c r="E8497" s="12"/>
      <c r="F8497" s="11"/>
      <c r="G8497" s="13" t="b">
        <f aca="false">TRUE()</f>
        <v>1</v>
      </c>
    </row>
    <row r="8498" customFormat="false" ht="12.75" hidden="false" customHeight="false" outlineLevel="0" collapsed="false">
      <c r="A8498" s="10" t="s">
        <v>8162</v>
      </c>
      <c r="B8498" s="11" t="n">
        <v>2</v>
      </c>
      <c r="C8498" s="12"/>
      <c r="D8498" s="11"/>
      <c r="E8498" s="12"/>
      <c r="F8498" s="11"/>
      <c r="G8498" s="13" t="b">
        <f aca="false">TRUE()</f>
        <v>1</v>
      </c>
    </row>
    <row r="8499" customFormat="false" ht="12.75" hidden="false" customHeight="false" outlineLevel="0" collapsed="false">
      <c r="A8499" s="10" t="s">
        <v>8163</v>
      </c>
      <c r="B8499" s="11" t="n">
        <v>1</v>
      </c>
      <c r="C8499" s="12"/>
      <c r="D8499" s="11"/>
      <c r="E8499" s="12"/>
      <c r="F8499" s="11"/>
      <c r="G8499" s="13" t="b">
        <f aca="false">TRUE()</f>
        <v>1</v>
      </c>
    </row>
    <row r="8500" customFormat="false" ht="12.75" hidden="false" customHeight="false" outlineLevel="0" collapsed="false">
      <c r="A8500" s="10" t="s">
        <v>8164</v>
      </c>
      <c r="B8500" s="11" t="n">
        <v>15</v>
      </c>
      <c r="C8500" s="12"/>
      <c r="D8500" s="11"/>
      <c r="E8500" s="12"/>
      <c r="F8500" s="11"/>
      <c r="G8500" s="13" t="b">
        <f aca="false">TRUE()</f>
        <v>1</v>
      </c>
    </row>
    <row r="8501" customFormat="false" ht="12.75" hidden="false" customHeight="false" outlineLevel="0" collapsed="false">
      <c r="A8501" s="10" t="s">
        <v>8165</v>
      </c>
      <c r="B8501" s="11" t="n">
        <v>4</v>
      </c>
      <c r="C8501" s="12"/>
      <c r="D8501" s="11"/>
      <c r="E8501" s="12"/>
      <c r="F8501" s="11"/>
      <c r="G8501" s="13" t="b">
        <f aca="false">TRUE()</f>
        <v>1</v>
      </c>
    </row>
    <row r="8502" customFormat="false" ht="12.75" hidden="false" customHeight="false" outlineLevel="0" collapsed="false">
      <c r="A8502" s="10" t="s">
        <v>8166</v>
      </c>
      <c r="B8502" s="11" t="n">
        <v>10</v>
      </c>
      <c r="C8502" s="12"/>
      <c r="D8502" s="11"/>
      <c r="E8502" s="12"/>
      <c r="F8502" s="11"/>
      <c r="G8502" s="13" t="b">
        <f aca="false">TRUE()</f>
        <v>1</v>
      </c>
    </row>
    <row r="8503" customFormat="false" ht="12.75" hidden="false" customHeight="false" outlineLevel="0" collapsed="false">
      <c r="A8503" s="10" t="s">
        <v>8167</v>
      </c>
      <c r="B8503" s="11" t="n">
        <v>46</v>
      </c>
      <c r="C8503" s="12"/>
      <c r="D8503" s="11"/>
      <c r="E8503" s="12"/>
      <c r="F8503" s="11"/>
      <c r="G8503" s="13" t="b">
        <f aca="false">TRUE()</f>
        <v>1</v>
      </c>
    </row>
    <row r="8504" customFormat="false" ht="12.75" hidden="false" customHeight="false" outlineLevel="0" collapsed="false">
      <c r="A8504" s="10" t="s">
        <v>8168</v>
      </c>
      <c r="B8504" s="11" t="n">
        <v>1</v>
      </c>
      <c r="C8504" s="12"/>
      <c r="D8504" s="11"/>
      <c r="E8504" s="12"/>
      <c r="F8504" s="11"/>
      <c r="G8504" s="13" t="b">
        <f aca="false">TRUE()</f>
        <v>1</v>
      </c>
    </row>
    <row r="8505" customFormat="false" ht="12.75" hidden="false" customHeight="false" outlineLevel="0" collapsed="false">
      <c r="A8505" s="10" t="s">
        <v>8169</v>
      </c>
      <c r="B8505" s="11" t="n">
        <v>0</v>
      </c>
      <c r="C8505" s="12"/>
      <c r="D8505" s="11"/>
      <c r="E8505" s="12"/>
      <c r="F8505" s="11"/>
      <c r="G8505" s="13" t="b">
        <f aca="false">TRUE()</f>
        <v>1</v>
      </c>
    </row>
    <row r="8506" customFormat="false" ht="12.75" hidden="false" customHeight="false" outlineLevel="0" collapsed="false">
      <c r="A8506" s="10" t="s">
        <v>8170</v>
      </c>
      <c r="B8506" s="11" t="n">
        <v>1</v>
      </c>
      <c r="C8506" s="12"/>
      <c r="D8506" s="11"/>
      <c r="E8506" s="12"/>
      <c r="F8506" s="11"/>
      <c r="G8506" s="13" t="b">
        <f aca="false">TRUE()</f>
        <v>1</v>
      </c>
    </row>
    <row r="8507" customFormat="false" ht="12.75" hidden="false" customHeight="false" outlineLevel="0" collapsed="false">
      <c r="A8507" s="10" t="s">
        <v>8171</v>
      </c>
      <c r="B8507" s="11" t="n">
        <v>3</v>
      </c>
      <c r="C8507" s="12"/>
      <c r="D8507" s="11"/>
      <c r="E8507" s="12"/>
      <c r="F8507" s="11"/>
      <c r="G8507" s="13" t="b">
        <f aca="false">TRUE()</f>
        <v>1</v>
      </c>
    </row>
    <row r="8508" customFormat="false" ht="12.75" hidden="false" customHeight="false" outlineLevel="0" collapsed="false">
      <c r="A8508" s="10" t="s">
        <v>8172</v>
      </c>
      <c r="B8508" s="11" t="n">
        <v>1</v>
      </c>
      <c r="C8508" s="12"/>
      <c r="D8508" s="11"/>
      <c r="E8508" s="12"/>
      <c r="F8508" s="11"/>
      <c r="G8508" s="13" t="b">
        <f aca="false">TRUE()</f>
        <v>1</v>
      </c>
    </row>
    <row r="8509" customFormat="false" ht="12.75" hidden="false" customHeight="false" outlineLevel="0" collapsed="false">
      <c r="A8509" s="10" t="s">
        <v>8173</v>
      </c>
      <c r="B8509" s="11" t="n">
        <v>2</v>
      </c>
      <c r="C8509" s="12"/>
      <c r="D8509" s="11"/>
      <c r="E8509" s="12"/>
      <c r="F8509" s="11"/>
      <c r="G8509" s="13" t="b">
        <f aca="false">TRUE()</f>
        <v>1</v>
      </c>
    </row>
    <row r="8510" customFormat="false" ht="12.75" hidden="false" customHeight="false" outlineLevel="0" collapsed="false">
      <c r="A8510" s="10" t="s">
        <v>8174</v>
      </c>
      <c r="B8510" s="11" t="n">
        <v>3</v>
      </c>
      <c r="C8510" s="12"/>
      <c r="D8510" s="11"/>
      <c r="E8510" s="12"/>
      <c r="F8510" s="11"/>
      <c r="G8510" s="13" t="b">
        <f aca="false">TRUE()</f>
        <v>1</v>
      </c>
    </row>
    <row r="8511" customFormat="false" ht="12.75" hidden="false" customHeight="false" outlineLevel="0" collapsed="false">
      <c r="A8511" s="10" t="s">
        <v>8175</v>
      </c>
      <c r="B8511" s="11" t="n">
        <v>0</v>
      </c>
      <c r="C8511" s="12"/>
      <c r="D8511" s="11"/>
      <c r="E8511" s="12"/>
      <c r="F8511" s="11"/>
      <c r="G8511" s="13" t="b">
        <f aca="false">TRUE()</f>
        <v>1</v>
      </c>
    </row>
    <row r="8512" customFormat="false" ht="12.75" hidden="false" customHeight="false" outlineLevel="0" collapsed="false">
      <c r="A8512" s="10" t="s">
        <v>8176</v>
      </c>
      <c r="B8512" s="11" t="n">
        <v>2</v>
      </c>
      <c r="C8512" s="12"/>
      <c r="D8512" s="11"/>
      <c r="E8512" s="12"/>
      <c r="F8512" s="11"/>
      <c r="G8512" s="13" t="b">
        <f aca="false">TRUE()</f>
        <v>1</v>
      </c>
    </row>
    <row r="8513" customFormat="false" ht="12.75" hidden="false" customHeight="false" outlineLevel="0" collapsed="false">
      <c r="A8513" s="10" t="s">
        <v>8177</v>
      </c>
      <c r="B8513" s="11" t="n">
        <v>1</v>
      </c>
      <c r="C8513" s="12"/>
      <c r="D8513" s="11"/>
      <c r="E8513" s="12"/>
      <c r="F8513" s="11"/>
      <c r="G8513" s="13" t="b">
        <f aca="false">TRUE()</f>
        <v>1</v>
      </c>
    </row>
    <row r="8514" customFormat="false" ht="12.75" hidden="false" customHeight="false" outlineLevel="0" collapsed="false">
      <c r="A8514" s="10" t="s">
        <v>8178</v>
      </c>
      <c r="B8514" s="11" t="n">
        <v>6</v>
      </c>
      <c r="C8514" s="12"/>
      <c r="D8514" s="11"/>
      <c r="E8514" s="12"/>
      <c r="F8514" s="11"/>
      <c r="G8514" s="13" t="b">
        <f aca="false">TRUE()</f>
        <v>1</v>
      </c>
    </row>
    <row r="8515" customFormat="false" ht="12.75" hidden="false" customHeight="false" outlineLevel="0" collapsed="false">
      <c r="A8515" s="10" t="s">
        <v>8179</v>
      </c>
      <c r="B8515" s="11" t="n">
        <v>0</v>
      </c>
      <c r="C8515" s="12"/>
      <c r="D8515" s="11"/>
      <c r="E8515" s="12"/>
      <c r="F8515" s="11"/>
      <c r="G8515" s="13" t="b">
        <f aca="false">TRUE()</f>
        <v>1</v>
      </c>
    </row>
    <row r="8516" customFormat="false" ht="12.75" hidden="false" customHeight="false" outlineLevel="0" collapsed="false">
      <c r="A8516" s="10" t="s">
        <v>8180</v>
      </c>
      <c r="B8516" s="11" t="n">
        <v>2</v>
      </c>
      <c r="C8516" s="12"/>
      <c r="D8516" s="11"/>
      <c r="E8516" s="12"/>
      <c r="F8516" s="11"/>
      <c r="G8516" s="13" t="b">
        <f aca="false">TRUE()</f>
        <v>1</v>
      </c>
    </row>
    <row r="8517" customFormat="false" ht="12.75" hidden="false" customHeight="false" outlineLevel="0" collapsed="false">
      <c r="A8517" s="10" t="s">
        <v>8181</v>
      </c>
      <c r="B8517" s="11" t="n">
        <v>3</v>
      </c>
      <c r="C8517" s="12"/>
      <c r="D8517" s="11"/>
      <c r="E8517" s="12"/>
      <c r="F8517" s="11"/>
      <c r="G8517" s="13" t="b">
        <f aca="false">TRUE()</f>
        <v>1</v>
      </c>
    </row>
    <row r="8518" customFormat="false" ht="12.75" hidden="false" customHeight="false" outlineLevel="0" collapsed="false">
      <c r="A8518" s="10" t="s">
        <v>8182</v>
      </c>
      <c r="B8518" s="11" t="n">
        <v>3</v>
      </c>
      <c r="C8518" s="12"/>
      <c r="D8518" s="11"/>
      <c r="E8518" s="12"/>
      <c r="F8518" s="11"/>
      <c r="G8518" s="13" t="b">
        <f aca="false">TRUE()</f>
        <v>1</v>
      </c>
    </row>
    <row r="8519" customFormat="false" ht="12.75" hidden="false" customHeight="false" outlineLevel="0" collapsed="false">
      <c r="A8519" s="10" t="s">
        <v>8183</v>
      </c>
      <c r="B8519" s="11" t="n">
        <v>0</v>
      </c>
      <c r="C8519" s="12"/>
      <c r="D8519" s="11"/>
      <c r="E8519" s="12"/>
      <c r="F8519" s="11"/>
      <c r="G8519" s="13" t="b">
        <f aca="false">TRUE()</f>
        <v>1</v>
      </c>
    </row>
    <row r="8520" customFormat="false" ht="12.75" hidden="false" customHeight="false" outlineLevel="0" collapsed="false">
      <c r="A8520" s="10" t="s">
        <v>8184</v>
      </c>
      <c r="B8520" s="11" t="n">
        <v>24</v>
      </c>
      <c r="C8520" s="12"/>
      <c r="D8520" s="11"/>
      <c r="E8520" s="12"/>
      <c r="F8520" s="11"/>
      <c r="G8520" s="13" t="b">
        <f aca="false">TRUE()</f>
        <v>1</v>
      </c>
    </row>
    <row r="8521" customFormat="false" ht="12.75" hidden="false" customHeight="false" outlineLevel="0" collapsed="false">
      <c r="A8521" s="10" t="s">
        <v>8185</v>
      </c>
      <c r="B8521" s="11" t="n">
        <v>0</v>
      </c>
      <c r="C8521" s="12"/>
      <c r="D8521" s="11"/>
      <c r="E8521" s="12"/>
      <c r="F8521" s="11"/>
      <c r="G8521" s="13" t="b">
        <f aca="false">TRUE()</f>
        <v>1</v>
      </c>
    </row>
    <row r="8522" customFormat="false" ht="12.75" hidden="false" customHeight="false" outlineLevel="0" collapsed="false">
      <c r="A8522" s="10" t="s">
        <v>8186</v>
      </c>
      <c r="B8522" s="11" t="n">
        <v>1</v>
      </c>
      <c r="C8522" s="12"/>
      <c r="D8522" s="11"/>
      <c r="E8522" s="12"/>
      <c r="F8522" s="11"/>
      <c r="G8522" s="13" t="b">
        <f aca="false">TRUE()</f>
        <v>1</v>
      </c>
    </row>
    <row r="8523" customFormat="false" ht="12.75" hidden="false" customHeight="false" outlineLevel="0" collapsed="false">
      <c r="A8523" s="10" t="s">
        <v>8187</v>
      </c>
      <c r="B8523" s="11" t="n">
        <v>2</v>
      </c>
      <c r="C8523" s="12"/>
      <c r="D8523" s="11"/>
      <c r="E8523" s="12"/>
      <c r="F8523" s="11"/>
      <c r="G8523" s="13" t="b">
        <f aca="false">TRUE()</f>
        <v>1</v>
      </c>
    </row>
    <row r="8524" customFormat="false" ht="12.75" hidden="false" customHeight="false" outlineLevel="0" collapsed="false">
      <c r="A8524" s="10" t="s">
        <v>8188</v>
      </c>
      <c r="B8524" s="11" t="n">
        <v>10</v>
      </c>
      <c r="C8524" s="12"/>
      <c r="D8524" s="11"/>
      <c r="E8524" s="12"/>
      <c r="F8524" s="11"/>
      <c r="G8524" s="13" t="b">
        <f aca="false">TRUE()</f>
        <v>1</v>
      </c>
    </row>
    <row r="8525" customFormat="false" ht="12.75" hidden="false" customHeight="false" outlineLevel="0" collapsed="false">
      <c r="A8525" s="10" t="s">
        <v>8189</v>
      </c>
      <c r="B8525" s="11" t="n">
        <v>0</v>
      </c>
      <c r="C8525" s="12"/>
      <c r="D8525" s="11"/>
      <c r="E8525" s="12"/>
      <c r="F8525" s="11"/>
      <c r="G8525" s="13" t="b">
        <f aca="false">TRUE()</f>
        <v>1</v>
      </c>
    </row>
    <row r="8526" customFormat="false" ht="12.75" hidden="false" customHeight="false" outlineLevel="0" collapsed="false">
      <c r="A8526" s="10" t="s">
        <v>8190</v>
      </c>
      <c r="B8526" s="11" t="n">
        <v>1</v>
      </c>
      <c r="C8526" s="12"/>
      <c r="D8526" s="11"/>
      <c r="E8526" s="12"/>
      <c r="F8526" s="11"/>
      <c r="G8526" s="13" t="b">
        <f aca="false">TRUE()</f>
        <v>1</v>
      </c>
    </row>
    <row r="8527" customFormat="false" ht="12.75" hidden="false" customHeight="false" outlineLevel="0" collapsed="false">
      <c r="A8527" s="10" t="s">
        <v>8191</v>
      </c>
      <c r="B8527" s="11" t="n">
        <v>0</v>
      </c>
      <c r="C8527" s="12"/>
      <c r="D8527" s="11"/>
      <c r="E8527" s="12"/>
      <c r="F8527" s="11"/>
      <c r="G8527" s="13" t="b">
        <f aca="false">TRUE()</f>
        <v>1</v>
      </c>
    </row>
    <row r="8528" customFormat="false" ht="12.75" hidden="false" customHeight="false" outlineLevel="0" collapsed="false">
      <c r="A8528" s="10" t="s">
        <v>8192</v>
      </c>
      <c r="B8528" s="11" t="n">
        <v>0</v>
      </c>
      <c r="C8528" s="12"/>
      <c r="D8528" s="11"/>
      <c r="E8528" s="12"/>
      <c r="F8528" s="11"/>
      <c r="G8528" s="13" t="b">
        <f aca="false">TRUE()</f>
        <v>1</v>
      </c>
    </row>
    <row r="8529" customFormat="false" ht="12.75" hidden="false" customHeight="false" outlineLevel="0" collapsed="false">
      <c r="A8529" s="10" t="s">
        <v>8192</v>
      </c>
      <c r="B8529" s="11" t="n">
        <v>2</v>
      </c>
      <c r="C8529" s="12"/>
      <c r="D8529" s="11"/>
      <c r="E8529" s="12"/>
      <c r="F8529" s="11"/>
      <c r="G8529" s="13" t="b">
        <f aca="false">TRUE()</f>
        <v>1</v>
      </c>
    </row>
    <row r="8530" customFormat="false" ht="12.75" hidden="false" customHeight="false" outlineLevel="0" collapsed="false">
      <c r="A8530" s="10" t="s">
        <v>8193</v>
      </c>
      <c r="B8530" s="11" t="n">
        <v>26</v>
      </c>
      <c r="C8530" s="12"/>
      <c r="D8530" s="11"/>
      <c r="E8530" s="12"/>
      <c r="F8530" s="11"/>
      <c r="G8530" s="13" t="b">
        <f aca="false">TRUE()</f>
        <v>1</v>
      </c>
    </row>
    <row r="8531" customFormat="false" ht="12.75" hidden="false" customHeight="false" outlineLevel="0" collapsed="false">
      <c r="A8531" s="10" t="s">
        <v>8193</v>
      </c>
      <c r="B8531" s="11" t="n">
        <v>4</v>
      </c>
      <c r="C8531" s="12"/>
      <c r="D8531" s="11"/>
      <c r="E8531" s="12"/>
      <c r="F8531" s="11"/>
      <c r="G8531" s="13" t="b">
        <f aca="false">TRUE()</f>
        <v>1</v>
      </c>
    </row>
    <row r="8532" customFormat="false" ht="12.75" hidden="false" customHeight="false" outlineLevel="0" collapsed="false">
      <c r="A8532" s="10" t="s">
        <v>8194</v>
      </c>
      <c r="B8532" s="11" t="n">
        <v>1</v>
      </c>
      <c r="C8532" s="12"/>
      <c r="D8532" s="11"/>
      <c r="E8532" s="12"/>
      <c r="F8532" s="11"/>
      <c r="G8532" s="13" t="b">
        <f aca="false">TRUE()</f>
        <v>1</v>
      </c>
    </row>
    <row r="8533" customFormat="false" ht="12.75" hidden="false" customHeight="false" outlineLevel="0" collapsed="false">
      <c r="A8533" s="10" t="s">
        <v>8195</v>
      </c>
      <c r="B8533" s="11" t="n">
        <v>3</v>
      </c>
      <c r="C8533" s="12"/>
      <c r="D8533" s="11"/>
      <c r="E8533" s="12"/>
      <c r="F8533" s="11"/>
      <c r="G8533" s="13" t="b">
        <f aca="false">TRUE()</f>
        <v>1</v>
      </c>
    </row>
    <row r="8534" customFormat="false" ht="12.75" hidden="false" customHeight="false" outlineLevel="0" collapsed="false">
      <c r="A8534" s="10" t="s">
        <v>8196</v>
      </c>
      <c r="B8534" s="11" t="n">
        <v>1</v>
      </c>
      <c r="C8534" s="12"/>
      <c r="D8534" s="11"/>
      <c r="E8534" s="12"/>
      <c r="F8534" s="11"/>
      <c r="G8534" s="13" t="b">
        <f aca="false">TRUE()</f>
        <v>1</v>
      </c>
    </row>
    <row r="8535" customFormat="false" ht="12.75" hidden="false" customHeight="false" outlineLevel="0" collapsed="false">
      <c r="A8535" s="10" t="s">
        <v>8197</v>
      </c>
      <c r="B8535" s="11" t="n">
        <v>1</v>
      </c>
      <c r="C8535" s="12"/>
      <c r="D8535" s="11"/>
      <c r="E8535" s="12"/>
      <c r="F8535" s="11"/>
      <c r="G8535" s="13" t="b">
        <f aca="false">TRUE()</f>
        <v>1</v>
      </c>
    </row>
    <row r="8536" customFormat="false" ht="12.75" hidden="false" customHeight="false" outlineLevel="0" collapsed="false">
      <c r="A8536" s="10" t="s">
        <v>8198</v>
      </c>
      <c r="B8536" s="11" t="n">
        <v>0</v>
      </c>
      <c r="C8536" s="12"/>
      <c r="D8536" s="11"/>
      <c r="E8536" s="12"/>
      <c r="F8536" s="11"/>
      <c r="G8536" s="13" t="b">
        <f aca="false">TRUE()</f>
        <v>1</v>
      </c>
    </row>
    <row r="8537" customFormat="false" ht="12.75" hidden="false" customHeight="false" outlineLevel="0" collapsed="false">
      <c r="A8537" s="10" t="s">
        <v>8199</v>
      </c>
      <c r="B8537" s="11" t="n">
        <v>2</v>
      </c>
      <c r="C8537" s="12"/>
      <c r="D8537" s="11"/>
      <c r="E8537" s="12"/>
      <c r="F8537" s="11"/>
      <c r="G8537" s="13" t="b">
        <f aca="false">TRUE()</f>
        <v>1</v>
      </c>
    </row>
    <row r="8538" customFormat="false" ht="12.75" hidden="false" customHeight="false" outlineLevel="0" collapsed="false">
      <c r="A8538" s="10" t="s">
        <v>8200</v>
      </c>
      <c r="B8538" s="11" t="n">
        <v>4</v>
      </c>
      <c r="C8538" s="12"/>
      <c r="D8538" s="11"/>
      <c r="E8538" s="12"/>
      <c r="F8538" s="11"/>
      <c r="G8538" s="13" t="b">
        <f aca="false">TRUE()</f>
        <v>1</v>
      </c>
    </row>
    <row r="8539" customFormat="false" ht="12.75" hidden="false" customHeight="false" outlineLevel="0" collapsed="false">
      <c r="A8539" s="10" t="s">
        <v>8201</v>
      </c>
      <c r="B8539" s="11" t="n">
        <v>2</v>
      </c>
      <c r="C8539" s="12"/>
      <c r="D8539" s="11"/>
      <c r="E8539" s="12"/>
      <c r="F8539" s="11"/>
      <c r="G8539" s="13" t="b">
        <f aca="false">TRUE()</f>
        <v>1</v>
      </c>
    </row>
    <row r="8540" customFormat="false" ht="12.75" hidden="false" customHeight="false" outlineLevel="0" collapsed="false">
      <c r="A8540" s="10" t="s">
        <v>8202</v>
      </c>
      <c r="B8540" s="11" t="n">
        <v>2</v>
      </c>
      <c r="C8540" s="12"/>
      <c r="D8540" s="11"/>
      <c r="E8540" s="12"/>
      <c r="F8540" s="11"/>
      <c r="G8540" s="13" t="b">
        <f aca="false">TRUE()</f>
        <v>1</v>
      </c>
    </row>
    <row r="8541" customFormat="false" ht="12.75" hidden="false" customHeight="false" outlineLevel="0" collapsed="false">
      <c r="A8541" s="10" t="s">
        <v>8203</v>
      </c>
      <c r="B8541" s="11" t="n">
        <v>20</v>
      </c>
      <c r="C8541" s="12"/>
      <c r="D8541" s="11"/>
      <c r="E8541" s="12"/>
      <c r="F8541" s="11"/>
      <c r="G8541" s="13" t="b">
        <f aca="false">TRUE()</f>
        <v>1</v>
      </c>
    </row>
    <row r="8542" customFormat="false" ht="12.75" hidden="false" customHeight="false" outlineLevel="0" collapsed="false">
      <c r="A8542" s="10" t="s">
        <v>8204</v>
      </c>
      <c r="B8542" s="11" t="n">
        <v>0</v>
      </c>
      <c r="C8542" s="12"/>
      <c r="D8542" s="11"/>
      <c r="E8542" s="12"/>
      <c r="F8542" s="11"/>
      <c r="G8542" s="13" t="b">
        <f aca="false">TRUE()</f>
        <v>1</v>
      </c>
    </row>
    <row r="8543" customFormat="false" ht="12.75" hidden="false" customHeight="false" outlineLevel="0" collapsed="false">
      <c r="A8543" s="10" t="s">
        <v>8205</v>
      </c>
      <c r="B8543" s="11" t="n">
        <v>6</v>
      </c>
      <c r="C8543" s="12"/>
      <c r="D8543" s="11"/>
      <c r="E8543" s="12"/>
      <c r="F8543" s="11"/>
      <c r="G8543" s="13" t="b">
        <f aca="false">TRUE()</f>
        <v>1</v>
      </c>
    </row>
    <row r="8544" customFormat="false" ht="12.75" hidden="false" customHeight="false" outlineLevel="0" collapsed="false">
      <c r="A8544" s="10" t="s">
        <v>8206</v>
      </c>
      <c r="B8544" s="11" t="n">
        <v>0</v>
      </c>
      <c r="C8544" s="12"/>
      <c r="D8544" s="11"/>
      <c r="E8544" s="12"/>
      <c r="F8544" s="11"/>
      <c r="G8544" s="13" t="b">
        <f aca="false">TRUE()</f>
        <v>1</v>
      </c>
    </row>
    <row r="8545" customFormat="false" ht="12.75" hidden="false" customHeight="false" outlineLevel="0" collapsed="false">
      <c r="A8545" s="10" t="s">
        <v>8207</v>
      </c>
      <c r="B8545" s="11" t="n">
        <v>1</v>
      </c>
      <c r="C8545" s="12"/>
      <c r="D8545" s="11"/>
      <c r="E8545" s="12"/>
      <c r="F8545" s="11"/>
      <c r="G8545" s="13" t="b">
        <f aca="false">TRUE()</f>
        <v>1</v>
      </c>
    </row>
    <row r="8546" customFormat="false" ht="12.75" hidden="false" customHeight="false" outlineLevel="0" collapsed="false">
      <c r="A8546" s="10" t="s">
        <v>8208</v>
      </c>
      <c r="B8546" s="11" t="n">
        <v>1</v>
      </c>
      <c r="C8546" s="12"/>
      <c r="D8546" s="11"/>
      <c r="E8546" s="12"/>
      <c r="F8546" s="11"/>
      <c r="G8546" s="13" t="b">
        <f aca="false">TRUE()</f>
        <v>1</v>
      </c>
    </row>
    <row r="8547" customFormat="false" ht="12.75" hidden="false" customHeight="false" outlineLevel="0" collapsed="false">
      <c r="A8547" s="10" t="s">
        <v>8209</v>
      </c>
      <c r="B8547" s="11" t="n">
        <v>2</v>
      </c>
      <c r="C8547" s="12"/>
      <c r="D8547" s="11"/>
      <c r="E8547" s="12"/>
      <c r="F8547" s="11"/>
      <c r="G8547" s="13" t="b">
        <f aca="false">TRUE()</f>
        <v>1</v>
      </c>
    </row>
    <row r="8548" customFormat="false" ht="12.75" hidden="false" customHeight="false" outlineLevel="0" collapsed="false">
      <c r="A8548" s="10" t="s">
        <v>8210</v>
      </c>
      <c r="B8548" s="11" t="n">
        <v>1</v>
      </c>
      <c r="C8548" s="12"/>
      <c r="D8548" s="11"/>
      <c r="E8548" s="12"/>
      <c r="F8548" s="11"/>
      <c r="G8548" s="13" t="b">
        <f aca="false">TRUE()</f>
        <v>1</v>
      </c>
    </row>
    <row r="8549" customFormat="false" ht="12.75" hidden="false" customHeight="false" outlineLevel="0" collapsed="false">
      <c r="A8549" s="10" t="s">
        <v>8211</v>
      </c>
      <c r="B8549" s="11" t="n">
        <v>2</v>
      </c>
      <c r="C8549" s="12"/>
      <c r="D8549" s="11"/>
      <c r="E8549" s="12"/>
      <c r="F8549" s="11"/>
      <c r="G8549" s="13" t="b">
        <f aca="false">TRUE()</f>
        <v>1</v>
      </c>
    </row>
    <row r="8550" customFormat="false" ht="12.75" hidden="false" customHeight="false" outlineLevel="0" collapsed="false">
      <c r="A8550" s="10" t="s">
        <v>8212</v>
      </c>
      <c r="B8550" s="11" t="n">
        <v>3</v>
      </c>
      <c r="C8550" s="12"/>
      <c r="D8550" s="11"/>
      <c r="E8550" s="12"/>
      <c r="F8550" s="11"/>
      <c r="G8550" s="13" t="b">
        <f aca="false">TRUE()</f>
        <v>1</v>
      </c>
    </row>
    <row r="8551" customFormat="false" ht="12.75" hidden="false" customHeight="false" outlineLevel="0" collapsed="false">
      <c r="A8551" s="10" t="s">
        <v>8213</v>
      </c>
      <c r="B8551" s="11" t="n">
        <v>0</v>
      </c>
      <c r="C8551" s="12"/>
      <c r="D8551" s="11"/>
      <c r="E8551" s="12"/>
      <c r="F8551" s="11"/>
      <c r="G8551" s="13" t="b">
        <f aca="false">TRUE()</f>
        <v>1</v>
      </c>
    </row>
    <row r="8552" customFormat="false" ht="12.75" hidden="false" customHeight="false" outlineLevel="0" collapsed="false">
      <c r="A8552" s="10" t="s">
        <v>8214</v>
      </c>
      <c r="B8552" s="11" t="n">
        <v>0</v>
      </c>
      <c r="C8552" s="12"/>
      <c r="D8552" s="11"/>
      <c r="E8552" s="12"/>
      <c r="F8552" s="11"/>
      <c r="G8552" s="13" t="b">
        <f aca="false">TRUE()</f>
        <v>1</v>
      </c>
    </row>
    <row r="8553" customFormat="false" ht="12.75" hidden="false" customHeight="false" outlineLevel="0" collapsed="false">
      <c r="A8553" s="10" t="s">
        <v>8215</v>
      </c>
      <c r="B8553" s="11" t="n">
        <v>6</v>
      </c>
      <c r="C8553" s="12"/>
      <c r="D8553" s="11"/>
      <c r="E8553" s="12"/>
      <c r="F8553" s="11"/>
      <c r="G8553" s="13" t="b">
        <f aca="false">TRUE()</f>
        <v>1</v>
      </c>
    </row>
    <row r="8554" customFormat="false" ht="12.75" hidden="false" customHeight="false" outlineLevel="0" collapsed="false">
      <c r="A8554" s="10" t="s">
        <v>8216</v>
      </c>
      <c r="B8554" s="11" t="n">
        <v>1</v>
      </c>
      <c r="C8554" s="12"/>
      <c r="D8554" s="11"/>
      <c r="E8554" s="12"/>
      <c r="F8554" s="11"/>
      <c r="G8554" s="13" t="b">
        <f aca="false">TRUE()</f>
        <v>1</v>
      </c>
    </row>
    <row r="8555" customFormat="false" ht="12.75" hidden="false" customHeight="false" outlineLevel="0" collapsed="false">
      <c r="A8555" s="10" t="s">
        <v>8217</v>
      </c>
      <c r="B8555" s="11" t="n">
        <v>2</v>
      </c>
      <c r="C8555" s="12"/>
      <c r="D8555" s="11"/>
      <c r="E8555" s="12"/>
      <c r="F8555" s="11"/>
      <c r="G8555" s="13" t="b">
        <f aca="false">TRUE()</f>
        <v>1</v>
      </c>
    </row>
    <row r="8556" customFormat="false" ht="12.75" hidden="false" customHeight="false" outlineLevel="0" collapsed="false">
      <c r="A8556" s="10" t="s">
        <v>8218</v>
      </c>
      <c r="B8556" s="11" t="n">
        <v>4</v>
      </c>
      <c r="C8556" s="12"/>
      <c r="D8556" s="11"/>
      <c r="E8556" s="12"/>
      <c r="F8556" s="11"/>
      <c r="G8556" s="13" t="b">
        <f aca="false">TRUE()</f>
        <v>1</v>
      </c>
    </row>
    <row r="8557" customFormat="false" ht="12.75" hidden="false" customHeight="false" outlineLevel="0" collapsed="false">
      <c r="A8557" s="10" t="s">
        <v>8219</v>
      </c>
      <c r="B8557" s="11" t="n">
        <v>1</v>
      </c>
      <c r="C8557" s="12"/>
      <c r="D8557" s="11"/>
      <c r="E8557" s="12"/>
      <c r="F8557" s="11"/>
      <c r="G8557" s="13" t="b">
        <f aca="false">TRUE()</f>
        <v>1</v>
      </c>
    </row>
    <row r="8558" customFormat="false" ht="12.75" hidden="false" customHeight="false" outlineLevel="0" collapsed="false">
      <c r="A8558" s="10" t="s">
        <v>8220</v>
      </c>
      <c r="B8558" s="11" t="n">
        <v>2</v>
      </c>
      <c r="C8558" s="12"/>
      <c r="D8558" s="11"/>
      <c r="E8558" s="12"/>
      <c r="F8558" s="11"/>
      <c r="G8558" s="13" t="b">
        <f aca="false">TRUE()</f>
        <v>1</v>
      </c>
    </row>
    <row r="8559" customFormat="false" ht="12.75" hidden="false" customHeight="false" outlineLevel="0" collapsed="false">
      <c r="A8559" s="10" t="s">
        <v>8221</v>
      </c>
      <c r="B8559" s="11" t="n">
        <v>1</v>
      </c>
      <c r="C8559" s="12"/>
      <c r="D8559" s="11"/>
      <c r="E8559" s="12"/>
      <c r="F8559" s="11"/>
      <c r="G8559" s="13" t="b">
        <f aca="false">TRUE()</f>
        <v>1</v>
      </c>
    </row>
    <row r="8560" customFormat="false" ht="12.75" hidden="false" customHeight="false" outlineLevel="0" collapsed="false">
      <c r="A8560" s="10" t="s">
        <v>8222</v>
      </c>
      <c r="B8560" s="11" t="n">
        <v>3</v>
      </c>
      <c r="C8560" s="12"/>
      <c r="D8560" s="11"/>
      <c r="E8560" s="12"/>
      <c r="F8560" s="11"/>
      <c r="G8560" s="13" t="b">
        <f aca="false">TRUE()</f>
        <v>1</v>
      </c>
    </row>
    <row r="8561" customFormat="false" ht="12.75" hidden="false" customHeight="false" outlineLevel="0" collapsed="false">
      <c r="A8561" s="10" t="s">
        <v>8223</v>
      </c>
      <c r="B8561" s="11" t="n">
        <v>2</v>
      </c>
      <c r="C8561" s="12"/>
      <c r="D8561" s="11"/>
      <c r="E8561" s="12"/>
      <c r="F8561" s="11"/>
      <c r="G8561" s="13" t="b">
        <f aca="false">TRUE()</f>
        <v>1</v>
      </c>
    </row>
    <row r="8562" customFormat="false" ht="12.75" hidden="false" customHeight="false" outlineLevel="0" collapsed="false">
      <c r="A8562" s="10" t="s">
        <v>8224</v>
      </c>
      <c r="B8562" s="11" t="n">
        <v>1</v>
      </c>
      <c r="C8562" s="12"/>
      <c r="D8562" s="11"/>
      <c r="E8562" s="12"/>
      <c r="F8562" s="11"/>
      <c r="G8562" s="13" t="b">
        <f aca="false">TRUE()</f>
        <v>1</v>
      </c>
    </row>
    <row r="8563" customFormat="false" ht="12.75" hidden="false" customHeight="false" outlineLevel="0" collapsed="false">
      <c r="A8563" s="10" t="s">
        <v>8225</v>
      </c>
      <c r="B8563" s="11" t="n">
        <v>1</v>
      </c>
      <c r="C8563" s="12"/>
      <c r="D8563" s="11"/>
      <c r="E8563" s="12"/>
      <c r="F8563" s="11"/>
      <c r="G8563" s="13" t="b">
        <f aca="false">TRUE()</f>
        <v>1</v>
      </c>
    </row>
    <row r="8564" customFormat="false" ht="12.75" hidden="false" customHeight="false" outlineLevel="0" collapsed="false">
      <c r="A8564" s="10" t="s">
        <v>8222</v>
      </c>
      <c r="B8564" s="11" t="n">
        <v>3</v>
      </c>
      <c r="C8564" s="12"/>
      <c r="D8564" s="11"/>
      <c r="E8564" s="12"/>
      <c r="F8564" s="11"/>
      <c r="G8564" s="13" t="b">
        <f aca="false">TRUE()</f>
        <v>1</v>
      </c>
    </row>
    <row r="8565" customFormat="false" ht="12.75" hidden="false" customHeight="false" outlineLevel="0" collapsed="false">
      <c r="A8565" s="10" t="s">
        <v>8226</v>
      </c>
      <c r="B8565" s="11" t="n">
        <v>3</v>
      </c>
      <c r="C8565" s="12"/>
      <c r="D8565" s="11"/>
      <c r="E8565" s="12"/>
      <c r="F8565" s="11"/>
      <c r="G8565" s="13" t="b">
        <f aca="false">TRUE()</f>
        <v>1</v>
      </c>
    </row>
    <row r="8566" customFormat="false" ht="12.75" hidden="false" customHeight="false" outlineLevel="0" collapsed="false">
      <c r="A8566" s="10" t="s">
        <v>8227</v>
      </c>
      <c r="B8566" s="11" t="n">
        <v>0</v>
      </c>
      <c r="C8566" s="12"/>
      <c r="D8566" s="11"/>
      <c r="E8566" s="12"/>
      <c r="F8566" s="11"/>
      <c r="G8566" s="13" t="b">
        <f aca="false">TRUE()</f>
        <v>1</v>
      </c>
    </row>
    <row r="8567" customFormat="false" ht="12.75" hidden="false" customHeight="false" outlineLevel="0" collapsed="false">
      <c r="A8567" s="10" t="s">
        <v>8228</v>
      </c>
      <c r="B8567" s="11" t="n">
        <v>3</v>
      </c>
      <c r="C8567" s="12"/>
      <c r="D8567" s="11"/>
      <c r="E8567" s="12"/>
      <c r="F8567" s="11"/>
      <c r="G8567" s="13" t="b">
        <f aca="false">TRUE()</f>
        <v>1</v>
      </c>
    </row>
    <row r="8568" customFormat="false" ht="12.75" hidden="false" customHeight="false" outlineLevel="0" collapsed="false">
      <c r="A8568" s="10" t="s">
        <v>8229</v>
      </c>
      <c r="B8568" s="11" t="n">
        <v>6</v>
      </c>
      <c r="C8568" s="12"/>
      <c r="D8568" s="11"/>
      <c r="E8568" s="12"/>
      <c r="F8568" s="11"/>
      <c r="G8568" s="13" t="b">
        <f aca="false">TRUE()</f>
        <v>1</v>
      </c>
    </row>
    <row r="8569" customFormat="false" ht="12.75" hidden="false" customHeight="false" outlineLevel="0" collapsed="false">
      <c r="A8569" s="10" t="s">
        <v>8230</v>
      </c>
      <c r="B8569" s="11" t="n">
        <v>2</v>
      </c>
      <c r="C8569" s="12"/>
      <c r="D8569" s="11"/>
      <c r="E8569" s="12"/>
      <c r="F8569" s="11"/>
      <c r="G8569" s="13" t="b">
        <f aca="false">TRUE()</f>
        <v>1</v>
      </c>
    </row>
    <row r="8570" customFormat="false" ht="12.75" hidden="false" customHeight="false" outlineLevel="0" collapsed="false">
      <c r="A8570" s="10" t="s">
        <v>8231</v>
      </c>
      <c r="B8570" s="11" t="n">
        <v>4</v>
      </c>
      <c r="C8570" s="12"/>
      <c r="D8570" s="11"/>
      <c r="E8570" s="12"/>
      <c r="F8570" s="11"/>
      <c r="G8570" s="13" t="b">
        <f aca="false">TRUE()</f>
        <v>1</v>
      </c>
    </row>
    <row r="8571" customFormat="false" ht="12.75" hidden="false" customHeight="false" outlineLevel="0" collapsed="false">
      <c r="A8571" s="10" t="s">
        <v>8232</v>
      </c>
      <c r="B8571" s="11" t="n">
        <v>2</v>
      </c>
      <c r="C8571" s="12"/>
      <c r="D8571" s="11"/>
      <c r="E8571" s="12"/>
      <c r="F8571" s="11"/>
      <c r="G8571" s="13" t="b">
        <f aca="false">TRUE()</f>
        <v>1</v>
      </c>
    </row>
    <row r="8572" customFormat="false" ht="12.75" hidden="false" customHeight="false" outlineLevel="0" collapsed="false">
      <c r="A8572" s="10" t="s">
        <v>8233</v>
      </c>
      <c r="B8572" s="11" t="n">
        <v>2</v>
      </c>
      <c r="C8572" s="12"/>
      <c r="D8572" s="11"/>
      <c r="E8572" s="12"/>
      <c r="F8572" s="11"/>
      <c r="G8572" s="13" t="b">
        <f aca="false">TRUE()</f>
        <v>1</v>
      </c>
    </row>
    <row r="8573" customFormat="false" ht="12.75" hidden="false" customHeight="false" outlineLevel="0" collapsed="false">
      <c r="A8573" s="10" t="s">
        <v>8234</v>
      </c>
      <c r="B8573" s="11" t="n">
        <v>1</v>
      </c>
      <c r="C8573" s="12"/>
      <c r="D8573" s="11"/>
      <c r="E8573" s="12"/>
      <c r="F8573" s="11"/>
      <c r="G8573" s="13" t="b">
        <f aca="false">TRUE()</f>
        <v>1</v>
      </c>
    </row>
    <row r="8574" customFormat="false" ht="12.75" hidden="false" customHeight="false" outlineLevel="0" collapsed="false">
      <c r="A8574" s="10" t="s">
        <v>8235</v>
      </c>
      <c r="B8574" s="11" t="n">
        <v>3</v>
      </c>
      <c r="C8574" s="12"/>
      <c r="D8574" s="11"/>
      <c r="E8574" s="12"/>
      <c r="F8574" s="11"/>
      <c r="G8574" s="13" t="b">
        <f aca="false">TRUE()</f>
        <v>1</v>
      </c>
    </row>
    <row r="8575" customFormat="false" ht="12.75" hidden="false" customHeight="false" outlineLevel="0" collapsed="false">
      <c r="A8575" s="10" t="s">
        <v>8236</v>
      </c>
      <c r="B8575" s="11" t="n">
        <v>4</v>
      </c>
      <c r="C8575" s="12"/>
      <c r="D8575" s="11"/>
      <c r="E8575" s="12"/>
      <c r="F8575" s="11"/>
      <c r="G8575" s="13" t="b">
        <f aca="false">TRUE()</f>
        <v>1</v>
      </c>
    </row>
    <row r="8576" customFormat="false" ht="12.75" hidden="false" customHeight="false" outlineLevel="0" collapsed="false">
      <c r="A8576" s="10" t="s">
        <v>8237</v>
      </c>
      <c r="B8576" s="11" t="n">
        <v>3</v>
      </c>
      <c r="C8576" s="12"/>
      <c r="D8576" s="11"/>
      <c r="E8576" s="12"/>
      <c r="F8576" s="11"/>
      <c r="G8576" s="13" t="b">
        <f aca="false">TRUE()</f>
        <v>1</v>
      </c>
    </row>
    <row r="8577" customFormat="false" ht="12.75" hidden="false" customHeight="false" outlineLevel="0" collapsed="false">
      <c r="A8577" s="10" t="s">
        <v>8238</v>
      </c>
      <c r="B8577" s="11" t="n">
        <v>1</v>
      </c>
      <c r="C8577" s="12"/>
      <c r="D8577" s="11"/>
      <c r="E8577" s="12"/>
      <c r="F8577" s="11"/>
      <c r="G8577" s="13" t="b">
        <f aca="false">TRUE()</f>
        <v>1</v>
      </c>
    </row>
    <row r="8578" customFormat="false" ht="12.75" hidden="false" customHeight="false" outlineLevel="0" collapsed="false">
      <c r="A8578" s="10" t="s">
        <v>8239</v>
      </c>
      <c r="B8578" s="11" t="n">
        <v>0</v>
      </c>
      <c r="C8578" s="12"/>
      <c r="D8578" s="11"/>
      <c r="E8578" s="12"/>
      <c r="F8578" s="11"/>
      <c r="G8578" s="13" t="b">
        <f aca="false">TRUE()</f>
        <v>1</v>
      </c>
    </row>
    <row r="8579" customFormat="false" ht="12.75" hidden="false" customHeight="false" outlineLevel="0" collapsed="false">
      <c r="A8579" s="10" t="s">
        <v>8240</v>
      </c>
      <c r="B8579" s="11" t="n">
        <v>1</v>
      </c>
      <c r="C8579" s="12"/>
      <c r="D8579" s="11"/>
      <c r="E8579" s="12"/>
      <c r="F8579" s="11"/>
      <c r="G8579" s="13" t="b">
        <f aca="false">TRUE()</f>
        <v>1</v>
      </c>
    </row>
    <row r="8580" customFormat="false" ht="12.75" hidden="false" customHeight="false" outlineLevel="0" collapsed="false">
      <c r="A8580" s="10" t="s">
        <v>8241</v>
      </c>
      <c r="B8580" s="11" t="n">
        <v>2</v>
      </c>
      <c r="C8580" s="12"/>
      <c r="D8580" s="11"/>
      <c r="E8580" s="12"/>
      <c r="F8580" s="11"/>
      <c r="G8580" s="13" t="b">
        <f aca="false">TRUE()</f>
        <v>1</v>
      </c>
    </row>
    <row r="8581" customFormat="false" ht="12.75" hidden="false" customHeight="false" outlineLevel="0" collapsed="false">
      <c r="A8581" s="10" t="s">
        <v>8242</v>
      </c>
      <c r="B8581" s="11" t="n">
        <v>0</v>
      </c>
      <c r="C8581" s="12"/>
      <c r="D8581" s="11"/>
      <c r="E8581" s="12"/>
      <c r="F8581" s="11"/>
      <c r="G8581" s="13" t="b">
        <f aca="false">TRUE()</f>
        <v>1</v>
      </c>
    </row>
    <row r="8582" customFormat="false" ht="12.75" hidden="false" customHeight="false" outlineLevel="0" collapsed="false">
      <c r="A8582" s="10" t="s">
        <v>8243</v>
      </c>
      <c r="B8582" s="11" t="n">
        <v>0</v>
      </c>
      <c r="C8582" s="12"/>
      <c r="D8582" s="11"/>
      <c r="E8582" s="12"/>
      <c r="F8582" s="11"/>
      <c r="G8582" s="13" t="b">
        <f aca="false">TRUE()</f>
        <v>1</v>
      </c>
    </row>
    <row r="8583" customFormat="false" ht="12.75" hidden="false" customHeight="false" outlineLevel="0" collapsed="false">
      <c r="A8583" s="10" t="s">
        <v>8244</v>
      </c>
      <c r="B8583" s="11" t="n">
        <v>0</v>
      </c>
      <c r="C8583" s="12"/>
      <c r="D8583" s="11"/>
      <c r="E8583" s="12"/>
      <c r="F8583" s="11"/>
      <c r="G8583" s="13" t="b">
        <f aca="false">TRUE()</f>
        <v>1</v>
      </c>
    </row>
    <row r="8584" customFormat="false" ht="12.75" hidden="false" customHeight="false" outlineLevel="0" collapsed="false">
      <c r="A8584" s="10" t="s">
        <v>8245</v>
      </c>
      <c r="B8584" s="11" t="n">
        <v>0</v>
      </c>
      <c r="C8584" s="12"/>
      <c r="D8584" s="11"/>
      <c r="E8584" s="12"/>
      <c r="F8584" s="11"/>
      <c r="G8584" s="13" t="b">
        <f aca="false">TRUE()</f>
        <v>1</v>
      </c>
    </row>
    <row r="8585" customFormat="false" ht="12.75" hidden="false" customHeight="false" outlineLevel="0" collapsed="false">
      <c r="A8585" s="10" t="s">
        <v>8246</v>
      </c>
      <c r="B8585" s="11" t="n">
        <v>2</v>
      </c>
      <c r="C8585" s="12"/>
      <c r="D8585" s="11"/>
      <c r="E8585" s="12"/>
      <c r="F8585" s="11"/>
      <c r="G8585" s="13" t="b">
        <f aca="false">TRUE()</f>
        <v>1</v>
      </c>
    </row>
    <row r="8586" customFormat="false" ht="12.75" hidden="false" customHeight="false" outlineLevel="0" collapsed="false">
      <c r="A8586" s="10" t="s">
        <v>8247</v>
      </c>
      <c r="B8586" s="11" t="n">
        <v>2</v>
      </c>
      <c r="C8586" s="12"/>
      <c r="D8586" s="11"/>
      <c r="E8586" s="12"/>
      <c r="F8586" s="11"/>
      <c r="G8586" s="13" t="b">
        <f aca="false">TRUE()</f>
        <v>1</v>
      </c>
    </row>
    <row r="8587" customFormat="false" ht="12.75" hidden="false" customHeight="false" outlineLevel="0" collapsed="false">
      <c r="A8587" s="10" t="s">
        <v>8248</v>
      </c>
      <c r="B8587" s="11" t="n">
        <v>1</v>
      </c>
      <c r="C8587" s="12"/>
      <c r="D8587" s="11"/>
      <c r="E8587" s="12"/>
      <c r="F8587" s="11"/>
      <c r="G8587" s="13" t="b">
        <f aca="false">TRUE()</f>
        <v>1</v>
      </c>
    </row>
    <row r="8588" customFormat="false" ht="12.75" hidden="false" customHeight="false" outlineLevel="0" collapsed="false">
      <c r="A8588" s="10" t="s">
        <v>8249</v>
      </c>
      <c r="B8588" s="11" t="n">
        <v>1</v>
      </c>
      <c r="C8588" s="12"/>
      <c r="D8588" s="11"/>
      <c r="E8588" s="12"/>
      <c r="F8588" s="11"/>
      <c r="G8588" s="13" t="b">
        <f aca="false">TRUE()</f>
        <v>1</v>
      </c>
    </row>
    <row r="8589" customFormat="false" ht="12.75" hidden="false" customHeight="false" outlineLevel="0" collapsed="false">
      <c r="A8589" s="10" t="s">
        <v>8250</v>
      </c>
      <c r="B8589" s="11" t="n">
        <v>2</v>
      </c>
      <c r="C8589" s="12"/>
      <c r="D8589" s="11"/>
      <c r="E8589" s="12"/>
      <c r="F8589" s="11"/>
      <c r="G8589" s="13" t="b">
        <f aca="false">TRUE()</f>
        <v>1</v>
      </c>
    </row>
    <row r="8590" customFormat="false" ht="12.75" hidden="false" customHeight="false" outlineLevel="0" collapsed="false">
      <c r="A8590" s="10" t="s">
        <v>8251</v>
      </c>
      <c r="B8590" s="11" t="n">
        <v>2</v>
      </c>
      <c r="C8590" s="12"/>
      <c r="D8590" s="11"/>
      <c r="E8590" s="12"/>
      <c r="F8590" s="11"/>
      <c r="G8590" s="13" t="b">
        <f aca="false">TRUE()</f>
        <v>1</v>
      </c>
    </row>
    <row r="8591" customFormat="false" ht="12.75" hidden="false" customHeight="false" outlineLevel="0" collapsed="false">
      <c r="A8591" s="10" t="s">
        <v>8252</v>
      </c>
      <c r="B8591" s="11" t="n">
        <v>2</v>
      </c>
      <c r="C8591" s="12"/>
      <c r="D8591" s="11"/>
      <c r="E8591" s="12"/>
      <c r="F8591" s="11"/>
      <c r="G8591" s="13" t="b">
        <f aca="false">TRUE()</f>
        <v>1</v>
      </c>
    </row>
    <row r="8592" customFormat="false" ht="12.75" hidden="false" customHeight="false" outlineLevel="0" collapsed="false">
      <c r="A8592" s="10" t="s">
        <v>8253</v>
      </c>
      <c r="B8592" s="11" t="n">
        <v>1</v>
      </c>
      <c r="C8592" s="12"/>
      <c r="D8592" s="11"/>
      <c r="E8592" s="12"/>
      <c r="F8592" s="11"/>
      <c r="G8592" s="13" t="b">
        <f aca="false">TRUE()</f>
        <v>1</v>
      </c>
    </row>
    <row r="8593" customFormat="false" ht="12.75" hidden="false" customHeight="false" outlineLevel="0" collapsed="false">
      <c r="A8593" s="10" t="s">
        <v>8254</v>
      </c>
      <c r="B8593" s="11" t="n">
        <v>7</v>
      </c>
      <c r="C8593" s="12"/>
      <c r="D8593" s="11"/>
      <c r="E8593" s="12"/>
      <c r="F8593" s="11"/>
      <c r="G8593" s="13" t="b">
        <f aca="false">TRUE()</f>
        <v>1</v>
      </c>
    </row>
    <row r="8594" customFormat="false" ht="12.75" hidden="false" customHeight="false" outlineLevel="0" collapsed="false">
      <c r="A8594" s="10" t="s">
        <v>8255</v>
      </c>
      <c r="B8594" s="11" t="n">
        <v>8</v>
      </c>
      <c r="C8594" s="12"/>
      <c r="D8594" s="11"/>
      <c r="E8594" s="12"/>
      <c r="F8594" s="11"/>
      <c r="G8594" s="13" t="b">
        <f aca="false">TRUE()</f>
        <v>1</v>
      </c>
    </row>
    <row r="8595" customFormat="false" ht="12.75" hidden="false" customHeight="false" outlineLevel="0" collapsed="false">
      <c r="A8595" s="10" t="s">
        <v>8256</v>
      </c>
      <c r="B8595" s="11" t="n">
        <v>0</v>
      </c>
      <c r="C8595" s="12"/>
      <c r="D8595" s="11"/>
      <c r="E8595" s="12"/>
      <c r="F8595" s="11"/>
      <c r="G8595" s="13" t="b">
        <f aca="false">TRUE()</f>
        <v>1</v>
      </c>
    </row>
    <row r="8596" customFormat="false" ht="12.75" hidden="false" customHeight="false" outlineLevel="0" collapsed="false">
      <c r="A8596" s="10" t="s">
        <v>8257</v>
      </c>
      <c r="B8596" s="11" t="n">
        <v>2</v>
      </c>
      <c r="C8596" s="12"/>
      <c r="D8596" s="11"/>
      <c r="E8596" s="12"/>
      <c r="F8596" s="11"/>
      <c r="G8596" s="13" t="b">
        <f aca="false">TRUE()</f>
        <v>1</v>
      </c>
    </row>
    <row r="8597" customFormat="false" ht="12.75" hidden="false" customHeight="false" outlineLevel="0" collapsed="false">
      <c r="A8597" s="10" t="s">
        <v>8258</v>
      </c>
      <c r="B8597" s="11" t="n">
        <v>1</v>
      </c>
      <c r="C8597" s="12"/>
      <c r="D8597" s="11"/>
      <c r="E8597" s="12"/>
      <c r="F8597" s="11"/>
      <c r="G8597" s="13" t="b">
        <f aca="false">TRUE()</f>
        <v>1</v>
      </c>
    </row>
    <row r="8598" customFormat="false" ht="12.75" hidden="false" customHeight="false" outlineLevel="0" collapsed="false">
      <c r="A8598" s="10" t="s">
        <v>8259</v>
      </c>
      <c r="B8598" s="11" t="n">
        <v>1</v>
      </c>
      <c r="C8598" s="12"/>
      <c r="D8598" s="11"/>
      <c r="E8598" s="12"/>
      <c r="F8598" s="11"/>
      <c r="G8598" s="13" t="b">
        <f aca="false">TRUE()</f>
        <v>1</v>
      </c>
    </row>
    <row r="8599" customFormat="false" ht="12.75" hidden="false" customHeight="false" outlineLevel="0" collapsed="false">
      <c r="A8599" s="10" t="s">
        <v>8260</v>
      </c>
      <c r="B8599" s="11" t="n">
        <v>1</v>
      </c>
      <c r="C8599" s="12"/>
      <c r="D8599" s="11"/>
      <c r="E8599" s="12"/>
      <c r="F8599" s="11"/>
      <c r="G8599" s="13" t="b">
        <f aca="false">TRUE()</f>
        <v>1</v>
      </c>
    </row>
    <row r="8600" customFormat="false" ht="12.75" hidden="false" customHeight="false" outlineLevel="0" collapsed="false">
      <c r="A8600" s="10" t="s">
        <v>8261</v>
      </c>
      <c r="B8600" s="11" t="n">
        <v>5</v>
      </c>
      <c r="C8600" s="12"/>
      <c r="D8600" s="11"/>
      <c r="E8600" s="12"/>
      <c r="F8600" s="11"/>
      <c r="G8600" s="13" t="b">
        <f aca="false">TRUE()</f>
        <v>1</v>
      </c>
    </row>
    <row r="8601" customFormat="false" ht="12.75" hidden="false" customHeight="false" outlineLevel="0" collapsed="false">
      <c r="A8601" s="10" t="s">
        <v>8262</v>
      </c>
      <c r="B8601" s="11" t="n">
        <v>5</v>
      </c>
      <c r="C8601" s="12"/>
      <c r="D8601" s="11"/>
      <c r="E8601" s="12"/>
      <c r="F8601" s="11"/>
      <c r="G8601" s="13" t="b">
        <f aca="false">TRUE()</f>
        <v>1</v>
      </c>
    </row>
    <row r="8602" customFormat="false" ht="12.75" hidden="false" customHeight="false" outlineLevel="0" collapsed="false">
      <c r="A8602" s="10" t="s">
        <v>8263</v>
      </c>
      <c r="B8602" s="11" t="n">
        <v>1</v>
      </c>
      <c r="C8602" s="12"/>
      <c r="D8602" s="11"/>
      <c r="E8602" s="12"/>
      <c r="F8602" s="11"/>
      <c r="G8602" s="13" t="b">
        <f aca="false">TRUE()</f>
        <v>1</v>
      </c>
    </row>
    <row r="8603" customFormat="false" ht="12.75" hidden="false" customHeight="false" outlineLevel="0" collapsed="false">
      <c r="A8603" s="10" t="s">
        <v>8264</v>
      </c>
      <c r="B8603" s="11" t="n">
        <v>0</v>
      </c>
      <c r="C8603" s="12"/>
      <c r="D8603" s="11"/>
      <c r="E8603" s="12"/>
      <c r="F8603" s="11"/>
      <c r="G8603" s="13" t="b">
        <f aca="false">TRUE()</f>
        <v>1</v>
      </c>
    </row>
    <row r="8604" customFormat="false" ht="12.75" hidden="false" customHeight="false" outlineLevel="0" collapsed="false">
      <c r="A8604" s="10" t="s">
        <v>8265</v>
      </c>
      <c r="B8604" s="11" t="n">
        <v>1</v>
      </c>
      <c r="C8604" s="12"/>
      <c r="D8604" s="11"/>
      <c r="E8604" s="12"/>
      <c r="F8604" s="11"/>
      <c r="G8604" s="13" t="b">
        <f aca="false">TRUE()</f>
        <v>1</v>
      </c>
    </row>
    <row r="8605" customFormat="false" ht="12.75" hidden="false" customHeight="false" outlineLevel="0" collapsed="false">
      <c r="A8605" s="10" t="s">
        <v>8266</v>
      </c>
      <c r="B8605" s="11" t="n">
        <v>0</v>
      </c>
      <c r="C8605" s="12"/>
      <c r="D8605" s="11"/>
      <c r="E8605" s="12"/>
      <c r="F8605" s="11"/>
      <c r="G8605" s="13" t="b">
        <f aca="false">TRUE()</f>
        <v>1</v>
      </c>
    </row>
    <row r="8606" customFormat="false" ht="12.75" hidden="false" customHeight="false" outlineLevel="0" collapsed="false">
      <c r="A8606" s="10" t="s">
        <v>8267</v>
      </c>
      <c r="B8606" s="11" t="n">
        <v>1</v>
      </c>
      <c r="C8606" s="12"/>
      <c r="D8606" s="11"/>
      <c r="E8606" s="12"/>
      <c r="F8606" s="11"/>
      <c r="G8606" s="13" t="b">
        <f aca="false">TRUE()</f>
        <v>1</v>
      </c>
    </row>
    <row r="8607" customFormat="false" ht="12.75" hidden="false" customHeight="false" outlineLevel="0" collapsed="false">
      <c r="A8607" s="10" t="s">
        <v>8268</v>
      </c>
      <c r="B8607" s="11" t="n">
        <v>2</v>
      </c>
      <c r="C8607" s="12"/>
      <c r="D8607" s="11"/>
      <c r="E8607" s="12"/>
      <c r="F8607" s="11"/>
      <c r="G8607" s="13" t="b">
        <f aca="false">TRUE()</f>
        <v>1</v>
      </c>
    </row>
    <row r="8608" customFormat="false" ht="12.75" hidden="false" customHeight="false" outlineLevel="0" collapsed="false">
      <c r="A8608" s="10" t="s">
        <v>8269</v>
      </c>
      <c r="B8608" s="11" t="n">
        <v>1</v>
      </c>
      <c r="C8608" s="12"/>
      <c r="D8608" s="11"/>
      <c r="E8608" s="12"/>
      <c r="F8608" s="11"/>
      <c r="G8608" s="13" t="b">
        <f aca="false">TRUE()</f>
        <v>1</v>
      </c>
    </row>
    <row r="8609" customFormat="false" ht="12.75" hidden="false" customHeight="false" outlineLevel="0" collapsed="false">
      <c r="A8609" s="10" t="s">
        <v>8270</v>
      </c>
      <c r="B8609" s="11" t="n">
        <v>1</v>
      </c>
      <c r="C8609" s="12"/>
      <c r="D8609" s="11"/>
      <c r="E8609" s="12"/>
      <c r="F8609" s="11"/>
      <c r="G8609" s="13" t="b">
        <f aca="false">TRUE()</f>
        <v>1</v>
      </c>
    </row>
    <row r="8610" customFormat="false" ht="12.75" hidden="false" customHeight="false" outlineLevel="0" collapsed="false">
      <c r="A8610" s="10" t="s">
        <v>8271</v>
      </c>
      <c r="B8610" s="11" t="n">
        <v>2</v>
      </c>
      <c r="C8610" s="12"/>
      <c r="D8610" s="11"/>
      <c r="E8610" s="12"/>
      <c r="F8610" s="11"/>
      <c r="G8610" s="13" t="b">
        <f aca="false">TRUE()</f>
        <v>1</v>
      </c>
    </row>
    <row r="8611" customFormat="false" ht="12.75" hidden="false" customHeight="false" outlineLevel="0" collapsed="false">
      <c r="A8611" s="10" t="s">
        <v>8272</v>
      </c>
      <c r="B8611" s="11" t="n">
        <v>1</v>
      </c>
      <c r="C8611" s="12"/>
      <c r="D8611" s="11"/>
      <c r="E8611" s="12"/>
      <c r="F8611" s="11"/>
      <c r="G8611" s="13" t="b">
        <f aca="false">TRUE()</f>
        <v>1</v>
      </c>
    </row>
    <row r="8612" customFormat="false" ht="12.75" hidden="false" customHeight="false" outlineLevel="0" collapsed="false">
      <c r="A8612" s="10" t="s">
        <v>8273</v>
      </c>
      <c r="B8612" s="11" t="n">
        <v>2</v>
      </c>
      <c r="C8612" s="12"/>
      <c r="D8612" s="11"/>
      <c r="E8612" s="12"/>
      <c r="F8612" s="11"/>
      <c r="G8612" s="13" t="b">
        <f aca="false">TRUE()</f>
        <v>1</v>
      </c>
    </row>
    <row r="8613" customFormat="false" ht="12.75" hidden="false" customHeight="false" outlineLevel="0" collapsed="false">
      <c r="A8613" s="10" t="s">
        <v>8273</v>
      </c>
      <c r="B8613" s="11" t="n">
        <v>1</v>
      </c>
      <c r="C8613" s="12"/>
      <c r="D8613" s="11"/>
      <c r="E8613" s="12"/>
      <c r="F8613" s="11"/>
      <c r="G8613" s="13" t="b">
        <f aca="false">TRUE()</f>
        <v>1</v>
      </c>
    </row>
    <row r="8614" customFormat="false" ht="12.75" hidden="false" customHeight="false" outlineLevel="0" collapsed="false">
      <c r="A8614" s="10" t="s">
        <v>8274</v>
      </c>
      <c r="B8614" s="11" t="n">
        <v>1</v>
      </c>
      <c r="C8614" s="12"/>
      <c r="D8614" s="11"/>
      <c r="E8614" s="12"/>
      <c r="F8614" s="11"/>
      <c r="G8614" s="13" t="b">
        <f aca="false">TRUE()</f>
        <v>1</v>
      </c>
    </row>
    <row r="8615" customFormat="false" ht="12.75" hidden="false" customHeight="false" outlineLevel="0" collapsed="false">
      <c r="A8615" s="10" t="s">
        <v>8275</v>
      </c>
      <c r="B8615" s="11" t="n">
        <v>6</v>
      </c>
      <c r="C8615" s="12"/>
      <c r="D8615" s="11"/>
      <c r="E8615" s="12"/>
      <c r="F8615" s="11"/>
      <c r="G8615" s="13" t="b">
        <f aca="false">TRUE()</f>
        <v>1</v>
      </c>
    </row>
    <row r="8616" customFormat="false" ht="12.75" hidden="false" customHeight="false" outlineLevel="0" collapsed="false">
      <c r="A8616" s="10" t="s">
        <v>8276</v>
      </c>
      <c r="B8616" s="11" t="n">
        <v>1</v>
      </c>
      <c r="C8616" s="12"/>
      <c r="D8616" s="11"/>
      <c r="E8616" s="12"/>
      <c r="F8616" s="11"/>
      <c r="G8616" s="13" t="b">
        <f aca="false">TRUE()</f>
        <v>1</v>
      </c>
    </row>
    <row r="8617" customFormat="false" ht="12.75" hidden="false" customHeight="false" outlineLevel="0" collapsed="false">
      <c r="A8617" s="10" t="s">
        <v>8277</v>
      </c>
      <c r="B8617" s="11" t="n">
        <v>2</v>
      </c>
      <c r="C8617" s="12"/>
      <c r="D8617" s="11"/>
      <c r="E8617" s="12"/>
      <c r="F8617" s="11"/>
      <c r="G8617" s="13" t="b">
        <f aca="false">TRUE()</f>
        <v>1</v>
      </c>
    </row>
    <row r="8618" customFormat="false" ht="12.75" hidden="false" customHeight="false" outlineLevel="0" collapsed="false">
      <c r="A8618" s="10" t="s">
        <v>8278</v>
      </c>
      <c r="B8618" s="11" t="n">
        <v>1</v>
      </c>
      <c r="C8618" s="12"/>
      <c r="D8618" s="11"/>
      <c r="E8618" s="12"/>
      <c r="F8618" s="11"/>
      <c r="G8618" s="13" t="b">
        <f aca="false">TRUE()</f>
        <v>1</v>
      </c>
    </row>
    <row r="8619" customFormat="false" ht="12.75" hidden="false" customHeight="false" outlineLevel="0" collapsed="false">
      <c r="A8619" s="10" t="s">
        <v>8279</v>
      </c>
      <c r="B8619" s="11" t="n">
        <v>3</v>
      </c>
      <c r="C8619" s="12"/>
      <c r="D8619" s="11"/>
      <c r="E8619" s="12"/>
      <c r="F8619" s="11"/>
      <c r="G8619" s="13" t="b">
        <f aca="false">TRUE()</f>
        <v>1</v>
      </c>
    </row>
    <row r="8620" customFormat="false" ht="12.75" hidden="false" customHeight="false" outlineLevel="0" collapsed="false">
      <c r="A8620" s="10" t="s">
        <v>8280</v>
      </c>
      <c r="B8620" s="11" t="n">
        <v>15</v>
      </c>
      <c r="C8620" s="12"/>
      <c r="D8620" s="11"/>
      <c r="E8620" s="12"/>
      <c r="F8620" s="11"/>
      <c r="G8620" s="13" t="b">
        <f aca="false">TRUE()</f>
        <v>1</v>
      </c>
    </row>
    <row r="8621" customFormat="false" ht="12.75" hidden="false" customHeight="false" outlineLevel="0" collapsed="false">
      <c r="A8621" s="10" t="s">
        <v>8281</v>
      </c>
      <c r="B8621" s="11" t="n">
        <v>2</v>
      </c>
      <c r="C8621" s="12"/>
      <c r="D8621" s="11"/>
      <c r="E8621" s="12"/>
      <c r="F8621" s="11"/>
      <c r="G8621" s="13" t="b">
        <f aca="false">TRUE()</f>
        <v>1</v>
      </c>
    </row>
    <row r="8622" customFormat="false" ht="12.75" hidden="false" customHeight="false" outlineLevel="0" collapsed="false">
      <c r="A8622" s="10" t="s">
        <v>8282</v>
      </c>
      <c r="B8622" s="11" t="n">
        <v>1</v>
      </c>
      <c r="C8622" s="12"/>
      <c r="D8622" s="11"/>
      <c r="E8622" s="12"/>
      <c r="F8622" s="11"/>
      <c r="G8622" s="13" t="b">
        <f aca="false">TRUE()</f>
        <v>1</v>
      </c>
    </row>
    <row r="8623" customFormat="false" ht="12.75" hidden="false" customHeight="false" outlineLevel="0" collapsed="false">
      <c r="A8623" s="10" t="s">
        <v>8283</v>
      </c>
      <c r="B8623" s="11" t="n">
        <v>0</v>
      </c>
      <c r="C8623" s="12"/>
      <c r="D8623" s="11"/>
      <c r="E8623" s="12"/>
      <c r="F8623" s="11"/>
      <c r="G8623" s="13" t="b">
        <f aca="false">TRUE()</f>
        <v>1</v>
      </c>
    </row>
    <row r="8624" customFormat="false" ht="12.75" hidden="false" customHeight="false" outlineLevel="0" collapsed="false">
      <c r="A8624" s="10" t="s">
        <v>8284</v>
      </c>
      <c r="B8624" s="11" t="n">
        <v>2</v>
      </c>
      <c r="C8624" s="12"/>
      <c r="D8624" s="11"/>
      <c r="E8624" s="12"/>
      <c r="F8624" s="11"/>
      <c r="G8624" s="13" t="b">
        <f aca="false">TRUE()</f>
        <v>1</v>
      </c>
    </row>
    <row r="8625" customFormat="false" ht="12.75" hidden="false" customHeight="false" outlineLevel="0" collapsed="false">
      <c r="A8625" s="10" t="s">
        <v>8285</v>
      </c>
      <c r="B8625" s="11" t="n">
        <v>0</v>
      </c>
      <c r="C8625" s="12"/>
      <c r="D8625" s="11"/>
      <c r="E8625" s="12"/>
      <c r="F8625" s="11"/>
      <c r="G8625" s="13" t="b">
        <f aca="false">TRUE()</f>
        <v>1</v>
      </c>
    </row>
    <row r="8626" customFormat="false" ht="12.75" hidden="false" customHeight="false" outlineLevel="0" collapsed="false">
      <c r="A8626" s="10" t="s">
        <v>8286</v>
      </c>
      <c r="B8626" s="11" t="n">
        <v>0</v>
      </c>
      <c r="C8626" s="12"/>
      <c r="D8626" s="11"/>
      <c r="E8626" s="12"/>
      <c r="F8626" s="11"/>
      <c r="G8626" s="13" t="b">
        <f aca="false">TRUE()</f>
        <v>1</v>
      </c>
    </row>
    <row r="8627" customFormat="false" ht="12.75" hidden="false" customHeight="false" outlineLevel="0" collapsed="false">
      <c r="A8627" s="10" t="s">
        <v>8287</v>
      </c>
      <c r="B8627" s="11" t="n">
        <v>6</v>
      </c>
      <c r="C8627" s="12"/>
      <c r="D8627" s="11"/>
      <c r="E8627" s="12"/>
      <c r="F8627" s="11"/>
      <c r="G8627" s="13" t="b">
        <f aca="false">TRUE()</f>
        <v>1</v>
      </c>
    </row>
    <row r="8628" customFormat="false" ht="12.75" hidden="false" customHeight="false" outlineLevel="0" collapsed="false">
      <c r="A8628" s="10" t="s">
        <v>8288</v>
      </c>
      <c r="B8628" s="11" t="n">
        <v>11</v>
      </c>
      <c r="C8628" s="12"/>
      <c r="D8628" s="11"/>
      <c r="E8628" s="12"/>
      <c r="F8628" s="11"/>
      <c r="G8628" s="13" t="b">
        <f aca="false">TRUE()</f>
        <v>1</v>
      </c>
    </row>
    <row r="8629" customFormat="false" ht="12.75" hidden="false" customHeight="false" outlineLevel="0" collapsed="false">
      <c r="A8629" s="10" t="s">
        <v>8289</v>
      </c>
      <c r="B8629" s="11" t="n">
        <v>2</v>
      </c>
      <c r="C8629" s="12"/>
      <c r="D8629" s="11"/>
      <c r="E8629" s="12"/>
      <c r="F8629" s="11"/>
      <c r="G8629" s="13" t="b">
        <f aca="false">TRUE()</f>
        <v>1</v>
      </c>
    </row>
    <row r="8630" customFormat="false" ht="12.75" hidden="false" customHeight="false" outlineLevel="0" collapsed="false">
      <c r="A8630" s="10" t="s">
        <v>8290</v>
      </c>
      <c r="B8630" s="11" t="n">
        <v>4</v>
      </c>
      <c r="C8630" s="12"/>
      <c r="D8630" s="11"/>
      <c r="E8630" s="12"/>
      <c r="F8630" s="11"/>
      <c r="G8630" s="13" t="b">
        <f aca="false">TRUE()</f>
        <v>1</v>
      </c>
    </row>
    <row r="8631" customFormat="false" ht="12.75" hidden="false" customHeight="false" outlineLevel="0" collapsed="false">
      <c r="A8631" s="10" t="s">
        <v>8291</v>
      </c>
      <c r="B8631" s="11" t="n">
        <v>0</v>
      </c>
      <c r="C8631" s="12"/>
      <c r="D8631" s="11"/>
      <c r="E8631" s="12"/>
      <c r="F8631" s="11"/>
      <c r="G8631" s="13" t="b">
        <f aca="false">TRUE()</f>
        <v>1</v>
      </c>
    </row>
    <row r="8632" customFormat="false" ht="12.75" hidden="false" customHeight="false" outlineLevel="0" collapsed="false">
      <c r="A8632" s="10" t="s">
        <v>8292</v>
      </c>
      <c r="B8632" s="11" t="n">
        <v>0</v>
      </c>
      <c r="C8632" s="12"/>
      <c r="D8632" s="11"/>
      <c r="E8632" s="12"/>
      <c r="F8632" s="11"/>
      <c r="G8632" s="13" t="b">
        <f aca="false">TRUE()</f>
        <v>1</v>
      </c>
    </row>
    <row r="8633" customFormat="false" ht="12.75" hidden="false" customHeight="false" outlineLevel="0" collapsed="false">
      <c r="A8633" s="10" t="s">
        <v>8293</v>
      </c>
      <c r="B8633" s="11" t="n">
        <v>6</v>
      </c>
      <c r="C8633" s="12"/>
      <c r="D8633" s="11"/>
      <c r="E8633" s="12"/>
      <c r="F8633" s="11"/>
      <c r="G8633" s="13" t="b">
        <f aca="false">TRUE()</f>
        <v>1</v>
      </c>
    </row>
    <row r="8634" customFormat="false" ht="12.75" hidden="false" customHeight="false" outlineLevel="0" collapsed="false">
      <c r="A8634" s="10" t="s">
        <v>8294</v>
      </c>
      <c r="B8634" s="11" t="n">
        <v>1</v>
      </c>
      <c r="C8634" s="12"/>
      <c r="D8634" s="11"/>
      <c r="E8634" s="12"/>
      <c r="F8634" s="11"/>
      <c r="G8634" s="13" t="b">
        <f aca="false">TRUE()</f>
        <v>1</v>
      </c>
    </row>
    <row r="8635" customFormat="false" ht="12.75" hidden="false" customHeight="false" outlineLevel="0" collapsed="false">
      <c r="A8635" s="10" t="s">
        <v>8295</v>
      </c>
      <c r="B8635" s="11" t="n">
        <v>7</v>
      </c>
      <c r="C8635" s="12"/>
      <c r="D8635" s="11"/>
      <c r="E8635" s="12"/>
      <c r="F8635" s="11"/>
      <c r="G8635" s="13" t="b">
        <f aca="false">TRUE()</f>
        <v>1</v>
      </c>
    </row>
    <row r="8636" customFormat="false" ht="12.75" hidden="false" customHeight="false" outlineLevel="0" collapsed="false">
      <c r="A8636" s="10" t="s">
        <v>8296</v>
      </c>
      <c r="B8636" s="11" t="n">
        <v>0</v>
      </c>
      <c r="C8636" s="12"/>
      <c r="D8636" s="11"/>
      <c r="E8636" s="12"/>
      <c r="F8636" s="11"/>
      <c r="G8636" s="13" t="b">
        <f aca="false">TRUE()</f>
        <v>1</v>
      </c>
    </row>
    <row r="8637" customFormat="false" ht="12.75" hidden="false" customHeight="false" outlineLevel="0" collapsed="false">
      <c r="A8637" s="10" t="s">
        <v>8297</v>
      </c>
      <c r="B8637" s="11" t="n">
        <v>0</v>
      </c>
      <c r="C8637" s="12"/>
      <c r="D8637" s="11"/>
      <c r="E8637" s="12"/>
      <c r="F8637" s="11"/>
      <c r="G8637" s="13" t="b">
        <f aca="false">TRUE()</f>
        <v>1</v>
      </c>
    </row>
    <row r="8638" customFormat="false" ht="12.75" hidden="false" customHeight="false" outlineLevel="0" collapsed="false">
      <c r="A8638" s="10" t="s">
        <v>8298</v>
      </c>
      <c r="B8638" s="11" t="n">
        <v>5</v>
      </c>
      <c r="C8638" s="12"/>
      <c r="D8638" s="11"/>
      <c r="E8638" s="12"/>
      <c r="F8638" s="11"/>
      <c r="G8638" s="13" t="b">
        <f aca="false">TRUE()</f>
        <v>1</v>
      </c>
    </row>
    <row r="8639" customFormat="false" ht="12.75" hidden="false" customHeight="false" outlineLevel="0" collapsed="false">
      <c r="A8639" s="10" t="s">
        <v>8299</v>
      </c>
      <c r="B8639" s="11" t="n">
        <v>0</v>
      </c>
      <c r="C8639" s="12"/>
      <c r="D8639" s="11"/>
      <c r="E8639" s="12"/>
      <c r="F8639" s="11"/>
      <c r="G8639" s="13" t="b">
        <f aca="false">TRUE()</f>
        <v>1</v>
      </c>
    </row>
    <row r="8640" customFormat="false" ht="12.75" hidden="false" customHeight="false" outlineLevel="0" collapsed="false">
      <c r="A8640" s="10" t="s">
        <v>8300</v>
      </c>
      <c r="B8640" s="11" t="n">
        <v>0</v>
      </c>
      <c r="C8640" s="12"/>
      <c r="D8640" s="11"/>
      <c r="E8640" s="12"/>
      <c r="F8640" s="11"/>
      <c r="G8640" s="13" t="b">
        <f aca="false">TRUE()</f>
        <v>1</v>
      </c>
    </row>
    <row r="8641" customFormat="false" ht="12.75" hidden="false" customHeight="false" outlineLevel="0" collapsed="false">
      <c r="A8641" s="10" t="s">
        <v>8301</v>
      </c>
      <c r="B8641" s="11" t="n">
        <v>1</v>
      </c>
      <c r="C8641" s="12"/>
      <c r="D8641" s="11"/>
      <c r="E8641" s="12"/>
      <c r="F8641" s="11"/>
      <c r="G8641" s="13" t="b">
        <f aca="false">TRUE()</f>
        <v>1</v>
      </c>
    </row>
    <row r="8642" customFormat="false" ht="12.75" hidden="false" customHeight="false" outlineLevel="0" collapsed="false">
      <c r="A8642" s="10" t="s">
        <v>8302</v>
      </c>
      <c r="B8642" s="11" t="n">
        <v>12</v>
      </c>
      <c r="C8642" s="12"/>
      <c r="D8642" s="11"/>
      <c r="E8642" s="12"/>
      <c r="F8642" s="11"/>
      <c r="G8642" s="13" t="b">
        <f aca="false">TRUE()</f>
        <v>1</v>
      </c>
    </row>
    <row r="8643" customFormat="false" ht="12.75" hidden="false" customHeight="false" outlineLevel="0" collapsed="false">
      <c r="A8643" s="10" t="s">
        <v>8303</v>
      </c>
      <c r="B8643" s="11" t="n">
        <v>0</v>
      </c>
      <c r="C8643" s="12"/>
      <c r="D8643" s="11"/>
      <c r="E8643" s="12"/>
      <c r="F8643" s="11"/>
      <c r="G8643" s="13" t="b">
        <f aca="false">TRUE()</f>
        <v>1</v>
      </c>
    </row>
    <row r="8644" customFormat="false" ht="12.75" hidden="false" customHeight="false" outlineLevel="0" collapsed="false">
      <c r="A8644" s="10" t="s">
        <v>8304</v>
      </c>
      <c r="B8644" s="11" t="n">
        <v>14</v>
      </c>
      <c r="C8644" s="12"/>
      <c r="D8644" s="11"/>
      <c r="E8644" s="12"/>
      <c r="F8644" s="11"/>
      <c r="G8644" s="13" t="b">
        <f aca="false">TRUE()</f>
        <v>1</v>
      </c>
    </row>
    <row r="8645" customFormat="false" ht="12.75" hidden="false" customHeight="false" outlineLevel="0" collapsed="false">
      <c r="A8645" s="10" t="s">
        <v>8305</v>
      </c>
      <c r="B8645" s="11" t="n">
        <v>0</v>
      </c>
      <c r="C8645" s="12"/>
      <c r="D8645" s="11"/>
      <c r="E8645" s="12"/>
      <c r="F8645" s="11"/>
      <c r="G8645" s="13" t="b">
        <f aca="false">TRUE()</f>
        <v>1</v>
      </c>
    </row>
    <row r="8646" customFormat="false" ht="12.75" hidden="false" customHeight="false" outlineLevel="0" collapsed="false">
      <c r="A8646" s="10" t="s">
        <v>8306</v>
      </c>
      <c r="B8646" s="11" t="n">
        <v>1</v>
      </c>
      <c r="C8646" s="12"/>
      <c r="D8646" s="11"/>
      <c r="E8646" s="12"/>
      <c r="F8646" s="11"/>
      <c r="G8646" s="13" t="b">
        <f aca="false">TRUE()</f>
        <v>1</v>
      </c>
    </row>
    <row r="8647" customFormat="false" ht="12.75" hidden="false" customHeight="false" outlineLevel="0" collapsed="false">
      <c r="A8647" s="10" t="s">
        <v>8307</v>
      </c>
      <c r="B8647" s="11" t="n">
        <v>1</v>
      </c>
      <c r="C8647" s="12"/>
      <c r="D8647" s="11"/>
      <c r="E8647" s="12"/>
      <c r="F8647" s="11"/>
      <c r="G8647" s="13" t="b">
        <f aca="false">TRUE()</f>
        <v>1</v>
      </c>
    </row>
    <row r="8648" customFormat="false" ht="12.75" hidden="false" customHeight="false" outlineLevel="0" collapsed="false">
      <c r="A8648" s="10" t="s">
        <v>8308</v>
      </c>
      <c r="B8648" s="11" t="n">
        <v>0</v>
      </c>
      <c r="C8648" s="12"/>
      <c r="D8648" s="11"/>
      <c r="E8648" s="12"/>
      <c r="F8648" s="11"/>
      <c r="G8648" s="13" t="b">
        <f aca="false">TRUE()</f>
        <v>1</v>
      </c>
    </row>
    <row r="8649" customFormat="false" ht="12.75" hidden="false" customHeight="false" outlineLevel="0" collapsed="false">
      <c r="A8649" s="10" t="s">
        <v>8309</v>
      </c>
      <c r="B8649" s="11" t="n">
        <v>4</v>
      </c>
      <c r="C8649" s="12"/>
      <c r="D8649" s="11"/>
      <c r="E8649" s="12"/>
      <c r="F8649" s="11"/>
      <c r="G8649" s="13" t="b">
        <f aca="false">TRUE()</f>
        <v>1</v>
      </c>
    </row>
    <row r="8650" customFormat="false" ht="12.75" hidden="false" customHeight="false" outlineLevel="0" collapsed="false">
      <c r="A8650" s="10" t="s">
        <v>8310</v>
      </c>
      <c r="B8650" s="11" t="n">
        <v>10</v>
      </c>
      <c r="C8650" s="12"/>
      <c r="D8650" s="11"/>
      <c r="E8650" s="12"/>
      <c r="F8650" s="11"/>
      <c r="G8650" s="13" t="b">
        <f aca="false">TRUE()</f>
        <v>1</v>
      </c>
    </row>
    <row r="8651" customFormat="false" ht="12.75" hidden="false" customHeight="false" outlineLevel="0" collapsed="false">
      <c r="A8651" s="10" t="s">
        <v>8311</v>
      </c>
      <c r="B8651" s="11" t="n">
        <v>22</v>
      </c>
      <c r="C8651" s="12"/>
      <c r="D8651" s="11"/>
      <c r="E8651" s="12"/>
      <c r="F8651" s="11"/>
      <c r="G8651" s="13" t="b">
        <f aca="false">TRUE()</f>
        <v>1</v>
      </c>
    </row>
    <row r="8652" customFormat="false" ht="12.75" hidden="false" customHeight="false" outlineLevel="0" collapsed="false">
      <c r="A8652" s="10" t="s">
        <v>8312</v>
      </c>
      <c r="B8652" s="11" t="n">
        <v>2</v>
      </c>
      <c r="C8652" s="12"/>
      <c r="D8652" s="11"/>
      <c r="E8652" s="12"/>
      <c r="F8652" s="11"/>
      <c r="G8652" s="13" t="b">
        <f aca="false">TRUE()</f>
        <v>1</v>
      </c>
    </row>
    <row r="8653" customFormat="false" ht="12.75" hidden="false" customHeight="false" outlineLevel="0" collapsed="false">
      <c r="A8653" s="10" t="s">
        <v>8313</v>
      </c>
      <c r="B8653" s="11" t="n">
        <v>5</v>
      </c>
      <c r="C8653" s="12"/>
      <c r="D8653" s="11"/>
      <c r="E8653" s="12"/>
      <c r="F8653" s="11"/>
      <c r="G8653" s="13" t="b">
        <f aca="false">TRUE()</f>
        <v>1</v>
      </c>
    </row>
    <row r="8654" customFormat="false" ht="12.75" hidden="false" customHeight="false" outlineLevel="0" collapsed="false">
      <c r="A8654" s="10" t="s">
        <v>8314</v>
      </c>
      <c r="B8654" s="11" t="n">
        <v>4</v>
      </c>
      <c r="C8654" s="12"/>
      <c r="D8654" s="11"/>
      <c r="E8654" s="12"/>
      <c r="F8654" s="11"/>
      <c r="G8654" s="13" t="b">
        <f aca="false">TRUE()</f>
        <v>1</v>
      </c>
    </row>
    <row r="8655" customFormat="false" ht="12.75" hidden="false" customHeight="false" outlineLevel="0" collapsed="false">
      <c r="A8655" s="10" t="s">
        <v>8315</v>
      </c>
      <c r="B8655" s="11" t="n">
        <v>6</v>
      </c>
      <c r="C8655" s="12"/>
      <c r="D8655" s="11"/>
      <c r="E8655" s="12"/>
      <c r="F8655" s="11"/>
      <c r="G8655" s="13" t="b">
        <f aca="false">TRUE()</f>
        <v>1</v>
      </c>
    </row>
    <row r="8656" customFormat="false" ht="12.75" hidden="false" customHeight="false" outlineLevel="0" collapsed="false">
      <c r="A8656" s="10" t="s">
        <v>8316</v>
      </c>
      <c r="B8656" s="11" t="n">
        <v>1</v>
      </c>
      <c r="C8656" s="12"/>
      <c r="D8656" s="11"/>
      <c r="E8656" s="12"/>
      <c r="F8656" s="11"/>
      <c r="G8656" s="13" t="b">
        <f aca="false">TRUE()</f>
        <v>1</v>
      </c>
    </row>
    <row r="8657" customFormat="false" ht="12.75" hidden="false" customHeight="false" outlineLevel="0" collapsed="false">
      <c r="A8657" s="10" t="s">
        <v>8317</v>
      </c>
      <c r="B8657" s="11" t="n">
        <v>1</v>
      </c>
      <c r="C8657" s="12"/>
      <c r="D8657" s="11"/>
      <c r="E8657" s="12"/>
      <c r="F8657" s="11"/>
      <c r="G8657" s="13" t="b">
        <f aca="false">TRUE()</f>
        <v>1</v>
      </c>
    </row>
    <row r="8658" customFormat="false" ht="12.75" hidden="false" customHeight="false" outlineLevel="0" collapsed="false">
      <c r="A8658" s="10" t="s">
        <v>8318</v>
      </c>
      <c r="B8658" s="11" t="n">
        <v>2</v>
      </c>
      <c r="C8658" s="12"/>
      <c r="D8658" s="11"/>
      <c r="E8658" s="12"/>
      <c r="F8658" s="11"/>
      <c r="G8658" s="13" t="b">
        <f aca="false">TRUE()</f>
        <v>1</v>
      </c>
    </row>
    <row r="8659" customFormat="false" ht="12.75" hidden="false" customHeight="false" outlineLevel="0" collapsed="false">
      <c r="A8659" s="10" t="s">
        <v>8319</v>
      </c>
      <c r="B8659" s="11" t="n">
        <v>1</v>
      </c>
      <c r="C8659" s="12"/>
      <c r="D8659" s="11"/>
      <c r="E8659" s="12"/>
      <c r="F8659" s="11"/>
      <c r="G8659" s="13" t="b">
        <f aca="false">TRUE()</f>
        <v>1</v>
      </c>
    </row>
    <row r="8660" customFormat="false" ht="12.75" hidden="false" customHeight="false" outlineLevel="0" collapsed="false">
      <c r="A8660" s="10" t="s">
        <v>8320</v>
      </c>
      <c r="B8660" s="11" t="n">
        <v>0</v>
      </c>
      <c r="C8660" s="12"/>
      <c r="D8660" s="11"/>
      <c r="E8660" s="12"/>
      <c r="F8660" s="11"/>
      <c r="G8660" s="13" t="b">
        <f aca="false">TRUE()</f>
        <v>1</v>
      </c>
    </row>
    <row r="8661" customFormat="false" ht="12.75" hidden="false" customHeight="false" outlineLevel="0" collapsed="false">
      <c r="A8661" s="10" t="s">
        <v>8321</v>
      </c>
      <c r="B8661" s="11" t="n">
        <v>2</v>
      </c>
      <c r="C8661" s="12"/>
      <c r="D8661" s="11"/>
      <c r="E8661" s="12"/>
      <c r="F8661" s="11"/>
      <c r="G8661" s="13" t="b">
        <f aca="false">TRUE()</f>
        <v>1</v>
      </c>
    </row>
    <row r="8662" customFormat="false" ht="12.75" hidden="false" customHeight="false" outlineLevel="0" collapsed="false">
      <c r="A8662" s="10" t="s">
        <v>8322</v>
      </c>
      <c r="B8662" s="11" t="n">
        <v>0</v>
      </c>
      <c r="C8662" s="12"/>
      <c r="D8662" s="11"/>
      <c r="E8662" s="12"/>
      <c r="F8662" s="11"/>
      <c r="G8662" s="13" t="b">
        <f aca="false">TRUE()</f>
        <v>1</v>
      </c>
    </row>
    <row r="8663" customFormat="false" ht="12.75" hidden="false" customHeight="false" outlineLevel="0" collapsed="false">
      <c r="A8663" s="10" t="s">
        <v>8323</v>
      </c>
      <c r="B8663" s="11" t="n">
        <v>2</v>
      </c>
      <c r="C8663" s="12"/>
      <c r="D8663" s="11"/>
      <c r="E8663" s="12"/>
      <c r="F8663" s="11"/>
      <c r="G8663" s="13" t="b">
        <f aca="false">TRUE()</f>
        <v>1</v>
      </c>
    </row>
    <row r="8664" customFormat="false" ht="12.75" hidden="false" customHeight="false" outlineLevel="0" collapsed="false">
      <c r="A8664" s="10" t="s">
        <v>8324</v>
      </c>
      <c r="B8664" s="11" t="n">
        <v>2</v>
      </c>
      <c r="C8664" s="12"/>
      <c r="D8664" s="11"/>
      <c r="E8664" s="12"/>
      <c r="F8664" s="11"/>
      <c r="G8664" s="13" t="b">
        <f aca="false">TRUE()</f>
        <v>1</v>
      </c>
    </row>
    <row r="8665" customFormat="false" ht="12.75" hidden="false" customHeight="false" outlineLevel="0" collapsed="false">
      <c r="A8665" s="10" t="s">
        <v>8325</v>
      </c>
      <c r="B8665" s="11" t="n">
        <v>0</v>
      </c>
      <c r="C8665" s="12"/>
      <c r="D8665" s="11"/>
      <c r="E8665" s="12"/>
      <c r="F8665" s="11"/>
      <c r="G8665" s="13" t="b">
        <f aca="false">TRUE()</f>
        <v>1</v>
      </c>
    </row>
    <row r="8666" customFormat="false" ht="12.75" hidden="false" customHeight="false" outlineLevel="0" collapsed="false">
      <c r="A8666" s="10" t="s">
        <v>8326</v>
      </c>
      <c r="B8666" s="11" t="n">
        <v>7</v>
      </c>
      <c r="C8666" s="12"/>
      <c r="D8666" s="11"/>
      <c r="E8666" s="12"/>
      <c r="F8666" s="11"/>
      <c r="G8666" s="13" t="b">
        <f aca="false">TRUE()</f>
        <v>1</v>
      </c>
    </row>
    <row r="8667" customFormat="false" ht="12.75" hidden="false" customHeight="false" outlineLevel="0" collapsed="false">
      <c r="A8667" s="10" t="s">
        <v>8327</v>
      </c>
      <c r="B8667" s="11" t="n">
        <v>2</v>
      </c>
      <c r="C8667" s="12"/>
      <c r="D8667" s="11"/>
      <c r="E8667" s="12"/>
      <c r="F8667" s="11"/>
      <c r="G8667" s="13" t="b">
        <f aca="false">TRUE()</f>
        <v>1</v>
      </c>
    </row>
    <row r="8668" customFormat="false" ht="12.75" hidden="false" customHeight="false" outlineLevel="0" collapsed="false">
      <c r="A8668" s="10" t="s">
        <v>8328</v>
      </c>
      <c r="B8668" s="11" t="n">
        <v>12</v>
      </c>
      <c r="C8668" s="12"/>
      <c r="D8668" s="11"/>
      <c r="E8668" s="12"/>
      <c r="F8668" s="11"/>
      <c r="G8668" s="13" t="b">
        <f aca="false">TRUE()</f>
        <v>1</v>
      </c>
    </row>
    <row r="8669" customFormat="false" ht="12.75" hidden="false" customHeight="false" outlineLevel="0" collapsed="false">
      <c r="A8669" s="10" t="s">
        <v>8329</v>
      </c>
      <c r="B8669" s="11" t="n">
        <v>1</v>
      </c>
      <c r="C8669" s="12"/>
      <c r="D8669" s="11"/>
      <c r="E8669" s="12"/>
      <c r="F8669" s="11"/>
      <c r="G8669" s="13" t="b">
        <f aca="false">TRUE()</f>
        <v>1</v>
      </c>
    </row>
    <row r="8670" customFormat="false" ht="12.75" hidden="false" customHeight="false" outlineLevel="0" collapsed="false">
      <c r="A8670" s="10" t="s">
        <v>8330</v>
      </c>
      <c r="B8670" s="11" t="n">
        <v>2</v>
      </c>
      <c r="C8670" s="12"/>
      <c r="D8670" s="11"/>
      <c r="E8670" s="12"/>
      <c r="F8670" s="11"/>
      <c r="G8670" s="13" t="b">
        <f aca="false">TRUE()</f>
        <v>1</v>
      </c>
    </row>
    <row r="8671" customFormat="false" ht="12.75" hidden="false" customHeight="false" outlineLevel="0" collapsed="false">
      <c r="A8671" s="10" t="s">
        <v>8331</v>
      </c>
      <c r="B8671" s="11" t="n">
        <v>0</v>
      </c>
      <c r="C8671" s="12"/>
      <c r="D8671" s="11"/>
      <c r="E8671" s="12"/>
      <c r="F8671" s="11"/>
      <c r="G8671" s="13" t="b">
        <f aca="false">TRUE()</f>
        <v>1</v>
      </c>
    </row>
    <row r="8672" customFormat="false" ht="12.75" hidden="false" customHeight="false" outlineLevel="0" collapsed="false">
      <c r="A8672" s="10" t="s">
        <v>8332</v>
      </c>
      <c r="B8672" s="11" t="n">
        <v>5</v>
      </c>
      <c r="C8672" s="12"/>
      <c r="D8672" s="11"/>
      <c r="E8672" s="12"/>
      <c r="F8672" s="11"/>
      <c r="G8672" s="13" t="b">
        <f aca="false">TRUE()</f>
        <v>1</v>
      </c>
    </row>
    <row r="8673" customFormat="false" ht="12.75" hidden="false" customHeight="false" outlineLevel="0" collapsed="false">
      <c r="A8673" s="10" t="s">
        <v>8333</v>
      </c>
      <c r="B8673" s="11" t="n">
        <v>2</v>
      </c>
      <c r="C8673" s="12"/>
      <c r="D8673" s="11"/>
      <c r="E8673" s="12"/>
      <c r="F8673" s="11"/>
      <c r="G8673" s="13" t="b">
        <f aca="false">TRUE()</f>
        <v>1</v>
      </c>
    </row>
    <row r="8674" customFormat="false" ht="12.75" hidden="false" customHeight="false" outlineLevel="0" collapsed="false">
      <c r="A8674" s="10" t="s">
        <v>8334</v>
      </c>
      <c r="B8674" s="11" t="n">
        <v>0</v>
      </c>
      <c r="C8674" s="12"/>
      <c r="D8674" s="11"/>
      <c r="E8674" s="12"/>
      <c r="F8674" s="11"/>
      <c r="G8674" s="13" t="b">
        <f aca="false">TRUE()</f>
        <v>1</v>
      </c>
    </row>
    <row r="8675" customFormat="false" ht="12.75" hidden="false" customHeight="false" outlineLevel="0" collapsed="false">
      <c r="A8675" s="10" t="s">
        <v>8335</v>
      </c>
      <c r="B8675" s="11" t="n">
        <v>2</v>
      </c>
      <c r="C8675" s="12"/>
      <c r="D8675" s="11"/>
      <c r="E8675" s="12"/>
      <c r="F8675" s="11"/>
      <c r="G8675" s="13" t="b">
        <f aca="false">TRUE()</f>
        <v>1</v>
      </c>
    </row>
    <row r="8676" customFormat="false" ht="12.75" hidden="false" customHeight="false" outlineLevel="0" collapsed="false">
      <c r="A8676" s="10" t="s">
        <v>8336</v>
      </c>
      <c r="B8676" s="11" t="n">
        <v>1</v>
      </c>
      <c r="C8676" s="12"/>
      <c r="D8676" s="11"/>
      <c r="E8676" s="12"/>
      <c r="F8676" s="11"/>
      <c r="G8676" s="13" t="b">
        <f aca="false">TRUE()</f>
        <v>1</v>
      </c>
    </row>
    <row r="8677" customFormat="false" ht="12.75" hidden="false" customHeight="false" outlineLevel="0" collapsed="false">
      <c r="A8677" s="10" t="s">
        <v>8337</v>
      </c>
      <c r="B8677" s="11" t="n">
        <v>24</v>
      </c>
      <c r="C8677" s="12"/>
      <c r="D8677" s="11"/>
      <c r="E8677" s="12"/>
      <c r="F8677" s="11"/>
      <c r="G8677" s="13" t="b">
        <f aca="false">TRUE()</f>
        <v>1</v>
      </c>
    </row>
    <row r="8678" customFormat="false" ht="12.75" hidden="false" customHeight="false" outlineLevel="0" collapsed="false">
      <c r="A8678" s="10" t="s">
        <v>8338</v>
      </c>
      <c r="B8678" s="11" t="n">
        <v>0</v>
      </c>
      <c r="C8678" s="12"/>
      <c r="D8678" s="11"/>
      <c r="E8678" s="12"/>
      <c r="F8678" s="11"/>
      <c r="G8678" s="13" t="b">
        <f aca="false">TRUE()</f>
        <v>1</v>
      </c>
    </row>
    <row r="8679" customFormat="false" ht="12.75" hidden="false" customHeight="false" outlineLevel="0" collapsed="false">
      <c r="A8679" s="10" t="s">
        <v>8339</v>
      </c>
      <c r="B8679" s="11" t="n">
        <v>0</v>
      </c>
      <c r="C8679" s="12"/>
      <c r="D8679" s="11"/>
      <c r="E8679" s="12"/>
      <c r="F8679" s="11"/>
      <c r="G8679" s="13" t="b">
        <f aca="false">TRUE()</f>
        <v>1</v>
      </c>
    </row>
    <row r="8680" customFormat="false" ht="12.75" hidden="false" customHeight="false" outlineLevel="0" collapsed="false">
      <c r="A8680" s="10" t="s">
        <v>8340</v>
      </c>
      <c r="B8680" s="11" t="n">
        <v>0</v>
      </c>
      <c r="C8680" s="12"/>
      <c r="D8680" s="11"/>
      <c r="E8680" s="12"/>
      <c r="F8680" s="11"/>
      <c r="G8680" s="13" t="b">
        <f aca="false">TRUE()</f>
        <v>1</v>
      </c>
    </row>
    <row r="8681" customFormat="false" ht="12.75" hidden="false" customHeight="false" outlineLevel="0" collapsed="false">
      <c r="A8681" s="10" t="s">
        <v>8341</v>
      </c>
      <c r="B8681" s="11" t="n">
        <v>0</v>
      </c>
      <c r="C8681" s="12"/>
      <c r="D8681" s="11"/>
      <c r="E8681" s="12"/>
      <c r="F8681" s="11"/>
      <c r="G8681" s="13" t="b">
        <f aca="false">TRUE()</f>
        <v>1</v>
      </c>
    </row>
    <row r="8682" customFormat="false" ht="12.75" hidden="false" customHeight="false" outlineLevel="0" collapsed="false">
      <c r="A8682" s="10" t="s">
        <v>8342</v>
      </c>
      <c r="B8682" s="11" t="n">
        <v>3</v>
      </c>
      <c r="C8682" s="12"/>
      <c r="D8682" s="11"/>
      <c r="E8682" s="12"/>
      <c r="F8682" s="11"/>
      <c r="G8682" s="13" t="b">
        <f aca="false">TRUE()</f>
        <v>1</v>
      </c>
    </row>
    <row r="8683" customFormat="false" ht="12.75" hidden="false" customHeight="false" outlineLevel="0" collapsed="false">
      <c r="A8683" s="10" t="s">
        <v>8343</v>
      </c>
      <c r="B8683" s="11" t="n">
        <v>3</v>
      </c>
      <c r="C8683" s="12"/>
      <c r="D8683" s="11"/>
      <c r="E8683" s="12"/>
      <c r="F8683" s="11"/>
      <c r="G8683" s="13" t="b">
        <f aca="false">TRUE()</f>
        <v>1</v>
      </c>
    </row>
    <row r="8684" customFormat="false" ht="12.75" hidden="false" customHeight="false" outlineLevel="0" collapsed="false">
      <c r="A8684" s="10" t="s">
        <v>8344</v>
      </c>
      <c r="B8684" s="11" t="n">
        <v>1</v>
      </c>
      <c r="C8684" s="12"/>
      <c r="D8684" s="11"/>
      <c r="E8684" s="12"/>
      <c r="F8684" s="11"/>
      <c r="G8684" s="13" t="b">
        <f aca="false">TRUE()</f>
        <v>1</v>
      </c>
    </row>
    <row r="8685" customFormat="false" ht="12.75" hidden="false" customHeight="false" outlineLevel="0" collapsed="false">
      <c r="A8685" s="10" t="s">
        <v>8345</v>
      </c>
      <c r="B8685" s="11" t="n">
        <v>0</v>
      </c>
      <c r="C8685" s="12"/>
      <c r="D8685" s="11"/>
      <c r="E8685" s="12"/>
      <c r="F8685" s="11"/>
      <c r="G8685" s="13" t="b">
        <f aca="false">TRUE()</f>
        <v>1</v>
      </c>
    </row>
    <row r="8686" customFormat="false" ht="12.75" hidden="false" customHeight="false" outlineLevel="0" collapsed="false">
      <c r="A8686" s="10" t="s">
        <v>8346</v>
      </c>
      <c r="B8686" s="11" t="n">
        <v>1</v>
      </c>
      <c r="C8686" s="12"/>
      <c r="D8686" s="11"/>
      <c r="E8686" s="12"/>
      <c r="F8686" s="11"/>
      <c r="G8686" s="13" t="b">
        <f aca="false">TRUE()</f>
        <v>1</v>
      </c>
    </row>
    <row r="8687" customFormat="false" ht="12.75" hidden="false" customHeight="false" outlineLevel="0" collapsed="false">
      <c r="A8687" s="10" t="s">
        <v>8347</v>
      </c>
      <c r="B8687" s="11" t="n">
        <v>1</v>
      </c>
      <c r="C8687" s="12"/>
      <c r="D8687" s="11"/>
      <c r="E8687" s="12"/>
      <c r="F8687" s="11"/>
      <c r="G8687" s="13" t="b">
        <f aca="false">TRUE()</f>
        <v>1</v>
      </c>
    </row>
    <row r="8688" customFormat="false" ht="12.75" hidden="false" customHeight="false" outlineLevel="0" collapsed="false">
      <c r="A8688" s="10" t="s">
        <v>8348</v>
      </c>
      <c r="B8688" s="11" t="n">
        <v>0</v>
      </c>
      <c r="C8688" s="12"/>
      <c r="D8688" s="11"/>
      <c r="E8688" s="12"/>
      <c r="F8688" s="11"/>
      <c r="G8688" s="13" t="b">
        <f aca="false">TRUE()</f>
        <v>1</v>
      </c>
    </row>
    <row r="8689" customFormat="false" ht="12.75" hidden="false" customHeight="false" outlineLevel="0" collapsed="false">
      <c r="A8689" s="10" t="s">
        <v>8349</v>
      </c>
      <c r="B8689" s="11" t="n">
        <v>1</v>
      </c>
      <c r="C8689" s="12"/>
      <c r="D8689" s="11"/>
      <c r="E8689" s="12"/>
      <c r="F8689" s="11"/>
      <c r="G8689" s="13" t="b">
        <f aca="false">TRUE()</f>
        <v>1</v>
      </c>
    </row>
    <row r="8690" customFormat="false" ht="12.75" hidden="false" customHeight="false" outlineLevel="0" collapsed="false">
      <c r="A8690" s="10" t="s">
        <v>8350</v>
      </c>
      <c r="B8690" s="11" t="n">
        <v>2</v>
      </c>
      <c r="C8690" s="12"/>
      <c r="D8690" s="11"/>
      <c r="E8690" s="12"/>
      <c r="F8690" s="11"/>
      <c r="G8690" s="13" t="b">
        <f aca="false">TRUE()</f>
        <v>1</v>
      </c>
    </row>
    <row r="8691" customFormat="false" ht="12.75" hidden="false" customHeight="false" outlineLevel="0" collapsed="false">
      <c r="A8691" s="10" t="s">
        <v>8351</v>
      </c>
      <c r="B8691" s="11" t="n">
        <v>0</v>
      </c>
      <c r="C8691" s="12"/>
      <c r="D8691" s="11"/>
      <c r="E8691" s="12"/>
      <c r="F8691" s="11"/>
      <c r="G8691" s="13" t="b">
        <f aca="false">TRUE()</f>
        <v>1</v>
      </c>
    </row>
    <row r="8692" customFormat="false" ht="12.75" hidden="false" customHeight="false" outlineLevel="0" collapsed="false">
      <c r="A8692" s="10" t="s">
        <v>8352</v>
      </c>
      <c r="B8692" s="11" t="n">
        <v>1</v>
      </c>
      <c r="C8692" s="12"/>
      <c r="D8692" s="11"/>
      <c r="E8692" s="12"/>
      <c r="F8692" s="11"/>
      <c r="G8692" s="13" t="b">
        <f aca="false">TRUE()</f>
        <v>1</v>
      </c>
    </row>
    <row r="8693" customFormat="false" ht="12.75" hidden="false" customHeight="false" outlineLevel="0" collapsed="false">
      <c r="A8693" s="10" t="s">
        <v>8353</v>
      </c>
      <c r="B8693" s="11" t="n">
        <v>6</v>
      </c>
      <c r="C8693" s="12"/>
      <c r="D8693" s="11"/>
      <c r="E8693" s="12"/>
      <c r="F8693" s="11"/>
      <c r="G8693" s="13" t="b">
        <f aca="false">TRUE()</f>
        <v>1</v>
      </c>
    </row>
    <row r="8694" customFormat="false" ht="12.75" hidden="false" customHeight="false" outlineLevel="0" collapsed="false">
      <c r="A8694" s="10" t="s">
        <v>8354</v>
      </c>
      <c r="B8694" s="11" t="n">
        <v>0</v>
      </c>
      <c r="C8694" s="12"/>
      <c r="D8694" s="11"/>
      <c r="E8694" s="12"/>
      <c r="F8694" s="11"/>
      <c r="G8694" s="13" t="b">
        <f aca="false">TRUE()</f>
        <v>1</v>
      </c>
    </row>
    <row r="8695" customFormat="false" ht="12.75" hidden="false" customHeight="false" outlineLevel="0" collapsed="false">
      <c r="A8695" s="10" t="s">
        <v>8355</v>
      </c>
      <c r="B8695" s="11" t="n">
        <v>1</v>
      </c>
      <c r="C8695" s="12"/>
      <c r="D8695" s="11"/>
      <c r="E8695" s="12"/>
      <c r="F8695" s="11"/>
      <c r="G8695" s="13" t="b">
        <f aca="false">TRUE()</f>
        <v>1</v>
      </c>
    </row>
    <row r="8696" customFormat="false" ht="12.75" hidden="false" customHeight="false" outlineLevel="0" collapsed="false">
      <c r="A8696" s="10" t="s">
        <v>8356</v>
      </c>
      <c r="B8696" s="11" t="n">
        <v>12</v>
      </c>
      <c r="C8696" s="12"/>
      <c r="D8696" s="11"/>
      <c r="E8696" s="12"/>
      <c r="F8696" s="11"/>
      <c r="G8696" s="13" t="b">
        <f aca="false">TRUE()</f>
        <v>1</v>
      </c>
    </row>
    <row r="8697" customFormat="false" ht="12.75" hidden="false" customHeight="false" outlineLevel="0" collapsed="false">
      <c r="A8697" s="10" t="s">
        <v>8357</v>
      </c>
      <c r="B8697" s="11" t="n">
        <v>1</v>
      </c>
      <c r="C8697" s="12"/>
      <c r="D8697" s="11"/>
      <c r="E8697" s="12"/>
      <c r="F8697" s="11"/>
      <c r="G8697" s="13" t="b">
        <f aca="false">TRUE()</f>
        <v>1</v>
      </c>
    </row>
    <row r="8698" customFormat="false" ht="12.75" hidden="false" customHeight="false" outlineLevel="0" collapsed="false">
      <c r="A8698" s="10" t="s">
        <v>8357</v>
      </c>
      <c r="B8698" s="11" t="n">
        <v>0</v>
      </c>
      <c r="C8698" s="12"/>
      <c r="D8698" s="11"/>
      <c r="E8698" s="12"/>
      <c r="F8698" s="11"/>
      <c r="G8698" s="13" t="b">
        <f aca="false">TRUE()</f>
        <v>1</v>
      </c>
    </row>
    <row r="8699" customFormat="false" ht="12.75" hidden="false" customHeight="false" outlineLevel="0" collapsed="false">
      <c r="A8699" s="10" t="s">
        <v>8358</v>
      </c>
      <c r="B8699" s="11" t="n">
        <v>1</v>
      </c>
      <c r="C8699" s="12"/>
      <c r="D8699" s="11"/>
      <c r="E8699" s="12"/>
      <c r="F8699" s="11"/>
      <c r="G8699" s="13" t="b">
        <f aca="false">TRUE()</f>
        <v>1</v>
      </c>
    </row>
    <row r="8700" customFormat="false" ht="12.75" hidden="false" customHeight="false" outlineLevel="0" collapsed="false">
      <c r="A8700" s="10" t="s">
        <v>8359</v>
      </c>
      <c r="B8700" s="11" t="n">
        <v>1</v>
      </c>
      <c r="C8700" s="12"/>
      <c r="D8700" s="11"/>
      <c r="E8700" s="12"/>
      <c r="F8700" s="11"/>
      <c r="G8700" s="13" t="b">
        <f aca="false">TRUE()</f>
        <v>1</v>
      </c>
    </row>
    <row r="8701" customFormat="false" ht="12.75" hidden="false" customHeight="false" outlineLevel="0" collapsed="false">
      <c r="A8701" s="10" t="s">
        <v>8360</v>
      </c>
      <c r="B8701" s="11" t="n">
        <v>1</v>
      </c>
      <c r="C8701" s="12"/>
      <c r="D8701" s="11"/>
      <c r="E8701" s="12"/>
      <c r="F8701" s="11"/>
      <c r="G8701" s="13" t="b">
        <f aca="false">TRUE()</f>
        <v>1</v>
      </c>
    </row>
    <row r="8702" customFormat="false" ht="12.75" hidden="false" customHeight="false" outlineLevel="0" collapsed="false">
      <c r="A8702" s="10" t="s">
        <v>8361</v>
      </c>
      <c r="B8702" s="11" t="n">
        <v>0</v>
      </c>
      <c r="C8702" s="12"/>
      <c r="D8702" s="11"/>
      <c r="E8702" s="12"/>
      <c r="F8702" s="11"/>
      <c r="G8702" s="13" t="b">
        <f aca="false">TRUE()</f>
        <v>1</v>
      </c>
    </row>
    <row r="8703" customFormat="false" ht="12.75" hidden="false" customHeight="false" outlineLevel="0" collapsed="false">
      <c r="A8703" s="10" t="s">
        <v>8362</v>
      </c>
      <c r="B8703" s="11" t="n">
        <v>0</v>
      </c>
      <c r="C8703" s="12"/>
      <c r="D8703" s="11"/>
      <c r="E8703" s="12"/>
      <c r="F8703" s="11"/>
      <c r="G8703" s="13" t="b">
        <f aca="false">TRUE()</f>
        <v>1</v>
      </c>
    </row>
    <row r="8704" customFormat="false" ht="12.75" hidden="false" customHeight="false" outlineLevel="0" collapsed="false">
      <c r="A8704" s="10" t="s">
        <v>8363</v>
      </c>
      <c r="B8704" s="11" t="n">
        <v>0</v>
      </c>
      <c r="C8704" s="12"/>
      <c r="D8704" s="11"/>
      <c r="E8704" s="12"/>
      <c r="F8704" s="11"/>
      <c r="G8704" s="13" t="b">
        <f aca="false">TRUE()</f>
        <v>1</v>
      </c>
    </row>
    <row r="8705" customFormat="false" ht="12.75" hidden="false" customHeight="false" outlineLevel="0" collapsed="false">
      <c r="A8705" s="10" t="s">
        <v>8364</v>
      </c>
      <c r="B8705" s="11" t="n">
        <v>1</v>
      </c>
      <c r="C8705" s="12"/>
      <c r="D8705" s="11"/>
      <c r="E8705" s="12"/>
      <c r="F8705" s="11"/>
      <c r="G8705" s="13" t="b">
        <f aca="false">TRUE()</f>
        <v>1</v>
      </c>
    </row>
    <row r="8706" customFormat="false" ht="12.75" hidden="false" customHeight="false" outlineLevel="0" collapsed="false">
      <c r="A8706" s="10" t="s">
        <v>8365</v>
      </c>
      <c r="B8706" s="11" t="n">
        <v>4</v>
      </c>
      <c r="C8706" s="12"/>
      <c r="D8706" s="11"/>
      <c r="E8706" s="12"/>
      <c r="F8706" s="11"/>
      <c r="G8706" s="13" t="b">
        <f aca="false">TRUE()</f>
        <v>1</v>
      </c>
    </row>
    <row r="8707" customFormat="false" ht="12.75" hidden="false" customHeight="false" outlineLevel="0" collapsed="false">
      <c r="A8707" s="10" t="s">
        <v>8366</v>
      </c>
      <c r="B8707" s="11" t="n">
        <v>6</v>
      </c>
      <c r="C8707" s="12"/>
      <c r="D8707" s="11"/>
      <c r="E8707" s="12"/>
      <c r="F8707" s="11"/>
      <c r="G8707" s="13" t="b">
        <f aca="false">TRUE()</f>
        <v>1</v>
      </c>
    </row>
    <row r="8708" customFormat="false" ht="12.75" hidden="false" customHeight="false" outlineLevel="0" collapsed="false">
      <c r="A8708" s="10" t="s">
        <v>8367</v>
      </c>
      <c r="B8708" s="11" t="n">
        <v>11</v>
      </c>
      <c r="C8708" s="12"/>
      <c r="D8708" s="11"/>
      <c r="E8708" s="12"/>
      <c r="F8708" s="11"/>
      <c r="G8708" s="13" t="b">
        <f aca="false">TRUE()</f>
        <v>1</v>
      </c>
    </row>
    <row r="8709" customFormat="false" ht="12.75" hidden="false" customHeight="false" outlineLevel="0" collapsed="false">
      <c r="A8709" s="10" t="s">
        <v>8368</v>
      </c>
      <c r="B8709" s="11" t="n">
        <v>3</v>
      </c>
      <c r="C8709" s="12"/>
      <c r="D8709" s="11"/>
      <c r="E8709" s="12"/>
      <c r="F8709" s="11"/>
      <c r="G8709" s="13" t="b">
        <f aca="false">TRUE()</f>
        <v>1</v>
      </c>
    </row>
    <row r="8710" customFormat="false" ht="12.75" hidden="false" customHeight="false" outlineLevel="0" collapsed="false">
      <c r="A8710" s="10" t="s">
        <v>8369</v>
      </c>
      <c r="B8710" s="11" t="n">
        <v>0</v>
      </c>
      <c r="C8710" s="12"/>
      <c r="D8710" s="11"/>
      <c r="E8710" s="12"/>
      <c r="F8710" s="11"/>
      <c r="G8710" s="13" t="b">
        <f aca="false">TRUE()</f>
        <v>1</v>
      </c>
    </row>
    <row r="8711" customFormat="false" ht="12.75" hidden="false" customHeight="false" outlineLevel="0" collapsed="false">
      <c r="A8711" s="10" t="s">
        <v>8370</v>
      </c>
      <c r="B8711" s="11" t="n">
        <v>1</v>
      </c>
      <c r="C8711" s="12"/>
      <c r="D8711" s="11"/>
      <c r="E8711" s="12"/>
      <c r="F8711" s="11"/>
      <c r="G8711" s="13" t="b">
        <f aca="false">TRUE()</f>
        <v>1</v>
      </c>
    </row>
    <row r="8712" customFormat="false" ht="12.75" hidden="false" customHeight="false" outlineLevel="0" collapsed="false">
      <c r="A8712" s="10" t="s">
        <v>8371</v>
      </c>
      <c r="B8712" s="11" t="n">
        <v>1</v>
      </c>
      <c r="C8712" s="12"/>
      <c r="D8712" s="11"/>
      <c r="E8712" s="12"/>
      <c r="F8712" s="11"/>
      <c r="G8712" s="13" t="b">
        <f aca="false">TRUE()</f>
        <v>1</v>
      </c>
    </row>
    <row r="8713" customFormat="false" ht="12.75" hidden="false" customHeight="false" outlineLevel="0" collapsed="false">
      <c r="A8713" s="10" t="s">
        <v>8372</v>
      </c>
      <c r="B8713" s="11" t="n">
        <v>1</v>
      </c>
      <c r="C8713" s="12"/>
      <c r="D8713" s="11"/>
      <c r="E8713" s="12"/>
      <c r="F8713" s="11"/>
      <c r="G8713" s="13" t="b">
        <f aca="false">TRUE()</f>
        <v>1</v>
      </c>
    </row>
    <row r="8714" customFormat="false" ht="12.75" hidden="false" customHeight="false" outlineLevel="0" collapsed="false">
      <c r="A8714" s="10" t="s">
        <v>8373</v>
      </c>
      <c r="B8714" s="11" t="n">
        <v>0</v>
      </c>
      <c r="C8714" s="12"/>
      <c r="D8714" s="11"/>
      <c r="E8714" s="12"/>
      <c r="F8714" s="11"/>
      <c r="G8714" s="13" t="b">
        <f aca="false">TRUE()</f>
        <v>1</v>
      </c>
    </row>
    <row r="8715" customFormat="false" ht="12.75" hidden="false" customHeight="false" outlineLevel="0" collapsed="false">
      <c r="A8715" s="10" t="s">
        <v>8374</v>
      </c>
      <c r="B8715" s="11" t="n">
        <v>3</v>
      </c>
      <c r="C8715" s="12"/>
      <c r="D8715" s="11"/>
      <c r="E8715" s="12"/>
      <c r="F8715" s="11"/>
      <c r="G8715" s="13" t="b">
        <f aca="false">TRUE()</f>
        <v>1</v>
      </c>
    </row>
    <row r="8716" customFormat="false" ht="12.75" hidden="false" customHeight="false" outlineLevel="0" collapsed="false">
      <c r="A8716" s="10" t="s">
        <v>8375</v>
      </c>
      <c r="B8716" s="11" t="n">
        <v>1</v>
      </c>
      <c r="C8716" s="12"/>
      <c r="D8716" s="11"/>
      <c r="E8716" s="12"/>
      <c r="F8716" s="11"/>
      <c r="G8716" s="13" t="b">
        <f aca="false">TRUE()</f>
        <v>1</v>
      </c>
    </row>
    <row r="8717" customFormat="false" ht="12.75" hidden="false" customHeight="false" outlineLevel="0" collapsed="false">
      <c r="A8717" s="10" t="s">
        <v>8376</v>
      </c>
      <c r="B8717" s="11" t="n">
        <v>0</v>
      </c>
      <c r="C8717" s="12"/>
      <c r="D8717" s="11"/>
      <c r="E8717" s="12"/>
      <c r="F8717" s="11"/>
      <c r="G8717" s="13" t="b">
        <f aca="false">TRUE()</f>
        <v>1</v>
      </c>
    </row>
    <row r="8718" customFormat="false" ht="12.75" hidden="false" customHeight="false" outlineLevel="0" collapsed="false">
      <c r="A8718" s="10" t="s">
        <v>8377</v>
      </c>
      <c r="B8718" s="11" t="n">
        <v>2</v>
      </c>
      <c r="C8718" s="12"/>
      <c r="D8718" s="11"/>
      <c r="E8718" s="12"/>
      <c r="F8718" s="11"/>
      <c r="G8718" s="13" t="b">
        <f aca="false">TRUE()</f>
        <v>1</v>
      </c>
    </row>
    <row r="8719" customFormat="false" ht="12.75" hidden="false" customHeight="false" outlineLevel="0" collapsed="false">
      <c r="A8719" s="10" t="s">
        <v>8378</v>
      </c>
      <c r="B8719" s="11" t="n">
        <v>1</v>
      </c>
      <c r="C8719" s="12"/>
      <c r="D8719" s="11"/>
      <c r="E8719" s="12"/>
      <c r="F8719" s="11"/>
      <c r="G8719" s="13" t="b">
        <f aca="false">TRUE()</f>
        <v>1</v>
      </c>
    </row>
    <row r="8720" customFormat="false" ht="12.75" hidden="false" customHeight="false" outlineLevel="0" collapsed="false">
      <c r="A8720" s="10" t="s">
        <v>8379</v>
      </c>
      <c r="B8720" s="11" t="n">
        <v>0</v>
      </c>
      <c r="C8720" s="12"/>
      <c r="D8720" s="11"/>
      <c r="E8720" s="12"/>
      <c r="F8720" s="11"/>
      <c r="G8720" s="13" t="b">
        <f aca="false">TRUE()</f>
        <v>1</v>
      </c>
    </row>
    <row r="8721" customFormat="false" ht="12.75" hidden="false" customHeight="false" outlineLevel="0" collapsed="false">
      <c r="A8721" s="10" t="s">
        <v>8380</v>
      </c>
      <c r="B8721" s="11" t="n">
        <v>0</v>
      </c>
      <c r="C8721" s="12"/>
      <c r="D8721" s="11"/>
      <c r="E8721" s="12"/>
      <c r="F8721" s="11"/>
      <c r="G8721" s="13" t="b">
        <f aca="false">TRUE()</f>
        <v>1</v>
      </c>
    </row>
    <row r="8722" customFormat="false" ht="12.75" hidden="false" customHeight="false" outlineLevel="0" collapsed="false">
      <c r="A8722" s="10" t="s">
        <v>8381</v>
      </c>
      <c r="B8722" s="11" t="n">
        <v>1</v>
      </c>
      <c r="C8722" s="12"/>
      <c r="D8722" s="11"/>
      <c r="E8722" s="12"/>
      <c r="F8722" s="11"/>
      <c r="G8722" s="13" t="b">
        <f aca="false">TRUE()</f>
        <v>1</v>
      </c>
    </row>
    <row r="8723" customFormat="false" ht="12.75" hidden="false" customHeight="false" outlineLevel="0" collapsed="false">
      <c r="A8723" s="10" t="s">
        <v>8382</v>
      </c>
      <c r="B8723" s="11" t="n">
        <v>10</v>
      </c>
      <c r="C8723" s="12"/>
      <c r="D8723" s="11"/>
      <c r="E8723" s="12"/>
      <c r="F8723" s="11"/>
      <c r="G8723" s="13" t="b">
        <f aca="false">TRUE()</f>
        <v>1</v>
      </c>
    </row>
    <row r="8724" customFormat="false" ht="12.75" hidden="false" customHeight="false" outlineLevel="0" collapsed="false">
      <c r="A8724" s="10" t="s">
        <v>8383</v>
      </c>
      <c r="B8724" s="11" t="n">
        <v>0</v>
      </c>
      <c r="C8724" s="12"/>
      <c r="D8724" s="11"/>
      <c r="E8724" s="12"/>
      <c r="F8724" s="11"/>
      <c r="G8724" s="13" t="b">
        <f aca="false">TRUE()</f>
        <v>1</v>
      </c>
    </row>
    <row r="8725" customFormat="false" ht="12.75" hidden="false" customHeight="false" outlineLevel="0" collapsed="false">
      <c r="A8725" s="10" t="s">
        <v>8384</v>
      </c>
      <c r="B8725" s="11" t="n">
        <v>3</v>
      </c>
      <c r="C8725" s="12"/>
      <c r="D8725" s="11"/>
      <c r="E8725" s="12"/>
      <c r="F8725" s="11"/>
      <c r="G8725" s="13" t="b">
        <f aca="false">TRUE()</f>
        <v>1</v>
      </c>
    </row>
    <row r="8726" customFormat="false" ht="12.75" hidden="false" customHeight="false" outlineLevel="0" collapsed="false">
      <c r="A8726" s="10" t="s">
        <v>8385</v>
      </c>
      <c r="B8726" s="11" t="n">
        <v>6</v>
      </c>
      <c r="C8726" s="12"/>
      <c r="D8726" s="11"/>
      <c r="E8726" s="12"/>
      <c r="F8726" s="11"/>
      <c r="G8726" s="13" t="b">
        <f aca="false">TRUE()</f>
        <v>1</v>
      </c>
    </row>
    <row r="8727" customFormat="false" ht="12.75" hidden="false" customHeight="false" outlineLevel="0" collapsed="false">
      <c r="A8727" s="10" t="s">
        <v>8386</v>
      </c>
      <c r="B8727" s="11" t="n">
        <v>2</v>
      </c>
      <c r="C8727" s="12"/>
      <c r="D8727" s="11"/>
      <c r="E8727" s="12"/>
      <c r="F8727" s="11"/>
      <c r="G8727" s="13" t="b">
        <f aca="false">TRUE()</f>
        <v>1</v>
      </c>
    </row>
    <row r="8728" customFormat="false" ht="12.75" hidden="false" customHeight="false" outlineLevel="0" collapsed="false">
      <c r="A8728" s="10" t="s">
        <v>8387</v>
      </c>
      <c r="B8728" s="11" t="n">
        <v>2</v>
      </c>
      <c r="C8728" s="12"/>
      <c r="D8728" s="11"/>
      <c r="E8728" s="12"/>
      <c r="F8728" s="11"/>
      <c r="G8728" s="13" t="b">
        <f aca="false">TRUE()</f>
        <v>1</v>
      </c>
    </row>
    <row r="8729" customFormat="false" ht="12.75" hidden="false" customHeight="false" outlineLevel="0" collapsed="false">
      <c r="A8729" s="10" t="s">
        <v>8388</v>
      </c>
      <c r="B8729" s="11" t="n">
        <v>2</v>
      </c>
      <c r="C8729" s="12"/>
      <c r="D8729" s="11"/>
      <c r="E8729" s="12"/>
      <c r="F8729" s="11"/>
      <c r="G8729" s="13" t="b">
        <f aca="false">TRUE()</f>
        <v>1</v>
      </c>
    </row>
    <row r="8730" customFormat="false" ht="12.75" hidden="false" customHeight="false" outlineLevel="0" collapsed="false">
      <c r="A8730" s="10" t="s">
        <v>8388</v>
      </c>
      <c r="B8730" s="11" t="n">
        <v>2</v>
      </c>
      <c r="C8730" s="12"/>
      <c r="D8730" s="11"/>
      <c r="E8730" s="12"/>
      <c r="F8730" s="11"/>
      <c r="G8730" s="13" t="b">
        <f aca="false">TRUE()</f>
        <v>1</v>
      </c>
    </row>
    <row r="8731" customFormat="false" ht="12.75" hidden="false" customHeight="false" outlineLevel="0" collapsed="false">
      <c r="A8731" s="10" t="s">
        <v>8389</v>
      </c>
      <c r="B8731" s="11" t="n">
        <v>7</v>
      </c>
      <c r="C8731" s="12"/>
      <c r="D8731" s="11"/>
      <c r="E8731" s="12"/>
      <c r="F8731" s="11"/>
      <c r="G8731" s="13" t="b">
        <f aca="false">TRUE()</f>
        <v>1</v>
      </c>
    </row>
    <row r="8732" customFormat="false" ht="12.75" hidden="false" customHeight="false" outlineLevel="0" collapsed="false">
      <c r="A8732" s="10" t="s">
        <v>8389</v>
      </c>
      <c r="B8732" s="11" t="n">
        <v>2</v>
      </c>
      <c r="C8732" s="12"/>
      <c r="D8732" s="11"/>
      <c r="E8732" s="12"/>
      <c r="F8732" s="11"/>
      <c r="G8732" s="13" t="b">
        <f aca="false">TRUE()</f>
        <v>1</v>
      </c>
    </row>
    <row r="8733" customFormat="false" ht="12.75" hidden="false" customHeight="false" outlineLevel="0" collapsed="false">
      <c r="A8733" s="10" t="s">
        <v>8390</v>
      </c>
      <c r="B8733" s="11" t="n">
        <v>1</v>
      </c>
      <c r="C8733" s="12"/>
      <c r="D8733" s="11"/>
      <c r="E8733" s="12"/>
      <c r="F8733" s="11"/>
      <c r="G8733" s="13" t="b">
        <f aca="false">TRUE()</f>
        <v>1</v>
      </c>
    </row>
    <row r="8734" customFormat="false" ht="12.75" hidden="false" customHeight="false" outlineLevel="0" collapsed="false">
      <c r="A8734" s="10" t="s">
        <v>8391</v>
      </c>
      <c r="B8734" s="11" t="n">
        <v>0</v>
      </c>
      <c r="C8734" s="12"/>
      <c r="D8734" s="11"/>
      <c r="E8734" s="12"/>
      <c r="F8734" s="11"/>
      <c r="G8734" s="13" t="b">
        <f aca="false">TRUE()</f>
        <v>1</v>
      </c>
    </row>
    <row r="8735" customFormat="false" ht="12.75" hidden="false" customHeight="false" outlineLevel="0" collapsed="false">
      <c r="A8735" s="10" t="s">
        <v>8392</v>
      </c>
      <c r="B8735" s="11" t="n">
        <v>1</v>
      </c>
      <c r="C8735" s="12"/>
      <c r="D8735" s="11"/>
      <c r="E8735" s="12"/>
      <c r="F8735" s="11"/>
      <c r="G8735" s="13" t="b">
        <f aca="false">TRUE()</f>
        <v>1</v>
      </c>
    </row>
    <row r="8736" customFormat="false" ht="12.75" hidden="false" customHeight="false" outlineLevel="0" collapsed="false">
      <c r="A8736" s="10" t="s">
        <v>8393</v>
      </c>
      <c r="B8736" s="11" t="n">
        <v>7</v>
      </c>
      <c r="C8736" s="12"/>
      <c r="D8736" s="11"/>
      <c r="E8736" s="12"/>
      <c r="F8736" s="11"/>
      <c r="G8736" s="13" t="b">
        <f aca="false">TRUE()</f>
        <v>1</v>
      </c>
    </row>
    <row r="8737" customFormat="false" ht="12.75" hidden="false" customHeight="false" outlineLevel="0" collapsed="false">
      <c r="A8737" s="10" t="s">
        <v>8394</v>
      </c>
      <c r="B8737" s="11" t="n">
        <v>0</v>
      </c>
      <c r="C8737" s="12"/>
      <c r="D8737" s="11"/>
      <c r="E8737" s="12"/>
      <c r="F8737" s="11"/>
      <c r="G8737" s="13" t="b">
        <f aca="false">TRUE()</f>
        <v>1</v>
      </c>
    </row>
    <row r="8738" customFormat="false" ht="12.75" hidden="false" customHeight="false" outlineLevel="0" collapsed="false">
      <c r="A8738" s="10" t="s">
        <v>8395</v>
      </c>
      <c r="B8738" s="11" t="n">
        <v>1</v>
      </c>
      <c r="C8738" s="12"/>
      <c r="D8738" s="11"/>
      <c r="E8738" s="12"/>
      <c r="F8738" s="11"/>
      <c r="G8738" s="13" t="b">
        <f aca="false">TRUE()</f>
        <v>1</v>
      </c>
    </row>
    <row r="8739" customFormat="false" ht="12.75" hidden="false" customHeight="false" outlineLevel="0" collapsed="false">
      <c r="A8739" s="10" t="s">
        <v>8396</v>
      </c>
      <c r="B8739" s="11" t="n">
        <v>0</v>
      </c>
      <c r="C8739" s="12"/>
      <c r="D8739" s="11"/>
      <c r="E8739" s="12"/>
      <c r="F8739" s="11"/>
      <c r="G8739" s="13" t="b">
        <f aca="false">TRUE()</f>
        <v>1</v>
      </c>
    </row>
    <row r="8740" customFormat="false" ht="12.75" hidden="false" customHeight="false" outlineLevel="0" collapsed="false">
      <c r="A8740" s="10" t="s">
        <v>8397</v>
      </c>
      <c r="B8740" s="11" t="n">
        <v>0</v>
      </c>
      <c r="C8740" s="12"/>
      <c r="D8740" s="11"/>
      <c r="E8740" s="12"/>
      <c r="F8740" s="11"/>
      <c r="G8740" s="13" t="b">
        <f aca="false">TRUE()</f>
        <v>1</v>
      </c>
    </row>
    <row r="8741" customFormat="false" ht="12.75" hidden="false" customHeight="false" outlineLevel="0" collapsed="false">
      <c r="A8741" s="10" t="s">
        <v>8398</v>
      </c>
      <c r="B8741" s="11" t="n">
        <v>14</v>
      </c>
      <c r="C8741" s="12"/>
      <c r="D8741" s="11"/>
      <c r="E8741" s="12"/>
      <c r="F8741" s="11"/>
      <c r="G8741" s="13" t="b">
        <f aca="false">TRUE()</f>
        <v>1</v>
      </c>
    </row>
    <row r="8742" customFormat="false" ht="12.75" hidden="false" customHeight="false" outlineLevel="0" collapsed="false">
      <c r="A8742" s="10" t="s">
        <v>8399</v>
      </c>
      <c r="B8742" s="11" t="n">
        <v>2</v>
      </c>
      <c r="C8742" s="12"/>
      <c r="D8742" s="11"/>
      <c r="E8742" s="12"/>
      <c r="F8742" s="11"/>
      <c r="G8742" s="13" t="b">
        <f aca="false">TRUE()</f>
        <v>1</v>
      </c>
    </row>
    <row r="8743" customFormat="false" ht="12.75" hidden="false" customHeight="false" outlineLevel="0" collapsed="false">
      <c r="A8743" s="10" t="s">
        <v>8400</v>
      </c>
      <c r="B8743" s="11" t="n">
        <v>2</v>
      </c>
      <c r="C8743" s="12"/>
      <c r="D8743" s="11"/>
      <c r="E8743" s="12"/>
      <c r="F8743" s="11"/>
      <c r="G8743" s="13" t="b">
        <f aca="false">TRUE()</f>
        <v>1</v>
      </c>
    </row>
    <row r="8744" customFormat="false" ht="12.75" hidden="false" customHeight="false" outlineLevel="0" collapsed="false">
      <c r="A8744" s="10" t="s">
        <v>8401</v>
      </c>
      <c r="B8744" s="11" t="n">
        <v>2</v>
      </c>
      <c r="C8744" s="12"/>
      <c r="D8744" s="11"/>
      <c r="E8744" s="12"/>
      <c r="F8744" s="11"/>
      <c r="G8744" s="13" t="b">
        <f aca="false">TRUE()</f>
        <v>1</v>
      </c>
    </row>
    <row r="8745" customFormat="false" ht="12.75" hidden="false" customHeight="false" outlineLevel="0" collapsed="false">
      <c r="A8745" s="10" t="s">
        <v>8402</v>
      </c>
      <c r="B8745" s="11" t="n">
        <v>7</v>
      </c>
      <c r="C8745" s="12"/>
      <c r="D8745" s="11"/>
      <c r="E8745" s="12"/>
      <c r="F8745" s="11"/>
      <c r="G8745" s="13" t="b">
        <f aca="false">TRUE()</f>
        <v>1</v>
      </c>
    </row>
    <row r="8746" customFormat="false" ht="12.75" hidden="false" customHeight="false" outlineLevel="0" collapsed="false">
      <c r="A8746" s="10" t="s">
        <v>8403</v>
      </c>
      <c r="B8746" s="11" t="n">
        <v>18</v>
      </c>
      <c r="C8746" s="12"/>
      <c r="D8746" s="11"/>
      <c r="E8746" s="12"/>
      <c r="F8746" s="11"/>
      <c r="G8746" s="13" t="b">
        <f aca="false">TRUE()</f>
        <v>1</v>
      </c>
    </row>
    <row r="8747" customFormat="false" ht="12.75" hidden="false" customHeight="false" outlineLevel="0" collapsed="false">
      <c r="A8747" s="10" t="s">
        <v>8404</v>
      </c>
      <c r="B8747" s="11" t="n">
        <v>2</v>
      </c>
      <c r="C8747" s="12"/>
      <c r="D8747" s="11"/>
      <c r="E8747" s="12"/>
      <c r="F8747" s="11"/>
      <c r="G8747" s="13" t="b">
        <f aca="false">TRUE()</f>
        <v>1</v>
      </c>
    </row>
    <row r="8748" customFormat="false" ht="12.75" hidden="false" customHeight="false" outlineLevel="0" collapsed="false">
      <c r="A8748" s="10" t="s">
        <v>8405</v>
      </c>
      <c r="B8748" s="11" t="n">
        <v>34</v>
      </c>
      <c r="C8748" s="12"/>
      <c r="D8748" s="11"/>
      <c r="E8748" s="12"/>
      <c r="F8748" s="11"/>
      <c r="G8748" s="13" t="b">
        <f aca="false">TRUE()</f>
        <v>1</v>
      </c>
    </row>
    <row r="8749" customFormat="false" ht="12.75" hidden="false" customHeight="false" outlineLevel="0" collapsed="false">
      <c r="A8749" s="10" t="s">
        <v>8405</v>
      </c>
      <c r="B8749" s="11" t="n">
        <v>1</v>
      </c>
      <c r="C8749" s="12"/>
      <c r="D8749" s="11"/>
      <c r="E8749" s="12"/>
      <c r="F8749" s="11"/>
      <c r="G8749" s="13" t="b">
        <f aca="false">TRUE()</f>
        <v>1</v>
      </c>
    </row>
    <row r="8750" customFormat="false" ht="12.75" hidden="false" customHeight="false" outlineLevel="0" collapsed="false">
      <c r="A8750" s="10" t="s">
        <v>8406</v>
      </c>
      <c r="B8750" s="11" t="n">
        <v>0</v>
      </c>
      <c r="C8750" s="12"/>
      <c r="D8750" s="11"/>
      <c r="E8750" s="12"/>
      <c r="F8750" s="11"/>
      <c r="G8750" s="13" t="b">
        <f aca="false">TRUE()</f>
        <v>1</v>
      </c>
    </row>
    <row r="8751" customFormat="false" ht="12.75" hidden="false" customHeight="false" outlineLevel="0" collapsed="false">
      <c r="A8751" s="10" t="s">
        <v>8407</v>
      </c>
      <c r="B8751" s="11" t="n">
        <v>1</v>
      </c>
      <c r="C8751" s="12"/>
      <c r="D8751" s="11"/>
      <c r="E8751" s="12"/>
      <c r="F8751" s="11"/>
      <c r="G8751" s="13" t="b">
        <f aca="false">TRUE()</f>
        <v>1</v>
      </c>
    </row>
    <row r="8752" customFormat="false" ht="12.75" hidden="false" customHeight="false" outlineLevel="0" collapsed="false">
      <c r="A8752" s="10" t="s">
        <v>8408</v>
      </c>
      <c r="B8752" s="11" t="n">
        <v>0</v>
      </c>
      <c r="C8752" s="12"/>
      <c r="D8752" s="11"/>
      <c r="E8752" s="12"/>
      <c r="F8752" s="11"/>
      <c r="G8752" s="13" t="b">
        <f aca="false">TRUE()</f>
        <v>1</v>
      </c>
    </row>
    <row r="8753" customFormat="false" ht="12.75" hidden="false" customHeight="false" outlineLevel="0" collapsed="false">
      <c r="A8753" s="10" t="s">
        <v>8409</v>
      </c>
      <c r="B8753" s="11" t="n">
        <v>0</v>
      </c>
      <c r="C8753" s="12"/>
      <c r="D8753" s="11"/>
      <c r="E8753" s="12"/>
      <c r="F8753" s="11"/>
      <c r="G8753" s="13" t="b">
        <f aca="false">TRUE()</f>
        <v>1</v>
      </c>
    </row>
    <row r="8754" customFormat="false" ht="12.75" hidden="false" customHeight="false" outlineLevel="0" collapsed="false">
      <c r="A8754" s="10" t="s">
        <v>8410</v>
      </c>
      <c r="B8754" s="11" t="n">
        <v>3</v>
      </c>
      <c r="C8754" s="12"/>
      <c r="D8754" s="11"/>
      <c r="E8754" s="12"/>
      <c r="F8754" s="11"/>
      <c r="G8754" s="13" t="b">
        <f aca="false">TRUE()</f>
        <v>1</v>
      </c>
    </row>
    <row r="8755" customFormat="false" ht="12.75" hidden="false" customHeight="false" outlineLevel="0" collapsed="false">
      <c r="A8755" s="10" t="s">
        <v>8411</v>
      </c>
      <c r="B8755" s="11" t="n">
        <v>1</v>
      </c>
      <c r="C8755" s="12"/>
      <c r="D8755" s="11"/>
      <c r="E8755" s="12"/>
      <c r="F8755" s="11"/>
      <c r="G8755" s="13" t="b">
        <f aca="false">TRUE()</f>
        <v>1</v>
      </c>
    </row>
    <row r="8756" customFormat="false" ht="12.75" hidden="false" customHeight="false" outlineLevel="0" collapsed="false">
      <c r="A8756" s="10" t="s">
        <v>8412</v>
      </c>
      <c r="B8756" s="11" t="n">
        <v>1</v>
      </c>
      <c r="C8756" s="12"/>
      <c r="D8756" s="11"/>
      <c r="E8756" s="12"/>
      <c r="F8756" s="11"/>
      <c r="G8756" s="13" t="b">
        <f aca="false">TRUE()</f>
        <v>1</v>
      </c>
    </row>
    <row r="8757" customFormat="false" ht="12.75" hidden="false" customHeight="false" outlineLevel="0" collapsed="false">
      <c r="A8757" s="10" t="s">
        <v>8413</v>
      </c>
      <c r="B8757" s="11" t="n">
        <v>1</v>
      </c>
      <c r="C8757" s="12"/>
      <c r="D8757" s="11"/>
      <c r="E8757" s="12"/>
      <c r="F8757" s="11"/>
      <c r="G8757" s="13" t="b">
        <f aca="false">TRUE()</f>
        <v>1</v>
      </c>
    </row>
    <row r="8758" customFormat="false" ht="12.75" hidden="false" customHeight="false" outlineLevel="0" collapsed="false">
      <c r="A8758" s="10" t="s">
        <v>8414</v>
      </c>
      <c r="B8758" s="11" t="n">
        <v>0</v>
      </c>
      <c r="C8758" s="12"/>
      <c r="D8758" s="11"/>
      <c r="E8758" s="12"/>
      <c r="F8758" s="11"/>
      <c r="G8758" s="13" t="b">
        <f aca="false">TRUE()</f>
        <v>1</v>
      </c>
    </row>
    <row r="8759" customFormat="false" ht="12.75" hidden="false" customHeight="false" outlineLevel="0" collapsed="false">
      <c r="A8759" s="10" t="s">
        <v>8415</v>
      </c>
      <c r="B8759" s="11" t="n">
        <v>29</v>
      </c>
      <c r="C8759" s="12"/>
      <c r="D8759" s="11"/>
      <c r="E8759" s="12"/>
      <c r="F8759" s="11"/>
      <c r="G8759" s="13" t="b">
        <f aca="false">TRUE()</f>
        <v>1</v>
      </c>
    </row>
    <row r="8760" customFormat="false" ht="12.75" hidden="false" customHeight="false" outlineLevel="0" collapsed="false">
      <c r="A8760" s="10" t="s">
        <v>8416</v>
      </c>
      <c r="B8760" s="11" t="n">
        <v>1</v>
      </c>
      <c r="C8760" s="12"/>
      <c r="D8760" s="11"/>
      <c r="E8760" s="12"/>
      <c r="F8760" s="11"/>
      <c r="G8760" s="13" t="b">
        <f aca="false">TRUE()</f>
        <v>1</v>
      </c>
    </row>
    <row r="8761" customFormat="false" ht="12.75" hidden="false" customHeight="false" outlineLevel="0" collapsed="false">
      <c r="A8761" s="10" t="s">
        <v>8417</v>
      </c>
      <c r="B8761" s="11" t="n">
        <v>0</v>
      </c>
      <c r="C8761" s="12"/>
      <c r="D8761" s="11"/>
      <c r="E8761" s="12"/>
      <c r="F8761" s="11"/>
      <c r="G8761" s="13" t="b">
        <f aca="false">TRUE()</f>
        <v>1</v>
      </c>
    </row>
    <row r="8762" customFormat="false" ht="12.75" hidden="false" customHeight="false" outlineLevel="0" collapsed="false">
      <c r="A8762" s="10" t="s">
        <v>8418</v>
      </c>
      <c r="B8762" s="11" t="n">
        <v>4</v>
      </c>
      <c r="C8762" s="12"/>
      <c r="D8762" s="11"/>
      <c r="E8762" s="12"/>
      <c r="F8762" s="11"/>
      <c r="G8762" s="13" t="b">
        <f aca="false">TRUE()</f>
        <v>1</v>
      </c>
    </row>
    <row r="8763" customFormat="false" ht="12.75" hidden="false" customHeight="false" outlineLevel="0" collapsed="false">
      <c r="A8763" s="10" t="s">
        <v>8419</v>
      </c>
      <c r="B8763" s="11" t="n">
        <v>0</v>
      </c>
      <c r="C8763" s="12"/>
      <c r="D8763" s="11"/>
      <c r="E8763" s="12"/>
      <c r="F8763" s="11"/>
      <c r="G8763" s="13" t="b">
        <f aca="false">TRUE()</f>
        <v>1</v>
      </c>
    </row>
    <row r="8764" customFormat="false" ht="12.75" hidden="false" customHeight="false" outlineLevel="0" collapsed="false">
      <c r="A8764" s="10" t="s">
        <v>8420</v>
      </c>
      <c r="B8764" s="11" t="n">
        <v>1</v>
      </c>
      <c r="C8764" s="12"/>
      <c r="D8764" s="11"/>
      <c r="E8764" s="12"/>
      <c r="F8764" s="11"/>
      <c r="G8764" s="13" t="b">
        <f aca="false">TRUE()</f>
        <v>1</v>
      </c>
    </row>
    <row r="8765" customFormat="false" ht="12.75" hidden="false" customHeight="false" outlineLevel="0" collapsed="false">
      <c r="A8765" s="10" t="s">
        <v>8421</v>
      </c>
      <c r="B8765" s="11" t="n">
        <v>1</v>
      </c>
      <c r="C8765" s="12"/>
      <c r="D8765" s="11"/>
      <c r="E8765" s="12"/>
      <c r="F8765" s="11"/>
      <c r="G8765" s="13" t="b">
        <f aca="false">TRUE()</f>
        <v>1</v>
      </c>
    </row>
    <row r="8766" customFormat="false" ht="12.75" hidden="false" customHeight="false" outlineLevel="0" collapsed="false">
      <c r="A8766" s="10" t="s">
        <v>8422</v>
      </c>
      <c r="B8766" s="11" t="n">
        <v>6</v>
      </c>
      <c r="C8766" s="12"/>
      <c r="D8766" s="11"/>
      <c r="E8766" s="12"/>
      <c r="F8766" s="11"/>
      <c r="G8766" s="13" t="b">
        <f aca="false">TRUE()</f>
        <v>1</v>
      </c>
    </row>
    <row r="8767" customFormat="false" ht="12.75" hidden="false" customHeight="false" outlineLevel="0" collapsed="false">
      <c r="A8767" s="10" t="s">
        <v>8423</v>
      </c>
      <c r="B8767" s="11" t="n">
        <v>10</v>
      </c>
      <c r="C8767" s="12"/>
      <c r="D8767" s="11"/>
      <c r="E8767" s="12"/>
      <c r="F8767" s="11"/>
      <c r="G8767" s="13" t="b">
        <f aca="false">TRUE()</f>
        <v>1</v>
      </c>
    </row>
    <row r="8768" customFormat="false" ht="12.75" hidden="false" customHeight="false" outlineLevel="0" collapsed="false">
      <c r="A8768" s="10" t="s">
        <v>8424</v>
      </c>
      <c r="B8768" s="11" t="n">
        <v>0</v>
      </c>
      <c r="C8768" s="12"/>
      <c r="D8768" s="11"/>
      <c r="E8768" s="12"/>
      <c r="F8768" s="11"/>
      <c r="G8768" s="13" t="b">
        <f aca="false">TRUE()</f>
        <v>1</v>
      </c>
    </row>
    <row r="8769" customFormat="false" ht="12.75" hidden="false" customHeight="false" outlineLevel="0" collapsed="false">
      <c r="A8769" s="10" t="s">
        <v>8424</v>
      </c>
      <c r="B8769" s="11" t="n">
        <v>16</v>
      </c>
      <c r="C8769" s="12"/>
      <c r="D8769" s="11"/>
      <c r="E8769" s="12"/>
      <c r="F8769" s="11"/>
      <c r="G8769" s="13" t="b">
        <f aca="false">TRUE()</f>
        <v>1</v>
      </c>
    </row>
    <row r="8770" customFormat="false" ht="12.75" hidden="false" customHeight="false" outlineLevel="0" collapsed="false">
      <c r="A8770" s="10" t="s">
        <v>8425</v>
      </c>
      <c r="B8770" s="11" t="n">
        <v>2</v>
      </c>
      <c r="C8770" s="12"/>
      <c r="D8770" s="11"/>
      <c r="E8770" s="12"/>
      <c r="F8770" s="11"/>
      <c r="G8770" s="13" t="b">
        <f aca="false">TRUE()</f>
        <v>1</v>
      </c>
    </row>
    <row r="8771" customFormat="false" ht="12.75" hidden="false" customHeight="false" outlineLevel="0" collapsed="false">
      <c r="A8771" s="10" t="s">
        <v>8426</v>
      </c>
      <c r="B8771" s="11" t="n">
        <v>2</v>
      </c>
      <c r="C8771" s="12"/>
      <c r="D8771" s="11"/>
      <c r="E8771" s="12"/>
      <c r="F8771" s="11"/>
      <c r="G8771" s="13" t="b">
        <f aca="false">TRUE()</f>
        <v>1</v>
      </c>
    </row>
    <row r="8772" customFormat="false" ht="12.75" hidden="false" customHeight="false" outlineLevel="0" collapsed="false">
      <c r="A8772" s="10" t="s">
        <v>8427</v>
      </c>
      <c r="B8772" s="11" t="n">
        <v>0</v>
      </c>
      <c r="C8772" s="12"/>
      <c r="D8772" s="11"/>
      <c r="E8772" s="12"/>
      <c r="F8772" s="11"/>
      <c r="G8772" s="13" t="b">
        <f aca="false">TRUE()</f>
        <v>1</v>
      </c>
    </row>
    <row r="8773" customFormat="false" ht="12.75" hidden="false" customHeight="false" outlineLevel="0" collapsed="false">
      <c r="A8773" s="10" t="s">
        <v>8428</v>
      </c>
      <c r="B8773" s="11" t="n">
        <v>0</v>
      </c>
      <c r="C8773" s="12"/>
      <c r="D8773" s="11"/>
      <c r="E8773" s="12"/>
      <c r="F8773" s="11"/>
      <c r="G8773" s="13" t="b">
        <f aca="false">TRUE()</f>
        <v>1</v>
      </c>
    </row>
    <row r="8774" customFormat="false" ht="12.75" hidden="false" customHeight="false" outlineLevel="0" collapsed="false">
      <c r="A8774" s="10" t="s">
        <v>8429</v>
      </c>
      <c r="B8774" s="11" t="n">
        <v>3</v>
      </c>
      <c r="C8774" s="12"/>
      <c r="D8774" s="11"/>
      <c r="E8774" s="12"/>
      <c r="F8774" s="11"/>
      <c r="G8774" s="13" t="b">
        <f aca="false">TRUE()</f>
        <v>1</v>
      </c>
    </row>
    <row r="8775" customFormat="false" ht="12.75" hidden="false" customHeight="false" outlineLevel="0" collapsed="false">
      <c r="A8775" s="10" t="s">
        <v>8430</v>
      </c>
      <c r="B8775" s="11" t="n">
        <v>1</v>
      </c>
      <c r="C8775" s="12"/>
      <c r="D8775" s="11"/>
      <c r="E8775" s="12"/>
      <c r="F8775" s="11"/>
      <c r="G8775" s="13" t="b">
        <f aca="false">TRUE()</f>
        <v>1</v>
      </c>
    </row>
    <row r="8776" customFormat="false" ht="12.75" hidden="false" customHeight="false" outlineLevel="0" collapsed="false">
      <c r="A8776" s="10" t="s">
        <v>8431</v>
      </c>
      <c r="B8776" s="11" t="n">
        <v>1</v>
      </c>
      <c r="C8776" s="12"/>
      <c r="D8776" s="11"/>
      <c r="E8776" s="12"/>
      <c r="F8776" s="11"/>
      <c r="G8776" s="13" t="b">
        <f aca="false">TRUE()</f>
        <v>1</v>
      </c>
    </row>
    <row r="8777" customFormat="false" ht="12.75" hidden="false" customHeight="false" outlineLevel="0" collapsed="false">
      <c r="A8777" s="10" t="s">
        <v>8432</v>
      </c>
      <c r="B8777" s="11" t="n">
        <v>5</v>
      </c>
      <c r="C8777" s="12"/>
      <c r="D8777" s="11"/>
      <c r="E8777" s="12"/>
      <c r="F8777" s="11"/>
      <c r="G8777" s="13" t="b">
        <f aca="false">TRUE()</f>
        <v>1</v>
      </c>
    </row>
    <row r="8778" customFormat="false" ht="12.75" hidden="false" customHeight="false" outlineLevel="0" collapsed="false">
      <c r="A8778" s="10" t="s">
        <v>8433</v>
      </c>
      <c r="B8778" s="11" t="n">
        <v>3</v>
      </c>
      <c r="C8778" s="12"/>
      <c r="D8778" s="11"/>
      <c r="E8778" s="12"/>
      <c r="F8778" s="11"/>
      <c r="G8778" s="13" t="b">
        <f aca="false">TRUE()</f>
        <v>1</v>
      </c>
    </row>
    <row r="8779" customFormat="false" ht="12.75" hidden="false" customHeight="false" outlineLevel="0" collapsed="false">
      <c r="A8779" s="10" t="s">
        <v>8433</v>
      </c>
      <c r="B8779" s="11" t="n">
        <v>3</v>
      </c>
      <c r="C8779" s="12"/>
      <c r="D8779" s="11"/>
      <c r="E8779" s="12"/>
      <c r="F8779" s="11"/>
      <c r="G8779" s="13" t="b">
        <f aca="false">TRUE()</f>
        <v>1</v>
      </c>
    </row>
    <row r="8780" customFormat="false" ht="12.75" hidden="false" customHeight="false" outlineLevel="0" collapsed="false">
      <c r="A8780" s="10" t="s">
        <v>8434</v>
      </c>
      <c r="B8780" s="11" t="n">
        <v>1</v>
      </c>
      <c r="C8780" s="12"/>
      <c r="D8780" s="11"/>
      <c r="E8780" s="12"/>
      <c r="F8780" s="11"/>
      <c r="G8780" s="13" t="b">
        <f aca="false">TRUE()</f>
        <v>1</v>
      </c>
    </row>
    <row r="8781" customFormat="false" ht="12.75" hidden="false" customHeight="false" outlineLevel="0" collapsed="false">
      <c r="A8781" s="10" t="s">
        <v>8435</v>
      </c>
      <c r="B8781" s="11" t="n">
        <v>0</v>
      </c>
      <c r="C8781" s="12"/>
      <c r="D8781" s="11"/>
      <c r="E8781" s="12"/>
      <c r="F8781" s="11"/>
      <c r="G8781" s="13" t="b">
        <f aca="false">TRUE()</f>
        <v>1</v>
      </c>
    </row>
    <row r="8782" customFormat="false" ht="12.75" hidden="false" customHeight="false" outlineLevel="0" collapsed="false">
      <c r="A8782" s="10" t="s">
        <v>8436</v>
      </c>
      <c r="B8782" s="11" t="n">
        <v>7</v>
      </c>
      <c r="C8782" s="12"/>
      <c r="D8782" s="11"/>
      <c r="E8782" s="12"/>
      <c r="F8782" s="11"/>
      <c r="G8782" s="13" t="b">
        <f aca="false">TRUE()</f>
        <v>1</v>
      </c>
    </row>
    <row r="8783" customFormat="false" ht="12.75" hidden="false" customHeight="false" outlineLevel="0" collapsed="false">
      <c r="A8783" s="10" t="s">
        <v>8437</v>
      </c>
      <c r="B8783" s="11" t="n">
        <v>9</v>
      </c>
      <c r="C8783" s="12"/>
      <c r="D8783" s="11"/>
      <c r="E8783" s="12"/>
      <c r="F8783" s="11"/>
      <c r="G8783" s="13" t="b">
        <f aca="false">TRUE()</f>
        <v>1</v>
      </c>
    </row>
    <row r="8784" customFormat="false" ht="12.75" hidden="false" customHeight="false" outlineLevel="0" collapsed="false">
      <c r="A8784" s="10" t="s">
        <v>8438</v>
      </c>
      <c r="B8784" s="11" t="n">
        <v>0</v>
      </c>
      <c r="C8784" s="12"/>
      <c r="D8784" s="11"/>
      <c r="E8784" s="12"/>
      <c r="F8784" s="11"/>
      <c r="G8784" s="13" t="b">
        <f aca="false">TRUE()</f>
        <v>1</v>
      </c>
    </row>
    <row r="8785" customFormat="false" ht="12.75" hidden="false" customHeight="false" outlineLevel="0" collapsed="false">
      <c r="A8785" s="10" t="s">
        <v>8439</v>
      </c>
      <c r="B8785" s="11" t="n">
        <v>2</v>
      </c>
      <c r="C8785" s="12"/>
      <c r="D8785" s="11"/>
      <c r="E8785" s="12"/>
      <c r="F8785" s="11"/>
      <c r="G8785" s="13" t="b">
        <f aca="false">TRUE()</f>
        <v>1</v>
      </c>
    </row>
    <row r="8786" customFormat="false" ht="12.75" hidden="false" customHeight="false" outlineLevel="0" collapsed="false">
      <c r="A8786" s="10" t="s">
        <v>8440</v>
      </c>
      <c r="B8786" s="11" t="n">
        <v>1</v>
      </c>
      <c r="C8786" s="12"/>
      <c r="D8786" s="11"/>
      <c r="E8786" s="12"/>
      <c r="F8786" s="11"/>
      <c r="G8786" s="13" t="b">
        <f aca="false">TRUE()</f>
        <v>1</v>
      </c>
    </row>
    <row r="8787" customFormat="false" ht="12.75" hidden="false" customHeight="false" outlineLevel="0" collapsed="false">
      <c r="A8787" s="10" t="s">
        <v>8441</v>
      </c>
      <c r="B8787" s="11" t="n">
        <v>1</v>
      </c>
      <c r="C8787" s="12"/>
      <c r="D8787" s="11"/>
      <c r="E8787" s="12"/>
      <c r="F8787" s="11"/>
      <c r="G8787" s="13" t="b">
        <f aca="false">TRUE()</f>
        <v>1</v>
      </c>
    </row>
    <row r="8788" customFormat="false" ht="12.75" hidden="false" customHeight="false" outlineLevel="0" collapsed="false">
      <c r="A8788" s="10" t="s">
        <v>8442</v>
      </c>
      <c r="B8788" s="11" t="n">
        <v>0</v>
      </c>
      <c r="C8788" s="12"/>
      <c r="D8788" s="11"/>
      <c r="E8788" s="12"/>
      <c r="F8788" s="11"/>
      <c r="G8788" s="13" t="b">
        <f aca="false">TRUE()</f>
        <v>1</v>
      </c>
    </row>
    <row r="8789" customFormat="false" ht="12.75" hidden="false" customHeight="false" outlineLevel="0" collapsed="false">
      <c r="A8789" s="10" t="s">
        <v>8443</v>
      </c>
      <c r="B8789" s="11" t="n">
        <v>3</v>
      </c>
      <c r="C8789" s="12"/>
      <c r="D8789" s="11"/>
      <c r="E8789" s="12"/>
      <c r="F8789" s="11"/>
      <c r="G8789" s="13" t="b">
        <f aca="false">TRUE()</f>
        <v>1</v>
      </c>
    </row>
    <row r="8790" customFormat="false" ht="12.75" hidden="false" customHeight="false" outlineLevel="0" collapsed="false">
      <c r="A8790" s="10" t="s">
        <v>8444</v>
      </c>
      <c r="B8790" s="11" t="n">
        <v>5</v>
      </c>
      <c r="C8790" s="12"/>
      <c r="D8790" s="11"/>
      <c r="E8790" s="12"/>
      <c r="F8790" s="11"/>
      <c r="G8790" s="13" t="b">
        <f aca="false">TRUE()</f>
        <v>1</v>
      </c>
    </row>
    <row r="8791" customFormat="false" ht="12.75" hidden="false" customHeight="false" outlineLevel="0" collapsed="false">
      <c r="A8791" s="10" t="s">
        <v>8445</v>
      </c>
      <c r="B8791" s="11" t="n">
        <v>7</v>
      </c>
      <c r="C8791" s="12"/>
      <c r="D8791" s="11"/>
      <c r="E8791" s="12"/>
      <c r="F8791" s="11"/>
      <c r="G8791" s="13" t="b">
        <f aca="false">TRUE()</f>
        <v>1</v>
      </c>
    </row>
    <row r="8792" customFormat="false" ht="12.75" hidden="false" customHeight="false" outlineLevel="0" collapsed="false">
      <c r="A8792" s="10" t="s">
        <v>8446</v>
      </c>
      <c r="B8792" s="11" t="n">
        <v>3</v>
      </c>
      <c r="C8792" s="12"/>
      <c r="D8792" s="11"/>
      <c r="E8792" s="12"/>
      <c r="F8792" s="11"/>
      <c r="G8792" s="13" t="b">
        <f aca="false">TRUE()</f>
        <v>1</v>
      </c>
    </row>
    <row r="8793" customFormat="false" ht="12.75" hidden="false" customHeight="false" outlineLevel="0" collapsed="false">
      <c r="A8793" s="10" t="s">
        <v>8447</v>
      </c>
      <c r="B8793" s="11" t="n">
        <v>11</v>
      </c>
      <c r="C8793" s="12"/>
      <c r="D8793" s="11"/>
      <c r="E8793" s="12"/>
      <c r="F8793" s="11"/>
      <c r="G8793" s="13" t="b">
        <f aca="false">TRUE()</f>
        <v>1</v>
      </c>
    </row>
    <row r="8794" customFormat="false" ht="12.75" hidden="false" customHeight="false" outlineLevel="0" collapsed="false">
      <c r="A8794" s="10" t="s">
        <v>8448</v>
      </c>
      <c r="B8794" s="11" t="n">
        <v>5</v>
      </c>
      <c r="C8794" s="12"/>
      <c r="D8794" s="11"/>
      <c r="E8794" s="12"/>
      <c r="F8794" s="11"/>
      <c r="G8794" s="13" t="b">
        <f aca="false">TRUE()</f>
        <v>1</v>
      </c>
    </row>
    <row r="8795" customFormat="false" ht="12.75" hidden="false" customHeight="false" outlineLevel="0" collapsed="false">
      <c r="A8795" s="10" t="s">
        <v>8449</v>
      </c>
      <c r="B8795" s="11" t="n">
        <v>8</v>
      </c>
      <c r="C8795" s="12"/>
      <c r="D8795" s="11"/>
      <c r="E8795" s="12"/>
      <c r="F8795" s="11"/>
      <c r="G8795" s="13" t="b">
        <f aca="false">TRUE()</f>
        <v>1</v>
      </c>
    </row>
    <row r="8796" customFormat="false" ht="12.75" hidden="false" customHeight="false" outlineLevel="0" collapsed="false">
      <c r="A8796" s="10" t="s">
        <v>8450</v>
      </c>
      <c r="B8796" s="11" t="n">
        <v>1</v>
      </c>
      <c r="C8796" s="12"/>
      <c r="D8796" s="11"/>
      <c r="E8796" s="12"/>
      <c r="F8796" s="11"/>
      <c r="G8796" s="13" t="b">
        <f aca="false">TRUE()</f>
        <v>1</v>
      </c>
    </row>
    <row r="8797" customFormat="false" ht="12.75" hidden="false" customHeight="false" outlineLevel="0" collapsed="false">
      <c r="A8797" s="10" t="s">
        <v>8451</v>
      </c>
      <c r="B8797" s="11" t="n">
        <v>2</v>
      </c>
      <c r="C8797" s="12"/>
      <c r="D8797" s="11"/>
      <c r="E8797" s="12"/>
      <c r="F8797" s="11"/>
      <c r="G8797" s="13" t="b">
        <f aca="false">TRUE()</f>
        <v>1</v>
      </c>
    </row>
    <row r="8798" customFormat="false" ht="12.75" hidden="false" customHeight="false" outlineLevel="0" collapsed="false">
      <c r="A8798" s="10" t="s">
        <v>8452</v>
      </c>
      <c r="B8798" s="11" t="n">
        <v>1</v>
      </c>
      <c r="C8798" s="12"/>
      <c r="D8798" s="11"/>
      <c r="E8798" s="12"/>
      <c r="F8798" s="11"/>
      <c r="G8798" s="13" t="b">
        <f aca="false">TRUE()</f>
        <v>1</v>
      </c>
    </row>
    <row r="8799" customFormat="false" ht="12.75" hidden="false" customHeight="false" outlineLevel="0" collapsed="false">
      <c r="A8799" s="10" t="s">
        <v>8453</v>
      </c>
      <c r="B8799" s="11" t="n">
        <v>4</v>
      </c>
      <c r="C8799" s="12"/>
      <c r="D8799" s="11"/>
      <c r="E8799" s="12"/>
      <c r="F8799" s="11"/>
      <c r="G8799" s="13" t="b">
        <f aca="false">TRUE()</f>
        <v>1</v>
      </c>
    </row>
    <row r="8800" customFormat="false" ht="12.75" hidden="false" customHeight="false" outlineLevel="0" collapsed="false">
      <c r="A8800" s="10" t="s">
        <v>8453</v>
      </c>
      <c r="B8800" s="11" t="n">
        <v>2</v>
      </c>
      <c r="C8800" s="12"/>
      <c r="D8800" s="11"/>
      <c r="E8800" s="12"/>
      <c r="F8800" s="11"/>
      <c r="G8800" s="13" t="b">
        <f aca="false">TRUE()</f>
        <v>1</v>
      </c>
    </row>
    <row r="8801" customFormat="false" ht="12.75" hidden="false" customHeight="false" outlineLevel="0" collapsed="false">
      <c r="A8801" s="10" t="s">
        <v>8454</v>
      </c>
      <c r="B8801" s="11" t="n">
        <v>1</v>
      </c>
      <c r="C8801" s="12"/>
      <c r="D8801" s="11"/>
      <c r="E8801" s="12"/>
      <c r="F8801" s="11"/>
      <c r="G8801" s="13" t="b">
        <f aca="false">TRUE()</f>
        <v>1</v>
      </c>
    </row>
    <row r="8802" customFormat="false" ht="12.75" hidden="false" customHeight="false" outlineLevel="0" collapsed="false">
      <c r="A8802" s="10" t="s">
        <v>8455</v>
      </c>
      <c r="B8802" s="11" t="n">
        <v>6</v>
      </c>
      <c r="C8802" s="12"/>
      <c r="D8802" s="11"/>
      <c r="E8802" s="12"/>
      <c r="F8802" s="11"/>
      <c r="G8802" s="13" t="b">
        <f aca="false">TRUE()</f>
        <v>1</v>
      </c>
    </row>
    <row r="8803" customFormat="false" ht="12.75" hidden="false" customHeight="false" outlineLevel="0" collapsed="false">
      <c r="A8803" s="10" t="s">
        <v>8456</v>
      </c>
      <c r="B8803" s="11" t="n">
        <v>13</v>
      </c>
      <c r="C8803" s="12"/>
      <c r="D8803" s="11"/>
      <c r="E8803" s="12"/>
      <c r="F8803" s="11"/>
      <c r="G8803" s="13" t="b">
        <f aca="false">TRUE()</f>
        <v>1</v>
      </c>
    </row>
    <row r="8804" customFormat="false" ht="12.75" hidden="false" customHeight="false" outlineLevel="0" collapsed="false">
      <c r="A8804" s="10" t="s">
        <v>8457</v>
      </c>
      <c r="B8804" s="11" t="n">
        <v>0</v>
      </c>
      <c r="C8804" s="12"/>
      <c r="D8804" s="11"/>
      <c r="E8804" s="12"/>
      <c r="F8804" s="11"/>
      <c r="G8804" s="13" t="b">
        <f aca="false">TRUE()</f>
        <v>1</v>
      </c>
    </row>
    <row r="8805" customFormat="false" ht="12.75" hidden="false" customHeight="false" outlineLevel="0" collapsed="false">
      <c r="A8805" s="10" t="s">
        <v>8458</v>
      </c>
      <c r="B8805" s="11" t="n">
        <v>0</v>
      </c>
      <c r="C8805" s="12"/>
      <c r="D8805" s="11"/>
      <c r="E8805" s="12"/>
      <c r="F8805" s="11"/>
      <c r="G8805" s="13" t="b">
        <f aca="false">TRUE()</f>
        <v>1</v>
      </c>
    </row>
    <row r="8806" customFormat="false" ht="12.75" hidden="false" customHeight="false" outlineLevel="0" collapsed="false">
      <c r="A8806" s="10" t="s">
        <v>8459</v>
      </c>
      <c r="B8806" s="11" t="n">
        <v>0</v>
      </c>
      <c r="C8806" s="12"/>
      <c r="D8806" s="11"/>
      <c r="E8806" s="12"/>
      <c r="F8806" s="11"/>
      <c r="G8806" s="13" t="b">
        <f aca="false">TRUE()</f>
        <v>1</v>
      </c>
    </row>
    <row r="8807" customFormat="false" ht="12.75" hidden="false" customHeight="false" outlineLevel="0" collapsed="false">
      <c r="A8807" s="10" t="s">
        <v>8460</v>
      </c>
      <c r="B8807" s="11" t="n">
        <v>13</v>
      </c>
      <c r="C8807" s="12"/>
      <c r="D8807" s="11"/>
      <c r="E8807" s="12"/>
      <c r="F8807" s="11"/>
      <c r="G8807" s="13" t="b">
        <f aca="false">TRUE()</f>
        <v>1</v>
      </c>
    </row>
    <row r="8808" customFormat="false" ht="12.75" hidden="false" customHeight="false" outlineLevel="0" collapsed="false">
      <c r="A8808" s="10" t="s">
        <v>8461</v>
      </c>
      <c r="B8808" s="11" t="n">
        <v>0</v>
      </c>
      <c r="C8808" s="12"/>
      <c r="D8808" s="11"/>
      <c r="E8808" s="12"/>
      <c r="F8808" s="11"/>
      <c r="G8808" s="13" t="b">
        <f aca="false">TRUE()</f>
        <v>1</v>
      </c>
    </row>
    <row r="8809" customFormat="false" ht="12.75" hidden="false" customHeight="false" outlineLevel="0" collapsed="false">
      <c r="A8809" s="10" t="s">
        <v>8462</v>
      </c>
      <c r="B8809" s="11" t="n">
        <v>2</v>
      </c>
      <c r="C8809" s="12"/>
      <c r="D8809" s="11"/>
      <c r="E8809" s="12"/>
      <c r="F8809" s="11"/>
      <c r="G8809" s="13" t="b">
        <f aca="false">TRUE()</f>
        <v>1</v>
      </c>
    </row>
    <row r="8810" customFormat="false" ht="12.75" hidden="false" customHeight="false" outlineLevel="0" collapsed="false">
      <c r="A8810" s="10" t="s">
        <v>8463</v>
      </c>
      <c r="B8810" s="11" t="n">
        <v>1</v>
      </c>
      <c r="C8810" s="12"/>
      <c r="D8810" s="11"/>
      <c r="E8810" s="12"/>
      <c r="F8810" s="11"/>
      <c r="G8810" s="13" t="b">
        <f aca="false">TRUE()</f>
        <v>1</v>
      </c>
    </row>
    <row r="8811" customFormat="false" ht="12.75" hidden="false" customHeight="false" outlineLevel="0" collapsed="false">
      <c r="A8811" s="10" t="s">
        <v>8463</v>
      </c>
      <c r="B8811" s="11" t="n">
        <v>1</v>
      </c>
      <c r="C8811" s="12"/>
      <c r="D8811" s="11"/>
      <c r="E8811" s="12"/>
      <c r="F8811" s="11"/>
      <c r="G8811" s="13" t="b">
        <f aca="false">TRUE()</f>
        <v>1</v>
      </c>
    </row>
    <row r="8812" customFormat="false" ht="12.75" hidden="false" customHeight="false" outlineLevel="0" collapsed="false">
      <c r="A8812" s="10" t="s">
        <v>8464</v>
      </c>
      <c r="B8812" s="11" t="n">
        <v>0</v>
      </c>
      <c r="C8812" s="12"/>
      <c r="D8812" s="11"/>
      <c r="E8812" s="12"/>
      <c r="F8812" s="11"/>
      <c r="G8812" s="13" t="b">
        <f aca="false">TRUE()</f>
        <v>1</v>
      </c>
    </row>
    <row r="8813" customFormat="false" ht="12.75" hidden="false" customHeight="false" outlineLevel="0" collapsed="false">
      <c r="A8813" s="10" t="s">
        <v>8465</v>
      </c>
      <c r="B8813" s="11" t="n">
        <v>1</v>
      </c>
      <c r="C8813" s="12"/>
      <c r="D8813" s="11"/>
      <c r="E8813" s="12"/>
      <c r="F8813" s="11"/>
      <c r="G8813" s="13" t="b">
        <f aca="false">TRUE()</f>
        <v>1</v>
      </c>
    </row>
    <row r="8814" customFormat="false" ht="12.75" hidden="false" customHeight="false" outlineLevel="0" collapsed="false">
      <c r="A8814" s="10" t="s">
        <v>8466</v>
      </c>
      <c r="B8814" s="11" t="n">
        <v>1</v>
      </c>
      <c r="C8814" s="12"/>
      <c r="D8814" s="11"/>
      <c r="E8814" s="12"/>
      <c r="F8814" s="11"/>
      <c r="G8814" s="13" t="b">
        <f aca="false">TRUE()</f>
        <v>1</v>
      </c>
    </row>
    <row r="8815" customFormat="false" ht="12.75" hidden="false" customHeight="false" outlineLevel="0" collapsed="false">
      <c r="A8815" s="10" t="s">
        <v>8467</v>
      </c>
      <c r="B8815" s="11" t="n">
        <v>1</v>
      </c>
      <c r="C8815" s="12"/>
      <c r="D8815" s="11"/>
      <c r="E8815" s="12"/>
      <c r="F8815" s="11"/>
      <c r="G8815" s="13" t="b">
        <f aca="false">TRUE()</f>
        <v>1</v>
      </c>
    </row>
    <row r="8816" customFormat="false" ht="12.75" hidden="false" customHeight="false" outlineLevel="0" collapsed="false">
      <c r="A8816" s="10" t="s">
        <v>8468</v>
      </c>
      <c r="B8816" s="11" t="n">
        <v>0</v>
      </c>
      <c r="C8816" s="12"/>
      <c r="D8816" s="11"/>
      <c r="E8816" s="12"/>
      <c r="F8816" s="11"/>
      <c r="G8816" s="13" t="b">
        <f aca="false">TRUE()</f>
        <v>1</v>
      </c>
    </row>
    <row r="8817" customFormat="false" ht="12.75" hidden="false" customHeight="false" outlineLevel="0" collapsed="false">
      <c r="A8817" s="10" t="s">
        <v>8469</v>
      </c>
      <c r="B8817" s="11" t="n">
        <v>1</v>
      </c>
      <c r="C8817" s="12"/>
      <c r="D8817" s="11"/>
      <c r="E8817" s="12"/>
      <c r="F8817" s="11"/>
      <c r="G8817" s="13" t="b">
        <f aca="false">TRUE()</f>
        <v>1</v>
      </c>
    </row>
    <row r="8818" customFormat="false" ht="12.75" hidden="false" customHeight="false" outlineLevel="0" collapsed="false">
      <c r="A8818" s="10" t="s">
        <v>8470</v>
      </c>
      <c r="B8818" s="11" t="n">
        <v>15</v>
      </c>
      <c r="C8818" s="12"/>
      <c r="D8818" s="11"/>
      <c r="E8818" s="12"/>
      <c r="F8818" s="11"/>
      <c r="G8818" s="13" t="b">
        <f aca="false">TRUE()</f>
        <v>1</v>
      </c>
    </row>
    <row r="8819" customFormat="false" ht="12.75" hidden="false" customHeight="false" outlineLevel="0" collapsed="false">
      <c r="A8819" s="10" t="s">
        <v>8470</v>
      </c>
      <c r="B8819" s="11" t="n">
        <v>13</v>
      </c>
      <c r="C8819" s="12"/>
      <c r="D8819" s="11"/>
      <c r="E8819" s="12"/>
      <c r="F8819" s="11"/>
      <c r="G8819" s="13" t="b">
        <f aca="false">TRUE()</f>
        <v>1</v>
      </c>
    </row>
    <row r="8820" customFormat="false" ht="12.75" hidden="false" customHeight="false" outlineLevel="0" collapsed="false">
      <c r="A8820" s="10" t="s">
        <v>8471</v>
      </c>
      <c r="B8820" s="11" t="n">
        <v>2</v>
      </c>
      <c r="C8820" s="12"/>
      <c r="D8820" s="11"/>
      <c r="E8820" s="12"/>
      <c r="F8820" s="11"/>
      <c r="G8820" s="13" t="b">
        <f aca="false">TRUE()</f>
        <v>1</v>
      </c>
    </row>
    <row r="8821" customFormat="false" ht="12.75" hidden="false" customHeight="false" outlineLevel="0" collapsed="false">
      <c r="A8821" s="10" t="s">
        <v>8472</v>
      </c>
      <c r="B8821" s="11" t="n">
        <v>0</v>
      </c>
      <c r="C8821" s="12"/>
      <c r="D8821" s="11"/>
      <c r="E8821" s="12"/>
      <c r="F8821" s="11"/>
      <c r="G8821" s="13" t="b">
        <f aca="false">TRUE()</f>
        <v>1</v>
      </c>
    </row>
    <row r="8822" customFormat="false" ht="12.75" hidden="false" customHeight="false" outlineLevel="0" collapsed="false">
      <c r="A8822" s="10" t="s">
        <v>8472</v>
      </c>
      <c r="B8822" s="11" t="n">
        <v>0</v>
      </c>
      <c r="C8822" s="12"/>
      <c r="D8822" s="11"/>
      <c r="E8822" s="12"/>
      <c r="F8822" s="11"/>
      <c r="G8822" s="13" t="b">
        <f aca="false">TRUE()</f>
        <v>1</v>
      </c>
    </row>
    <row r="8823" customFormat="false" ht="12.75" hidden="false" customHeight="false" outlineLevel="0" collapsed="false">
      <c r="A8823" s="10" t="s">
        <v>8473</v>
      </c>
      <c r="B8823" s="11" t="n">
        <v>2</v>
      </c>
      <c r="C8823" s="12"/>
      <c r="D8823" s="11"/>
      <c r="E8823" s="12"/>
      <c r="F8823" s="11"/>
      <c r="G8823" s="13" t="b">
        <f aca="false">TRUE()</f>
        <v>1</v>
      </c>
    </row>
    <row r="8824" customFormat="false" ht="12.75" hidden="false" customHeight="false" outlineLevel="0" collapsed="false">
      <c r="A8824" s="10" t="s">
        <v>8474</v>
      </c>
      <c r="B8824" s="11" t="n">
        <v>1</v>
      </c>
      <c r="C8824" s="12"/>
      <c r="D8824" s="11"/>
      <c r="E8824" s="12"/>
      <c r="F8824" s="11"/>
      <c r="G8824" s="13" t="b">
        <f aca="false">TRUE()</f>
        <v>1</v>
      </c>
    </row>
    <row r="8825" customFormat="false" ht="12.75" hidden="false" customHeight="false" outlineLevel="0" collapsed="false">
      <c r="A8825" s="10" t="s">
        <v>8475</v>
      </c>
      <c r="B8825" s="11" t="n">
        <v>11</v>
      </c>
      <c r="C8825" s="12"/>
      <c r="D8825" s="11"/>
      <c r="E8825" s="12"/>
      <c r="F8825" s="11"/>
      <c r="G8825" s="13" t="b">
        <f aca="false">TRUE()</f>
        <v>1</v>
      </c>
    </row>
    <row r="8826" customFormat="false" ht="12.75" hidden="false" customHeight="false" outlineLevel="0" collapsed="false">
      <c r="A8826" s="10" t="s">
        <v>8476</v>
      </c>
      <c r="B8826" s="11" t="n">
        <v>4</v>
      </c>
      <c r="C8826" s="12"/>
      <c r="D8826" s="11"/>
      <c r="E8826" s="12"/>
      <c r="F8826" s="11"/>
      <c r="G8826" s="13" t="b">
        <f aca="false">TRUE()</f>
        <v>1</v>
      </c>
    </row>
    <row r="8827" customFormat="false" ht="12.75" hidden="false" customHeight="false" outlineLevel="0" collapsed="false">
      <c r="A8827" s="10" t="s">
        <v>8477</v>
      </c>
      <c r="B8827" s="11" t="n">
        <v>2</v>
      </c>
      <c r="C8827" s="12"/>
      <c r="D8827" s="11"/>
      <c r="E8827" s="12"/>
      <c r="F8827" s="11"/>
      <c r="G8827" s="13" t="b">
        <f aca="false">TRUE()</f>
        <v>1</v>
      </c>
    </row>
    <row r="8828" customFormat="false" ht="12.75" hidden="false" customHeight="false" outlineLevel="0" collapsed="false">
      <c r="A8828" s="10" t="s">
        <v>8478</v>
      </c>
      <c r="B8828" s="11" t="n">
        <v>1</v>
      </c>
      <c r="C8828" s="12"/>
      <c r="D8828" s="11"/>
      <c r="E8828" s="12"/>
      <c r="F8828" s="11"/>
      <c r="G8828" s="13" t="b">
        <f aca="false">TRUE()</f>
        <v>1</v>
      </c>
    </row>
    <row r="8829" customFormat="false" ht="12.75" hidden="false" customHeight="false" outlineLevel="0" collapsed="false">
      <c r="A8829" s="10" t="s">
        <v>8479</v>
      </c>
      <c r="B8829" s="11" t="n">
        <v>1</v>
      </c>
      <c r="C8829" s="12"/>
      <c r="D8829" s="11"/>
      <c r="E8829" s="12"/>
      <c r="F8829" s="11"/>
      <c r="G8829" s="13" t="b">
        <f aca="false">TRUE()</f>
        <v>1</v>
      </c>
    </row>
    <row r="8830" customFormat="false" ht="12.75" hidden="false" customHeight="false" outlineLevel="0" collapsed="false">
      <c r="A8830" s="10" t="s">
        <v>8480</v>
      </c>
      <c r="B8830" s="11" t="n">
        <v>2</v>
      </c>
      <c r="C8830" s="12"/>
      <c r="D8830" s="11"/>
      <c r="E8830" s="12"/>
      <c r="F8830" s="11"/>
      <c r="G8830" s="13" t="b">
        <f aca="false">TRUE()</f>
        <v>1</v>
      </c>
    </row>
    <row r="8831" customFormat="false" ht="12.75" hidden="false" customHeight="false" outlineLevel="0" collapsed="false">
      <c r="A8831" s="10" t="s">
        <v>8481</v>
      </c>
      <c r="B8831" s="11" t="n">
        <v>4</v>
      </c>
      <c r="C8831" s="12"/>
      <c r="D8831" s="11"/>
      <c r="E8831" s="12"/>
      <c r="F8831" s="11"/>
      <c r="G8831" s="13" t="b">
        <f aca="false">TRUE()</f>
        <v>1</v>
      </c>
    </row>
    <row r="8832" customFormat="false" ht="12.75" hidden="false" customHeight="false" outlineLevel="0" collapsed="false">
      <c r="A8832" s="10" t="s">
        <v>8482</v>
      </c>
      <c r="B8832" s="11" t="n">
        <v>0</v>
      </c>
      <c r="C8832" s="12"/>
      <c r="D8832" s="11"/>
      <c r="E8832" s="12"/>
      <c r="F8832" s="11"/>
      <c r="G8832" s="13" t="b">
        <f aca="false">TRUE()</f>
        <v>1</v>
      </c>
    </row>
    <row r="8833" customFormat="false" ht="12.75" hidden="false" customHeight="false" outlineLevel="0" collapsed="false">
      <c r="A8833" s="10" t="s">
        <v>8483</v>
      </c>
      <c r="B8833" s="11" t="n">
        <v>1</v>
      </c>
      <c r="C8833" s="12"/>
      <c r="D8833" s="11"/>
      <c r="E8833" s="12"/>
      <c r="F8833" s="11"/>
      <c r="G8833" s="13" t="b">
        <f aca="false">TRUE()</f>
        <v>1</v>
      </c>
    </row>
    <row r="8834" customFormat="false" ht="12.75" hidden="false" customHeight="false" outlineLevel="0" collapsed="false">
      <c r="A8834" s="10" t="s">
        <v>8484</v>
      </c>
      <c r="B8834" s="11" t="n">
        <v>0</v>
      </c>
      <c r="C8834" s="12"/>
      <c r="D8834" s="11"/>
      <c r="E8834" s="12"/>
      <c r="F8834" s="11"/>
      <c r="G8834" s="13" t="b">
        <f aca="false">TRUE()</f>
        <v>1</v>
      </c>
    </row>
    <row r="8835" customFormat="false" ht="12.75" hidden="false" customHeight="false" outlineLevel="0" collapsed="false">
      <c r="A8835" s="10" t="s">
        <v>8485</v>
      </c>
      <c r="B8835" s="11" t="n">
        <v>1</v>
      </c>
      <c r="C8835" s="12"/>
      <c r="D8835" s="11"/>
      <c r="E8835" s="12"/>
      <c r="F8835" s="11"/>
      <c r="G8835" s="13" t="b">
        <f aca="false">TRUE()</f>
        <v>1</v>
      </c>
    </row>
    <row r="8836" customFormat="false" ht="12.75" hidden="false" customHeight="false" outlineLevel="0" collapsed="false">
      <c r="A8836" s="10" t="s">
        <v>8486</v>
      </c>
      <c r="B8836" s="11" t="n">
        <v>0</v>
      </c>
      <c r="C8836" s="12"/>
      <c r="D8836" s="11"/>
      <c r="E8836" s="12"/>
      <c r="F8836" s="11"/>
      <c r="G8836" s="13" t="b">
        <f aca="false">TRUE()</f>
        <v>1</v>
      </c>
    </row>
    <row r="8837" customFormat="false" ht="12.75" hidden="false" customHeight="false" outlineLevel="0" collapsed="false">
      <c r="A8837" s="10" t="s">
        <v>8487</v>
      </c>
      <c r="B8837" s="11" t="n">
        <v>0</v>
      </c>
      <c r="C8837" s="12"/>
      <c r="D8837" s="11"/>
      <c r="E8837" s="12"/>
      <c r="F8837" s="11"/>
      <c r="G8837" s="13" t="b">
        <f aca="false">TRUE()</f>
        <v>1</v>
      </c>
    </row>
    <row r="8838" customFormat="false" ht="12.75" hidden="false" customHeight="false" outlineLevel="0" collapsed="false">
      <c r="A8838" s="10" t="s">
        <v>8488</v>
      </c>
      <c r="B8838" s="11" t="n">
        <v>2</v>
      </c>
      <c r="C8838" s="12"/>
      <c r="D8838" s="11"/>
      <c r="E8838" s="12"/>
      <c r="F8838" s="11"/>
      <c r="G8838" s="13" t="b">
        <f aca="false">TRUE()</f>
        <v>1</v>
      </c>
    </row>
    <row r="8839" customFormat="false" ht="12.75" hidden="false" customHeight="false" outlineLevel="0" collapsed="false">
      <c r="A8839" s="10" t="s">
        <v>8489</v>
      </c>
      <c r="B8839" s="11" t="n">
        <v>5</v>
      </c>
      <c r="C8839" s="12"/>
      <c r="D8839" s="11"/>
      <c r="E8839" s="12"/>
      <c r="F8839" s="11"/>
      <c r="G8839" s="13" t="b">
        <f aca="false">TRUE()</f>
        <v>1</v>
      </c>
    </row>
    <row r="8840" customFormat="false" ht="12.75" hidden="false" customHeight="false" outlineLevel="0" collapsed="false">
      <c r="A8840" s="10" t="s">
        <v>8490</v>
      </c>
      <c r="B8840" s="11" t="n">
        <v>8</v>
      </c>
      <c r="C8840" s="12"/>
      <c r="D8840" s="11"/>
      <c r="E8840" s="12"/>
      <c r="F8840" s="11"/>
      <c r="G8840" s="13" t="b">
        <f aca="false">TRUE()</f>
        <v>1</v>
      </c>
    </row>
    <row r="8841" customFormat="false" ht="12.75" hidden="false" customHeight="false" outlineLevel="0" collapsed="false">
      <c r="A8841" s="10" t="s">
        <v>8491</v>
      </c>
      <c r="B8841" s="11" t="n">
        <v>5</v>
      </c>
      <c r="C8841" s="12"/>
      <c r="D8841" s="11"/>
      <c r="E8841" s="12"/>
      <c r="F8841" s="11"/>
      <c r="G8841" s="13" t="b">
        <f aca="false">TRUE()</f>
        <v>1</v>
      </c>
    </row>
    <row r="8842" customFormat="false" ht="12.75" hidden="false" customHeight="false" outlineLevel="0" collapsed="false">
      <c r="A8842" s="10" t="s">
        <v>8492</v>
      </c>
      <c r="B8842" s="11" t="n">
        <v>0</v>
      </c>
      <c r="C8842" s="12"/>
      <c r="D8842" s="11"/>
      <c r="E8842" s="12"/>
      <c r="F8842" s="11"/>
      <c r="G8842" s="13" t="b">
        <f aca="false">TRUE()</f>
        <v>1</v>
      </c>
    </row>
    <row r="8843" customFormat="false" ht="12.75" hidden="false" customHeight="false" outlineLevel="0" collapsed="false">
      <c r="A8843" s="10" t="s">
        <v>8493</v>
      </c>
      <c r="B8843" s="11" t="n">
        <v>2</v>
      </c>
      <c r="C8843" s="12"/>
      <c r="D8843" s="11"/>
      <c r="E8843" s="12"/>
      <c r="F8843" s="11"/>
      <c r="G8843" s="13" t="b">
        <f aca="false">TRUE()</f>
        <v>1</v>
      </c>
    </row>
    <row r="8844" customFormat="false" ht="12.75" hidden="false" customHeight="false" outlineLevel="0" collapsed="false">
      <c r="A8844" s="10" t="s">
        <v>8493</v>
      </c>
      <c r="B8844" s="11" t="n">
        <v>3</v>
      </c>
      <c r="C8844" s="12"/>
      <c r="D8844" s="11"/>
      <c r="E8844" s="12"/>
      <c r="F8844" s="11"/>
      <c r="G8844" s="13" t="b">
        <f aca="false">TRUE()</f>
        <v>1</v>
      </c>
    </row>
    <row r="8845" customFormat="false" ht="12.75" hidden="false" customHeight="false" outlineLevel="0" collapsed="false">
      <c r="A8845" s="10" t="s">
        <v>8494</v>
      </c>
      <c r="B8845" s="11" t="n">
        <v>8</v>
      </c>
      <c r="C8845" s="12"/>
      <c r="D8845" s="11"/>
      <c r="E8845" s="12"/>
      <c r="F8845" s="11"/>
      <c r="G8845" s="13" t="b">
        <f aca="false">TRUE()</f>
        <v>1</v>
      </c>
    </row>
    <row r="8846" customFormat="false" ht="12.75" hidden="false" customHeight="false" outlineLevel="0" collapsed="false">
      <c r="A8846" s="10" t="s">
        <v>8495</v>
      </c>
      <c r="B8846" s="11" t="n">
        <v>1</v>
      </c>
      <c r="C8846" s="12"/>
      <c r="D8846" s="11"/>
      <c r="E8846" s="12"/>
      <c r="F8846" s="11"/>
      <c r="G8846" s="13" t="b">
        <f aca="false">TRUE()</f>
        <v>1</v>
      </c>
    </row>
    <row r="8847" customFormat="false" ht="12.75" hidden="false" customHeight="false" outlineLevel="0" collapsed="false">
      <c r="A8847" s="10" t="s">
        <v>8495</v>
      </c>
      <c r="B8847" s="11" t="n">
        <v>2</v>
      </c>
      <c r="C8847" s="12"/>
      <c r="D8847" s="11"/>
      <c r="E8847" s="12"/>
      <c r="F8847" s="11"/>
      <c r="G8847" s="13" t="b">
        <f aca="false">TRUE()</f>
        <v>1</v>
      </c>
    </row>
    <row r="8848" customFormat="false" ht="12.75" hidden="false" customHeight="false" outlineLevel="0" collapsed="false">
      <c r="A8848" s="10" t="s">
        <v>8496</v>
      </c>
      <c r="B8848" s="11" t="n">
        <v>5</v>
      </c>
      <c r="C8848" s="12"/>
      <c r="D8848" s="11"/>
      <c r="E8848" s="12"/>
      <c r="F8848" s="11"/>
      <c r="G8848" s="13" t="b">
        <f aca="false">TRUE()</f>
        <v>1</v>
      </c>
    </row>
    <row r="8849" customFormat="false" ht="12.75" hidden="false" customHeight="false" outlineLevel="0" collapsed="false">
      <c r="A8849" s="10" t="s">
        <v>8497</v>
      </c>
      <c r="B8849" s="11" t="n">
        <v>0</v>
      </c>
      <c r="C8849" s="12"/>
      <c r="D8849" s="11"/>
      <c r="E8849" s="12"/>
      <c r="F8849" s="11"/>
      <c r="G8849" s="13" t="b">
        <f aca="false">TRUE()</f>
        <v>1</v>
      </c>
    </row>
    <row r="8850" customFormat="false" ht="12.75" hidden="false" customHeight="false" outlineLevel="0" collapsed="false">
      <c r="A8850" s="10" t="s">
        <v>8498</v>
      </c>
      <c r="B8850" s="11" t="n">
        <v>1</v>
      </c>
      <c r="C8850" s="12"/>
      <c r="D8850" s="11"/>
      <c r="E8850" s="12"/>
      <c r="F8850" s="11"/>
      <c r="G8850" s="13" t="b">
        <f aca="false">TRUE()</f>
        <v>1</v>
      </c>
    </row>
    <row r="8851" customFormat="false" ht="12.75" hidden="false" customHeight="false" outlineLevel="0" collapsed="false">
      <c r="A8851" s="10" t="s">
        <v>8499</v>
      </c>
      <c r="B8851" s="11" t="n">
        <v>0</v>
      </c>
      <c r="C8851" s="12"/>
      <c r="D8851" s="11"/>
      <c r="E8851" s="12"/>
      <c r="F8851" s="11"/>
      <c r="G8851" s="13" t="b">
        <f aca="false">TRUE()</f>
        <v>1</v>
      </c>
    </row>
    <row r="8852" customFormat="false" ht="12.75" hidden="false" customHeight="false" outlineLevel="0" collapsed="false">
      <c r="A8852" s="10" t="s">
        <v>8500</v>
      </c>
      <c r="B8852" s="11" t="n">
        <v>6</v>
      </c>
      <c r="C8852" s="12"/>
      <c r="D8852" s="11"/>
      <c r="E8852" s="12"/>
      <c r="F8852" s="11"/>
      <c r="G8852" s="13" t="b">
        <f aca="false">TRUE()</f>
        <v>1</v>
      </c>
    </row>
    <row r="8853" customFormat="false" ht="12.75" hidden="false" customHeight="false" outlineLevel="0" collapsed="false">
      <c r="A8853" s="10" t="s">
        <v>8501</v>
      </c>
      <c r="B8853" s="11" t="n">
        <v>2</v>
      </c>
      <c r="C8853" s="12"/>
      <c r="D8853" s="11"/>
      <c r="E8853" s="12"/>
      <c r="F8853" s="11"/>
      <c r="G8853" s="13" t="b">
        <f aca="false">TRUE()</f>
        <v>1</v>
      </c>
    </row>
    <row r="8854" customFormat="false" ht="12.75" hidden="false" customHeight="false" outlineLevel="0" collapsed="false">
      <c r="A8854" s="10" t="s">
        <v>8502</v>
      </c>
      <c r="B8854" s="11" t="n">
        <v>2</v>
      </c>
      <c r="C8854" s="12"/>
      <c r="D8854" s="11"/>
      <c r="E8854" s="12"/>
      <c r="F8854" s="11"/>
      <c r="G8854" s="13" t="b">
        <f aca="false">TRUE()</f>
        <v>1</v>
      </c>
    </row>
    <row r="8855" customFormat="false" ht="12.75" hidden="false" customHeight="false" outlineLevel="0" collapsed="false">
      <c r="A8855" s="10" t="s">
        <v>8503</v>
      </c>
      <c r="B8855" s="11" t="n">
        <v>0</v>
      </c>
      <c r="C8855" s="12"/>
      <c r="D8855" s="11"/>
      <c r="E8855" s="12"/>
      <c r="F8855" s="11"/>
      <c r="G8855" s="13" t="b">
        <f aca="false">TRUE()</f>
        <v>1</v>
      </c>
    </row>
    <row r="8856" customFormat="false" ht="12.75" hidden="false" customHeight="false" outlineLevel="0" collapsed="false">
      <c r="A8856" s="10" t="s">
        <v>8504</v>
      </c>
      <c r="B8856" s="11" t="n">
        <v>2</v>
      </c>
      <c r="C8856" s="12"/>
      <c r="D8856" s="11"/>
      <c r="E8856" s="12"/>
      <c r="F8856" s="11"/>
      <c r="G8856" s="13" t="b">
        <f aca="false">TRUE()</f>
        <v>1</v>
      </c>
    </row>
    <row r="8857" customFormat="false" ht="12.75" hidden="false" customHeight="false" outlineLevel="0" collapsed="false">
      <c r="A8857" s="10" t="s">
        <v>8505</v>
      </c>
      <c r="B8857" s="11" t="n">
        <v>1</v>
      </c>
      <c r="C8857" s="12"/>
      <c r="D8857" s="11"/>
      <c r="E8857" s="12"/>
      <c r="F8857" s="11"/>
      <c r="G8857" s="13" t="b">
        <f aca="false">TRUE()</f>
        <v>1</v>
      </c>
    </row>
    <row r="8858" customFormat="false" ht="12.75" hidden="false" customHeight="false" outlineLevel="0" collapsed="false">
      <c r="A8858" s="10" t="s">
        <v>8506</v>
      </c>
      <c r="B8858" s="11" t="n">
        <v>1</v>
      </c>
      <c r="C8858" s="12"/>
      <c r="D8858" s="11"/>
      <c r="E8858" s="12"/>
      <c r="F8858" s="11"/>
      <c r="G8858" s="13" t="b">
        <f aca="false">TRUE()</f>
        <v>1</v>
      </c>
    </row>
    <row r="8859" customFormat="false" ht="12.75" hidden="false" customHeight="false" outlineLevel="0" collapsed="false">
      <c r="A8859" s="10" t="s">
        <v>8507</v>
      </c>
      <c r="B8859" s="11" t="n">
        <v>2</v>
      </c>
      <c r="C8859" s="12"/>
      <c r="D8859" s="11"/>
      <c r="E8859" s="12"/>
      <c r="F8859" s="11"/>
      <c r="G8859" s="13" t="b">
        <f aca="false">TRUE()</f>
        <v>1</v>
      </c>
    </row>
    <row r="8860" customFormat="false" ht="12.75" hidden="false" customHeight="false" outlineLevel="0" collapsed="false">
      <c r="A8860" s="10" t="s">
        <v>8508</v>
      </c>
      <c r="B8860" s="11" t="n">
        <v>0</v>
      </c>
      <c r="C8860" s="12"/>
      <c r="D8860" s="11"/>
      <c r="E8860" s="12"/>
      <c r="F8860" s="11"/>
      <c r="G8860" s="13" t="b">
        <f aca="false">TRUE()</f>
        <v>1</v>
      </c>
    </row>
    <row r="8861" customFormat="false" ht="12.75" hidden="false" customHeight="false" outlineLevel="0" collapsed="false">
      <c r="A8861" s="10" t="s">
        <v>8509</v>
      </c>
      <c r="B8861" s="11" t="n">
        <v>2</v>
      </c>
      <c r="C8861" s="12"/>
      <c r="D8861" s="11"/>
      <c r="E8861" s="12"/>
      <c r="F8861" s="11"/>
      <c r="G8861" s="13" t="b">
        <f aca="false">TRUE()</f>
        <v>1</v>
      </c>
    </row>
    <row r="8862" customFormat="false" ht="12.75" hidden="false" customHeight="false" outlineLevel="0" collapsed="false">
      <c r="A8862" s="10" t="s">
        <v>8510</v>
      </c>
      <c r="B8862" s="11" t="n">
        <v>0</v>
      </c>
      <c r="C8862" s="12"/>
      <c r="D8862" s="11"/>
      <c r="E8862" s="12"/>
      <c r="F8862" s="11"/>
      <c r="G8862" s="13" t="b">
        <f aca="false">TRUE()</f>
        <v>1</v>
      </c>
    </row>
    <row r="8863" customFormat="false" ht="12.75" hidden="false" customHeight="false" outlineLevel="0" collapsed="false">
      <c r="A8863" s="10" t="s">
        <v>8511</v>
      </c>
      <c r="B8863" s="11" t="n">
        <v>3</v>
      </c>
      <c r="C8863" s="12"/>
      <c r="D8863" s="11"/>
      <c r="E8863" s="12"/>
      <c r="F8863" s="11"/>
      <c r="G8863" s="13" t="b">
        <f aca="false">TRUE()</f>
        <v>1</v>
      </c>
    </row>
    <row r="8864" customFormat="false" ht="12.75" hidden="false" customHeight="false" outlineLevel="0" collapsed="false">
      <c r="A8864" s="10" t="s">
        <v>8512</v>
      </c>
      <c r="B8864" s="11" t="n">
        <v>1</v>
      </c>
      <c r="C8864" s="12"/>
      <c r="D8864" s="11"/>
      <c r="E8864" s="12"/>
      <c r="F8864" s="11"/>
      <c r="G8864" s="13" t="b">
        <f aca="false">TRUE()</f>
        <v>1</v>
      </c>
    </row>
    <row r="8865" customFormat="false" ht="12.75" hidden="false" customHeight="false" outlineLevel="0" collapsed="false">
      <c r="A8865" s="10" t="s">
        <v>8513</v>
      </c>
      <c r="B8865" s="11" t="n">
        <v>0</v>
      </c>
      <c r="C8865" s="12"/>
      <c r="D8865" s="11"/>
      <c r="E8865" s="12"/>
      <c r="F8865" s="11"/>
      <c r="G8865" s="13" t="b">
        <f aca="false">TRUE()</f>
        <v>1</v>
      </c>
    </row>
    <row r="8866" customFormat="false" ht="12.75" hidden="false" customHeight="false" outlineLevel="0" collapsed="false">
      <c r="A8866" s="10" t="s">
        <v>8514</v>
      </c>
      <c r="B8866" s="11" t="n">
        <v>8</v>
      </c>
      <c r="C8866" s="12"/>
      <c r="D8866" s="11"/>
      <c r="E8866" s="12"/>
      <c r="F8866" s="11"/>
      <c r="G8866" s="13" t="b">
        <f aca="false">TRUE()</f>
        <v>1</v>
      </c>
    </row>
    <row r="8867" customFormat="false" ht="12.75" hidden="false" customHeight="false" outlineLevel="0" collapsed="false">
      <c r="A8867" s="10" t="s">
        <v>8514</v>
      </c>
      <c r="B8867" s="11" t="n">
        <v>34</v>
      </c>
      <c r="C8867" s="12"/>
      <c r="D8867" s="11"/>
      <c r="E8867" s="12"/>
      <c r="F8867" s="11"/>
      <c r="G8867" s="13" t="b">
        <f aca="false">TRUE()</f>
        <v>1</v>
      </c>
    </row>
    <row r="8868" customFormat="false" ht="12.75" hidden="false" customHeight="false" outlineLevel="0" collapsed="false">
      <c r="A8868" s="10" t="s">
        <v>8515</v>
      </c>
      <c r="B8868" s="11" t="n">
        <v>2</v>
      </c>
      <c r="C8868" s="12"/>
      <c r="D8868" s="11"/>
      <c r="E8868" s="12"/>
      <c r="F8868" s="11"/>
      <c r="G8868" s="13" t="b">
        <f aca="false">TRUE()</f>
        <v>1</v>
      </c>
    </row>
    <row r="8869" customFormat="false" ht="12.75" hidden="false" customHeight="false" outlineLevel="0" collapsed="false">
      <c r="A8869" s="10" t="s">
        <v>8516</v>
      </c>
      <c r="B8869" s="11" t="n">
        <v>1</v>
      </c>
      <c r="C8869" s="12"/>
      <c r="D8869" s="11"/>
      <c r="E8869" s="12"/>
      <c r="F8869" s="11"/>
      <c r="G8869" s="13" t="b">
        <f aca="false">TRUE()</f>
        <v>1</v>
      </c>
    </row>
    <row r="8870" customFormat="false" ht="12.75" hidden="false" customHeight="false" outlineLevel="0" collapsed="false">
      <c r="A8870" s="10" t="s">
        <v>8517</v>
      </c>
      <c r="B8870" s="11" t="n">
        <v>0</v>
      </c>
      <c r="C8870" s="12"/>
      <c r="D8870" s="11"/>
      <c r="E8870" s="12"/>
      <c r="F8870" s="11"/>
      <c r="G8870" s="13" t="b">
        <f aca="false">TRUE()</f>
        <v>1</v>
      </c>
    </row>
    <row r="8871" customFormat="false" ht="12.75" hidden="false" customHeight="false" outlineLevel="0" collapsed="false">
      <c r="A8871" s="10" t="s">
        <v>8518</v>
      </c>
      <c r="B8871" s="11" t="n">
        <v>7</v>
      </c>
      <c r="C8871" s="12"/>
      <c r="D8871" s="11"/>
      <c r="E8871" s="12"/>
      <c r="F8871" s="11"/>
      <c r="G8871" s="13" t="b">
        <f aca="false">TRUE()</f>
        <v>1</v>
      </c>
    </row>
    <row r="8872" customFormat="false" ht="12.75" hidden="false" customHeight="false" outlineLevel="0" collapsed="false">
      <c r="A8872" s="10" t="s">
        <v>8519</v>
      </c>
      <c r="B8872" s="11" t="n">
        <v>1</v>
      </c>
      <c r="C8872" s="12"/>
      <c r="D8872" s="11"/>
      <c r="E8872" s="12"/>
      <c r="F8872" s="11"/>
      <c r="G8872" s="13" t="b">
        <f aca="false">TRUE()</f>
        <v>1</v>
      </c>
    </row>
    <row r="8873" customFormat="false" ht="12.75" hidden="false" customHeight="false" outlineLevel="0" collapsed="false">
      <c r="A8873" s="10" t="s">
        <v>8520</v>
      </c>
      <c r="B8873" s="11" t="n">
        <v>2</v>
      </c>
      <c r="C8873" s="12"/>
      <c r="D8873" s="11"/>
      <c r="E8873" s="12"/>
      <c r="F8873" s="11"/>
      <c r="G8873" s="13" t="b">
        <f aca="false">TRUE()</f>
        <v>1</v>
      </c>
    </row>
    <row r="8874" customFormat="false" ht="12.75" hidden="false" customHeight="false" outlineLevel="0" collapsed="false">
      <c r="A8874" s="10" t="s">
        <v>8521</v>
      </c>
      <c r="B8874" s="11" t="n">
        <v>5</v>
      </c>
      <c r="C8874" s="12"/>
      <c r="D8874" s="11"/>
      <c r="E8874" s="12"/>
      <c r="F8874" s="11"/>
      <c r="G8874" s="13" t="b">
        <f aca="false">TRUE()</f>
        <v>1</v>
      </c>
    </row>
    <row r="8875" customFormat="false" ht="12.75" hidden="false" customHeight="false" outlineLevel="0" collapsed="false">
      <c r="A8875" s="10" t="s">
        <v>8521</v>
      </c>
      <c r="B8875" s="11" t="n">
        <v>0</v>
      </c>
      <c r="C8875" s="12"/>
      <c r="D8875" s="11"/>
      <c r="E8875" s="12"/>
      <c r="F8875" s="11"/>
      <c r="G8875" s="13" t="b">
        <f aca="false">TRUE()</f>
        <v>1</v>
      </c>
    </row>
    <row r="8876" customFormat="false" ht="12.75" hidden="false" customHeight="false" outlineLevel="0" collapsed="false">
      <c r="A8876" s="10" t="s">
        <v>8522</v>
      </c>
      <c r="B8876" s="11" t="n">
        <v>3</v>
      </c>
      <c r="C8876" s="12"/>
      <c r="D8876" s="11"/>
      <c r="E8876" s="12"/>
      <c r="F8876" s="11"/>
      <c r="G8876" s="13" t="b">
        <f aca="false">TRUE()</f>
        <v>1</v>
      </c>
    </row>
    <row r="8877" customFormat="false" ht="12.75" hidden="false" customHeight="false" outlineLevel="0" collapsed="false">
      <c r="A8877" s="10" t="s">
        <v>8522</v>
      </c>
      <c r="B8877" s="11" t="n">
        <v>5</v>
      </c>
      <c r="C8877" s="12"/>
      <c r="D8877" s="11"/>
      <c r="E8877" s="12"/>
      <c r="F8877" s="11"/>
      <c r="G8877" s="13" t="b">
        <f aca="false">TRUE()</f>
        <v>1</v>
      </c>
    </row>
    <row r="8878" customFormat="false" ht="12.75" hidden="false" customHeight="false" outlineLevel="0" collapsed="false">
      <c r="A8878" s="10" t="s">
        <v>8523</v>
      </c>
      <c r="B8878" s="11" t="n">
        <v>0</v>
      </c>
      <c r="C8878" s="12"/>
      <c r="D8878" s="11"/>
      <c r="E8878" s="12"/>
      <c r="F8878" s="11"/>
      <c r="G8878" s="13" t="b">
        <f aca="false">TRUE()</f>
        <v>1</v>
      </c>
    </row>
    <row r="8879" customFormat="false" ht="12.75" hidden="false" customHeight="false" outlineLevel="0" collapsed="false">
      <c r="A8879" s="10" t="s">
        <v>8524</v>
      </c>
      <c r="B8879" s="11" t="n">
        <v>2</v>
      </c>
      <c r="C8879" s="12"/>
      <c r="D8879" s="11"/>
      <c r="E8879" s="12"/>
      <c r="F8879" s="11"/>
      <c r="G8879" s="13" t="b">
        <f aca="false">TRUE()</f>
        <v>1</v>
      </c>
    </row>
    <row r="8880" customFormat="false" ht="12.75" hidden="false" customHeight="false" outlineLevel="0" collapsed="false">
      <c r="A8880" s="10" t="s">
        <v>8525</v>
      </c>
      <c r="B8880" s="11" t="n">
        <v>1</v>
      </c>
      <c r="C8880" s="12"/>
      <c r="D8880" s="11"/>
      <c r="E8880" s="12"/>
      <c r="F8880" s="11"/>
      <c r="G8880" s="13" t="b">
        <f aca="false">TRUE()</f>
        <v>1</v>
      </c>
    </row>
    <row r="8881" customFormat="false" ht="12.75" hidden="false" customHeight="false" outlineLevel="0" collapsed="false">
      <c r="A8881" s="10" t="s">
        <v>8526</v>
      </c>
      <c r="B8881" s="11" t="n">
        <v>0</v>
      </c>
      <c r="C8881" s="12"/>
      <c r="D8881" s="11"/>
      <c r="E8881" s="12"/>
      <c r="F8881" s="11"/>
      <c r="G8881" s="13" t="b">
        <f aca="false">TRUE()</f>
        <v>1</v>
      </c>
    </row>
    <row r="8882" customFormat="false" ht="12.75" hidden="false" customHeight="false" outlineLevel="0" collapsed="false">
      <c r="A8882" s="10" t="s">
        <v>8527</v>
      </c>
      <c r="B8882" s="11" t="n">
        <v>0</v>
      </c>
      <c r="C8882" s="12"/>
      <c r="D8882" s="11"/>
      <c r="E8882" s="12"/>
      <c r="F8882" s="11"/>
      <c r="G8882" s="13" t="b">
        <f aca="false">TRUE()</f>
        <v>1</v>
      </c>
    </row>
    <row r="8883" customFormat="false" ht="12.75" hidden="false" customHeight="false" outlineLevel="0" collapsed="false">
      <c r="A8883" s="10" t="s">
        <v>8528</v>
      </c>
      <c r="B8883" s="11" t="n">
        <v>7</v>
      </c>
      <c r="C8883" s="12"/>
      <c r="D8883" s="11"/>
      <c r="E8883" s="12"/>
      <c r="F8883" s="11"/>
      <c r="G8883" s="13" t="b">
        <f aca="false">TRUE()</f>
        <v>1</v>
      </c>
    </row>
    <row r="8884" customFormat="false" ht="12.75" hidden="false" customHeight="false" outlineLevel="0" collapsed="false">
      <c r="A8884" s="10" t="s">
        <v>8529</v>
      </c>
      <c r="B8884" s="11" t="n">
        <v>2</v>
      </c>
      <c r="C8884" s="12"/>
      <c r="D8884" s="11"/>
      <c r="E8884" s="12"/>
      <c r="F8884" s="11"/>
      <c r="G8884" s="13" t="b">
        <f aca="false">TRUE()</f>
        <v>1</v>
      </c>
    </row>
    <row r="8885" customFormat="false" ht="12.75" hidden="false" customHeight="false" outlineLevel="0" collapsed="false">
      <c r="A8885" s="10" t="s">
        <v>8530</v>
      </c>
      <c r="B8885" s="11" t="n">
        <v>5</v>
      </c>
      <c r="C8885" s="12"/>
      <c r="D8885" s="11"/>
      <c r="E8885" s="12"/>
      <c r="F8885" s="11"/>
      <c r="G8885" s="13" t="b">
        <f aca="false">TRUE()</f>
        <v>1</v>
      </c>
    </row>
    <row r="8886" customFormat="false" ht="12.75" hidden="false" customHeight="false" outlineLevel="0" collapsed="false">
      <c r="A8886" s="10" t="s">
        <v>8531</v>
      </c>
      <c r="B8886" s="11" t="n">
        <v>45</v>
      </c>
      <c r="C8886" s="12"/>
      <c r="D8886" s="11"/>
      <c r="E8886" s="12"/>
      <c r="F8886" s="11"/>
      <c r="G8886" s="13" t="b">
        <f aca="false">TRUE()</f>
        <v>1</v>
      </c>
    </row>
    <row r="8887" customFormat="false" ht="12.75" hidden="false" customHeight="false" outlineLevel="0" collapsed="false">
      <c r="A8887" s="10" t="s">
        <v>8532</v>
      </c>
      <c r="B8887" s="11" t="n">
        <v>0</v>
      </c>
      <c r="C8887" s="12"/>
      <c r="D8887" s="11"/>
      <c r="E8887" s="12"/>
      <c r="F8887" s="11"/>
      <c r="G8887" s="13" t="b">
        <f aca="false">TRUE()</f>
        <v>1</v>
      </c>
    </row>
    <row r="8888" customFormat="false" ht="12.75" hidden="false" customHeight="false" outlineLevel="0" collapsed="false">
      <c r="A8888" s="10" t="s">
        <v>8533</v>
      </c>
      <c r="B8888" s="11" t="n">
        <v>2</v>
      </c>
      <c r="C8888" s="12"/>
      <c r="D8888" s="11"/>
      <c r="E8888" s="12"/>
      <c r="F8888" s="11"/>
      <c r="G8888" s="13" t="b">
        <f aca="false">TRUE()</f>
        <v>1</v>
      </c>
    </row>
    <row r="8889" customFormat="false" ht="12.75" hidden="false" customHeight="false" outlineLevel="0" collapsed="false">
      <c r="A8889" s="10" t="s">
        <v>8534</v>
      </c>
      <c r="B8889" s="11" t="n">
        <v>6</v>
      </c>
      <c r="C8889" s="12"/>
      <c r="D8889" s="11"/>
      <c r="E8889" s="12"/>
      <c r="F8889" s="11"/>
      <c r="G8889" s="13" t="b">
        <f aca="false">TRUE()</f>
        <v>1</v>
      </c>
    </row>
    <row r="8890" customFormat="false" ht="12.75" hidden="false" customHeight="false" outlineLevel="0" collapsed="false">
      <c r="A8890" s="10" t="s">
        <v>8535</v>
      </c>
      <c r="B8890" s="11" t="n">
        <v>3</v>
      </c>
      <c r="C8890" s="12"/>
      <c r="D8890" s="11"/>
      <c r="E8890" s="12"/>
      <c r="F8890" s="11"/>
      <c r="G8890" s="13" t="b">
        <f aca="false">TRUE()</f>
        <v>1</v>
      </c>
    </row>
    <row r="8891" customFormat="false" ht="12.75" hidden="false" customHeight="false" outlineLevel="0" collapsed="false">
      <c r="A8891" s="10" t="s">
        <v>8536</v>
      </c>
      <c r="B8891" s="11" t="n">
        <v>1</v>
      </c>
      <c r="C8891" s="12"/>
      <c r="D8891" s="11"/>
      <c r="E8891" s="12"/>
      <c r="F8891" s="11"/>
      <c r="G8891" s="13" t="b">
        <f aca="false">TRUE()</f>
        <v>1</v>
      </c>
    </row>
    <row r="8892" customFormat="false" ht="12.75" hidden="false" customHeight="false" outlineLevel="0" collapsed="false">
      <c r="A8892" s="10" t="s">
        <v>8537</v>
      </c>
      <c r="B8892" s="11" t="n">
        <v>1</v>
      </c>
      <c r="C8892" s="12"/>
      <c r="D8892" s="11"/>
      <c r="E8892" s="12"/>
      <c r="F8892" s="11"/>
      <c r="G8892" s="13" t="b">
        <f aca="false">TRUE()</f>
        <v>1</v>
      </c>
    </row>
    <row r="8893" customFormat="false" ht="12.75" hidden="false" customHeight="false" outlineLevel="0" collapsed="false">
      <c r="A8893" s="10" t="s">
        <v>8538</v>
      </c>
      <c r="B8893" s="11" t="n">
        <v>2</v>
      </c>
      <c r="C8893" s="12"/>
      <c r="D8893" s="11"/>
      <c r="E8893" s="12"/>
      <c r="F8893" s="11"/>
      <c r="G8893" s="13" t="b">
        <f aca="false">TRUE()</f>
        <v>1</v>
      </c>
    </row>
    <row r="8894" customFormat="false" ht="12.75" hidden="false" customHeight="false" outlineLevel="0" collapsed="false">
      <c r="A8894" s="10" t="s">
        <v>8538</v>
      </c>
      <c r="B8894" s="11" t="n">
        <v>6</v>
      </c>
      <c r="C8894" s="12"/>
      <c r="D8894" s="11"/>
      <c r="E8894" s="12"/>
      <c r="F8894" s="11"/>
      <c r="G8894" s="13" t="b">
        <f aca="false">TRUE()</f>
        <v>1</v>
      </c>
    </row>
    <row r="8895" customFormat="false" ht="12.75" hidden="false" customHeight="false" outlineLevel="0" collapsed="false">
      <c r="A8895" s="10" t="s">
        <v>8539</v>
      </c>
      <c r="B8895" s="11" t="n">
        <v>2</v>
      </c>
      <c r="C8895" s="12"/>
      <c r="D8895" s="11"/>
      <c r="E8895" s="12"/>
      <c r="F8895" s="11"/>
      <c r="G8895" s="13" t="b">
        <f aca="false">TRUE()</f>
        <v>1</v>
      </c>
    </row>
    <row r="8896" customFormat="false" ht="12.75" hidden="false" customHeight="false" outlineLevel="0" collapsed="false">
      <c r="A8896" s="10" t="s">
        <v>8539</v>
      </c>
      <c r="B8896" s="11" t="n">
        <v>3</v>
      </c>
      <c r="C8896" s="12"/>
      <c r="D8896" s="11"/>
      <c r="E8896" s="12"/>
      <c r="F8896" s="11"/>
      <c r="G8896" s="13" t="b">
        <f aca="false">TRUE()</f>
        <v>1</v>
      </c>
    </row>
    <row r="8897" customFormat="false" ht="12.75" hidden="false" customHeight="false" outlineLevel="0" collapsed="false">
      <c r="A8897" s="10" t="s">
        <v>8540</v>
      </c>
      <c r="B8897" s="11" t="n">
        <v>22</v>
      </c>
      <c r="C8897" s="12"/>
      <c r="D8897" s="11"/>
      <c r="E8897" s="12"/>
      <c r="F8897" s="11"/>
      <c r="G8897" s="13" t="b">
        <f aca="false">TRUE()</f>
        <v>1</v>
      </c>
    </row>
    <row r="8898" customFormat="false" ht="12.75" hidden="false" customHeight="false" outlineLevel="0" collapsed="false">
      <c r="A8898" s="10" t="s">
        <v>8541</v>
      </c>
      <c r="B8898" s="11" t="n">
        <v>1</v>
      </c>
      <c r="C8898" s="12"/>
      <c r="D8898" s="11"/>
      <c r="E8898" s="12"/>
      <c r="F8898" s="11"/>
      <c r="G8898" s="13" t="b">
        <f aca="false">TRUE()</f>
        <v>1</v>
      </c>
    </row>
    <row r="8899" customFormat="false" ht="12.75" hidden="false" customHeight="false" outlineLevel="0" collapsed="false">
      <c r="A8899" s="10" t="s">
        <v>8542</v>
      </c>
      <c r="B8899" s="11" t="n">
        <v>1</v>
      </c>
      <c r="C8899" s="12"/>
      <c r="D8899" s="11"/>
      <c r="E8899" s="12"/>
      <c r="F8899" s="11"/>
      <c r="G8899" s="13" t="b">
        <f aca="false">TRUE()</f>
        <v>1</v>
      </c>
    </row>
    <row r="8900" customFormat="false" ht="12.75" hidden="false" customHeight="false" outlineLevel="0" collapsed="false">
      <c r="A8900" s="10" t="s">
        <v>8543</v>
      </c>
      <c r="B8900" s="11" t="n">
        <v>3</v>
      </c>
      <c r="C8900" s="12"/>
      <c r="D8900" s="11"/>
      <c r="E8900" s="12"/>
      <c r="F8900" s="11"/>
      <c r="G8900" s="13" t="b">
        <f aca="false">TRUE()</f>
        <v>1</v>
      </c>
    </row>
    <row r="8901" customFormat="false" ht="12.75" hidden="false" customHeight="false" outlineLevel="0" collapsed="false">
      <c r="A8901" s="10" t="s">
        <v>8544</v>
      </c>
      <c r="B8901" s="11" t="n">
        <v>2</v>
      </c>
      <c r="C8901" s="12"/>
      <c r="D8901" s="11"/>
      <c r="E8901" s="12"/>
      <c r="F8901" s="11"/>
      <c r="G8901" s="13" t="b">
        <f aca="false">TRUE()</f>
        <v>1</v>
      </c>
    </row>
    <row r="8902" customFormat="false" ht="12.75" hidden="false" customHeight="false" outlineLevel="0" collapsed="false">
      <c r="A8902" s="10" t="s">
        <v>8545</v>
      </c>
      <c r="B8902" s="11" t="n">
        <v>1</v>
      </c>
      <c r="C8902" s="12"/>
      <c r="D8902" s="11"/>
      <c r="E8902" s="12"/>
      <c r="F8902" s="11"/>
      <c r="G8902" s="13" t="b">
        <f aca="false">TRUE()</f>
        <v>1</v>
      </c>
    </row>
    <row r="8903" customFormat="false" ht="12.75" hidden="false" customHeight="false" outlineLevel="0" collapsed="false">
      <c r="A8903" s="10" t="s">
        <v>8546</v>
      </c>
      <c r="B8903" s="11" t="n">
        <v>0</v>
      </c>
      <c r="C8903" s="12"/>
      <c r="D8903" s="11"/>
      <c r="E8903" s="12"/>
      <c r="F8903" s="11"/>
      <c r="G8903" s="13" t="b">
        <f aca="false">TRUE()</f>
        <v>1</v>
      </c>
    </row>
    <row r="8904" customFormat="false" ht="12.75" hidden="false" customHeight="false" outlineLevel="0" collapsed="false">
      <c r="A8904" s="10" t="s">
        <v>8546</v>
      </c>
      <c r="B8904" s="11" t="n">
        <v>2</v>
      </c>
      <c r="C8904" s="12"/>
      <c r="D8904" s="11"/>
      <c r="E8904" s="12"/>
      <c r="F8904" s="11"/>
      <c r="G8904" s="13" t="b">
        <f aca="false">TRUE()</f>
        <v>1</v>
      </c>
    </row>
    <row r="8905" customFormat="false" ht="12.75" hidden="false" customHeight="false" outlineLevel="0" collapsed="false">
      <c r="A8905" s="10" t="s">
        <v>8547</v>
      </c>
      <c r="B8905" s="11" t="n">
        <v>42</v>
      </c>
      <c r="C8905" s="12"/>
      <c r="D8905" s="11"/>
      <c r="E8905" s="12"/>
      <c r="F8905" s="11"/>
      <c r="G8905" s="13" t="b">
        <f aca="false">TRUE()</f>
        <v>1</v>
      </c>
    </row>
    <row r="8906" customFormat="false" ht="12.75" hidden="false" customHeight="false" outlineLevel="0" collapsed="false">
      <c r="A8906" s="10" t="s">
        <v>8548</v>
      </c>
      <c r="B8906" s="11" t="n">
        <v>5</v>
      </c>
      <c r="C8906" s="12"/>
      <c r="D8906" s="11"/>
      <c r="E8906" s="12"/>
      <c r="F8906" s="11"/>
      <c r="G8906" s="13" t="b">
        <f aca="false">TRUE()</f>
        <v>1</v>
      </c>
    </row>
    <row r="8907" customFormat="false" ht="12.75" hidden="false" customHeight="false" outlineLevel="0" collapsed="false">
      <c r="A8907" s="10" t="s">
        <v>8549</v>
      </c>
      <c r="B8907" s="11" t="n">
        <v>0</v>
      </c>
      <c r="C8907" s="12"/>
      <c r="D8907" s="11"/>
      <c r="E8907" s="12"/>
      <c r="F8907" s="11"/>
      <c r="G8907" s="13" t="b">
        <f aca="false">TRUE()</f>
        <v>1</v>
      </c>
    </row>
    <row r="8908" customFormat="false" ht="12.75" hidden="false" customHeight="false" outlineLevel="0" collapsed="false">
      <c r="A8908" s="10" t="s">
        <v>8550</v>
      </c>
      <c r="B8908" s="11" t="n">
        <v>0</v>
      </c>
      <c r="C8908" s="12"/>
      <c r="D8908" s="11"/>
      <c r="E8908" s="12"/>
      <c r="F8908" s="11"/>
      <c r="G8908" s="13" t="b">
        <f aca="false">TRUE()</f>
        <v>1</v>
      </c>
    </row>
    <row r="8909" customFormat="false" ht="12.75" hidden="false" customHeight="false" outlineLevel="0" collapsed="false">
      <c r="A8909" s="10" t="s">
        <v>8551</v>
      </c>
      <c r="B8909" s="11" t="n">
        <v>3</v>
      </c>
      <c r="C8909" s="12"/>
      <c r="D8909" s="11"/>
      <c r="E8909" s="12"/>
      <c r="F8909" s="11"/>
      <c r="G8909" s="13" t="b">
        <f aca="false">TRUE()</f>
        <v>1</v>
      </c>
    </row>
    <row r="8910" customFormat="false" ht="12.75" hidden="false" customHeight="false" outlineLevel="0" collapsed="false">
      <c r="A8910" s="10" t="s">
        <v>8552</v>
      </c>
      <c r="B8910" s="11" t="n">
        <v>2</v>
      </c>
      <c r="C8910" s="12"/>
      <c r="D8910" s="11"/>
      <c r="E8910" s="12"/>
      <c r="F8910" s="11"/>
      <c r="G8910" s="13" t="b">
        <f aca="false">TRUE()</f>
        <v>1</v>
      </c>
    </row>
    <row r="8911" customFormat="false" ht="12.75" hidden="false" customHeight="false" outlineLevel="0" collapsed="false">
      <c r="A8911" s="10" t="s">
        <v>8553</v>
      </c>
      <c r="B8911" s="11" t="n">
        <v>1</v>
      </c>
      <c r="C8911" s="12"/>
      <c r="D8911" s="11"/>
      <c r="E8911" s="12"/>
      <c r="F8911" s="11"/>
      <c r="G8911" s="13" t="b">
        <f aca="false">TRUE()</f>
        <v>1</v>
      </c>
    </row>
    <row r="8912" customFormat="false" ht="12.75" hidden="false" customHeight="false" outlineLevel="0" collapsed="false">
      <c r="A8912" s="10" t="s">
        <v>8554</v>
      </c>
      <c r="B8912" s="11" t="n">
        <v>4</v>
      </c>
      <c r="C8912" s="12"/>
      <c r="D8912" s="11"/>
      <c r="E8912" s="12"/>
      <c r="F8912" s="11"/>
      <c r="G8912" s="13" t="b">
        <f aca="false">TRUE()</f>
        <v>1</v>
      </c>
    </row>
    <row r="8913" customFormat="false" ht="12.75" hidden="false" customHeight="false" outlineLevel="0" collapsed="false">
      <c r="A8913" s="10" t="s">
        <v>8555</v>
      </c>
      <c r="B8913" s="11" t="n">
        <v>0</v>
      </c>
      <c r="C8913" s="12"/>
      <c r="D8913" s="11"/>
      <c r="E8913" s="12"/>
      <c r="F8913" s="11"/>
      <c r="G8913" s="13" t="b">
        <f aca="false">TRUE()</f>
        <v>1</v>
      </c>
    </row>
    <row r="8914" customFormat="false" ht="12.75" hidden="false" customHeight="false" outlineLevel="0" collapsed="false">
      <c r="A8914" s="10" t="s">
        <v>8555</v>
      </c>
      <c r="B8914" s="11" t="n">
        <v>1</v>
      </c>
      <c r="C8914" s="12"/>
      <c r="D8914" s="11"/>
      <c r="E8914" s="12"/>
      <c r="F8914" s="11"/>
      <c r="G8914" s="13" t="b">
        <f aca="false">TRUE()</f>
        <v>1</v>
      </c>
    </row>
    <row r="8915" customFormat="false" ht="12.75" hidden="false" customHeight="false" outlineLevel="0" collapsed="false">
      <c r="A8915" s="10" t="s">
        <v>8556</v>
      </c>
      <c r="B8915" s="11" t="n">
        <v>5</v>
      </c>
      <c r="C8915" s="12"/>
      <c r="D8915" s="11"/>
      <c r="E8915" s="12"/>
      <c r="F8915" s="11"/>
      <c r="G8915" s="13" t="b">
        <f aca="false">TRUE()</f>
        <v>1</v>
      </c>
    </row>
    <row r="8916" customFormat="false" ht="12.75" hidden="false" customHeight="false" outlineLevel="0" collapsed="false">
      <c r="A8916" s="10" t="s">
        <v>8557</v>
      </c>
      <c r="B8916" s="11" t="n">
        <v>0</v>
      </c>
      <c r="C8916" s="12"/>
      <c r="D8916" s="11"/>
      <c r="E8916" s="12"/>
      <c r="F8916" s="11"/>
      <c r="G8916" s="13" t="b">
        <f aca="false">TRUE()</f>
        <v>1</v>
      </c>
    </row>
    <row r="8917" customFormat="false" ht="12.75" hidden="false" customHeight="false" outlineLevel="0" collapsed="false">
      <c r="A8917" s="10" t="s">
        <v>8558</v>
      </c>
      <c r="B8917" s="11" t="n">
        <v>2</v>
      </c>
      <c r="C8917" s="12"/>
      <c r="D8917" s="11"/>
      <c r="E8917" s="12"/>
      <c r="F8917" s="11"/>
      <c r="G8917" s="13" t="b">
        <f aca="false">TRUE()</f>
        <v>1</v>
      </c>
    </row>
    <row r="8918" customFormat="false" ht="12.75" hidden="false" customHeight="false" outlineLevel="0" collapsed="false">
      <c r="A8918" s="10" t="s">
        <v>8559</v>
      </c>
      <c r="B8918" s="11" t="n">
        <v>0</v>
      </c>
      <c r="C8918" s="12"/>
      <c r="D8918" s="11"/>
      <c r="E8918" s="12"/>
      <c r="F8918" s="11"/>
      <c r="G8918" s="13" t="b">
        <f aca="false">TRUE()</f>
        <v>1</v>
      </c>
    </row>
    <row r="8919" customFormat="false" ht="12.75" hidden="false" customHeight="false" outlineLevel="0" collapsed="false">
      <c r="A8919" s="10" t="s">
        <v>8560</v>
      </c>
      <c r="B8919" s="11" t="n">
        <v>3</v>
      </c>
      <c r="C8919" s="12"/>
      <c r="D8919" s="11"/>
      <c r="E8919" s="12"/>
      <c r="F8919" s="11"/>
      <c r="G8919" s="13" t="b">
        <f aca="false">TRUE()</f>
        <v>1</v>
      </c>
    </row>
    <row r="8920" customFormat="false" ht="12.75" hidden="false" customHeight="false" outlineLevel="0" collapsed="false">
      <c r="A8920" s="10" t="s">
        <v>8561</v>
      </c>
      <c r="B8920" s="11" t="n">
        <v>0</v>
      </c>
      <c r="C8920" s="12"/>
      <c r="D8920" s="11"/>
      <c r="E8920" s="12"/>
      <c r="F8920" s="11"/>
      <c r="G8920" s="13" t="b">
        <f aca="false">TRUE()</f>
        <v>1</v>
      </c>
    </row>
    <row r="8921" customFormat="false" ht="12.75" hidden="false" customHeight="false" outlineLevel="0" collapsed="false">
      <c r="A8921" s="10" t="s">
        <v>8562</v>
      </c>
      <c r="B8921" s="11" t="n">
        <v>2</v>
      </c>
      <c r="C8921" s="12"/>
      <c r="D8921" s="11"/>
      <c r="E8921" s="12"/>
      <c r="F8921" s="11"/>
      <c r="G8921" s="13" t="b">
        <f aca="false">TRUE()</f>
        <v>1</v>
      </c>
    </row>
    <row r="8922" customFormat="false" ht="12.75" hidden="false" customHeight="false" outlineLevel="0" collapsed="false">
      <c r="A8922" s="10" t="s">
        <v>8562</v>
      </c>
      <c r="B8922" s="11" t="n">
        <v>28</v>
      </c>
      <c r="C8922" s="12"/>
      <c r="D8922" s="11"/>
      <c r="E8922" s="12"/>
      <c r="F8922" s="11"/>
      <c r="G8922" s="13" t="b">
        <f aca="false">TRUE()</f>
        <v>1</v>
      </c>
    </row>
    <row r="8923" customFormat="false" ht="12.75" hidden="false" customHeight="false" outlineLevel="0" collapsed="false">
      <c r="A8923" s="10" t="s">
        <v>8563</v>
      </c>
      <c r="B8923" s="11" t="n">
        <v>1</v>
      </c>
      <c r="C8923" s="12"/>
      <c r="D8923" s="11"/>
      <c r="E8923" s="12"/>
      <c r="F8923" s="11"/>
      <c r="G8923" s="13" t="b">
        <f aca="false">TRUE()</f>
        <v>1</v>
      </c>
    </row>
    <row r="8924" customFormat="false" ht="12.75" hidden="false" customHeight="false" outlineLevel="0" collapsed="false">
      <c r="A8924" s="10" t="s">
        <v>8564</v>
      </c>
      <c r="B8924" s="11" t="n">
        <v>0</v>
      </c>
      <c r="C8924" s="12"/>
      <c r="D8924" s="11"/>
      <c r="E8924" s="12"/>
      <c r="F8924" s="11"/>
      <c r="G8924" s="13" t="b">
        <f aca="false">TRUE()</f>
        <v>1</v>
      </c>
    </row>
    <row r="8925" customFormat="false" ht="12.75" hidden="false" customHeight="false" outlineLevel="0" collapsed="false">
      <c r="A8925" s="10" t="s">
        <v>8565</v>
      </c>
      <c r="B8925" s="11" t="n">
        <v>1</v>
      </c>
      <c r="C8925" s="12"/>
      <c r="D8925" s="11"/>
      <c r="E8925" s="12"/>
      <c r="F8925" s="11"/>
      <c r="G8925" s="13" t="b">
        <f aca="false">TRUE()</f>
        <v>1</v>
      </c>
    </row>
    <row r="8926" customFormat="false" ht="12.75" hidden="false" customHeight="false" outlineLevel="0" collapsed="false">
      <c r="A8926" s="10" t="s">
        <v>8566</v>
      </c>
      <c r="B8926" s="11" t="n">
        <v>2</v>
      </c>
      <c r="C8926" s="12"/>
      <c r="D8926" s="11"/>
      <c r="E8926" s="12"/>
      <c r="F8926" s="11"/>
      <c r="G8926" s="13" t="b">
        <f aca="false">TRUE()</f>
        <v>1</v>
      </c>
    </row>
    <row r="8927" customFormat="false" ht="12.75" hidden="false" customHeight="false" outlineLevel="0" collapsed="false">
      <c r="A8927" s="10" t="s">
        <v>8567</v>
      </c>
      <c r="B8927" s="11" t="n">
        <v>1</v>
      </c>
      <c r="C8927" s="12"/>
      <c r="D8927" s="11"/>
      <c r="E8927" s="12"/>
      <c r="F8927" s="11"/>
      <c r="G8927" s="13" t="b">
        <f aca="false">TRUE()</f>
        <v>1</v>
      </c>
    </row>
    <row r="8928" customFormat="false" ht="12.75" hidden="false" customHeight="false" outlineLevel="0" collapsed="false">
      <c r="A8928" s="10" t="s">
        <v>8568</v>
      </c>
      <c r="B8928" s="11" t="n">
        <v>0</v>
      </c>
      <c r="C8928" s="12"/>
      <c r="D8928" s="11"/>
      <c r="E8928" s="12"/>
      <c r="F8928" s="11"/>
      <c r="G8928" s="13" t="b">
        <f aca="false">TRUE()</f>
        <v>1</v>
      </c>
    </row>
    <row r="8929" customFormat="false" ht="12.75" hidden="false" customHeight="false" outlineLevel="0" collapsed="false">
      <c r="A8929" s="10" t="s">
        <v>8569</v>
      </c>
      <c r="B8929" s="11" t="n">
        <v>1</v>
      </c>
      <c r="C8929" s="12"/>
      <c r="D8929" s="11"/>
      <c r="E8929" s="12"/>
      <c r="F8929" s="11"/>
      <c r="G8929" s="13" t="b">
        <f aca="false">TRUE()</f>
        <v>1</v>
      </c>
    </row>
    <row r="8930" customFormat="false" ht="12.75" hidden="false" customHeight="false" outlineLevel="0" collapsed="false">
      <c r="A8930" s="10" t="s">
        <v>8570</v>
      </c>
      <c r="B8930" s="11" t="n">
        <v>0</v>
      </c>
      <c r="C8930" s="12"/>
      <c r="D8930" s="11"/>
      <c r="E8930" s="12"/>
      <c r="F8930" s="11"/>
      <c r="G8930" s="13" t="b">
        <f aca="false">TRUE()</f>
        <v>1</v>
      </c>
    </row>
    <row r="8931" customFormat="false" ht="12.75" hidden="false" customHeight="false" outlineLevel="0" collapsed="false">
      <c r="A8931" s="10" t="s">
        <v>8571</v>
      </c>
      <c r="B8931" s="11" t="n">
        <v>1</v>
      </c>
      <c r="C8931" s="12"/>
      <c r="D8931" s="11"/>
      <c r="E8931" s="12"/>
      <c r="F8931" s="11"/>
      <c r="G8931" s="13" t="b">
        <f aca="false">TRUE()</f>
        <v>1</v>
      </c>
    </row>
    <row r="8932" customFormat="false" ht="12.75" hidden="false" customHeight="false" outlineLevel="0" collapsed="false">
      <c r="A8932" s="10" t="s">
        <v>8572</v>
      </c>
      <c r="B8932" s="11" t="n">
        <v>2</v>
      </c>
      <c r="C8932" s="12"/>
      <c r="D8932" s="11"/>
      <c r="E8932" s="12"/>
      <c r="F8932" s="11"/>
      <c r="G8932" s="13" t="b">
        <f aca="false">TRUE()</f>
        <v>1</v>
      </c>
    </row>
    <row r="8933" customFormat="false" ht="12.75" hidden="false" customHeight="false" outlineLevel="0" collapsed="false">
      <c r="A8933" s="10" t="s">
        <v>8573</v>
      </c>
      <c r="B8933" s="11" t="n">
        <v>6</v>
      </c>
      <c r="C8933" s="12"/>
      <c r="D8933" s="11"/>
      <c r="E8933" s="12"/>
      <c r="F8933" s="11"/>
      <c r="G8933" s="13" t="b">
        <f aca="false">TRUE()</f>
        <v>1</v>
      </c>
    </row>
    <row r="8934" customFormat="false" ht="12.75" hidden="false" customHeight="false" outlineLevel="0" collapsed="false">
      <c r="A8934" s="10" t="s">
        <v>8574</v>
      </c>
      <c r="B8934" s="11" t="n">
        <v>1</v>
      </c>
      <c r="C8934" s="12"/>
      <c r="D8934" s="11"/>
      <c r="E8934" s="12"/>
      <c r="F8934" s="11"/>
      <c r="G8934" s="13" t="b">
        <f aca="false">TRUE()</f>
        <v>1</v>
      </c>
    </row>
    <row r="8935" customFormat="false" ht="12.75" hidden="false" customHeight="false" outlineLevel="0" collapsed="false">
      <c r="A8935" s="10" t="s">
        <v>8575</v>
      </c>
      <c r="B8935" s="11" t="n">
        <v>2</v>
      </c>
      <c r="C8935" s="12"/>
      <c r="D8935" s="11"/>
      <c r="E8935" s="12"/>
      <c r="F8935" s="11"/>
      <c r="G8935" s="13" t="b">
        <f aca="false">TRUE()</f>
        <v>1</v>
      </c>
    </row>
    <row r="8936" customFormat="false" ht="12.75" hidden="false" customHeight="false" outlineLevel="0" collapsed="false">
      <c r="A8936" s="10" t="s">
        <v>8576</v>
      </c>
      <c r="B8936" s="11" t="n">
        <v>2</v>
      </c>
      <c r="C8936" s="12"/>
      <c r="D8936" s="11"/>
      <c r="E8936" s="12"/>
      <c r="F8936" s="11"/>
      <c r="G8936" s="13" t="b">
        <f aca="false">TRUE()</f>
        <v>1</v>
      </c>
    </row>
    <row r="8937" customFormat="false" ht="12.75" hidden="false" customHeight="false" outlineLevel="0" collapsed="false">
      <c r="A8937" s="10" t="s">
        <v>8577</v>
      </c>
      <c r="B8937" s="11" t="n">
        <v>13</v>
      </c>
      <c r="C8937" s="12"/>
      <c r="D8937" s="11"/>
      <c r="E8937" s="12"/>
      <c r="F8937" s="11"/>
      <c r="G8937" s="13" t="b">
        <f aca="false">TRUE()</f>
        <v>1</v>
      </c>
    </row>
    <row r="8938" customFormat="false" ht="12.75" hidden="false" customHeight="false" outlineLevel="0" collapsed="false">
      <c r="A8938" s="10" t="s">
        <v>8578</v>
      </c>
      <c r="B8938" s="11" t="n">
        <v>13</v>
      </c>
      <c r="C8938" s="12"/>
      <c r="D8938" s="11"/>
      <c r="E8938" s="12"/>
      <c r="F8938" s="11"/>
      <c r="G8938" s="13" t="b">
        <f aca="false">TRUE()</f>
        <v>1</v>
      </c>
    </row>
    <row r="8939" customFormat="false" ht="12.75" hidden="false" customHeight="false" outlineLevel="0" collapsed="false">
      <c r="A8939" s="10" t="s">
        <v>8579</v>
      </c>
      <c r="B8939" s="11" t="n">
        <v>4</v>
      </c>
      <c r="C8939" s="12"/>
      <c r="D8939" s="11"/>
      <c r="E8939" s="12"/>
      <c r="F8939" s="11"/>
      <c r="G8939" s="13" t="b">
        <f aca="false">TRUE()</f>
        <v>1</v>
      </c>
    </row>
    <row r="8940" customFormat="false" ht="12.75" hidden="false" customHeight="false" outlineLevel="0" collapsed="false">
      <c r="A8940" s="10" t="s">
        <v>8580</v>
      </c>
      <c r="B8940" s="11" t="n">
        <v>6</v>
      </c>
      <c r="C8940" s="12"/>
      <c r="D8940" s="11"/>
      <c r="E8940" s="12"/>
      <c r="F8940" s="11"/>
      <c r="G8940" s="13" t="b">
        <f aca="false">TRUE()</f>
        <v>1</v>
      </c>
    </row>
    <row r="8941" customFormat="false" ht="12.75" hidden="false" customHeight="false" outlineLevel="0" collapsed="false">
      <c r="A8941" s="10" t="s">
        <v>8581</v>
      </c>
      <c r="B8941" s="11" t="n">
        <v>4</v>
      </c>
      <c r="C8941" s="12"/>
      <c r="D8941" s="11"/>
      <c r="E8941" s="12"/>
      <c r="F8941" s="11"/>
      <c r="G8941" s="13" t="b">
        <f aca="false">TRUE()</f>
        <v>1</v>
      </c>
    </row>
    <row r="8942" customFormat="false" ht="12.75" hidden="false" customHeight="false" outlineLevel="0" collapsed="false">
      <c r="A8942" s="10" t="s">
        <v>8582</v>
      </c>
      <c r="B8942" s="11" t="n">
        <v>0</v>
      </c>
      <c r="C8942" s="12"/>
      <c r="D8942" s="11"/>
      <c r="E8942" s="12"/>
      <c r="F8942" s="11"/>
      <c r="G8942" s="13" t="b">
        <f aca="false">TRUE()</f>
        <v>1</v>
      </c>
    </row>
    <row r="8943" customFormat="false" ht="12.75" hidden="false" customHeight="false" outlineLevel="0" collapsed="false">
      <c r="A8943" s="10" t="s">
        <v>8582</v>
      </c>
      <c r="B8943" s="11" t="n">
        <v>2</v>
      </c>
      <c r="C8943" s="12"/>
      <c r="D8943" s="11"/>
      <c r="E8943" s="12"/>
      <c r="F8943" s="11"/>
      <c r="G8943" s="13" t="b">
        <f aca="false">TRUE()</f>
        <v>1</v>
      </c>
    </row>
    <row r="8944" customFormat="false" ht="12.75" hidden="false" customHeight="false" outlineLevel="0" collapsed="false">
      <c r="A8944" s="10" t="s">
        <v>8583</v>
      </c>
      <c r="B8944" s="11" t="n">
        <v>4</v>
      </c>
      <c r="C8944" s="12"/>
      <c r="D8944" s="11"/>
      <c r="E8944" s="12"/>
      <c r="F8944" s="11"/>
      <c r="G8944" s="13" t="b">
        <f aca="false">TRUE()</f>
        <v>1</v>
      </c>
    </row>
    <row r="8945" customFormat="false" ht="12.75" hidden="false" customHeight="false" outlineLevel="0" collapsed="false">
      <c r="A8945" s="10" t="s">
        <v>8584</v>
      </c>
      <c r="B8945" s="11" t="n">
        <v>3</v>
      </c>
      <c r="C8945" s="12"/>
      <c r="D8945" s="11"/>
      <c r="E8945" s="12"/>
      <c r="F8945" s="11"/>
      <c r="G8945" s="13" t="b">
        <f aca="false">TRUE()</f>
        <v>1</v>
      </c>
    </row>
    <row r="8946" customFormat="false" ht="12.75" hidden="false" customHeight="false" outlineLevel="0" collapsed="false">
      <c r="A8946" s="10" t="s">
        <v>8585</v>
      </c>
      <c r="B8946" s="11" t="n">
        <v>7</v>
      </c>
      <c r="C8946" s="12"/>
      <c r="D8946" s="11"/>
      <c r="E8946" s="12"/>
      <c r="F8946" s="11"/>
      <c r="G8946" s="13" t="b">
        <f aca="false">TRUE()</f>
        <v>1</v>
      </c>
    </row>
    <row r="8947" customFormat="false" ht="12.75" hidden="false" customHeight="false" outlineLevel="0" collapsed="false">
      <c r="A8947" s="10" t="s">
        <v>8586</v>
      </c>
      <c r="B8947" s="11" t="n">
        <v>3</v>
      </c>
      <c r="C8947" s="12"/>
      <c r="D8947" s="11"/>
      <c r="E8947" s="12"/>
      <c r="F8947" s="11"/>
      <c r="G8947" s="13" t="b">
        <f aca="false">TRUE()</f>
        <v>1</v>
      </c>
    </row>
    <row r="8948" customFormat="false" ht="12.75" hidden="false" customHeight="false" outlineLevel="0" collapsed="false">
      <c r="A8948" s="10" t="s">
        <v>8587</v>
      </c>
      <c r="B8948" s="11" t="n">
        <v>1</v>
      </c>
      <c r="C8948" s="12"/>
      <c r="D8948" s="11"/>
      <c r="E8948" s="12"/>
      <c r="F8948" s="11"/>
      <c r="G8948" s="13" t="b">
        <f aca="false">TRUE()</f>
        <v>1</v>
      </c>
    </row>
    <row r="8949" customFormat="false" ht="12.75" hidden="false" customHeight="false" outlineLevel="0" collapsed="false">
      <c r="A8949" s="10" t="s">
        <v>8588</v>
      </c>
      <c r="B8949" s="11" t="n">
        <v>13</v>
      </c>
      <c r="C8949" s="12"/>
      <c r="D8949" s="11"/>
      <c r="E8949" s="12"/>
      <c r="F8949" s="11"/>
      <c r="G8949" s="13" t="b">
        <f aca="false">TRUE()</f>
        <v>1</v>
      </c>
    </row>
    <row r="8950" customFormat="false" ht="12.75" hidden="false" customHeight="false" outlineLevel="0" collapsed="false">
      <c r="A8950" s="10" t="s">
        <v>8589</v>
      </c>
      <c r="B8950" s="11" t="n">
        <v>1</v>
      </c>
      <c r="C8950" s="12"/>
      <c r="D8950" s="11"/>
      <c r="E8950" s="12"/>
      <c r="F8950" s="11"/>
      <c r="G8950" s="13" t="b">
        <f aca="false">TRUE()</f>
        <v>1</v>
      </c>
    </row>
    <row r="8951" customFormat="false" ht="12.75" hidden="false" customHeight="false" outlineLevel="0" collapsed="false">
      <c r="A8951" s="10" t="s">
        <v>8590</v>
      </c>
      <c r="B8951" s="11" t="n">
        <v>1</v>
      </c>
      <c r="C8951" s="12"/>
      <c r="D8951" s="11"/>
      <c r="E8951" s="12"/>
      <c r="F8951" s="11"/>
      <c r="G8951" s="13" t="b">
        <f aca="false">TRUE()</f>
        <v>1</v>
      </c>
    </row>
    <row r="8952" customFormat="false" ht="12.75" hidden="false" customHeight="false" outlineLevel="0" collapsed="false">
      <c r="A8952" s="10" t="s">
        <v>8591</v>
      </c>
      <c r="B8952" s="11" t="n">
        <v>4</v>
      </c>
      <c r="C8952" s="12"/>
      <c r="D8952" s="11"/>
      <c r="E8952" s="12"/>
      <c r="F8952" s="11"/>
      <c r="G8952" s="13" t="b">
        <f aca="false">TRUE()</f>
        <v>1</v>
      </c>
    </row>
    <row r="8953" customFormat="false" ht="12.75" hidden="false" customHeight="false" outlineLevel="0" collapsed="false">
      <c r="A8953" s="10" t="s">
        <v>8592</v>
      </c>
      <c r="B8953" s="11" t="n">
        <v>3</v>
      </c>
      <c r="C8953" s="12"/>
      <c r="D8953" s="11"/>
      <c r="E8953" s="12"/>
      <c r="F8953" s="11"/>
      <c r="G8953" s="13" t="b">
        <f aca="false">TRUE()</f>
        <v>1</v>
      </c>
    </row>
    <row r="8954" customFormat="false" ht="12.75" hidden="false" customHeight="false" outlineLevel="0" collapsed="false">
      <c r="A8954" s="10" t="s">
        <v>8593</v>
      </c>
      <c r="B8954" s="11" t="n">
        <v>3</v>
      </c>
      <c r="C8954" s="12"/>
      <c r="D8954" s="11"/>
      <c r="E8954" s="12"/>
      <c r="F8954" s="11"/>
      <c r="G8954" s="13" t="b">
        <f aca="false">TRUE()</f>
        <v>1</v>
      </c>
    </row>
    <row r="8955" customFormat="false" ht="12.75" hidden="false" customHeight="false" outlineLevel="0" collapsed="false">
      <c r="A8955" s="10" t="s">
        <v>8593</v>
      </c>
      <c r="B8955" s="11" t="n">
        <v>3</v>
      </c>
      <c r="C8955" s="12"/>
      <c r="D8955" s="11"/>
      <c r="E8955" s="12"/>
      <c r="F8955" s="11"/>
      <c r="G8955" s="13" t="b">
        <f aca="false">TRUE()</f>
        <v>1</v>
      </c>
    </row>
    <row r="8956" customFormat="false" ht="12.75" hidden="false" customHeight="false" outlineLevel="0" collapsed="false">
      <c r="A8956" s="10" t="s">
        <v>8594</v>
      </c>
      <c r="B8956" s="11" t="n">
        <v>3</v>
      </c>
      <c r="C8956" s="12"/>
      <c r="D8956" s="11"/>
      <c r="E8956" s="12"/>
      <c r="F8956" s="11"/>
      <c r="G8956" s="13" t="b">
        <f aca="false">TRUE()</f>
        <v>1</v>
      </c>
    </row>
    <row r="8957" customFormat="false" ht="12.75" hidden="false" customHeight="false" outlineLevel="0" collapsed="false">
      <c r="A8957" s="10" t="s">
        <v>8595</v>
      </c>
      <c r="B8957" s="11" t="n">
        <v>0</v>
      </c>
      <c r="C8957" s="12"/>
      <c r="D8957" s="11"/>
      <c r="E8957" s="12"/>
      <c r="F8957" s="11"/>
      <c r="G8957" s="13" t="b">
        <f aca="false">TRUE()</f>
        <v>1</v>
      </c>
    </row>
    <row r="8958" customFormat="false" ht="12.75" hidden="false" customHeight="false" outlineLevel="0" collapsed="false">
      <c r="A8958" s="10" t="s">
        <v>8596</v>
      </c>
      <c r="B8958" s="11" t="n">
        <v>0</v>
      </c>
      <c r="C8958" s="12"/>
      <c r="D8958" s="11"/>
      <c r="E8958" s="12"/>
      <c r="F8958" s="11"/>
      <c r="G8958" s="13" t="b">
        <f aca="false">TRUE()</f>
        <v>1</v>
      </c>
    </row>
    <row r="8959" customFormat="false" ht="12.75" hidden="false" customHeight="false" outlineLevel="0" collapsed="false">
      <c r="A8959" s="10" t="s">
        <v>8597</v>
      </c>
      <c r="B8959" s="11" t="n">
        <v>0</v>
      </c>
      <c r="C8959" s="12"/>
      <c r="D8959" s="11"/>
      <c r="E8959" s="12"/>
      <c r="F8959" s="11"/>
      <c r="G8959" s="13" t="b">
        <f aca="false">TRUE()</f>
        <v>1</v>
      </c>
    </row>
    <row r="8960" customFormat="false" ht="12.75" hidden="false" customHeight="false" outlineLevel="0" collapsed="false">
      <c r="A8960" s="10" t="s">
        <v>8598</v>
      </c>
      <c r="B8960" s="11" t="n">
        <v>0</v>
      </c>
      <c r="C8960" s="12"/>
      <c r="D8960" s="11"/>
      <c r="E8960" s="12"/>
      <c r="F8960" s="11"/>
      <c r="G8960" s="13" t="b">
        <f aca="false">TRUE()</f>
        <v>1</v>
      </c>
    </row>
    <row r="8961" customFormat="false" ht="12.75" hidden="false" customHeight="false" outlineLevel="0" collapsed="false">
      <c r="A8961" s="10" t="s">
        <v>8599</v>
      </c>
      <c r="B8961" s="11" t="n">
        <v>0</v>
      </c>
      <c r="C8961" s="12"/>
      <c r="D8961" s="11"/>
      <c r="E8961" s="12"/>
      <c r="F8961" s="11"/>
      <c r="G8961" s="13" t="b">
        <f aca="false">TRUE()</f>
        <v>1</v>
      </c>
    </row>
    <row r="8962" customFormat="false" ht="12.75" hidden="false" customHeight="false" outlineLevel="0" collapsed="false">
      <c r="A8962" s="10" t="s">
        <v>8600</v>
      </c>
      <c r="B8962" s="11" t="n">
        <v>5</v>
      </c>
      <c r="C8962" s="12"/>
      <c r="D8962" s="11"/>
      <c r="E8962" s="12"/>
      <c r="F8962" s="11"/>
      <c r="G8962" s="13" t="b">
        <f aca="false">TRUE()</f>
        <v>1</v>
      </c>
    </row>
    <row r="8963" customFormat="false" ht="12.75" hidden="false" customHeight="false" outlineLevel="0" collapsed="false">
      <c r="A8963" s="10" t="s">
        <v>8601</v>
      </c>
      <c r="B8963" s="11" t="n">
        <v>3</v>
      </c>
      <c r="C8963" s="12"/>
      <c r="D8963" s="11"/>
      <c r="E8963" s="12"/>
      <c r="F8963" s="11"/>
      <c r="G8963" s="13" t="b">
        <f aca="false">TRUE()</f>
        <v>1</v>
      </c>
    </row>
    <row r="8964" customFormat="false" ht="12.75" hidden="false" customHeight="false" outlineLevel="0" collapsed="false">
      <c r="A8964" s="10" t="s">
        <v>8602</v>
      </c>
      <c r="B8964" s="11" t="n">
        <v>4</v>
      </c>
      <c r="C8964" s="12"/>
      <c r="D8964" s="11"/>
      <c r="E8964" s="12"/>
      <c r="F8964" s="11"/>
      <c r="G8964" s="13" t="b">
        <f aca="false">TRUE()</f>
        <v>1</v>
      </c>
    </row>
    <row r="8965" customFormat="false" ht="12.75" hidden="false" customHeight="false" outlineLevel="0" collapsed="false">
      <c r="A8965" s="10" t="s">
        <v>8603</v>
      </c>
      <c r="B8965" s="11" t="n">
        <v>3</v>
      </c>
      <c r="C8965" s="12"/>
      <c r="D8965" s="11"/>
      <c r="E8965" s="12"/>
      <c r="F8965" s="11"/>
      <c r="G8965" s="13" t="b">
        <f aca="false">TRUE()</f>
        <v>1</v>
      </c>
    </row>
    <row r="8966" customFormat="false" ht="12.75" hidden="false" customHeight="false" outlineLevel="0" collapsed="false">
      <c r="A8966" s="10" t="s">
        <v>8604</v>
      </c>
      <c r="B8966" s="11" t="n">
        <v>0</v>
      </c>
      <c r="C8966" s="12"/>
      <c r="D8966" s="11"/>
      <c r="E8966" s="12"/>
      <c r="F8966" s="11"/>
      <c r="G8966" s="13" t="b">
        <f aca="false">TRUE()</f>
        <v>1</v>
      </c>
    </row>
    <row r="8967" customFormat="false" ht="12.75" hidden="false" customHeight="false" outlineLevel="0" collapsed="false">
      <c r="A8967" s="10" t="s">
        <v>8605</v>
      </c>
      <c r="B8967" s="11" t="n">
        <v>7</v>
      </c>
      <c r="C8967" s="12"/>
      <c r="D8967" s="11"/>
      <c r="E8967" s="12"/>
      <c r="F8967" s="11"/>
      <c r="G8967" s="13" t="b">
        <f aca="false">TRUE()</f>
        <v>1</v>
      </c>
    </row>
    <row r="8968" customFormat="false" ht="12.75" hidden="false" customHeight="false" outlineLevel="0" collapsed="false">
      <c r="A8968" s="10" t="s">
        <v>8606</v>
      </c>
      <c r="B8968" s="11" t="n">
        <v>20</v>
      </c>
      <c r="C8968" s="12"/>
      <c r="D8968" s="11"/>
      <c r="E8968" s="12"/>
      <c r="F8968" s="11"/>
      <c r="G8968" s="13" t="b">
        <f aca="false">TRUE()</f>
        <v>1</v>
      </c>
    </row>
    <row r="8969" customFormat="false" ht="12.75" hidden="false" customHeight="false" outlineLevel="0" collapsed="false">
      <c r="A8969" s="10" t="s">
        <v>8607</v>
      </c>
      <c r="B8969" s="11" t="n">
        <v>1</v>
      </c>
      <c r="C8969" s="12"/>
      <c r="D8969" s="11"/>
      <c r="E8969" s="12"/>
      <c r="F8969" s="11"/>
      <c r="G8969" s="13" t="b">
        <f aca="false">TRUE()</f>
        <v>1</v>
      </c>
    </row>
    <row r="8970" customFormat="false" ht="12.75" hidden="false" customHeight="false" outlineLevel="0" collapsed="false">
      <c r="A8970" s="10" t="s">
        <v>8608</v>
      </c>
      <c r="B8970" s="11" t="n">
        <v>4</v>
      </c>
      <c r="C8970" s="12"/>
      <c r="D8970" s="11"/>
      <c r="E8970" s="12"/>
      <c r="F8970" s="11"/>
      <c r="G8970" s="13" t="b">
        <f aca="false">TRUE()</f>
        <v>1</v>
      </c>
    </row>
    <row r="8971" customFormat="false" ht="12.75" hidden="false" customHeight="false" outlineLevel="0" collapsed="false">
      <c r="A8971" s="10" t="s">
        <v>8609</v>
      </c>
      <c r="B8971" s="11" t="n">
        <v>9</v>
      </c>
      <c r="C8971" s="12"/>
      <c r="D8971" s="11"/>
      <c r="E8971" s="12"/>
      <c r="F8971" s="11"/>
      <c r="G8971" s="13" t="b">
        <f aca="false">TRUE()</f>
        <v>1</v>
      </c>
    </row>
    <row r="8972" customFormat="false" ht="12.75" hidden="false" customHeight="false" outlineLevel="0" collapsed="false">
      <c r="A8972" s="10" t="s">
        <v>8610</v>
      </c>
      <c r="B8972" s="11" t="n">
        <v>1</v>
      </c>
      <c r="C8972" s="12"/>
      <c r="D8972" s="11"/>
      <c r="E8972" s="12"/>
      <c r="F8972" s="11"/>
      <c r="G8972" s="13" t="b">
        <f aca="false">TRUE()</f>
        <v>1</v>
      </c>
    </row>
    <row r="8973" customFormat="false" ht="12.75" hidden="false" customHeight="false" outlineLevel="0" collapsed="false">
      <c r="A8973" s="10" t="s">
        <v>8610</v>
      </c>
      <c r="B8973" s="11" t="n">
        <v>4</v>
      </c>
      <c r="C8973" s="12"/>
      <c r="D8973" s="11"/>
      <c r="E8973" s="12"/>
      <c r="F8973" s="11"/>
      <c r="G8973" s="13" t="b">
        <f aca="false">TRUE()</f>
        <v>1</v>
      </c>
    </row>
    <row r="8974" customFormat="false" ht="12.75" hidden="false" customHeight="false" outlineLevel="0" collapsed="false">
      <c r="A8974" s="10" t="s">
        <v>8611</v>
      </c>
      <c r="B8974" s="11" t="n">
        <v>2</v>
      </c>
      <c r="C8974" s="12"/>
      <c r="D8974" s="11"/>
      <c r="E8974" s="12"/>
      <c r="F8974" s="11"/>
      <c r="G8974" s="13" t="b">
        <f aca="false">TRUE()</f>
        <v>1</v>
      </c>
    </row>
    <row r="8975" customFormat="false" ht="12.75" hidden="false" customHeight="false" outlineLevel="0" collapsed="false">
      <c r="A8975" s="10" t="s">
        <v>8612</v>
      </c>
      <c r="B8975" s="11" t="n">
        <v>0</v>
      </c>
      <c r="C8975" s="12"/>
      <c r="D8975" s="11"/>
      <c r="E8975" s="12"/>
      <c r="F8975" s="11"/>
      <c r="G8975" s="13" t="b">
        <f aca="false">TRUE()</f>
        <v>1</v>
      </c>
    </row>
    <row r="8976" customFormat="false" ht="12.75" hidden="false" customHeight="false" outlineLevel="0" collapsed="false">
      <c r="A8976" s="10" t="s">
        <v>8613</v>
      </c>
      <c r="B8976" s="11" t="n">
        <v>0</v>
      </c>
      <c r="C8976" s="12"/>
      <c r="D8976" s="11"/>
      <c r="E8976" s="12"/>
      <c r="F8976" s="11"/>
      <c r="G8976" s="13" t="b">
        <f aca="false">TRUE()</f>
        <v>1</v>
      </c>
    </row>
    <row r="8977" customFormat="false" ht="12.75" hidden="false" customHeight="false" outlineLevel="0" collapsed="false">
      <c r="A8977" s="10" t="s">
        <v>8614</v>
      </c>
      <c r="B8977" s="11" t="n">
        <v>4</v>
      </c>
      <c r="C8977" s="12"/>
      <c r="D8977" s="11"/>
      <c r="E8977" s="12"/>
      <c r="F8977" s="11"/>
      <c r="G8977" s="13" t="b">
        <f aca="false">TRUE()</f>
        <v>1</v>
      </c>
    </row>
    <row r="8978" customFormat="false" ht="12.75" hidden="false" customHeight="false" outlineLevel="0" collapsed="false">
      <c r="A8978" s="10" t="s">
        <v>8615</v>
      </c>
      <c r="B8978" s="11" t="n">
        <v>1</v>
      </c>
      <c r="C8978" s="12"/>
      <c r="D8978" s="11"/>
      <c r="E8978" s="12"/>
      <c r="F8978" s="11"/>
      <c r="G8978" s="13" t="b">
        <f aca="false">TRUE()</f>
        <v>1</v>
      </c>
    </row>
    <row r="8979" customFormat="false" ht="12.75" hidden="false" customHeight="false" outlineLevel="0" collapsed="false">
      <c r="A8979" s="10" t="s">
        <v>8616</v>
      </c>
      <c r="B8979" s="11" t="n">
        <v>6</v>
      </c>
      <c r="C8979" s="12"/>
      <c r="D8979" s="11"/>
      <c r="E8979" s="12"/>
      <c r="F8979" s="11"/>
      <c r="G8979" s="13" t="b">
        <f aca="false">TRUE()</f>
        <v>1</v>
      </c>
    </row>
    <row r="8980" customFormat="false" ht="12.75" hidden="false" customHeight="false" outlineLevel="0" collapsed="false">
      <c r="A8980" s="10" t="s">
        <v>8617</v>
      </c>
      <c r="B8980" s="11" t="n">
        <v>14</v>
      </c>
      <c r="C8980" s="12"/>
      <c r="D8980" s="11"/>
      <c r="E8980" s="12"/>
      <c r="F8980" s="11"/>
      <c r="G8980" s="13" t="b">
        <f aca="false">TRUE()</f>
        <v>1</v>
      </c>
    </row>
    <row r="8981" customFormat="false" ht="12.75" hidden="false" customHeight="false" outlineLevel="0" collapsed="false">
      <c r="A8981" s="10" t="s">
        <v>8618</v>
      </c>
      <c r="B8981" s="11" t="n">
        <v>1</v>
      </c>
      <c r="C8981" s="12"/>
      <c r="D8981" s="11"/>
      <c r="E8981" s="12"/>
      <c r="F8981" s="11"/>
      <c r="G8981" s="13" t="b">
        <f aca="false">TRUE()</f>
        <v>1</v>
      </c>
    </row>
    <row r="8982" customFormat="false" ht="12.75" hidden="false" customHeight="false" outlineLevel="0" collapsed="false">
      <c r="A8982" s="10" t="s">
        <v>8619</v>
      </c>
      <c r="B8982" s="11" t="n">
        <v>21</v>
      </c>
      <c r="C8982" s="12"/>
      <c r="D8982" s="11"/>
      <c r="E8982" s="12"/>
      <c r="F8982" s="11"/>
      <c r="G8982" s="13" t="b">
        <f aca="false">TRUE()</f>
        <v>1</v>
      </c>
    </row>
    <row r="8983" customFormat="false" ht="12.75" hidden="false" customHeight="false" outlineLevel="0" collapsed="false">
      <c r="A8983" s="10" t="s">
        <v>8620</v>
      </c>
      <c r="B8983" s="11" t="n">
        <v>2</v>
      </c>
      <c r="C8983" s="12"/>
      <c r="D8983" s="11"/>
      <c r="E8983" s="12"/>
      <c r="F8983" s="11"/>
      <c r="G8983" s="13" t="b">
        <f aca="false">TRUE()</f>
        <v>1</v>
      </c>
    </row>
    <row r="8984" customFormat="false" ht="12.75" hidden="false" customHeight="false" outlineLevel="0" collapsed="false">
      <c r="A8984" s="10" t="s">
        <v>8621</v>
      </c>
      <c r="B8984" s="11" t="n">
        <v>0</v>
      </c>
      <c r="C8984" s="12"/>
      <c r="D8984" s="11"/>
      <c r="E8984" s="12"/>
      <c r="F8984" s="11"/>
      <c r="G8984" s="13" t="b">
        <f aca="false">TRUE()</f>
        <v>1</v>
      </c>
    </row>
    <row r="8985" customFormat="false" ht="12.75" hidden="false" customHeight="false" outlineLevel="0" collapsed="false">
      <c r="A8985" s="10" t="s">
        <v>8622</v>
      </c>
      <c r="B8985" s="11" t="n">
        <v>0</v>
      </c>
      <c r="C8985" s="12"/>
      <c r="D8985" s="11"/>
      <c r="E8985" s="12"/>
      <c r="F8985" s="11"/>
      <c r="G8985" s="13" t="b">
        <f aca="false">TRUE()</f>
        <v>1</v>
      </c>
    </row>
    <row r="8986" customFormat="false" ht="12.75" hidden="false" customHeight="false" outlineLevel="0" collapsed="false">
      <c r="A8986" s="10" t="s">
        <v>8623</v>
      </c>
      <c r="B8986" s="11" t="n">
        <v>1</v>
      </c>
      <c r="C8986" s="12"/>
      <c r="D8986" s="11"/>
      <c r="E8986" s="12"/>
      <c r="F8986" s="11"/>
      <c r="G8986" s="13" t="b">
        <f aca="false">TRUE()</f>
        <v>1</v>
      </c>
    </row>
    <row r="8987" customFormat="false" ht="12.75" hidden="false" customHeight="false" outlineLevel="0" collapsed="false">
      <c r="A8987" s="10" t="s">
        <v>8624</v>
      </c>
      <c r="B8987" s="11" t="n">
        <v>0</v>
      </c>
      <c r="C8987" s="12"/>
      <c r="D8987" s="11"/>
      <c r="E8987" s="12"/>
      <c r="F8987" s="11"/>
      <c r="G8987" s="13" t="b">
        <f aca="false">TRUE()</f>
        <v>1</v>
      </c>
    </row>
    <row r="8988" customFormat="false" ht="12.75" hidden="false" customHeight="false" outlineLevel="0" collapsed="false">
      <c r="A8988" s="10" t="s">
        <v>8625</v>
      </c>
      <c r="B8988" s="11" t="n">
        <v>0</v>
      </c>
      <c r="C8988" s="12"/>
      <c r="D8988" s="11"/>
      <c r="E8988" s="12"/>
      <c r="F8988" s="11"/>
      <c r="G8988" s="13" t="b">
        <f aca="false">TRUE()</f>
        <v>1</v>
      </c>
    </row>
    <row r="8989" customFormat="false" ht="12.75" hidden="false" customHeight="false" outlineLevel="0" collapsed="false">
      <c r="A8989" s="10" t="s">
        <v>8626</v>
      </c>
      <c r="B8989" s="11" t="n">
        <v>4</v>
      </c>
      <c r="C8989" s="12"/>
      <c r="D8989" s="11"/>
      <c r="E8989" s="12"/>
      <c r="F8989" s="11"/>
      <c r="G8989" s="13" t="b">
        <f aca="false">TRUE()</f>
        <v>1</v>
      </c>
    </row>
    <row r="8990" customFormat="false" ht="12.75" hidden="false" customHeight="false" outlineLevel="0" collapsed="false">
      <c r="A8990" s="10" t="s">
        <v>8626</v>
      </c>
      <c r="B8990" s="11" t="n">
        <v>2</v>
      </c>
      <c r="C8990" s="12"/>
      <c r="D8990" s="11"/>
      <c r="E8990" s="12"/>
      <c r="F8990" s="11"/>
      <c r="G8990" s="13" t="b">
        <f aca="false">TRUE()</f>
        <v>1</v>
      </c>
    </row>
    <row r="8991" customFormat="false" ht="12.75" hidden="false" customHeight="false" outlineLevel="0" collapsed="false">
      <c r="A8991" s="10" t="s">
        <v>8627</v>
      </c>
      <c r="B8991" s="11" t="n">
        <v>1</v>
      </c>
      <c r="C8991" s="12"/>
      <c r="D8991" s="11"/>
      <c r="E8991" s="12"/>
      <c r="F8991" s="11"/>
      <c r="G8991" s="13" t="b">
        <f aca="false">TRUE()</f>
        <v>1</v>
      </c>
    </row>
    <row r="8992" customFormat="false" ht="12.75" hidden="false" customHeight="false" outlineLevel="0" collapsed="false">
      <c r="A8992" s="10" t="s">
        <v>8628</v>
      </c>
      <c r="B8992" s="11" t="n">
        <v>0</v>
      </c>
      <c r="C8992" s="12"/>
      <c r="D8992" s="11"/>
      <c r="E8992" s="12"/>
      <c r="F8992" s="11"/>
      <c r="G8992" s="13" t="b">
        <f aca="false">TRUE()</f>
        <v>1</v>
      </c>
    </row>
    <row r="8993" customFormat="false" ht="12.75" hidden="false" customHeight="false" outlineLevel="0" collapsed="false">
      <c r="A8993" s="10" t="s">
        <v>8629</v>
      </c>
      <c r="B8993" s="11" t="n">
        <v>47</v>
      </c>
      <c r="C8993" s="12"/>
      <c r="D8993" s="11"/>
      <c r="E8993" s="12"/>
      <c r="F8993" s="11"/>
      <c r="G8993" s="13" t="b">
        <f aca="false">TRUE()</f>
        <v>1</v>
      </c>
    </row>
    <row r="8994" customFormat="false" ht="12.75" hidden="false" customHeight="false" outlineLevel="0" collapsed="false">
      <c r="A8994" s="10" t="s">
        <v>8630</v>
      </c>
      <c r="B8994" s="11" t="n">
        <v>0</v>
      </c>
      <c r="C8994" s="12"/>
      <c r="D8994" s="11"/>
      <c r="E8994" s="12"/>
      <c r="F8994" s="11"/>
      <c r="G8994" s="13" t="b">
        <f aca="false">TRUE()</f>
        <v>1</v>
      </c>
    </row>
    <row r="8995" customFormat="false" ht="12.75" hidden="false" customHeight="false" outlineLevel="0" collapsed="false">
      <c r="A8995" s="10" t="s">
        <v>8631</v>
      </c>
      <c r="B8995" s="11" t="n">
        <v>1</v>
      </c>
      <c r="C8995" s="12"/>
      <c r="D8995" s="11"/>
      <c r="E8995" s="12"/>
      <c r="F8995" s="11"/>
      <c r="G8995" s="13" t="b">
        <f aca="false">TRUE()</f>
        <v>1</v>
      </c>
    </row>
    <row r="8996" customFormat="false" ht="12.75" hidden="false" customHeight="false" outlineLevel="0" collapsed="false">
      <c r="A8996" s="10" t="s">
        <v>8632</v>
      </c>
      <c r="B8996" s="11" t="n">
        <v>2</v>
      </c>
      <c r="C8996" s="12"/>
      <c r="D8996" s="11"/>
      <c r="E8996" s="12"/>
      <c r="F8996" s="11"/>
      <c r="G8996" s="13" t="b">
        <f aca="false">TRUE()</f>
        <v>1</v>
      </c>
    </row>
    <row r="8997" customFormat="false" ht="12.75" hidden="false" customHeight="false" outlineLevel="0" collapsed="false">
      <c r="A8997" s="10" t="s">
        <v>8633</v>
      </c>
      <c r="B8997" s="11" t="n">
        <v>1</v>
      </c>
      <c r="C8997" s="12"/>
      <c r="D8997" s="11"/>
      <c r="E8997" s="12"/>
      <c r="F8997" s="11"/>
      <c r="G8997" s="13" t="b">
        <f aca="false">TRUE()</f>
        <v>1</v>
      </c>
    </row>
    <row r="8998" customFormat="false" ht="12.75" hidden="false" customHeight="false" outlineLevel="0" collapsed="false">
      <c r="A8998" s="10" t="s">
        <v>8634</v>
      </c>
      <c r="B8998" s="11" t="n">
        <v>5</v>
      </c>
      <c r="C8998" s="12"/>
      <c r="D8998" s="11"/>
      <c r="E8998" s="12"/>
      <c r="F8998" s="11"/>
      <c r="G8998" s="13" t="b">
        <f aca="false">TRUE()</f>
        <v>1</v>
      </c>
    </row>
    <row r="8999" customFormat="false" ht="12.75" hidden="false" customHeight="false" outlineLevel="0" collapsed="false">
      <c r="A8999" s="10" t="s">
        <v>8635</v>
      </c>
      <c r="B8999" s="11" t="n">
        <v>0</v>
      </c>
      <c r="C8999" s="12"/>
      <c r="D8999" s="11"/>
      <c r="E8999" s="12"/>
      <c r="F8999" s="11"/>
      <c r="G8999" s="13" t="b">
        <f aca="false">TRUE()</f>
        <v>1</v>
      </c>
    </row>
    <row r="9000" customFormat="false" ht="12.75" hidden="false" customHeight="false" outlineLevel="0" collapsed="false">
      <c r="A9000" s="10" t="s">
        <v>8636</v>
      </c>
      <c r="B9000" s="11" t="n">
        <v>0</v>
      </c>
      <c r="C9000" s="12"/>
      <c r="D9000" s="11"/>
      <c r="E9000" s="12"/>
      <c r="F9000" s="11"/>
      <c r="G9000" s="13" t="b">
        <f aca="false">TRUE()</f>
        <v>1</v>
      </c>
    </row>
    <row r="9001" customFormat="false" ht="12.75" hidden="false" customHeight="false" outlineLevel="0" collapsed="false">
      <c r="A9001" s="10" t="s">
        <v>8637</v>
      </c>
      <c r="B9001" s="11" t="n">
        <v>0</v>
      </c>
      <c r="C9001" s="12"/>
      <c r="D9001" s="11"/>
      <c r="E9001" s="12"/>
      <c r="F9001" s="11"/>
      <c r="G9001" s="13" t="b">
        <f aca="false">TRUE()</f>
        <v>1</v>
      </c>
    </row>
    <row r="9002" customFormat="false" ht="12.75" hidden="false" customHeight="false" outlineLevel="0" collapsed="false">
      <c r="A9002" s="10" t="s">
        <v>8638</v>
      </c>
      <c r="B9002" s="11" t="n">
        <v>1</v>
      </c>
      <c r="C9002" s="12"/>
      <c r="D9002" s="11"/>
      <c r="E9002" s="12"/>
      <c r="F9002" s="11"/>
      <c r="G9002" s="13" t="b">
        <f aca="false">TRUE()</f>
        <v>1</v>
      </c>
    </row>
    <row r="9003" customFormat="false" ht="12.75" hidden="false" customHeight="false" outlineLevel="0" collapsed="false">
      <c r="A9003" s="10" t="s">
        <v>8639</v>
      </c>
      <c r="B9003" s="11" t="n">
        <v>4</v>
      </c>
      <c r="C9003" s="12"/>
      <c r="D9003" s="11"/>
      <c r="E9003" s="12"/>
      <c r="F9003" s="11"/>
      <c r="G9003" s="13" t="b">
        <f aca="false">TRUE()</f>
        <v>1</v>
      </c>
    </row>
    <row r="9004" customFormat="false" ht="12.75" hidden="false" customHeight="false" outlineLevel="0" collapsed="false">
      <c r="A9004" s="10" t="s">
        <v>8640</v>
      </c>
      <c r="B9004" s="11" t="n">
        <v>1</v>
      </c>
      <c r="C9004" s="12"/>
      <c r="D9004" s="11"/>
      <c r="E9004" s="12"/>
      <c r="F9004" s="11"/>
      <c r="G9004" s="13" t="b">
        <f aca="false">TRUE()</f>
        <v>1</v>
      </c>
    </row>
    <row r="9005" customFormat="false" ht="12.75" hidden="false" customHeight="false" outlineLevel="0" collapsed="false">
      <c r="A9005" s="10" t="s">
        <v>8641</v>
      </c>
      <c r="B9005" s="11" t="n">
        <v>3</v>
      </c>
      <c r="C9005" s="12"/>
      <c r="D9005" s="11"/>
      <c r="E9005" s="12"/>
      <c r="F9005" s="11"/>
      <c r="G9005" s="13" t="b">
        <f aca="false">TRUE()</f>
        <v>1</v>
      </c>
    </row>
    <row r="9006" customFormat="false" ht="12.75" hidden="false" customHeight="false" outlineLevel="0" collapsed="false">
      <c r="A9006" s="10" t="s">
        <v>8642</v>
      </c>
      <c r="B9006" s="11" t="n">
        <v>4</v>
      </c>
      <c r="C9006" s="12"/>
      <c r="D9006" s="11"/>
      <c r="E9006" s="12"/>
      <c r="F9006" s="11"/>
      <c r="G9006" s="13" t="b">
        <f aca="false">TRUE()</f>
        <v>1</v>
      </c>
    </row>
    <row r="9007" customFormat="false" ht="12.75" hidden="false" customHeight="false" outlineLevel="0" collapsed="false">
      <c r="A9007" s="10" t="s">
        <v>8643</v>
      </c>
      <c r="B9007" s="11" t="n">
        <v>0</v>
      </c>
      <c r="C9007" s="12"/>
      <c r="D9007" s="11"/>
      <c r="E9007" s="12"/>
      <c r="F9007" s="11"/>
      <c r="G9007" s="13" t="b">
        <f aca="false">TRUE()</f>
        <v>1</v>
      </c>
    </row>
    <row r="9008" customFormat="false" ht="12.75" hidden="false" customHeight="false" outlineLevel="0" collapsed="false">
      <c r="A9008" s="10" t="s">
        <v>8644</v>
      </c>
      <c r="B9008" s="11" t="n">
        <v>2</v>
      </c>
      <c r="C9008" s="12"/>
      <c r="D9008" s="11"/>
      <c r="E9008" s="12"/>
      <c r="F9008" s="11"/>
      <c r="G9008" s="13" t="b">
        <f aca="false">TRUE()</f>
        <v>1</v>
      </c>
    </row>
    <row r="9009" customFormat="false" ht="12.75" hidden="false" customHeight="false" outlineLevel="0" collapsed="false">
      <c r="A9009" s="10" t="s">
        <v>8645</v>
      </c>
      <c r="B9009" s="11" t="n">
        <v>1</v>
      </c>
      <c r="C9009" s="12"/>
      <c r="D9009" s="11"/>
      <c r="E9009" s="12"/>
      <c r="F9009" s="11"/>
      <c r="G9009" s="13" t="b">
        <f aca="false">TRUE()</f>
        <v>1</v>
      </c>
    </row>
    <row r="9010" customFormat="false" ht="12.75" hidden="false" customHeight="false" outlineLevel="0" collapsed="false">
      <c r="A9010" s="10" t="s">
        <v>8646</v>
      </c>
      <c r="B9010" s="11" t="n">
        <v>11</v>
      </c>
      <c r="C9010" s="12"/>
      <c r="D9010" s="11"/>
      <c r="E9010" s="12"/>
      <c r="F9010" s="11"/>
      <c r="G9010" s="13" t="b">
        <f aca="false">TRUE()</f>
        <v>1</v>
      </c>
    </row>
    <row r="9011" customFormat="false" ht="12.75" hidden="false" customHeight="false" outlineLevel="0" collapsed="false">
      <c r="A9011" s="10" t="s">
        <v>8647</v>
      </c>
      <c r="B9011" s="11" t="n">
        <v>4</v>
      </c>
      <c r="C9011" s="12"/>
      <c r="D9011" s="11"/>
      <c r="E9011" s="12"/>
      <c r="F9011" s="11"/>
      <c r="G9011" s="13" t="b">
        <f aca="false">TRUE()</f>
        <v>1</v>
      </c>
    </row>
    <row r="9012" customFormat="false" ht="12.75" hidden="false" customHeight="false" outlineLevel="0" collapsed="false">
      <c r="A9012" s="10" t="s">
        <v>8648</v>
      </c>
      <c r="B9012" s="11" t="n">
        <v>0</v>
      </c>
      <c r="C9012" s="12"/>
      <c r="D9012" s="11"/>
      <c r="E9012" s="12"/>
      <c r="F9012" s="11"/>
      <c r="G9012" s="13" t="b">
        <f aca="false">TRUE()</f>
        <v>1</v>
      </c>
    </row>
    <row r="9013" customFormat="false" ht="12.75" hidden="false" customHeight="false" outlineLevel="0" collapsed="false">
      <c r="A9013" s="10" t="s">
        <v>8649</v>
      </c>
      <c r="B9013" s="11" t="n">
        <v>4</v>
      </c>
      <c r="C9013" s="12"/>
      <c r="D9013" s="11"/>
      <c r="E9013" s="12"/>
      <c r="F9013" s="11"/>
      <c r="G9013" s="13" t="b">
        <f aca="false">TRUE()</f>
        <v>1</v>
      </c>
    </row>
    <row r="9014" customFormat="false" ht="12.75" hidden="false" customHeight="false" outlineLevel="0" collapsed="false">
      <c r="A9014" s="10" t="s">
        <v>8649</v>
      </c>
      <c r="B9014" s="11" t="n">
        <v>0</v>
      </c>
      <c r="C9014" s="12"/>
      <c r="D9014" s="11"/>
      <c r="E9014" s="12"/>
      <c r="F9014" s="11"/>
      <c r="G9014" s="13" t="b">
        <f aca="false">TRUE()</f>
        <v>1</v>
      </c>
    </row>
    <row r="9015" customFormat="false" ht="12.75" hidden="false" customHeight="false" outlineLevel="0" collapsed="false">
      <c r="A9015" s="10" t="s">
        <v>8650</v>
      </c>
      <c r="B9015" s="11" t="n">
        <v>2</v>
      </c>
      <c r="C9015" s="12"/>
      <c r="D9015" s="11"/>
      <c r="E9015" s="12"/>
      <c r="F9015" s="11"/>
      <c r="G9015" s="13" t="b">
        <f aca="false">TRUE()</f>
        <v>1</v>
      </c>
    </row>
    <row r="9016" customFormat="false" ht="12.75" hidden="false" customHeight="false" outlineLevel="0" collapsed="false">
      <c r="A9016" s="10" t="s">
        <v>8651</v>
      </c>
      <c r="B9016" s="11" t="n">
        <v>2</v>
      </c>
      <c r="C9016" s="12"/>
      <c r="D9016" s="11"/>
      <c r="E9016" s="12"/>
      <c r="F9016" s="11"/>
      <c r="G9016" s="13" t="b">
        <f aca="false">TRUE()</f>
        <v>1</v>
      </c>
    </row>
    <row r="9017" customFormat="false" ht="12.75" hidden="false" customHeight="false" outlineLevel="0" collapsed="false">
      <c r="A9017" s="10" t="s">
        <v>8652</v>
      </c>
      <c r="B9017" s="11" t="n">
        <v>2</v>
      </c>
      <c r="C9017" s="12"/>
      <c r="D9017" s="11"/>
      <c r="E9017" s="12"/>
      <c r="F9017" s="11"/>
      <c r="G9017" s="13" t="b">
        <f aca="false">TRUE()</f>
        <v>1</v>
      </c>
    </row>
    <row r="9018" customFormat="false" ht="12.75" hidden="false" customHeight="false" outlineLevel="0" collapsed="false">
      <c r="A9018" s="10" t="s">
        <v>8653</v>
      </c>
      <c r="B9018" s="11" t="n">
        <v>3</v>
      </c>
      <c r="C9018" s="12"/>
      <c r="D9018" s="11"/>
      <c r="E9018" s="12"/>
      <c r="F9018" s="11"/>
      <c r="G9018" s="13" t="b">
        <f aca="false">TRUE()</f>
        <v>1</v>
      </c>
    </row>
    <row r="9019" customFormat="false" ht="12.75" hidden="false" customHeight="false" outlineLevel="0" collapsed="false">
      <c r="A9019" s="10" t="s">
        <v>8654</v>
      </c>
      <c r="B9019" s="11" t="n">
        <v>4</v>
      </c>
      <c r="C9019" s="12"/>
      <c r="D9019" s="11"/>
      <c r="E9019" s="12"/>
      <c r="F9019" s="11"/>
      <c r="G9019" s="13" t="b">
        <f aca="false">TRUE()</f>
        <v>1</v>
      </c>
    </row>
    <row r="9020" customFormat="false" ht="12.75" hidden="false" customHeight="false" outlineLevel="0" collapsed="false">
      <c r="A9020" s="10" t="s">
        <v>8655</v>
      </c>
      <c r="B9020" s="11" t="n">
        <v>40</v>
      </c>
      <c r="C9020" s="12"/>
      <c r="D9020" s="11"/>
      <c r="E9020" s="12"/>
      <c r="F9020" s="11"/>
      <c r="G9020" s="13" t="b">
        <f aca="false">TRUE()</f>
        <v>1</v>
      </c>
    </row>
    <row r="9021" customFormat="false" ht="12.75" hidden="false" customHeight="false" outlineLevel="0" collapsed="false">
      <c r="A9021" s="10" t="s">
        <v>8656</v>
      </c>
      <c r="B9021" s="11" t="n">
        <v>4</v>
      </c>
      <c r="C9021" s="12"/>
      <c r="D9021" s="11"/>
      <c r="E9021" s="12"/>
      <c r="F9021" s="11"/>
      <c r="G9021" s="13" t="b">
        <f aca="false">TRUE()</f>
        <v>1</v>
      </c>
    </row>
    <row r="9022" customFormat="false" ht="12.75" hidden="false" customHeight="false" outlineLevel="0" collapsed="false">
      <c r="A9022" s="10" t="s">
        <v>8657</v>
      </c>
      <c r="B9022" s="11" t="n">
        <v>0</v>
      </c>
      <c r="C9022" s="12"/>
      <c r="D9022" s="11"/>
      <c r="E9022" s="12"/>
      <c r="F9022" s="11"/>
      <c r="G9022" s="13" t="b">
        <f aca="false">TRUE()</f>
        <v>1</v>
      </c>
    </row>
    <row r="9023" customFormat="false" ht="12.75" hidden="false" customHeight="false" outlineLevel="0" collapsed="false">
      <c r="A9023" s="10" t="s">
        <v>8658</v>
      </c>
      <c r="B9023" s="11" t="n">
        <v>0</v>
      </c>
      <c r="C9023" s="12"/>
      <c r="D9023" s="11"/>
      <c r="E9023" s="12"/>
      <c r="F9023" s="11"/>
      <c r="G9023" s="13" t="b">
        <f aca="false">TRUE()</f>
        <v>1</v>
      </c>
    </row>
    <row r="9024" customFormat="false" ht="12.75" hidden="false" customHeight="false" outlineLevel="0" collapsed="false">
      <c r="A9024" s="10" t="s">
        <v>8659</v>
      </c>
      <c r="B9024" s="11" t="n">
        <v>1</v>
      </c>
      <c r="C9024" s="12"/>
      <c r="D9024" s="11"/>
      <c r="E9024" s="12"/>
      <c r="F9024" s="11"/>
      <c r="G9024" s="13" t="b">
        <f aca="false">TRUE()</f>
        <v>1</v>
      </c>
    </row>
    <row r="9025" customFormat="false" ht="12.75" hidden="false" customHeight="false" outlineLevel="0" collapsed="false">
      <c r="A9025" s="10" t="s">
        <v>8660</v>
      </c>
      <c r="B9025" s="11" t="n">
        <v>1</v>
      </c>
      <c r="C9025" s="12"/>
      <c r="D9025" s="11"/>
      <c r="E9025" s="12"/>
      <c r="F9025" s="11"/>
      <c r="G9025" s="13" t="b">
        <f aca="false">TRUE()</f>
        <v>1</v>
      </c>
    </row>
    <row r="9026" customFormat="false" ht="12.75" hidden="false" customHeight="false" outlineLevel="0" collapsed="false">
      <c r="A9026" s="10" t="s">
        <v>8661</v>
      </c>
      <c r="B9026" s="11" t="n">
        <v>1</v>
      </c>
      <c r="C9026" s="12"/>
      <c r="D9026" s="11"/>
      <c r="E9026" s="12"/>
      <c r="F9026" s="11"/>
      <c r="G9026" s="13" t="b">
        <f aca="false">TRUE()</f>
        <v>1</v>
      </c>
    </row>
    <row r="9027" customFormat="false" ht="12.75" hidden="false" customHeight="false" outlineLevel="0" collapsed="false">
      <c r="A9027" s="10" t="s">
        <v>8662</v>
      </c>
      <c r="B9027" s="11" t="n">
        <v>5</v>
      </c>
      <c r="C9027" s="12"/>
      <c r="D9027" s="11"/>
      <c r="E9027" s="12"/>
      <c r="F9027" s="11"/>
      <c r="G9027" s="13" t="b">
        <f aca="false">TRUE()</f>
        <v>1</v>
      </c>
    </row>
    <row r="9028" customFormat="false" ht="12.75" hidden="false" customHeight="false" outlineLevel="0" collapsed="false">
      <c r="A9028" s="10" t="s">
        <v>8663</v>
      </c>
      <c r="B9028" s="11" t="n">
        <v>1</v>
      </c>
      <c r="C9028" s="12"/>
      <c r="D9028" s="11"/>
      <c r="E9028" s="12"/>
      <c r="F9028" s="11"/>
      <c r="G9028" s="13" t="b">
        <f aca="false">TRUE()</f>
        <v>1</v>
      </c>
    </row>
    <row r="9029" customFormat="false" ht="12.75" hidden="false" customHeight="false" outlineLevel="0" collapsed="false">
      <c r="A9029" s="10" t="s">
        <v>8664</v>
      </c>
      <c r="B9029" s="11" t="n">
        <v>4</v>
      </c>
      <c r="C9029" s="12"/>
      <c r="D9029" s="11"/>
      <c r="E9029" s="12"/>
      <c r="F9029" s="11"/>
      <c r="G9029" s="13" t="b">
        <f aca="false">TRUE()</f>
        <v>1</v>
      </c>
    </row>
    <row r="9030" customFormat="false" ht="12.75" hidden="false" customHeight="false" outlineLevel="0" collapsed="false">
      <c r="A9030" s="10" t="s">
        <v>8665</v>
      </c>
      <c r="B9030" s="11" t="n">
        <v>0</v>
      </c>
      <c r="C9030" s="12"/>
      <c r="D9030" s="11"/>
      <c r="E9030" s="12"/>
      <c r="F9030" s="11"/>
      <c r="G9030" s="13" t="b">
        <f aca="false">TRUE()</f>
        <v>1</v>
      </c>
    </row>
    <row r="9031" customFormat="false" ht="12.75" hidden="false" customHeight="false" outlineLevel="0" collapsed="false">
      <c r="A9031" s="10" t="s">
        <v>8666</v>
      </c>
      <c r="B9031" s="11" t="n">
        <v>1</v>
      </c>
      <c r="C9031" s="12"/>
      <c r="D9031" s="11"/>
      <c r="E9031" s="12"/>
      <c r="F9031" s="11"/>
      <c r="G9031" s="13" t="b">
        <f aca="false">TRUE()</f>
        <v>1</v>
      </c>
    </row>
    <row r="9032" customFormat="false" ht="12.75" hidden="false" customHeight="false" outlineLevel="0" collapsed="false">
      <c r="A9032" s="10" t="s">
        <v>8667</v>
      </c>
      <c r="B9032" s="11" t="n">
        <v>2</v>
      </c>
      <c r="C9032" s="12"/>
      <c r="D9032" s="11"/>
      <c r="E9032" s="12"/>
      <c r="F9032" s="11"/>
      <c r="G9032" s="13" t="b">
        <f aca="false">TRUE()</f>
        <v>1</v>
      </c>
    </row>
    <row r="9033" customFormat="false" ht="12.75" hidden="false" customHeight="false" outlineLevel="0" collapsed="false">
      <c r="A9033" s="10" t="s">
        <v>8667</v>
      </c>
      <c r="B9033" s="11" t="n">
        <v>1</v>
      </c>
      <c r="C9033" s="12"/>
      <c r="D9033" s="11"/>
      <c r="E9033" s="12"/>
      <c r="F9033" s="11"/>
      <c r="G9033" s="13" t="b">
        <f aca="false">TRUE()</f>
        <v>1</v>
      </c>
    </row>
    <row r="9034" customFormat="false" ht="12.75" hidden="false" customHeight="false" outlineLevel="0" collapsed="false">
      <c r="A9034" s="10" t="s">
        <v>8668</v>
      </c>
      <c r="B9034" s="11" t="n">
        <v>13</v>
      </c>
      <c r="C9034" s="12"/>
      <c r="D9034" s="11"/>
      <c r="E9034" s="12"/>
      <c r="F9034" s="11"/>
      <c r="G9034" s="13" t="b">
        <f aca="false">TRUE()</f>
        <v>1</v>
      </c>
    </row>
    <row r="9035" customFormat="false" ht="12.75" hidden="false" customHeight="false" outlineLevel="0" collapsed="false">
      <c r="A9035" s="10" t="s">
        <v>8669</v>
      </c>
      <c r="B9035" s="11" t="n">
        <v>2</v>
      </c>
      <c r="C9035" s="12"/>
      <c r="D9035" s="11"/>
      <c r="E9035" s="12"/>
      <c r="F9035" s="11"/>
      <c r="G9035" s="13" t="b">
        <f aca="false">TRUE()</f>
        <v>1</v>
      </c>
    </row>
    <row r="9036" customFormat="false" ht="12.75" hidden="false" customHeight="false" outlineLevel="0" collapsed="false">
      <c r="A9036" s="10" t="s">
        <v>8670</v>
      </c>
      <c r="B9036" s="11" t="n">
        <v>1</v>
      </c>
      <c r="C9036" s="12"/>
      <c r="D9036" s="11"/>
      <c r="E9036" s="12"/>
      <c r="F9036" s="11"/>
      <c r="G9036" s="13" t="b">
        <f aca="false">TRUE()</f>
        <v>1</v>
      </c>
    </row>
    <row r="9037" customFormat="false" ht="12.75" hidden="false" customHeight="false" outlineLevel="0" collapsed="false">
      <c r="A9037" s="10" t="s">
        <v>8671</v>
      </c>
      <c r="B9037" s="11" t="n">
        <v>13</v>
      </c>
      <c r="C9037" s="12"/>
      <c r="D9037" s="11"/>
      <c r="E9037" s="12"/>
      <c r="F9037" s="11"/>
      <c r="G9037" s="13" t="b">
        <f aca="false">TRUE()</f>
        <v>1</v>
      </c>
    </row>
    <row r="9038" customFormat="false" ht="12.75" hidden="false" customHeight="false" outlineLevel="0" collapsed="false">
      <c r="A9038" s="10" t="s">
        <v>8672</v>
      </c>
      <c r="B9038" s="11" t="n">
        <v>4</v>
      </c>
      <c r="C9038" s="12"/>
      <c r="D9038" s="11"/>
      <c r="E9038" s="12"/>
      <c r="F9038" s="11"/>
      <c r="G9038" s="13" t="b">
        <f aca="false">TRUE()</f>
        <v>1</v>
      </c>
    </row>
    <row r="9039" customFormat="false" ht="12.75" hidden="false" customHeight="false" outlineLevel="0" collapsed="false">
      <c r="A9039" s="10" t="s">
        <v>8673</v>
      </c>
      <c r="B9039" s="11" t="n">
        <v>0</v>
      </c>
      <c r="C9039" s="12"/>
      <c r="D9039" s="11"/>
      <c r="E9039" s="12"/>
      <c r="F9039" s="11"/>
      <c r="G9039" s="13" t="b">
        <f aca="false">TRUE()</f>
        <v>1</v>
      </c>
    </row>
    <row r="9040" customFormat="false" ht="12.75" hidden="false" customHeight="false" outlineLevel="0" collapsed="false">
      <c r="A9040" s="10" t="s">
        <v>8674</v>
      </c>
      <c r="B9040" s="11" t="n">
        <v>7</v>
      </c>
      <c r="C9040" s="12"/>
      <c r="D9040" s="11"/>
      <c r="E9040" s="12"/>
      <c r="F9040" s="11"/>
      <c r="G9040" s="13" t="b">
        <f aca="false">TRUE()</f>
        <v>1</v>
      </c>
    </row>
    <row r="9041" customFormat="false" ht="12.75" hidden="false" customHeight="false" outlineLevel="0" collapsed="false">
      <c r="A9041" s="10" t="s">
        <v>8675</v>
      </c>
      <c r="B9041" s="11" t="n">
        <v>1</v>
      </c>
      <c r="C9041" s="12"/>
      <c r="D9041" s="11"/>
      <c r="E9041" s="12"/>
      <c r="F9041" s="11"/>
      <c r="G9041" s="13" t="b">
        <f aca="false">TRUE()</f>
        <v>1</v>
      </c>
    </row>
    <row r="9042" customFormat="false" ht="12.75" hidden="false" customHeight="false" outlineLevel="0" collapsed="false">
      <c r="A9042" s="10" t="s">
        <v>8676</v>
      </c>
      <c r="B9042" s="11" t="n">
        <v>4</v>
      </c>
      <c r="C9042" s="12"/>
      <c r="D9042" s="11"/>
      <c r="E9042" s="12"/>
      <c r="F9042" s="11"/>
      <c r="G9042" s="13" t="b">
        <f aca="false">TRUE()</f>
        <v>1</v>
      </c>
    </row>
    <row r="9043" customFormat="false" ht="12.75" hidden="false" customHeight="false" outlineLevel="0" collapsed="false">
      <c r="A9043" s="10" t="s">
        <v>8677</v>
      </c>
      <c r="B9043" s="11" t="n">
        <v>4</v>
      </c>
      <c r="C9043" s="12"/>
      <c r="D9043" s="11"/>
      <c r="E9043" s="12"/>
      <c r="F9043" s="11"/>
      <c r="G9043" s="13" t="b">
        <f aca="false">TRUE()</f>
        <v>1</v>
      </c>
    </row>
    <row r="9044" customFormat="false" ht="12.75" hidden="false" customHeight="false" outlineLevel="0" collapsed="false">
      <c r="A9044" s="10" t="s">
        <v>8678</v>
      </c>
      <c r="B9044" s="11" t="n">
        <v>0</v>
      </c>
      <c r="C9044" s="12"/>
      <c r="D9044" s="11"/>
      <c r="E9044" s="12"/>
      <c r="F9044" s="11"/>
      <c r="G9044" s="13" t="b">
        <f aca="false">TRUE()</f>
        <v>1</v>
      </c>
    </row>
    <row r="9045" customFormat="false" ht="12.75" hidden="false" customHeight="false" outlineLevel="0" collapsed="false">
      <c r="A9045" s="10" t="s">
        <v>8679</v>
      </c>
      <c r="B9045" s="11" t="n">
        <v>5</v>
      </c>
      <c r="C9045" s="12"/>
      <c r="D9045" s="11"/>
      <c r="E9045" s="12"/>
      <c r="F9045" s="11"/>
      <c r="G9045" s="13" t="b">
        <f aca="false">TRUE()</f>
        <v>1</v>
      </c>
    </row>
    <row r="9046" customFormat="false" ht="12.75" hidden="false" customHeight="false" outlineLevel="0" collapsed="false">
      <c r="A9046" s="10" t="s">
        <v>8680</v>
      </c>
      <c r="B9046" s="11" t="n">
        <v>1</v>
      </c>
      <c r="C9046" s="12"/>
      <c r="D9046" s="11"/>
      <c r="E9046" s="12"/>
      <c r="F9046" s="11"/>
      <c r="G9046" s="13" t="b">
        <f aca="false">TRUE()</f>
        <v>1</v>
      </c>
    </row>
    <row r="9047" customFormat="false" ht="12.75" hidden="false" customHeight="false" outlineLevel="0" collapsed="false">
      <c r="A9047" s="10" t="s">
        <v>8681</v>
      </c>
      <c r="B9047" s="11" t="n">
        <v>1</v>
      </c>
      <c r="C9047" s="12"/>
      <c r="D9047" s="11"/>
      <c r="E9047" s="12"/>
      <c r="F9047" s="11"/>
      <c r="G9047" s="13" t="b">
        <f aca="false">TRUE()</f>
        <v>1</v>
      </c>
    </row>
    <row r="9048" customFormat="false" ht="12.75" hidden="false" customHeight="false" outlineLevel="0" collapsed="false">
      <c r="A9048" s="10" t="s">
        <v>8682</v>
      </c>
      <c r="B9048" s="11" t="n">
        <v>37</v>
      </c>
      <c r="C9048" s="12"/>
      <c r="D9048" s="11"/>
      <c r="E9048" s="12"/>
      <c r="F9048" s="11"/>
      <c r="G9048" s="13" t="b">
        <f aca="false">TRUE()</f>
        <v>1</v>
      </c>
    </row>
    <row r="9049" customFormat="false" ht="12.75" hidden="false" customHeight="false" outlineLevel="0" collapsed="false">
      <c r="A9049" s="10" t="s">
        <v>8683</v>
      </c>
      <c r="B9049" s="11" t="n">
        <v>1</v>
      </c>
      <c r="C9049" s="12"/>
      <c r="D9049" s="11"/>
      <c r="E9049" s="12"/>
      <c r="F9049" s="11"/>
      <c r="G9049" s="13" t="b">
        <f aca="false">TRUE()</f>
        <v>1</v>
      </c>
    </row>
    <row r="9050" customFormat="false" ht="12.75" hidden="false" customHeight="false" outlineLevel="0" collapsed="false">
      <c r="A9050" s="10" t="s">
        <v>8684</v>
      </c>
      <c r="B9050" s="11" t="n">
        <v>6</v>
      </c>
      <c r="C9050" s="12"/>
      <c r="D9050" s="11"/>
      <c r="E9050" s="12"/>
      <c r="F9050" s="11"/>
      <c r="G9050" s="13" t="b">
        <f aca="false">TRUE()</f>
        <v>1</v>
      </c>
    </row>
    <row r="9051" customFormat="false" ht="12.75" hidden="false" customHeight="false" outlineLevel="0" collapsed="false">
      <c r="A9051" s="10" t="s">
        <v>8685</v>
      </c>
      <c r="B9051" s="11" t="n">
        <v>1</v>
      </c>
      <c r="C9051" s="12"/>
      <c r="D9051" s="11"/>
      <c r="E9051" s="12"/>
      <c r="F9051" s="11"/>
      <c r="G9051" s="13" t="b">
        <f aca="false">TRUE()</f>
        <v>1</v>
      </c>
    </row>
    <row r="9052" customFormat="false" ht="12.75" hidden="false" customHeight="false" outlineLevel="0" collapsed="false">
      <c r="A9052" s="10" t="s">
        <v>8686</v>
      </c>
      <c r="B9052" s="11" t="n">
        <v>11</v>
      </c>
      <c r="C9052" s="12"/>
      <c r="D9052" s="11"/>
      <c r="E9052" s="12"/>
      <c r="F9052" s="11"/>
      <c r="G9052" s="13" t="b">
        <f aca="false">TRUE()</f>
        <v>1</v>
      </c>
    </row>
    <row r="9053" customFormat="false" ht="12.75" hidden="false" customHeight="false" outlineLevel="0" collapsed="false">
      <c r="A9053" s="10" t="s">
        <v>8687</v>
      </c>
      <c r="B9053" s="11" t="n">
        <v>31</v>
      </c>
      <c r="C9053" s="12"/>
      <c r="D9053" s="11"/>
      <c r="E9053" s="12"/>
      <c r="F9053" s="11"/>
      <c r="G9053" s="13" t="b">
        <f aca="false">TRUE()</f>
        <v>1</v>
      </c>
    </row>
    <row r="9054" customFormat="false" ht="12.75" hidden="false" customHeight="false" outlineLevel="0" collapsed="false">
      <c r="A9054" s="10" t="s">
        <v>8688</v>
      </c>
      <c r="B9054" s="11" t="n">
        <v>1</v>
      </c>
      <c r="C9054" s="12"/>
      <c r="D9054" s="11"/>
      <c r="E9054" s="12"/>
      <c r="F9054" s="11"/>
      <c r="G9054" s="13" t="b">
        <f aca="false">TRUE()</f>
        <v>1</v>
      </c>
    </row>
    <row r="9055" customFormat="false" ht="12.75" hidden="false" customHeight="false" outlineLevel="0" collapsed="false">
      <c r="A9055" s="10" t="s">
        <v>8689</v>
      </c>
      <c r="B9055" s="11" t="n">
        <v>1</v>
      </c>
      <c r="C9055" s="12"/>
      <c r="D9055" s="11"/>
      <c r="E9055" s="12"/>
      <c r="F9055" s="11"/>
      <c r="G9055" s="13" t="b">
        <f aca="false">TRUE()</f>
        <v>1</v>
      </c>
    </row>
    <row r="9056" customFormat="false" ht="12.75" hidden="false" customHeight="false" outlineLevel="0" collapsed="false">
      <c r="A9056" s="10" t="s">
        <v>8690</v>
      </c>
      <c r="B9056" s="11" t="n">
        <v>2</v>
      </c>
      <c r="C9056" s="12"/>
      <c r="D9056" s="11"/>
      <c r="E9056" s="12"/>
      <c r="F9056" s="11"/>
      <c r="G9056" s="13" t="b">
        <f aca="false">TRUE()</f>
        <v>1</v>
      </c>
    </row>
    <row r="9057" customFormat="false" ht="12.75" hidden="false" customHeight="false" outlineLevel="0" collapsed="false">
      <c r="A9057" s="10" t="s">
        <v>8691</v>
      </c>
      <c r="B9057" s="11" t="n">
        <v>2</v>
      </c>
      <c r="C9057" s="12"/>
      <c r="D9057" s="11"/>
      <c r="E9057" s="12"/>
      <c r="F9057" s="11"/>
      <c r="G9057" s="13" t="b">
        <f aca="false">TRUE()</f>
        <v>1</v>
      </c>
    </row>
    <row r="9058" customFormat="false" ht="12.75" hidden="false" customHeight="false" outlineLevel="0" collapsed="false">
      <c r="A9058" s="10" t="s">
        <v>8692</v>
      </c>
      <c r="B9058" s="11" t="n">
        <v>0</v>
      </c>
      <c r="C9058" s="12"/>
      <c r="D9058" s="11"/>
      <c r="E9058" s="12"/>
      <c r="F9058" s="11"/>
      <c r="G9058" s="13" t="b">
        <f aca="false">TRUE()</f>
        <v>1</v>
      </c>
    </row>
    <row r="9059" customFormat="false" ht="12.75" hidden="false" customHeight="false" outlineLevel="0" collapsed="false">
      <c r="A9059" s="10" t="s">
        <v>8693</v>
      </c>
      <c r="B9059" s="11" t="n">
        <v>25</v>
      </c>
      <c r="C9059" s="12"/>
      <c r="D9059" s="11"/>
      <c r="E9059" s="12"/>
      <c r="F9059" s="11"/>
      <c r="G9059" s="13" t="b">
        <f aca="false">TRUE()</f>
        <v>1</v>
      </c>
    </row>
    <row r="9060" customFormat="false" ht="12.75" hidden="false" customHeight="false" outlineLevel="0" collapsed="false">
      <c r="A9060" s="10" t="s">
        <v>8694</v>
      </c>
      <c r="B9060" s="11" t="n">
        <v>22</v>
      </c>
      <c r="C9060" s="12"/>
      <c r="D9060" s="11"/>
      <c r="E9060" s="12"/>
      <c r="F9060" s="11"/>
      <c r="G9060" s="13" t="b">
        <f aca="false">TRUE()</f>
        <v>1</v>
      </c>
    </row>
    <row r="9061" customFormat="false" ht="12.75" hidden="false" customHeight="false" outlineLevel="0" collapsed="false">
      <c r="A9061" s="10" t="s">
        <v>8695</v>
      </c>
      <c r="B9061" s="11" t="n">
        <v>6</v>
      </c>
      <c r="C9061" s="12"/>
      <c r="D9061" s="11"/>
      <c r="E9061" s="12"/>
      <c r="F9061" s="11"/>
      <c r="G9061" s="13" t="b">
        <f aca="false">TRUE()</f>
        <v>1</v>
      </c>
    </row>
    <row r="9062" customFormat="false" ht="12.75" hidden="false" customHeight="false" outlineLevel="0" collapsed="false">
      <c r="A9062" s="10" t="s">
        <v>8696</v>
      </c>
      <c r="B9062" s="11" t="n">
        <v>0</v>
      </c>
      <c r="C9062" s="12"/>
      <c r="D9062" s="11"/>
      <c r="E9062" s="12"/>
      <c r="F9062" s="11"/>
      <c r="G9062" s="13" t="b">
        <f aca="false">TRUE()</f>
        <v>1</v>
      </c>
    </row>
    <row r="9063" customFormat="false" ht="12.75" hidden="false" customHeight="false" outlineLevel="0" collapsed="false">
      <c r="A9063" s="10" t="s">
        <v>8697</v>
      </c>
      <c r="B9063" s="11" t="n">
        <v>1</v>
      </c>
      <c r="C9063" s="12"/>
      <c r="D9063" s="11"/>
      <c r="E9063" s="12"/>
      <c r="F9063" s="11"/>
      <c r="G9063" s="13" t="b">
        <f aca="false">TRUE()</f>
        <v>1</v>
      </c>
    </row>
    <row r="9064" customFormat="false" ht="12.75" hidden="false" customHeight="false" outlineLevel="0" collapsed="false">
      <c r="A9064" s="10" t="s">
        <v>8698</v>
      </c>
      <c r="B9064" s="11" t="n">
        <v>3</v>
      </c>
      <c r="C9064" s="12"/>
      <c r="D9064" s="11"/>
      <c r="E9064" s="12"/>
      <c r="F9064" s="11"/>
      <c r="G9064" s="13" t="b">
        <f aca="false">TRUE()</f>
        <v>1</v>
      </c>
    </row>
    <row r="9065" customFormat="false" ht="12.75" hidden="false" customHeight="false" outlineLevel="0" collapsed="false">
      <c r="A9065" s="10" t="s">
        <v>8699</v>
      </c>
      <c r="B9065" s="11" t="n">
        <v>5</v>
      </c>
      <c r="C9065" s="12"/>
      <c r="D9065" s="11"/>
      <c r="E9065" s="12"/>
      <c r="F9065" s="11"/>
      <c r="G9065" s="13" t="b">
        <f aca="false">TRUE()</f>
        <v>1</v>
      </c>
    </row>
    <row r="9066" customFormat="false" ht="12.75" hidden="false" customHeight="false" outlineLevel="0" collapsed="false">
      <c r="A9066" s="10" t="s">
        <v>8700</v>
      </c>
      <c r="B9066" s="11" t="n">
        <v>10</v>
      </c>
      <c r="C9066" s="12"/>
      <c r="D9066" s="11"/>
      <c r="E9066" s="12"/>
      <c r="F9066" s="11"/>
      <c r="G9066" s="13" t="b">
        <f aca="false">TRUE()</f>
        <v>1</v>
      </c>
    </row>
    <row r="9067" customFormat="false" ht="12.75" hidden="false" customHeight="false" outlineLevel="0" collapsed="false">
      <c r="A9067" s="10" t="s">
        <v>8701</v>
      </c>
      <c r="B9067" s="11" t="n">
        <v>27</v>
      </c>
      <c r="C9067" s="12"/>
      <c r="D9067" s="11"/>
      <c r="E9067" s="12"/>
      <c r="F9067" s="11"/>
      <c r="G9067" s="13" t="b">
        <f aca="false">TRUE()</f>
        <v>1</v>
      </c>
    </row>
    <row r="9068" customFormat="false" ht="12.75" hidden="false" customHeight="false" outlineLevel="0" collapsed="false">
      <c r="A9068" s="10" t="s">
        <v>8701</v>
      </c>
      <c r="B9068" s="11" t="n">
        <v>16</v>
      </c>
      <c r="C9068" s="12"/>
      <c r="D9068" s="11"/>
      <c r="E9068" s="12"/>
      <c r="F9068" s="11"/>
      <c r="G9068" s="13" t="b">
        <f aca="false">TRUE()</f>
        <v>1</v>
      </c>
    </row>
    <row r="9069" customFormat="false" ht="12.75" hidden="false" customHeight="false" outlineLevel="0" collapsed="false">
      <c r="A9069" s="10" t="s">
        <v>8702</v>
      </c>
      <c r="B9069" s="11" t="n">
        <v>3</v>
      </c>
      <c r="C9069" s="12"/>
      <c r="D9069" s="11"/>
      <c r="E9069" s="12"/>
      <c r="F9069" s="11"/>
      <c r="G9069" s="13" t="b">
        <f aca="false">TRUE()</f>
        <v>1</v>
      </c>
    </row>
    <row r="9070" customFormat="false" ht="12.75" hidden="false" customHeight="false" outlineLevel="0" collapsed="false">
      <c r="A9070" s="10" t="s">
        <v>8703</v>
      </c>
      <c r="B9070" s="11" t="n">
        <v>0</v>
      </c>
      <c r="C9070" s="12"/>
      <c r="D9070" s="11"/>
      <c r="E9070" s="12"/>
      <c r="F9070" s="11"/>
      <c r="G9070" s="13" t="b">
        <f aca="false">TRUE()</f>
        <v>1</v>
      </c>
    </row>
    <row r="9071" customFormat="false" ht="12.75" hidden="false" customHeight="false" outlineLevel="0" collapsed="false">
      <c r="A9071" s="10" t="s">
        <v>8703</v>
      </c>
      <c r="B9071" s="11" t="n">
        <v>0</v>
      </c>
      <c r="C9071" s="12"/>
      <c r="D9071" s="11"/>
      <c r="E9071" s="12"/>
      <c r="F9071" s="11"/>
      <c r="G9071" s="13" t="b">
        <f aca="false">TRUE()</f>
        <v>1</v>
      </c>
    </row>
    <row r="9072" customFormat="false" ht="12.75" hidden="false" customHeight="false" outlineLevel="0" collapsed="false">
      <c r="A9072" s="10" t="s">
        <v>8704</v>
      </c>
      <c r="B9072" s="11" t="n">
        <v>1</v>
      </c>
      <c r="C9072" s="12"/>
      <c r="D9072" s="11"/>
      <c r="E9072" s="12"/>
      <c r="F9072" s="11"/>
      <c r="G9072" s="13" t="b">
        <f aca="false">TRUE()</f>
        <v>1</v>
      </c>
    </row>
    <row r="9073" customFormat="false" ht="12.75" hidden="false" customHeight="false" outlineLevel="0" collapsed="false">
      <c r="A9073" s="10" t="s">
        <v>8705</v>
      </c>
      <c r="B9073" s="11" t="n">
        <v>46</v>
      </c>
      <c r="C9073" s="12"/>
      <c r="D9073" s="11"/>
      <c r="E9073" s="12"/>
      <c r="F9073" s="11"/>
      <c r="G9073" s="13" t="b">
        <f aca="false">TRUE()</f>
        <v>1</v>
      </c>
    </row>
    <row r="9074" customFormat="false" ht="12.75" hidden="false" customHeight="false" outlineLevel="0" collapsed="false">
      <c r="A9074" s="10" t="s">
        <v>8706</v>
      </c>
      <c r="B9074" s="11" t="n">
        <v>0</v>
      </c>
      <c r="C9074" s="12"/>
      <c r="D9074" s="11"/>
      <c r="E9074" s="12"/>
      <c r="F9074" s="11"/>
      <c r="G9074" s="13" t="b">
        <f aca="false">TRUE()</f>
        <v>1</v>
      </c>
    </row>
    <row r="9075" customFormat="false" ht="12.75" hidden="false" customHeight="false" outlineLevel="0" collapsed="false">
      <c r="A9075" s="10" t="s">
        <v>8707</v>
      </c>
      <c r="B9075" s="11" t="n">
        <v>4</v>
      </c>
      <c r="C9075" s="12"/>
      <c r="D9075" s="11"/>
      <c r="E9075" s="12"/>
      <c r="F9075" s="11"/>
      <c r="G9075" s="13" t="b">
        <f aca="false">TRUE()</f>
        <v>1</v>
      </c>
    </row>
    <row r="9076" customFormat="false" ht="12.75" hidden="false" customHeight="false" outlineLevel="0" collapsed="false">
      <c r="A9076" s="10" t="s">
        <v>8708</v>
      </c>
      <c r="B9076" s="11" t="n">
        <v>35</v>
      </c>
      <c r="C9076" s="12"/>
      <c r="D9076" s="11"/>
      <c r="E9076" s="12"/>
      <c r="F9076" s="11"/>
      <c r="G9076" s="13" t="b">
        <f aca="false">TRUE()</f>
        <v>1</v>
      </c>
    </row>
    <row r="9077" customFormat="false" ht="12.75" hidden="false" customHeight="false" outlineLevel="0" collapsed="false">
      <c r="A9077" s="10" t="s">
        <v>8709</v>
      </c>
      <c r="B9077" s="11" t="n">
        <v>0</v>
      </c>
      <c r="C9077" s="12"/>
      <c r="D9077" s="11"/>
      <c r="E9077" s="12"/>
      <c r="F9077" s="11"/>
      <c r="G9077" s="13" t="b">
        <f aca="false">TRUE()</f>
        <v>1</v>
      </c>
    </row>
    <row r="9078" customFormat="false" ht="12.75" hidden="false" customHeight="false" outlineLevel="0" collapsed="false">
      <c r="A9078" s="10" t="s">
        <v>8710</v>
      </c>
      <c r="B9078" s="11" t="n">
        <v>1</v>
      </c>
      <c r="C9078" s="12"/>
      <c r="D9078" s="11"/>
      <c r="E9078" s="12"/>
      <c r="F9078" s="11"/>
      <c r="G9078" s="13" t="b">
        <f aca="false">TRUE()</f>
        <v>1</v>
      </c>
    </row>
    <row r="9079" customFormat="false" ht="12.75" hidden="false" customHeight="false" outlineLevel="0" collapsed="false">
      <c r="A9079" s="10" t="s">
        <v>8711</v>
      </c>
      <c r="B9079" s="11" t="n">
        <v>1</v>
      </c>
      <c r="C9079" s="12"/>
      <c r="D9079" s="11"/>
      <c r="E9079" s="12"/>
      <c r="F9079" s="11"/>
      <c r="G9079" s="13" t="b">
        <f aca="false">TRUE()</f>
        <v>1</v>
      </c>
    </row>
    <row r="9080" customFormat="false" ht="12.75" hidden="false" customHeight="false" outlineLevel="0" collapsed="false">
      <c r="A9080" s="10" t="s">
        <v>8712</v>
      </c>
      <c r="B9080" s="11" t="n">
        <v>2</v>
      </c>
      <c r="C9080" s="12"/>
      <c r="D9080" s="11"/>
      <c r="E9080" s="12"/>
      <c r="F9080" s="11"/>
      <c r="G9080" s="13" t="b">
        <f aca="false">TRUE()</f>
        <v>1</v>
      </c>
    </row>
    <row r="9081" customFormat="false" ht="12.75" hidden="false" customHeight="false" outlineLevel="0" collapsed="false">
      <c r="A9081" s="10" t="s">
        <v>8713</v>
      </c>
      <c r="B9081" s="11" t="n">
        <v>0</v>
      </c>
      <c r="C9081" s="12"/>
      <c r="D9081" s="11"/>
      <c r="E9081" s="12"/>
      <c r="F9081" s="11"/>
      <c r="G9081" s="13" t="b">
        <f aca="false">TRUE()</f>
        <v>1</v>
      </c>
    </row>
    <row r="9082" customFormat="false" ht="12.75" hidden="false" customHeight="false" outlineLevel="0" collapsed="false">
      <c r="A9082" s="10" t="s">
        <v>8714</v>
      </c>
      <c r="B9082" s="11" t="n">
        <v>1</v>
      </c>
      <c r="C9082" s="12"/>
      <c r="D9082" s="11"/>
      <c r="E9082" s="12"/>
      <c r="F9082" s="11"/>
      <c r="G9082" s="13" t="b">
        <f aca="false">TRUE()</f>
        <v>1</v>
      </c>
    </row>
    <row r="9083" customFormat="false" ht="12.75" hidden="false" customHeight="false" outlineLevel="0" collapsed="false">
      <c r="A9083" s="10" t="s">
        <v>8715</v>
      </c>
      <c r="B9083" s="11" t="n">
        <v>2</v>
      </c>
      <c r="C9083" s="12"/>
      <c r="D9083" s="11"/>
      <c r="E9083" s="12"/>
      <c r="F9083" s="11"/>
      <c r="G9083" s="13" t="b">
        <f aca="false">TRUE()</f>
        <v>1</v>
      </c>
    </row>
    <row r="9084" customFormat="false" ht="12.75" hidden="false" customHeight="false" outlineLevel="0" collapsed="false">
      <c r="A9084" s="10" t="s">
        <v>8716</v>
      </c>
      <c r="B9084" s="11" t="n">
        <v>4</v>
      </c>
      <c r="C9084" s="12"/>
      <c r="D9084" s="11"/>
      <c r="E9084" s="12"/>
      <c r="F9084" s="11"/>
      <c r="G9084" s="13" t="b">
        <f aca="false">TRUE()</f>
        <v>1</v>
      </c>
    </row>
    <row r="9085" customFormat="false" ht="12.75" hidden="false" customHeight="false" outlineLevel="0" collapsed="false">
      <c r="A9085" s="10" t="s">
        <v>8717</v>
      </c>
      <c r="B9085" s="11" t="n">
        <v>1</v>
      </c>
      <c r="C9085" s="12"/>
      <c r="D9085" s="11"/>
      <c r="E9085" s="12"/>
      <c r="F9085" s="11"/>
      <c r="G9085" s="13" t="b">
        <f aca="false">TRUE()</f>
        <v>1</v>
      </c>
    </row>
    <row r="9086" customFormat="false" ht="12.75" hidden="false" customHeight="false" outlineLevel="0" collapsed="false">
      <c r="A9086" s="10" t="s">
        <v>8718</v>
      </c>
      <c r="B9086" s="11" t="n">
        <v>2</v>
      </c>
      <c r="C9086" s="12"/>
      <c r="D9086" s="11"/>
      <c r="E9086" s="12"/>
      <c r="F9086" s="11"/>
      <c r="G9086" s="13" t="b">
        <f aca="false">TRUE()</f>
        <v>1</v>
      </c>
    </row>
    <row r="9087" customFormat="false" ht="12.75" hidden="false" customHeight="false" outlineLevel="0" collapsed="false">
      <c r="A9087" s="10" t="s">
        <v>8719</v>
      </c>
      <c r="B9087" s="11" t="n">
        <v>0</v>
      </c>
      <c r="C9087" s="12"/>
      <c r="D9087" s="11"/>
      <c r="E9087" s="12"/>
      <c r="F9087" s="11"/>
      <c r="G9087" s="13" t="b">
        <f aca="false">TRUE()</f>
        <v>1</v>
      </c>
    </row>
    <row r="9088" customFormat="false" ht="12.75" hidden="false" customHeight="false" outlineLevel="0" collapsed="false">
      <c r="A9088" s="10" t="s">
        <v>8720</v>
      </c>
      <c r="B9088" s="11" t="n">
        <v>1</v>
      </c>
      <c r="C9088" s="12"/>
      <c r="D9088" s="11"/>
      <c r="E9088" s="12"/>
      <c r="F9088" s="11"/>
      <c r="G9088" s="13" t="b">
        <f aca="false">TRUE()</f>
        <v>1</v>
      </c>
    </row>
    <row r="9089" customFormat="false" ht="12.75" hidden="false" customHeight="false" outlineLevel="0" collapsed="false">
      <c r="A9089" s="10" t="s">
        <v>8721</v>
      </c>
      <c r="B9089" s="11" t="n">
        <v>3</v>
      </c>
      <c r="C9089" s="12"/>
      <c r="D9089" s="11"/>
      <c r="E9089" s="12"/>
      <c r="F9089" s="11"/>
      <c r="G9089" s="13" t="b">
        <f aca="false">TRUE()</f>
        <v>1</v>
      </c>
    </row>
    <row r="9090" customFormat="false" ht="12.75" hidden="false" customHeight="false" outlineLevel="0" collapsed="false">
      <c r="A9090" s="10" t="s">
        <v>8722</v>
      </c>
      <c r="B9090" s="11" t="n">
        <v>35</v>
      </c>
      <c r="C9090" s="12"/>
      <c r="D9090" s="11"/>
      <c r="E9090" s="12"/>
      <c r="F9090" s="11"/>
      <c r="G9090" s="13" t="b">
        <f aca="false">TRUE()</f>
        <v>1</v>
      </c>
    </row>
    <row r="9091" customFormat="false" ht="12.75" hidden="false" customHeight="false" outlineLevel="0" collapsed="false">
      <c r="A9091" s="10" t="s">
        <v>8723</v>
      </c>
      <c r="B9091" s="11" t="n">
        <v>3</v>
      </c>
      <c r="C9091" s="12"/>
      <c r="D9091" s="11"/>
      <c r="E9091" s="12"/>
      <c r="F9091" s="11"/>
      <c r="G9091" s="13" t="b">
        <f aca="false">TRUE()</f>
        <v>1</v>
      </c>
    </row>
    <row r="9092" customFormat="false" ht="12.75" hidden="false" customHeight="false" outlineLevel="0" collapsed="false">
      <c r="A9092" s="10" t="s">
        <v>8724</v>
      </c>
      <c r="B9092" s="11" t="n">
        <v>0</v>
      </c>
      <c r="C9092" s="12"/>
      <c r="D9092" s="11"/>
      <c r="E9092" s="12"/>
      <c r="F9092" s="11"/>
      <c r="G9092" s="13" t="b">
        <f aca="false">TRUE()</f>
        <v>1</v>
      </c>
    </row>
    <row r="9093" customFormat="false" ht="12.75" hidden="false" customHeight="false" outlineLevel="0" collapsed="false">
      <c r="A9093" s="10" t="s">
        <v>8725</v>
      </c>
      <c r="B9093" s="11" t="n">
        <v>6</v>
      </c>
      <c r="C9093" s="12"/>
      <c r="D9093" s="11"/>
      <c r="E9093" s="12"/>
      <c r="F9093" s="11"/>
      <c r="G9093" s="13" t="b">
        <f aca="false">TRUE()</f>
        <v>1</v>
      </c>
    </row>
    <row r="9094" customFormat="false" ht="12.75" hidden="false" customHeight="false" outlineLevel="0" collapsed="false">
      <c r="A9094" s="10" t="s">
        <v>8726</v>
      </c>
      <c r="B9094" s="11" t="n">
        <v>3</v>
      </c>
      <c r="C9094" s="12"/>
      <c r="D9094" s="11"/>
      <c r="E9094" s="12"/>
      <c r="F9094" s="11"/>
      <c r="G9094" s="13" t="b">
        <f aca="false">TRUE()</f>
        <v>1</v>
      </c>
    </row>
    <row r="9095" customFormat="false" ht="12.75" hidden="false" customHeight="false" outlineLevel="0" collapsed="false">
      <c r="A9095" s="10" t="s">
        <v>8727</v>
      </c>
      <c r="B9095" s="11" t="n">
        <v>0</v>
      </c>
      <c r="C9095" s="12"/>
      <c r="D9095" s="11"/>
      <c r="E9095" s="12"/>
      <c r="F9095" s="11"/>
      <c r="G9095" s="13" t="b">
        <f aca="false">TRUE()</f>
        <v>1</v>
      </c>
    </row>
    <row r="9096" customFormat="false" ht="12.75" hidden="false" customHeight="false" outlineLevel="0" collapsed="false">
      <c r="A9096" s="10" t="s">
        <v>8728</v>
      </c>
      <c r="B9096" s="11" t="n">
        <v>1</v>
      </c>
      <c r="C9096" s="12"/>
      <c r="D9096" s="11"/>
      <c r="E9096" s="12"/>
      <c r="F9096" s="11"/>
      <c r="G9096" s="13" t="b">
        <f aca="false">TRUE()</f>
        <v>1</v>
      </c>
    </row>
    <row r="9097" customFormat="false" ht="12.75" hidden="false" customHeight="false" outlineLevel="0" collapsed="false">
      <c r="A9097" s="10" t="s">
        <v>8729</v>
      </c>
      <c r="B9097" s="11" t="n">
        <v>2</v>
      </c>
      <c r="C9097" s="12"/>
      <c r="D9097" s="11"/>
      <c r="E9097" s="12"/>
      <c r="F9097" s="11"/>
      <c r="G9097" s="13" t="b">
        <f aca="false">TRUE()</f>
        <v>1</v>
      </c>
    </row>
    <row r="9098" customFormat="false" ht="12.75" hidden="false" customHeight="false" outlineLevel="0" collapsed="false">
      <c r="A9098" s="10" t="s">
        <v>8730</v>
      </c>
      <c r="B9098" s="11" t="n">
        <v>1</v>
      </c>
      <c r="C9098" s="12"/>
      <c r="D9098" s="11"/>
      <c r="E9098" s="12"/>
      <c r="F9098" s="11"/>
      <c r="G9098" s="13" t="b">
        <f aca="false">TRUE()</f>
        <v>1</v>
      </c>
    </row>
    <row r="9099" customFormat="false" ht="12.75" hidden="false" customHeight="false" outlineLevel="0" collapsed="false">
      <c r="A9099" s="10" t="s">
        <v>8731</v>
      </c>
      <c r="B9099" s="11" t="n">
        <v>1</v>
      </c>
      <c r="C9099" s="12"/>
      <c r="D9099" s="11"/>
      <c r="E9099" s="12"/>
      <c r="F9099" s="11"/>
      <c r="G9099" s="13" t="b">
        <f aca="false">TRUE()</f>
        <v>1</v>
      </c>
    </row>
    <row r="9100" customFormat="false" ht="12.75" hidden="false" customHeight="false" outlineLevel="0" collapsed="false">
      <c r="A9100" s="10" t="s">
        <v>8732</v>
      </c>
      <c r="B9100" s="11" t="n">
        <v>11</v>
      </c>
      <c r="C9100" s="12"/>
      <c r="D9100" s="11"/>
      <c r="E9100" s="12"/>
      <c r="F9100" s="11"/>
      <c r="G9100" s="13" t="b">
        <f aca="false">TRUE()</f>
        <v>1</v>
      </c>
    </row>
    <row r="9101" customFormat="false" ht="12.75" hidden="false" customHeight="false" outlineLevel="0" collapsed="false">
      <c r="A9101" s="10" t="s">
        <v>8733</v>
      </c>
      <c r="B9101" s="11" t="n">
        <v>0</v>
      </c>
      <c r="C9101" s="12"/>
      <c r="D9101" s="11"/>
      <c r="E9101" s="12"/>
      <c r="F9101" s="11"/>
      <c r="G9101" s="13" t="b">
        <f aca="false">TRUE()</f>
        <v>1</v>
      </c>
    </row>
    <row r="9102" customFormat="false" ht="12.75" hidden="false" customHeight="false" outlineLevel="0" collapsed="false">
      <c r="A9102" s="10" t="s">
        <v>8734</v>
      </c>
      <c r="B9102" s="11" t="n">
        <v>1</v>
      </c>
      <c r="C9102" s="12"/>
      <c r="D9102" s="11"/>
      <c r="E9102" s="12"/>
      <c r="F9102" s="11"/>
      <c r="G9102" s="13" t="b">
        <f aca="false">TRUE()</f>
        <v>1</v>
      </c>
    </row>
    <row r="9103" customFormat="false" ht="12.75" hidden="false" customHeight="false" outlineLevel="0" collapsed="false">
      <c r="A9103" s="10" t="s">
        <v>8735</v>
      </c>
      <c r="B9103" s="11" t="n">
        <v>1</v>
      </c>
      <c r="C9103" s="12"/>
      <c r="D9103" s="11"/>
      <c r="E9103" s="12"/>
      <c r="F9103" s="11"/>
      <c r="G9103" s="13" t="b">
        <f aca="false">TRUE()</f>
        <v>1</v>
      </c>
    </row>
    <row r="9104" customFormat="false" ht="12.75" hidden="false" customHeight="false" outlineLevel="0" collapsed="false">
      <c r="A9104" s="10" t="s">
        <v>8736</v>
      </c>
      <c r="B9104" s="11" t="n">
        <v>0</v>
      </c>
      <c r="C9104" s="12"/>
      <c r="D9104" s="11"/>
      <c r="E9104" s="12"/>
      <c r="F9104" s="11"/>
      <c r="G9104" s="13" t="b">
        <f aca="false">TRUE()</f>
        <v>1</v>
      </c>
    </row>
    <row r="9105" customFormat="false" ht="12.75" hidden="false" customHeight="false" outlineLevel="0" collapsed="false">
      <c r="A9105" s="10" t="s">
        <v>8737</v>
      </c>
      <c r="B9105" s="11" t="n">
        <v>1</v>
      </c>
      <c r="C9105" s="12"/>
      <c r="D9105" s="11"/>
      <c r="E9105" s="12"/>
      <c r="F9105" s="11"/>
      <c r="G9105" s="13" t="b">
        <f aca="false">TRUE()</f>
        <v>1</v>
      </c>
    </row>
    <row r="9106" customFormat="false" ht="12.75" hidden="false" customHeight="false" outlineLevel="0" collapsed="false">
      <c r="A9106" s="10" t="s">
        <v>8738</v>
      </c>
      <c r="B9106" s="11" t="n">
        <v>5</v>
      </c>
      <c r="C9106" s="12"/>
      <c r="D9106" s="11"/>
      <c r="E9106" s="12"/>
      <c r="F9106" s="11"/>
      <c r="G9106" s="13" t="b">
        <f aca="false">TRUE()</f>
        <v>1</v>
      </c>
    </row>
    <row r="9107" customFormat="false" ht="12.75" hidden="false" customHeight="false" outlineLevel="0" collapsed="false">
      <c r="A9107" s="10" t="s">
        <v>8739</v>
      </c>
      <c r="B9107" s="11" t="n">
        <v>6</v>
      </c>
      <c r="C9107" s="12"/>
      <c r="D9107" s="11"/>
      <c r="E9107" s="12"/>
      <c r="F9107" s="11"/>
      <c r="G9107" s="13" t="b">
        <f aca="false">TRUE()</f>
        <v>1</v>
      </c>
    </row>
    <row r="9108" customFormat="false" ht="12.75" hidden="false" customHeight="false" outlineLevel="0" collapsed="false">
      <c r="A9108" s="10" t="s">
        <v>8740</v>
      </c>
      <c r="B9108" s="11" t="n">
        <v>1</v>
      </c>
      <c r="C9108" s="12"/>
      <c r="D9108" s="11"/>
      <c r="E9108" s="12"/>
      <c r="F9108" s="11"/>
      <c r="G9108" s="13" t="b">
        <f aca="false">TRUE()</f>
        <v>1</v>
      </c>
    </row>
    <row r="9109" customFormat="false" ht="12.75" hidden="false" customHeight="false" outlineLevel="0" collapsed="false">
      <c r="A9109" s="10" t="s">
        <v>8741</v>
      </c>
      <c r="B9109" s="11" t="n">
        <v>50</v>
      </c>
      <c r="C9109" s="12"/>
      <c r="D9109" s="11"/>
      <c r="E9109" s="12"/>
      <c r="F9109" s="11"/>
      <c r="G9109" s="13" t="b">
        <f aca="false">TRUE()</f>
        <v>1</v>
      </c>
    </row>
    <row r="9110" customFormat="false" ht="12.75" hidden="false" customHeight="false" outlineLevel="0" collapsed="false">
      <c r="A9110" s="10" t="s">
        <v>8742</v>
      </c>
      <c r="B9110" s="11" t="n">
        <v>2</v>
      </c>
      <c r="C9110" s="12"/>
      <c r="D9110" s="11"/>
      <c r="E9110" s="12"/>
      <c r="F9110" s="11"/>
      <c r="G9110" s="13" t="b">
        <f aca="false">TRUE()</f>
        <v>1</v>
      </c>
    </row>
    <row r="9111" customFormat="false" ht="12.75" hidden="false" customHeight="false" outlineLevel="0" collapsed="false">
      <c r="A9111" s="10" t="s">
        <v>8743</v>
      </c>
      <c r="B9111" s="11" t="n">
        <v>1</v>
      </c>
      <c r="C9111" s="12"/>
      <c r="D9111" s="11"/>
      <c r="E9111" s="12"/>
      <c r="F9111" s="11"/>
      <c r="G9111" s="13" t="b">
        <f aca="false">TRUE()</f>
        <v>1</v>
      </c>
    </row>
    <row r="9112" customFormat="false" ht="12.75" hidden="false" customHeight="false" outlineLevel="0" collapsed="false">
      <c r="A9112" s="10" t="s">
        <v>8744</v>
      </c>
      <c r="B9112" s="11" t="n">
        <v>1</v>
      </c>
      <c r="C9112" s="12"/>
      <c r="D9112" s="11"/>
      <c r="E9112" s="12"/>
      <c r="F9112" s="11"/>
      <c r="G9112" s="13" t="b">
        <f aca="false">TRUE()</f>
        <v>1</v>
      </c>
    </row>
    <row r="9113" customFormat="false" ht="12.75" hidden="false" customHeight="false" outlineLevel="0" collapsed="false">
      <c r="A9113" s="10" t="s">
        <v>8745</v>
      </c>
      <c r="B9113" s="11" t="n">
        <v>22</v>
      </c>
      <c r="C9113" s="12"/>
      <c r="D9113" s="11"/>
      <c r="E9113" s="12"/>
      <c r="F9113" s="11"/>
      <c r="G9113" s="13" t="b">
        <f aca="false">TRUE()</f>
        <v>1</v>
      </c>
    </row>
    <row r="9114" customFormat="false" ht="12.75" hidden="false" customHeight="false" outlineLevel="0" collapsed="false">
      <c r="A9114" s="10" t="s">
        <v>8746</v>
      </c>
      <c r="B9114" s="11" t="n">
        <v>1</v>
      </c>
      <c r="C9114" s="12"/>
      <c r="D9114" s="11"/>
      <c r="E9114" s="12"/>
      <c r="F9114" s="11"/>
      <c r="G9114" s="13" t="b">
        <f aca="false">TRUE()</f>
        <v>1</v>
      </c>
    </row>
    <row r="9115" customFormat="false" ht="12.75" hidden="false" customHeight="false" outlineLevel="0" collapsed="false">
      <c r="A9115" s="10" t="s">
        <v>8747</v>
      </c>
      <c r="B9115" s="11" t="n">
        <v>5</v>
      </c>
      <c r="C9115" s="12"/>
      <c r="D9115" s="11"/>
      <c r="E9115" s="12"/>
      <c r="F9115" s="11"/>
      <c r="G9115" s="13" t="b">
        <f aca="false">TRUE()</f>
        <v>1</v>
      </c>
    </row>
    <row r="9116" customFormat="false" ht="12.75" hidden="false" customHeight="false" outlineLevel="0" collapsed="false">
      <c r="A9116" s="10" t="s">
        <v>8748</v>
      </c>
      <c r="B9116" s="11" t="n">
        <v>0</v>
      </c>
      <c r="C9116" s="12"/>
      <c r="D9116" s="11"/>
      <c r="E9116" s="12"/>
      <c r="F9116" s="11"/>
      <c r="G9116" s="13" t="b">
        <f aca="false">TRUE()</f>
        <v>1</v>
      </c>
    </row>
    <row r="9117" customFormat="false" ht="12.75" hidden="false" customHeight="false" outlineLevel="0" collapsed="false">
      <c r="A9117" s="10" t="s">
        <v>8749</v>
      </c>
      <c r="B9117" s="11" t="n">
        <v>7</v>
      </c>
      <c r="C9117" s="12"/>
      <c r="D9117" s="11"/>
      <c r="E9117" s="12"/>
      <c r="F9117" s="11"/>
      <c r="G9117" s="13" t="b">
        <f aca="false">TRUE()</f>
        <v>1</v>
      </c>
    </row>
    <row r="9118" customFormat="false" ht="12.75" hidden="false" customHeight="false" outlineLevel="0" collapsed="false">
      <c r="A9118" s="10" t="s">
        <v>8750</v>
      </c>
      <c r="B9118" s="11" t="n">
        <v>0</v>
      </c>
      <c r="C9118" s="12"/>
      <c r="D9118" s="11"/>
      <c r="E9118" s="12"/>
      <c r="F9118" s="11"/>
      <c r="G9118" s="13" t="b">
        <f aca="false">TRUE()</f>
        <v>1</v>
      </c>
    </row>
    <row r="9119" customFormat="false" ht="12.75" hidden="false" customHeight="false" outlineLevel="0" collapsed="false">
      <c r="A9119" s="10" t="s">
        <v>8751</v>
      </c>
      <c r="B9119" s="11" t="n">
        <v>0</v>
      </c>
      <c r="C9119" s="12"/>
      <c r="D9119" s="11"/>
      <c r="E9119" s="12"/>
      <c r="F9119" s="11"/>
      <c r="G9119" s="13" t="b">
        <f aca="false">TRUE()</f>
        <v>1</v>
      </c>
    </row>
    <row r="9120" customFormat="false" ht="12.75" hidden="false" customHeight="false" outlineLevel="0" collapsed="false">
      <c r="A9120" s="10" t="s">
        <v>8752</v>
      </c>
      <c r="B9120" s="11" t="n">
        <v>1</v>
      </c>
      <c r="C9120" s="12"/>
      <c r="D9120" s="11"/>
      <c r="E9120" s="12"/>
      <c r="F9120" s="11"/>
      <c r="G9120" s="13" t="b">
        <f aca="false">TRUE()</f>
        <v>1</v>
      </c>
    </row>
    <row r="9121" customFormat="false" ht="12.75" hidden="false" customHeight="false" outlineLevel="0" collapsed="false">
      <c r="A9121" s="10" t="s">
        <v>8753</v>
      </c>
      <c r="B9121" s="11" t="n">
        <v>0</v>
      </c>
      <c r="C9121" s="12"/>
      <c r="D9121" s="11"/>
      <c r="E9121" s="12"/>
      <c r="F9121" s="11"/>
      <c r="G9121" s="13" t="b">
        <f aca="false">TRUE()</f>
        <v>1</v>
      </c>
    </row>
    <row r="9122" customFormat="false" ht="12.75" hidden="false" customHeight="false" outlineLevel="0" collapsed="false">
      <c r="A9122" s="10" t="s">
        <v>8754</v>
      </c>
      <c r="B9122" s="11" t="n">
        <v>2</v>
      </c>
      <c r="C9122" s="12"/>
      <c r="D9122" s="11"/>
      <c r="E9122" s="12"/>
      <c r="F9122" s="11"/>
      <c r="G9122" s="13" t="b">
        <f aca="false">TRUE()</f>
        <v>1</v>
      </c>
    </row>
    <row r="9123" customFormat="false" ht="12.75" hidden="false" customHeight="false" outlineLevel="0" collapsed="false">
      <c r="A9123" s="10" t="s">
        <v>8755</v>
      </c>
      <c r="B9123" s="11" t="n">
        <v>0</v>
      </c>
      <c r="C9123" s="12"/>
      <c r="D9123" s="11"/>
      <c r="E9123" s="12"/>
      <c r="F9123" s="11"/>
      <c r="G9123" s="13" t="b">
        <f aca="false">TRUE()</f>
        <v>1</v>
      </c>
    </row>
    <row r="9124" customFormat="false" ht="12.75" hidden="false" customHeight="false" outlineLevel="0" collapsed="false">
      <c r="A9124" s="10" t="s">
        <v>8756</v>
      </c>
      <c r="B9124" s="11" t="n">
        <v>3</v>
      </c>
      <c r="C9124" s="12"/>
      <c r="D9124" s="11"/>
      <c r="E9124" s="12"/>
      <c r="F9124" s="11"/>
      <c r="G9124" s="13" t="b">
        <f aca="false">TRUE()</f>
        <v>1</v>
      </c>
    </row>
    <row r="9125" customFormat="false" ht="12.75" hidden="false" customHeight="false" outlineLevel="0" collapsed="false">
      <c r="A9125" s="10" t="s">
        <v>8756</v>
      </c>
      <c r="B9125" s="11" t="n">
        <v>0</v>
      </c>
      <c r="C9125" s="12"/>
      <c r="D9125" s="11"/>
      <c r="E9125" s="12"/>
      <c r="F9125" s="11"/>
      <c r="G9125" s="13" t="b">
        <f aca="false">TRUE()</f>
        <v>1</v>
      </c>
    </row>
    <row r="9126" customFormat="false" ht="12.75" hidden="false" customHeight="false" outlineLevel="0" collapsed="false">
      <c r="A9126" s="10" t="s">
        <v>8757</v>
      </c>
      <c r="B9126" s="11" t="n">
        <v>2</v>
      </c>
      <c r="C9126" s="12"/>
      <c r="D9126" s="11"/>
      <c r="E9126" s="12"/>
      <c r="F9126" s="11"/>
      <c r="G9126" s="13" t="b">
        <f aca="false">TRUE()</f>
        <v>1</v>
      </c>
    </row>
    <row r="9127" customFormat="false" ht="12.75" hidden="false" customHeight="false" outlineLevel="0" collapsed="false">
      <c r="A9127" s="10" t="s">
        <v>8758</v>
      </c>
      <c r="B9127" s="11" t="n">
        <v>4</v>
      </c>
      <c r="C9127" s="12"/>
      <c r="D9127" s="11"/>
      <c r="E9127" s="12"/>
      <c r="F9127" s="11"/>
      <c r="G9127" s="13" t="b">
        <f aca="false">TRUE()</f>
        <v>1</v>
      </c>
    </row>
    <row r="9128" customFormat="false" ht="12.75" hidden="false" customHeight="false" outlineLevel="0" collapsed="false">
      <c r="A9128" s="10" t="s">
        <v>8759</v>
      </c>
      <c r="B9128" s="11" t="n">
        <v>5</v>
      </c>
      <c r="C9128" s="12"/>
      <c r="D9128" s="11"/>
      <c r="E9128" s="12"/>
      <c r="F9128" s="11"/>
      <c r="G9128" s="13" t="b">
        <f aca="false">TRUE()</f>
        <v>1</v>
      </c>
    </row>
    <row r="9129" customFormat="false" ht="12.75" hidden="false" customHeight="false" outlineLevel="0" collapsed="false">
      <c r="A9129" s="10" t="s">
        <v>8760</v>
      </c>
      <c r="B9129" s="11" t="n">
        <v>0</v>
      </c>
      <c r="C9129" s="12"/>
      <c r="D9129" s="11"/>
      <c r="E9129" s="12"/>
      <c r="F9129" s="11"/>
      <c r="G9129" s="13" t="b">
        <f aca="false">TRUE()</f>
        <v>1</v>
      </c>
    </row>
    <row r="9130" customFormat="false" ht="12.75" hidden="false" customHeight="false" outlineLevel="0" collapsed="false">
      <c r="A9130" s="10" t="s">
        <v>8761</v>
      </c>
      <c r="B9130" s="11" t="n">
        <v>17</v>
      </c>
      <c r="C9130" s="12"/>
      <c r="D9130" s="11"/>
      <c r="E9130" s="12"/>
      <c r="F9130" s="11"/>
      <c r="G9130" s="13" t="b">
        <f aca="false">TRUE()</f>
        <v>1</v>
      </c>
    </row>
    <row r="9131" customFormat="false" ht="12.75" hidden="false" customHeight="false" outlineLevel="0" collapsed="false">
      <c r="A9131" s="10" t="s">
        <v>8762</v>
      </c>
      <c r="B9131" s="11" t="n">
        <v>0</v>
      </c>
      <c r="C9131" s="12"/>
      <c r="D9131" s="11"/>
      <c r="E9131" s="12"/>
      <c r="F9131" s="11"/>
      <c r="G9131" s="13" t="b">
        <f aca="false">TRUE()</f>
        <v>1</v>
      </c>
    </row>
    <row r="9132" customFormat="false" ht="12.75" hidden="false" customHeight="false" outlineLevel="0" collapsed="false">
      <c r="A9132" s="10" t="s">
        <v>8763</v>
      </c>
      <c r="B9132" s="11" t="n">
        <v>2</v>
      </c>
      <c r="C9132" s="12"/>
      <c r="D9132" s="11"/>
      <c r="E9132" s="12"/>
      <c r="F9132" s="11"/>
      <c r="G9132" s="13" t="b">
        <f aca="false">TRUE()</f>
        <v>1</v>
      </c>
    </row>
    <row r="9133" customFormat="false" ht="12.75" hidden="false" customHeight="false" outlineLevel="0" collapsed="false">
      <c r="A9133" s="10" t="s">
        <v>8764</v>
      </c>
      <c r="B9133" s="11" t="n">
        <v>2</v>
      </c>
      <c r="C9133" s="12"/>
      <c r="D9133" s="11"/>
      <c r="E9133" s="12"/>
      <c r="F9133" s="11"/>
      <c r="G9133" s="13" t="b">
        <f aca="false">TRUE()</f>
        <v>1</v>
      </c>
    </row>
    <row r="9134" customFormat="false" ht="12.75" hidden="false" customHeight="false" outlineLevel="0" collapsed="false">
      <c r="A9134" s="10" t="s">
        <v>8765</v>
      </c>
      <c r="B9134" s="11" t="n">
        <v>3</v>
      </c>
      <c r="C9134" s="12"/>
      <c r="D9134" s="11"/>
      <c r="E9134" s="12"/>
      <c r="F9134" s="11"/>
      <c r="G9134" s="13" t="b">
        <f aca="false">TRUE()</f>
        <v>1</v>
      </c>
    </row>
    <row r="9135" customFormat="false" ht="12.75" hidden="false" customHeight="false" outlineLevel="0" collapsed="false">
      <c r="A9135" s="10" t="s">
        <v>8766</v>
      </c>
      <c r="B9135" s="11" t="n">
        <v>3</v>
      </c>
      <c r="C9135" s="12"/>
      <c r="D9135" s="11"/>
      <c r="E9135" s="12"/>
      <c r="F9135" s="11"/>
      <c r="G9135" s="13" t="b">
        <f aca="false">TRUE()</f>
        <v>1</v>
      </c>
    </row>
    <row r="9136" customFormat="false" ht="12.75" hidden="false" customHeight="false" outlineLevel="0" collapsed="false">
      <c r="A9136" s="10" t="s">
        <v>8767</v>
      </c>
      <c r="B9136" s="11" t="n">
        <v>0</v>
      </c>
      <c r="C9136" s="12"/>
      <c r="D9136" s="11"/>
      <c r="E9136" s="12"/>
      <c r="F9136" s="11"/>
      <c r="G9136" s="13" t="b">
        <f aca="false">TRUE()</f>
        <v>1</v>
      </c>
    </row>
    <row r="9137" customFormat="false" ht="12.75" hidden="false" customHeight="false" outlineLevel="0" collapsed="false">
      <c r="A9137" s="10" t="s">
        <v>8768</v>
      </c>
      <c r="B9137" s="11" t="n">
        <v>3</v>
      </c>
      <c r="C9137" s="12"/>
      <c r="D9137" s="11"/>
      <c r="E9137" s="12"/>
      <c r="F9137" s="11"/>
      <c r="G9137" s="13" t="b">
        <f aca="false">TRUE()</f>
        <v>1</v>
      </c>
    </row>
    <row r="9138" customFormat="false" ht="12.75" hidden="false" customHeight="false" outlineLevel="0" collapsed="false">
      <c r="A9138" s="10" t="s">
        <v>8769</v>
      </c>
      <c r="B9138" s="11" t="n">
        <v>9</v>
      </c>
      <c r="C9138" s="12"/>
      <c r="D9138" s="11"/>
      <c r="E9138" s="12"/>
      <c r="F9138" s="11"/>
      <c r="G9138" s="13" t="b">
        <f aca="false">TRUE()</f>
        <v>1</v>
      </c>
    </row>
    <row r="9139" customFormat="false" ht="12.75" hidden="false" customHeight="false" outlineLevel="0" collapsed="false">
      <c r="A9139" s="10" t="s">
        <v>8769</v>
      </c>
      <c r="B9139" s="11" t="n">
        <v>2</v>
      </c>
      <c r="C9139" s="12"/>
      <c r="D9139" s="11"/>
      <c r="E9139" s="12"/>
      <c r="F9139" s="11"/>
      <c r="G9139" s="13" t="b">
        <f aca="false">TRUE()</f>
        <v>1</v>
      </c>
    </row>
    <row r="9140" customFormat="false" ht="12.75" hidden="false" customHeight="false" outlineLevel="0" collapsed="false">
      <c r="A9140" s="10" t="s">
        <v>8770</v>
      </c>
      <c r="B9140" s="11" t="n">
        <v>3</v>
      </c>
      <c r="C9140" s="12"/>
      <c r="D9140" s="11"/>
      <c r="E9140" s="12"/>
      <c r="F9140" s="11"/>
      <c r="G9140" s="13" t="b">
        <f aca="false">TRUE()</f>
        <v>1</v>
      </c>
    </row>
    <row r="9141" customFormat="false" ht="12.75" hidden="false" customHeight="false" outlineLevel="0" collapsed="false">
      <c r="A9141" s="10" t="s">
        <v>8771</v>
      </c>
      <c r="B9141" s="11" t="n">
        <v>38</v>
      </c>
      <c r="C9141" s="12"/>
      <c r="D9141" s="11"/>
      <c r="E9141" s="12"/>
      <c r="F9141" s="11"/>
      <c r="G9141" s="13" t="b">
        <f aca="false">TRUE()</f>
        <v>1</v>
      </c>
    </row>
    <row r="9142" customFormat="false" ht="12.75" hidden="false" customHeight="false" outlineLevel="0" collapsed="false">
      <c r="A9142" s="10" t="s">
        <v>8772</v>
      </c>
      <c r="B9142" s="11" t="n">
        <v>5</v>
      </c>
      <c r="C9142" s="12"/>
      <c r="D9142" s="11"/>
      <c r="E9142" s="12"/>
      <c r="F9142" s="11"/>
      <c r="G9142" s="13" t="b">
        <f aca="false">TRUE()</f>
        <v>1</v>
      </c>
    </row>
    <row r="9143" customFormat="false" ht="12.75" hidden="false" customHeight="false" outlineLevel="0" collapsed="false">
      <c r="A9143" s="10" t="s">
        <v>8773</v>
      </c>
      <c r="B9143" s="11" t="n">
        <v>2</v>
      </c>
      <c r="C9143" s="12"/>
      <c r="D9143" s="11"/>
      <c r="E9143" s="12"/>
      <c r="F9143" s="11"/>
      <c r="G9143" s="13" t="b">
        <f aca="false">TRUE()</f>
        <v>1</v>
      </c>
    </row>
    <row r="9144" customFormat="false" ht="12.75" hidden="false" customHeight="false" outlineLevel="0" collapsed="false">
      <c r="A9144" s="10" t="s">
        <v>8774</v>
      </c>
      <c r="B9144" s="11" t="n">
        <v>0</v>
      </c>
      <c r="C9144" s="12"/>
      <c r="D9144" s="11"/>
      <c r="E9144" s="12"/>
      <c r="F9144" s="11"/>
      <c r="G9144" s="13" t="b">
        <f aca="false">TRUE()</f>
        <v>1</v>
      </c>
    </row>
    <row r="9145" customFormat="false" ht="12.75" hidden="false" customHeight="false" outlineLevel="0" collapsed="false">
      <c r="A9145" s="10" t="s">
        <v>8775</v>
      </c>
      <c r="B9145" s="11" t="n">
        <v>8</v>
      </c>
      <c r="C9145" s="12"/>
      <c r="D9145" s="11"/>
      <c r="E9145" s="12"/>
      <c r="F9145" s="11"/>
      <c r="G9145" s="13" t="b">
        <f aca="false">TRUE()</f>
        <v>1</v>
      </c>
    </row>
    <row r="9146" customFormat="false" ht="12.75" hidden="false" customHeight="false" outlineLevel="0" collapsed="false">
      <c r="A9146" s="10" t="s">
        <v>8776</v>
      </c>
      <c r="B9146" s="11" t="n">
        <v>0</v>
      </c>
      <c r="C9146" s="12"/>
      <c r="D9146" s="11"/>
      <c r="E9146" s="12"/>
      <c r="F9146" s="11"/>
      <c r="G9146" s="13" t="b">
        <f aca="false">TRUE()</f>
        <v>1</v>
      </c>
    </row>
    <row r="9147" customFormat="false" ht="12.75" hidden="false" customHeight="false" outlineLevel="0" collapsed="false">
      <c r="A9147" s="10" t="s">
        <v>8777</v>
      </c>
      <c r="B9147" s="11" t="n">
        <v>38</v>
      </c>
      <c r="C9147" s="12"/>
      <c r="D9147" s="11"/>
      <c r="E9147" s="12"/>
      <c r="F9147" s="11"/>
      <c r="G9147" s="13" t="b">
        <f aca="false">TRUE()</f>
        <v>1</v>
      </c>
    </row>
    <row r="9148" customFormat="false" ht="12.75" hidden="false" customHeight="false" outlineLevel="0" collapsed="false">
      <c r="A9148" s="10" t="s">
        <v>8777</v>
      </c>
      <c r="B9148" s="11" t="n">
        <v>6</v>
      </c>
      <c r="C9148" s="12"/>
      <c r="D9148" s="11"/>
      <c r="E9148" s="12"/>
      <c r="F9148" s="11"/>
      <c r="G9148" s="13" t="b">
        <f aca="false">TRUE()</f>
        <v>1</v>
      </c>
    </row>
    <row r="9149" customFormat="false" ht="12.75" hidden="false" customHeight="false" outlineLevel="0" collapsed="false">
      <c r="A9149" s="10" t="s">
        <v>8778</v>
      </c>
      <c r="B9149" s="11" t="n">
        <v>3</v>
      </c>
      <c r="C9149" s="12"/>
      <c r="D9149" s="11"/>
      <c r="E9149" s="12"/>
      <c r="F9149" s="11"/>
      <c r="G9149" s="13" t="b">
        <f aca="false">TRUE()</f>
        <v>1</v>
      </c>
    </row>
    <row r="9150" customFormat="false" ht="12.75" hidden="false" customHeight="false" outlineLevel="0" collapsed="false">
      <c r="A9150" s="10" t="s">
        <v>8779</v>
      </c>
      <c r="B9150" s="11" t="n">
        <v>5</v>
      </c>
      <c r="C9150" s="12"/>
      <c r="D9150" s="11"/>
      <c r="E9150" s="12"/>
      <c r="F9150" s="11"/>
      <c r="G9150" s="13" t="b">
        <f aca="false">TRUE()</f>
        <v>1</v>
      </c>
    </row>
    <row r="9151" customFormat="false" ht="12.75" hidden="false" customHeight="false" outlineLevel="0" collapsed="false">
      <c r="A9151" s="10" t="s">
        <v>8780</v>
      </c>
      <c r="B9151" s="11" t="n">
        <v>0</v>
      </c>
      <c r="C9151" s="12"/>
      <c r="D9151" s="11"/>
      <c r="E9151" s="12"/>
      <c r="F9151" s="11"/>
      <c r="G9151" s="13" t="b">
        <f aca="false">TRUE()</f>
        <v>1</v>
      </c>
    </row>
    <row r="9152" customFormat="false" ht="12.75" hidden="false" customHeight="false" outlineLevel="0" collapsed="false">
      <c r="A9152" s="10" t="s">
        <v>8780</v>
      </c>
      <c r="B9152" s="11" t="n">
        <v>1</v>
      </c>
      <c r="C9152" s="12"/>
      <c r="D9152" s="11"/>
      <c r="E9152" s="12"/>
      <c r="F9152" s="11"/>
      <c r="G9152" s="13" t="b">
        <f aca="false">TRUE()</f>
        <v>1</v>
      </c>
    </row>
    <row r="9153" customFormat="false" ht="12.75" hidden="false" customHeight="false" outlineLevel="0" collapsed="false">
      <c r="A9153" s="10" t="s">
        <v>8781</v>
      </c>
      <c r="B9153" s="11" t="n">
        <v>1</v>
      </c>
      <c r="C9153" s="12"/>
      <c r="D9153" s="11"/>
      <c r="E9153" s="12"/>
      <c r="F9153" s="11"/>
      <c r="G9153" s="13" t="b">
        <f aca="false">TRUE()</f>
        <v>1</v>
      </c>
    </row>
    <row r="9154" customFormat="false" ht="12.75" hidden="false" customHeight="false" outlineLevel="0" collapsed="false">
      <c r="A9154" s="10" t="s">
        <v>8782</v>
      </c>
      <c r="B9154" s="11" t="n">
        <v>2</v>
      </c>
      <c r="C9154" s="12"/>
      <c r="D9154" s="11"/>
      <c r="E9154" s="12"/>
      <c r="F9154" s="11"/>
      <c r="G9154" s="13" t="b">
        <f aca="false">TRUE()</f>
        <v>1</v>
      </c>
    </row>
    <row r="9155" customFormat="false" ht="12.75" hidden="false" customHeight="false" outlineLevel="0" collapsed="false">
      <c r="A9155" s="10" t="s">
        <v>8783</v>
      </c>
      <c r="B9155" s="11" t="n">
        <v>0</v>
      </c>
      <c r="C9155" s="12"/>
      <c r="D9155" s="11"/>
      <c r="E9155" s="12"/>
      <c r="F9155" s="11"/>
      <c r="G9155" s="13" t="b">
        <f aca="false">TRUE()</f>
        <v>1</v>
      </c>
    </row>
    <row r="9156" customFormat="false" ht="12.75" hidden="false" customHeight="false" outlineLevel="0" collapsed="false">
      <c r="A9156" s="10" t="s">
        <v>8783</v>
      </c>
      <c r="B9156" s="11" t="n">
        <v>4</v>
      </c>
      <c r="C9156" s="12"/>
      <c r="D9156" s="11"/>
      <c r="E9156" s="12"/>
      <c r="F9156" s="11"/>
      <c r="G9156" s="13" t="b">
        <f aca="false">TRUE()</f>
        <v>1</v>
      </c>
    </row>
    <row r="9157" customFormat="false" ht="12.75" hidden="false" customHeight="false" outlineLevel="0" collapsed="false">
      <c r="A9157" s="10" t="s">
        <v>8784</v>
      </c>
      <c r="B9157" s="11" t="n">
        <v>2</v>
      </c>
      <c r="C9157" s="12"/>
      <c r="D9157" s="11"/>
      <c r="E9157" s="12"/>
      <c r="F9157" s="11"/>
      <c r="G9157" s="13" t="b">
        <f aca="false">TRUE()</f>
        <v>1</v>
      </c>
    </row>
    <row r="9158" customFormat="false" ht="12.75" hidden="false" customHeight="false" outlineLevel="0" collapsed="false">
      <c r="A9158" s="10" t="s">
        <v>8785</v>
      </c>
      <c r="B9158" s="11" t="n">
        <v>4</v>
      </c>
      <c r="C9158" s="12"/>
      <c r="D9158" s="11"/>
      <c r="E9158" s="12"/>
      <c r="F9158" s="11"/>
      <c r="G9158" s="13" t="b">
        <f aca="false">TRUE()</f>
        <v>1</v>
      </c>
    </row>
    <row r="9159" customFormat="false" ht="12.75" hidden="false" customHeight="false" outlineLevel="0" collapsed="false">
      <c r="A9159" s="10" t="s">
        <v>8786</v>
      </c>
      <c r="B9159" s="11" t="n">
        <v>0</v>
      </c>
      <c r="C9159" s="12"/>
      <c r="D9159" s="11"/>
      <c r="E9159" s="12"/>
      <c r="F9159" s="11"/>
      <c r="G9159" s="13" t="b">
        <f aca="false">TRUE()</f>
        <v>1</v>
      </c>
    </row>
    <row r="9160" customFormat="false" ht="12.75" hidden="false" customHeight="false" outlineLevel="0" collapsed="false">
      <c r="A9160" s="10" t="s">
        <v>8787</v>
      </c>
      <c r="B9160" s="11" t="n">
        <v>21</v>
      </c>
      <c r="C9160" s="12"/>
      <c r="D9160" s="11"/>
      <c r="E9160" s="12"/>
      <c r="F9160" s="11"/>
      <c r="G9160" s="13" t="b">
        <f aca="false">TRUE()</f>
        <v>1</v>
      </c>
    </row>
    <row r="9161" customFormat="false" ht="12.75" hidden="false" customHeight="false" outlineLevel="0" collapsed="false">
      <c r="A9161" s="10" t="s">
        <v>8788</v>
      </c>
      <c r="B9161" s="11" t="n">
        <v>1</v>
      </c>
      <c r="C9161" s="12"/>
      <c r="D9161" s="11"/>
      <c r="E9161" s="12"/>
      <c r="F9161" s="11"/>
      <c r="G9161" s="13" t="b">
        <f aca="false">TRUE()</f>
        <v>1</v>
      </c>
    </row>
    <row r="9162" customFormat="false" ht="12.75" hidden="false" customHeight="false" outlineLevel="0" collapsed="false">
      <c r="A9162" s="10" t="s">
        <v>8789</v>
      </c>
      <c r="B9162" s="11" t="n">
        <v>2</v>
      </c>
      <c r="C9162" s="12"/>
      <c r="D9162" s="11"/>
      <c r="E9162" s="12"/>
      <c r="F9162" s="11"/>
      <c r="G9162" s="13" t="b">
        <f aca="false">TRUE()</f>
        <v>1</v>
      </c>
    </row>
    <row r="9163" customFormat="false" ht="12.75" hidden="false" customHeight="false" outlineLevel="0" collapsed="false">
      <c r="A9163" s="10" t="s">
        <v>8790</v>
      </c>
      <c r="B9163" s="11" t="n">
        <v>0</v>
      </c>
      <c r="C9163" s="12"/>
      <c r="D9163" s="11"/>
      <c r="E9163" s="12"/>
      <c r="F9163" s="11"/>
      <c r="G9163" s="13" t="b">
        <f aca="false">TRUE()</f>
        <v>1</v>
      </c>
    </row>
    <row r="9164" customFormat="false" ht="12.75" hidden="false" customHeight="false" outlineLevel="0" collapsed="false">
      <c r="A9164" s="10" t="s">
        <v>8791</v>
      </c>
      <c r="B9164" s="11" t="n">
        <v>1</v>
      </c>
      <c r="C9164" s="12"/>
      <c r="D9164" s="11"/>
      <c r="E9164" s="12"/>
      <c r="F9164" s="11"/>
      <c r="G9164" s="13" t="b">
        <f aca="false">TRUE()</f>
        <v>1</v>
      </c>
    </row>
    <row r="9165" customFormat="false" ht="12.75" hidden="false" customHeight="false" outlineLevel="0" collapsed="false">
      <c r="A9165" s="10" t="s">
        <v>8792</v>
      </c>
      <c r="B9165" s="11" t="n">
        <v>4</v>
      </c>
      <c r="C9165" s="12"/>
      <c r="D9165" s="11"/>
      <c r="E9165" s="12"/>
      <c r="F9165" s="11"/>
      <c r="G9165" s="13" t="b">
        <f aca="false">TRUE()</f>
        <v>1</v>
      </c>
    </row>
    <row r="9166" customFormat="false" ht="12.75" hidden="false" customHeight="false" outlineLevel="0" collapsed="false">
      <c r="A9166" s="10" t="s">
        <v>8793</v>
      </c>
      <c r="B9166" s="11" t="n">
        <v>43</v>
      </c>
      <c r="C9166" s="12"/>
      <c r="D9166" s="11"/>
      <c r="E9166" s="12"/>
      <c r="F9166" s="11"/>
      <c r="G9166" s="13" t="b">
        <f aca="false">TRUE()</f>
        <v>1</v>
      </c>
    </row>
    <row r="9167" customFormat="false" ht="12.75" hidden="false" customHeight="false" outlineLevel="0" collapsed="false">
      <c r="A9167" s="10" t="s">
        <v>8794</v>
      </c>
      <c r="B9167" s="11" t="n">
        <v>14</v>
      </c>
      <c r="C9167" s="12"/>
      <c r="D9167" s="11"/>
      <c r="E9167" s="12"/>
      <c r="F9167" s="11"/>
      <c r="G9167" s="13" t="b">
        <f aca="false">TRUE()</f>
        <v>1</v>
      </c>
    </row>
    <row r="9168" customFormat="false" ht="12.75" hidden="false" customHeight="false" outlineLevel="0" collapsed="false">
      <c r="A9168" s="10" t="s">
        <v>8795</v>
      </c>
      <c r="B9168" s="11" t="n">
        <v>2</v>
      </c>
      <c r="C9168" s="12"/>
      <c r="D9168" s="11"/>
      <c r="E9168" s="12"/>
      <c r="F9168" s="11"/>
      <c r="G9168" s="13" t="b">
        <f aca="false">TRUE()</f>
        <v>1</v>
      </c>
    </row>
    <row r="9169" customFormat="false" ht="12.75" hidden="false" customHeight="false" outlineLevel="0" collapsed="false">
      <c r="A9169" s="10" t="s">
        <v>8796</v>
      </c>
      <c r="B9169" s="11" t="n">
        <v>2</v>
      </c>
      <c r="C9169" s="12"/>
      <c r="D9169" s="11"/>
      <c r="E9169" s="12"/>
      <c r="F9169" s="11"/>
      <c r="G9169" s="13" t="b">
        <f aca="false">TRUE()</f>
        <v>1</v>
      </c>
    </row>
    <row r="9170" customFormat="false" ht="12.75" hidden="false" customHeight="false" outlineLevel="0" collapsed="false">
      <c r="A9170" s="10" t="s">
        <v>8797</v>
      </c>
      <c r="B9170" s="11" t="n">
        <v>0</v>
      </c>
      <c r="C9170" s="12"/>
      <c r="D9170" s="11"/>
      <c r="E9170" s="12"/>
      <c r="F9170" s="11"/>
      <c r="G9170" s="13" t="b">
        <f aca="false">TRUE()</f>
        <v>1</v>
      </c>
    </row>
    <row r="9171" customFormat="false" ht="12.75" hidden="false" customHeight="false" outlineLevel="0" collapsed="false">
      <c r="A9171" s="10" t="s">
        <v>8798</v>
      </c>
      <c r="B9171" s="11" t="n">
        <v>5</v>
      </c>
      <c r="C9171" s="12"/>
      <c r="D9171" s="11"/>
      <c r="E9171" s="12"/>
      <c r="F9171" s="11"/>
      <c r="G9171" s="13" t="b">
        <f aca="false">TRUE()</f>
        <v>1</v>
      </c>
    </row>
    <row r="9172" customFormat="false" ht="12.75" hidden="false" customHeight="false" outlineLevel="0" collapsed="false">
      <c r="A9172" s="10" t="s">
        <v>8799</v>
      </c>
      <c r="B9172" s="11" t="n">
        <v>9</v>
      </c>
      <c r="C9172" s="12"/>
      <c r="D9172" s="11"/>
      <c r="E9172" s="12"/>
      <c r="F9172" s="11"/>
      <c r="G9172" s="13" t="b">
        <f aca="false">TRUE()</f>
        <v>1</v>
      </c>
    </row>
    <row r="9173" customFormat="false" ht="12.75" hidden="false" customHeight="false" outlineLevel="0" collapsed="false">
      <c r="A9173" s="10" t="s">
        <v>8800</v>
      </c>
      <c r="B9173" s="11" t="n">
        <v>0</v>
      </c>
      <c r="C9173" s="12"/>
      <c r="D9173" s="11"/>
      <c r="E9173" s="12"/>
      <c r="F9173" s="11"/>
      <c r="G9173" s="13" t="b">
        <f aca="false">TRUE()</f>
        <v>1</v>
      </c>
    </row>
    <row r="9174" customFormat="false" ht="12.75" hidden="false" customHeight="false" outlineLevel="0" collapsed="false">
      <c r="A9174" s="10" t="s">
        <v>8801</v>
      </c>
      <c r="B9174" s="11" t="n">
        <v>0</v>
      </c>
      <c r="C9174" s="12"/>
      <c r="D9174" s="11"/>
      <c r="E9174" s="12"/>
      <c r="F9174" s="11"/>
      <c r="G9174" s="13" t="b">
        <f aca="false">TRUE()</f>
        <v>1</v>
      </c>
    </row>
    <row r="9175" customFormat="false" ht="12.75" hidden="false" customHeight="false" outlineLevel="0" collapsed="false">
      <c r="A9175" s="10" t="s">
        <v>8802</v>
      </c>
      <c r="B9175" s="11" t="n">
        <v>5</v>
      </c>
      <c r="C9175" s="12"/>
      <c r="D9175" s="11"/>
      <c r="E9175" s="12"/>
      <c r="F9175" s="11"/>
      <c r="G9175" s="13" t="b">
        <f aca="false">TRUE()</f>
        <v>1</v>
      </c>
    </row>
    <row r="9176" customFormat="false" ht="12.75" hidden="false" customHeight="false" outlineLevel="0" collapsed="false">
      <c r="A9176" s="10" t="s">
        <v>8803</v>
      </c>
      <c r="B9176" s="11" t="n">
        <v>1</v>
      </c>
      <c r="C9176" s="12"/>
      <c r="D9176" s="11"/>
      <c r="E9176" s="12"/>
      <c r="F9176" s="11"/>
      <c r="G9176" s="13" t="b">
        <f aca="false">TRUE()</f>
        <v>1</v>
      </c>
    </row>
    <row r="9177" customFormat="false" ht="12.75" hidden="false" customHeight="false" outlineLevel="0" collapsed="false">
      <c r="A9177" s="10" t="s">
        <v>8804</v>
      </c>
      <c r="B9177" s="11" t="n">
        <v>0</v>
      </c>
      <c r="C9177" s="12"/>
      <c r="D9177" s="11"/>
      <c r="E9177" s="12"/>
      <c r="F9177" s="11"/>
      <c r="G9177" s="13" t="b">
        <f aca="false">TRUE()</f>
        <v>1</v>
      </c>
    </row>
    <row r="9178" customFormat="false" ht="12.75" hidden="false" customHeight="false" outlineLevel="0" collapsed="false">
      <c r="A9178" s="10" t="s">
        <v>8805</v>
      </c>
      <c r="B9178" s="11" t="n">
        <v>2</v>
      </c>
      <c r="C9178" s="12"/>
      <c r="D9178" s="11"/>
      <c r="E9178" s="12"/>
      <c r="F9178" s="11"/>
      <c r="G9178" s="13" t="b">
        <f aca="false">TRUE()</f>
        <v>1</v>
      </c>
    </row>
    <row r="9179" customFormat="false" ht="12.75" hidden="false" customHeight="false" outlineLevel="0" collapsed="false">
      <c r="A9179" s="10" t="s">
        <v>8806</v>
      </c>
      <c r="B9179" s="11" t="n">
        <v>1</v>
      </c>
      <c r="C9179" s="12"/>
      <c r="D9179" s="11"/>
      <c r="E9179" s="12"/>
      <c r="F9179" s="11"/>
      <c r="G9179" s="13" t="b">
        <f aca="false">TRUE()</f>
        <v>1</v>
      </c>
    </row>
    <row r="9180" customFormat="false" ht="12.75" hidden="false" customHeight="false" outlineLevel="0" collapsed="false">
      <c r="A9180" s="10" t="s">
        <v>8807</v>
      </c>
      <c r="B9180" s="11" t="n">
        <v>2</v>
      </c>
      <c r="C9180" s="12"/>
      <c r="D9180" s="11"/>
      <c r="E9180" s="12"/>
      <c r="F9180" s="11"/>
      <c r="G9180" s="13" t="b">
        <f aca="false">TRUE()</f>
        <v>1</v>
      </c>
    </row>
    <row r="9181" customFormat="false" ht="12.75" hidden="false" customHeight="false" outlineLevel="0" collapsed="false">
      <c r="A9181" s="10" t="s">
        <v>8808</v>
      </c>
      <c r="B9181" s="11" t="n">
        <v>10</v>
      </c>
      <c r="C9181" s="12"/>
      <c r="D9181" s="11"/>
      <c r="E9181" s="12"/>
      <c r="F9181" s="11"/>
      <c r="G9181" s="13" t="b">
        <f aca="false">TRUE()</f>
        <v>1</v>
      </c>
    </row>
    <row r="9182" customFormat="false" ht="12.75" hidden="false" customHeight="false" outlineLevel="0" collapsed="false">
      <c r="A9182" s="10" t="s">
        <v>8809</v>
      </c>
      <c r="B9182" s="11" t="n">
        <v>2</v>
      </c>
      <c r="C9182" s="12"/>
      <c r="D9182" s="11"/>
      <c r="E9182" s="12"/>
      <c r="F9182" s="11"/>
      <c r="G9182" s="13" t="b">
        <f aca="false">TRUE()</f>
        <v>1</v>
      </c>
    </row>
    <row r="9183" customFormat="false" ht="12.75" hidden="false" customHeight="false" outlineLevel="0" collapsed="false">
      <c r="A9183" s="10" t="s">
        <v>8810</v>
      </c>
      <c r="B9183" s="11" t="n">
        <v>6</v>
      </c>
      <c r="C9183" s="12"/>
      <c r="D9183" s="11"/>
      <c r="E9183" s="12"/>
      <c r="F9183" s="11"/>
      <c r="G9183" s="13" t="b">
        <f aca="false">TRUE()</f>
        <v>1</v>
      </c>
    </row>
    <row r="9184" customFormat="false" ht="12.75" hidden="false" customHeight="false" outlineLevel="0" collapsed="false">
      <c r="A9184" s="10" t="s">
        <v>8811</v>
      </c>
      <c r="B9184" s="11" t="n">
        <v>1</v>
      </c>
      <c r="C9184" s="12"/>
      <c r="D9184" s="11"/>
      <c r="E9184" s="12"/>
      <c r="F9184" s="11"/>
      <c r="G9184" s="13" t="b">
        <f aca="false">TRUE()</f>
        <v>1</v>
      </c>
    </row>
    <row r="9185" customFormat="false" ht="12.75" hidden="false" customHeight="false" outlineLevel="0" collapsed="false">
      <c r="A9185" s="10" t="s">
        <v>8812</v>
      </c>
      <c r="B9185" s="11" t="n">
        <v>1</v>
      </c>
      <c r="C9185" s="12"/>
      <c r="D9185" s="11"/>
      <c r="E9185" s="12"/>
      <c r="F9185" s="11"/>
      <c r="G9185" s="13" t="b">
        <f aca="false">TRUE()</f>
        <v>1</v>
      </c>
    </row>
    <row r="9186" customFormat="false" ht="12.75" hidden="false" customHeight="false" outlineLevel="0" collapsed="false">
      <c r="A9186" s="10" t="s">
        <v>8812</v>
      </c>
      <c r="B9186" s="11" t="n">
        <v>3</v>
      </c>
      <c r="C9186" s="12"/>
      <c r="D9186" s="11"/>
      <c r="E9186" s="12"/>
      <c r="F9186" s="11"/>
      <c r="G9186" s="13" t="b">
        <f aca="false">TRUE()</f>
        <v>1</v>
      </c>
    </row>
    <row r="9187" customFormat="false" ht="12.75" hidden="false" customHeight="false" outlineLevel="0" collapsed="false">
      <c r="A9187" s="10" t="s">
        <v>8813</v>
      </c>
      <c r="B9187" s="11" t="n">
        <v>32</v>
      </c>
      <c r="C9187" s="12"/>
      <c r="D9187" s="11"/>
      <c r="E9187" s="12"/>
      <c r="F9187" s="11"/>
      <c r="G9187" s="13" t="b">
        <f aca="false">TRUE()</f>
        <v>1</v>
      </c>
    </row>
    <row r="9188" customFormat="false" ht="12.75" hidden="false" customHeight="false" outlineLevel="0" collapsed="false">
      <c r="A9188" s="10" t="s">
        <v>8814</v>
      </c>
      <c r="B9188" s="11" t="n">
        <v>37</v>
      </c>
      <c r="C9188" s="12"/>
      <c r="D9188" s="11"/>
      <c r="E9188" s="12"/>
      <c r="F9188" s="11"/>
      <c r="G9188" s="13" t="b">
        <f aca="false">TRUE()</f>
        <v>1</v>
      </c>
    </row>
    <row r="9189" customFormat="false" ht="12.75" hidden="false" customHeight="false" outlineLevel="0" collapsed="false">
      <c r="A9189" s="10" t="s">
        <v>8815</v>
      </c>
      <c r="B9189" s="11" t="n">
        <v>0</v>
      </c>
      <c r="C9189" s="12"/>
      <c r="D9189" s="11"/>
      <c r="E9189" s="12"/>
      <c r="F9189" s="11"/>
      <c r="G9189" s="13" t="b">
        <f aca="false">TRUE()</f>
        <v>1</v>
      </c>
    </row>
    <row r="9190" customFormat="false" ht="12.75" hidden="false" customHeight="false" outlineLevel="0" collapsed="false">
      <c r="A9190" s="10" t="s">
        <v>8816</v>
      </c>
      <c r="B9190" s="11" t="n">
        <v>6</v>
      </c>
      <c r="C9190" s="12"/>
      <c r="D9190" s="11"/>
      <c r="E9190" s="12"/>
      <c r="F9190" s="11"/>
      <c r="G9190" s="13" t="b">
        <f aca="false">TRUE()</f>
        <v>1</v>
      </c>
    </row>
    <row r="9191" customFormat="false" ht="12.75" hidden="false" customHeight="false" outlineLevel="0" collapsed="false">
      <c r="A9191" s="10" t="s">
        <v>8817</v>
      </c>
      <c r="B9191" s="11" t="n">
        <v>13</v>
      </c>
      <c r="C9191" s="12"/>
      <c r="D9191" s="11"/>
      <c r="E9191" s="12"/>
      <c r="F9191" s="11"/>
      <c r="G9191" s="13" t="b">
        <f aca="false">TRUE()</f>
        <v>1</v>
      </c>
    </row>
    <row r="9192" customFormat="false" ht="12.75" hidden="false" customHeight="false" outlineLevel="0" collapsed="false">
      <c r="A9192" s="10" t="s">
        <v>8818</v>
      </c>
      <c r="B9192" s="11" t="n">
        <v>1</v>
      </c>
      <c r="C9192" s="12"/>
      <c r="D9192" s="11"/>
      <c r="E9192" s="12"/>
      <c r="F9192" s="11"/>
      <c r="G9192" s="13" t="b">
        <f aca="false">TRUE()</f>
        <v>1</v>
      </c>
    </row>
    <row r="9193" customFormat="false" ht="12.75" hidden="false" customHeight="false" outlineLevel="0" collapsed="false">
      <c r="A9193" s="10" t="s">
        <v>8819</v>
      </c>
      <c r="B9193" s="11" t="n">
        <v>20</v>
      </c>
      <c r="C9193" s="12"/>
      <c r="D9193" s="11"/>
      <c r="E9193" s="12"/>
      <c r="F9193" s="11"/>
      <c r="G9193" s="13" t="b">
        <f aca="false">TRUE()</f>
        <v>1</v>
      </c>
    </row>
    <row r="9194" customFormat="false" ht="12.75" hidden="false" customHeight="false" outlineLevel="0" collapsed="false">
      <c r="A9194" s="10" t="s">
        <v>8820</v>
      </c>
      <c r="B9194" s="11" t="n">
        <v>2</v>
      </c>
      <c r="C9194" s="12"/>
      <c r="D9194" s="11"/>
      <c r="E9194" s="12"/>
      <c r="F9194" s="11"/>
      <c r="G9194" s="13" t="b">
        <f aca="false">TRUE()</f>
        <v>1</v>
      </c>
    </row>
    <row r="9195" customFormat="false" ht="12.75" hidden="false" customHeight="false" outlineLevel="0" collapsed="false">
      <c r="A9195" s="10" t="s">
        <v>8821</v>
      </c>
      <c r="B9195" s="11" t="n">
        <v>1</v>
      </c>
      <c r="C9195" s="12"/>
      <c r="D9195" s="11"/>
      <c r="E9195" s="12"/>
      <c r="F9195" s="11"/>
      <c r="G9195" s="13" t="b">
        <f aca="false">TRUE()</f>
        <v>1</v>
      </c>
    </row>
    <row r="9196" customFormat="false" ht="12.75" hidden="false" customHeight="false" outlineLevel="0" collapsed="false">
      <c r="A9196" s="10" t="s">
        <v>8822</v>
      </c>
      <c r="B9196" s="11" t="n">
        <v>0</v>
      </c>
      <c r="C9196" s="12"/>
      <c r="D9196" s="11"/>
      <c r="E9196" s="12"/>
      <c r="F9196" s="11"/>
      <c r="G9196" s="13" t="b">
        <f aca="false">TRUE()</f>
        <v>1</v>
      </c>
    </row>
    <row r="9197" customFormat="false" ht="12.75" hidden="false" customHeight="false" outlineLevel="0" collapsed="false">
      <c r="A9197" s="10" t="s">
        <v>8823</v>
      </c>
      <c r="B9197" s="11" t="n">
        <v>0</v>
      </c>
      <c r="C9197" s="12"/>
      <c r="D9197" s="11"/>
      <c r="E9197" s="12"/>
      <c r="F9197" s="11"/>
      <c r="G9197" s="13" t="b">
        <f aca="false">TRUE()</f>
        <v>1</v>
      </c>
    </row>
    <row r="9198" customFormat="false" ht="12.75" hidden="false" customHeight="false" outlineLevel="0" collapsed="false">
      <c r="A9198" s="10" t="s">
        <v>8824</v>
      </c>
      <c r="B9198" s="11" t="n">
        <v>6</v>
      </c>
      <c r="C9198" s="12"/>
      <c r="D9198" s="11"/>
      <c r="E9198" s="12"/>
      <c r="F9198" s="11"/>
      <c r="G9198" s="13" t="b">
        <f aca="false">TRUE()</f>
        <v>1</v>
      </c>
    </row>
    <row r="9199" customFormat="false" ht="12.75" hidden="false" customHeight="false" outlineLevel="0" collapsed="false">
      <c r="A9199" s="10" t="s">
        <v>8825</v>
      </c>
      <c r="B9199" s="11" t="n">
        <v>0</v>
      </c>
      <c r="C9199" s="12"/>
      <c r="D9199" s="11"/>
      <c r="E9199" s="12"/>
      <c r="F9199" s="11"/>
      <c r="G9199" s="13" t="b">
        <f aca="false">TRUE()</f>
        <v>1</v>
      </c>
    </row>
    <row r="9200" customFormat="false" ht="12.75" hidden="false" customHeight="false" outlineLevel="0" collapsed="false">
      <c r="A9200" s="10" t="s">
        <v>8825</v>
      </c>
      <c r="B9200" s="11" t="n">
        <v>0</v>
      </c>
      <c r="C9200" s="12"/>
      <c r="D9200" s="11"/>
      <c r="E9200" s="12"/>
      <c r="F9200" s="11"/>
      <c r="G9200" s="13" t="b">
        <f aca="false">TRUE()</f>
        <v>1</v>
      </c>
    </row>
    <row r="9201" customFormat="false" ht="12.75" hidden="false" customHeight="false" outlineLevel="0" collapsed="false">
      <c r="A9201" s="10" t="s">
        <v>8826</v>
      </c>
      <c r="B9201" s="11" t="n">
        <v>9</v>
      </c>
      <c r="C9201" s="12"/>
      <c r="D9201" s="11"/>
      <c r="E9201" s="12"/>
      <c r="F9201" s="11"/>
      <c r="G9201" s="13" t="b">
        <f aca="false">TRUE()</f>
        <v>1</v>
      </c>
    </row>
    <row r="9202" customFormat="false" ht="12.75" hidden="false" customHeight="false" outlineLevel="0" collapsed="false">
      <c r="A9202" s="10" t="s">
        <v>8827</v>
      </c>
      <c r="B9202" s="11" t="n">
        <v>17</v>
      </c>
      <c r="C9202" s="12"/>
      <c r="D9202" s="11"/>
      <c r="E9202" s="12"/>
      <c r="F9202" s="11"/>
      <c r="G9202" s="13" t="b">
        <f aca="false">TRUE()</f>
        <v>1</v>
      </c>
    </row>
    <row r="9203" customFormat="false" ht="12.75" hidden="false" customHeight="false" outlineLevel="0" collapsed="false">
      <c r="A9203" s="10" t="s">
        <v>8827</v>
      </c>
      <c r="B9203" s="11" t="n">
        <v>3</v>
      </c>
      <c r="C9203" s="12"/>
      <c r="D9203" s="11"/>
      <c r="E9203" s="12"/>
      <c r="F9203" s="11"/>
      <c r="G9203" s="13" t="b">
        <f aca="false">TRUE()</f>
        <v>1</v>
      </c>
    </row>
    <row r="9204" customFormat="false" ht="12.75" hidden="false" customHeight="false" outlineLevel="0" collapsed="false">
      <c r="A9204" s="10" t="s">
        <v>8828</v>
      </c>
      <c r="B9204" s="11" t="n">
        <v>2</v>
      </c>
      <c r="C9204" s="12"/>
      <c r="D9204" s="11"/>
      <c r="E9204" s="12"/>
      <c r="F9204" s="11"/>
      <c r="G9204" s="13" t="b">
        <f aca="false">TRUE()</f>
        <v>1</v>
      </c>
    </row>
    <row r="9205" customFormat="false" ht="12.75" hidden="false" customHeight="false" outlineLevel="0" collapsed="false">
      <c r="A9205" s="10" t="s">
        <v>8829</v>
      </c>
      <c r="B9205" s="11" t="n">
        <v>3</v>
      </c>
      <c r="C9205" s="12"/>
      <c r="D9205" s="11"/>
      <c r="E9205" s="12"/>
      <c r="F9205" s="11"/>
      <c r="G9205" s="13" t="b">
        <f aca="false">TRUE()</f>
        <v>1</v>
      </c>
    </row>
    <row r="9206" customFormat="false" ht="12.75" hidden="false" customHeight="false" outlineLevel="0" collapsed="false">
      <c r="A9206" s="10" t="s">
        <v>8830</v>
      </c>
      <c r="B9206" s="11" t="n">
        <v>1</v>
      </c>
      <c r="C9206" s="12"/>
      <c r="D9206" s="11"/>
      <c r="E9206" s="12"/>
      <c r="F9206" s="11"/>
      <c r="G9206" s="13" t="b">
        <f aca="false">TRUE()</f>
        <v>1</v>
      </c>
    </row>
    <row r="9207" customFormat="false" ht="12.75" hidden="false" customHeight="false" outlineLevel="0" collapsed="false">
      <c r="A9207" s="10" t="s">
        <v>8831</v>
      </c>
      <c r="B9207" s="11" t="n">
        <v>3</v>
      </c>
      <c r="C9207" s="12"/>
      <c r="D9207" s="11"/>
      <c r="E9207" s="12"/>
      <c r="F9207" s="11"/>
      <c r="G9207" s="13" t="b">
        <f aca="false">TRUE()</f>
        <v>1</v>
      </c>
    </row>
    <row r="9208" customFormat="false" ht="12.75" hidden="false" customHeight="false" outlineLevel="0" collapsed="false">
      <c r="A9208" s="10" t="s">
        <v>8832</v>
      </c>
      <c r="B9208" s="11" t="n">
        <v>13</v>
      </c>
      <c r="C9208" s="12"/>
      <c r="D9208" s="11"/>
      <c r="E9208" s="12"/>
      <c r="F9208" s="11"/>
      <c r="G9208" s="13" t="b">
        <f aca="false">TRUE()</f>
        <v>1</v>
      </c>
    </row>
    <row r="9209" customFormat="false" ht="12.75" hidden="false" customHeight="false" outlineLevel="0" collapsed="false">
      <c r="A9209" s="10" t="s">
        <v>8833</v>
      </c>
      <c r="B9209" s="11" t="n">
        <v>3</v>
      </c>
      <c r="C9209" s="12"/>
      <c r="D9209" s="11"/>
      <c r="E9209" s="12"/>
      <c r="F9209" s="11"/>
      <c r="G9209" s="13" t="b">
        <f aca="false">TRUE()</f>
        <v>1</v>
      </c>
    </row>
    <row r="9210" customFormat="false" ht="12.75" hidden="false" customHeight="false" outlineLevel="0" collapsed="false">
      <c r="A9210" s="10" t="s">
        <v>8834</v>
      </c>
      <c r="B9210" s="11" t="n">
        <v>0</v>
      </c>
      <c r="C9210" s="12"/>
      <c r="D9210" s="11"/>
      <c r="E9210" s="12"/>
      <c r="F9210" s="11"/>
      <c r="G9210" s="13" t="b">
        <f aca="false">TRUE()</f>
        <v>1</v>
      </c>
    </row>
    <row r="9211" customFormat="false" ht="12.75" hidden="false" customHeight="false" outlineLevel="0" collapsed="false">
      <c r="A9211" s="10" t="s">
        <v>8835</v>
      </c>
      <c r="B9211" s="11" t="n">
        <v>4</v>
      </c>
      <c r="C9211" s="12"/>
      <c r="D9211" s="11"/>
      <c r="E9211" s="12"/>
      <c r="F9211" s="11"/>
      <c r="G9211" s="13" t="b">
        <f aca="false">TRUE()</f>
        <v>1</v>
      </c>
    </row>
    <row r="9212" customFormat="false" ht="12.75" hidden="false" customHeight="false" outlineLevel="0" collapsed="false">
      <c r="A9212" s="10" t="s">
        <v>8836</v>
      </c>
      <c r="B9212" s="11" t="n">
        <v>1</v>
      </c>
      <c r="C9212" s="12"/>
      <c r="D9212" s="11"/>
      <c r="E9212" s="12"/>
      <c r="F9212" s="11"/>
      <c r="G9212" s="13" t="b">
        <f aca="false">TRUE()</f>
        <v>1</v>
      </c>
    </row>
    <row r="9213" customFormat="false" ht="12.75" hidden="false" customHeight="false" outlineLevel="0" collapsed="false">
      <c r="A9213" s="10" t="s">
        <v>8836</v>
      </c>
      <c r="B9213" s="11" t="n">
        <v>0</v>
      </c>
      <c r="C9213" s="12"/>
      <c r="D9213" s="11"/>
      <c r="E9213" s="12"/>
      <c r="F9213" s="11"/>
      <c r="G9213" s="13" t="b">
        <f aca="false">TRUE()</f>
        <v>1</v>
      </c>
    </row>
    <row r="9214" customFormat="false" ht="12.75" hidden="false" customHeight="false" outlineLevel="0" collapsed="false">
      <c r="A9214" s="10" t="s">
        <v>8837</v>
      </c>
      <c r="B9214" s="11" t="n">
        <v>4</v>
      </c>
      <c r="C9214" s="12"/>
      <c r="D9214" s="11"/>
      <c r="E9214" s="12"/>
      <c r="F9214" s="11"/>
      <c r="G9214" s="13" t="b">
        <f aca="false">TRUE()</f>
        <v>1</v>
      </c>
    </row>
    <row r="9215" customFormat="false" ht="12.75" hidden="false" customHeight="false" outlineLevel="0" collapsed="false">
      <c r="A9215" s="10" t="s">
        <v>8838</v>
      </c>
      <c r="B9215" s="11" t="n">
        <v>22</v>
      </c>
      <c r="C9215" s="12"/>
      <c r="D9215" s="11"/>
      <c r="E9215" s="12"/>
      <c r="F9215" s="11"/>
      <c r="G9215" s="13" t="b">
        <f aca="false">TRUE()</f>
        <v>1</v>
      </c>
    </row>
    <row r="9216" customFormat="false" ht="12.75" hidden="false" customHeight="false" outlineLevel="0" collapsed="false">
      <c r="A9216" s="10" t="s">
        <v>8839</v>
      </c>
      <c r="B9216" s="11" t="n">
        <v>20</v>
      </c>
      <c r="C9216" s="12"/>
      <c r="D9216" s="11"/>
      <c r="E9216" s="12"/>
      <c r="F9216" s="11"/>
      <c r="G9216" s="13" t="b">
        <f aca="false">TRUE()</f>
        <v>1</v>
      </c>
    </row>
    <row r="9217" customFormat="false" ht="12.75" hidden="false" customHeight="false" outlineLevel="0" collapsed="false">
      <c r="A9217" s="10" t="s">
        <v>8839</v>
      </c>
      <c r="B9217" s="11" t="n">
        <v>8</v>
      </c>
      <c r="C9217" s="12"/>
      <c r="D9217" s="11"/>
      <c r="E9217" s="12"/>
      <c r="F9217" s="11"/>
      <c r="G9217" s="13" t="b">
        <f aca="false">TRUE()</f>
        <v>1</v>
      </c>
    </row>
    <row r="9218" customFormat="false" ht="12.75" hidden="false" customHeight="false" outlineLevel="0" collapsed="false">
      <c r="A9218" s="10" t="s">
        <v>8840</v>
      </c>
      <c r="B9218" s="11" t="n">
        <v>1</v>
      </c>
      <c r="C9218" s="12"/>
      <c r="D9218" s="11"/>
      <c r="E9218" s="12"/>
      <c r="F9218" s="11"/>
      <c r="G9218" s="13" t="b">
        <f aca="false">TRUE()</f>
        <v>1</v>
      </c>
    </row>
    <row r="9219" customFormat="false" ht="12.75" hidden="false" customHeight="false" outlineLevel="0" collapsed="false">
      <c r="A9219" s="10" t="s">
        <v>8841</v>
      </c>
      <c r="B9219" s="11" t="n">
        <v>0</v>
      </c>
      <c r="C9219" s="12"/>
      <c r="D9219" s="11"/>
      <c r="E9219" s="12"/>
      <c r="F9219" s="11"/>
      <c r="G9219" s="13" t="b">
        <f aca="false">TRUE()</f>
        <v>1</v>
      </c>
    </row>
    <row r="9220" customFormat="false" ht="12.75" hidden="false" customHeight="false" outlineLevel="0" collapsed="false">
      <c r="A9220" s="10" t="s">
        <v>8842</v>
      </c>
      <c r="B9220" s="11" t="n">
        <v>1</v>
      </c>
      <c r="C9220" s="12"/>
      <c r="D9220" s="11"/>
      <c r="E9220" s="12"/>
      <c r="F9220" s="11"/>
      <c r="G9220" s="13" t="b">
        <f aca="false">TRUE()</f>
        <v>1</v>
      </c>
    </row>
    <row r="9221" customFormat="false" ht="12.75" hidden="false" customHeight="false" outlineLevel="0" collapsed="false">
      <c r="A9221" s="10" t="s">
        <v>8843</v>
      </c>
      <c r="B9221" s="11" t="n">
        <v>7</v>
      </c>
      <c r="C9221" s="12"/>
      <c r="D9221" s="11"/>
      <c r="E9221" s="12"/>
      <c r="F9221" s="11"/>
      <c r="G9221" s="13" t="b">
        <f aca="false">TRUE()</f>
        <v>1</v>
      </c>
    </row>
    <row r="9222" customFormat="false" ht="12.75" hidden="false" customHeight="false" outlineLevel="0" collapsed="false">
      <c r="A9222" s="10" t="s">
        <v>8844</v>
      </c>
      <c r="B9222" s="11" t="n">
        <v>0</v>
      </c>
      <c r="C9222" s="12"/>
      <c r="D9222" s="11"/>
      <c r="E9222" s="12"/>
      <c r="F9222" s="11"/>
      <c r="G9222" s="13" t="b">
        <f aca="false">TRUE()</f>
        <v>1</v>
      </c>
    </row>
    <row r="9223" customFormat="false" ht="12.75" hidden="false" customHeight="false" outlineLevel="0" collapsed="false">
      <c r="A9223" s="10" t="s">
        <v>8845</v>
      </c>
      <c r="B9223" s="11" t="n">
        <v>21</v>
      </c>
      <c r="C9223" s="12"/>
      <c r="D9223" s="11"/>
      <c r="E9223" s="12"/>
      <c r="F9223" s="11"/>
      <c r="G9223" s="13" t="b">
        <f aca="false">TRUE()</f>
        <v>1</v>
      </c>
    </row>
    <row r="9224" customFormat="false" ht="12.75" hidden="false" customHeight="false" outlineLevel="0" collapsed="false">
      <c r="A9224" s="10" t="s">
        <v>8846</v>
      </c>
      <c r="B9224" s="11" t="n">
        <v>36</v>
      </c>
      <c r="C9224" s="12"/>
      <c r="D9224" s="11"/>
      <c r="E9224" s="12"/>
      <c r="F9224" s="11"/>
      <c r="G9224" s="13" t="b">
        <f aca="false">TRUE()</f>
        <v>1</v>
      </c>
    </row>
    <row r="9225" customFormat="false" ht="12.75" hidden="false" customHeight="false" outlineLevel="0" collapsed="false">
      <c r="A9225" s="10" t="s">
        <v>8846</v>
      </c>
      <c r="B9225" s="11" t="n">
        <v>2</v>
      </c>
      <c r="C9225" s="12"/>
      <c r="D9225" s="11"/>
      <c r="E9225" s="12"/>
      <c r="F9225" s="11"/>
      <c r="G9225" s="13" t="b">
        <f aca="false">TRUE()</f>
        <v>1</v>
      </c>
    </row>
    <row r="9226" customFormat="false" ht="12.75" hidden="false" customHeight="false" outlineLevel="0" collapsed="false">
      <c r="A9226" s="10" t="s">
        <v>8847</v>
      </c>
      <c r="B9226" s="11" t="n">
        <v>0</v>
      </c>
      <c r="C9226" s="12"/>
      <c r="D9226" s="11"/>
      <c r="E9226" s="12"/>
      <c r="F9226" s="11"/>
      <c r="G9226" s="13" t="b">
        <f aca="false">TRUE()</f>
        <v>1</v>
      </c>
    </row>
    <row r="9227" customFormat="false" ht="12.75" hidden="false" customHeight="false" outlineLevel="0" collapsed="false">
      <c r="A9227" s="10" t="s">
        <v>8847</v>
      </c>
      <c r="B9227" s="11" t="n">
        <v>0</v>
      </c>
      <c r="C9227" s="12"/>
      <c r="D9227" s="11"/>
      <c r="E9227" s="12"/>
      <c r="F9227" s="11"/>
      <c r="G9227" s="13" t="b">
        <f aca="false">TRUE()</f>
        <v>1</v>
      </c>
    </row>
    <row r="9228" customFormat="false" ht="12.75" hidden="false" customHeight="false" outlineLevel="0" collapsed="false">
      <c r="A9228" s="10" t="s">
        <v>8848</v>
      </c>
      <c r="B9228" s="11" t="n">
        <v>6</v>
      </c>
      <c r="C9228" s="12"/>
      <c r="D9228" s="11"/>
      <c r="E9228" s="12"/>
      <c r="F9228" s="11"/>
      <c r="G9228" s="13" t="b">
        <f aca="false">TRUE()</f>
        <v>1</v>
      </c>
    </row>
    <row r="9229" customFormat="false" ht="12.75" hidden="false" customHeight="false" outlineLevel="0" collapsed="false">
      <c r="A9229" s="10" t="s">
        <v>8848</v>
      </c>
      <c r="B9229" s="11" t="n">
        <v>5</v>
      </c>
      <c r="C9229" s="12"/>
      <c r="D9229" s="11"/>
      <c r="E9229" s="12"/>
      <c r="F9229" s="11"/>
      <c r="G9229" s="13" t="b">
        <f aca="false">TRUE()</f>
        <v>1</v>
      </c>
    </row>
    <row r="9230" customFormat="false" ht="12.75" hidden="false" customHeight="false" outlineLevel="0" collapsed="false">
      <c r="A9230" s="10" t="s">
        <v>8849</v>
      </c>
      <c r="B9230" s="11" t="n">
        <v>2</v>
      </c>
      <c r="C9230" s="12"/>
      <c r="D9230" s="11"/>
      <c r="E9230" s="12"/>
      <c r="F9230" s="11"/>
      <c r="G9230" s="13" t="b">
        <f aca="false">TRUE()</f>
        <v>1</v>
      </c>
    </row>
    <row r="9231" customFormat="false" ht="12.75" hidden="false" customHeight="false" outlineLevel="0" collapsed="false">
      <c r="A9231" s="10" t="s">
        <v>8850</v>
      </c>
      <c r="B9231" s="11" t="n">
        <v>3</v>
      </c>
      <c r="C9231" s="12"/>
      <c r="D9231" s="11"/>
      <c r="E9231" s="12"/>
      <c r="F9231" s="11"/>
      <c r="G9231" s="13" t="b">
        <f aca="false">TRUE()</f>
        <v>1</v>
      </c>
    </row>
    <row r="9232" customFormat="false" ht="12.75" hidden="false" customHeight="false" outlineLevel="0" collapsed="false">
      <c r="A9232" s="10" t="s">
        <v>8851</v>
      </c>
      <c r="B9232" s="11" t="n">
        <v>1</v>
      </c>
      <c r="C9232" s="12"/>
      <c r="D9232" s="11"/>
      <c r="E9232" s="12"/>
      <c r="F9232" s="11"/>
      <c r="G9232" s="13" t="b">
        <f aca="false">TRUE()</f>
        <v>1</v>
      </c>
    </row>
    <row r="9233" customFormat="false" ht="12.75" hidden="false" customHeight="false" outlineLevel="0" collapsed="false">
      <c r="A9233" s="10" t="s">
        <v>8851</v>
      </c>
      <c r="B9233" s="11" t="n">
        <v>1</v>
      </c>
      <c r="C9233" s="12"/>
      <c r="D9233" s="11"/>
      <c r="E9233" s="12"/>
      <c r="F9233" s="11"/>
      <c r="G9233" s="13" t="b">
        <f aca="false">TRUE()</f>
        <v>1</v>
      </c>
    </row>
    <row r="9234" customFormat="false" ht="12.75" hidden="false" customHeight="false" outlineLevel="0" collapsed="false">
      <c r="A9234" s="10" t="s">
        <v>8852</v>
      </c>
      <c r="B9234" s="11" t="n">
        <v>2</v>
      </c>
      <c r="C9234" s="12"/>
      <c r="D9234" s="11"/>
      <c r="E9234" s="12"/>
      <c r="F9234" s="11"/>
      <c r="G9234" s="13" t="b">
        <f aca="false">TRUE()</f>
        <v>1</v>
      </c>
    </row>
    <row r="9235" customFormat="false" ht="12.75" hidden="false" customHeight="false" outlineLevel="0" collapsed="false">
      <c r="A9235" s="10" t="s">
        <v>8853</v>
      </c>
      <c r="B9235" s="11" t="n">
        <v>1</v>
      </c>
      <c r="C9235" s="12"/>
      <c r="D9235" s="11"/>
      <c r="E9235" s="12"/>
      <c r="F9235" s="11"/>
      <c r="G9235" s="13" t="b">
        <f aca="false">TRUE()</f>
        <v>1</v>
      </c>
    </row>
    <row r="9236" customFormat="false" ht="12.75" hidden="false" customHeight="false" outlineLevel="0" collapsed="false">
      <c r="A9236" s="10" t="s">
        <v>8854</v>
      </c>
      <c r="B9236" s="11" t="n">
        <v>20</v>
      </c>
      <c r="C9236" s="12"/>
      <c r="D9236" s="11"/>
      <c r="E9236" s="12"/>
      <c r="F9236" s="11"/>
      <c r="G9236" s="13" t="b">
        <f aca="false">TRUE()</f>
        <v>1</v>
      </c>
    </row>
    <row r="9237" customFormat="false" ht="12.75" hidden="false" customHeight="false" outlineLevel="0" collapsed="false">
      <c r="A9237" s="10" t="s">
        <v>8855</v>
      </c>
      <c r="B9237" s="11" t="n">
        <v>0</v>
      </c>
      <c r="C9237" s="12"/>
      <c r="D9237" s="11"/>
      <c r="E9237" s="12"/>
      <c r="F9237" s="11"/>
      <c r="G9237" s="13" t="b">
        <f aca="false">TRUE()</f>
        <v>1</v>
      </c>
    </row>
    <row r="9238" customFormat="false" ht="12.75" hidden="false" customHeight="false" outlineLevel="0" collapsed="false">
      <c r="A9238" s="10" t="s">
        <v>8856</v>
      </c>
      <c r="B9238" s="11" t="n">
        <v>3</v>
      </c>
      <c r="C9238" s="12"/>
      <c r="D9238" s="11"/>
      <c r="E9238" s="12"/>
      <c r="F9238" s="11"/>
      <c r="G9238" s="13" t="b">
        <f aca="false">TRUE()</f>
        <v>1</v>
      </c>
    </row>
    <row r="9239" customFormat="false" ht="12.75" hidden="false" customHeight="false" outlineLevel="0" collapsed="false">
      <c r="A9239" s="10" t="s">
        <v>8857</v>
      </c>
      <c r="B9239" s="11" t="n">
        <v>22</v>
      </c>
      <c r="C9239" s="12"/>
      <c r="D9239" s="11"/>
      <c r="E9239" s="12"/>
      <c r="F9239" s="11"/>
      <c r="G9239" s="13" t="b">
        <f aca="false">TRUE()</f>
        <v>1</v>
      </c>
    </row>
    <row r="9240" customFormat="false" ht="12.75" hidden="false" customHeight="false" outlineLevel="0" collapsed="false">
      <c r="A9240" s="10" t="s">
        <v>8858</v>
      </c>
      <c r="B9240" s="11" t="n">
        <v>0</v>
      </c>
      <c r="C9240" s="12"/>
      <c r="D9240" s="11"/>
      <c r="E9240" s="12"/>
      <c r="F9240" s="11"/>
      <c r="G9240" s="13" t="b">
        <f aca="false">TRUE()</f>
        <v>1</v>
      </c>
    </row>
    <row r="9241" customFormat="false" ht="12.75" hidden="false" customHeight="false" outlineLevel="0" collapsed="false">
      <c r="A9241" s="10" t="s">
        <v>8858</v>
      </c>
      <c r="B9241" s="11" t="n">
        <v>17</v>
      </c>
      <c r="C9241" s="12"/>
      <c r="D9241" s="11"/>
      <c r="E9241" s="12"/>
      <c r="F9241" s="11"/>
      <c r="G9241" s="13" t="b">
        <f aca="false">TRUE()</f>
        <v>1</v>
      </c>
    </row>
    <row r="9242" customFormat="false" ht="12.75" hidden="false" customHeight="false" outlineLevel="0" collapsed="false">
      <c r="A9242" s="10" t="s">
        <v>8859</v>
      </c>
      <c r="B9242" s="11" t="n">
        <v>16</v>
      </c>
      <c r="C9242" s="12"/>
      <c r="D9242" s="11"/>
      <c r="E9242" s="12"/>
      <c r="F9242" s="11"/>
      <c r="G9242" s="13" t="b">
        <f aca="false">TRUE()</f>
        <v>1</v>
      </c>
    </row>
    <row r="9243" customFormat="false" ht="12.75" hidden="false" customHeight="false" outlineLevel="0" collapsed="false">
      <c r="A9243" s="10" t="s">
        <v>8860</v>
      </c>
      <c r="B9243" s="11" t="n">
        <v>0</v>
      </c>
      <c r="C9243" s="12"/>
      <c r="D9243" s="11"/>
      <c r="E9243" s="12"/>
      <c r="F9243" s="11"/>
      <c r="G9243" s="13" t="b">
        <f aca="false">TRUE()</f>
        <v>1</v>
      </c>
    </row>
    <row r="9244" customFormat="false" ht="12.75" hidden="false" customHeight="false" outlineLevel="0" collapsed="false">
      <c r="A9244" s="10" t="s">
        <v>8860</v>
      </c>
      <c r="B9244" s="11" t="n">
        <v>2</v>
      </c>
      <c r="C9244" s="12"/>
      <c r="D9244" s="11"/>
      <c r="E9244" s="12"/>
      <c r="F9244" s="11"/>
      <c r="G9244" s="13" t="b">
        <f aca="false">TRUE()</f>
        <v>1</v>
      </c>
    </row>
    <row r="9245" customFormat="false" ht="12.75" hidden="false" customHeight="false" outlineLevel="0" collapsed="false">
      <c r="A9245" s="10" t="s">
        <v>8861</v>
      </c>
      <c r="B9245" s="11" t="n">
        <v>17</v>
      </c>
      <c r="C9245" s="12"/>
      <c r="D9245" s="11"/>
      <c r="E9245" s="12"/>
      <c r="F9245" s="11"/>
      <c r="G9245" s="13" t="b">
        <f aca="false">TRUE()</f>
        <v>1</v>
      </c>
    </row>
    <row r="9246" customFormat="false" ht="12.75" hidden="false" customHeight="false" outlineLevel="0" collapsed="false">
      <c r="A9246" s="10" t="s">
        <v>8862</v>
      </c>
      <c r="B9246" s="11" t="n">
        <v>5</v>
      </c>
      <c r="C9246" s="12"/>
      <c r="D9246" s="11"/>
      <c r="E9246" s="12"/>
      <c r="F9246" s="11"/>
      <c r="G9246" s="13" t="b">
        <f aca="false">TRUE()</f>
        <v>1</v>
      </c>
    </row>
    <row r="9247" customFormat="false" ht="12.75" hidden="false" customHeight="false" outlineLevel="0" collapsed="false">
      <c r="A9247" s="10" t="s">
        <v>8862</v>
      </c>
      <c r="B9247" s="11" t="n">
        <v>3</v>
      </c>
      <c r="C9247" s="12"/>
      <c r="D9247" s="11"/>
      <c r="E9247" s="12"/>
      <c r="F9247" s="11"/>
      <c r="G9247" s="13" t="b">
        <f aca="false">TRUE()</f>
        <v>1</v>
      </c>
    </row>
    <row r="9248" customFormat="false" ht="12.75" hidden="false" customHeight="false" outlineLevel="0" collapsed="false">
      <c r="A9248" s="10" t="s">
        <v>8863</v>
      </c>
      <c r="B9248" s="11" t="n">
        <v>5</v>
      </c>
      <c r="C9248" s="12"/>
      <c r="D9248" s="11"/>
      <c r="E9248" s="12"/>
      <c r="F9248" s="11"/>
      <c r="G9248" s="13" t="b">
        <f aca="false">TRUE()</f>
        <v>1</v>
      </c>
    </row>
    <row r="9249" customFormat="false" ht="12.75" hidden="false" customHeight="false" outlineLevel="0" collapsed="false">
      <c r="A9249" s="10" t="s">
        <v>8863</v>
      </c>
      <c r="B9249" s="11" t="n">
        <v>6</v>
      </c>
      <c r="C9249" s="12"/>
      <c r="D9249" s="11"/>
      <c r="E9249" s="12"/>
      <c r="F9249" s="11"/>
      <c r="G9249" s="13" t="b">
        <f aca="false">TRUE()</f>
        <v>1</v>
      </c>
    </row>
    <row r="9250" customFormat="false" ht="12.75" hidden="false" customHeight="false" outlineLevel="0" collapsed="false">
      <c r="A9250" s="10" t="s">
        <v>8864</v>
      </c>
      <c r="B9250" s="11" t="n">
        <v>1</v>
      </c>
      <c r="C9250" s="12"/>
      <c r="D9250" s="11"/>
      <c r="E9250" s="12"/>
      <c r="F9250" s="11"/>
      <c r="G9250" s="13" t="b">
        <f aca="false">TRUE()</f>
        <v>1</v>
      </c>
    </row>
    <row r="9251" customFormat="false" ht="12.75" hidden="false" customHeight="false" outlineLevel="0" collapsed="false">
      <c r="A9251" s="10" t="s">
        <v>8865</v>
      </c>
      <c r="B9251" s="11" t="n">
        <v>1</v>
      </c>
      <c r="C9251" s="12"/>
      <c r="D9251" s="11"/>
      <c r="E9251" s="12"/>
      <c r="F9251" s="11"/>
      <c r="G9251" s="13" t="b">
        <f aca="false">TRUE()</f>
        <v>1</v>
      </c>
    </row>
    <row r="9252" customFormat="false" ht="12.75" hidden="false" customHeight="false" outlineLevel="0" collapsed="false">
      <c r="A9252" s="10" t="s">
        <v>8866</v>
      </c>
      <c r="B9252" s="11" t="n">
        <v>0</v>
      </c>
      <c r="C9252" s="12"/>
      <c r="D9252" s="11"/>
      <c r="E9252" s="12"/>
      <c r="F9252" s="11"/>
      <c r="G9252" s="13" t="b">
        <f aca="false">TRUE()</f>
        <v>1</v>
      </c>
    </row>
    <row r="9253" customFormat="false" ht="12.75" hidden="false" customHeight="false" outlineLevel="0" collapsed="false">
      <c r="A9253" s="10" t="s">
        <v>8867</v>
      </c>
      <c r="B9253" s="11" t="n">
        <v>0</v>
      </c>
      <c r="C9253" s="12"/>
      <c r="D9253" s="11"/>
      <c r="E9253" s="12"/>
      <c r="F9253" s="11"/>
      <c r="G9253" s="13" t="b">
        <f aca="false">TRUE()</f>
        <v>1</v>
      </c>
    </row>
    <row r="9254" customFormat="false" ht="12.75" hidden="false" customHeight="false" outlineLevel="0" collapsed="false">
      <c r="A9254" s="10" t="s">
        <v>8868</v>
      </c>
      <c r="B9254" s="11" t="n">
        <v>1</v>
      </c>
      <c r="C9254" s="12"/>
      <c r="D9254" s="11"/>
      <c r="E9254" s="12"/>
      <c r="F9254" s="11"/>
      <c r="G9254" s="13" t="b">
        <f aca="false">TRUE()</f>
        <v>1</v>
      </c>
    </row>
    <row r="9255" customFormat="false" ht="12.75" hidden="false" customHeight="false" outlineLevel="0" collapsed="false">
      <c r="A9255" s="10" t="s">
        <v>8869</v>
      </c>
      <c r="B9255" s="11" t="n">
        <v>6</v>
      </c>
      <c r="C9255" s="12"/>
      <c r="D9255" s="11"/>
      <c r="E9255" s="12"/>
      <c r="F9255" s="11"/>
      <c r="G9255" s="13" t="b">
        <f aca="false">TRUE()</f>
        <v>1</v>
      </c>
    </row>
    <row r="9256" customFormat="false" ht="12.75" hidden="false" customHeight="false" outlineLevel="0" collapsed="false">
      <c r="A9256" s="10" t="s">
        <v>8870</v>
      </c>
      <c r="B9256" s="11" t="n">
        <v>0</v>
      </c>
      <c r="C9256" s="12"/>
      <c r="D9256" s="11"/>
      <c r="E9256" s="12"/>
      <c r="F9256" s="11"/>
      <c r="G9256" s="13" t="b">
        <f aca="false">TRUE()</f>
        <v>1</v>
      </c>
    </row>
    <row r="9257" customFormat="false" ht="12.75" hidden="false" customHeight="false" outlineLevel="0" collapsed="false">
      <c r="A9257" s="10" t="s">
        <v>8871</v>
      </c>
      <c r="B9257" s="11" t="n">
        <v>2</v>
      </c>
      <c r="C9257" s="12"/>
      <c r="D9257" s="11"/>
      <c r="E9257" s="12"/>
      <c r="F9257" s="11"/>
      <c r="G9257" s="13" t="b">
        <f aca="false">TRUE()</f>
        <v>1</v>
      </c>
    </row>
    <row r="9258" customFormat="false" ht="12.75" hidden="false" customHeight="false" outlineLevel="0" collapsed="false">
      <c r="A9258" s="10" t="s">
        <v>8872</v>
      </c>
      <c r="B9258" s="11" t="n">
        <v>6</v>
      </c>
      <c r="C9258" s="12"/>
      <c r="D9258" s="11"/>
      <c r="E9258" s="12"/>
      <c r="F9258" s="11"/>
      <c r="G9258" s="13" t="b">
        <f aca="false">TRUE()</f>
        <v>1</v>
      </c>
    </row>
    <row r="9259" customFormat="false" ht="12.75" hidden="false" customHeight="false" outlineLevel="0" collapsed="false">
      <c r="A9259" s="10" t="s">
        <v>8872</v>
      </c>
      <c r="B9259" s="11" t="n">
        <v>0</v>
      </c>
      <c r="C9259" s="12"/>
      <c r="D9259" s="11"/>
      <c r="E9259" s="12"/>
      <c r="F9259" s="11"/>
      <c r="G9259" s="13" t="b">
        <f aca="false">TRUE()</f>
        <v>1</v>
      </c>
    </row>
    <row r="9260" customFormat="false" ht="12.75" hidden="false" customHeight="false" outlineLevel="0" collapsed="false">
      <c r="A9260" s="10" t="s">
        <v>8873</v>
      </c>
      <c r="B9260" s="11" t="n">
        <v>0</v>
      </c>
      <c r="C9260" s="12"/>
      <c r="D9260" s="11"/>
      <c r="E9260" s="12"/>
      <c r="F9260" s="11"/>
      <c r="G9260" s="13" t="b">
        <f aca="false">TRUE()</f>
        <v>1</v>
      </c>
    </row>
    <row r="9261" customFormat="false" ht="12.75" hidden="false" customHeight="false" outlineLevel="0" collapsed="false">
      <c r="A9261" s="10" t="s">
        <v>8874</v>
      </c>
      <c r="B9261" s="11" t="n">
        <v>4</v>
      </c>
      <c r="C9261" s="12"/>
      <c r="D9261" s="11"/>
      <c r="E9261" s="12"/>
      <c r="F9261" s="11"/>
      <c r="G9261" s="13" t="b">
        <f aca="false">TRUE()</f>
        <v>1</v>
      </c>
    </row>
    <row r="9262" customFormat="false" ht="12.75" hidden="false" customHeight="false" outlineLevel="0" collapsed="false">
      <c r="A9262" s="10" t="s">
        <v>8875</v>
      </c>
      <c r="B9262" s="11" t="n">
        <v>3</v>
      </c>
      <c r="C9262" s="12"/>
      <c r="D9262" s="11"/>
      <c r="E9262" s="12"/>
      <c r="F9262" s="11"/>
      <c r="G9262" s="13" t="b">
        <f aca="false">TRUE()</f>
        <v>1</v>
      </c>
    </row>
    <row r="9263" customFormat="false" ht="12.75" hidden="false" customHeight="false" outlineLevel="0" collapsed="false">
      <c r="A9263" s="10" t="s">
        <v>8876</v>
      </c>
      <c r="B9263" s="11" t="n">
        <v>8</v>
      </c>
      <c r="C9263" s="12"/>
      <c r="D9263" s="11"/>
      <c r="E9263" s="12"/>
      <c r="F9263" s="11"/>
      <c r="G9263" s="13" t="b">
        <f aca="false">TRUE()</f>
        <v>1</v>
      </c>
    </row>
    <row r="9264" customFormat="false" ht="12.75" hidden="false" customHeight="false" outlineLevel="0" collapsed="false">
      <c r="A9264" s="10" t="s">
        <v>8877</v>
      </c>
      <c r="B9264" s="11" t="n">
        <v>1</v>
      </c>
      <c r="C9264" s="12"/>
      <c r="D9264" s="11"/>
      <c r="E9264" s="12"/>
      <c r="F9264" s="11"/>
      <c r="G9264" s="13" t="b">
        <f aca="false">TRUE()</f>
        <v>1</v>
      </c>
    </row>
    <row r="9265" customFormat="false" ht="12.75" hidden="false" customHeight="false" outlineLevel="0" collapsed="false">
      <c r="A9265" s="10" t="s">
        <v>8877</v>
      </c>
      <c r="B9265" s="11" t="n">
        <v>0</v>
      </c>
      <c r="C9265" s="12"/>
      <c r="D9265" s="11"/>
      <c r="E9265" s="12"/>
      <c r="F9265" s="11"/>
      <c r="G9265" s="13" t="b">
        <f aca="false">TRUE()</f>
        <v>1</v>
      </c>
    </row>
    <row r="9266" customFormat="false" ht="12.75" hidden="false" customHeight="false" outlineLevel="0" collapsed="false">
      <c r="A9266" s="10" t="s">
        <v>8878</v>
      </c>
      <c r="B9266" s="11" t="n">
        <v>3</v>
      </c>
      <c r="C9266" s="12"/>
      <c r="D9266" s="11"/>
      <c r="E9266" s="12"/>
      <c r="F9266" s="11"/>
      <c r="G9266" s="13" t="b">
        <f aca="false">TRUE()</f>
        <v>1</v>
      </c>
    </row>
    <row r="9267" customFormat="false" ht="12.75" hidden="false" customHeight="false" outlineLevel="0" collapsed="false">
      <c r="A9267" s="10" t="s">
        <v>8879</v>
      </c>
      <c r="B9267" s="11" t="n">
        <v>40</v>
      </c>
      <c r="C9267" s="12"/>
      <c r="D9267" s="11"/>
      <c r="E9267" s="12"/>
      <c r="F9267" s="11"/>
      <c r="G9267" s="13" t="b">
        <f aca="false">TRUE()</f>
        <v>1</v>
      </c>
    </row>
    <row r="9268" customFormat="false" ht="12.75" hidden="false" customHeight="false" outlineLevel="0" collapsed="false">
      <c r="A9268" s="10" t="s">
        <v>8880</v>
      </c>
      <c r="B9268" s="11" t="n">
        <v>2</v>
      </c>
      <c r="C9268" s="12"/>
      <c r="D9268" s="11"/>
      <c r="E9268" s="12"/>
      <c r="F9268" s="11"/>
      <c r="G9268" s="13" t="b">
        <f aca="false">TRUE()</f>
        <v>1</v>
      </c>
    </row>
    <row r="9269" customFormat="false" ht="12.75" hidden="false" customHeight="false" outlineLevel="0" collapsed="false">
      <c r="A9269" s="10" t="s">
        <v>8881</v>
      </c>
      <c r="B9269" s="11" t="n">
        <v>2</v>
      </c>
      <c r="C9269" s="12"/>
      <c r="D9269" s="11"/>
      <c r="E9269" s="12"/>
      <c r="F9269" s="11"/>
      <c r="G9269" s="13" t="b">
        <f aca="false">TRUE()</f>
        <v>1</v>
      </c>
    </row>
    <row r="9270" customFormat="false" ht="12.75" hidden="false" customHeight="false" outlineLevel="0" collapsed="false">
      <c r="A9270" s="10" t="s">
        <v>8882</v>
      </c>
      <c r="B9270" s="11" t="n">
        <v>0</v>
      </c>
      <c r="C9270" s="12"/>
      <c r="D9270" s="11"/>
      <c r="E9270" s="12"/>
      <c r="F9270" s="11"/>
      <c r="G9270" s="13" t="b">
        <f aca="false">TRUE()</f>
        <v>1</v>
      </c>
    </row>
    <row r="9271" customFormat="false" ht="12.75" hidden="false" customHeight="false" outlineLevel="0" collapsed="false">
      <c r="A9271" s="10" t="s">
        <v>8883</v>
      </c>
      <c r="B9271" s="11" t="n">
        <v>15</v>
      </c>
      <c r="C9271" s="12"/>
      <c r="D9271" s="11"/>
      <c r="E9271" s="12"/>
      <c r="F9271" s="11"/>
      <c r="G9271" s="13" t="b">
        <f aca="false">TRUE()</f>
        <v>1</v>
      </c>
    </row>
    <row r="9272" customFormat="false" ht="12.75" hidden="false" customHeight="false" outlineLevel="0" collapsed="false">
      <c r="A9272" s="10" t="s">
        <v>8884</v>
      </c>
      <c r="B9272" s="11" t="n">
        <v>10</v>
      </c>
      <c r="C9272" s="12"/>
      <c r="D9272" s="11"/>
      <c r="E9272" s="12"/>
      <c r="F9272" s="11"/>
      <c r="G9272" s="13" t="b">
        <f aca="false">TRUE()</f>
        <v>1</v>
      </c>
    </row>
    <row r="9273" customFormat="false" ht="12.75" hidden="false" customHeight="false" outlineLevel="0" collapsed="false">
      <c r="A9273" s="10" t="s">
        <v>8885</v>
      </c>
      <c r="B9273" s="11" t="n">
        <v>22</v>
      </c>
      <c r="C9273" s="12"/>
      <c r="D9273" s="11"/>
      <c r="E9273" s="12"/>
      <c r="F9273" s="11"/>
      <c r="G9273" s="13" t="b">
        <f aca="false">TRUE()</f>
        <v>1</v>
      </c>
    </row>
    <row r="9274" customFormat="false" ht="12.75" hidden="false" customHeight="false" outlineLevel="0" collapsed="false">
      <c r="A9274" s="10" t="s">
        <v>8886</v>
      </c>
      <c r="B9274" s="11" t="n">
        <v>3</v>
      </c>
      <c r="C9274" s="12"/>
      <c r="D9274" s="11"/>
      <c r="E9274" s="12"/>
      <c r="F9274" s="11"/>
      <c r="G9274" s="13" t="b">
        <f aca="false">TRUE()</f>
        <v>1</v>
      </c>
    </row>
    <row r="9275" customFormat="false" ht="12.75" hidden="false" customHeight="false" outlineLevel="0" collapsed="false">
      <c r="A9275" s="10" t="s">
        <v>8887</v>
      </c>
      <c r="B9275" s="11" t="n">
        <v>7</v>
      </c>
      <c r="C9275" s="12"/>
      <c r="D9275" s="11"/>
      <c r="E9275" s="12"/>
      <c r="F9275" s="11"/>
      <c r="G9275" s="13" t="b">
        <f aca="false">TRUE()</f>
        <v>1</v>
      </c>
    </row>
    <row r="9276" customFormat="false" ht="12.75" hidden="false" customHeight="false" outlineLevel="0" collapsed="false">
      <c r="A9276" s="10" t="s">
        <v>8888</v>
      </c>
      <c r="B9276" s="11" t="n">
        <v>0</v>
      </c>
      <c r="C9276" s="12"/>
      <c r="D9276" s="11"/>
      <c r="E9276" s="12"/>
      <c r="F9276" s="11"/>
      <c r="G9276" s="13" t="b">
        <f aca="false">TRUE()</f>
        <v>1</v>
      </c>
    </row>
    <row r="9277" customFormat="false" ht="12.75" hidden="false" customHeight="false" outlineLevel="0" collapsed="false">
      <c r="A9277" s="10" t="s">
        <v>8888</v>
      </c>
      <c r="B9277" s="11" t="n">
        <v>0</v>
      </c>
      <c r="C9277" s="12"/>
      <c r="D9277" s="11"/>
      <c r="E9277" s="12"/>
      <c r="F9277" s="11"/>
      <c r="G9277" s="13" t="b">
        <f aca="false">TRUE()</f>
        <v>1</v>
      </c>
    </row>
    <row r="9278" customFormat="false" ht="12.75" hidden="false" customHeight="false" outlineLevel="0" collapsed="false">
      <c r="A9278" s="10" t="s">
        <v>8889</v>
      </c>
      <c r="B9278" s="11" t="n">
        <v>9</v>
      </c>
      <c r="C9278" s="12"/>
      <c r="D9278" s="11"/>
      <c r="E9278" s="12"/>
      <c r="F9278" s="11"/>
      <c r="G9278" s="13" t="b">
        <f aca="false">TRUE()</f>
        <v>1</v>
      </c>
    </row>
    <row r="9279" customFormat="false" ht="12.75" hidden="false" customHeight="false" outlineLevel="0" collapsed="false">
      <c r="A9279" s="10" t="s">
        <v>8890</v>
      </c>
      <c r="B9279" s="11" t="n">
        <v>5</v>
      </c>
      <c r="C9279" s="12"/>
      <c r="D9279" s="11"/>
      <c r="E9279" s="12"/>
      <c r="F9279" s="11"/>
      <c r="G9279" s="13" t="b">
        <f aca="false">TRUE()</f>
        <v>1</v>
      </c>
    </row>
    <row r="9280" customFormat="false" ht="12.75" hidden="false" customHeight="false" outlineLevel="0" collapsed="false">
      <c r="A9280" s="10" t="s">
        <v>8891</v>
      </c>
      <c r="B9280" s="11" t="n">
        <v>15</v>
      </c>
      <c r="C9280" s="12"/>
      <c r="D9280" s="11"/>
      <c r="E9280" s="12"/>
      <c r="F9280" s="11"/>
      <c r="G9280" s="13" t="b">
        <f aca="false">TRUE()</f>
        <v>1</v>
      </c>
    </row>
    <row r="9281" customFormat="false" ht="12.75" hidden="false" customHeight="false" outlineLevel="0" collapsed="false">
      <c r="A9281" s="10" t="s">
        <v>8892</v>
      </c>
      <c r="B9281" s="11" t="n">
        <v>4</v>
      </c>
      <c r="C9281" s="12"/>
      <c r="D9281" s="11"/>
      <c r="E9281" s="12"/>
      <c r="F9281" s="11"/>
      <c r="G9281" s="13" t="b">
        <f aca="false">TRUE()</f>
        <v>1</v>
      </c>
    </row>
    <row r="9282" customFormat="false" ht="12.75" hidden="false" customHeight="false" outlineLevel="0" collapsed="false">
      <c r="A9282" s="10" t="s">
        <v>8893</v>
      </c>
      <c r="B9282" s="11" t="n">
        <v>1</v>
      </c>
      <c r="C9282" s="12"/>
      <c r="D9282" s="11"/>
      <c r="E9282" s="12"/>
      <c r="F9282" s="11"/>
      <c r="G9282" s="13" t="b">
        <f aca="false">TRUE()</f>
        <v>1</v>
      </c>
    </row>
    <row r="9283" customFormat="false" ht="12.75" hidden="false" customHeight="false" outlineLevel="0" collapsed="false">
      <c r="A9283" s="10" t="s">
        <v>8894</v>
      </c>
      <c r="B9283" s="11" t="n">
        <v>3</v>
      </c>
      <c r="C9283" s="12"/>
      <c r="D9283" s="11"/>
      <c r="E9283" s="12"/>
      <c r="F9283" s="11"/>
      <c r="G9283" s="13" t="b">
        <f aca="false">TRUE()</f>
        <v>1</v>
      </c>
    </row>
    <row r="9284" customFormat="false" ht="12.75" hidden="false" customHeight="false" outlineLevel="0" collapsed="false">
      <c r="A9284" s="10" t="s">
        <v>8895</v>
      </c>
      <c r="B9284" s="11" t="n">
        <v>12</v>
      </c>
      <c r="C9284" s="12"/>
      <c r="D9284" s="11"/>
      <c r="E9284" s="12"/>
      <c r="F9284" s="11"/>
      <c r="G9284" s="13" t="b">
        <f aca="false">TRUE()</f>
        <v>1</v>
      </c>
    </row>
    <row r="9285" customFormat="false" ht="12.75" hidden="false" customHeight="false" outlineLevel="0" collapsed="false">
      <c r="A9285" s="10" t="s">
        <v>8895</v>
      </c>
      <c r="B9285" s="11" t="n">
        <v>1</v>
      </c>
      <c r="C9285" s="12"/>
      <c r="D9285" s="11"/>
      <c r="E9285" s="12"/>
      <c r="F9285" s="11"/>
      <c r="G9285" s="13" t="b">
        <f aca="false">TRUE()</f>
        <v>1</v>
      </c>
    </row>
    <row r="9286" customFormat="false" ht="12.75" hidden="false" customHeight="false" outlineLevel="0" collapsed="false">
      <c r="A9286" s="10" t="s">
        <v>8896</v>
      </c>
      <c r="B9286" s="11" t="n">
        <v>17</v>
      </c>
      <c r="C9286" s="12"/>
      <c r="D9286" s="11"/>
      <c r="E9286" s="12"/>
      <c r="F9286" s="11"/>
      <c r="G9286" s="13" t="b">
        <f aca="false">TRUE()</f>
        <v>1</v>
      </c>
    </row>
    <row r="9287" customFormat="false" ht="12.75" hidden="false" customHeight="false" outlineLevel="0" collapsed="false">
      <c r="A9287" s="10" t="s">
        <v>8897</v>
      </c>
      <c r="B9287" s="11" t="n">
        <v>5</v>
      </c>
      <c r="C9287" s="12"/>
      <c r="D9287" s="11"/>
      <c r="E9287" s="12"/>
      <c r="F9287" s="11"/>
      <c r="G9287" s="13" t="b">
        <f aca="false">TRUE()</f>
        <v>1</v>
      </c>
    </row>
    <row r="9288" customFormat="false" ht="12.75" hidden="false" customHeight="false" outlineLevel="0" collapsed="false">
      <c r="A9288" s="10" t="s">
        <v>8898</v>
      </c>
      <c r="B9288" s="11" t="n">
        <v>2</v>
      </c>
      <c r="C9288" s="12"/>
      <c r="D9288" s="11"/>
      <c r="E9288" s="12"/>
      <c r="F9288" s="11"/>
      <c r="G9288" s="13" t="b">
        <f aca="false">TRUE()</f>
        <v>1</v>
      </c>
    </row>
    <row r="9289" customFormat="false" ht="12.75" hidden="false" customHeight="false" outlineLevel="0" collapsed="false">
      <c r="A9289" s="10" t="s">
        <v>8899</v>
      </c>
      <c r="B9289" s="11" t="n">
        <v>23</v>
      </c>
      <c r="C9289" s="12"/>
      <c r="D9289" s="11"/>
      <c r="E9289" s="12"/>
      <c r="F9289" s="11"/>
      <c r="G9289" s="13" t="b">
        <f aca="false">TRUE()</f>
        <v>1</v>
      </c>
    </row>
    <row r="9290" customFormat="false" ht="12.75" hidden="false" customHeight="false" outlineLevel="0" collapsed="false">
      <c r="A9290" s="10" t="s">
        <v>8900</v>
      </c>
      <c r="B9290" s="11" t="n">
        <v>1</v>
      </c>
      <c r="C9290" s="12"/>
      <c r="D9290" s="11"/>
      <c r="E9290" s="12"/>
      <c r="F9290" s="11"/>
      <c r="G9290" s="13" t="b">
        <f aca="false">TRUE()</f>
        <v>1</v>
      </c>
    </row>
    <row r="9291" customFormat="false" ht="12.75" hidden="false" customHeight="false" outlineLevel="0" collapsed="false">
      <c r="A9291" s="10" t="s">
        <v>8901</v>
      </c>
      <c r="B9291" s="11" t="n">
        <v>1</v>
      </c>
      <c r="C9291" s="12"/>
      <c r="D9291" s="11"/>
      <c r="E9291" s="12"/>
      <c r="F9291" s="11"/>
      <c r="G9291" s="13" t="b">
        <f aca="false">TRUE()</f>
        <v>1</v>
      </c>
    </row>
    <row r="9292" customFormat="false" ht="12.75" hidden="false" customHeight="false" outlineLevel="0" collapsed="false">
      <c r="A9292" s="10" t="s">
        <v>8902</v>
      </c>
      <c r="B9292" s="11" t="n">
        <v>18</v>
      </c>
      <c r="C9292" s="12"/>
      <c r="D9292" s="11"/>
      <c r="E9292" s="12"/>
      <c r="F9292" s="11"/>
      <c r="G9292" s="13" t="b">
        <f aca="false">TRUE()</f>
        <v>1</v>
      </c>
    </row>
    <row r="9293" customFormat="false" ht="12.75" hidden="false" customHeight="false" outlineLevel="0" collapsed="false">
      <c r="A9293" s="10" t="s">
        <v>8902</v>
      </c>
      <c r="B9293" s="11" t="n">
        <v>6</v>
      </c>
      <c r="C9293" s="12"/>
      <c r="D9293" s="11"/>
      <c r="E9293" s="12"/>
      <c r="F9293" s="11"/>
      <c r="G9293" s="13" t="b">
        <f aca="false">TRUE()</f>
        <v>1</v>
      </c>
    </row>
    <row r="9294" customFormat="false" ht="12.75" hidden="false" customHeight="false" outlineLevel="0" collapsed="false">
      <c r="A9294" s="10" t="s">
        <v>8903</v>
      </c>
      <c r="B9294" s="11" t="n">
        <v>28</v>
      </c>
      <c r="C9294" s="12"/>
      <c r="D9294" s="11"/>
      <c r="E9294" s="12"/>
      <c r="F9294" s="11"/>
      <c r="G9294" s="13" t="b">
        <f aca="false">TRUE()</f>
        <v>1</v>
      </c>
    </row>
    <row r="9295" customFormat="false" ht="12.75" hidden="false" customHeight="false" outlineLevel="0" collapsed="false">
      <c r="A9295" s="10" t="s">
        <v>8904</v>
      </c>
      <c r="B9295" s="11" t="n">
        <v>2</v>
      </c>
      <c r="C9295" s="12"/>
      <c r="D9295" s="11"/>
      <c r="E9295" s="12"/>
      <c r="F9295" s="11"/>
      <c r="G9295" s="13" t="b">
        <f aca="false">TRUE()</f>
        <v>1</v>
      </c>
    </row>
    <row r="9296" customFormat="false" ht="12.75" hidden="false" customHeight="false" outlineLevel="0" collapsed="false">
      <c r="A9296" s="10" t="s">
        <v>8904</v>
      </c>
      <c r="B9296" s="11" t="n">
        <v>0</v>
      </c>
      <c r="C9296" s="12"/>
      <c r="D9296" s="11"/>
      <c r="E9296" s="12"/>
      <c r="F9296" s="11"/>
      <c r="G9296" s="13" t="b">
        <f aca="false">TRUE()</f>
        <v>1</v>
      </c>
    </row>
    <row r="9297" customFormat="false" ht="12.75" hidden="false" customHeight="false" outlineLevel="0" collapsed="false">
      <c r="A9297" s="10" t="s">
        <v>8905</v>
      </c>
      <c r="B9297" s="11" t="n">
        <v>41</v>
      </c>
      <c r="C9297" s="12"/>
      <c r="D9297" s="11"/>
      <c r="E9297" s="12"/>
      <c r="F9297" s="11"/>
      <c r="G9297" s="13" t="b">
        <f aca="false">TRUE()</f>
        <v>1</v>
      </c>
    </row>
    <row r="9298" customFormat="false" ht="12.75" hidden="false" customHeight="false" outlineLevel="0" collapsed="false">
      <c r="A9298" s="10" t="s">
        <v>8906</v>
      </c>
      <c r="B9298" s="11" t="n">
        <v>22</v>
      </c>
      <c r="C9298" s="12"/>
      <c r="D9298" s="11"/>
      <c r="E9298" s="12"/>
      <c r="F9298" s="11"/>
      <c r="G9298" s="13" t="b">
        <f aca="false">TRUE()</f>
        <v>1</v>
      </c>
    </row>
    <row r="9299" customFormat="false" ht="12.75" hidden="false" customHeight="false" outlineLevel="0" collapsed="false">
      <c r="A9299" s="10" t="s">
        <v>8906</v>
      </c>
      <c r="B9299" s="11" t="n">
        <v>19</v>
      </c>
      <c r="C9299" s="12"/>
      <c r="D9299" s="11"/>
      <c r="E9299" s="12"/>
      <c r="F9299" s="11"/>
      <c r="G9299" s="13" t="b">
        <f aca="false">TRUE()</f>
        <v>1</v>
      </c>
    </row>
    <row r="9300" customFormat="false" ht="12.75" hidden="false" customHeight="false" outlineLevel="0" collapsed="false">
      <c r="A9300" s="10" t="s">
        <v>8907</v>
      </c>
      <c r="B9300" s="11" t="n">
        <v>4</v>
      </c>
      <c r="C9300" s="12"/>
      <c r="D9300" s="11"/>
      <c r="E9300" s="12"/>
      <c r="F9300" s="11"/>
      <c r="G9300" s="13" t="b">
        <f aca="false">TRUE()</f>
        <v>1</v>
      </c>
    </row>
    <row r="9301" customFormat="false" ht="12.75" hidden="false" customHeight="false" outlineLevel="0" collapsed="false">
      <c r="A9301" s="10" t="s">
        <v>8908</v>
      </c>
      <c r="B9301" s="11" t="n">
        <v>16</v>
      </c>
      <c r="C9301" s="12"/>
      <c r="D9301" s="11"/>
      <c r="E9301" s="12"/>
      <c r="F9301" s="11"/>
      <c r="G9301" s="13" t="b">
        <f aca="false">TRUE()</f>
        <v>1</v>
      </c>
    </row>
    <row r="9302" customFormat="false" ht="12.75" hidden="false" customHeight="false" outlineLevel="0" collapsed="false">
      <c r="A9302" s="10" t="s">
        <v>8909</v>
      </c>
      <c r="B9302" s="11" t="n">
        <v>1</v>
      </c>
      <c r="C9302" s="12"/>
      <c r="D9302" s="11"/>
      <c r="E9302" s="12"/>
      <c r="F9302" s="11"/>
      <c r="G9302" s="13" t="b">
        <f aca="false">TRUE()</f>
        <v>1</v>
      </c>
    </row>
    <row r="9303" customFormat="false" ht="12.75" hidden="false" customHeight="false" outlineLevel="0" collapsed="false">
      <c r="A9303" s="10" t="s">
        <v>8909</v>
      </c>
      <c r="B9303" s="11" t="n">
        <v>0</v>
      </c>
      <c r="C9303" s="12"/>
      <c r="D9303" s="11"/>
      <c r="E9303" s="12"/>
      <c r="F9303" s="11"/>
      <c r="G9303" s="13" t="b">
        <f aca="false">TRUE()</f>
        <v>1</v>
      </c>
    </row>
    <row r="9304" customFormat="false" ht="12.75" hidden="false" customHeight="false" outlineLevel="0" collapsed="false">
      <c r="A9304" s="10" t="s">
        <v>8910</v>
      </c>
      <c r="B9304" s="11" t="n">
        <v>5</v>
      </c>
      <c r="C9304" s="12"/>
      <c r="D9304" s="11"/>
      <c r="E9304" s="12"/>
      <c r="F9304" s="11"/>
      <c r="G9304" s="13" t="b">
        <f aca="false">TRUE()</f>
        <v>1</v>
      </c>
    </row>
    <row r="9305" customFormat="false" ht="12.75" hidden="false" customHeight="false" outlineLevel="0" collapsed="false">
      <c r="A9305" s="10" t="s">
        <v>8910</v>
      </c>
      <c r="B9305" s="11" t="n">
        <v>15</v>
      </c>
      <c r="C9305" s="12"/>
      <c r="D9305" s="11"/>
      <c r="E9305" s="12"/>
      <c r="F9305" s="11"/>
      <c r="G9305" s="13" t="b">
        <f aca="false">TRUE()</f>
        <v>1</v>
      </c>
    </row>
    <row r="9306" customFormat="false" ht="12.75" hidden="false" customHeight="false" outlineLevel="0" collapsed="false">
      <c r="A9306" s="10" t="s">
        <v>8911</v>
      </c>
      <c r="B9306" s="11" t="n">
        <v>0</v>
      </c>
      <c r="C9306" s="12"/>
      <c r="D9306" s="11"/>
      <c r="E9306" s="12"/>
      <c r="F9306" s="11"/>
      <c r="G9306" s="13" t="b">
        <f aca="false">TRUE()</f>
        <v>1</v>
      </c>
    </row>
    <row r="9307" customFormat="false" ht="12.75" hidden="false" customHeight="false" outlineLevel="0" collapsed="false">
      <c r="A9307" s="10" t="s">
        <v>8912</v>
      </c>
      <c r="B9307" s="11" t="n">
        <v>1</v>
      </c>
      <c r="C9307" s="12"/>
      <c r="D9307" s="11"/>
      <c r="E9307" s="12"/>
      <c r="F9307" s="11"/>
      <c r="G9307" s="13" t="b">
        <f aca="false">TRUE()</f>
        <v>1</v>
      </c>
    </row>
    <row r="9308" customFormat="false" ht="12.75" hidden="false" customHeight="false" outlineLevel="0" collapsed="false">
      <c r="A9308" s="10" t="s">
        <v>8913</v>
      </c>
      <c r="B9308" s="11" t="n">
        <v>0</v>
      </c>
      <c r="C9308" s="12"/>
      <c r="D9308" s="11"/>
      <c r="E9308" s="12"/>
      <c r="F9308" s="11"/>
      <c r="G9308" s="13" t="b">
        <f aca="false">TRUE()</f>
        <v>1</v>
      </c>
    </row>
    <row r="9309" customFormat="false" ht="12.75" hidden="false" customHeight="false" outlineLevel="0" collapsed="false">
      <c r="A9309" s="10" t="s">
        <v>8913</v>
      </c>
      <c r="B9309" s="11" t="n">
        <v>0</v>
      </c>
      <c r="C9309" s="12"/>
      <c r="D9309" s="11"/>
      <c r="E9309" s="12"/>
      <c r="F9309" s="11"/>
      <c r="G9309" s="13" t="b">
        <f aca="false">TRUE()</f>
        <v>1</v>
      </c>
    </row>
    <row r="9310" customFormat="false" ht="12.75" hidden="false" customHeight="false" outlineLevel="0" collapsed="false">
      <c r="A9310" s="10" t="s">
        <v>8914</v>
      </c>
      <c r="B9310" s="11" t="n">
        <v>13</v>
      </c>
      <c r="C9310" s="12"/>
      <c r="D9310" s="11"/>
      <c r="E9310" s="12"/>
      <c r="F9310" s="11"/>
      <c r="G9310" s="13" t="b">
        <f aca="false">TRUE()</f>
        <v>1</v>
      </c>
    </row>
    <row r="9311" customFormat="false" ht="12.75" hidden="false" customHeight="false" outlineLevel="0" collapsed="false">
      <c r="A9311" s="10" t="s">
        <v>8915</v>
      </c>
      <c r="B9311" s="11" t="n">
        <v>1</v>
      </c>
      <c r="C9311" s="12"/>
      <c r="D9311" s="11"/>
      <c r="E9311" s="12"/>
      <c r="F9311" s="11"/>
      <c r="G9311" s="13" t="b">
        <f aca="false">TRUE()</f>
        <v>1</v>
      </c>
    </row>
    <row r="9312" customFormat="false" ht="12.75" hidden="false" customHeight="false" outlineLevel="0" collapsed="false">
      <c r="A9312" s="10" t="s">
        <v>8916</v>
      </c>
      <c r="B9312" s="11" t="n">
        <v>38</v>
      </c>
      <c r="C9312" s="12"/>
      <c r="D9312" s="11"/>
      <c r="E9312" s="12"/>
      <c r="F9312" s="11"/>
      <c r="G9312" s="13" t="b">
        <f aca="false">TRUE()</f>
        <v>1</v>
      </c>
    </row>
    <row r="9313" customFormat="false" ht="12.75" hidden="false" customHeight="false" outlineLevel="0" collapsed="false">
      <c r="A9313" s="10" t="s">
        <v>8917</v>
      </c>
      <c r="B9313" s="11" t="n">
        <v>42</v>
      </c>
      <c r="C9313" s="12"/>
      <c r="D9313" s="11"/>
      <c r="E9313" s="12"/>
      <c r="F9313" s="11"/>
      <c r="G9313" s="13" t="b">
        <f aca="false">TRUE()</f>
        <v>1</v>
      </c>
    </row>
    <row r="9314" customFormat="false" ht="12.75" hidden="false" customHeight="false" outlineLevel="0" collapsed="false">
      <c r="A9314" s="10" t="s">
        <v>8918</v>
      </c>
      <c r="B9314" s="11" t="n">
        <v>37</v>
      </c>
      <c r="C9314" s="12"/>
      <c r="D9314" s="11"/>
      <c r="E9314" s="12"/>
      <c r="F9314" s="11"/>
      <c r="G9314" s="13" t="b">
        <f aca="false">TRUE()</f>
        <v>1</v>
      </c>
    </row>
    <row r="9315" customFormat="false" ht="12.75" hidden="false" customHeight="false" outlineLevel="0" collapsed="false">
      <c r="A9315" s="10" t="s">
        <v>8919</v>
      </c>
      <c r="B9315" s="11" t="n">
        <v>2</v>
      </c>
      <c r="C9315" s="12"/>
      <c r="D9315" s="11"/>
      <c r="E9315" s="12"/>
      <c r="F9315" s="11"/>
      <c r="G9315" s="13" t="b">
        <f aca="false">TRUE()</f>
        <v>1</v>
      </c>
    </row>
    <row r="9316" customFormat="false" ht="12.75" hidden="false" customHeight="false" outlineLevel="0" collapsed="false">
      <c r="A9316" s="10" t="s">
        <v>8920</v>
      </c>
      <c r="B9316" s="11" t="n">
        <v>2</v>
      </c>
      <c r="C9316" s="12"/>
      <c r="D9316" s="11"/>
      <c r="E9316" s="12"/>
      <c r="F9316" s="11"/>
      <c r="G9316" s="13" t="b">
        <f aca="false">TRUE()</f>
        <v>1</v>
      </c>
    </row>
    <row r="9317" customFormat="false" ht="12.75" hidden="false" customHeight="false" outlineLevel="0" collapsed="false">
      <c r="A9317" s="10" t="s">
        <v>8921</v>
      </c>
      <c r="B9317" s="11" t="n">
        <v>36</v>
      </c>
      <c r="C9317" s="12"/>
      <c r="D9317" s="11"/>
      <c r="E9317" s="12"/>
      <c r="F9317" s="11"/>
      <c r="G9317" s="13" t="b">
        <f aca="false">TRUE()</f>
        <v>1</v>
      </c>
    </row>
    <row r="9318" customFormat="false" ht="12.75" hidden="false" customHeight="false" outlineLevel="0" collapsed="false">
      <c r="A9318" s="10" t="s">
        <v>8922</v>
      </c>
      <c r="B9318" s="11" t="n">
        <v>40</v>
      </c>
      <c r="C9318" s="12"/>
      <c r="D9318" s="11"/>
      <c r="E9318" s="12"/>
      <c r="F9318" s="11"/>
      <c r="G9318" s="13" t="b">
        <f aca="false">TRUE()</f>
        <v>1</v>
      </c>
    </row>
    <row r="9319" customFormat="false" ht="12.75" hidden="false" customHeight="false" outlineLevel="0" collapsed="false">
      <c r="A9319" s="10" t="s">
        <v>8923</v>
      </c>
      <c r="B9319" s="11" t="n">
        <v>2</v>
      </c>
      <c r="C9319" s="12"/>
      <c r="D9319" s="11"/>
      <c r="E9319" s="12"/>
      <c r="F9319" s="11"/>
      <c r="G9319" s="13" t="b">
        <f aca="false">TRUE()</f>
        <v>1</v>
      </c>
    </row>
    <row r="9320" customFormat="false" ht="12.75" hidden="false" customHeight="false" outlineLevel="0" collapsed="false">
      <c r="A9320" s="10" t="s">
        <v>8924</v>
      </c>
      <c r="B9320" s="11" t="n">
        <v>1</v>
      </c>
      <c r="C9320" s="12"/>
      <c r="D9320" s="11"/>
      <c r="E9320" s="12"/>
      <c r="F9320" s="11"/>
      <c r="G9320" s="13" t="b">
        <f aca="false">TRUE()</f>
        <v>1</v>
      </c>
    </row>
    <row r="9321" customFormat="false" ht="12.75" hidden="false" customHeight="false" outlineLevel="0" collapsed="false">
      <c r="A9321" s="10" t="s">
        <v>8925</v>
      </c>
      <c r="B9321" s="11" t="n">
        <v>5</v>
      </c>
      <c r="C9321" s="12"/>
      <c r="D9321" s="11"/>
      <c r="E9321" s="12"/>
      <c r="F9321" s="11"/>
      <c r="G9321" s="13" t="b">
        <f aca="false">TRUE()</f>
        <v>1</v>
      </c>
    </row>
    <row r="9322" customFormat="false" ht="12.75" hidden="false" customHeight="false" outlineLevel="0" collapsed="false">
      <c r="A9322" s="10" t="s">
        <v>8926</v>
      </c>
      <c r="B9322" s="11" t="n">
        <v>1</v>
      </c>
      <c r="C9322" s="12"/>
      <c r="D9322" s="11"/>
      <c r="E9322" s="12"/>
      <c r="F9322" s="11"/>
      <c r="G9322" s="13" t="b">
        <f aca="false">TRUE()</f>
        <v>1</v>
      </c>
    </row>
    <row r="9323" customFormat="false" ht="12.75" hidden="false" customHeight="false" outlineLevel="0" collapsed="false">
      <c r="A9323" s="10" t="s">
        <v>8926</v>
      </c>
      <c r="B9323" s="11" t="n">
        <v>0</v>
      </c>
      <c r="C9323" s="12"/>
      <c r="D9323" s="11"/>
      <c r="E9323" s="12"/>
      <c r="F9323" s="11"/>
      <c r="G9323" s="13" t="b">
        <f aca="false">TRUE()</f>
        <v>1</v>
      </c>
    </row>
    <row r="9324" customFormat="false" ht="12.75" hidden="false" customHeight="false" outlineLevel="0" collapsed="false">
      <c r="A9324" s="10" t="s">
        <v>8927</v>
      </c>
      <c r="B9324" s="11" t="n">
        <v>46</v>
      </c>
      <c r="C9324" s="12"/>
      <c r="D9324" s="11"/>
      <c r="E9324" s="12"/>
      <c r="F9324" s="11"/>
      <c r="G9324" s="13" t="b">
        <f aca="false">TRUE()</f>
        <v>1</v>
      </c>
    </row>
    <row r="9325" customFormat="false" ht="12.75" hidden="false" customHeight="false" outlineLevel="0" collapsed="false">
      <c r="A9325" s="10" t="s">
        <v>8928</v>
      </c>
      <c r="B9325" s="11" t="n">
        <v>40</v>
      </c>
      <c r="C9325" s="12"/>
      <c r="D9325" s="11"/>
      <c r="E9325" s="12"/>
      <c r="F9325" s="11"/>
      <c r="G9325" s="13" t="b">
        <f aca="false">TRUE()</f>
        <v>1</v>
      </c>
    </row>
    <row r="9326" customFormat="false" ht="12.75" hidden="false" customHeight="false" outlineLevel="0" collapsed="false">
      <c r="A9326" s="10" t="s">
        <v>8929</v>
      </c>
      <c r="B9326" s="11" t="n">
        <v>1</v>
      </c>
      <c r="C9326" s="12"/>
      <c r="D9326" s="11"/>
      <c r="E9326" s="12"/>
      <c r="F9326" s="11"/>
      <c r="G9326" s="13" t="b">
        <f aca="false">TRUE()</f>
        <v>1</v>
      </c>
    </row>
    <row r="9327" customFormat="false" ht="12.75" hidden="false" customHeight="false" outlineLevel="0" collapsed="false">
      <c r="A9327" s="10" t="s">
        <v>8930</v>
      </c>
      <c r="B9327" s="11" t="n">
        <v>33</v>
      </c>
      <c r="C9327" s="12"/>
      <c r="D9327" s="11"/>
      <c r="E9327" s="12"/>
      <c r="F9327" s="11"/>
      <c r="G9327" s="13" t="b">
        <f aca="false">TRUE()</f>
        <v>1</v>
      </c>
    </row>
    <row r="9328" customFormat="false" ht="12.75" hidden="false" customHeight="false" outlineLevel="0" collapsed="false">
      <c r="A9328" s="10" t="s">
        <v>8931</v>
      </c>
      <c r="B9328" s="11" t="n">
        <v>3</v>
      </c>
      <c r="C9328" s="12"/>
      <c r="D9328" s="11"/>
      <c r="E9328" s="12"/>
      <c r="F9328" s="11"/>
      <c r="G9328" s="13" t="b">
        <f aca="false">TRUE()</f>
        <v>1</v>
      </c>
    </row>
    <row r="9329" customFormat="false" ht="12.75" hidden="false" customHeight="false" outlineLevel="0" collapsed="false">
      <c r="A9329" s="10" t="s">
        <v>8932</v>
      </c>
      <c r="B9329" s="11" t="n">
        <v>35</v>
      </c>
      <c r="C9329" s="12"/>
      <c r="D9329" s="11"/>
      <c r="E9329" s="12"/>
      <c r="F9329" s="11"/>
      <c r="G9329" s="13" t="b">
        <f aca="false">TRUE()</f>
        <v>1</v>
      </c>
    </row>
    <row r="9330" customFormat="false" ht="12.75" hidden="false" customHeight="false" outlineLevel="0" collapsed="false">
      <c r="A9330" s="10" t="s">
        <v>8933</v>
      </c>
      <c r="B9330" s="11" t="n">
        <v>1</v>
      </c>
      <c r="C9330" s="12"/>
      <c r="D9330" s="11"/>
      <c r="E9330" s="12"/>
      <c r="F9330" s="11"/>
      <c r="G9330" s="13" t="b">
        <f aca="false">TRUE()</f>
        <v>1</v>
      </c>
    </row>
    <row r="9331" customFormat="false" ht="12.75" hidden="false" customHeight="false" outlineLevel="0" collapsed="false">
      <c r="A9331" s="10" t="s">
        <v>8934</v>
      </c>
      <c r="B9331" s="11" t="n">
        <v>42</v>
      </c>
      <c r="C9331" s="12"/>
      <c r="D9331" s="11"/>
      <c r="E9331" s="12"/>
      <c r="F9331" s="11"/>
      <c r="G9331" s="13" t="b">
        <f aca="false">TRUE()</f>
        <v>1</v>
      </c>
    </row>
    <row r="9332" customFormat="false" ht="12.75" hidden="false" customHeight="false" outlineLevel="0" collapsed="false">
      <c r="A9332" s="10" t="s">
        <v>8935</v>
      </c>
      <c r="B9332" s="11" t="n">
        <v>0</v>
      </c>
      <c r="C9332" s="12"/>
      <c r="D9332" s="11"/>
      <c r="E9332" s="12"/>
      <c r="F9332" s="11"/>
      <c r="G9332" s="13" t="b">
        <f aca="false">TRUE()</f>
        <v>1</v>
      </c>
    </row>
    <row r="9333" customFormat="false" ht="12.75" hidden="false" customHeight="false" outlineLevel="0" collapsed="false">
      <c r="A9333" s="10" t="s">
        <v>8936</v>
      </c>
      <c r="B9333" s="11" t="n">
        <v>5</v>
      </c>
      <c r="C9333" s="12"/>
      <c r="D9333" s="11"/>
      <c r="E9333" s="12"/>
      <c r="F9333" s="11"/>
      <c r="G9333" s="13" t="b">
        <f aca="false">TRUE()</f>
        <v>1</v>
      </c>
    </row>
    <row r="9334" customFormat="false" ht="12.75" hidden="false" customHeight="false" outlineLevel="0" collapsed="false">
      <c r="A9334" s="10" t="s">
        <v>8937</v>
      </c>
      <c r="B9334" s="11" t="n">
        <v>2</v>
      </c>
      <c r="C9334" s="12"/>
      <c r="D9334" s="11"/>
      <c r="E9334" s="12"/>
      <c r="F9334" s="11"/>
      <c r="G9334" s="13" t="b">
        <f aca="false">TRUE()</f>
        <v>1</v>
      </c>
    </row>
    <row r="9335" customFormat="false" ht="12.75" hidden="false" customHeight="false" outlineLevel="0" collapsed="false">
      <c r="A9335" s="10" t="s">
        <v>8937</v>
      </c>
      <c r="B9335" s="11" t="n">
        <v>2</v>
      </c>
      <c r="C9335" s="12"/>
      <c r="D9335" s="11"/>
      <c r="E9335" s="12"/>
      <c r="F9335" s="11"/>
      <c r="G9335" s="13" t="b">
        <f aca="false">TRUE()</f>
        <v>1</v>
      </c>
    </row>
    <row r="9336" customFormat="false" ht="12.75" hidden="false" customHeight="false" outlineLevel="0" collapsed="false">
      <c r="A9336" s="10" t="s">
        <v>8938</v>
      </c>
      <c r="B9336" s="11" t="n">
        <v>36</v>
      </c>
      <c r="C9336" s="12"/>
      <c r="D9336" s="11"/>
      <c r="E9336" s="12"/>
      <c r="F9336" s="11"/>
      <c r="G9336" s="13" t="b">
        <f aca="false">TRUE()</f>
        <v>1</v>
      </c>
    </row>
    <row r="9337" customFormat="false" ht="12.75" hidden="false" customHeight="false" outlineLevel="0" collapsed="false">
      <c r="A9337" s="10" t="s">
        <v>8939</v>
      </c>
      <c r="B9337" s="11" t="n">
        <v>37</v>
      </c>
      <c r="C9337" s="12"/>
      <c r="D9337" s="11"/>
      <c r="E9337" s="12"/>
      <c r="F9337" s="11"/>
      <c r="G9337" s="13" t="b">
        <f aca="false">TRUE()</f>
        <v>1</v>
      </c>
    </row>
    <row r="9338" customFormat="false" ht="12.75" hidden="false" customHeight="false" outlineLevel="0" collapsed="false">
      <c r="A9338" s="10" t="s">
        <v>8940</v>
      </c>
      <c r="B9338" s="11" t="n">
        <v>0</v>
      </c>
      <c r="C9338" s="12"/>
      <c r="D9338" s="11"/>
      <c r="E9338" s="12"/>
      <c r="F9338" s="11"/>
      <c r="G9338" s="13" t="b">
        <f aca="false">TRUE()</f>
        <v>1</v>
      </c>
    </row>
    <row r="9339" customFormat="false" ht="12.75" hidden="false" customHeight="false" outlineLevel="0" collapsed="false">
      <c r="A9339" s="10" t="s">
        <v>8941</v>
      </c>
      <c r="B9339" s="11" t="n">
        <v>35</v>
      </c>
      <c r="C9339" s="12"/>
      <c r="D9339" s="11"/>
      <c r="E9339" s="12"/>
      <c r="F9339" s="11"/>
      <c r="G9339" s="13" t="b">
        <f aca="false">TRUE()</f>
        <v>1</v>
      </c>
    </row>
    <row r="9340" customFormat="false" ht="12.75" hidden="false" customHeight="false" outlineLevel="0" collapsed="false">
      <c r="A9340" s="10" t="s">
        <v>8942</v>
      </c>
      <c r="B9340" s="11" t="n">
        <v>7</v>
      </c>
      <c r="C9340" s="12"/>
      <c r="D9340" s="11"/>
      <c r="E9340" s="12"/>
      <c r="F9340" s="11"/>
      <c r="G9340" s="13" t="b">
        <f aca="false">TRUE()</f>
        <v>1</v>
      </c>
    </row>
    <row r="9341" customFormat="false" ht="12.75" hidden="false" customHeight="false" outlineLevel="0" collapsed="false">
      <c r="A9341" s="10" t="s">
        <v>8943</v>
      </c>
      <c r="B9341" s="11" t="n">
        <v>0</v>
      </c>
      <c r="C9341" s="12"/>
      <c r="D9341" s="11"/>
      <c r="E9341" s="12"/>
      <c r="F9341" s="11"/>
      <c r="G9341" s="13" t="b">
        <f aca="false">TRUE()</f>
        <v>1</v>
      </c>
    </row>
    <row r="9342" customFormat="false" ht="12.75" hidden="false" customHeight="false" outlineLevel="0" collapsed="false">
      <c r="A9342" s="10" t="s">
        <v>8944</v>
      </c>
      <c r="B9342" s="11" t="n">
        <v>0</v>
      </c>
      <c r="C9342" s="12"/>
      <c r="D9342" s="11"/>
      <c r="E9342" s="12"/>
      <c r="F9342" s="11"/>
      <c r="G9342" s="13" t="b">
        <f aca="false">TRUE()</f>
        <v>1</v>
      </c>
    </row>
    <row r="9343" customFormat="false" ht="12.75" hidden="false" customHeight="false" outlineLevel="0" collapsed="false">
      <c r="A9343" s="10" t="s">
        <v>8945</v>
      </c>
      <c r="B9343" s="11" t="n">
        <v>1</v>
      </c>
      <c r="C9343" s="12"/>
      <c r="D9343" s="11"/>
      <c r="E9343" s="12"/>
      <c r="F9343" s="11"/>
      <c r="G9343" s="13" t="b">
        <f aca="false">TRUE()</f>
        <v>1</v>
      </c>
    </row>
    <row r="9344" customFormat="false" ht="12.75" hidden="false" customHeight="false" outlineLevel="0" collapsed="false">
      <c r="A9344" s="10" t="s">
        <v>8946</v>
      </c>
      <c r="B9344" s="11" t="n">
        <v>0</v>
      </c>
      <c r="C9344" s="12"/>
      <c r="D9344" s="11"/>
      <c r="E9344" s="12"/>
      <c r="F9344" s="11"/>
      <c r="G9344" s="13" t="b">
        <f aca="false">TRUE()</f>
        <v>1</v>
      </c>
    </row>
    <row r="9345" customFormat="false" ht="12.75" hidden="false" customHeight="false" outlineLevel="0" collapsed="false">
      <c r="A9345" s="10" t="s">
        <v>8947</v>
      </c>
      <c r="B9345" s="11" t="n">
        <v>39</v>
      </c>
      <c r="C9345" s="12"/>
      <c r="D9345" s="11"/>
      <c r="E9345" s="12"/>
      <c r="F9345" s="11"/>
      <c r="G9345" s="13" t="b">
        <f aca="false">TRUE()</f>
        <v>1</v>
      </c>
    </row>
    <row r="9346" customFormat="false" ht="12.75" hidden="false" customHeight="false" outlineLevel="0" collapsed="false">
      <c r="A9346" s="10" t="s">
        <v>8948</v>
      </c>
      <c r="B9346" s="11" t="n">
        <v>38</v>
      </c>
      <c r="C9346" s="12"/>
      <c r="D9346" s="11"/>
      <c r="E9346" s="12"/>
      <c r="F9346" s="11"/>
      <c r="G9346" s="13" t="b">
        <f aca="false">TRUE()</f>
        <v>1</v>
      </c>
    </row>
    <row r="9347" customFormat="false" ht="12.75" hidden="false" customHeight="false" outlineLevel="0" collapsed="false">
      <c r="A9347" s="10" t="s">
        <v>8949</v>
      </c>
      <c r="B9347" s="11" t="n">
        <v>39</v>
      </c>
      <c r="C9347" s="12"/>
      <c r="D9347" s="11"/>
      <c r="E9347" s="12"/>
      <c r="F9347" s="11"/>
      <c r="G9347" s="13" t="b">
        <f aca="false">TRUE()</f>
        <v>1</v>
      </c>
    </row>
    <row r="9348" customFormat="false" ht="12.75" hidden="false" customHeight="false" outlineLevel="0" collapsed="false">
      <c r="A9348" s="10" t="s">
        <v>8950</v>
      </c>
      <c r="B9348" s="11" t="n">
        <v>2</v>
      </c>
      <c r="C9348" s="12"/>
      <c r="D9348" s="11"/>
      <c r="E9348" s="12"/>
      <c r="F9348" s="11"/>
      <c r="G9348" s="13" t="b">
        <f aca="false">TRUE()</f>
        <v>1</v>
      </c>
    </row>
    <row r="9349" customFormat="false" ht="12.75" hidden="false" customHeight="false" outlineLevel="0" collapsed="false">
      <c r="A9349" s="10" t="s">
        <v>8951</v>
      </c>
      <c r="B9349" s="11" t="n">
        <v>3</v>
      </c>
      <c r="C9349" s="12"/>
      <c r="D9349" s="11"/>
      <c r="E9349" s="12"/>
      <c r="F9349" s="11"/>
      <c r="G9349" s="13" t="b">
        <f aca="false">TRUE()</f>
        <v>1</v>
      </c>
    </row>
    <row r="9350" customFormat="false" ht="12.75" hidden="false" customHeight="false" outlineLevel="0" collapsed="false">
      <c r="A9350" s="10" t="s">
        <v>8952</v>
      </c>
      <c r="B9350" s="11" t="n">
        <v>3</v>
      </c>
      <c r="C9350" s="12"/>
      <c r="D9350" s="11"/>
      <c r="E9350" s="12"/>
      <c r="F9350" s="11"/>
      <c r="G9350" s="13" t="b">
        <f aca="false">TRUE()</f>
        <v>1</v>
      </c>
    </row>
    <row r="9351" customFormat="false" ht="12.75" hidden="false" customHeight="false" outlineLevel="0" collapsed="false">
      <c r="A9351" s="10" t="s">
        <v>8953</v>
      </c>
      <c r="B9351" s="11" t="n">
        <v>0</v>
      </c>
      <c r="C9351" s="12"/>
      <c r="D9351" s="11"/>
      <c r="E9351" s="12"/>
      <c r="F9351" s="11"/>
      <c r="G9351" s="13" t="b">
        <f aca="false">TRUE()</f>
        <v>1</v>
      </c>
    </row>
    <row r="9352" customFormat="false" ht="12.75" hidden="false" customHeight="false" outlineLevel="0" collapsed="false">
      <c r="A9352" s="10" t="s">
        <v>8954</v>
      </c>
      <c r="B9352" s="11" t="n">
        <v>24</v>
      </c>
      <c r="C9352" s="12"/>
      <c r="D9352" s="11"/>
      <c r="E9352" s="12"/>
      <c r="F9352" s="11"/>
      <c r="G9352" s="13" t="b">
        <f aca="false">TRUE()</f>
        <v>1</v>
      </c>
    </row>
    <row r="9353" customFormat="false" ht="12.75" hidden="false" customHeight="false" outlineLevel="0" collapsed="false">
      <c r="A9353" s="10" t="s">
        <v>8954</v>
      </c>
      <c r="B9353" s="11" t="n">
        <v>0</v>
      </c>
      <c r="C9353" s="12"/>
      <c r="D9353" s="11"/>
      <c r="E9353" s="12"/>
      <c r="F9353" s="11"/>
      <c r="G9353" s="13" t="b">
        <f aca="false">TRUE()</f>
        <v>1</v>
      </c>
    </row>
    <row r="9354" customFormat="false" ht="12.75" hidden="false" customHeight="false" outlineLevel="0" collapsed="false">
      <c r="A9354" s="10" t="s">
        <v>8955</v>
      </c>
      <c r="B9354" s="11" t="n">
        <v>4</v>
      </c>
      <c r="C9354" s="12"/>
      <c r="D9354" s="11"/>
      <c r="E9354" s="12"/>
      <c r="F9354" s="11"/>
      <c r="G9354" s="13" t="b">
        <f aca="false">TRUE()</f>
        <v>1</v>
      </c>
    </row>
    <row r="9355" customFormat="false" ht="12.75" hidden="false" customHeight="false" outlineLevel="0" collapsed="false">
      <c r="A9355" s="10" t="s">
        <v>8956</v>
      </c>
      <c r="B9355" s="11" t="n">
        <v>1</v>
      </c>
      <c r="C9355" s="12"/>
      <c r="D9355" s="11"/>
      <c r="E9355" s="12"/>
      <c r="F9355" s="11"/>
      <c r="G9355" s="13" t="b">
        <f aca="false">TRUE()</f>
        <v>1</v>
      </c>
    </row>
    <row r="9356" customFormat="false" ht="12.75" hidden="false" customHeight="false" outlineLevel="0" collapsed="false">
      <c r="A9356" s="10" t="s">
        <v>8957</v>
      </c>
      <c r="B9356" s="11" t="n">
        <v>6</v>
      </c>
      <c r="C9356" s="12"/>
      <c r="D9356" s="11"/>
      <c r="E9356" s="12"/>
      <c r="F9356" s="11"/>
      <c r="G9356" s="13" t="b">
        <f aca="false">TRUE()</f>
        <v>1</v>
      </c>
    </row>
    <row r="9357" customFormat="false" ht="12.75" hidden="false" customHeight="false" outlineLevel="0" collapsed="false">
      <c r="A9357" s="10" t="s">
        <v>8958</v>
      </c>
      <c r="B9357" s="11" t="n">
        <v>1</v>
      </c>
      <c r="C9357" s="12"/>
      <c r="D9357" s="11"/>
      <c r="E9357" s="12"/>
      <c r="F9357" s="11"/>
      <c r="G9357" s="13" t="b">
        <f aca="false">TRUE()</f>
        <v>1</v>
      </c>
    </row>
    <row r="9358" customFormat="false" ht="12.75" hidden="false" customHeight="false" outlineLevel="0" collapsed="false">
      <c r="A9358" s="10" t="s">
        <v>8959</v>
      </c>
      <c r="B9358" s="11" t="n">
        <v>1</v>
      </c>
      <c r="C9358" s="12"/>
      <c r="D9358" s="11"/>
      <c r="E9358" s="12"/>
      <c r="F9358" s="11"/>
      <c r="G9358" s="13" t="b">
        <f aca="false">TRUE()</f>
        <v>1</v>
      </c>
    </row>
    <row r="9359" customFormat="false" ht="12.75" hidden="false" customHeight="false" outlineLevel="0" collapsed="false">
      <c r="A9359" s="10" t="s">
        <v>8960</v>
      </c>
      <c r="B9359" s="11" t="n">
        <v>12</v>
      </c>
      <c r="C9359" s="12"/>
      <c r="D9359" s="11"/>
      <c r="E9359" s="12"/>
      <c r="F9359" s="11"/>
      <c r="G9359" s="13" t="b">
        <f aca="false">TRUE()</f>
        <v>1</v>
      </c>
    </row>
    <row r="9360" customFormat="false" ht="12.75" hidden="false" customHeight="false" outlineLevel="0" collapsed="false">
      <c r="A9360" s="10" t="s">
        <v>8961</v>
      </c>
      <c r="B9360" s="11" t="n">
        <v>1</v>
      </c>
      <c r="C9360" s="12"/>
      <c r="D9360" s="11"/>
      <c r="E9360" s="12"/>
      <c r="F9360" s="11"/>
      <c r="G9360" s="13" t="b">
        <f aca="false">TRUE()</f>
        <v>1</v>
      </c>
    </row>
    <row r="9361" customFormat="false" ht="12.75" hidden="false" customHeight="false" outlineLevel="0" collapsed="false">
      <c r="A9361" s="10" t="s">
        <v>8962</v>
      </c>
      <c r="B9361" s="11" t="n">
        <v>6</v>
      </c>
      <c r="C9361" s="12"/>
      <c r="D9361" s="11"/>
      <c r="E9361" s="12"/>
      <c r="F9361" s="11"/>
      <c r="G9361" s="13" t="b">
        <f aca="false">TRUE()</f>
        <v>1</v>
      </c>
    </row>
    <row r="9362" customFormat="false" ht="12.75" hidden="false" customHeight="false" outlineLevel="0" collapsed="false">
      <c r="A9362" s="10" t="s">
        <v>8963</v>
      </c>
      <c r="B9362" s="11" t="n">
        <v>3</v>
      </c>
      <c r="C9362" s="12"/>
      <c r="D9362" s="11"/>
      <c r="E9362" s="12"/>
      <c r="F9362" s="11"/>
      <c r="G9362" s="13" t="b">
        <f aca="false">TRUE()</f>
        <v>1</v>
      </c>
    </row>
    <row r="9363" customFormat="false" ht="12.75" hidden="false" customHeight="false" outlineLevel="0" collapsed="false">
      <c r="A9363" s="10" t="s">
        <v>8964</v>
      </c>
      <c r="B9363" s="11" t="n">
        <v>1</v>
      </c>
      <c r="C9363" s="12"/>
      <c r="D9363" s="11"/>
      <c r="E9363" s="12"/>
      <c r="F9363" s="11"/>
      <c r="G9363" s="13" t="b">
        <f aca="false">TRUE()</f>
        <v>1</v>
      </c>
    </row>
    <row r="9364" customFormat="false" ht="12.75" hidden="false" customHeight="false" outlineLevel="0" collapsed="false">
      <c r="A9364" s="10" t="s">
        <v>8965</v>
      </c>
      <c r="B9364" s="11" t="n">
        <v>40</v>
      </c>
      <c r="C9364" s="12"/>
      <c r="D9364" s="11"/>
      <c r="E9364" s="12"/>
      <c r="F9364" s="11"/>
      <c r="G9364" s="13" t="b">
        <f aca="false">TRUE()</f>
        <v>1</v>
      </c>
    </row>
    <row r="9365" customFormat="false" ht="12.75" hidden="false" customHeight="false" outlineLevel="0" collapsed="false">
      <c r="A9365" s="10" t="s">
        <v>8966</v>
      </c>
      <c r="B9365" s="11" t="n">
        <v>1</v>
      </c>
      <c r="C9365" s="12"/>
      <c r="D9365" s="11"/>
      <c r="E9365" s="12"/>
      <c r="F9365" s="11"/>
      <c r="G9365" s="13" t="b">
        <f aca="false">TRUE()</f>
        <v>1</v>
      </c>
    </row>
    <row r="9366" customFormat="false" ht="12.75" hidden="false" customHeight="false" outlineLevel="0" collapsed="false">
      <c r="A9366" s="10" t="s">
        <v>8967</v>
      </c>
      <c r="B9366" s="11" t="n">
        <v>37</v>
      </c>
      <c r="C9366" s="12"/>
      <c r="D9366" s="11"/>
      <c r="E9366" s="12"/>
      <c r="F9366" s="11"/>
      <c r="G9366" s="13" t="b">
        <f aca="false">TRUE()</f>
        <v>1</v>
      </c>
    </row>
    <row r="9367" customFormat="false" ht="12.75" hidden="false" customHeight="false" outlineLevel="0" collapsed="false">
      <c r="A9367" s="10" t="s">
        <v>8968</v>
      </c>
      <c r="B9367" s="11" t="n">
        <v>43</v>
      </c>
      <c r="C9367" s="12"/>
      <c r="D9367" s="11"/>
      <c r="E9367" s="12"/>
      <c r="F9367" s="11"/>
      <c r="G9367" s="13" t="b">
        <f aca="false">TRUE()</f>
        <v>1</v>
      </c>
    </row>
    <row r="9368" customFormat="false" ht="12.75" hidden="false" customHeight="false" outlineLevel="0" collapsed="false">
      <c r="A9368" s="10" t="s">
        <v>8969</v>
      </c>
      <c r="B9368" s="11" t="n">
        <v>0</v>
      </c>
      <c r="C9368" s="12"/>
      <c r="D9368" s="11"/>
      <c r="E9368" s="12"/>
      <c r="F9368" s="11"/>
      <c r="G9368" s="13" t="b">
        <f aca="false">TRUE()</f>
        <v>1</v>
      </c>
    </row>
    <row r="9369" customFormat="false" ht="12.75" hidden="false" customHeight="false" outlineLevel="0" collapsed="false">
      <c r="A9369" s="10" t="s">
        <v>8970</v>
      </c>
      <c r="B9369" s="11" t="n">
        <v>52</v>
      </c>
      <c r="C9369" s="12"/>
      <c r="D9369" s="11"/>
      <c r="E9369" s="12"/>
      <c r="F9369" s="11"/>
      <c r="G9369" s="13" t="b">
        <f aca="false">TRUE()</f>
        <v>1</v>
      </c>
    </row>
    <row r="9370" customFormat="false" ht="12.75" hidden="false" customHeight="false" outlineLevel="0" collapsed="false">
      <c r="A9370" s="10" t="s">
        <v>8971</v>
      </c>
      <c r="B9370" s="11" t="n">
        <v>43</v>
      </c>
      <c r="C9370" s="12"/>
      <c r="D9370" s="11"/>
      <c r="E9370" s="12"/>
      <c r="F9370" s="11"/>
      <c r="G9370" s="13" t="b">
        <f aca="false">TRUE()</f>
        <v>1</v>
      </c>
    </row>
    <row r="9371" customFormat="false" ht="12.75" hidden="false" customHeight="false" outlineLevel="0" collapsed="false">
      <c r="A9371" s="10" t="s">
        <v>8972</v>
      </c>
      <c r="B9371" s="11" t="n">
        <v>46</v>
      </c>
      <c r="C9371" s="12"/>
      <c r="D9371" s="11"/>
      <c r="E9371" s="12"/>
      <c r="F9371" s="11"/>
      <c r="G9371" s="13" t="b">
        <f aca="false">TRUE()</f>
        <v>1</v>
      </c>
    </row>
    <row r="9372" customFormat="false" ht="12.75" hidden="false" customHeight="false" outlineLevel="0" collapsed="false">
      <c r="A9372" s="10" t="s">
        <v>8973</v>
      </c>
      <c r="B9372" s="11" t="n">
        <v>44</v>
      </c>
      <c r="C9372" s="12"/>
      <c r="D9372" s="11"/>
      <c r="E9372" s="12"/>
      <c r="F9372" s="11"/>
      <c r="G9372" s="13" t="b">
        <f aca="false">TRUE()</f>
        <v>1</v>
      </c>
    </row>
    <row r="9373" customFormat="false" ht="12.75" hidden="false" customHeight="false" outlineLevel="0" collapsed="false">
      <c r="A9373" s="10" t="s">
        <v>8974</v>
      </c>
      <c r="B9373" s="11" t="n">
        <v>45</v>
      </c>
      <c r="C9373" s="12"/>
      <c r="D9373" s="11"/>
      <c r="E9373" s="12"/>
      <c r="F9373" s="11"/>
      <c r="G9373" s="13" t="b">
        <f aca="false">TRUE()</f>
        <v>1</v>
      </c>
    </row>
    <row r="9374" customFormat="false" ht="12.75" hidden="false" customHeight="false" outlineLevel="0" collapsed="false">
      <c r="A9374" s="10" t="s">
        <v>8975</v>
      </c>
      <c r="B9374" s="11" t="n">
        <v>2</v>
      </c>
      <c r="C9374" s="12"/>
      <c r="D9374" s="11"/>
      <c r="E9374" s="12"/>
      <c r="F9374" s="11"/>
      <c r="G9374" s="13" t="b">
        <f aca="false">TRUE()</f>
        <v>1</v>
      </c>
    </row>
    <row r="9375" customFormat="false" ht="12.75" hidden="false" customHeight="false" outlineLevel="0" collapsed="false">
      <c r="A9375" s="10" t="s">
        <v>8976</v>
      </c>
      <c r="B9375" s="11" t="n">
        <v>1</v>
      </c>
      <c r="C9375" s="12"/>
      <c r="D9375" s="11"/>
      <c r="E9375" s="12"/>
      <c r="F9375" s="11"/>
      <c r="G9375" s="13" t="b">
        <f aca="false">TRUE()</f>
        <v>1</v>
      </c>
    </row>
    <row r="9376" customFormat="false" ht="12.75" hidden="false" customHeight="false" outlineLevel="0" collapsed="false">
      <c r="A9376" s="10" t="s">
        <v>8977</v>
      </c>
      <c r="B9376" s="11" t="n">
        <v>0</v>
      </c>
      <c r="C9376" s="12"/>
      <c r="D9376" s="11"/>
      <c r="E9376" s="12"/>
      <c r="F9376" s="11"/>
      <c r="G9376" s="13" t="b">
        <f aca="false">TRUE()</f>
        <v>1</v>
      </c>
    </row>
    <row r="9377" customFormat="false" ht="12.75" hidden="false" customHeight="false" outlineLevel="0" collapsed="false">
      <c r="A9377" s="10" t="s">
        <v>8978</v>
      </c>
      <c r="B9377" s="11" t="n">
        <v>9</v>
      </c>
      <c r="C9377" s="12"/>
      <c r="D9377" s="11"/>
      <c r="E9377" s="12"/>
      <c r="F9377" s="11"/>
      <c r="G9377" s="13" t="b">
        <f aca="false">TRUE()</f>
        <v>1</v>
      </c>
    </row>
    <row r="9378" customFormat="false" ht="12.75" hidden="false" customHeight="false" outlineLevel="0" collapsed="false">
      <c r="A9378" s="10" t="s">
        <v>8979</v>
      </c>
      <c r="B9378" s="11" t="n">
        <v>49</v>
      </c>
      <c r="C9378" s="12"/>
      <c r="D9378" s="11"/>
      <c r="E9378" s="12"/>
      <c r="F9378" s="11"/>
      <c r="G9378" s="13" t="b">
        <f aca="false">TRUE()</f>
        <v>1</v>
      </c>
    </row>
    <row r="9379" customFormat="false" ht="12.75" hidden="false" customHeight="false" outlineLevel="0" collapsed="false">
      <c r="A9379" s="10" t="s">
        <v>8980</v>
      </c>
      <c r="B9379" s="11" t="n">
        <v>0</v>
      </c>
      <c r="C9379" s="12"/>
      <c r="D9379" s="11"/>
      <c r="E9379" s="12"/>
      <c r="F9379" s="11"/>
      <c r="G9379" s="13" t="b">
        <f aca="false">TRUE()</f>
        <v>1</v>
      </c>
    </row>
    <row r="9380" customFormat="false" ht="12.75" hidden="false" customHeight="false" outlineLevel="0" collapsed="false">
      <c r="A9380" s="10" t="s">
        <v>8981</v>
      </c>
      <c r="B9380" s="11" t="n">
        <v>2</v>
      </c>
      <c r="C9380" s="12"/>
      <c r="D9380" s="11"/>
      <c r="E9380" s="12"/>
      <c r="F9380" s="11"/>
      <c r="G9380" s="13" t="b">
        <f aca="false">TRUE()</f>
        <v>1</v>
      </c>
    </row>
    <row r="9381" customFormat="false" ht="12.75" hidden="false" customHeight="false" outlineLevel="0" collapsed="false">
      <c r="A9381" s="10" t="s">
        <v>8982</v>
      </c>
      <c r="B9381" s="11" t="n">
        <v>3</v>
      </c>
      <c r="C9381" s="12"/>
      <c r="D9381" s="11"/>
      <c r="E9381" s="12"/>
      <c r="F9381" s="11"/>
      <c r="G9381" s="13" t="b">
        <f aca="false">TRUE()</f>
        <v>1</v>
      </c>
    </row>
    <row r="9382" customFormat="false" ht="12.75" hidden="false" customHeight="false" outlineLevel="0" collapsed="false">
      <c r="A9382" s="10" t="s">
        <v>8983</v>
      </c>
      <c r="B9382" s="11" t="n">
        <v>3</v>
      </c>
      <c r="C9382" s="12"/>
      <c r="D9382" s="11"/>
      <c r="E9382" s="12"/>
      <c r="F9382" s="11"/>
      <c r="G9382" s="13" t="b">
        <f aca="false">TRUE()</f>
        <v>1</v>
      </c>
    </row>
    <row r="9383" customFormat="false" ht="12.75" hidden="false" customHeight="false" outlineLevel="0" collapsed="false">
      <c r="A9383" s="10" t="s">
        <v>8984</v>
      </c>
      <c r="B9383" s="11" t="n">
        <v>1</v>
      </c>
      <c r="C9383" s="12"/>
      <c r="D9383" s="11"/>
      <c r="E9383" s="12"/>
      <c r="F9383" s="11"/>
      <c r="G9383" s="13" t="b">
        <f aca="false">TRUE()</f>
        <v>1</v>
      </c>
    </row>
    <row r="9384" customFormat="false" ht="12.75" hidden="false" customHeight="false" outlineLevel="0" collapsed="false">
      <c r="A9384" s="10" t="s">
        <v>8985</v>
      </c>
      <c r="B9384" s="11" t="n">
        <v>4</v>
      </c>
      <c r="C9384" s="12"/>
      <c r="D9384" s="11"/>
      <c r="E9384" s="12"/>
      <c r="F9384" s="11"/>
      <c r="G9384" s="13" t="b">
        <f aca="false">TRUE()</f>
        <v>1</v>
      </c>
    </row>
    <row r="9385" customFormat="false" ht="12.75" hidden="false" customHeight="false" outlineLevel="0" collapsed="false">
      <c r="A9385" s="10" t="s">
        <v>8986</v>
      </c>
      <c r="B9385" s="11" t="n">
        <v>1</v>
      </c>
      <c r="C9385" s="12"/>
      <c r="D9385" s="11"/>
      <c r="E9385" s="12"/>
      <c r="F9385" s="11"/>
      <c r="G9385" s="13" t="b">
        <f aca="false">TRUE()</f>
        <v>1</v>
      </c>
    </row>
    <row r="9386" customFormat="false" ht="12.75" hidden="false" customHeight="false" outlineLevel="0" collapsed="false">
      <c r="A9386" s="10" t="s">
        <v>8987</v>
      </c>
      <c r="B9386" s="11" t="n">
        <v>13</v>
      </c>
      <c r="C9386" s="12"/>
      <c r="D9386" s="11"/>
      <c r="E9386" s="12"/>
      <c r="F9386" s="11"/>
      <c r="G9386" s="13" t="b">
        <f aca="false">TRUE()</f>
        <v>1</v>
      </c>
    </row>
    <row r="9387" customFormat="false" ht="12.75" hidden="false" customHeight="false" outlineLevel="0" collapsed="false">
      <c r="A9387" s="10" t="s">
        <v>8988</v>
      </c>
      <c r="B9387" s="11" t="n">
        <v>20</v>
      </c>
      <c r="C9387" s="12"/>
      <c r="D9387" s="11"/>
      <c r="E9387" s="12"/>
      <c r="F9387" s="11"/>
      <c r="G9387" s="13" t="b">
        <f aca="false">TRUE()</f>
        <v>1</v>
      </c>
    </row>
    <row r="9388" customFormat="false" ht="12.75" hidden="false" customHeight="false" outlineLevel="0" collapsed="false">
      <c r="A9388" s="10" t="s">
        <v>8989</v>
      </c>
      <c r="B9388" s="11" t="n">
        <v>4</v>
      </c>
      <c r="C9388" s="12"/>
      <c r="D9388" s="11"/>
      <c r="E9388" s="12"/>
      <c r="F9388" s="11"/>
      <c r="G9388" s="13" t="b">
        <f aca="false">TRUE()</f>
        <v>1</v>
      </c>
    </row>
    <row r="9389" customFormat="false" ht="12.75" hidden="false" customHeight="false" outlineLevel="0" collapsed="false">
      <c r="A9389" s="10" t="s">
        <v>8990</v>
      </c>
      <c r="B9389" s="11" t="n">
        <v>48</v>
      </c>
      <c r="C9389" s="12"/>
      <c r="D9389" s="11"/>
      <c r="E9389" s="12"/>
      <c r="F9389" s="11"/>
      <c r="G9389" s="13" t="b">
        <f aca="false">TRUE()</f>
        <v>1</v>
      </c>
    </row>
    <row r="9390" customFormat="false" ht="12.75" hidden="false" customHeight="false" outlineLevel="0" collapsed="false">
      <c r="A9390" s="10" t="s">
        <v>8991</v>
      </c>
      <c r="B9390" s="11" t="n">
        <v>7</v>
      </c>
      <c r="C9390" s="12"/>
      <c r="D9390" s="11"/>
      <c r="E9390" s="12"/>
      <c r="F9390" s="11"/>
      <c r="G9390" s="13" t="b">
        <f aca="false">TRUE()</f>
        <v>1</v>
      </c>
    </row>
    <row r="9391" customFormat="false" ht="12.75" hidden="false" customHeight="false" outlineLevel="0" collapsed="false">
      <c r="A9391" s="10" t="s">
        <v>8992</v>
      </c>
      <c r="B9391" s="11" t="n">
        <v>1</v>
      </c>
      <c r="C9391" s="12"/>
      <c r="D9391" s="11"/>
      <c r="E9391" s="12"/>
      <c r="F9391" s="11"/>
      <c r="G9391" s="13" t="b">
        <f aca="false">TRUE()</f>
        <v>1</v>
      </c>
    </row>
    <row r="9392" customFormat="false" ht="12.75" hidden="false" customHeight="false" outlineLevel="0" collapsed="false">
      <c r="A9392" s="10" t="s">
        <v>8993</v>
      </c>
      <c r="B9392" s="11" t="n">
        <v>24</v>
      </c>
      <c r="C9392" s="12"/>
      <c r="D9392" s="11"/>
      <c r="E9392" s="12"/>
      <c r="F9392" s="11"/>
      <c r="G9392" s="13" t="b">
        <f aca="false">TRUE()</f>
        <v>1</v>
      </c>
    </row>
    <row r="9393" customFormat="false" ht="12.75" hidden="false" customHeight="false" outlineLevel="0" collapsed="false">
      <c r="A9393" s="10" t="s">
        <v>8994</v>
      </c>
      <c r="B9393" s="11" t="n">
        <v>4</v>
      </c>
      <c r="C9393" s="12"/>
      <c r="D9393" s="11"/>
      <c r="E9393" s="12"/>
      <c r="F9393" s="11"/>
      <c r="G9393" s="13" t="b">
        <f aca="false">TRUE()</f>
        <v>1</v>
      </c>
    </row>
    <row r="9394" customFormat="false" ht="12.75" hidden="false" customHeight="false" outlineLevel="0" collapsed="false">
      <c r="A9394" s="10" t="s">
        <v>8995</v>
      </c>
      <c r="B9394" s="11" t="n">
        <v>1</v>
      </c>
      <c r="C9394" s="12"/>
      <c r="D9394" s="11"/>
      <c r="E9394" s="12"/>
      <c r="F9394" s="11"/>
      <c r="G9394" s="13" t="b">
        <f aca="false">TRUE()</f>
        <v>1</v>
      </c>
    </row>
    <row r="9395" customFormat="false" ht="12.75" hidden="false" customHeight="false" outlineLevel="0" collapsed="false">
      <c r="A9395" s="10" t="s">
        <v>8996</v>
      </c>
      <c r="B9395" s="11" t="n">
        <v>4</v>
      </c>
      <c r="C9395" s="12"/>
      <c r="D9395" s="11"/>
      <c r="E9395" s="12"/>
      <c r="F9395" s="11"/>
      <c r="G9395" s="13" t="b">
        <f aca="false">TRUE()</f>
        <v>1</v>
      </c>
    </row>
    <row r="9396" customFormat="false" ht="12.75" hidden="false" customHeight="false" outlineLevel="0" collapsed="false">
      <c r="A9396" s="10" t="s">
        <v>8997</v>
      </c>
      <c r="B9396" s="11" t="n">
        <v>4</v>
      </c>
      <c r="C9396" s="12"/>
      <c r="D9396" s="11"/>
      <c r="E9396" s="12"/>
      <c r="F9396" s="11"/>
      <c r="G9396" s="13" t="b">
        <f aca="false">TRUE()</f>
        <v>1</v>
      </c>
    </row>
    <row r="9397" customFormat="false" ht="12.75" hidden="false" customHeight="false" outlineLevel="0" collapsed="false">
      <c r="A9397" s="10" t="s">
        <v>8998</v>
      </c>
      <c r="B9397" s="11" t="n">
        <v>43</v>
      </c>
      <c r="C9397" s="12"/>
      <c r="D9397" s="11"/>
      <c r="E9397" s="12"/>
      <c r="F9397" s="11"/>
      <c r="G9397" s="13" t="b">
        <f aca="false">TRUE()</f>
        <v>1</v>
      </c>
    </row>
    <row r="9398" customFormat="false" ht="12.75" hidden="false" customHeight="false" outlineLevel="0" collapsed="false">
      <c r="A9398" s="10" t="s">
        <v>8999</v>
      </c>
      <c r="B9398" s="11" t="n">
        <v>2</v>
      </c>
      <c r="C9398" s="12"/>
      <c r="D9398" s="11"/>
      <c r="E9398" s="12"/>
      <c r="F9398" s="11"/>
      <c r="G9398" s="13" t="b">
        <f aca="false">TRUE()</f>
        <v>1</v>
      </c>
    </row>
    <row r="9399" customFormat="false" ht="12.75" hidden="false" customHeight="false" outlineLevel="0" collapsed="false">
      <c r="A9399" s="10" t="s">
        <v>9000</v>
      </c>
      <c r="B9399" s="11" t="n">
        <v>49</v>
      </c>
      <c r="C9399" s="12"/>
      <c r="D9399" s="11"/>
      <c r="E9399" s="12"/>
      <c r="F9399" s="11"/>
      <c r="G9399" s="13" t="b">
        <f aca="false">TRUE()</f>
        <v>1</v>
      </c>
    </row>
    <row r="9400" customFormat="false" ht="12.75" hidden="false" customHeight="false" outlineLevel="0" collapsed="false">
      <c r="A9400" s="10" t="s">
        <v>9001</v>
      </c>
      <c r="B9400" s="11" t="n">
        <v>6</v>
      </c>
      <c r="C9400" s="12"/>
      <c r="D9400" s="11"/>
      <c r="E9400" s="12"/>
      <c r="F9400" s="11"/>
      <c r="G9400" s="13" t="b">
        <f aca="false">TRUE()</f>
        <v>1</v>
      </c>
    </row>
    <row r="9401" customFormat="false" ht="12.75" hidden="false" customHeight="false" outlineLevel="0" collapsed="false">
      <c r="A9401" s="10" t="s">
        <v>9002</v>
      </c>
      <c r="B9401" s="11" t="n">
        <v>2</v>
      </c>
      <c r="C9401" s="12"/>
      <c r="D9401" s="11"/>
      <c r="E9401" s="12"/>
      <c r="F9401" s="11"/>
      <c r="G9401" s="13" t="b">
        <f aca="false">TRUE()</f>
        <v>1</v>
      </c>
    </row>
    <row r="9402" customFormat="false" ht="12.75" hidden="false" customHeight="false" outlineLevel="0" collapsed="false">
      <c r="A9402" s="10" t="s">
        <v>9003</v>
      </c>
      <c r="B9402" s="11" t="n">
        <v>6</v>
      </c>
      <c r="C9402" s="12"/>
      <c r="D9402" s="11"/>
      <c r="E9402" s="12"/>
      <c r="F9402" s="11"/>
      <c r="G9402" s="13" t="b">
        <f aca="false">TRUE()</f>
        <v>1</v>
      </c>
    </row>
    <row r="9403" customFormat="false" ht="12.75" hidden="false" customHeight="false" outlineLevel="0" collapsed="false">
      <c r="A9403" s="10" t="s">
        <v>9004</v>
      </c>
      <c r="B9403" s="11" t="n">
        <v>0</v>
      </c>
      <c r="C9403" s="12"/>
      <c r="D9403" s="11"/>
      <c r="E9403" s="12"/>
      <c r="F9403" s="11"/>
      <c r="G9403" s="13" t="b">
        <f aca="false">TRUE()</f>
        <v>1</v>
      </c>
    </row>
    <row r="9404" customFormat="false" ht="12.75" hidden="false" customHeight="false" outlineLevel="0" collapsed="false">
      <c r="A9404" s="10" t="s">
        <v>9005</v>
      </c>
      <c r="B9404" s="11" t="n">
        <v>5</v>
      </c>
      <c r="C9404" s="12"/>
      <c r="D9404" s="11"/>
      <c r="E9404" s="12"/>
      <c r="F9404" s="11"/>
      <c r="G9404" s="13" t="b">
        <f aca="false">TRUE()</f>
        <v>1</v>
      </c>
    </row>
    <row r="9405" customFormat="false" ht="12.75" hidden="false" customHeight="false" outlineLevel="0" collapsed="false">
      <c r="A9405" s="10" t="s">
        <v>9005</v>
      </c>
      <c r="B9405" s="11" t="n">
        <v>2</v>
      </c>
      <c r="C9405" s="12"/>
      <c r="D9405" s="11"/>
      <c r="E9405" s="12"/>
      <c r="F9405" s="11"/>
      <c r="G9405" s="13" t="b">
        <f aca="false">TRUE()</f>
        <v>1</v>
      </c>
    </row>
    <row r="9406" customFormat="false" ht="12.75" hidden="false" customHeight="false" outlineLevel="0" collapsed="false">
      <c r="A9406" s="10" t="s">
        <v>9006</v>
      </c>
      <c r="B9406" s="11" t="n">
        <v>0</v>
      </c>
      <c r="C9406" s="12"/>
      <c r="D9406" s="11"/>
      <c r="E9406" s="12"/>
      <c r="F9406" s="11"/>
      <c r="G9406" s="13" t="b">
        <f aca="false">TRUE()</f>
        <v>1</v>
      </c>
    </row>
    <row r="9407" customFormat="false" ht="12.75" hidden="false" customHeight="false" outlineLevel="0" collapsed="false">
      <c r="A9407" s="10" t="s">
        <v>9007</v>
      </c>
      <c r="B9407" s="11" t="n">
        <v>5</v>
      </c>
      <c r="C9407" s="12"/>
      <c r="D9407" s="11"/>
      <c r="E9407" s="12"/>
      <c r="F9407" s="11"/>
      <c r="G9407" s="13" t="b">
        <f aca="false">TRUE()</f>
        <v>1</v>
      </c>
    </row>
    <row r="9408" customFormat="false" ht="12.75" hidden="false" customHeight="false" outlineLevel="0" collapsed="false">
      <c r="A9408" s="10" t="s">
        <v>9007</v>
      </c>
      <c r="B9408" s="11" t="n">
        <v>22</v>
      </c>
      <c r="C9408" s="12"/>
      <c r="D9408" s="11"/>
      <c r="E9408" s="12"/>
      <c r="F9408" s="11"/>
      <c r="G9408" s="13" t="b">
        <f aca="false">TRUE()</f>
        <v>1</v>
      </c>
    </row>
    <row r="9409" customFormat="false" ht="12.75" hidden="false" customHeight="false" outlineLevel="0" collapsed="false">
      <c r="A9409" s="10" t="s">
        <v>9008</v>
      </c>
      <c r="B9409" s="11" t="n">
        <v>0</v>
      </c>
      <c r="C9409" s="12"/>
      <c r="D9409" s="11"/>
      <c r="E9409" s="12"/>
      <c r="F9409" s="11"/>
      <c r="G9409" s="13" t="b">
        <f aca="false">TRUE()</f>
        <v>1</v>
      </c>
    </row>
    <row r="9410" customFormat="false" ht="12.75" hidden="false" customHeight="false" outlineLevel="0" collapsed="false">
      <c r="A9410" s="10" t="s">
        <v>9009</v>
      </c>
      <c r="B9410" s="11" t="n">
        <v>6</v>
      </c>
      <c r="C9410" s="12"/>
      <c r="D9410" s="11"/>
      <c r="E9410" s="12"/>
      <c r="F9410" s="11"/>
      <c r="G9410" s="13" t="b">
        <f aca="false">TRUE()</f>
        <v>1</v>
      </c>
    </row>
    <row r="9411" customFormat="false" ht="12.75" hidden="false" customHeight="false" outlineLevel="0" collapsed="false">
      <c r="A9411" s="10" t="s">
        <v>9010</v>
      </c>
      <c r="B9411" s="11" t="n">
        <v>16</v>
      </c>
      <c r="C9411" s="12"/>
      <c r="D9411" s="11"/>
      <c r="E9411" s="12"/>
      <c r="F9411" s="11"/>
      <c r="G9411" s="13" t="b">
        <f aca="false">TRUE()</f>
        <v>1</v>
      </c>
    </row>
    <row r="9412" customFormat="false" ht="12.75" hidden="false" customHeight="false" outlineLevel="0" collapsed="false">
      <c r="A9412" s="10" t="s">
        <v>9010</v>
      </c>
      <c r="B9412" s="11" t="n">
        <v>2</v>
      </c>
      <c r="C9412" s="12"/>
      <c r="D9412" s="11"/>
      <c r="E9412" s="12"/>
      <c r="F9412" s="11"/>
      <c r="G9412" s="13" t="b">
        <f aca="false">TRUE()</f>
        <v>1</v>
      </c>
    </row>
    <row r="9413" customFormat="false" ht="12.75" hidden="false" customHeight="false" outlineLevel="0" collapsed="false">
      <c r="A9413" s="10" t="s">
        <v>9011</v>
      </c>
      <c r="B9413" s="11" t="n">
        <v>3</v>
      </c>
      <c r="C9413" s="12"/>
      <c r="D9413" s="11"/>
      <c r="E9413" s="12"/>
      <c r="F9413" s="11"/>
      <c r="G9413" s="13" t="b">
        <f aca="false">TRUE()</f>
        <v>1</v>
      </c>
    </row>
    <row r="9414" customFormat="false" ht="12.75" hidden="false" customHeight="false" outlineLevel="0" collapsed="false">
      <c r="A9414" s="10" t="s">
        <v>9011</v>
      </c>
      <c r="B9414" s="11" t="n">
        <v>2</v>
      </c>
      <c r="C9414" s="12"/>
      <c r="D9414" s="11"/>
      <c r="E9414" s="12"/>
      <c r="F9414" s="11"/>
      <c r="G9414" s="13" t="b">
        <f aca="false">TRUE()</f>
        <v>1</v>
      </c>
    </row>
    <row r="9415" customFormat="false" ht="12.75" hidden="false" customHeight="false" outlineLevel="0" collapsed="false">
      <c r="A9415" s="10" t="s">
        <v>9012</v>
      </c>
      <c r="B9415" s="11" t="n">
        <v>1</v>
      </c>
      <c r="C9415" s="12"/>
      <c r="D9415" s="11"/>
      <c r="E9415" s="12"/>
      <c r="F9415" s="11"/>
      <c r="G9415" s="13" t="b">
        <f aca="false">TRUE()</f>
        <v>1</v>
      </c>
    </row>
    <row r="9416" customFormat="false" ht="12.75" hidden="false" customHeight="false" outlineLevel="0" collapsed="false">
      <c r="A9416" s="10" t="s">
        <v>9013</v>
      </c>
      <c r="B9416" s="11" t="n">
        <v>12</v>
      </c>
      <c r="C9416" s="12"/>
      <c r="D9416" s="11"/>
      <c r="E9416" s="12"/>
      <c r="F9416" s="11"/>
      <c r="G9416" s="13" t="b">
        <f aca="false">TRUE()</f>
        <v>1</v>
      </c>
    </row>
    <row r="9417" customFormat="false" ht="12.75" hidden="false" customHeight="false" outlineLevel="0" collapsed="false">
      <c r="A9417" s="10" t="s">
        <v>9014</v>
      </c>
      <c r="B9417" s="11" t="n">
        <v>25</v>
      </c>
      <c r="C9417" s="12"/>
      <c r="D9417" s="11"/>
      <c r="E9417" s="12"/>
      <c r="F9417" s="11"/>
      <c r="G9417" s="13" t="b">
        <f aca="false">TRUE()</f>
        <v>1</v>
      </c>
    </row>
    <row r="9418" customFormat="false" ht="12.75" hidden="false" customHeight="false" outlineLevel="0" collapsed="false">
      <c r="A9418" s="10" t="s">
        <v>9015</v>
      </c>
      <c r="B9418" s="11" t="n">
        <v>3</v>
      </c>
      <c r="C9418" s="12"/>
      <c r="D9418" s="11"/>
      <c r="E9418" s="12"/>
      <c r="F9418" s="11"/>
      <c r="G9418" s="13" t="b">
        <f aca="false">TRUE()</f>
        <v>1</v>
      </c>
    </row>
    <row r="9419" customFormat="false" ht="12.75" hidden="false" customHeight="false" outlineLevel="0" collapsed="false">
      <c r="A9419" s="10" t="s">
        <v>9016</v>
      </c>
      <c r="B9419" s="11" t="n">
        <v>3</v>
      </c>
      <c r="C9419" s="12"/>
      <c r="D9419" s="11"/>
      <c r="E9419" s="12"/>
      <c r="F9419" s="11"/>
      <c r="G9419" s="13" t="b">
        <f aca="false">TRUE()</f>
        <v>1</v>
      </c>
    </row>
    <row r="9420" customFormat="false" ht="12.75" hidden="false" customHeight="false" outlineLevel="0" collapsed="false">
      <c r="A9420" s="10" t="s">
        <v>9017</v>
      </c>
      <c r="B9420" s="11" t="n">
        <v>3</v>
      </c>
      <c r="C9420" s="12"/>
      <c r="D9420" s="11"/>
      <c r="E9420" s="12"/>
      <c r="F9420" s="11"/>
      <c r="G9420" s="13" t="b">
        <f aca="false">TRUE()</f>
        <v>1</v>
      </c>
    </row>
    <row r="9421" customFormat="false" ht="12.75" hidden="false" customHeight="false" outlineLevel="0" collapsed="false">
      <c r="A9421" s="10" t="s">
        <v>9018</v>
      </c>
      <c r="B9421" s="11" t="n">
        <v>0</v>
      </c>
      <c r="C9421" s="12"/>
      <c r="D9421" s="11"/>
      <c r="E9421" s="12"/>
      <c r="F9421" s="11"/>
      <c r="G9421" s="13" t="b">
        <f aca="false">TRUE()</f>
        <v>1</v>
      </c>
    </row>
    <row r="9422" customFormat="false" ht="12.75" hidden="false" customHeight="false" outlineLevel="0" collapsed="false">
      <c r="A9422" s="10" t="s">
        <v>9019</v>
      </c>
      <c r="B9422" s="11" t="n">
        <v>2</v>
      </c>
      <c r="C9422" s="12"/>
      <c r="D9422" s="11"/>
      <c r="E9422" s="12"/>
      <c r="F9422" s="11"/>
      <c r="G9422" s="13" t="b">
        <f aca="false">TRUE()</f>
        <v>1</v>
      </c>
    </row>
    <row r="9423" customFormat="false" ht="12.75" hidden="false" customHeight="false" outlineLevel="0" collapsed="false">
      <c r="A9423" s="10" t="s">
        <v>9019</v>
      </c>
      <c r="B9423" s="11" t="n">
        <v>0</v>
      </c>
      <c r="C9423" s="12"/>
      <c r="D9423" s="11"/>
      <c r="E9423" s="12"/>
      <c r="F9423" s="11"/>
      <c r="G9423" s="13" t="b">
        <f aca="false">TRUE()</f>
        <v>1</v>
      </c>
    </row>
    <row r="9424" customFormat="false" ht="12.75" hidden="false" customHeight="false" outlineLevel="0" collapsed="false">
      <c r="A9424" s="10" t="s">
        <v>9020</v>
      </c>
      <c r="B9424" s="11" t="n">
        <v>19</v>
      </c>
      <c r="C9424" s="12"/>
      <c r="D9424" s="11"/>
      <c r="E9424" s="12"/>
      <c r="F9424" s="11"/>
      <c r="G9424" s="13" t="b">
        <f aca="false">TRUE()</f>
        <v>1</v>
      </c>
    </row>
    <row r="9425" customFormat="false" ht="12.75" hidden="false" customHeight="false" outlineLevel="0" collapsed="false">
      <c r="A9425" s="10" t="s">
        <v>9021</v>
      </c>
      <c r="B9425" s="11" t="n">
        <v>4</v>
      </c>
      <c r="C9425" s="12"/>
      <c r="D9425" s="11"/>
      <c r="E9425" s="12"/>
      <c r="F9425" s="11"/>
      <c r="G9425" s="13" t="b">
        <f aca="false">TRUE()</f>
        <v>1</v>
      </c>
    </row>
    <row r="9426" customFormat="false" ht="12.75" hidden="false" customHeight="false" outlineLevel="0" collapsed="false">
      <c r="A9426" s="10" t="s">
        <v>9022</v>
      </c>
      <c r="B9426" s="11" t="n">
        <v>1</v>
      </c>
      <c r="C9426" s="12"/>
      <c r="D9426" s="11"/>
      <c r="E9426" s="12"/>
      <c r="F9426" s="11"/>
      <c r="G9426" s="13" t="b">
        <f aca="false">TRUE()</f>
        <v>1</v>
      </c>
    </row>
    <row r="9427" customFormat="false" ht="12.75" hidden="false" customHeight="false" outlineLevel="0" collapsed="false">
      <c r="A9427" s="10" t="s">
        <v>9023</v>
      </c>
      <c r="B9427" s="11" t="n">
        <v>1</v>
      </c>
      <c r="C9427" s="12"/>
      <c r="D9427" s="11"/>
      <c r="E9427" s="12"/>
      <c r="F9427" s="11"/>
      <c r="G9427" s="13" t="b">
        <f aca="false">TRUE()</f>
        <v>1</v>
      </c>
    </row>
    <row r="9428" customFormat="false" ht="12.75" hidden="false" customHeight="false" outlineLevel="0" collapsed="false">
      <c r="A9428" s="10" t="s">
        <v>9024</v>
      </c>
      <c r="B9428" s="11" t="n">
        <v>1</v>
      </c>
      <c r="C9428" s="12"/>
      <c r="D9428" s="11"/>
      <c r="E9428" s="12"/>
      <c r="F9428" s="11"/>
      <c r="G9428" s="13" t="b">
        <f aca="false">TRUE()</f>
        <v>1</v>
      </c>
    </row>
    <row r="9429" customFormat="false" ht="12.75" hidden="false" customHeight="false" outlineLevel="0" collapsed="false">
      <c r="A9429" s="10" t="s">
        <v>9025</v>
      </c>
      <c r="B9429" s="11" t="n">
        <v>1</v>
      </c>
      <c r="C9429" s="12"/>
      <c r="D9429" s="11"/>
      <c r="E9429" s="12"/>
      <c r="F9429" s="11"/>
      <c r="G9429" s="13" t="b">
        <f aca="false">TRUE()</f>
        <v>1</v>
      </c>
    </row>
    <row r="9430" customFormat="false" ht="12.75" hidden="false" customHeight="false" outlineLevel="0" collapsed="false">
      <c r="A9430" s="10" t="s">
        <v>9026</v>
      </c>
      <c r="B9430" s="11" t="n">
        <v>12</v>
      </c>
      <c r="C9430" s="12"/>
      <c r="D9430" s="11"/>
      <c r="E9430" s="12"/>
      <c r="F9430" s="11"/>
      <c r="G9430" s="13" t="b">
        <f aca="false">TRUE()</f>
        <v>1</v>
      </c>
    </row>
    <row r="9431" customFormat="false" ht="12.75" hidden="false" customHeight="false" outlineLevel="0" collapsed="false">
      <c r="A9431" s="10" t="s">
        <v>9026</v>
      </c>
      <c r="B9431" s="11" t="n">
        <v>1</v>
      </c>
      <c r="C9431" s="12"/>
      <c r="D9431" s="11"/>
      <c r="E9431" s="12"/>
      <c r="F9431" s="11"/>
      <c r="G9431" s="13" t="b">
        <f aca="false">TRUE()</f>
        <v>1</v>
      </c>
    </row>
    <row r="9432" customFormat="false" ht="12.75" hidden="false" customHeight="false" outlineLevel="0" collapsed="false">
      <c r="A9432" s="10" t="s">
        <v>9027</v>
      </c>
      <c r="B9432" s="11" t="n">
        <v>10</v>
      </c>
      <c r="C9432" s="12"/>
      <c r="D9432" s="11"/>
      <c r="E9432" s="12"/>
      <c r="F9432" s="11"/>
      <c r="G9432" s="13" t="b">
        <f aca="false">TRUE()</f>
        <v>1</v>
      </c>
    </row>
    <row r="9433" customFormat="false" ht="12.75" hidden="false" customHeight="false" outlineLevel="0" collapsed="false">
      <c r="A9433" s="10" t="s">
        <v>9028</v>
      </c>
      <c r="B9433" s="11" t="n">
        <v>17</v>
      </c>
      <c r="C9433" s="12"/>
      <c r="D9433" s="11"/>
      <c r="E9433" s="12"/>
      <c r="F9433" s="11"/>
      <c r="G9433" s="13" t="b">
        <f aca="false">TRUE()</f>
        <v>1</v>
      </c>
    </row>
    <row r="9434" customFormat="false" ht="12.75" hidden="false" customHeight="false" outlineLevel="0" collapsed="false">
      <c r="A9434" s="10" t="s">
        <v>9029</v>
      </c>
      <c r="B9434" s="11" t="n">
        <v>2</v>
      </c>
      <c r="C9434" s="12"/>
      <c r="D9434" s="11"/>
      <c r="E9434" s="12"/>
      <c r="F9434" s="11"/>
      <c r="G9434" s="13" t="b">
        <f aca="false">TRUE()</f>
        <v>1</v>
      </c>
    </row>
    <row r="9435" customFormat="false" ht="12.75" hidden="false" customHeight="false" outlineLevel="0" collapsed="false">
      <c r="A9435" s="10" t="s">
        <v>9030</v>
      </c>
      <c r="B9435" s="11" t="n">
        <v>13</v>
      </c>
      <c r="C9435" s="12"/>
      <c r="D9435" s="11"/>
      <c r="E9435" s="12"/>
      <c r="F9435" s="11"/>
      <c r="G9435" s="13" t="b">
        <f aca="false">TRUE()</f>
        <v>1</v>
      </c>
    </row>
    <row r="9436" customFormat="false" ht="12.75" hidden="false" customHeight="false" outlineLevel="0" collapsed="false">
      <c r="A9436" s="10" t="s">
        <v>9030</v>
      </c>
      <c r="B9436" s="11" t="n">
        <v>4</v>
      </c>
      <c r="C9436" s="12"/>
      <c r="D9436" s="11"/>
      <c r="E9436" s="12"/>
      <c r="F9436" s="11"/>
      <c r="G9436" s="13" t="b">
        <f aca="false">TRUE()</f>
        <v>1</v>
      </c>
    </row>
    <row r="9437" customFormat="false" ht="12.75" hidden="false" customHeight="false" outlineLevel="0" collapsed="false">
      <c r="A9437" s="10" t="s">
        <v>9031</v>
      </c>
      <c r="B9437" s="11" t="n">
        <v>1</v>
      </c>
      <c r="C9437" s="12"/>
      <c r="D9437" s="11"/>
      <c r="E9437" s="12"/>
      <c r="F9437" s="11"/>
      <c r="G9437" s="13" t="b">
        <f aca="false">TRUE()</f>
        <v>1</v>
      </c>
    </row>
    <row r="9438" customFormat="false" ht="12.75" hidden="false" customHeight="false" outlineLevel="0" collapsed="false">
      <c r="A9438" s="10" t="s">
        <v>9032</v>
      </c>
      <c r="B9438" s="11" t="n">
        <v>43</v>
      </c>
      <c r="C9438" s="12"/>
      <c r="D9438" s="11"/>
      <c r="E9438" s="12"/>
      <c r="F9438" s="11"/>
      <c r="G9438" s="13" t="b">
        <f aca="false">TRUE()</f>
        <v>1</v>
      </c>
    </row>
    <row r="9439" customFormat="false" ht="12.75" hidden="false" customHeight="false" outlineLevel="0" collapsed="false">
      <c r="A9439" s="10" t="s">
        <v>9033</v>
      </c>
      <c r="B9439" s="11" t="n">
        <v>2</v>
      </c>
      <c r="C9439" s="12"/>
      <c r="D9439" s="11"/>
      <c r="E9439" s="12"/>
      <c r="F9439" s="11"/>
      <c r="G9439" s="13" t="b">
        <f aca="false">TRUE()</f>
        <v>1</v>
      </c>
    </row>
    <row r="9440" customFormat="false" ht="12.75" hidden="false" customHeight="false" outlineLevel="0" collapsed="false">
      <c r="A9440" s="10" t="s">
        <v>9034</v>
      </c>
      <c r="B9440" s="11" t="n">
        <v>1</v>
      </c>
      <c r="C9440" s="12"/>
      <c r="D9440" s="11"/>
      <c r="E9440" s="12"/>
      <c r="F9440" s="11"/>
      <c r="G9440" s="13" t="b">
        <f aca="false">TRUE()</f>
        <v>1</v>
      </c>
    </row>
    <row r="9441" customFormat="false" ht="12.75" hidden="false" customHeight="false" outlineLevel="0" collapsed="false">
      <c r="A9441" s="10" t="s">
        <v>9035</v>
      </c>
      <c r="B9441" s="11" t="n">
        <v>1</v>
      </c>
      <c r="C9441" s="12"/>
      <c r="D9441" s="11"/>
      <c r="E9441" s="12"/>
      <c r="F9441" s="11"/>
      <c r="G9441" s="13" t="b">
        <f aca="false">TRUE()</f>
        <v>1</v>
      </c>
    </row>
    <row r="9442" customFormat="false" ht="12.75" hidden="false" customHeight="false" outlineLevel="0" collapsed="false">
      <c r="A9442" s="10" t="s">
        <v>9035</v>
      </c>
      <c r="B9442" s="11" t="n">
        <v>24</v>
      </c>
      <c r="C9442" s="12"/>
      <c r="D9442" s="11"/>
      <c r="E9442" s="12"/>
      <c r="F9442" s="11"/>
      <c r="G9442" s="13" t="b">
        <f aca="false">TRUE()</f>
        <v>1</v>
      </c>
    </row>
    <row r="9443" customFormat="false" ht="12.75" hidden="false" customHeight="false" outlineLevel="0" collapsed="false">
      <c r="A9443" s="10" t="s">
        <v>9036</v>
      </c>
      <c r="B9443" s="11" t="n">
        <v>5</v>
      </c>
      <c r="C9443" s="12"/>
      <c r="D9443" s="11"/>
      <c r="E9443" s="12"/>
      <c r="F9443" s="11"/>
      <c r="G9443" s="13" t="b">
        <f aca="false">TRUE()</f>
        <v>1</v>
      </c>
    </row>
    <row r="9444" customFormat="false" ht="12.75" hidden="false" customHeight="false" outlineLevel="0" collapsed="false">
      <c r="A9444" s="10" t="s">
        <v>9037</v>
      </c>
      <c r="B9444" s="11" t="n">
        <v>3</v>
      </c>
      <c r="C9444" s="12"/>
      <c r="D9444" s="11"/>
      <c r="E9444" s="12"/>
      <c r="F9444" s="11"/>
      <c r="G9444" s="13" t="b">
        <f aca="false">TRUE()</f>
        <v>1</v>
      </c>
    </row>
    <row r="9445" customFormat="false" ht="12.75" hidden="false" customHeight="false" outlineLevel="0" collapsed="false">
      <c r="A9445" s="10" t="s">
        <v>9038</v>
      </c>
      <c r="B9445" s="11" t="n">
        <v>0</v>
      </c>
      <c r="C9445" s="12"/>
      <c r="D9445" s="11"/>
      <c r="E9445" s="12"/>
      <c r="F9445" s="11"/>
      <c r="G9445" s="13" t="b">
        <f aca="false">TRUE()</f>
        <v>1</v>
      </c>
    </row>
    <row r="9446" customFormat="false" ht="12.75" hidden="false" customHeight="false" outlineLevel="0" collapsed="false">
      <c r="A9446" s="10" t="s">
        <v>9039</v>
      </c>
      <c r="B9446" s="11" t="n">
        <v>43</v>
      </c>
      <c r="C9446" s="12"/>
      <c r="D9446" s="11"/>
      <c r="E9446" s="12"/>
      <c r="F9446" s="11"/>
      <c r="G9446" s="13" t="b">
        <f aca="false">TRUE()</f>
        <v>1</v>
      </c>
    </row>
    <row r="9447" customFormat="false" ht="12.75" hidden="false" customHeight="false" outlineLevel="0" collapsed="false">
      <c r="A9447" s="10" t="s">
        <v>9040</v>
      </c>
      <c r="B9447" s="11" t="n">
        <v>48</v>
      </c>
      <c r="C9447" s="12"/>
      <c r="D9447" s="11"/>
      <c r="E9447" s="12"/>
      <c r="F9447" s="11"/>
      <c r="G9447" s="13" t="b">
        <f aca="false">TRUE()</f>
        <v>1</v>
      </c>
    </row>
    <row r="9448" customFormat="false" ht="12.75" hidden="false" customHeight="false" outlineLevel="0" collapsed="false">
      <c r="A9448" s="10" t="s">
        <v>9041</v>
      </c>
      <c r="B9448" s="11" t="n">
        <v>0</v>
      </c>
      <c r="C9448" s="12"/>
      <c r="D9448" s="11"/>
      <c r="E9448" s="12"/>
      <c r="F9448" s="11"/>
      <c r="G9448" s="13" t="b">
        <f aca="false">TRUE()</f>
        <v>1</v>
      </c>
    </row>
    <row r="9449" customFormat="false" ht="12.75" hidden="false" customHeight="false" outlineLevel="0" collapsed="false">
      <c r="A9449" s="10" t="s">
        <v>9042</v>
      </c>
      <c r="B9449" s="11" t="n">
        <v>36</v>
      </c>
      <c r="C9449" s="12"/>
      <c r="D9449" s="11"/>
      <c r="E9449" s="12"/>
      <c r="F9449" s="11"/>
      <c r="G9449" s="13" t="b">
        <f aca="false">TRUE()</f>
        <v>1</v>
      </c>
    </row>
    <row r="9450" customFormat="false" ht="12.75" hidden="false" customHeight="false" outlineLevel="0" collapsed="false">
      <c r="A9450" s="10" t="s">
        <v>9043</v>
      </c>
      <c r="B9450" s="11" t="n">
        <v>36</v>
      </c>
      <c r="C9450" s="12"/>
      <c r="D9450" s="11"/>
      <c r="E9450" s="12"/>
      <c r="F9450" s="11"/>
      <c r="G9450" s="13" t="b">
        <f aca="false">TRUE()</f>
        <v>1</v>
      </c>
    </row>
    <row r="9451" customFormat="false" ht="12.75" hidden="false" customHeight="false" outlineLevel="0" collapsed="false">
      <c r="A9451" s="10" t="s">
        <v>9044</v>
      </c>
      <c r="B9451" s="11" t="n">
        <v>1</v>
      </c>
      <c r="C9451" s="12"/>
      <c r="D9451" s="11"/>
      <c r="E9451" s="12"/>
      <c r="F9451" s="11"/>
      <c r="G9451" s="13" t="b">
        <f aca="false">TRUE()</f>
        <v>1</v>
      </c>
    </row>
    <row r="9452" customFormat="false" ht="12.75" hidden="false" customHeight="false" outlineLevel="0" collapsed="false">
      <c r="A9452" s="10" t="s">
        <v>9045</v>
      </c>
      <c r="B9452" s="11" t="n">
        <v>2</v>
      </c>
      <c r="C9452" s="12"/>
      <c r="D9452" s="11"/>
      <c r="E9452" s="12"/>
      <c r="F9452" s="11"/>
      <c r="G9452" s="13" t="b">
        <f aca="false">TRUE()</f>
        <v>1</v>
      </c>
    </row>
    <row r="9453" customFormat="false" ht="12.75" hidden="false" customHeight="false" outlineLevel="0" collapsed="false">
      <c r="A9453" s="10" t="s">
        <v>9046</v>
      </c>
      <c r="B9453" s="11" t="n">
        <v>0</v>
      </c>
      <c r="C9453" s="12"/>
      <c r="D9453" s="11"/>
      <c r="E9453" s="12"/>
      <c r="F9453" s="11"/>
      <c r="G9453" s="13" t="b">
        <f aca="false">TRUE()</f>
        <v>1</v>
      </c>
    </row>
    <row r="9454" customFormat="false" ht="12.75" hidden="false" customHeight="false" outlineLevel="0" collapsed="false">
      <c r="A9454" s="10" t="s">
        <v>9047</v>
      </c>
      <c r="B9454" s="11" t="n">
        <v>0</v>
      </c>
      <c r="C9454" s="12"/>
      <c r="D9454" s="11"/>
      <c r="E9454" s="12"/>
      <c r="F9454" s="11"/>
      <c r="G9454" s="13" t="b">
        <f aca="false">TRUE()</f>
        <v>1</v>
      </c>
    </row>
    <row r="9455" customFormat="false" ht="12.75" hidden="false" customHeight="false" outlineLevel="0" collapsed="false">
      <c r="A9455" s="10" t="s">
        <v>9048</v>
      </c>
      <c r="B9455" s="11" t="n">
        <v>45</v>
      </c>
      <c r="C9455" s="12"/>
      <c r="D9455" s="11"/>
      <c r="E9455" s="12"/>
      <c r="F9455" s="11"/>
      <c r="G9455" s="13" t="b">
        <f aca="false">TRUE()</f>
        <v>1</v>
      </c>
    </row>
    <row r="9456" customFormat="false" ht="12.75" hidden="false" customHeight="false" outlineLevel="0" collapsed="false">
      <c r="A9456" s="10" t="s">
        <v>9049</v>
      </c>
      <c r="B9456" s="11" t="n">
        <v>1</v>
      </c>
      <c r="C9456" s="12"/>
      <c r="D9456" s="11"/>
      <c r="E9456" s="12"/>
      <c r="F9456" s="11"/>
      <c r="G9456" s="13" t="b">
        <f aca="false">TRUE()</f>
        <v>1</v>
      </c>
    </row>
    <row r="9457" customFormat="false" ht="12.75" hidden="false" customHeight="false" outlineLevel="0" collapsed="false">
      <c r="A9457" s="10" t="s">
        <v>9050</v>
      </c>
      <c r="B9457" s="11" t="n">
        <v>0</v>
      </c>
      <c r="C9457" s="12"/>
      <c r="D9457" s="11"/>
      <c r="E9457" s="12"/>
      <c r="F9457" s="11"/>
      <c r="G9457" s="13" t="b">
        <f aca="false">TRUE()</f>
        <v>1</v>
      </c>
    </row>
    <row r="9458" customFormat="false" ht="12.75" hidden="false" customHeight="false" outlineLevel="0" collapsed="false">
      <c r="A9458" s="10" t="s">
        <v>9051</v>
      </c>
      <c r="B9458" s="11" t="n">
        <v>38</v>
      </c>
      <c r="C9458" s="12"/>
      <c r="D9458" s="11"/>
      <c r="E9458" s="12"/>
      <c r="F9458" s="11"/>
      <c r="G9458" s="13" t="b">
        <f aca="false">TRUE()</f>
        <v>1</v>
      </c>
    </row>
    <row r="9459" customFormat="false" ht="12.75" hidden="false" customHeight="false" outlineLevel="0" collapsed="false">
      <c r="A9459" s="10" t="s">
        <v>9052</v>
      </c>
      <c r="B9459" s="11" t="n">
        <v>2</v>
      </c>
      <c r="C9459" s="12"/>
      <c r="D9459" s="11"/>
      <c r="E9459" s="12"/>
      <c r="F9459" s="11"/>
      <c r="G9459" s="13" t="b">
        <f aca="false">TRUE()</f>
        <v>1</v>
      </c>
    </row>
    <row r="9460" customFormat="false" ht="12.75" hidden="false" customHeight="false" outlineLevel="0" collapsed="false">
      <c r="A9460" s="10" t="s">
        <v>9053</v>
      </c>
      <c r="B9460" s="11" t="n">
        <v>2</v>
      </c>
      <c r="C9460" s="12"/>
      <c r="D9460" s="11"/>
      <c r="E9460" s="12"/>
      <c r="F9460" s="11"/>
      <c r="G9460" s="13" t="b">
        <f aca="false">TRUE()</f>
        <v>1</v>
      </c>
    </row>
    <row r="9461" customFormat="false" ht="12.75" hidden="false" customHeight="false" outlineLevel="0" collapsed="false">
      <c r="A9461" s="10" t="s">
        <v>9054</v>
      </c>
      <c r="B9461" s="11" t="n">
        <v>42</v>
      </c>
      <c r="C9461" s="12"/>
      <c r="D9461" s="11"/>
      <c r="E9461" s="12"/>
      <c r="F9461" s="11"/>
      <c r="G9461" s="13" t="b">
        <f aca="false">TRUE()</f>
        <v>1</v>
      </c>
    </row>
    <row r="9462" customFormat="false" ht="12.75" hidden="false" customHeight="false" outlineLevel="0" collapsed="false">
      <c r="A9462" s="10" t="s">
        <v>9055</v>
      </c>
      <c r="B9462" s="11" t="n">
        <v>2</v>
      </c>
      <c r="C9462" s="12"/>
      <c r="D9462" s="11"/>
      <c r="E9462" s="12"/>
      <c r="F9462" s="11"/>
      <c r="G9462" s="13" t="b">
        <f aca="false">TRUE()</f>
        <v>1</v>
      </c>
    </row>
    <row r="9463" customFormat="false" ht="12.75" hidden="false" customHeight="false" outlineLevel="0" collapsed="false">
      <c r="A9463" s="10" t="s">
        <v>9056</v>
      </c>
      <c r="B9463" s="11" t="n">
        <v>2</v>
      </c>
      <c r="C9463" s="12"/>
      <c r="D9463" s="11"/>
      <c r="E9463" s="12"/>
      <c r="F9463" s="11"/>
      <c r="G9463" s="13" t="b">
        <f aca="false">TRUE()</f>
        <v>1</v>
      </c>
    </row>
    <row r="9464" customFormat="false" ht="12.75" hidden="false" customHeight="false" outlineLevel="0" collapsed="false">
      <c r="A9464" s="10" t="s">
        <v>9057</v>
      </c>
      <c r="B9464" s="11" t="n">
        <v>0</v>
      </c>
      <c r="C9464" s="12"/>
      <c r="D9464" s="11"/>
      <c r="E9464" s="12"/>
      <c r="F9464" s="11"/>
      <c r="G9464" s="13" t="b">
        <f aca="false">TRUE()</f>
        <v>1</v>
      </c>
    </row>
    <row r="9465" customFormat="false" ht="12.75" hidden="false" customHeight="false" outlineLevel="0" collapsed="false">
      <c r="A9465" s="10" t="s">
        <v>9058</v>
      </c>
      <c r="B9465" s="11" t="n">
        <v>33</v>
      </c>
      <c r="C9465" s="12"/>
      <c r="D9465" s="11"/>
      <c r="E9465" s="12"/>
      <c r="F9465" s="11"/>
      <c r="G9465" s="13" t="b">
        <f aca="false">TRUE()</f>
        <v>1</v>
      </c>
    </row>
    <row r="9466" customFormat="false" ht="12.75" hidden="false" customHeight="false" outlineLevel="0" collapsed="false">
      <c r="A9466" s="10" t="s">
        <v>9059</v>
      </c>
      <c r="B9466" s="11" t="n">
        <v>4</v>
      </c>
      <c r="C9466" s="12"/>
      <c r="D9466" s="11"/>
      <c r="E9466" s="12"/>
      <c r="F9466" s="11"/>
      <c r="G9466" s="13" t="b">
        <f aca="false">TRUE()</f>
        <v>1</v>
      </c>
    </row>
    <row r="9467" customFormat="false" ht="12.75" hidden="false" customHeight="false" outlineLevel="0" collapsed="false">
      <c r="A9467" s="10" t="s">
        <v>9060</v>
      </c>
      <c r="B9467" s="11" t="n">
        <v>0</v>
      </c>
      <c r="C9467" s="12"/>
      <c r="D9467" s="11"/>
      <c r="E9467" s="12"/>
      <c r="F9467" s="11"/>
      <c r="G9467" s="13" t="b">
        <f aca="false">TRUE()</f>
        <v>1</v>
      </c>
    </row>
    <row r="9468" customFormat="false" ht="12.75" hidden="false" customHeight="false" outlineLevel="0" collapsed="false">
      <c r="A9468" s="10" t="s">
        <v>9061</v>
      </c>
      <c r="B9468" s="11" t="n">
        <v>38</v>
      </c>
      <c r="C9468" s="12"/>
      <c r="D9468" s="11"/>
      <c r="E9468" s="12"/>
      <c r="F9468" s="11"/>
      <c r="G9468" s="13" t="b">
        <f aca="false">TRUE()</f>
        <v>1</v>
      </c>
    </row>
    <row r="9469" customFormat="false" ht="12.75" hidden="false" customHeight="false" outlineLevel="0" collapsed="false">
      <c r="A9469" s="10" t="s">
        <v>9062</v>
      </c>
      <c r="B9469" s="11" t="n">
        <v>7</v>
      </c>
      <c r="C9469" s="12"/>
      <c r="D9469" s="11"/>
      <c r="E9469" s="12"/>
      <c r="F9469" s="11"/>
      <c r="G9469" s="13" t="b">
        <f aca="false">TRUE()</f>
        <v>1</v>
      </c>
    </row>
    <row r="9470" customFormat="false" ht="12.75" hidden="false" customHeight="false" outlineLevel="0" collapsed="false">
      <c r="A9470" s="10" t="s">
        <v>9063</v>
      </c>
      <c r="B9470" s="11" t="n">
        <v>38</v>
      </c>
      <c r="C9470" s="12"/>
      <c r="D9470" s="11"/>
      <c r="E9470" s="12"/>
      <c r="F9470" s="11"/>
      <c r="G9470" s="13" t="b">
        <f aca="false">TRUE()</f>
        <v>1</v>
      </c>
    </row>
    <row r="9471" customFormat="false" ht="12.75" hidden="false" customHeight="false" outlineLevel="0" collapsed="false">
      <c r="A9471" s="10" t="s">
        <v>9064</v>
      </c>
      <c r="B9471" s="11" t="n">
        <v>2</v>
      </c>
      <c r="C9471" s="12"/>
      <c r="D9471" s="11"/>
      <c r="E9471" s="12"/>
      <c r="F9471" s="11"/>
      <c r="G9471" s="13" t="b">
        <f aca="false">TRUE()</f>
        <v>1</v>
      </c>
    </row>
    <row r="9472" customFormat="false" ht="12.75" hidden="false" customHeight="false" outlineLevel="0" collapsed="false">
      <c r="A9472" s="10" t="s">
        <v>9065</v>
      </c>
      <c r="B9472" s="11" t="n">
        <v>3</v>
      </c>
      <c r="C9472" s="12"/>
      <c r="D9472" s="11"/>
      <c r="E9472" s="12"/>
      <c r="F9472" s="11"/>
      <c r="G9472" s="13" t="b">
        <f aca="false">TRUE()</f>
        <v>1</v>
      </c>
    </row>
    <row r="9473" customFormat="false" ht="12.75" hidden="false" customHeight="false" outlineLevel="0" collapsed="false">
      <c r="A9473" s="10" t="s">
        <v>9066</v>
      </c>
      <c r="B9473" s="11" t="n">
        <v>5</v>
      </c>
      <c r="C9473" s="12"/>
      <c r="D9473" s="11"/>
      <c r="E9473" s="12"/>
      <c r="F9473" s="11"/>
      <c r="G9473" s="13" t="b">
        <f aca="false">TRUE()</f>
        <v>1</v>
      </c>
    </row>
    <row r="9474" customFormat="false" ht="12.75" hidden="false" customHeight="false" outlineLevel="0" collapsed="false">
      <c r="A9474" s="10" t="s">
        <v>9067</v>
      </c>
      <c r="B9474" s="11" t="n">
        <v>3</v>
      </c>
      <c r="C9474" s="12"/>
      <c r="D9474" s="11"/>
      <c r="E9474" s="12"/>
      <c r="F9474" s="11"/>
      <c r="G9474" s="13" t="b">
        <f aca="false">TRUE()</f>
        <v>1</v>
      </c>
    </row>
    <row r="9475" customFormat="false" ht="12.75" hidden="false" customHeight="false" outlineLevel="0" collapsed="false">
      <c r="A9475" s="10" t="s">
        <v>9068</v>
      </c>
      <c r="B9475" s="11" t="n">
        <v>2</v>
      </c>
      <c r="C9475" s="12"/>
      <c r="D9475" s="11"/>
      <c r="E9475" s="12"/>
      <c r="F9475" s="11"/>
      <c r="G9475" s="13" t="b">
        <f aca="false">TRUE()</f>
        <v>1</v>
      </c>
    </row>
    <row r="9476" customFormat="false" ht="12.75" hidden="false" customHeight="false" outlineLevel="0" collapsed="false">
      <c r="A9476" s="10" t="s">
        <v>9069</v>
      </c>
      <c r="B9476" s="11" t="n">
        <v>2</v>
      </c>
      <c r="C9476" s="12"/>
      <c r="D9476" s="11"/>
      <c r="E9476" s="12"/>
      <c r="F9476" s="11"/>
      <c r="G9476" s="13" t="b">
        <f aca="false">TRUE()</f>
        <v>1</v>
      </c>
    </row>
    <row r="9477" customFormat="false" ht="12.75" hidden="false" customHeight="false" outlineLevel="0" collapsed="false">
      <c r="A9477" s="10" t="s">
        <v>9070</v>
      </c>
      <c r="B9477" s="11" t="n">
        <v>0</v>
      </c>
      <c r="C9477" s="12"/>
      <c r="D9477" s="11"/>
      <c r="E9477" s="12"/>
      <c r="F9477" s="11"/>
      <c r="G9477" s="13" t="b">
        <f aca="false">TRUE()</f>
        <v>1</v>
      </c>
    </row>
    <row r="9478" customFormat="false" ht="12.75" hidden="false" customHeight="false" outlineLevel="0" collapsed="false">
      <c r="A9478" s="10" t="s">
        <v>9071</v>
      </c>
      <c r="B9478" s="11" t="n">
        <v>3</v>
      </c>
      <c r="C9478" s="12"/>
      <c r="D9478" s="11"/>
      <c r="E9478" s="12"/>
      <c r="F9478" s="11"/>
      <c r="G9478" s="13" t="b">
        <f aca="false">TRUE()</f>
        <v>1</v>
      </c>
    </row>
    <row r="9479" customFormat="false" ht="12.75" hidden="false" customHeight="false" outlineLevel="0" collapsed="false">
      <c r="A9479" s="10" t="s">
        <v>9072</v>
      </c>
      <c r="B9479" s="11" t="n">
        <v>2</v>
      </c>
      <c r="C9479" s="12"/>
      <c r="D9479" s="11"/>
      <c r="E9479" s="12"/>
      <c r="F9479" s="11"/>
      <c r="G9479" s="13" t="b">
        <f aca="false">TRUE()</f>
        <v>1</v>
      </c>
    </row>
    <row r="9480" customFormat="false" ht="12.75" hidden="false" customHeight="false" outlineLevel="0" collapsed="false">
      <c r="A9480" s="10" t="s">
        <v>9073</v>
      </c>
      <c r="B9480" s="11" t="n">
        <v>7</v>
      </c>
      <c r="C9480" s="12"/>
      <c r="D9480" s="11"/>
      <c r="E9480" s="12"/>
      <c r="F9480" s="11"/>
      <c r="G9480" s="13" t="b">
        <f aca="false">TRUE()</f>
        <v>1</v>
      </c>
    </row>
    <row r="9481" customFormat="false" ht="12.75" hidden="false" customHeight="false" outlineLevel="0" collapsed="false">
      <c r="A9481" s="10" t="s">
        <v>9074</v>
      </c>
      <c r="B9481" s="11" t="n">
        <v>2</v>
      </c>
      <c r="C9481" s="12"/>
      <c r="D9481" s="11"/>
      <c r="E9481" s="12"/>
      <c r="F9481" s="11"/>
      <c r="G9481" s="13" t="b">
        <f aca="false">TRUE()</f>
        <v>1</v>
      </c>
    </row>
    <row r="9482" customFormat="false" ht="12.75" hidden="false" customHeight="false" outlineLevel="0" collapsed="false">
      <c r="A9482" s="10" t="s">
        <v>9075</v>
      </c>
      <c r="B9482" s="11" t="n">
        <v>40</v>
      </c>
      <c r="C9482" s="12"/>
      <c r="D9482" s="11"/>
      <c r="E9482" s="12"/>
      <c r="F9482" s="11"/>
      <c r="G9482" s="13" t="b">
        <f aca="false">TRUE()</f>
        <v>1</v>
      </c>
    </row>
    <row r="9483" customFormat="false" ht="12.75" hidden="false" customHeight="false" outlineLevel="0" collapsed="false">
      <c r="A9483" s="10" t="s">
        <v>9076</v>
      </c>
      <c r="B9483" s="11" t="n">
        <v>2</v>
      </c>
      <c r="C9483" s="12"/>
      <c r="D9483" s="11"/>
      <c r="E9483" s="12"/>
      <c r="F9483" s="11"/>
      <c r="G9483" s="13" t="b">
        <f aca="false">TRUE()</f>
        <v>1</v>
      </c>
    </row>
    <row r="9484" customFormat="false" ht="12.75" hidden="false" customHeight="false" outlineLevel="0" collapsed="false">
      <c r="A9484" s="10" t="s">
        <v>9077</v>
      </c>
      <c r="B9484" s="11" t="n">
        <v>4</v>
      </c>
      <c r="C9484" s="12"/>
      <c r="D9484" s="11"/>
      <c r="E9484" s="12"/>
      <c r="F9484" s="11"/>
      <c r="G9484" s="13" t="b">
        <f aca="false">TRUE()</f>
        <v>1</v>
      </c>
    </row>
    <row r="9485" customFormat="false" ht="12.75" hidden="false" customHeight="false" outlineLevel="0" collapsed="false">
      <c r="A9485" s="10" t="s">
        <v>9078</v>
      </c>
      <c r="B9485" s="11" t="n">
        <v>1</v>
      </c>
      <c r="C9485" s="12"/>
      <c r="D9485" s="11"/>
      <c r="E9485" s="12"/>
      <c r="F9485" s="11"/>
      <c r="G9485" s="13" t="b">
        <f aca="false">TRUE()</f>
        <v>1</v>
      </c>
    </row>
    <row r="9486" customFormat="false" ht="12.75" hidden="false" customHeight="false" outlineLevel="0" collapsed="false">
      <c r="A9486" s="10" t="s">
        <v>9079</v>
      </c>
      <c r="B9486" s="11" t="n">
        <v>1</v>
      </c>
      <c r="C9486" s="12"/>
      <c r="D9486" s="11"/>
      <c r="E9486" s="12"/>
      <c r="F9486" s="11"/>
      <c r="G9486" s="13" t="b">
        <f aca="false">TRUE()</f>
        <v>1</v>
      </c>
    </row>
    <row r="9487" customFormat="false" ht="12.75" hidden="false" customHeight="false" outlineLevel="0" collapsed="false">
      <c r="A9487" s="10" t="s">
        <v>9080</v>
      </c>
      <c r="B9487" s="11" t="n">
        <v>36</v>
      </c>
      <c r="C9487" s="12"/>
      <c r="D9487" s="11"/>
      <c r="E9487" s="12"/>
      <c r="F9487" s="11"/>
      <c r="G9487" s="13" t="b">
        <f aca="false">TRUE()</f>
        <v>1</v>
      </c>
    </row>
    <row r="9488" customFormat="false" ht="12.75" hidden="false" customHeight="false" outlineLevel="0" collapsed="false">
      <c r="A9488" s="10" t="s">
        <v>9081</v>
      </c>
      <c r="B9488" s="11" t="n">
        <v>2</v>
      </c>
      <c r="C9488" s="12"/>
      <c r="D9488" s="11"/>
      <c r="E9488" s="12"/>
      <c r="F9488" s="11"/>
      <c r="G9488" s="13" t="b">
        <f aca="false">TRUE()</f>
        <v>1</v>
      </c>
    </row>
    <row r="9489" customFormat="false" ht="12.75" hidden="false" customHeight="false" outlineLevel="0" collapsed="false">
      <c r="A9489" s="10" t="s">
        <v>9082</v>
      </c>
      <c r="B9489" s="11" t="n">
        <v>0</v>
      </c>
      <c r="C9489" s="12"/>
      <c r="D9489" s="11"/>
      <c r="E9489" s="12"/>
      <c r="F9489" s="11"/>
      <c r="G9489" s="13" t="b">
        <f aca="false">TRUE()</f>
        <v>1</v>
      </c>
    </row>
    <row r="9490" customFormat="false" ht="12.75" hidden="false" customHeight="false" outlineLevel="0" collapsed="false">
      <c r="A9490" s="10" t="s">
        <v>9083</v>
      </c>
      <c r="B9490" s="11" t="n">
        <v>19</v>
      </c>
      <c r="C9490" s="12"/>
      <c r="D9490" s="11"/>
      <c r="E9490" s="12"/>
      <c r="F9490" s="11"/>
      <c r="G9490" s="13" t="b">
        <f aca="false">TRUE()</f>
        <v>1</v>
      </c>
    </row>
    <row r="9491" customFormat="false" ht="12.75" hidden="false" customHeight="false" outlineLevel="0" collapsed="false">
      <c r="A9491" s="10" t="s">
        <v>9084</v>
      </c>
      <c r="B9491" s="11" t="n">
        <v>45</v>
      </c>
      <c r="C9491" s="12"/>
      <c r="D9491" s="11"/>
      <c r="E9491" s="12"/>
      <c r="F9491" s="11"/>
      <c r="G9491" s="13" t="b">
        <f aca="false">TRUE()</f>
        <v>1</v>
      </c>
    </row>
    <row r="9492" customFormat="false" ht="12.75" hidden="false" customHeight="false" outlineLevel="0" collapsed="false">
      <c r="A9492" s="10" t="s">
        <v>9085</v>
      </c>
      <c r="B9492" s="11" t="n">
        <v>37</v>
      </c>
      <c r="C9492" s="12"/>
      <c r="D9492" s="11"/>
      <c r="E9492" s="12"/>
      <c r="F9492" s="11"/>
      <c r="G9492" s="13" t="b">
        <f aca="false">TRUE()</f>
        <v>1</v>
      </c>
    </row>
    <row r="9493" customFormat="false" ht="12.75" hidden="false" customHeight="false" outlineLevel="0" collapsed="false">
      <c r="A9493" s="10" t="s">
        <v>9086</v>
      </c>
      <c r="B9493" s="11" t="n">
        <v>42</v>
      </c>
      <c r="C9493" s="12"/>
      <c r="D9493" s="11"/>
      <c r="E9493" s="12"/>
      <c r="F9493" s="11"/>
      <c r="G9493" s="13" t="b">
        <f aca="false">TRUE()</f>
        <v>1</v>
      </c>
    </row>
    <row r="9494" customFormat="false" ht="12.75" hidden="false" customHeight="false" outlineLevel="0" collapsed="false">
      <c r="A9494" s="10" t="s">
        <v>9087</v>
      </c>
      <c r="B9494" s="11" t="n">
        <v>7</v>
      </c>
      <c r="C9494" s="12"/>
      <c r="D9494" s="11"/>
      <c r="E9494" s="12"/>
      <c r="F9494" s="11"/>
      <c r="G9494" s="13" t="b">
        <f aca="false">TRUE()</f>
        <v>1</v>
      </c>
    </row>
    <row r="9495" customFormat="false" ht="12.75" hidden="false" customHeight="false" outlineLevel="0" collapsed="false">
      <c r="A9495" s="10" t="s">
        <v>9088</v>
      </c>
      <c r="B9495" s="11" t="n">
        <v>4</v>
      </c>
      <c r="C9495" s="12"/>
      <c r="D9495" s="11"/>
      <c r="E9495" s="12"/>
      <c r="F9495" s="11"/>
      <c r="G9495" s="13" t="b">
        <f aca="false">TRUE()</f>
        <v>1</v>
      </c>
    </row>
    <row r="9496" customFormat="false" ht="12.75" hidden="false" customHeight="false" outlineLevel="0" collapsed="false">
      <c r="A9496" s="10" t="s">
        <v>9089</v>
      </c>
      <c r="B9496" s="11" t="n">
        <v>0</v>
      </c>
      <c r="C9496" s="12"/>
      <c r="D9496" s="11"/>
      <c r="E9496" s="12"/>
      <c r="F9496" s="11"/>
      <c r="G9496" s="13" t="b">
        <f aca="false">TRUE()</f>
        <v>1</v>
      </c>
    </row>
    <row r="9497" customFormat="false" ht="12.75" hidden="false" customHeight="false" outlineLevel="0" collapsed="false">
      <c r="A9497" s="10" t="s">
        <v>9090</v>
      </c>
      <c r="B9497" s="11" t="n">
        <v>6</v>
      </c>
      <c r="C9497" s="12"/>
      <c r="D9497" s="11"/>
      <c r="E9497" s="12"/>
      <c r="F9497" s="11"/>
      <c r="G9497" s="13" t="b">
        <f aca="false">TRUE()</f>
        <v>1</v>
      </c>
    </row>
    <row r="9498" customFormat="false" ht="12.75" hidden="false" customHeight="false" outlineLevel="0" collapsed="false">
      <c r="A9498" s="10" t="s">
        <v>9090</v>
      </c>
      <c r="B9498" s="11" t="n">
        <v>3</v>
      </c>
      <c r="C9498" s="12"/>
      <c r="D9498" s="11"/>
      <c r="E9498" s="12"/>
      <c r="F9498" s="11"/>
      <c r="G9498" s="13" t="b">
        <f aca="false">TRUE()</f>
        <v>1</v>
      </c>
    </row>
    <row r="9499" customFormat="false" ht="12.75" hidden="false" customHeight="false" outlineLevel="0" collapsed="false">
      <c r="A9499" s="10" t="s">
        <v>9091</v>
      </c>
      <c r="B9499" s="11" t="n">
        <v>0</v>
      </c>
      <c r="C9499" s="12"/>
      <c r="D9499" s="11"/>
      <c r="E9499" s="12"/>
      <c r="F9499" s="11"/>
      <c r="G9499" s="13" t="b">
        <f aca="false">TRUE()</f>
        <v>1</v>
      </c>
    </row>
    <row r="9500" customFormat="false" ht="12.75" hidden="false" customHeight="false" outlineLevel="0" collapsed="false">
      <c r="A9500" s="10" t="s">
        <v>9092</v>
      </c>
      <c r="B9500" s="11" t="n">
        <v>12</v>
      </c>
      <c r="C9500" s="12"/>
      <c r="D9500" s="11"/>
      <c r="E9500" s="12"/>
      <c r="F9500" s="11"/>
      <c r="G9500" s="13" t="b">
        <f aca="false">TRUE()</f>
        <v>1</v>
      </c>
    </row>
    <row r="9501" customFormat="false" ht="12.75" hidden="false" customHeight="false" outlineLevel="0" collapsed="false">
      <c r="A9501" s="10" t="s">
        <v>9093</v>
      </c>
      <c r="B9501" s="11" t="n">
        <v>1</v>
      </c>
      <c r="C9501" s="12"/>
      <c r="D9501" s="11"/>
      <c r="E9501" s="12"/>
      <c r="F9501" s="11"/>
      <c r="G9501" s="13" t="b">
        <f aca="false">TRUE()</f>
        <v>1</v>
      </c>
    </row>
    <row r="9502" customFormat="false" ht="12.75" hidden="false" customHeight="false" outlineLevel="0" collapsed="false">
      <c r="A9502" s="10" t="s">
        <v>9094</v>
      </c>
      <c r="B9502" s="11" t="n">
        <v>1</v>
      </c>
      <c r="C9502" s="12"/>
      <c r="D9502" s="11"/>
      <c r="E9502" s="12"/>
      <c r="F9502" s="11"/>
      <c r="G9502" s="13" t="b">
        <f aca="false">TRUE()</f>
        <v>1</v>
      </c>
    </row>
    <row r="9503" customFormat="false" ht="12.75" hidden="false" customHeight="false" outlineLevel="0" collapsed="false">
      <c r="A9503" s="10" t="s">
        <v>9095</v>
      </c>
      <c r="B9503" s="11" t="n">
        <v>3</v>
      </c>
      <c r="C9503" s="12"/>
      <c r="D9503" s="11"/>
      <c r="E9503" s="12"/>
      <c r="F9503" s="11"/>
      <c r="G9503" s="13" t="b">
        <f aca="false">TRUE()</f>
        <v>1</v>
      </c>
    </row>
    <row r="9504" customFormat="false" ht="12.75" hidden="false" customHeight="false" outlineLevel="0" collapsed="false">
      <c r="A9504" s="10" t="s">
        <v>9096</v>
      </c>
      <c r="B9504" s="11" t="n">
        <v>44</v>
      </c>
      <c r="C9504" s="12"/>
      <c r="D9504" s="11"/>
      <c r="E9504" s="12"/>
      <c r="F9504" s="11"/>
      <c r="G9504" s="13" t="b">
        <f aca="false">TRUE()</f>
        <v>1</v>
      </c>
    </row>
    <row r="9505" customFormat="false" ht="12.75" hidden="false" customHeight="false" outlineLevel="0" collapsed="false">
      <c r="A9505" s="10" t="s">
        <v>9097</v>
      </c>
      <c r="B9505" s="11" t="n">
        <v>39</v>
      </c>
      <c r="C9505" s="12"/>
      <c r="D9505" s="11"/>
      <c r="E9505" s="12"/>
      <c r="F9505" s="11"/>
      <c r="G9505" s="13" t="b">
        <f aca="false">TRUE()</f>
        <v>1</v>
      </c>
    </row>
    <row r="9506" customFormat="false" ht="12.75" hidden="false" customHeight="false" outlineLevel="0" collapsed="false">
      <c r="A9506" s="10" t="s">
        <v>9098</v>
      </c>
      <c r="B9506" s="11" t="n">
        <v>1</v>
      </c>
      <c r="C9506" s="12"/>
      <c r="D9506" s="11"/>
      <c r="E9506" s="12"/>
      <c r="F9506" s="11"/>
      <c r="G9506" s="13" t="b">
        <f aca="false">TRUE()</f>
        <v>1</v>
      </c>
    </row>
    <row r="9507" customFormat="false" ht="12.75" hidden="false" customHeight="false" outlineLevel="0" collapsed="false">
      <c r="A9507" s="10" t="s">
        <v>9099</v>
      </c>
      <c r="B9507" s="11" t="n">
        <v>42</v>
      </c>
      <c r="C9507" s="12"/>
      <c r="D9507" s="11"/>
      <c r="E9507" s="12"/>
      <c r="F9507" s="11"/>
      <c r="G9507" s="13" t="b">
        <f aca="false">TRUE()</f>
        <v>1</v>
      </c>
    </row>
    <row r="9508" customFormat="false" ht="12.75" hidden="false" customHeight="false" outlineLevel="0" collapsed="false">
      <c r="A9508" s="10" t="s">
        <v>9100</v>
      </c>
      <c r="B9508" s="11" t="n">
        <v>41</v>
      </c>
      <c r="C9508" s="12"/>
      <c r="D9508" s="11"/>
      <c r="E9508" s="12"/>
      <c r="F9508" s="11"/>
      <c r="G9508" s="13" t="b">
        <f aca="false">TRUE()</f>
        <v>1</v>
      </c>
    </row>
    <row r="9509" customFormat="false" ht="12.75" hidden="false" customHeight="false" outlineLevel="0" collapsed="false">
      <c r="A9509" s="10" t="s">
        <v>9101</v>
      </c>
      <c r="B9509" s="11" t="n">
        <v>43</v>
      </c>
      <c r="C9509" s="12"/>
      <c r="D9509" s="11"/>
      <c r="E9509" s="12"/>
      <c r="F9509" s="11"/>
      <c r="G9509" s="13" t="b">
        <f aca="false">TRUE()</f>
        <v>1</v>
      </c>
    </row>
    <row r="9510" customFormat="false" ht="12.75" hidden="false" customHeight="false" outlineLevel="0" collapsed="false">
      <c r="A9510" s="10" t="s">
        <v>9102</v>
      </c>
      <c r="B9510" s="11" t="n">
        <v>5</v>
      </c>
      <c r="C9510" s="12"/>
      <c r="D9510" s="11"/>
      <c r="E9510" s="12"/>
      <c r="F9510" s="11"/>
      <c r="G9510" s="13" t="b">
        <f aca="false">TRUE()</f>
        <v>1</v>
      </c>
    </row>
    <row r="9511" customFormat="false" ht="12.75" hidden="false" customHeight="false" outlineLevel="0" collapsed="false">
      <c r="A9511" s="10" t="s">
        <v>9103</v>
      </c>
      <c r="B9511" s="11" t="n">
        <v>4</v>
      </c>
      <c r="C9511" s="12"/>
      <c r="D9511" s="11"/>
      <c r="E9511" s="12"/>
      <c r="F9511" s="11"/>
      <c r="G9511" s="13" t="b">
        <f aca="false">TRUE()</f>
        <v>1</v>
      </c>
    </row>
    <row r="9512" customFormat="false" ht="12.75" hidden="false" customHeight="false" outlineLevel="0" collapsed="false">
      <c r="A9512" s="10" t="s">
        <v>9104</v>
      </c>
      <c r="B9512" s="11" t="n">
        <v>43</v>
      </c>
      <c r="C9512" s="12"/>
      <c r="D9512" s="11"/>
      <c r="E9512" s="12"/>
      <c r="F9512" s="11"/>
      <c r="G9512" s="13" t="b">
        <f aca="false">TRUE()</f>
        <v>1</v>
      </c>
    </row>
    <row r="9513" customFormat="false" ht="12.75" hidden="false" customHeight="false" outlineLevel="0" collapsed="false">
      <c r="A9513" s="10" t="s">
        <v>9105</v>
      </c>
      <c r="B9513" s="11" t="n">
        <v>0</v>
      </c>
      <c r="C9513" s="12"/>
      <c r="D9513" s="11"/>
      <c r="E9513" s="12"/>
      <c r="F9513" s="11"/>
      <c r="G9513" s="13" t="b">
        <f aca="false">TRUE()</f>
        <v>1</v>
      </c>
    </row>
    <row r="9514" customFormat="false" ht="12.75" hidden="false" customHeight="false" outlineLevel="0" collapsed="false">
      <c r="A9514" s="10" t="s">
        <v>9106</v>
      </c>
      <c r="B9514" s="11" t="n">
        <v>2</v>
      </c>
      <c r="C9514" s="12"/>
      <c r="D9514" s="11"/>
      <c r="E9514" s="12"/>
      <c r="F9514" s="11"/>
      <c r="G9514" s="13" t="b">
        <f aca="false">TRUE()</f>
        <v>1</v>
      </c>
    </row>
    <row r="9515" customFormat="false" ht="12.75" hidden="false" customHeight="false" outlineLevel="0" collapsed="false">
      <c r="A9515" s="10" t="s">
        <v>9107</v>
      </c>
      <c r="B9515" s="11" t="n">
        <v>0</v>
      </c>
      <c r="C9515" s="12"/>
      <c r="D9515" s="11"/>
      <c r="E9515" s="12"/>
      <c r="F9515" s="11"/>
      <c r="G9515" s="13" t="b">
        <f aca="false">TRUE()</f>
        <v>1</v>
      </c>
    </row>
    <row r="9516" customFormat="false" ht="12.75" hidden="false" customHeight="false" outlineLevel="0" collapsed="false">
      <c r="A9516" s="10" t="s">
        <v>9108</v>
      </c>
      <c r="B9516" s="11" t="n">
        <v>50</v>
      </c>
      <c r="C9516" s="12"/>
      <c r="D9516" s="11"/>
      <c r="E9516" s="12"/>
      <c r="F9516" s="11"/>
      <c r="G9516" s="13" t="b">
        <f aca="false">TRUE()</f>
        <v>1</v>
      </c>
    </row>
    <row r="9517" customFormat="false" ht="12.75" hidden="false" customHeight="false" outlineLevel="0" collapsed="false">
      <c r="A9517" s="10" t="s">
        <v>9109</v>
      </c>
      <c r="B9517" s="11" t="n">
        <v>0</v>
      </c>
      <c r="C9517" s="12"/>
      <c r="D9517" s="11"/>
      <c r="E9517" s="12"/>
      <c r="F9517" s="11"/>
      <c r="G9517" s="13" t="b">
        <f aca="false">TRUE()</f>
        <v>1</v>
      </c>
    </row>
    <row r="9518" customFormat="false" ht="12.75" hidden="false" customHeight="false" outlineLevel="0" collapsed="false">
      <c r="A9518" s="10" t="s">
        <v>9110</v>
      </c>
      <c r="B9518" s="11" t="n">
        <v>0</v>
      </c>
      <c r="C9518" s="12"/>
      <c r="D9518" s="11"/>
      <c r="E9518" s="12"/>
      <c r="F9518" s="11"/>
      <c r="G9518" s="13" t="b">
        <f aca="false">TRUE()</f>
        <v>1</v>
      </c>
    </row>
    <row r="9519" customFormat="false" ht="12.75" hidden="false" customHeight="false" outlineLevel="0" collapsed="false">
      <c r="A9519" s="10" t="s">
        <v>9111</v>
      </c>
      <c r="B9519" s="11" t="n">
        <v>2</v>
      </c>
      <c r="C9519" s="12"/>
      <c r="D9519" s="11"/>
      <c r="E9519" s="12"/>
      <c r="F9519" s="11"/>
      <c r="G9519" s="13" t="b">
        <f aca="false">TRUE()</f>
        <v>1</v>
      </c>
    </row>
    <row r="9520" customFormat="false" ht="12.75" hidden="false" customHeight="false" outlineLevel="0" collapsed="false">
      <c r="A9520" s="10" t="s">
        <v>9112</v>
      </c>
      <c r="B9520" s="11" t="n">
        <v>3</v>
      </c>
      <c r="C9520" s="12"/>
      <c r="D9520" s="11"/>
      <c r="E9520" s="12"/>
      <c r="F9520" s="11"/>
      <c r="G9520" s="13" t="b">
        <f aca="false">TRUE()</f>
        <v>1</v>
      </c>
    </row>
    <row r="9521" customFormat="false" ht="12.75" hidden="false" customHeight="false" outlineLevel="0" collapsed="false">
      <c r="A9521" s="10" t="s">
        <v>9113</v>
      </c>
      <c r="B9521" s="11" t="n">
        <v>3</v>
      </c>
      <c r="C9521" s="12"/>
      <c r="D9521" s="11"/>
      <c r="E9521" s="12"/>
      <c r="F9521" s="11"/>
      <c r="G9521" s="13" t="b">
        <f aca="false">TRUE()</f>
        <v>1</v>
      </c>
    </row>
    <row r="9522" customFormat="false" ht="12.75" hidden="false" customHeight="false" outlineLevel="0" collapsed="false">
      <c r="A9522" s="10" t="s">
        <v>9114</v>
      </c>
      <c r="B9522" s="11" t="n">
        <v>1</v>
      </c>
      <c r="C9522" s="12"/>
      <c r="D9522" s="11"/>
      <c r="E9522" s="12"/>
      <c r="F9522" s="11"/>
      <c r="G9522" s="13" t="b">
        <f aca="false">TRUE()</f>
        <v>1</v>
      </c>
    </row>
    <row r="9523" customFormat="false" ht="12.75" hidden="false" customHeight="false" outlineLevel="0" collapsed="false">
      <c r="A9523" s="10" t="s">
        <v>9115</v>
      </c>
      <c r="B9523" s="11" t="n">
        <v>40</v>
      </c>
      <c r="C9523" s="12"/>
      <c r="D9523" s="11"/>
      <c r="E9523" s="12"/>
      <c r="F9523" s="11"/>
      <c r="G9523" s="13" t="b">
        <f aca="false">TRUE()</f>
        <v>1</v>
      </c>
    </row>
    <row r="9524" customFormat="false" ht="12.75" hidden="false" customHeight="false" outlineLevel="0" collapsed="false">
      <c r="A9524" s="10" t="s">
        <v>9116</v>
      </c>
      <c r="B9524" s="11" t="n">
        <v>34</v>
      </c>
      <c r="C9524" s="12"/>
      <c r="D9524" s="11"/>
      <c r="E9524" s="12"/>
      <c r="F9524" s="11"/>
      <c r="G9524" s="13" t="b">
        <f aca="false">TRUE()</f>
        <v>1</v>
      </c>
    </row>
    <row r="9525" customFormat="false" ht="12.75" hidden="false" customHeight="false" outlineLevel="0" collapsed="false">
      <c r="A9525" s="10" t="s">
        <v>9117</v>
      </c>
      <c r="B9525" s="11" t="n">
        <v>1</v>
      </c>
      <c r="C9525" s="12"/>
      <c r="D9525" s="11"/>
      <c r="E9525" s="12"/>
      <c r="F9525" s="11"/>
      <c r="G9525" s="13" t="b">
        <f aca="false">TRUE()</f>
        <v>1</v>
      </c>
    </row>
    <row r="9526" customFormat="false" ht="12.75" hidden="false" customHeight="false" outlineLevel="0" collapsed="false">
      <c r="A9526" s="10" t="s">
        <v>9118</v>
      </c>
      <c r="B9526" s="11" t="n">
        <v>5</v>
      </c>
      <c r="C9526" s="12"/>
      <c r="D9526" s="11"/>
      <c r="E9526" s="12"/>
      <c r="F9526" s="11"/>
      <c r="G9526" s="13" t="b">
        <f aca="false">TRUE()</f>
        <v>1</v>
      </c>
    </row>
    <row r="9527" customFormat="false" ht="12.75" hidden="false" customHeight="false" outlineLevel="0" collapsed="false">
      <c r="A9527" s="10" t="s">
        <v>9119</v>
      </c>
      <c r="B9527" s="11" t="n">
        <v>0</v>
      </c>
      <c r="C9527" s="12"/>
      <c r="D9527" s="11"/>
      <c r="E9527" s="12"/>
      <c r="F9527" s="11"/>
      <c r="G9527" s="13" t="b">
        <f aca="false">TRUE()</f>
        <v>1</v>
      </c>
    </row>
    <row r="9528" customFormat="false" ht="12.75" hidden="false" customHeight="false" outlineLevel="0" collapsed="false">
      <c r="A9528" s="10" t="s">
        <v>9120</v>
      </c>
      <c r="B9528" s="11" t="n">
        <v>1</v>
      </c>
      <c r="C9528" s="12"/>
      <c r="D9528" s="11"/>
      <c r="E9528" s="12"/>
      <c r="F9528" s="11"/>
      <c r="G9528" s="13" t="b">
        <f aca="false">TRUE()</f>
        <v>1</v>
      </c>
    </row>
    <row r="9529" customFormat="false" ht="12.75" hidden="false" customHeight="false" outlineLevel="0" collapsed="false">
      <c r="A9529" s="10" t="s">
        <v>9121</v>
      </c>
      <c r="B9529" s="11" t="n">
        <v>0</v>
      </c>
      <c r="C9529" s="12"/>
      <c r="D9529" s="11"/>
      <c r="E9529" s="12"/>
      <c r="F9529" s="11"/>
      <c r="G9529" s="13" t="b">
        <f aca="false">TRUE()</f>
        <v>1</v>
      </c>
    </row>
    <row r="9530" customFormat="false" ht="12.75" hidden="false" customHeight="false" outlineLevel="0" collapsed="false">
      <c r="A9530" s="10" t="s">
        <v>9122</v>
      </c>
      <c r="B9530" s="11" t="n">
        <v>42</v>
      </c>
      <c r="C9530" s="12"/>
      <c r="D9530" s="11"/>
      <c r="E9530" s="12"/>
      <c r="F9530" s="11"/>
      <c r="G9530" s="13" t="b">
        <f aca="false">TRUE()</f>
        <v>1</v>
      </c>
    </row>
    <row r="9531" customFormat="false" ht="12.75" hidden="false" customHeight="false" outlineLevel="0" collapsed="false">
      <c r="A9531" s="10" t="s">
        <v>9123</v>
      </c>
      <c r="B9531" s="11" t="n">
        <v>0</v>
      </c>
      <c r="C9531" s="12"/>
      <c r="D9531" s="11"/>
      <c r="E9531" s="12"/>
      <c r="F9531" s="11"/>
      <c r="G9531" s="13" t="b">
        <f aca="false">TRUE()</f>
        <v>1</v>
      </c>
    </row>
    <row r="9532" customFormat="false" ht="12.75" hidden="false" customHeight="false" outlineLevel="0" collapsed="false">
      <c r="A9532" s="10" t="s">
        <v>9124</v>
      </c>
      <c r="B9532" s="11" t="n">
        <v>2</v>
      </c>
      <c r="C9532" s="12"/>
      <c r="D9532" s="11"/>
      <c r="E9532" s="12"/>
      <c r="F9532" s="11"/>
      <c r="G9532" s="13" t="b">
        <f aca="false">TRUE()</f>
        <v>1</v>
      </c>
    </row>
    <row r="9533" customFormat="false" ht="12.75" hidden="false" customHeight="false" outlineLevel="0" collapsed="false">
      <c r="A9533" s="10" t="s">
        <v>9125</v>
      </c>
      <c r="B9533" s="11" t="n">
        <v>1</v>
      </c>
      <c r="C9533" s="12"/>
      <c r="D9533" s="11"/>
      <c r="E9533" s="12"/>
      <c r="F9533" s="11"/>
      <c r="G9533" s="13" t="b">
        <f aca="false">TRUE()</f>
        <v>1</v>
      </c>
    </row>
    <row r="9534" customFormat="false" ht="12.75" hidden="false" customHeight="false" outlineLevel="0" collapsed="false">
      <c r="A9534" s="10" t="s">
        <v>9126</v>
      </c>
      <c r="B9534" s="11" t="n">
        <v>1</v>
      </c>
      <c r="C9534" s="12"/>
      <c r="D9534" s="11"/>
      <c r="E9534" s="12"/>
      <c r="F9534" s="11"/>
      <c r="G9534" s="13" t="b">
        <f aca="false">TRUE()</f>
        <v>1</v>
      </c>
    </row>
    <row r="9535" customFormat="false" ht="12.75" hidden="false" customHeight="false" outlineLevel="0" collapsed="false">
      <c r="A9535" s="10" t="s">
        <v>9127</v>
      </c>
      <c r="B9535" s="11" t="n">
        <v>2</v>
      </c>
      <c r="C9535" s="12"/>
      <c r="D9535" s="11"/>
      <c r="E9535" s="12"/>
      <c r="F9535" s="11"/>
      <c r="G9535" s="13" t="b">
        <f aca="false">TRUE()</f>
        <v>1</v>
      </c>
    </row>
    <row r="9536" customFormat="false" ht="12.75" hidden="false" customHeight="false" outlineLevel="0" collapsed="false">
      <c r="A9536" s="10" t="s">
        <v>9128</v>
      </c>
      <c r="B9536" s="11" t="n">
        <v>0</v>
      </c>
      <c r="C9536" s="12"/>
      <c r="D9536" s="11"/>
      <c r="E9536" s="12"/>
      <c r="F9536" s="11"/>
      <c r="G9536" s="13" t="b">
        <f aca="false">TRUE()</f>
        <v>1</v>
      </c>
    </row>
    <row r="9537" customFormat="false" ht="12.75" hidden="false" customHeight="false" outlineLevel="0" collapsed="false">
      <c r="A9537" s="10" t="s">
        <v>9129</v>
      </c>
      <c r="B9537" s="11" t="n">
        <v>1</v>
      </c>
      <c r="C9537" s="12"/>
      <c r="D9537" s="11"/>
      <c r="E9537" s="12"/>
      <c r="F9537" s="11"/>
      <c r="G9537" s="13" t="b">
        <f aca="false">TRUE()</f>
        <v>1</v>
      </c>
    </row>
    <row r="9538" customFormat="false" ht="12.75" hidden="false" customHeight="false" outlineLevel="0" collapsed="false">
      <c r="A9538" s="10" t="s">
        <v>9130</v>
      </c>
      <c r="B9538" s="11" t="n">
        <v>1</v>
      </c>
      <c r="C9538" s="12"/>
      <c r="D9538" s="11"/>
      <c r="E9538" s="12"/>
      <c r="F9538" s="11"/>
      <c r="G9538" s="13" t="b">
        <f aca="false">TRUE()</f>
        <v>1</v>
      </c>
    </row>
    <row r="9539" customFormat="false" ht="12.75" hidden="false" customHeight="false" outlineLevel="0" collapsed="false">
      <c r="A9539" s="10" t="s">
        <v>9131</v>
      </c>
      <c r="B9539" s="11" t="n">
        <v>3</v>
      </c>
      <c r="C9539" s="12"/>
      <c r="D9539" s="11"/>
      <c r="E9539" s="12"/>
      <c r="F9539" s="11"/>
      <c r="G9539" s="13" t="b">
        <f aca="false">TRUE()</f>
        <v>1</v>
      </c>
    </row>
    <row r="9540" customFormat="false" ht="12.75" hidden="false" customHeight="false" outlineLevel="0" collapsed="false">
      <c r="A9540" s="10" t="s">
        <v>9132</v>
      </c>
      <c r="B9540" s="11" t="n">
        <v>0</v>
      </c>
      <c r="C9540" s="12"/>
      <c r="D9540" s="11"/>
      <c r="E9540" s="12"/>
      <c r="F9540" s="11"/>
      <c r="G9540" s="13" t="b">
        <f aca="false">TRUE()</f>
        <v>1</v>
      </c>
    </row>
    <row r="9541" customFormat="false" ht="12.75" hidden="false" customHeight="false" outlineLevel="0" collapsed="false">
      <c r="A9541" s="10" t="s">
        <v>9133</v>
      </c>
      <c r="B9541" s="11" t="n">
        <v>12</v>
      </c>
      <c r="C9541" s="12"/>
      <c r="D9541" s="11"/>
      <c r="E9541" s="12"/>
      <c r="F9541" s="11"/>
      <c r="G9541" s="13" t="b">
        <f aca="false">TRUE()</f>
        <v>1</v>
      </c>
    </row>
    <row r="9542" customFormat="false" ht="12.75" hidden="false" customHeight="false" outlineLevel="0" collapsed="false">
      <c r="A9542" s="10" t="s">
        <v>9134</v>
      </c>
      <c r="B9542" s="11" t="n">
        <v>29</v>
      </c>
      <c r="C9542" s="12"/>
      <c r="D9542" s="11"/>
      <c r="E9542" s="12"/>
      <c r="F9542" s="11"/>
      <c r="G9542" s="13" t="b">
        <f aca="false">TRUE()</f>
        <v>1</v>
      </c>
    </row>
    <row r="9543" customFormat="false" ht="12.75" hidden="false" customHeight="false" outlineLevel="0" collapsed="false">
      <c r="A9543" s="10" t="s">
        <v>9135</v>
      </c>
      <c r="B9543" s="11" t="n">
        <v>7</v>
      </c>
      <c r="C9543" s="12"/>
      <c r="D9543" s="11"/>
      <c r="E9543" s="12"/>
      <c r="F9543" s="11"/>
      <c r="G9543" s="13" t="b">
        <f aca="false">TRUE()</f>
        <v>1</v>
      </c>
    </row>
    <row r="9544" customFormat="false" ht="12.75" hidden="false" customHeight="false" outlineLevel="0" collapsed="false">
      <c r="A9544" s="10" t="s">
        <v>9136</v>
      </c>
      <c r="B9544" s="11" t="n">
        <v>46</v>
      </c>
      <c r="C9544" s="12"/>
      <c r="D9544" s="11"/>
      <c r="E9544" s="12"/>
      <c r="F9544" s="11"/>
      <c r="G9544" s="13" t="b">
        <f aca="false">TRUE()</f>
        <v>1</v>
      </c>
    </row>
    <row r="9545" customFormat="false" ht="12.75" hidden="false" customHeight="false" outlineLevel="0" collapsed="false">
      <c r="A9545" s="10" t="s">
        <v>9137</v>
      </c>
      <c r="B9545" s="11" t="n">
        <v>10</v>
      </c>
      <c r="C9545" s="12"/>
      <c r="D9545" s="11"/>
      <c r="E9545" s="12"/>
      <c r="F9545" s="11"/>
      <c r="G9545" s="13" t="b">
        <f aca="false">TRUE()</f>
        <v>1</v>
      </c>
    </row>
    <row r="9546" customFormat="false" ht="12.75" hidden="false" customHeight="false" outlineLevel="0" collapsed="false">
      <c r="A9546" s="10" t="s">
        <v>9138</v>
      </c>
      <c r="B9546" s="11" t="n">
        <v>0</v>
      </c>
      <c r="C9546" s="12"/>
      <c r="D9546" s="11"/>
      <c r="E9546" s="12"/>
      <c r="F9546" s="11"/>
      <c r="G9546" s="13" t="b">
        <f aca="false">TRUE()</f>
        <v>1</v>
      </c>
    </row>
    <row r="9547" customFormat="false" ht="12.75" hidden="false" customHeight="false" outlineLevel="0" collapsed="false">
      <c r="A9547" s="10" t="s">
        <v>9139</v>
      </c>
      <c r="B9547" s="11" t="n">
        <v>2</v>
      </c>
      <c r="C9547" s="12"/>
      <c r="D9547" s="11"/>
      <c r="E9547" s="12"/>
      <c r="F9547" s="11"/>
      <c r="G9547" s="13" t="b">
        <f aca="false">TRUE()</f>
        <v>1</v>
      </c>
    </row>
    <row r="9548" customFormat="false" ht="12.75" hidden="false" customHeight="false" outlineLevel="0" collapsed="false">
      <c r="A9548" s="10" t="s">
        <v>9140</v>
      </c>
      <c r="B9548" s="11" t="n">
        <v>10</v>
      </c>
      <c r="C9548" s="12"/>
      <c r="D9548" s="11"/>
      <c r="E9548" s="12"/>
      <c r="F9548" s="11"/>
      <c r="G9548" s="13" t="b">
        <f aca="false">TRUE()</f>
        <v>1</v>
      </c>
    </row>
    <row r="9549" customFormat="false" ht="12.75" hidden="false" customHeight="false" outlineLevel="0" collapsed="false">
      <c r="A9549" s="10" t="s">
        <v>9140</v>
      </c>
      <c r="B9549" s="11" t="n">
        <v>2</v>
      </c>
      <c r="C9549" s="12"/>
      <c r="D9549" s="11"/>
      <c r="E9549" s="12"/>
      <c r="F9549" s="11"/>
      <c r="G9549" s="13" t="b">
        <f aca="false">TRUE()</f>
        <v>1</v>
      </c>
    </row>
    <row r="9550" customFormat="false" ht="12.75" hidden="false" customHeight="false" outlineLevel="0" collapsed="false">
      <c r="A9550" s="10" t="s">
        <v>9141</v>
      </c>
      <c r="B9550" s="11" t="n">
        <v>4</v>
      </c>
      <c r="C9550" s="12"/>
      <c r="D9550" s="11"/>
      <c r="E9550" s="12"/>
      <c r="F9550" s="11"/>
      <c r="G9550" s="13" t="b">
        <f aca="false">TRUE()</f>
        <v>1</v>
      </c>
    </row>
    <row r="9551" customFormat="false" ht="12.75" hidden="false" customHeight="false" outlineLevel="0" collapsed="false">
      <c r="A9551" s="10" t="s">
        <v>9142</v>
      </c>
      <c r="B9551" s="11" t="n">
        <v>1</v>
      </c>
      <c r="C9551" s="12"/>
      <c r="D9551" s="11"/>
      <c r="E9551" s="12"/>
      <c r="F9551" s="11"/>
      <c r="G9551" s="13" t="b">
        <f aca="false">TRUE()</f>
        <v>1</v>
      </c>
    </row>
    <row r="9552" customFormat="false" ht="12.75" hidden="false" customHeight="false" outlineLevel="0" collapsed="false">
      <c r="A9552" s="10" t="s">
        <v>9143</v>
      </c>
      <c r="B9552" s="11" t="n">
        <v>4</v>
      </c>
      <c r="C9552" s="12"/>
      <c r="D9552" s="11"/>
      <c r="E9552" s="12"/>
      <c r="F9552" s="11"/>
      <c r="G9552" s="13" t="b">
        <f aca="false">TRUE()</f>
        <v>1</v>
      </c>
    </row>
    <row r="9553" customFormat="false" ht="12.75" hidden="false" customHeight="false" outlineLevel="0" collapsed="false">
      <c r="A9553" s="10" t="s">
        <v>9144</v>
      </c>
      <c r="B9553" s="11" t="n">
        <v>8</v>
      </c>
      <c r="C9553" s="12"/>
      <c r="D9553" s="11"/>
      <c r="E9553" s="12"/>
      <c r="F9553" s="11"/>
      <c r="G9553" s="13" t="b">
        <f aca="false">TRUE()</f>
        <v>1</v>
      </c>
    </row>
    <row r="9554" customFormat="false" ht="12.75" hidden="false" customHeight="false" outlineLevel="0" collapsed="false">
      <c r="A9554" s="10" t="s">
        <v>9145</v>
      </c>
      <c r="B9554" s="11" t="n">
        <v>5</v>
      </c>
      <c r="C9554" s="12"/>
      <c r="D9554" s="11"/>
      <c r="E9554" s="12"/>
      <c r="F9554" s="11"/>
      <c r="G9554" s="13" t="b">
        <f aca="false">TRUE()</f>
        <v>1</v>
      </c>
    </row>
    <row r="9555" customFormat="false" ht="12.75" hidden="false" customHeight="false" outlineLevel="0" collapsed="false">
      <c r="A9555" s="10" t="s">
        <v>9146</v>
      </c>
      <c r="B9555" s="11" t="n">
        <v>1</v>
      </c>
      <c r="C9555" s="12"/>
      <c r="D9555" s="11"/>
      <c r="E9555" s="12"/>
      <c r="F9555" s="11"/>
      <c r="G9555" s="13" t="b">
        <f aca="false">TRUE()</f>
        <v>1</v>
      </c>
    </row>
    <row r="9556" customFormat="false" ht="12.75" hidden="false" customHeight="false" outlineLevel="0" collapsed="false">
      <c r="A9556" s="10" t="s">
        <v>9147</v>
      </c>
      <c r="B9556" s="11" t="n">
        <v>2</v>
      </c>
      <c r="C9556" s="12"/>
      <c r="D9556" s="11"/>
      <c r="E9556" s="12"/>
      <c r="F9556" s="11"/>
      <c r="G9556" s="13" t="b">
        <f aca="false">TRUE()</f>
        <v>1</v>
      </c>
    </row>
    <row r="9557" customFormat="false" ht="12.75" hidden="false" customHeight="false" outlineLevel="0" collapsed="false">
      <c r="A9557" s="10" t="s">
        <v>9148</v>
      </c>
      <c r="B9557" s="11" t="n">
        <v>0</v>
      </c>
      <c r="C9557" s="12"/>
      <c r="D9557" s="11"/>
      <c r="E9557" s="12"/>
      <c r="F9557" s="11"/>
      <c r="G9557" s="13" t="b">
        <f aca="false">TRUE()</f>
        <v>1</v>
      </c>
    </row>
    <row r="9558" customFormat="false" ht="12.75" hidden="false" customHeight="false" outlineLevel="0" collapsed="false">
      <c r="A9558" s="10" t="s">
        <v>9149</v>
      </c>
      <c r="B9558" s="11" t="n">
        <v>1</v>
      </c>
      <c r="C9558" s="12"/>
      <c r="D9558" s="11"/>
      <c r="E9558" s="12"/>
      <c r="F9558" s="11"/>
      <c r="G9558" s="13" t="b">
        <f aca="false">TRUE()</f>
        <v>1</v>
      </c>
    </row>
    <row r="9559" customFormat="false" ht="12.75" hidden="false" customHeight="false" outlineLevel="0" collapsed="false">
      <c r="A9559" s="10" t="s">
        <v>9150</v>
      </c>
      <c r="B9559" s="11" t="n">
        <v>1</v>
      </c>
      <c r="C9559" s="12"/>
      <c r="D9559" s="11"/>
      <c r="E9559" s="12"/>
      <c r="F9559" s="11"/>
      <c r="G9559" s="13" t="b">
        <f aca="false">TRUE()</f>
        <v>1</v>
      </c>
    </row>
    <row r="9560" customFormat="false" ht="12.75" hidden="false" customHeight="false" outlineLevel="0" collapsed="false">
      <c r="A9560" s="10" t="s">
        <v>9151</v>
      </c>
      <c r="B9560" s="11" t="n">
        <v>42</v>
      </c>
      <c r="C9560" s="12"/>
      <c r="D9560" s="11"/>
      <c r="E9560" s="12"/>
      <c r="F9560" s="11"/>
      <c r="G9560" s="13" t="b">
        <f aca="false">TRUE()</f>
        <v>1</v>
      </c>
    </row>
    <row r="9561" customFormat="false" ht="12.75" hidden="false" customHeight="false" outlineLevel="0" collapsed="false">
      <c r="A9561" s="10" t="s">
        <v>9152</v>
      </c>
      <c r="B9561" s="11" t="n">
        <v>0</v>
      </c>
      <c r="C9561" s="12"/>
      <c r="D9561" s="11"/>
      <c r="E9561" s="12"/>
      <c r="F9561" s="11"/>
      <c r="G9561" s="13" t="b">
        <f aca="false">TRUE()</f>
        <v>1</v>
      </c>
    </row>
    <row r="9562" customFormat="false" ht="12.75" hidden="false" customHeight="false" outlineLevel="0" collapsed="false">
      <c r="A9562" s="10" t="s">
        <v>9153</v>
      </c>
      <c r="B9562" s="11" t="n">
        <v>4</v>
      </c>
      <c r="C9562" s="12"/>
      <c r="D9562" s="11"/>
      <c r="E9562" s="12"/>
      <c r="F9562" s="11"/>
      <c r="G9562" s="13" t="b">
        <f aca="false">TRUE()</f>
        <v>1</v>
      </c>
    </row>
    <row r="9563" customFormat="false" ht="12.75" hidden="false" customHeight="false" outlineLevel="0" collapsed="false">
      <c r="A9563" s="10" t="s">
        <v>9154</v>
      </c>
      <c r="B9563" s="11" t="n">
        <v>0</v>
      </c>
      <c r="C9563" s="12"/>
      <c r="D9563" s="11"/>
      <c r="E9563" s="12"/>
      <c r="F9563" s="11"/>
      <c r="G9563" s="13" t="b">
        <f aca="false">TRUE()</f>
        <v>1</v>
      </c>
    </row>
    <row r="9564" customFormat="false" ht="12.75" hidden="false" customHeight="false" outlineLevel="0" collapsed="false">
      <c r="A9564" s="10" t="s">
        <v>9155</v>
      </c>
      <c r="B9564" s="11" t="n">
        <v>0</v>
      </c>
      <c r="C9564" s="12"/>
      <c r="D9564" s="11"/>
      <c r="E9564" s="12"/>
      <c r="F9564" s="11"/>
      <c r="G9564" s="13" t="b">
        <f aca="false">TRUE()</f>
        <v>1</v>
      </c>
    </row>
    <row r="9565" customFormat="false" ht="12.75" hidden="false" customHeight="false" outlineLevel="0" collapsed="false">
      <c r="A9565" s="10" t="s">
        <v>9156</v>
      </c>
      <c r="B9565" s="11" t="n">
        <v>1</v>
      </c>
      <c r="C9565" s="12"/>
      <c r="D9565" s="11"/>
      <c r="E9565" s="12"/>
      <c r="F9565" s="11"/>
      <c r="G9565" s="13" t="b">
        <f aca="false">TRUE()</f>
        <v>1</v>
      </c>
    </row>
    <row r="9566" customFormat="false" ht="12.75" hidden="false" customHeight="false" outlineLevel="0" collapsed="false">
      <c r="A9566" s="10" t="s">
        <v>9157</v>
      </c>
      <c r="B9566" s="11" t="n">
        <v>10</v>
      </c>
      <c r="C9566" s="12"/>
      <c r="D9566" s="11"/>
      <c r="E9566" s="12"/>
      <c r="F9566" s="11"/>
      <c r="G9566" s="13" t="b">
        <f aca="false">TRUE()</f>
        <v>1</v>
      </c>
    </row>
    <row r="9567" customFormat="false" ht="12.75" hidden="false" customHeight="false" outlineLevel="0" collapsed="false">
      <c r="A9567" s="10" t="s">
        <v>9158</v>
      </c>
      <c r="B9567" s="11" t="n">
        <v>3</v>
      </c>
      <c r="C9567" s="12"/>
      <c r="D9567" s="11"/>
      <c r="E9567" s="12"/>
      <c r="F9567" s="11"/>
      <c r="G9567" s="13" t="b">
        <f aca="false">TRUE()</f>
        <v>1</v>
      </c>
    </row>
    <row r="9568" customFormat="false" ht="12.75" hidden="false" customHeight="false" outlineLevel="0" collapsed="false">
      <c r="A9568" s="10" t="s">
        <v>9159</v>
      </c>
      <c r="B9568" s="11" t="n">
        <v>2</v>
      </c>
      <c r="C9568" s="12"/>
      <c r="D9568" s="11"/>
      <c r="E9568" s="12"/>
      <c r="F9568" s="11"/>
      <c r="G9568" s="13" t="b">
        <f aca="false">TRUE()</f>
        <v>1</v>
      </c>
    </row>
    <row r="9569" customFormat="false" ht="12.75" hidden="false" customHeight="false" outlineLevel="0" collapsed="false">
      <c r="A9569" s="10" t="s">
        <v>9160</v>
      </c>
      <c r="B9569" s="11" t="n">
        <v>1</v>
      </c>
      <c r="C9569" s="12"/>
      <c r="D9569" s="11"/>
      <c r="E9569" s="12"/>
      <c r="F9569" s="11"/>
      <c r="G9569" s="13" t="b">
        <f aca="false">TRUE()</f>
        <v>1</v>
      </c>
    </row>
    <row r="9570" customFormat="false" ht="12.75" hidden="false" customHeight="false" outlineLevel="0" collapsed="false">
      <c r="A9570" s="10" t="s">
        <v>9161</v>
      </c>
      <c r="B9570" s="11" t="n">
        <v>3</v>
      </c>
      <c r="C9570" s="12"/>
      <c r="D9570" s="11"/>
      <c r="E9570" s="12"/>
      <c r="F9570" s="11"/>
      <c r="G9570" s="13" t="b">
        <f aca="false">TRUE()</f>
        <v>1</v>
      </c>
    </row>
    <row r="9571" customFormat="false" ht="12.75" hidden="false" customHeight="false" outlineLevel="0" collapsed="false">
      <c r="A9571" s="10" t="s">
        <v>9162</v>
      </c>
      <c r="B9571" s="11" t="n">
        <v>6</v>
      </c>
      <c r="C9571" s="12"/>
      <c r="D9571" s="11"/>
      <c r="E9571" s="12"/>
      <c r="F9571" s="11"/>
      <c r="G9571" s="13" t="b">
        <f aca="false">TRUE()</f>
        <v>1</v>
      </c>
    </row>
    <row r="9572" customFormat="false" ht="12.75" hidden="false" customHeight="false" outlineLevel="0" collapsed="false">
      <c r="A9572" s="10" t="s">
        <v>9163</v>
      </c>
      <c r="B9572" s="11" t="n">
        <v>5</v>
      </c>
      <c r="C9572" s="12"/>
      <c r="D9572" s="11"/>
      <c r="E9572" s="12"/>
      <c r="F9572" s="11"/>
      <c r="G9572" s="13" t="b">
        <f aca="false">TRUE()</f>
        <v>1</v>
      </c>
    </row>
    <row r="9573" customFormat="false" ht="12.75" hidden="false" customHeight="false" outlineLevel="0" collapsed="false">
      <c r="A9573" s="10" t="s">
        <v>9164</v>
      </c>
      <c r="B9573" s="11" t="n">
        <v>31</v>
      </c>
      <c r="C9573" s="12"/>
      <c r="D9573" s="11"/>
      <c r="E9573" s="12"/>
      <c r="F9573" s="11"/>
      <c r="G9573" s="13" t="b">
        <f aca="false">TRUE()</f>
        <v>1</v>
      </c>
    </row>
    <row r="9574" customFormat="false" ht="12.75" hidden="false" customHeight="false" outlineLevel="0" collapsed="false">
      <c r="A9574" s="10" t="s">
        <v>9165</v>
      </c>
      <c r="B9574" s="11" t="n">
        <v>0</v>
      </c>
      <c r="C9574" s="12"/>
      <c r="D9574" s="11"/>
      <c r="E9574" s="12"/>
      <c r="F9574" s="11"/>
      <c r="G9574" s="13" t="b">
        <f aca="false">TRUE()</f>
        <v>1</v>
      </c>
    </row>
    <row r="9575" customFormat="false" ht="12.75" hidden="false" customHeight="false" outlineLevel="0" collapsed="false">
      <c r="A9575" s="10" t="s">
        <v>9166</v>
      </c>
      <c r="B9575" s="11" t="n">
        <v>1</v>
      </c>
      <c r="C9575" s="12"/>
      <c r="D9575" s="11"/>
      <c r="E9575" s="12"/>
      <c r="F9575" s="11"/>
      <c r="G9575" s="13" t="b">
        <f aca="false">TRUE()</f>
        <v>1</v>
      </c>
    </row>
    <row r="9576" customFormat="false" ht="12.75" hidden="false" customHeight="false" outlineLevel="0" collapsed="false">
      <c r="A9576" s="10" t="s">
        <v>9167</v>
      </c>
      <c r="B9576" s="11" t="n">
        <v>2</v>
      </c>
      <c r="C9576" s="12"/>
      <c r="D9576" s="11"/>
      <c r="E9576" s="12"/>
      <c r="F9576" s="11"/>
      <c r="G9576" s="13" t="b">
        <f aca="false">TRUE()</f>
        <v>1</v>
      </c>
    </row>
    <row r="9577" customFormat="false" ht="12.75" hidden="false" customHeight="false" outlineLevel="0" collapsed="false">
      <c r="A9577" s="10" t="s">
        <v>9168</v>
      </c>
      <c r="B9577" s="11" t="n">
        <v>2</v>
      </c>
      <c r="C9577" s="12"/>
      <c r="D9577" s="11"/>
      <c r="E9577" s="12"/>
      <c r="F9577" s="11"/>
      <c r="G9577" s="13" t="b">
        <f aca="false">TRUE()</f>
        <v>1</v>
      </c>
    </row>
    <row r="9578" customFormat="false" ht="12.75" hidden="false" customHeight="false" outlineLevel="0" collapsed="false">
      <c r="A9578" s="10" t="s">
        <v>9169</v>
      </c>
      <c r="B9578" s="11" t="n">
        <v>15</v>
      </c>
      <c r="C9578" s="12"/>
      <c r="D9578" s="11"/>
      <c r="E9578" s="12"/>
      <c r="F9578" s="11"/>
      <c r="G9578" s="13" t="b">
        <f aca="false">TRUE()</f>
        <v>1</v>
      </c>
    </row>
    <row r="9579" customFormat="false" ht="12.75" hidden="false" customHeight="false" outlineLevel="0" collapsed="false">
      <c r="A9579" s="10" t="s">
        <v>9169</v>
      </c>
      <c r="B9579" s="11" t="n">
        <v>1</v>
      </c>
      <c r="C9579" s="12"/>
      <c r="D9579" s="11"/>
      <c r="E9579" s="12"/>
      <c r="F9579" s="11"/>
      <c r="G9579" s="13" t="b">
        <f aca="false">TRUE()</f>
        <v>1</v>
      </c>
    </row>
    <row r="9580" customFormat="false" ht="12.75" hidden="false" customHeight="false" outlineLevel="0" collapsed="false">
      <c r="A9580" s="10" t="s">
        <v>9170</v>
      </c>
      <c r="B9580" s="11" t="n">
        <v>0</v>
      </c>
      <c r="C9580" s="12"/>
      <c r="D9580" s="11"/>
      <c r="E9580" s="12"/>
      <c r="F9580" s="11"/>
      <c r="G9580" s="13" t="b">
        <f aca="false">TRUE()</f>
        <v>1</v>
      </c>
    </row>
    <row r="9581" customFormat="false" ht="12.75" hidden="false" customHeight="false" outlineLevel="0" collapsed="false">
      <c r="A9581" s="10" t="s">
        <v>9171</v>
      </c>
      <c r="B9581" s="11" t="n">
        <v>1</v>
      </c>
      <c r="C9581" s="12"/>
      <c r="D9581" s="11"/>
      <c r="E9581" s="12"/>
      <c r="F9581" s="11"/>
      <c r="G9581" s="13" t="b">
        <f aca="false">TRUE()</f>
        <v>1</v>
      </c>
    </row>
    <row r="9582" customFormat="false" ht="12.75" hidden="false" customHeight="false" outlineLevel="0" collapsed="false">
      <c r="A9582" s="10" t="s">
        <v>9172</v>
      </c>
      <c r="B9582" s="11" t="n">
        <v>19</v>
      </c>
      <c r="C9582" s="12"/>
      <c r="D9582" s="11"/>
      <c r="E9582" s="12"/>
      <c r="F9582" s="11"/>
      <c r="G9582" s="13" t="b">
        <f aca="false">TRUE()</f>
        <v>1</v>
      </c>
    </row>
    <row r="9583" customFormat="false" ht="12.75" hidden="false" customHeight="false" outlineLevel="0" collapsed="false">
      <c r="A9583" s="10" t="s">
        <v>9173</v>
      </c>
      <c r="B9583" s="11" t="n">
        <v>2</v>
      </c>
      <c r="C9583" s="12"/>
      <c r="D9583" s="11"/>
      <c r="E9583" s="12"/>
      <c r="F9583" s="11"/>
      <c r="G9583" s="13" t="b">
        <f aca="false">TRUE()</f>
        <v>1</v>
      </c>
    </row>
    <row r="9584" customFormat="false" ht="12.75" hidden="false" customHeight="false" outlineLevel="0" collapsed="false">
      <c r="A9584" s="10" t="s">
        <v>9173</v>
      </c>
      <c r="B9584" s="11" t="n">
        <v>1</v>
      </c>
      <c r="C9584" s="12"/>
      <c r="D9584" s="11"/>
      <c r="E9584" s="12"/>
      <c r="F9584" s="11"/>
      <c r="G9584" s="13" t="b">
        <f aca="false">TRUE()</f>
        <v>1</v>
      </c>
    </row>
    <row r="9585" customFormat="false" ht="12.75" hidden="false" customHeight="false" outlineLevel="0" collapsed="false">
      <c r="A9585" s="10" t="s">
        <v>9174</v>
      </c>
      <c r="B9585" s="11" t="n">
        <v>2</v>
      </c>
      <c r="C9585" s="12"/>
      <c r="D9585" s="11"/>
      <c r="E9585" s="12"/>
      <c r="F9585" s="11"/>
      <c r="G9585" s="13" t="b">
        <f aca="false">TRUE()</f>
        <v>1</v>
      </c>
    </row>
    <row r="9586" customFormat="false" ht="12.75" hidden="false" customHeight="false" outlineLevel="0" collapsed="false">
      <c r="A9586" s="10" t="s">
        <v>9175</v>
      </c>
      <c r="B9586" s="11" t="n">
        <v>1</v>
      </c>
      <c r="C9586" s="12"/>
      <c r="D9586" s="11"/>
      <c r="E9586" s="12"/>
      <c r="F9586" s="11"/>
      <c r="G9586" s="13" t="b">
        <f aca="false">TRUE()</f>
        <v>1</v>
      </c>
    </row>
    <row r="9587" customFormat="false" ht="12.75" hidden="false" customHeight="false" outlineLevel="0" collapsed="false">
      <c r="A9587" s="10" t="s">
        <v>9176</v>
      </c>
      <c r="B9587" s="11" t="n">
        <v>1</v>
      </c>
      <c r="C9587" s="12"/>
      <c r="D9587" s="11"/>
      <c r="E9587" s="12"/>
      <c r="F9587" s="11"/>
      <c r="G9587" s="13" t="b">
        <f aca="false">TRUE()</f>
        <v>1</v>
      </c>
    </row>
    <row r="9588" customFormat="false" ht="12.75" hidden="false" customHeight="false" outlineLevel="0" collapsed="false">
      <c r="A9588" s="10" t="s">
        <v>9177</v>
      </c>
      <c r="B9588" s="11" t="n">
        <v>0</v>
      </c>
      <c r="C9588" s="12"/>
      <c r="D9588" s="11"/>
      <c r="E9588" s="12"/>
      <c r="F9588" s="11"/>
      <c r="G9588" s="13" t="b">
        <f aca="false">TRUE()</f>
        <v>1</v>
      </c>
    </row>
    <row r="9589" customFormat="false" ht="12.75" hidden="false" customHeight="false" outlineLevel="0" collapsed="false">
      <c r="A9589" s="10" t="s">
        <v>9178</v>
      </c>
      <c r="B9589" s="11" t="n">
        <v>2</v>
      </c>
      <c r="C9589" s="12"/>
      <c r="D9589" s="11"/>
      <c r="E9589" s="12"/>
      <c r="F9589" s="11"/>
      <c r="G9589" s="13" t="b">
        <f aca="false">TRUE()</f>
        <v>1</v>
      </c>
    </row>
    <row r="9590" customFormat="false" ht="12.75" hidden="false" customHeight="false" outlineLevel="0" collapsed="false">
      <c r="A9590" s="10" t="s">
        <v>9178</v>
      </c>
      <c r="B9590" s="11" t="n">
        <v>1</v>
      </c>
      <c r="C9590" s="12"/>
      <c r="D9590" s="11"/>
      <c r="E9590" s="12"/>
      <c r="F9590" s="11"/>
      <c r="G9590" s="13" t="b">
        <f aca="false">TRUE()</f>
        <v>1</v>
      </c>
    </row>
    <row r="9591" customFormat="false" ht="12.75" hidden="false" customHeight="false" outlineLevel="0" collapsed="false">
      <c r="A9591" s="10" t="s">
        <v>9179</v>
      </c>
      <c r="B9591" s="11" t="n">
        <v>0</v>
      </c>
      <c r="C9591" s="12"/>
      <c r="D9591" s="11"/>
      <c r="E9591" s="12"/>
      <c r="F9591" s="11"/>
      <c r="G9591" s="13" t="b">
        <f aca="false">TRUE()</f>
        <v>1</v>
      </c>
    </row>
    <row r="9592" customFormat="false" ht="12.75" hidden="false" customHeight="false" outlineLevel="0" collapsed="false">
      <c r="A9592" s="10" t="s">
        <v>9180</v>
      </c>
      <c r="B9592" s="11" t="n">
        <v>4</v>
      </c>
      <c r="C9592" s="12"/>
      <c r="D9592" s="11"/>
      <c r="E9592" s="12"/>
      <c r="F9592" s="11"/>
      <c r="G9592" s="13" t="b">
        <f aca="false">TRUE()</f>
        <v>1</v>
      </c>
    </row>
    <row r="9593" customFormat="false" ht="12.75" hidden="false" customHeight="false" outlineLevel="0" collapsed="false">
      <c r="A9593" s="10" t="s">
        <v>9181</v>
      </c>
      <c r="B9593" s="11" t="n">
        <v>2</v>
      </c>
      <c r="C9593" s="12"/>
      <c r="D9593" s="11"/>
      <c r="E9593" s="12"/>
      <c r="F9593" s="11"/>
      <c r="G9593" s="13" t="b">
        <f aca="false">TRUE()</f>
        <v>1</v>
      </c>
    </row>
    <row r="9594" customFormat="false" ht="12.75" hidden="false" customHeight="false" outlineLevel="0" collapsed="false">
      <c r="A9594" s="10" t="s">
        <v>9182</v>
      </c>
      <c r="B9594" s="11" t="n">
        <v>1</v>
      </c>
      <c r="C9594" s="12"/>
      <c r="D9594" s="11"/>
      <c r="E9594" s="12"/>
      <c r="F9594" s="11"/>
      <c r="G9594" s="13" t="b">
        <f aca="false">TRUE()</f>
        <v>1</v>
      </c>
    </row>
    <row r="9595" customFormat="false" ht="12.75" hidden="false" customHeight="false" outlineLevel="0" collapsed="false">
      <c r="A9595" s="10" t="s">
        <v>9183</v>
      </c>
      <c r="B9595" s="11" t="n">
        <v>4</v>
      </c>
      <c r="C9595" s="12"/>
      <c r="D9595" s="11"/>
      <c r="E9595" s="12"/>
      <c r="F9595" s="11"/>
      <c r="G9595" s="13" t="b">
        <f aca="false">TRUE()</f>
        <v>1</v>
      </c>
    </row>
    <row r="9596" customFormat="false" ht="12.75" hidden="false" customHeight="false" outlineLevel="0" collapsed="false">
      <c r="A9596" s="10" t="s">
        <v>9184</v>
      </c>
      <c r="B9596" s="11" t="n">
        <v>0</v>
      </c>
      <c r="C9596" s="12"/>
      <c r="D9596" s="11"/>
      <c r="E9596" s="12"/>
      <c r="F9596" s="11"/>
      <c r="G9596" s="13" t="b">
        <f aca="false">TRUE()</f>
        <v>1</v>
      </c>
    </row>
    <row r="9597" customFormat="false" ht="12.75" hidden="false" customHeight="false" outlineLevel="0" collapsed="false">
      <c r="A9597" s="10" t="s">
        <v>9185</v>
      </c>
      <c r="B9597" s="11" t="n">
        <v>0</v>
      </c>
      <c r="C9597" s="12"/>
      <c r="D9597" s="11"/>
      <c r="E9597" s="12"/>
      <c r="F9597" s="11"/>
      <c r="G9597" s="13" t="b">
        <f aca="false">TRUE()</f>
        <v>1</v>
      </c>
    </row>
    <row r="9598" customFormat="false" ht="12.75" hidden="false" customHeight="false" outlineLevel="0" collapsed="false">
      <c r="A9598" s="10" t="s">
        <v>9186</v>
      </c>
      <c r="B9598" s="11" t="n">
        <v>1</v>
      </c>
      <c r="C9598" s="12"/>
      <c r="D9598" s="11"/>
      <c r="E9598" s="12"/>
      <c r="F9598" s="11"/>
      <c r="G9598" s="13" t="b">
        <f aca="false">TRUE()</f>
        <v>1</v>
      </c>
    </row>
    <row r="9599" customFormat="false" ht="12.75" hidden="false" customHeight="false" outlineLevel="0" collapsed="false">
      <c r="A9599" s="10" t="s">
        <v>9187</v>
      </c>
      <c r="B9599" s="11" t="n">
        <v>1</v>
      </c>
      <c r="C9599" s="12"/>
      <c r="D9599" s="11"/>
      <c r="E9599" s="12"/>
      <c r="F9599" s="11"/>
      <c r="G9599" s="13" t="b">
        <f aca="false">TRUE()</f>
        <v>1</v>
      </c>
    </row>
    <row r="9600" customFormat="false" ht="12.75" hidden="false" customHeight="false" outlineLevel="0" collapsed="false">
      <c r="A9600" s="10" t="s">
        <v>9188</v>
      </c>
      <c r="B9600" s="11" t="n">
        <v>1</v>
      </c>
      <c r="C9600" s="12"/>
      <c r="D9600" s="11"/>
      <c r="E9600" s="12"/>
      <c r="F9600" s="11"/>
      <c r="G9600" s="13" t="b">
        <f aca="false">TRUE()</f>
        <v>1</v>
      </c>
    </row>
    <row r="9601" customFormat="false" ht="12.75" hidden="false" customHeight="false" outlineLevel="0" collapsed="false">
      <c r="A9601" s="10" t="s">
        <v>9189</v>
      </c>
      <c r="B9601" s="11" t="n">
        <v>0</v>
      </c>
      <c r="C9601" s="12"/>
      <c r="D9601" s="11"/>
      <c r="E9601" s="12"/>
      <c r="F9601" s="11"/>
      <c r="G9601" s="13" t="b">
        <f aca="false">TRUE()</f>
        <v>1</v>
      </c>
    </row>
    <row r="9602" customFormat="false" ht="12.75" hidden="false" customHeight="false" outlineLevel="0" collapsed="false">
      <c r="A9602" s="10" t="s">
        <v>9190</v>
      </c>
      <c r="B9602" s="11" t="n">
        <v>2</v>
      </c>
      <c r="C9602" s="12"/>
      <c r="D9602" s="11"/>
      <c r="E9602" s="12"/>
      <c r="F9602" s="11"/>
      <c r="G9602" s="13" t="b">
        <f aca="false">TRUE()</f>
        <v>1</v>
      </c>
    </row>
    <row r="9603" customFormat="false" ht="12.75" hidden="false" customHeight="false" outlineLevel="0" collapsed="false">
      <c r="A9603" s="10" t="s">
        <v>9191</v>
      </c>
      <c r="B9603" s="11" t="n">
        <v>0</v>
      </c>
      <c r="C9603" s="12"/>
      <c r="D9603" s="11"/>
      <c r="E9603" s="12"/>
      <c r="F9603" s="11"/>
      <c r="G9603" s="13" t="b">
        <f aca="false">TRUE()</f>
        <v>1</v>
      </c>
    </row>
    <row r="9604" customFormat="false" ht="12.75" hidden="false" customHeight="false" outlineLevel="0" collapsed="false">
      <c r="A9604" s="10" t="s">
        <v>9192</v>
      </c>
      <c r="B9604" s="11" t="n">
        <v>17</v>
      </c>
      <c r="C9604" s="12"/>
      <c r="D9604" s="11"/>
      <c r="E9604" s="12"/>
      <c r="F9604" s="11"/>
      <c r="G9604" s="13" t="b">
        <f aca="false">TRUE()</f>
        <v>1</v>
      </c>
    </row>
    <row r="9605" customFormat="false" ht="12.75" hidden="false" customHeight="false" outlineLevel="0" collapsed="false">
      <c r="A9605" s="10" t="s">
        <v>9193</v>
      </c>
      <c r="B9605" s="11" t="n">
        <v>0</v>
      </c>
      <c r="C9605" s="12"/>
      <c r="D9605" s="11"/>
      <c r="E9605" s="12"/>
      <c r="F9605" s="11"/>
      <c r="G9605" s="13" t="b">
        <f aca="false">TRUE()</f>
        <v>1</v>
      </c>
    </row>
    <row r="9606" customFormat="false" ht="12.75" hidden="false" customHeight="false" outlineLevel="0" collapsed="false">
      <c r="A9606" s="10" t="s">
        <v>9194</v>
      </c>
      <c r="B9606" s="11" t="n">
        <v>0</v>
      </c>
      <c r="C9606" s="12"/>
      <c r="D9606" s="11"/>
      <c r="E9606" s="12"/>
      <c r="F9606" s="11"/>
      <c r="G9606" s="13" t="b">
        <f aca="false">TRUE()</f>
        <v>1</v>
      </c>
    </row>
    <row r="9607" customFormat="false" ht="12.75" hidden="false" customHeight="false" outlineLevel="0" collapsed="false">
      <c r="A9607" s="10" t="s">
        <v>9195</v>
      </c>
      <c r="B9607" s="11" t="n">
        <v>4</v>
      </c>
      <c r="C9607" s="12"/>
      <c r="D9607" s="11"/>
      <c r="E9607" s="12"/>
      <c r="F9607" s="11"/>
      <c r="G9607" s="13" t="b">
        <f aca="false">TRUE()</f>
        <v>1</v>
      </c>
    </row>
    <row r="9608" customFormat="false" ht="12.75" hidden="false" customHeight="false" outlineLevel="0" collapsed="false">
      <c r="A9608" s="10" t="s">
        <v>9196</v>
      </c>
      <c r="B9608" s="11" t="n">
        <v>0</v>
      </c>
      <c r="C9608" s="12"/>
      <c r="D9608" s="11"/>
      <c r="E9608" s="12"/>
      <c r="F9608" s="11"/>
      <c r="G9608" s="13" t="b">
        <f aca="false">TRUE()</f>
        <v>1</v>
      </c>
    </row>
    <row r="9609" customFormat="false" ht="12.75" hidden="false" customHeight="false" outlineLevel="0" collapsed="false">
      <c r="A9609" s="10" t="s">
        <v>9197</v>
      </c>
      <c r="B9609" s="11" t="n">
        <v>16</v>
      </c>
      <c r="C9609" s="12"/>
      <c r="D9609" s="11"/>
      <c r="E9609" s="12"/>
      <c r="F9609" s="11"/>
      <c r="G9609" s="13" t="b">
        <f aca="false">TRUE()</f>
        <v>1</v>
      </c>
    </row>
    <row r="9610" customFormat="false" ht="12.75" hidden="false" customHeight="false" outlineLevel="0" collapsed="false">
      <c r="A9610" s="10" t="s">
        <v>9198</v>
      </c>
      <c r="B9610" s="11" t="n">
        <v>0</v>
      </c>
      <c r="C9610" s="12"/>
      <c r="D9610" s="11"/>
      <c r="E9610" s="12"/>
      <c r="F9610" s="11"/>
      <c r="G9610" s="13" t="b">
        <f aca="false">TRUE()</f>
        <v>1</v>
      </c>
    </row>
    <row r="9611" customFormat="false" ht="12.75" hidden="false" customHeight="false" outlineLevel="0" collapsed="false">
      <c r="A9611" s="10" t="s">
        <v>9199</v>
      </c>
      <c r="B9611" s="11" t="n">
        <v>0</v>
      </c>
      <c r="C9611" s="12"/>
      <c r="D9611" s="11"/>
      <c r="E9611" s="12"/>
      <c r="F9611" s="11"/>
      <c r="G9611" s="13" t="b">
        <f aca="false">TRUE()</f>
        <v>1</v>
      </c>
    </row>
    <row r="9612" customFormat="false" ht="12.75" hidden="false" customHeight="false" outlineLevel="0" collapsed="false">
      <c r="A9612" s="10" t="s">
        <v>9200</v>
      </c>
      <c r="B9612" s="11" t="n">
        <v>0</v>
      </c>
      <c r="C9612" s="12"/>
      <c r="D9612" s="11"/>
      <c r="E9612" s="12"/>
      <c r="F9612" s="11"/>
      <c r="G9612" s="13" t="b">
        <f aca="false">TRUE()</f>
        <v>1</v>
      </c>
    </row>
    <row r="9613" customFormat="false" ht="12.75" hidden="false" customHeight="false" outlineLevel="0" collapsed="false">
      <c r="A9613" s="10" t="s">
        <v>9201</v>
      </c>
      <c r="B9613" s="11" t="n">
        <v>0</v>
      </c>
      <c r="C9613" s="12"/>
      <c r="D9613" s="11"/>
      <c r="E9613" s="12"/>
      <c r="F9613" s="11"/>
      <c r="G9613" s="13" t="b">
        <f aca="false">TRUE()</f>
        <v>1</v>
      </c>
    </row>
    <row r="9614" customFormat="false" ht="12.75" hidden="false" customHeight="false" outlineLevel="0" collapsed="false">
      <c r="A9614" s="10" t="s">
        <v>9202</v>
      </c>
      <c r="B9614" s="11" t="n">
        <v>3</v>
      </c>
      <c r="C9614" s="12"/>
      <c r="D9614" s="11"/>
      <c r="E9614" s="12"/>
      <c r="F9614" s="11"/>
      <c r="G9614" s="13" t="b">
        <f aca="false">TRUE()</f>
        <v>1</v>
      </c>
    </row>
    <row r="9615" customFormat="false" ht="12.75" hidden="false" customHeight="false" outlineLevel="0" collapsed="false">
      <c r="A9615" s="10" t="s">
        <v>9203</v>
      </c>
      <c r="B9615" s="11" t="n">
        <v>1</v>
      </c>
      <c r="C9615" s="12"/>
      <c r="D9615" s="11"/>
      <c r="E9615" s="12"/>
      <c r="F9615" s="11"/>
      <c r="G9615" s="13" t="b">
        <f aca="false">TRUE()</f>
        <v>1</v>
      </c>
    </row>
    <row r="9616" customFormat="false" ht="12.75" hidden="false" customHeight="false" outlineLevel="0" collapsed="false">
      <c r="A9616" s="10" t="s">
        <v>9204</v>
      </c>
      <c r="B9616" s="11" t="n">
        <v>5</v>
      </c>
      <c r="C9616" s="12"/>
      <c r="D9616" s="11"/>
      <c r="E9616" s="12"/>
      <c r="F9616" s="11"/>
      <c r="G9616" s="13" t="b">
        <f aca="false">TRUE()</f>
        <v>1</v>
      </c>
    </row>
    <row r="9617" customFormat="false" ht="12.75" hidden="false" customHeight="false" outlineLevel="0" collapsed="false">
      <c r="A9617" s="10" t="s">
        <v>9205</v>
      </c>
      <c r="B9617" s="11" t="n">
        <v>0</v>
      </c>
      <c r="C9617" s="12"/>
      <c r="D9617" s="11"/>
      <c r="E9617" s="12"/>
      <c r="F9617" s="11"/>
      <c r="G9617" s="13" t="b">
        <f aca="false">TRUE()</f>
        <v>1</v>
      </c>
    </row>
    <row r="9618" customFormat="false" ht="12.75" hidden="false" customHeight="false" outlineLevel="0" collapsed="false">
      <c r="A9618" s="10" t="s">
        <v>9206</v>
      </c>
      <c r="B9618" s="11" t="n">
        <v>2</v>
      </c>
      <c r="C9618" s="12"/>
      <c r="D9618" s="11"/>
      <c r="E9618" s="12"/>
      <c r="F9618" s="11"/>
      <c r="G9618" s="13" t="b">
        <f aca="false">TRUE()</f>
        <v>1</v>
      </c>
    </row>
    <row r="9619" customFormat="false" ht="12.75" hidden="false" customHeight="false" outlineLevel="0" collapsed="false">
      <c r="A9619" s="10" t="s">
        <v>9207</v>
      </c>
      <c r="B9619" s="11" t="n">
        <v>2</v>
      </c>
      <c r="C9619" s="12"/>
      <c r="D9619" s="11"/>
      <c r="E9619" s="12"/>
      <c r="F9619" s="11"/>
      <c r="G9619" s="13" t="b">
        <f aca="false">TRUE()</f>
        <v>1</v>
      </c>
    </row>
    <row r="9620" customFormat="false" ht="12.75" hidden="false" customHeight="false" outlineLevel="0" collapsed="false">
      <c r="A9620" s="10" t="s">
        <v>9208</v>
      </c>
      <c r="B9620" s="11" t="n">
        <v>1</v>
      </c>
      <c r="C9620" s="12"/>
      <c r="D9620" s="11"/>
      <c r="E9620" s="12"/>
      <c r="F9620" s="11"/>
      <c r="G9620" s="13" t="b">
        <f aca="false">TRUE()</f>
        <v>1</v>
      </c>
    </row>
    <row r="9621" customFormat="false" ht="12.75" hidden="false" customHeight="false" outlineLevel="0" collapsed="false">
      <c r="A9621" s="10" t="s">
        <v>9209</v>
      </c>
      <c r="B9621" s="11" t="n">
        <v>0</v>
      </c>
      <c r="C9621" s="12"/>
      <c r="D9621" s="11"/>
      <c r="E9621" s="12"/>
      <c r="F9621" s="11"/>
      <c r="G9621" s="13" t="b">
        <f aca="false">TRUE()</f>
        <v>1</v>
      </c>
    </row>
    <row r="9622" customFormat="false" ht="12.75" hidden="false" customHeight="false" outlineLevel="0" collapsed="false">
      <c r="A9622" s="10" t="s">
        <v>9210</v>
      </c>
      <c r="B9622" s="11" t="n">
        <v>2</v>
      </c>
      <c r="C9622" s="12"/>
      <c r="D9622" s="11"/>
      <c r="E9622" s="12"/>
      <c r="F9622" s="11"/>
      <c r="G9622" s="13" t="b">
        <f aca="false">TRUE()</f>
        <v>1</v>
      </c>
    </row>
    <row r="9623" customFormat="false" ht="12.75" hidden="false" customHeight="false" outlineLevel="0" collapsed="false">
      <c r="A9623" s="10" t="s">
        <v>9211</v>
      </c>
      <c r="B9623" s="11" t="n">
        <v>2</v>
      </c>
      <c r="C9623" s="12"/>
      <c r="D9623" s="11"/>
      <c r="E9623" s="12"/>
      <c r="F9623" s="11"/>
      <c r="G9623" s="13" t="b">
        <f aca="false">TRUE()</f>
        <v>1</v>
      </c>
    </row>
    <row r="9624" customFormat="false" ht="12.75" hidden="false" customHeight="false" outlineLevel="0" collapsed="false">
      <c r="A9624" s="10" t="s">
        <v>9212</v>
      </c>
      <c r="B9624" s="11" t="n">
        <v>1</v>
      </c>
      <c r="C9624" s="12"/>
      <c r="D9624" s="11"/>
      <c r="E9624" s="12"/>
      <c r="F9624" s="11"/>
      <c r="G9624" s="13" t="b">
        <f aca="false">TRUE()</f>
        <v>1</v>
      </c>
    </row>
    <row r="9625" customFormat="false" ht="12.75" hidden="false" customHeight="false" outlineLevel="0" collapsed="false">
      <c r="A9625" s="10" t="s">
        <v>9213</v>
      </c>
      <c r="B9625" s="11" t="n">
        <v>2</v>
      </c>
      <c r="C9625" s="12"/>
      <c r="D9625" s="11"/>
      <c r="E9625" s="12"/>
      <c r="F9625" s="11"/>
      <c r="G9625" s="13" t="b">
        <f aca="false">TRUE()</f>
        <v>1</v>
      </c>
    </row>
    <row r="9626" customFormat="false" ht="12.75" hidden="false" customHeight="false" outlineLevel="0" collapsed="false">
      <c r="A9626" s="10" t="s">
        <v>9214</v>
      </c>
      <c r="B9626" s="11" t="n">
        <v>22</v>
      </c>
      <c r="C9626" s="12"/>
      <c r="D9626" s="11"/>
      <c r="E9626" s="12"/>
      <c r="F9626" s="11"/>
      <c r="G9626" s="13" t="b">
        <f aca="false">TRUE()</f>
        <v>1</v>
      </c>
    </row>
    <row r="9627" customFormat="false" ht="12.75" hidden="false" customHeight="false" outlineLevel="0" collapsed="false">
      <c r="A9627" s="10" t="s">
        <v>9215</v>
      </c>
      <c r="B9627" s="11" t="n">
        <v>38</v>
      </c>
      <c r="C9627" s="12"/>
      <c r="D9627" s="11"/>
      <c r="E9627" s="12"/>
      <c r="F9627" s="11"/>
      <c r="G9627" s="13" t="b">
        <f aca="false">TRUE()</f>
        <v>1</v>
      </c>
    </row>
    <row r="9628" customFormat="false" ht="12.75" hidden="false" customHeight="false" outlineLevel="0" collapsed="false">
      <c r="A9628" s="10" t="s">
        <v>9216</v>
      </c>
      <c r="B9628" s="11" t="n">
        <v>10</v>
      </c>
      <c r="C9628" s="12"/>
      <c r="D9628" s="11"/>
      <c r="E9628" s="12"/>
      <c r="F9628" s="11"/>
      <c r="G9628" s="13" t="b">
        <f aca="false">TRUE()</f>
        <v>1</v>
      </c>
    </row>
    <row r="9629" customFormat="false" ht="12.75" hidden="false" customHeight="false" outlineLevel="0" collapsed="false">
      <c r="A9629" s="10" t="s">
        <v>9217</v>
      </c>
      <c r="B9629" s="11" t="n">
        <v>15</v>
      </c>
      <c r="C9629" s="12"/>
      <c r="D9629" s="11"/>
      <c r="E9629" s="12"/>
      <c r="F9629" s="11"/>
      <c r="G9629" s="13" t="b">
        <f aca="false">TRUE()</f>
        <v>1</v>
      </c>
    </row>
    <row r="9630" customFormat="false" ht="12.75" hidden="false" customHeight="false" outlineLevel="0" collapsed="false">
      <c r="A9630" s="10" t="s">
        <v>9218</v>
      </c>
      <c r="B9630" s="11" t="n">
        <v>0</v>
      </c>
      <c r="C9630" s="12"/>
      <c r="D9630" s="11"/>
      <c r="E9630" s="12"/>
      <c r="F9630" s="11"/>
      <c r="G9630" s="13" t="b">
        <f aca="false">TRUE()</f>
        <v>1</v>
      </c>
    </row>
    <row r="9631" customFormat="false" ht="12.75" hidden="false" customHeight="false" outlineLevel="0" collapsed="false">
      <c r="A9631" s="10" t="s">
        <v>9219</v>
      </c>
      <c r="B9631" s="11" t="n">
        <v>1</v>
      </c>
      <c r="C9631" s="12"/>
      <c r="D9631" s="11"/>
      <c r="E9631" s="12"/>
      <c r="F9631" s="11"/>
      <c r="G9631" s="13" t="b">
        <f aca="false">TRUE()</f>
        <v>1</v>
      </c>
    </row>
    <row r="9632" customFormat="false" ht="12.75" hidden="false" customHeight="false" outlineLevel="0" collapsed="false">
      <c r="A9632" s="10" t="s">
        <v>9220</v>
      </c>
      <c r="B9632" s="11" t="n">
        <v>1</v>
      </c>
      <c r="C9632" s="12"/>
      <c r="D9632" s="11"/>
      <c r="E9632" s="12"/>
      <c r="F9632" s="11"/>
      <c r="G9632" s="13" t="b">
        <f aca="false">TRUE()</f>
        <v>1</v>
      </c>
    </row>
    <row r="9633" customFormat="false" ht="12.75" hidden="false" customHeight="false" outlineLevel="0" collapsed="false">
      <c r="A9633" s="10" t="s">
        <v>9221</v>
      </c>
      <c r="B9633" s="11" t="n">
        <v>5</v>
      </c>
      <c r="C9633" s="12"/>
      <c r="D9633" s="11"/>
      <c r="E9633" s="12"/>
      <c r="F9633" s="11"/>
      <c r="G9633" s="13" t="b">
        <f aca="false">TRUE()</f>
        <v>1</v>
      </c>
    </row>
    <row r="9634" customFormat="false" ht="12.75" hidden="false" customHeight="false" outlineLevel="0" collapsed="false">
      <c r="A9634" s="10" t="s">
        <v>9222</v>
      </c>
      <c r="B9634" s="11" t="n">
        <v>2</v>
      </c>
      <c r="C9634" s="12"/>
      <c r="D9634" s="11"/>
      <c r="E9634" s="12"/>
      <c r="F9634" s="11"/>
      <c r="G9634" s="13" t="b">
        <f aca="false">TRUE()</f>
        <v>1</v>
      </c>
    </row>
    <row r="9635" customFormat="false" ht="12.75" hidden="false" customHeight="false" outlineLevel="0" collapsed="false">
      <c r="A9635" s="10" t="s">
        <v>9223</v>
      </c>
      <c r="B9635" s="11" t="n">
        <v>0</v>
      </c>
      <c r="C9635" s="12"/>
      <c r="D9635" s="11"/>
      <c r="E9635" s="12"/>
      <c r="F9635" s="11"/>
      <c r="G9635" s="13" t="b">
        <f aca="false">TRUE()</f>
        <v>1</v>
      </c>
    </row>
    <row r="9636" customFormat="false" ht="12.75" hidden="false" customHeight="false" outlineLevel="0" collapsed="false">
      <c r="A9636" s="10" t="s">
        <v>9224</v>
      </c>
      <c r="B9636" s="11" t="n">
        <v>1</v>
      </c>
      <c r="C9636" s="12"/>
      <c r="D9636" s="11"/>
      <c r="E9636" s="12"/>
      <c r="F9636" s="11"/>
      <c r="G9636" s="13" t="b">
        <f aca="false">TRUE()</f>
        <v>1</v>
      </c>
    </row>
    <row r="9637" customFormat="false" ht="12.75" hidden="false" customHeight="false" outlineLevel="0" collapsed="false">
      <c r="A9637" s="10" t="s">
        <v>9225</v>
      </c>
      <c r="B9637" s="11" t="n">
        <v>1</v>
      </c>
      <c r="C9637" s="12"/>
      <c r="D9637" s="11"/>
      <c r="E9637" s="12"/>
      <c r="F9637" s="11"/>
      <c r="G9637" s="13" t="b">
        <f aca="false">TRUE()</f>
        <v>1</v>
      </c>
    </row>
    <row r="9638" customFormat="false" ht="12.75" hidden="false" customHeight="false" outlineLevel="0" collapsed="false">
      <c r="A9638" s="10" t="s">
        <v>9226</v>
      </c>
      <c r="B9638" s="11" t="n">
        <v>16</v>
      </c>
      <c r="C9638" s="12"/>
      <c r="D9638" s="11"/>
      <c r="E9638" s="12"/>
      <c r="F9638" s="11"/>
      <c r="G9638" s="13" t="b">
        <f aca="false">TRUE()</f>
        <v>1</v>
      </c>
    </row>
    <row r="9639" customFormat="false" ht="12.75" hidden="false" customHeight="false" outlineLevel="0" collapsed="false">
      <c r="A9639" s="10" t="s">
        <v>9227</v>
      </c>
      <c r="B9639" s="11" t="n">
        <v>6</v>
      </c>
      <c r="C9639" s="12"/>
      <c r="D9639" s="11"/>
      <c r="E9639" s="12"/>
      <c r="F9639" s="11"/>
      <c r="G9639" s="13" t="b">
        <f aca="false">TRUE()</f>
        <v>1</v>
      </c>
    </row>
    <row r="9640" customFormat="false" ht="12.75" hidden="false" customHeight="false" outlineLevel="0" collapsed="false">
      <c r="A9640" s="10" t="s">
        <v>9228</v>
      </c>
      <c r="B9640" s="11" t="n">
        <v>1</v>
      </c>
      <c r="C9640" s="12"/>
      <c r="D9640" s="11"/>
      <c r="E9640" s="12"/>
      <c r="F9640" s="11"/>
      <c r="G9640" s="13" t="b">
        <f aca="false">TRUE()</f>
        <v>1</v>
      </c>
    </row>
    <row r="9641" customFormat="false" ht="12.75" hidden="false" customHeight="false" outlineLevel="0" collapsed="false">
      <c r="A9641" s="10" t="s">
        <v>9229</v>
      </c>
      <c r="B9641" s="11" t="n">
        <v>0</v>
      </c>
      <c r="C9641" s="12"/>
      <c r="D9641" s="11"/>
      <c r="E9641" s="12"/>
      <c r="F9641" s="11"/>
      <c r="G9641" s="13" t="b">
        <f aca="false">TRUE()</f>
        <v>1</v>
      </c>
    </row>
    <row r="9642" customFormat="false" ht="12.75" hidden="false" customHeight="false" outlineLevel="0" collapsed="false">
      <c r="A9642" s="10" t="s">
        <v>9230</v>
      </c>
      <c r="B9642" s="11" t="n">
        <v>1</v>
      </c>
      <c r="C9642" s="12"/>
      <c r="D9642" s="11"/>
      <c r="E9642" s="12"/>
      <c r="F9642" s="11"/>
      <c r="G9642" s="13" t="b">
        <f aca="false">TRUE()</f>
        <v>1</v>
      </c>
    </row>
    <row r="9643" customFormat="false" ht="12.75" hidden="false" customHeight="false" outlineLevel="0" collapsed="false">
      <c r="A9643" s="10" t="s">
        <v>9231</v>
      </c>
      <c r="B9643" s="11" t="n">
        <v>1</v>
      </c>
      <c r="C9643" s="12"/>
      <c r="D9643" s="11"/>
      <c r="E9643" s="12"/>
      <c r="F9643" s="11"/>
      <c r="G9643" s="13" t="b">
        <f aca="false">TRUE()</f>
        <v>1</v>
      </c>
    </row>
    <row r="9644" customFormat="false" ht="12.75" hidden="false" customHeight="false" outlineLevel="0" collapsed="false">
      <c r="A9644" s="10" t="s">
        <v>9232</v>
      </c>
      <c r="B9644" s="11" t="n">
        <v>17</v>
      </c>
      <c r="C9644" s="12"/>
      <c r="D9644" s="11"/>
      <c r="E9644" s="12"/>
      <c r="F9644" s="11"/>
      <c r="G9644" s="13" t="b">
        <f aca="false">TRUE()</f>
        <v>1</v>
      </c>
    </row>
    <row r="9645" customFormat="false" ht="12.75" hidden="false" customHeight="false" outlineLevel="0" collapsed="false">
      <c r="A9645" s="10" t="s">
        <v>9232</v>
      </c>
      <c r="B9645" s="11" t="n">
        <v>1</v>
      </c>
      <c r="C9645" s="12"/>
      <c r="D9645" s="11"/>
      <c r="E9645" s="12"/>
      <c r="F9645" s="11"/>
      <c r="G9645" s="13" t="b">
        <f aca="false">TRUE()</f>
        <v>1</v>
      </c>
    </row>
    <row r="9646" customFormat="false" ht="12.75" hidden="false" customHeight="false" outlineLevel="0" collapsed="false">
      <c r="A9646" s="10" t="s">
        <v>9233</v>
      </c>
      <c r="B9646" s="11" t="n">
        <v>1</v>
      </c>
      <c r="C9646" s="12"/>
      <c r="D9646" s="11"/>
      <c r="E9646" s="12"/>
      <c r="F9646" s="11"/>
      <c r="G9646" s="13" t="b">
        <f aca="false">TRUE()</f>
        <v>1</v>
      </c>
    </row>
    <row r="9647" customFormat="false" ht="12.75" hidden="false" customHeight="false" outlineLevel="0" collapsed="false">
      <c r="A9647" s="10" t="s">
        <v>9234</v>
      </c>
      <c r="B9647" s="11" t="n">
        <v>0</v>
      </c>
      <c r="C9647" s="12"/>
      <c r="D9647" s="11"/>
      <c r="E9647" s="12"/>
      <c r="F9647" s="11"/>
      <c r="G9647" s="13" t="b">
        <f aca="false">TRUE()</f>
        <v>1</v>
      </c>
    </row>
    <row r="9648" customFormat="false" ht="12.75" hidden="false" customHeight="false" outlineLevel="0" collapsed="false">
      <c r="A9648" s="10" t="s">
        <v>9235</v>
      </c>
      <c r="B9648" s="11" t="n">
        <v>1</v>
      </c>
      <c r="C9648" s="12"/>
      <c r="D9648" s="11"/>
      <c r="E9648" s="12"/>
      <c r="F9648" s="11"/>
      <c r="G9648" s="13" t="b">
        <f aca="false">TRUE()</f>
        <v>1</v>
      </c>
    </row>
    <row r="9649" customFormat="false" ht="12.75" hidden="false" customHeight="false" outlineLevel="0" collapsed="false">
      <c r="A9649" s="10" t="s">
        <v>9236</v>
      </c>
      <c r="B9649" s="11" t="n">
        <v>1</v>
      </c>
      <c r="C9649" s="12"/>
      <c r="D9649" s="11"/>
      <c r="E9649" s="12"/>
      <c r="F9649" s="11"/>
      <c r="G9649" s="13" t="b">
        <f aca="false">TRUE()</f>
        <v>1</v>
      </c>
    </row>
    <row r="9650" customFormat="false" ht="12.75" hidden="false" customHeight="false" outlineLevel="0" collapsed="false">
      <c r="A9650" s="10" t="s">
        <v>9237</v>
      </c>
      <c r="B9650" s="11" t="n">
        <v>0</v>
      </c>
      <c r="C9650" s="12"/>
      <c r="D9650" s="11"/>
      <c r="E9650" s="12"/>
      <c r="F9650" s="11"/>
      <c r="G9650" s="13" t="b">
        <f aca="false">TRUE()</f>
        <v>1</v>
      </c>
    </row>
    <row r="9651" customFormat="false" ht="12.75" hidden="false" customHeight="false" outlineLevel="0" collapsed="false">
      <c r="A9651" s="10" t="s">
        <v>9238</v>
      </c>
      <c r="B9651" s="11" t="n">
        <v>0</v>
      </c>
      <c r="C9651" s="12"/>
      <c r="D9651" s="11"/>
      <c r="E9651" s="12"/>
      <c r="F9651" s="11"/>
      <c r="G9651" s="13" t="b">
        <f aca="false">TRUE()</f>
        <v>1</v>
      </c>
    </row>
    <row r="9652" customFormat="false" ht="12.75" hidden="false" customHeight="false" outlineLevel="0" collapsed="false">
      <c r="A9652" s="10" t="s">
        <v>9239</v>
      </c>
      <c r="B9652" s="11" t="n">
        <v>0</v>
      </c>
      <c r="C9652" s="12"/>
      <c r="D9652" s="11"/>
      <c r="E9652" s="12"/>
      <c r="F9652" s="11"/>
      <c r="G9652" s="13" t="b">
        <f aca="false">TRUE()</f>
        <v>1</v>
      </c>
    </row>
    <row r="9653" customFormat="false" ht="12.75" hidden="false" customHeight="false" outlineLevel="0" collapsed="false">
      <c r="A9653" s="10" t="s">
        <v>9240</v>
      </c>
      <c r="B9653" s="11" t="n">
        <v>0</v>
      </c>
      <c r="C9653" s="12"/>
      <c r="D9653" s="11"/>
      <c r="E9653" s="12"/>
      <c r="F9653" s="11"/>
      <c r="G9653" s="13" t="b">
        <f aca="false">TRUE()</f>
        <v>1</v>
      </c>
    </row>
    <row r="9654" customFormat="false" ht="12.75" hidden="false" customHeight="false" outlineLevel="0" collapsed="false">
      <c r="A9654" s="10" t="s">
        <v>9241</v>
      </c>
      <c r="B9654" s="11" t="n">
        <v>26</v>
      </c>
      <c r="C9654" s="12"/>
      <c r="D9654" s="11"/>
      <c r="E9654" s="12"/>
      <c r="F9654" s="11"/>
      <c r="G9654" s="13" t="b">
        <f aca="false">TRUE()</f>
        <v>1</v>
      </c>
    </row>
    <row r="9655" customFormat="false" ht="12.75" hidden="false" customHeight="false" outlineLevel="0" collapsed="false">
      <c r="A9655" s="10" t="s">
        <v>9242</v>
      </c>
      <c r="B9655" s="11" t="n">
        <v>1</v>
      </c>
      <c r="C9655" s="12"/>
      <c r="D9655" s="11"/>
      <c r="E9655" s="12"/>
      <c r="F9655" s="11"/>
      <c r="G9655" s="13" t="b">
        <f aca="false">TRUE()</f>
        <v>1</v>
      </c>
    </row>
    <row r="9656" customFormat="false" ht="12.75" hidden="false" customHeight="false" outlineLevel="0" collapsed="false">
      <c r="A9656" s="10" t="s">
        <v>9243</v>
      </c>
      <c r="B9656" s="11" t="n">
        <v>9</v>
      </c>
      <c r="C9656" s="12"/>
      <c r="D9656" s="11"/>
      <c r="E9656" s="12"/>
      <c r="F9656" s="11"/>
      <c r="G9656" s="13" t="b">
        <f aca="false">TRUE()</f>
        <v>1</v>
      </c>
    </row>
    <row r="9657" customFormat="false" ht="12.75" hidden="false" customHeight="false" outlineLevel="0" collapsed="false">
      <c r="A9657" s="10" t="s">
        <v>9244</v>
      </c>
      <c r="B9657" s="11" t="n">
        <v>2</v>
      </c>
      <c r="C9657" s="12"/>
      <c r="D9657" s="11"/>
      <c r="E9657" s="12"/>
      <c r="F9657" s="11"/>
      <c r="G9657" s="13" t="b">
        <f aca="false">TRUE()</f>
        <v>1</v>
      </c>
    </row>
    <row r="9658" customFormat="false" ht="12.75" hidden="false" customHeight="false" outlineLevel="0" collapsed="false">
      <c r="A9658" s="10" t="s">
        <v>9245</v>
      </c>
      <c r="B9658" s="11" t="n">
        <v>0</v>
      </c>
      <c r="C9658" s="12"/>
      <c r="D9658" s="11"/>
      <c r="E9658" s="12"/>
      <c r="F9658" s="11"/>
      <c r="G9658" s="13" t="b">
        <f aca="false">TRUE()</f>
        <v>1</v>
      </c>
    </row>
    <row r="9659" customFormat="false" ht="12.75" hidden="false" customHeight="false" outlineLevel="0" collapsed="false">
      <c r="A9659" s="10" t="s">
        <v>9246</v>
      </c>
      <c r="B9659" s="11" t="n">
        <v>1</v>
      </c>
      <c r="C9659" s="12"/>
      <c r="D9659" s="11"/>
      <c r="E9659" s="12"/>
      <c r="F9659" s="11"/>
      <c r="G9659" s="13" t="b">
        <f aca="false">TRUE()</f>
        <v>1</v>
      </c>
    </row>
    <row r="9660" customFormat="false" ht="12.75" hidden="false" customHeight="false" outlineLevel="0" collapsed="false">
      <c r="A9660" s="10" t="s">
        <v>9247</v>
      </c>
      <c r="B9660" s="11" t="n">
        <v>1</v>
      </c>
      <c r="C9660" s="12"/>
      <c r="D9660" s="11"/>
      <c r="E9660" s="12"/>
      <c r="F9660" s="11"/>
      <c r="G9660" s="13" t="b">
        <f aca="false">TRUE()</f>
        <v>1</v>
      </c>
    </row>
    <row r="9661" customFormat="false" ht="12.75" hidden="false" customHeight="false" outlineLevel="0" collapsed="false">
      <c r="A9661" s="10" t="s">
        <v>9247</v>
      </c>
      <c r="B9661" s="11" t="n">
        <v>0</v>
      </c>
      <c r="C9661" s="12"/>
      <c r="D9661" s="11"/>
      <c r="E9661" s="12"/>
      <c r="F9661" s="11"/>
      <c r="G9661" s="13" t="b">
        <f aca="false">TRUE()</f>
        <v>1</v>
      </c>
    </row>
    <row r="9662" customFormat="false" ht="12.75" hidden="false" customHeight="false" outlineLevel="0" collapsed="false">
      <c r="A9662" s="10" t="s">
        <v>9248</v>
      </c>
      <c r="B9662" s="11" t="n">
        <v>4</v>
      </c>
      <c r="C9662" s="12"/>
      <c r="D9662" s="11"/>
      <c r="E9662" s="12"/>
      <c r="F9662" s="11"/>
      <c r="G9662" s="13" t="b">
        <f aca="false">TRUE()</f>
        <v>1</v>
      </c>
    </row>
    <row r="9663" customFormat="false" ht="12.75" hidden="false" customHeight="false" outlineLevel="0" collapsed="false">
      <c r="A9663" s="10" t="s">
        <v>9249</v>
      </c>
      <c r="B9663" s="11" t="n">
        <v>3</v>
      </c>
      <c r="C9663" s="12"/>
      <c r="D9663" s="11"/>
      <c r="E9663" s="12"/>
      <c r="F9663" s="11"/>
      <c r="G9663" s="13" t="b">
        <f aca="false">TRUE()</f>
        <v>1</v>
      </c>
    </row>
    <row r="9664" customFormat="false" ht="12.75" hidden="false" customHeight="false" outlineLevel="0" collapsed="false">
      <c r="A9664" s="10" t="s">
        <v>9250</v>
      </c>
      <c r="B9664" s="11" t="n">
        <v>2</v>
      </c>
      <c r="C9664" s="12"/>
      <c r="D9664" s="11"/>
      <c r="E9664" s="12"/>
      <c r="F9664" s="11"/>
      <c r="G9664" s="13" t="b">
        <f aca="false">TRUE()</f>
        <v>1</v>
      </c>
    </row>
    <row r="9665" customFormat="false" ht="12.75" hidden="false" customHeight="false" outlineLevel="0" collapsed="false">
      <c r="A9665" s="10" t="s">
        <v>9251</v>
      </c>
      <c r="B9665" s="11" t="n">
        <v>0</v>
      </c>
      <c r="C9665" s="12"/>
      <c r="D9665" s="11"/>
      <c r="E9665" s="12"/>
      <c r="F9665" s="11"/>
      <c r="G9665" s="13" t="b">
        <f aca="false">TRUE()</f>
        <v>1</v>
      </c>
    </row>
    <row r="9666" customFormat="false" ht="12.75" hidden="false" customHeight="false" outlineLevel="0" collapsed="false">
      <c r="A9666" s="10" t="s">
        <v>9252</v>
      </c>
      <c r="B9666" s="11" t="n">
        <v>0</v>
      </c>
      <c r="C9666" s="12"/>
      <c r="D9666" s="11"/>
      <c r="E9666" s="12"/>
      <c r="F9666" s="11"/>
      <c r="G9666" s="13" t="b">
        <f aca="false">TRUE()</f>
        <v>1</v>
      </c>
    </row>
    <row r="9667" customFormat="false" ht="12.75" hidden="false" customHeight="false" outlineLevel="0" collapsed="false">
      <c r="A9667" s="10" t="s">
        <v>9253</v>
      </c>
      <c r="B9667" s="11" t="n">
        <v>2</v>
      </c>
      <c r="C9667" s="12"/>
      <c r="D9667" s="11"/>
      <c r="E9667" s="12"/>
      <c r="F9667" s="11"/>
      <c r="G9667" s="13" t="b">
        <f aca="false">TRUE()</f>
        <v>1</v>
      </c>
    </row>
    <row r="9668" customFormat="false" ht="12.75" hidden="false" customHeight="false" outlineLevel="0" collapsed="false">
      <c r="A9668" s="10" t="s">
        <v>9254</v>
      </c>
      <c r="B9668" s="11" t="n">
        <v>0</v>
      </c>
      <c r="C9668" s="12"/>
      <c r="D9668" s="11"/>
      <c r="E9668" s="12"/>
      <c r="F9668" s="11"/>
      <c r="G9668" s="13" t="b">
        <f aca="false">TRUE()</f>
        <v>1</v>
      </c>
    </row>
    <row r="9669" customFormat="false" ht="12.75" hidden="false" customHeight="false" outlineLevel="0" collapsed="false">
      <c r="A9669" s="10" t="s">
        <v>9255</v>
      </c>
      <c r="B9669" s="11" t="n">
        <v>0</v>
      </c>
      <c r="C9669" s="12"/>
      <c r="D9669" s="11"/>
      <c r="E9669" s="12"/>
      <c r="F9669" s="11"/>
      <c r="G9669" s="13" t="b">
        <f aca="false">TRUE()</f>
        <v>1</v>
      </c>
    </row>
    <row r="9670" customFormat="false" ht="12.75" hidden="false" customHeight="false" outlineLevel="0" collapsed="false">
      <c r="A9670" s="10" t="s">
        <v>9256</v>
      </c>
      <c r="B9670" s="11" t="n">
        <v>3</v>
      </c>
      <c r="C9670" s="12"/>
      <c r="D9670" s="11"/>
      <c r="E9670" s="12"/>
      <c r="F9670" s="11"/>
      <c r="G9670" s="13" t="b">
        <f aca="false">TRUE()</f>
        <v>1</v>
      </c>
    </row>
    <row r="9671" customFormat="false" ht="12.75" hidden="false" customHeight="false" outlineLevel="0" collapsed="false">
      <c r="A9671" s="10" t="s">
        <v>9257</v>
      </c>
      <c r="B9671" s="11" t="n">
        <v>0</v>
      </c>
      <c r="C9671" s="12"/>
      <c r="D9671" s="11"/>
      <c r="E9671" s="12"/>
      <c r="F9671" s="11"/>
      <c r="G9671" s="13" t="b">
        <f aca="false">TRUE()</f>
        <v>1</v>
      </c>
    </row>
    <row r="9672" customFormat="false" ht="12.75" hidden="false" customHeight="false" outlineLevel="0" collapsed="false">
      <c r="A9672" s="10" t="s">
        <v>9258</v>
      </c>
      <c r="B9672" s="11" t="n">
        <v>2</v>
      </c>
      <c r="C9672" s="12"/>
      <c r="D9672" s="11"/>
      <c r="E9672" s="12"/>
      <c r="F9672" s="11"/>
      <c r="G9672" s="13" t="b">
        <f aca="false">TRUE()</f>
        <v>1</v>
      </c>
    </row>
    <row r="9673" customFormat="false" ht="12.75" hidden="false" customHeight="false" outlineLevel="0" collapsed="false">
      <c r="A9673" s="10" t="s">
        <v>9259</v>
      </c>
      <c r="B9673" s="11" t="n">
        <v>3</v>
      </c>
      <c r="C9673" s="12"/>
      <c r="D9673" s="11"/>
      <c r="E9673" s="12"/>
      <c r="F9673" s="11"/>
      <c r="G9673" s="13" t="b">
        <f aca="false">TRUE()</f>
        <v>1</v>
      </c>
    </row>
    <row r="9674" customFormat="false" ht="12.75" hidden="false" customHeight="false" outlineLevel="0" collapsed="false">
      <c r="A9674" s="10" t="s">
        <v>9260</v>
      </c>
      <c r="B9674" s="11" t="n">
        <v>16</v>
      </c>
      <c r="C9674" s="12"/>
      <c r="D9674" s="11"/>
      <c r="E9674" s="12"/>
      <c r="F9674" s="11"/>
      <c r="G9674" s="13" t="b">
        <f aca="false">TRUE()</f>
        <v>1</v>
      </c>
    </row>
    <row r="9675" customFormat="false" ht="12.75" hidden="false" customHeight="false" outlineLevel="0" collapsed="false">
      <c r="A9675" s="10" t="s">
        <v>9261</v>
      </c>
      <c r="B9675" s="11" t="n">
        <v>27</v>
      </c>
      <c r="C9675" s="12"/>
      <c r="D9675" s="11"/>
      <c r="E9675" s="12"/>
      <c r="F9675" s="11"/>
      <c r="G9675" s="13" t="b">
        <f aca="false">TRUE()</f>
        <v>1</v>
      </c>
    </row>
    <row r="9676" customFormat="false" ht="12.75" hidden="false" customHeight="false" outlineLevel="0" collapsed="false">
      <c r="A9676" s="10" t="s">
        <v>9262</v>
      </c>
      <c r="B9676" s="11" t="n">
        <v>1</v>
      </c>
      <c r="C9676" s="12"/>
      <c r="D9676" s="11"/>
      <c r="E9676" s="12"/>
      <c r="F9676" s="11"/>
      <c r="G9676" s="13" t="b">
        <f aca="false">TRUE()</f>
        <v>1</v>
      </c>
    </row>
    <row r="9677" customFormat="false" ht="12.75" hidden="false" customHeight="false" outlineLevel="0" collapsed="false">
      <c r="A9677" s="10" t="s">
        <v>9263</v>
      </c>
      <c r="B9677" s="11" t="n">
        <v>21</v>
      </c>
      <c r="C9677" s="12"/>
      <c r="D9677" s="11"/>
      <c r="E9677" s="12"/>
      <c r="F9677" s="11"/>
      <c r="G9677" s="13" t="b">
        <f aca="false">TRUE()</f>
        <v>1</v>
      </c>
    </row>
    <row r="9678" customFormat="false" ht="12.75" hidden="false" customHeight="false" outlineLevel="0" collapsed="false">
      <c r="A9678" s="10" t="s">
        <v>9264</v>
      </c>
      <c r="B9678" s="11" t="n">
        <v>11</v>
      </c>
      <c r="C9678" s="12"/>
      <c r="D9678" s="11"/>
      <c r="E9678" s="12"/>
      <c r="F9678" s="11"/>
      <c r="G9678" s="13" t="b">
        <f aca="false">TRUE()</f>
        <v>1</v>
      </c>
    </row>
    <row r="9679" customFormat="false" ht="12.75" hidden="false" customHeight="false" outlineLevel="0" collapsed="false">
      <c r="A9679" s="10" t="s">
        <v>9265</v>
      </c>
      <c r="B9679" s="11" t="n">
        <v>0</v>
      </c>
      <c r="C9679" s="12"/>
      <c r="D9679" s="11"/>
      <c r="E9679" s="12"/>
      <c r="F9679" s="11"/>
      <c r="G9679" s="13" t="b">
        <f aca="false">TRUE()</f>
        <v>1</v>
      </c>
    </row>
    <row r="9680" customFormat="false" ht="12.75" hidden="false" customHeight="false" outlineLevel="0" collapsed="false">
      <c r="A9680" s="10" t="s">
        <v>9266</v>
      </c>
      <c r="B9680" s="11" t="n">
        <v>1</v>
      </c>
      <c r="C9680" s="12"/>
      <c r="D9680" s="11"/>
      <c r="E9680" s="12"/>
      <c r="F9680" s="11"/>
      <c r="G9680" s="13" t="b">
        <f aca="false">TRUE()</f>
        <v>1</v>
      </c>
    </row>
    <row r="9681" customFormat="false" ht="12.75" hidden="false" customHeight="false" outlineLevel="0" collapsed="false">
      <c r="A9681" s="10" t="s">
        <v>9267</v>
      </c>
      <c r="B9681" s="11" t="n">
        <v>6</v>
      </c>
      <c r="C9681" s="12"/>
      <c r="D9681" s="11"/>
      <c r="E9681" s="12"/>
      <c r="F9681" s="11"/>
      <c r="G9681" s="13" t="b">
        <f aca="false">TRUE()</f>
        <v>1</v>
      </c>
    </row>
    <row r="9682" customFormat="false" ht="12.75" hidden="false" customHeight="false" outlineLevel="0" collapsed="false">
      <c r="A9682" s="10" t="s">
        <v>9268</v>
      </c>
      <c r="B9682" s="11" t="n">
        <v>0</v>
      </c>
      <c r="C9682" s="12"/>
      <c r="D9682" s="11"/>
      <c r="E9682" s="12"/>
      <c r="F9682" s="11"/>
      <c r="G9682" s="13" t="b">
        <f aca="false">TRUE()</f>
        <v>1</v>
      </c>
    </row>
    <row r="9683" customFormat="false" ht="12.75" hidden="false" customHeight="false" outlineLevel="0" collapsed="false">
      <c r="A9683" s="10" t="s">
        <v>9268</v>
      </c>
      <c r="B9683" s="11" t="n">
        <v>13</v>
      </c>
      <c r="C9683" s="12"/>
      <c r="D9683" s="11"/>
      <c r="E9683" s="12"/>
      <c r="F9683" s="11"/>
      <c r="G9683" s="13" t="b">
        <f aca="false">TRUE()</f>
        <v>1</v>
      </c>
    </row>
    <row r="9684" customFormat="false" ht="12.75" hidden="false" customHeight="false" outlineLevel="0" collapsed="false">
      <c r="A9684" s="10" t="s">
        <v>9269</v>
      </c>
      <c r="B9684" s="11" t="n">
        <v>0</v>
      </c>
      <c r="C9684" s="12"/>
      <c r="D9684" s="11"/>
      <c r="E9684" s="12"/>
      <c r="F9684" s="11"/>
      <c r="G9684" s="13" t="b">
        <f aca="false">TRUE()</f>
        <v>1</v>
      </c>
    </row>
    <row r="9685" customFormat="false" ht="12.75" hidden="false" customHeight="false" outlineLevel="0" collapsed="false">
      <c r="A9685" s="10" t="s">
        <v>9270</v>
      </c>
      <c r="B9685" s="11" t="n">
        <v>0</v>
      </c>
      <c r="C9685" s="12"/>
      <c r="D9685" s="11"/>
      <c r="E9685" s="12"/>
      <c r="F9685" s="11"/>
      <c r="G9685" s="13" t="b">
        <f aca="false">TRUE()</f>
        <v>1</v>
      </c>
    </row>
    <row r="9686" customFormat="false" ht="12.75" hidden="false" customHeight="false" outlineLevel="0" collapsed="false">
      <c r="A9686" s="10" t="s">
        <v>9271</v>
      </c>
      <c r="B9686" s="11" t="n">
        <v>15</v>
      </c>
      <c r="C9686" s="12"/>
      <c r="D9686" s="11"/>
      <c r="E9686" s="12"/>
      <c r="F9686" s="11"/>
      <c r="G9686" s="13" t="b">
        <f aca="false">TRUE()</f>
        <v>1</v>
      </c>
    </row>
    <row r="9687" customFormat="false" ht="12.75" hidden="false" customHeight="false" outlineLevel="0" collapsed="false">
      <c r="A9687" s="10" t="s">
        <v>9272</v>
      </c>
      <c r="B9687" s="11" t="n">
        <v>38</v>
      </c>
      <c r="C9687" s="12"/>
      <c r="D9687" s="11"/>
      <c r="E9687" s="12"/>
      <c r="F9687" s="11"/>
      <c r="G9687" s="13" t="b">
        <f aca="false">TRUE()</f>
        <v>1</v>
      </c>
    </row>
    <row r="9688" customFormat="false" ht="12.75" hidden="false" customHeight="false" outlineLevel="0" collapsed="false">
      <c r="A9688" s="10" t="s">
        <v>9273</v>
      </c>
      <c r="B9688" s="11" t="n">
        <v>1</v>
      </c>
      <c r="C9688" s="12"/>
      <c r="D9688" s="11"/>
      <c r="E9688" s="12"/>
      <c r="F9688" s="11"/>
      <c r="G9688" s="13" t="b">
        <f aca="false">TRUE()</f>
        <v>1</v>
      </c>
    </row>
    <row r="9689" customFormat="false" ht="12.75" hidden="false" customHeight="false" outlineLevel="0" collapsed="false">
      <c r="A9689" s="10" t="s">
        <v>9274</v>
      </c>
      <c r="B9689" s="11" t="n">
        <v>0</v>
      </c>
      <c r="C9689" s="12"/>
      <c r="D9689" s="11"/>
      <c r="E9689" s="12"/>
      <c r="F9689" s="11"/>
      <c r="G9689" s="13" t="b">
        <f aca="false">TRUE()</f>
        <v>1</v>
      </c>
    </row>
    <row r="9690" customFormat="false" ht="12.75" hidden="false" customHeight="false" outlineLevel="0" collapsed="false">
      <c r="A9690" s="10" t="s">
        <v>9275</v>
      </c>
      <c r="B9690" s="11" t="n">
        <v>1</v>
      </c>
      <c r="C9690" s="12"/>
      <c r="D9690" s="11"/>
      <c r="E9690" s="12"/>
      <c r="F9690" s="11"/>
      <c r="G9690" s="13" t="b">
        <f aca="false">TRUE()</f>
        <v>1</v>
      </c>
    </row>
    <row r="9691" customFormat="false" ht="12.75" hidden="false" customHeight="false" outlineLevel="0" collapsed="false">
      <c r="A9691" s="10" t="s">
        <v>9276</v>
      </c>
      <c r="B9691" s="11" t="n">
        <v>1</v>
      </c>
      <c r="C9691" s="12"/>
      <c r="D9691" s="11"/>
      <c r="E9691" s="12"/>
      <c r="F9691" s="11"/>
      <c r="G9691" s="13" t="b">
        <f aca="false">TRUE()</f>
        <v>1</v>
      </c>
    </row>
    <row r="9692" customFormat="false" ht="12.75" hidden="false" customHeight="false" outlineLevel="0" collapsed="false">
      <c r="A9692" s="10" t="s">
        <v>9277</v>
      </c>
      <c r="B9692" s="11" t="n">
        <v>0</v>
      </c>
      <c r="C9692" s="12"/>
      <c r="D9692" s="11"/>
      <c r="E9692" s="12"/>
      <c r="F9692" s="11"/>
      <c r="G9692" s="13" t="b">
        <f aca="false">TRUE()</f>
        <v>1</v>
      </c>
    </row>
    <row r="9693" customFormat="false" ht="12.75" hidden="false" customHeight="false" outlineLevel="0" collapsed="false">
      <c r="A9693" s="10" t="s">
        <v>9278</v>
      </c>
      <c r="B9693" s="11" t="n">
        <v>2</v>
      </c>
      <c r="C9693" s="12"/>
      <c r="D9693" s="11"/>
      <c r="E9693" s="12"/>
      <c r="F9693" s="11"/>
      <c r="G9693" s="13" t="b">
        <f aca="false">TRUE()</f>
        <v>1</v>
      </c>
    </row>
    <row r="9694" customFormat="false" ht="12.75" hidden="false" customHeight="false" outlineLevel="0" collapsed="false">
      <c r="A9694" s="10" t="s">
        <v>9279</v>
      </c>
      <c r="B9694" s="11" t="n">
        <v>10</v>
      </c>
      <c r="C9694" s="12"/>
      <c r="D9694" s="11"/>
      <c r="E9694" s="12"/>
      <c r="F9694" s="11"/>
      <c r="G9694" s="13" t="b">
        <f aca="false">TRUE()</f>
        <v>1</v>
      </c>
    </row>
    <row r="9695" customFormat="false" ht="12.75" hidden="false" customHeight="false" outlineLevel="0" collapsed="false">
      <c r="A9695" s="10" t="s">
        <v>9280</v>
      </c>
      <c r="B9695" s="11" t="n">
        <v>0</v>
      </c>
      <c r="C9695" s="12"/>
      <c r="D9695" s="11"/>
      <c r="E9695" s="12"/>
      <c r="F9695" s="11"/>
      <c r="G9695" s="13" t="b">
        <f aca="false">TRUE()</f>
        <v>1</v>
      </c>
    </row>
    <row r="9696" customFormat="false" ht="12.75" hidden="false" customHeight="false" outlineLevel="0" collapsed="false">
      <c r="A9696" s="10" t="s">
        <v>9281</v>
      </c>
      <c r="B9696" s="11" t="n">
        <v>1</v>
      </c>
      <c r="C9696" s="12"/>
      <c r="D9696" s="11"/>
      <c r="E9696" s="12"/>
      <c r="F9696" s="11"/>
      <c r="G9696" s="13" t="b">
        <f aca="false">TRUE()</f>
        <v>1</v>
      </c>
    </row>
    <row r="9697" customFormat="false" ht="12.75" hidden="false" customHeight="false" outlineLevel="0" collapsed="false">
      <c r="A9697" s="10" t="s">
        <v>9282</v>
      </c>
      <c r="B9697" s="11" t="n">
        <v>0</v>
      </c>
      <c r="C9697" s="12"/>
      <c r="D9697" s="11"/>
      <c r="E9697" s="12"/>
      <c r="F9697" s="11"/>
      <c r="G9697" s="13" t="b">
        <f aca="false">TRUE()</f>
        <v>1</v>
      </c>
    </row>
    <row r="9698" customFormat="false" ht="12.75" hidden="false" customHeight="false" outlineLevel="0" collapsed="false">
      <c r="A9698" s="10" t="s">
        <v>9283</v>
      </c>
      <c r="B9698" s="11" t="n">
        <v>0</v>
      </c>
      <c r="C9698" s="12"/>
      <c r="D9698" s="11"/>
      <c r="E9698" s="12"/>
      <c r="F9698" s="11"/>
      <c r="G9698" s="13" t="b">
        <f aca="false">TRUE()</f>
        <v>1</v>
      </c>
    </row>
    <row r="9699" customFormat="false" ht="12.75" hidden="false" customHeight="false" outlineLevel="0" collapsed="false">
      <c r="A9699" s="10" t="s">
        <v>9284</v>
      </c>
      <c r="B9699" s="11" t="n">
        <v>0</v>
      </c>
      <c r="C9699" s="12"/>
      <c r="D9699" s="11"/>
      <c r="E9699" s="12"/>
      <c r="F9699" s="11"/>
      <c r="G9699" s="13" t="b">
        <f aca="false">TRUE()</f>
        <v>1</v>
      </c>
    </row>
    <row r="9700" customFormat="false" ht="12.75" hidden="false" customHeight="false" outlineLevel="0" collapsed="false">
      <c r="A9700" s="10" t="s">
        <v>9285</v>
      </c>
      <c r="B9700" s="11" t="n">
        <v>4</v>
      </c>
      <c r="C9700" s="12"/>
      <c r="D9700" s="11"/>
      <c r="E9700" s="12"/>
      <c r="F9700" s="11"/>
      <c r="G9700" s="13" t="b">
        <f aca="false">TRUE()</f>
        <v>1</v>
      </c>
    </row>
    <row r="9701" customFormat="false" ht="12.75" hidden="false" customHeight="false" outlineLevel="0" collapsed="false">
      <c r="A9701" s="10" t="s">
        <v>9286</v>
      </c>
      <c r="B9701" s="11" t="n">
        <v>9</v>
      </c>
      <c r="C9701" s="12"/>
      <c r="D9701" s="11"/>
      <c r="E9701" s="12"/>
      <c r="F9701" s="11"/>
      <c r="G9701" s="13" t="b">
        <f aca="false">TRUE()</f>
        <v>1</v>
      </c>
    </row>
    <row r="9702" customFormat="false" ht="12.75" hidden="false" customHeight="false" outlineLevel="0" collapsed="false">
      <c r="A9702" s="10" t="s">
        <v>9287</v>
      </c>
      <c r="B9702" s="11" t="n">
        <v>2</v>
      </c>
      <c r="C9702" s="12"/>
      <c r="D9702" s="11"/>
      <c r="E9702" s="12"/>
      <c r="F9702" s="11"/>
      <c r="G9702" s="13" t="b">
        <f aca="false">TRUE()</f>
        <v>1</v>
      </c>
    </row>
    <row r="9703" customFormat="false" ht="12.75" hidden="false" customHeight="false" outlineLevel="0" collapsed="false">
      <c r="A9703" s="10" t="s">
        <v>9288</v>
      </c>
      <c r="B9703" s="11" t="n">
        <v>2</v>
      </c>
      <c r="C9703" s="12"/>
      <c r="D9703" s="11"/>
      <c r="E9703" s="12"/>
      <c r="F9703" s="11"/>
      <c r="G9703" s="13" t="b">
        <f aca="false">TRUE()</f>
        <v>1</v>
      </c>
    </row>
    <row r="9704" customFormat="false" ht="12.75" hidden="false" customHeight="false" outlineLevel="0" collapsed="false">
      <c r="A9704" s="10" t="s">
        <v>9289</v>
      </c>
      <c r="B9704" s="11" t="n">
        <v>1</v>
      </c>
      <c r="C9704" s="12"/>
      <c r="D9704" s="11"/>
      <c r="E9704" s="12"/>
      <c r="F9704" s="11"/>
      <c r="G9704" s="13" t="b">
        <f aca="false">TRUE()</f>
        <v>1</v>
      </c>
    </row>
    <row r="9705" customFormat="false" ht="12.75" hidden="false" customHeight="false" outlineLevel="0" collapsed="false">
      <c r="A9705" s="10" t="s">
        <v>9290</v>
      </c>
      <c r="B9705" s="11" t="n">
        <v>4</v>
      </c>
      <c r="C9705" s="12"/>
      <c r="D9705" s="11"/>
      <c r="E9705" s="12"/>
      <c r="F9705" s="11"/>
      <c r="G9705" s="13" t="b">
        <f aca="false">TRUE()</f>
        <v>1</v>
      </c>
    </row>
    <row r="9706" customFormat="false" ht="12.75" hidden="false" customHeight="false" outlineLevel="0" collapsed="false">
      <c r="A9706" s="10" t="s">
        <v>9291</v>
      </c>
      <c r="B9706" s="11" t="n">
        <v>6</v>
      </c>
      <c r="C9706" s="12"/>
      <c r="D9706" s="11"/>
      <c r="E9706" s="12"/>
      <c r="F9706" s="11"/>
      <c r="G9706" s="13" t="b">
        <f aca="false">TRUE()</f>
        <v>1</v>
      </c>
    </row>
    <row r="9707" customFormat="false" ht="12.75" hidden="false" customHeight="false" outlineLevel="0" collapsed="false">
      <c r="A9707" s="10" t="s">
        <v>9292</v>
      </c>
      <c r="B9707" s="11" t="n">
        <v>1</v>
      </c>
      <c r="C9707" s="12"/>
      <c r="D9707" s="11"/>
      <c r="E9707" s="12"/>
      <c r="F9707" s="11"/>
      <c r="G9707" s="13" t="b">
        <f aca="false">TRUE()</f>
        <v>1</v>
      </c>
    </row>
    <row r="9708" customFormat="false" ht="12.75" hidden="false" customHeight="false" outlineLevel="0" collapsed="false">
      <c r="A9708" s="10" t="s">
        <v>9293</v>
      </c>
      <c r="B9708" s="11" t="n">
        <v>1</v>
      </c>
      <c r="C9708" s="12"/>
      <c r="D9708" s="11"/>
      <c r="E9708" s="12"/>
      <c r="F9708" s="11"/>
      <c r="G9708" s="13" t="b">
        <f aca="false">TRUE()</f>
        <v>1</v>
      </c>
    </row>
    <row r="9709" customFormat="false" ht="12.75" hidden="false" customHeight="false" outlineLevel="0" collapsed="false">
      <c r="A9709" s="10" t="s">
        <v>9294</v>
      </c>
      <c r="B9709" s="11" t="n">
        <v>0</v>
      </c>
      <c r="C9709" s="12"/>
      <c r="D9709" s="11"/>
      <c r="E9709" s="12"/>
      <c r="F9709" s="11"/>
      <c r="G9709" s="13" t="b">
        <f aca="false">TRUE()</f>
        <v>1</v>
      </c>
    </row>
    <row r="9710" customFormat="false" ht="12.75" hidden="false" customHeight="false" outlineLevel="0" collapsed="false">
      <c r="A9710" s="10" t="s">
        <v>9295</v>
      </c>
      <c r="B9710" s="11" t="n">
        <v>13</v>
      </c>
      <c r="C9710" s="12"/>
      <c r="D9710" s="11"/>
      <c r="E9710" s="12"/>
      <c r="F9710" s="11"/>
      <c r="G9710" s="13" t="b">
        <f aca="false">TRUE()</f>
        <v>1</v>
      </c>
    </row>
    <row r="9711" customFormat="false" ht="12.75" hidden="false" customHeight="false" outlineLevel="0" collapsed="false">
      <c r="A9711" s="10" t="s">
        <v>9296</v>
      </c>
      <c r="B9711" s="11" t="n">
        <v>3</v>
      </c>
      <c r="C9711" s="12"/>
      <c r="D9711" s="11"/>
      <c r="E9711" s="12"/>
      <c r="F9711" s="11"/>
      <c r="G9711" s="13" t="b">
        <f aca="false">TRUE()</f>
        <v>1</v>
      </c>
    </row>
    <row r="9712" customFormat="false" ht="12.75" hidden="false" customHeight="false" outlineLevel="0" collapsed="false">
      <c r="A9712" s="10" t="s">
        <v>9296</v>
      </c>
      <c r="B9712" s="11" t="n">
        <v>5</v>
      </c>
      <c r="C9712" s="12"/>
      <c r="D9712" s="11"/>
      <c r="E9712" s="12"/>
      <c r="F9712" s="11"/>
      <c r="G9712" s="13" t="b">
        <f aca="false">TRUE()</f>
        <v>1</v>
      </c>
    </row>
    <row r="9713" customFormat="false" ht="12.75" hidden="false" customHeight="false" outlineLevel="0" collapsed="false">
      <c r="A9713" s="10" t="s">
        <v>9297</v>
      </c>
      <c r="B9713" s="11" t="n">
        <v>2</v>
      </c>
      <c r="C9713" s="12"/>
      <c r="D9713" s="11"/>
      <c r="E9713" s="12"/>
      <c r="F9713" s="11"/>
      <c r="G9713" s="13" t="b">
        <f aca="false">TRUE()</f>
        <v>1</v>
      </c>
    </row>
    <row r="9714" customFormat="false" ht="12.75" hidden="false" customHeight="false" outlineLevel="0" collapsed="false">
      <c r="A9714" s="10" t="s">
        <v>9298</v>
      </c>
      <c r="B9714" s="11" t="n">
        <v>2</v>
      </c>
      <c r="C9714" s="12"/>
      <c r="D9714" s="11"/>
      <c r="E9714" s="12"/>
      <c r="F9714" s="11"/>
      <c r="G9714" s="13" t="b">
        <f aca="false">TRUE()</f>
        <v>1</v>
      </c>
    </row>
    <row r="9715" customFormat="false" ht="12.75" hidden="false" customHeight="false" outlineLevel="0" collapsed="false">
      <c r="A9715" s="10" t="s">
        <v>9299</v>
      </c>
      <c r="B9715" s="11" t="n">
        <v>30</v>
      </c>
      <c r="C9715" s="12"/>
      <c r="D9715" s="11"/>
      <c r="E9715" s="12"/>
      <c r="F9715" s="11"/>
      <c r="G9715" s="13" t="b">
        <f aca="false">TRUE()</f>
        <v>1</v>
      </c>
    </row>
    <row r="9716" customFormat="false" ht="12.75" hidden="false" customHeight="false" outlineLevel="0" collapsed="false">
      <c r="A9716" s="10" t="s">
        <v>9300</v>
      </c>
      <c r="B9716" s="11" t="n">
        <v>47</v>
      </c>
      <c r="C9716" s="12"/>
      <c r="D9716" s="11"/>
      <c r="E9716" s="12"/>
      <c r="F9716" s="11"/>
      <c r="G9716" s="13" t="b">
        <f aca="false">TRUE()</f>
        <v>1</v>
      </c>
    </row>
    <row r="9717" customFormat="false" ht="12.75" hidden="false" customHeight="false" outlineLevel="0" collapsed="false">
      <c r="A9717" s="10" t="s">
        <v>9301</v>
      </c>
      <c r="B9717" s="11" t="n">
        <v>1</v>
      </c>
      <c r="C9717" s="12"/>
      <c r="D9717" s="11"/>
      <c r="E9717" s="12"/>
      <c r="F9717" s="11"/>
      <c r="G9717" s="13" t="b">
        <f aca="false">TRUE()</f>
        <v>1</v>
      </c>
    </row>
    <row r="9718" customFormat="false" ht="12.75" hidden="false" customHeight="false" outlineLevel="0" collapsed="false">
      <c r="A9718" s="10" t="s">
        <v>9302</v>
      </c>
      <c r="B9718" s="11" t="n">
        <v>2</v>
      </c>
      <c r="C9718" s="12"/>
      <c r="D9718" s="11"/>
      <c r="E9718" s="12"/>
      <c r="F9718" s="11"/>
      <c r="G9718" s="13" t="b">
        <f aca="false">TRUE()</f>
        <v>1</v>
      </c>
    </row>
    <row r="9719" customFormat="false" ht="12.75" hidden="false" customHeight="false" outlineLevel="0" collapsed="false">
      <c r="A9719" s="10" t="s">
        <v>9303</v>
      </c>
      <c r="B9719" s="11" t="n">
        <v>2</v>
      </c>
      <c r="C9719" s="12"/>
      <c r="D9719" s="11"/>
      <c r="E9719" s="12"/>
      <c r="F9719" s="11"/>
      <c r="G9719" s="13" t="b">
        <f aca="false">TRUE()</f>
        <v>1</v>
      </c>
    </row>
    <row r="9720" customFormat="false" ht="12.75" hidden="false" customHeight="false" outlineLevel="0" collapsed="false">
      <c r="A9720" s="10" t="s">
        <v>9304</v>
      </c>
      <c r="B9720" s="11" t="n">
        <v>3</v>
      </c>
      <c r="C9720" s="12"/>
      <c r="D9720" s="11"/>
      <c r="E9720" s="12"/>
      <c r="F9720" s="11"/>
      <c r="G9720" s="13" t="b">
        <f aca="false">TRUE()</f>
        <v>1</v>
      </c>
    </row>
    <row r="9721" customFormat="false" ht="12.75" hidden="false" customHeight="false" outlineLevel="0" collapsed="false">
      <c r="A9721" s="10" t="s">
        <v>9305</v>
      </c>
      <c r="B9721" s="11" t="n">
        <v>3</v>
      </c>
      <c r="C9721" s="12"/>
      <c r="D9721" s="11"/>
      <c r="E9721" s="12"/>
      <c r="F9721" s="11"/>
      <c r="G9721" s="13" t="b">
        <f aca="false">TRUE()</f>
        <v>1</v>
      </c>
    </row>
    <row r="9722" customFormat="false" ht="12.75" hidden="false" customHeight="false" outlineLevel="0" collapsed="false">
      <c r="A9722" s="10" t="s">
        <v>9306</v>
      </c>
      <c r="B9722" s="11" t="n">
        <v>2</v>
      </c>
      <c r="C9722" s="12"/>
      <c r="D9722" s="11"/>
      <c r="E9722" s="12"/>
      <c r="F9722" s="11"/>
      <c r="G9722" s="13" t="b">
        <f aca="false">TRUE()</f>
        <v>1</v>
      </c>
    </row>
    <row r="9723" customFormat="false" ht="12.75" hidden="false" customHeight="false" outlineLevel="0" collapsed="false">
      <c r="A9723" s="10" t="s">
        <v>9307</v>
      </c>
      <c r="B9723" s="11" t="n">
        <v>1</v>
      </c>
      <c r="C9723" s="12"/>
      <c r="D9723" s="11"/>
      <c r="E9723" s="12"/>
      <c r="F9723" s="11"/>
      <c r="G9723" s="13" t="b">
        <f aca="false">TRUE()</f>
        <v>1</v>
      </c>
    </row>
    <row r="9724" customFormat="false" ht="12.75" hidden="false" customHeight="false" outlineLevel="0" collapsed="false">
      <c r="A9724" s="10" t="s">
        <v>9308</v>
      </c>
      <c r="B9724" s="11" t="n">
        <v>9</v>
      </c>
      <c r="C9724" s="12"/>
      <c r="D9724" s="11"/>
      <c r="E9724" s="12"/>
      <c r="F9724" s="11"/>
      <c r="G9724" s="13" t="b">
        <f aca="false">TRUE()</f>
        <v>1</v>
      </c>
    </row>
    <row r="9725" customFormat="false" ht="12.75" hidden="false" customHeight="false" outlineLevel="0" collapsed="false">
      <c r="A9725" s="10" t="s">
        <v>9309</v>
      </c>
      <c r="B9725" s="11" t="n">
        <v>3</v>
      </c>
      <c r="C9725" s="12"/>
      <c r="D9725" s="11"/>
      <c r="E9725" s="12"/>
      <c r="F9725" s="11"/>
      <c r="G9725" s="13" t="b">
        <f aca="false">TRUE()</f>
        <v>1</v>
      </c>
    </row>
    <row r="9726" customFormat="false" ht="12.75" hidden="false" customHeight="false" outlineLevel="0" collapsed="false">
      <c r="A9726" s="10" t="s">
        <v>9310</v>
      </c>
      <c r="B9726" s="11" t="n">
        <v>36</v>
      </c>
      <c r="C9726" s="12"/>
      <c r="D9726" s="11"/>
      <c r="E9726" s="12"/>
      <c r="F9726" s="11"/>
      <c r="G9726" s="13" t="b">
        <f aca="false">TRUE()</f>
        <v>1</v>
      </c>
    </row>
    <row r="9727" customFormat="false" ht="12.75" hidden="false" customHeight="false" outlineLevel="0" collapsed="false">
      <c r="A9727" s="10" t="s">
        <v>9311</v>
      </c>
      <c r="B9727" s="11" t="n">
        <v>0</v>
      </c>
      <c r="C9727" s="12"/>
      <c r="D9727" s="11"/>
      <c r="E9727" s="12"/>
      <c r="F9727" s="11"/>
      <c r="G9727" s="13" t="b">
        <f aca="false">TRUE()</f>
        <v>1</v>
      </c>
    </row>
    <row r="9728" customFormat="false" ht="12.75" hidden="false" customHeight="false" outlineLevel="0" collapsed="false">
      <c r="A9728" s="10" t="s">
        <v>9312</v>
      </c>
      <c r="B9728" s="11" t="n">
        <v>1</v>
      </c>
      <c r="C9728" s="12"/>
      <c r="D9728" s="11"/>
      <c r="E9728" s="12"/>
      <c r="F9728" s="11"/>
      <c r="G9728" s="13" t="b">
        <f aca="false">TRUE()</f>
        <v>1</v>
      </c>
    </row>
    <row r="9729" customFormat="false" ht="12.75" hidden="false" customHeight="false" outlineLevel="0" collapsed="false">
      <c r="A9729" s="10" t="s">
        <v>9313</v>
      </c>
      <c r="B9729" s="11" t="n">
        <v>1</v>
      </c>
      <c r="C9729" s="12"/>
      <c r="D9729" s="11"/>
      <c r="E9729" s="12"/>
      <c r="F9729" s="11"/>
      <c r="G9729" s="13" t="b">
        <f aca="false">TRUE()</f>
        <v>1</v>
      </c>
    </row>
    <row r="9730" customFormat="false" ht="12.75" hidden="false" customHeight="false" outlineLevel="0" collapsed="false">
      <c r="A9730" s="10" t="s">
        <v>9314</v>
      </c>
      <c r="B9730" s="11" t="n">
        <v>2</v>
      </c>
      <c r="C9730" s="12"/>
      <c r="D9730" s="11"/>
      <c r="E9730" s="12"/>
      <c r="F9730" s="11"/>
      <c r="G9730" s="13" t="b">
        <f aca="false">TRUE()</f>
        <v>1</v>
      </c>
    </row>
    <row r="9731" customFormat="false" ht="12.75" hidden="false" customHeight="false" outlineLevel="0" collapsed="false">
      <c r="A9731" s="10" t="s">
        <v>9315</v>
      </c>
      <c r="B9731" s="11" t="n">
        <v>7</v>
      </c>
      <c r="C9731" s="12"/>
      <c r="D9731" s="11"/>
      <c r="E9731" s="12"/>
      <c r="F9731" s="11"/>
      <c r="G9731" s="13" t="b">
        <f aca="false">TRUE()</f>
        <v>1</v>
      </c>
    </row>
    <row r="9732" customFormat="false" ht="12.75" hidden="false" customHeight="false" outlineLevel="0" collapsed="false">
      <c r="A9732" s="10" t="s">
        <v>9316</v>
      </c>
      <c r="B9732" s="11" t="n">
        <v>3</v>
      </c>
      <c r="C9732" s="12"/>
      <c r="D9732" s="11"/>
      <c r="E9732" s="12"/>
      <c r="F9732" s="11"/>
      <c r="G9732" s="13" t="b">
        <f aca="false">TRUE()</f>
        <v>1</v>
      </c>
    </row>
    <row r="9733" customFormat="false" ht="12.75" hidden="false" customHeight="false" outlineLevel="0" collapsed="false">
      <c r="A9733" s="10" t="s">
        <v>9317</v>
      </c>
      <c r="B9733" s="11" t="n">
        <v>0</v>
      </c>
      <c r="C9733" s="12"/>
      <c r="D9733" s="11"/>
      <c r="E9733" s="12"/>
      <c r="F9733" s="11"/>
      <c r="G9733" s="13" t="b">
        <f aca="false">TRUE()</f>
        <v>1</v>
      </c>
    </row>
    <row r="9734" customFormat="false" ht="12.75" hidden="false" customHeight="false" outlineLevel="0" collapsed="false">
      <c r="A9734" s="10" t="s">
        <v>9318</v>
      </c>
      <c r="B9734" s="11" t="n">
        <v>0</v>
      </c>
      <c r="C9734" s="12"/>
      <c r="D9734" s="11"/>
      <c r="E9734" s="12"/>
      <c r="F9734" s="11"/>
      <c r="G9734" s="13" t="b">
        <f aca="false">TRUE()</f>
        <v>1</v>
      </c>
    </row>
    <row r="9735" customFormat="false" ht="12.75" hidden="false" customHeight="false" outlineLevel="0" collapsed="false">
      <c r="A9735" s="10" t="s">
        <v>9319</v>
      </c>
      <c r="B9735" s="11" t="n">
        <v>0</v>
      </c>
      <c r="C9735" s="12"/>
      <c r="D9735" s="11"/>
      <c r="E9735" s="12"/>
      <c r="F9735" s="11"/>
      <c r="G9735" s="13" t="b">
        <f aca="false">TRUE()</f>
        <v>1</v>
      </c>
    </row>
    <row r="9736" customFormat="false" ht="12.75" hidden="false" customHeight="false" outlineLevel="0" collapsed="false">
      <c r="A9736" s="10" t="s">
        <v>9320</v>
      </c>
      <c r="B9736" s="11" t="n">
        <v>1</v>
      </c>
      <c r="C9736" s="12"/>
      <c r="D9736" s="11"/>
      <c r="E9736" s="12"/>
      <c r="F9736" s="11"/>
      <c r="G9736" s="13" t="b">
        <f aca="false">TRUE()</f>
        <v>1</v>
      </c>
    </row>
    <row r="9737" customFormat="false" ht="12.75" hidden="false" customHeight="false" outlineLevel="0" collapsed="false">
      <c r="A9737" s="10" t="s">
        <v>9320</v>
      </c>
      <c r="B9737" s="11" t="n">
        <v>0</v>
      </c>
      <c r="C9737" s="12"/>
      <c r="D9737" s="11"/>
      <c r="E9737" s="12"/>
      <c r="F9737" s="11"/>
      <c r="G9737" s="13" t="b">
        <f aca="false">TRUE()</f>
        <v>1</v>
      </c>
    </row>
    <row r="9738" customFormat="false" ht="12.75" hidden="false" customHeight="false" outlineLevel="0" collapsed="false">
      <c r="A9738" s="10" t="s">
        <v>9321</v>
      </c>
      <c r="B9738" s="11" t="n">
        <v>1</v>
      </c>
      <c r="C9738" s="12"/>
      <c r="D9738" s="11"/>
      <c r="E9738" s="12"/>
      <c r="F9738" s="11"/>
      <c r="G9738" s="13" t="b">
        <f aca="false">TRUE()</f>
        <v>1</v>
      </c>
    </row>
    <row r="9739" customFormat="false" ht="12.75" hidden="false" customHeight="false" outlineLevel="0" collapsed="false">
      <c r="A9739" s="10" t="s">
        <v>9322</v>
      </c>
      <c r="B9739" s="11" t="n">
        <v>47</v>
      </c>
      <c r="C9739" s="12"/>
      <c r="D9739" s="11"/>
      <c r="E9739" s="12"/>
      <c r="F9739" s="11"/>
      <c r="G9739" s="13" t="b">
        <f aca="false">TRUE()</f>
        <v>1</v>
      </c>
    </row>
    <row r="9740" customFormat="false" ht="12.75" hidden="false" customHeight="false" outlineLevel="0" collapsed="false">
      <c r="A9740" s="10" t="s">
        <v>9323</v>
      </c>
      <c r="B9740" s="11" t="n">
        <v>1</v>
      </c>
      <c r="C9740" s="12"/>
      <c r="D9740" s="11"/>
      <c r="E9740" s="12"/>
      <c r="F9740" s="11"/>
      <c r="G9740" s="13" t="b">
        <f aca="false">TRUE()</f>
        <v>1</v>
      </c>
    </row>
    <row r="9741" customFormat="false" ht="12.75" hidden="false" customHeight="false" outlineLevel="0" collapsed="false">
      <c r="A9741" s="10" t="s">
        <v>9324</v>
      </c>
      <c r="B9741" s="11" t="n">
        <v>2</v>
      </c>
      <c r="C9741" s="12"/>
      <c r="D9741" s="11"/>
      <c r="E9741" s="12"/>
      <c r="F9741" s="11"/>
      <c r="G9741" s="13" t="b">
        <f aca="false">TRUE()</f>
        <v>1</v>
      </c>
    </row>
    <row r="9742" customFormat="false" ht="12.75" hidden="false" customHeight="false" outlineLevel="0" collapsed="false">
      <c r="A9742" s="10" t="s">
        <v>9325</v>
      </c>
      <c r="B9742" s="11" t="n">
        <v>49</v>
      </c>
      <c r="C9742" s="12"/>
      <c r="D9742" s="11"/>
      <c r="E9742" s="12"/>
      <c r="F9742" s="11"/>
      <c r="G9742" s="13" t="b">
        <f aca="false">TRUE()</f>
        <v>1</v>
      </c>
    </row>
    <row r="9743" customFormat="false" ht="12.75" hidden="false" customHeight="false" outlineLevel="0" collapsed="false">
      <c r="A9743" s="10" t="s">
        <v>9326</v>
      </c>
      <c r="B9743" s="11" t="n">
        <v>1</v>
      </c>
      <c r="C9743" s="12"/>
      <c r="D9743" s="11"/>
      <c r="E9743" s="12"/>
      <c r="F9743" s="11"/>
      <c r="G9743" s="13" t="b">
        <f aca="false">TRUE()</f>
        <v>1</v>
      </c>
    </row>
    <row r="9744" customFormat="false" ht="12.75" hidden="false" customHeight="false" outlineLevel="0" collapsed="false">
      <c r="A9744" s="10" t="s">
        <v>9327</v>
      </c>
      <c r="B9744" s="11" t="n">
        <v>1</v>
      </c>
      <c r="C9744" s="12"/>
      <c r="D9744" s="11"/>
      <c r="E9744" s="12"/>
      <c r="F9744" s="11"/>
      <c r="G9744" s="13" t="b">
        <f aca="false">TRUE()</f>
        <v>1</v>
      </c>
    </row>
    <row r="9745" customFormat="false" ht="12.75" hidden="false" customHeight="false" outlineLevel="0" collapsed="false">
      <c r="A9745" s="10" t="s">
        <v>9328</v>
      </c>
      <c r="B9745" s="11" t="n">
        <v>1</v>
      </c>
      <c r="C9745" s="12"/>
      <c r="D9745" s="11"/>
      <c r="E9745" s="12"/>
      <c r="F9745" s="11"/>
      <c r="G9745" s="13" t="b">
        <f aca="false">TRUE()</f>
        <v>1</v>
      </c>
    </row>
    <row r="9746" customFormat="false" ht="12.75" hidden="false" customHeight="false" outlineLevel="0" collapsed="false">
      <c r="A9746" s="10" t="s">
        <v>9329</v>
      </c>
      <c r="B9746" s="11" t="n">
        <v>2</v>
      </c>
      <c r="C9746" s="12"/>
      <c r="D9746" s="11"/>
      <c r="E9746" s="12"/>
      <c r="F9746" s="11"/>
      <c r="G9746" s="13" t="b">
        <f aca="false">TRUE()</f>
        <v>1</v>
      </c>
    </row>
    <row r="9747" customFormat="false" ht="12.75" hidden="false" customHeight="false" outlineLevel="0" collapsed="false">
      <c r="A9747" s="10" t="s">
        <v>9330</v>
      </c>
      <c r="B9747" s="11" t="n">
        <v>5</v>
      </c>
      <c r="C9747" s="12"/>
      <c r="D9747" s="11"/>
      <c r="E9747" s="12"/>
      <c r="F9747" s="11"/>
      <c r="G9747" s="13" t="b">
        <f aca="false">TRUE()</f>
        <v>1</v>
      </c>
    </row>
    <row r="9748" customFormat="false" ht="12.75" hidden="false" customHeight="false" outlineLevel="0" collapsed="false">
      <c r="A9748" s="10" t="s">
        <v>9331</v>
      </c>
      <c r="B9748" s="11" t="n">
        <v>38</v>
      </c>
      <c r="C9748" s="12"/>
      <c r="D9748" s="11"/>
      <c r="E9748" s="12"/>
      <c r="F9748" s="11"/>
      <c r="G9748" s="13" t="b">
        <f aca="false">TRUE()</f>
        <v>1</v>
      </c>
    </row>
    <row r="9749" customFormat="false" ht="12.75" hidden="false" customHeight="false" outlineLevel="0" collapsed="false">
      <c r="A9749" s="10" t="s">
        <v>9332</v>
      </c>
      <c r="B9749" s="11" t="n">
        <v>1</v>
      </c>
      <c r="C9749" s="12"/>
      <c r="D9749" s="11"/>
      <c r="E9749" s="12"/>
      <c r="F9749" s="11"/>
      <c r="G9749" s="13" t="b">
        <f aca="false">TRUE()</f>
        <v>1</v>
      </c>
    </row>
    <row r="9750" customFormat="false" ht="12.75" hidden="false" customHeight="false" outlineLevel="0" collapsed="false">
      <c r="A9750" s="10" t="s">
        <v>9333</v>
      </c>
      <c r="B9750" s="11" t="n">
        <v>0</v>
      </c>
      <c r="C9750" s="12"/>
      <c r="D9750" s="11"/>
      <c r="E9750" s="12"/>
      <c r="F9750" s="11"/>
      <c r="G9750" s="13" t="b">
        <f aca="false">TRUE()</f>
        <v>1</v>
      </c>
    </row>
    <row r="9751" customFormat="false" ht="12.75" hidden="false" customHeight="false" outlineLevel="0" collapsed="false">
      <c r="A9751" s="10" t="s">
        <v>9334</v>
      </c>
      <c r="B9751" s="11" t="n">
        <v>0</v>
      </c>
      <c r="C9751" s="12"/>
      <c r="D9751" s="11"/>
      <c r="E9751" s="12"/>
      <c r="F9751" s="11"/>
      <c r="G9751" s="13" t="b">
        <f aca="false">TRUE()</f>
        <v>1</v>
      </c>
    </row>
    <row r="9752" customFormat="false" ht="12.75" hidden="false" customHeight="false" outlineLevel="0" collapsed="false">
      <c r="A9752" s="10" t="s">
        <v>9335</v>
      </c>
      <c r="B9752" s="11" t="n">
        <v>1</v>
      </c>
      <c r="C9752" s="12"/>
      <c r="D9752" s="11"/>
      <c r="E9752" s="12"/>
      <c r="F9752" s="11"/>
      <c r="G9752" s="13" t="b">
        <f aca="false">TRUE()</f>
        <v>1</v>
      </c>
    </row>
    <row r="9753" customFormat="false" ht="12.75" hidden="false" customHeight="false" outlineLevel="0" collapsed="false">
      <c r="A9753" s="10" t="s">
        <v>9336</v>
      </c>
      <c r="B9753" s="11" t="n">
        <v>1</v>
      </c>
      <c r="C9753" s="12"/>
      <c r="D9753" s="11"/>
      <c r="E9753" s="12"/>
      <c r="F9753" s="11"/>
      <c r="G9753" s="13" t="b">
        <f aca="false">TRUE()</f>
        <v>1</v>
      </c>
    </row>
    <row r="9754" customFormat="false" ht="12.75" hidden="false" customHeight="false" outlineLevel="0" collapsed="false">
      <c r="A9754" s="10" t="s">
        <v>9337</v>
      </c>
      <c r="B9754" s="11" t="n">
        <v>1</v>
      </c>
      <c r="C9754" s="12"/>
      <c r="D9754" s="11"/>
      <c r="E9754" s="12"/>
      <c r="F9754" s="11"/>
      <c r="G9754" s="13" t="b">
        <f aca="false">TRUE()</f>
        <v>1</v>
      </c>
    </row>
    <row r="9755" customFormat="false" ht="12.75" hidden="false" customHeight="false" outlineLevel="0" collapsed="false">
      <c r="A9755" s="10" t="s">
        <v>9337</v>
      </c>
      <c r="B9755" s="11" t="n">
        <v>0</v>
      </c>
      <c r="C9755" s="12"/>
      <c r="D9755" s="11"/>
      <c r="E9755" s="12"/>
      <c r="F9755" s="11"/>
      <c r="G9755" s="13" t="b">
        <f aca="false">TRUE()</f>
        <v>1</v>
      </c>
    </row>
    <row r="9756" customFormat="false" ht="12.75" hidden="false" customHeight="false" outlineLevel="0" collapsed="false">
      <c r="A9756" s="10" t="s">
        <v>9338</v>
      </c>
      <c r="B9756" s="11" t="n">
        <v>0</v>
      </c>
      <c r="C9756" s="12"/>
      <c r="D9756" s="11"/>
      <c r="E9756" s="12"/>
      <c r="F9756" s="11"/>
      <c r="G9756" s="13" t="b">
        <f aca="false">TRUE()</f>
        <v>1</v>
      </c>
    </row>
    <row r="9757" customFormat="false" ht="12.75" hidden="false" customHeight="false" outlineLevel="0" collapsed="false">
      <c r="A9757" s="10" t="s">
        <v>9339</v>
      </c>
      <c r="B9757" s="11" t="n">
        <v>0</v>
      </c>
      <c r="C9757" s="12"/>
      <c r="D9757" s="11"/>
      <c r="E9757" s="12"/>
      <c r="F9757" s="11"/>
      <c r="G9757" s="13" t="b">
        <f aca="false">TRUE()</f>
        <v>1</v>
      </c>
    </row>
    <row r="9758" customFormat="false" ht="12.75" hidden="false" customHeight="false" outlineLevel="0" collapsed="false">
      <c r="A9758" s="10" t="s">
        <v>9340</v>
      </c>
      <c r="B9758" s="11" t="n">
        <v>2</v>
      </c>
      <c r="C9758" s="12"/>
      <c r="D9758" s="11"/>
      <c r="E9758" s="12"/>
      <c r="F9758" s="11"/>
      <c r="G9758" s="13" t="b">
        <f aca="false">TRUE()</f>
        <v>1</v>
      </c>
    </row>
    <row r="9759" customFormat="false" ht="12.75" hidden="false" customHeight="false" outlineLevel="0" collapsed="false">
      <c r="A9759" s="10" t="s">
        <v>9341</v>
      </c>
      <c r="B9759" s="11" t="n">
        <v>2</v>
      </c>
      <c r="C9759" s="12"/>
      <c r="D9759" s="11"/>
      <c r="E9759" s="12"/>
      <c r="F9759" s="11"/>
      <c r="G9759" s="13" t="b">
        <f aca="false">TRUE()</f>
        <v>1</v>
      </c>
    </row>
    <row r="9760" customFormat="false" ht="12.75" hidden="false" customHeight="false" outlineLevel="0" collapsed="false">
      <c r="A9760" s="10" t="s">
        <v>9342</v>
      </c>
      <c r="B9760" s="11" t="n">
        <v>1</v>
      </c>
      <c r="C9760" s="12"/>
      <c r="D9760" s="11"/>
      <c r="E9760" s="12"/>
      <c r="F9760" s="11"/>
      <c r="G9760" s="13" t="b">
        <f aca="false">TRUE()</f>
        <v>1</v>
      </c>
    </row>
    <row r="9761" customFormat="false" ht="12.75" hidden="false" customHeight="false" outlineLevel="0" collapsed="false">
      <c r="A9761" s="10" t="s">
        <v>9343</v>
      </c>
      <c r="B9761" s="11" t="n">
        <v>1</v>
      </c>
      <c r="C9761" s="12"/>
      <c r="D9761" s="11"/>
      <c r="E9761" s="12"/>
      <c r="F9761" s="11"/>
      <c r="G9761" s="13" t="b">
        <f aca="false">TRUE()</f>
        <v>1</v>
      </c>
    </row>
    <row r="9762" customFormat="false" ht="12.75" hidden="false" customHeight="false" outlineLevel="0" collapsed="false">
      <c r="A9762" s="10" t="s">
        <v>9344</v>
      </c>
      <c r="B9762" s="11" t="n">
        <v>1</v>
      </c>
      <c r="C9762" s="12"/>
      <c r="D9762" s="11"/>
      <c r="E9762" s="12"/>
      <c r="F9762" s="11"/>
      <c r="G9762" s="13" t="b">
        <f aca="false">TRUE()</f>
        <v>1</v>
      </c>
    </row>
    <row r="9763" customFormat="false" ht="12.75" hidden="false" customHeight="false" outlineLevel="0" collapsed="false">
      <c r="A9763" s="10" t="s">
        <v>9345</v>
      </c>
      <c r="B9763" s="11" t="n">
        <v>2</v>
      </c>
      <c r="C9763" s="12"/>
      <c r="D9763" s="11"/>
      <c r="E9763" s="12"/>
      <c r="F9763" s="11"/>
      <c r="G9763" s="13" t="b">
        <f aca="false">TRUE()</f>
        <v>1</v>
      </c>
    </row>
    <row r="9764" customFormat="false" ht="12.75" hidden="false" customHeight="false" outlineLevel="0" collapsed="false">
      <c r="A9764" s="10" t="s">
        <v>9346</v>
      </c>
      <c r="B9764" s="11" t="n">
        <v>12</v>
      </c>
      <c r="C9764" s="12"/>
      <c r="D9764" s="11"/>
      <c r="E9764" s="12"/>
      <c r="F9764" s="11"/>
      <c r="G9764" s="13" t="b">
        <f aca="false">TRUE()</f>
        <v>1</v>
      </c>
    </row>
    <row r="9765" customFormat="false" ht="12.75" hidden="false" customHeight="false" outlineLevel="0" collapsed="false">
      <c r="A9765" s="10" t="s">
        <v>9347</v>
      </c>
      <c r="B9765" s="11" t="n">
        <v>2</v>
      </c>
      <c r="C9765" s="12"/>
      <c r="D9765" s="11"/>
      <c r="E9765" s="12"/>
      <c r="F9765" s="11"/>
      <c r="G9765" s="13" t="b">
        <f aca="false">TRUE()</f>
        <v>1</v>
      </c>
    </row>
    <row r="9766" customFormat="false" ht="12.75" hidden="false" customHeight="false" outlineLevel="0" collapsed="false">
      <c r="A9766" s="10" t="s">
        <v>9348</v>
      </c>
      <c r="B9766" s="11" t="n">
        <v>0</v>
      </c>
      <c r="C9766" s="12"/>
      <c r="D9766" s="11"/>
      <c r="E9766" s="12"/>
      <c r="F9766" s="11"/>
      <c r="G9766" s="13" t="b">
        <f aca="false">TRUE()</f>
        <v>1</v>
      </c>
    </row>
    <row r="9767" customFormat="false" ht="12.75" hidden="false" customHeight="false" outlineLevel="0" collapsed="false">
      <c r="A9767" s="10" t="s">
        <v>9349</v>
      </c>
      <c r="B9767" s="11" t="n">
        <v>4</v>
      </c>
      <c r="C9767" s="12"/>
      <c r="D9767" s="11"/>
      <c r="E9767" s="12"/>
      <c r="F9767" s="11"/>
      <c r="G9767" s="13" t="b">
        <f aca="false">TRUE()</f>
        <v>1</v>
      </c>
    </row>
    <row r="9768" customFormat="false" ht="12.75" hidden="false" customHeight="false" outlineLevel="0" collapsed="false">
      <c r="A9768" s="10" t="s">
        <v>9350</v>
      </c>
      <c r="B9768" s="11" t="n">
        <v>36</v>
      </c>
      <c r="C9768" s="12"/>
      <c r="D9768" s="11"/>
      <c r="E9768" s="12"/>
      <c r="F9768" s="11"/>
      <c r="G9768" s="13" t="b">
        <f aca="false">TRUE()</f>
        <v>1</v>
      </c>
    </row>
    <row r="9769" customFormat="false" ht="12.75" hidden="false" customHeight="false" outlineLevel="0" collapsed="false">
      <c r="A9769" s="10" t="s">
        <v>9351</v>
      </c>
      <c r="B9769" s="11" t="n">
        <v>4</v>
      </c>
      <c r="C9769" s="12"/>
      <c r="D9769" s="11"/>
      <c r="E9769" s="12"/>
      <c r="F9769" s="11"/>
      <c r="G9769" s="13" t="b">
        <f aca="false">TRUE()</f>
        <v>1</v>
      </c>
    </row>
    <row r="9770" customFormat="false" ht="12.75" hidden="false" customHeight="false" outlineLevel="0" collapsed="false">
      <c r="A9770" s="10" t="s">
        <v>9352</v>
      </c>
      <c r="B9770" s="11" t="n">
        <v>0</v>
      </c>
      <c r="C9770" s="12"/>
      <c r="D9770" s="11"/>
      <c r="E9770" s="12"/>
      <c r="F9770" s="11"/>
      <c r="G9770" s="13" t="b">
        <f aca="false">TRUE()</f>
        <v>1</v>
      </c>
    </row>
    <row r="9771" customFormat="false" ht="12.75" hidden="false" customHeight="false" outlineLevel="0" collapsed="false">
      <c r="A9771" s="10" t="s">
        <v>9353</v>
      </c>
      <c r="B9771" s="11" t="n">
        <v>2</v>
      </c>
      <c r="C9771" s="12"/>
      <c r="D9771" s="11"/>
      <c r="E9771" s="12"/>
      <c r="F9771" s="11"/>
      <c r="G9771" s="13" t="b">
        <f aca="false">TRUE()</f>
        <v>1</v>
      </c>
    </row>
    <row r="9772" customFormat="false" ht="12.75" hidden="false" customHeight="false" outlineLevel="0" collapsed="false">
      <c r="A9772" s="10" t="s">
        <v>9354</v>
      </c>
      <c r="B9772" s="11" t="n">
        <v>0</v>
      </c>
      <c r="C9772" s="12"/>
      <c r="D9772" s="11"/>
      <c r="E9772" s="12"/>
      <c r="F9772" s="11"/>
      <c r="G9772" s="13" t="b">
        <f aca="false">TRUE()</f>
        <v>1</v>
      </c>
    </row>
    <row r="9773" customFormat="false" ht="12.75" hidden="false" customHeight="false" outlineLevel="0" collapsed="false">
      <c r="A9773" s="10" t="s">
        <v>9355</v>
      </c>
      <c r="B9773" s="11" t="n">
        <v>47</v>
      </c>
      <c r="C9773" s="12"/>
      <c r="D9773" s="11"/>
      <c r="E9773" s="12"/>
      <c r="F9773" s="11"/>
      <c r="G9773" s="13" t="b">
        <f aca="false">TRUE()</f>
        <v>1</v>
      </c>
    </row>
    <row r="9774" customFormat="false" ht="12.75" hidden="false" customHeight="false" outlineLevel="0" collapsed="false">
      <c r="A9774" s="10" t="s">
        <v>9356</v>
      </c>
      <c r="B9774" s="11" t="n">
        <v>2</v>
      </c>
      <c r="C9774" s="12"/>
      <c r="D9774" s="11"/>
      <c r="E9774" s="12"/>
      <c r="F9774" s="11"/>
      <c r="G9774" s="13" t="b">
        <f aca="false">TRUE()</f>
        <v>1</v>
      </c>
    </row>
    <row r="9775" customFormat="false" ht="12.75" hidden="false" customHeight="false" outlineLevel="0" collapsed="false">
      <c r="A9775" s="10" t="s">
        <v>9357</v>
      </c>
      <c r="B9775" s="11" t="n">
        <v>2</v>
      </c>
      <c r="C9775" s="12"/>
      <c r="D9775" s="11"/>
      <c r="E9775" s="12"/>
      <c r="F9775" s="11"/>
      <c r="G9775" s="13" t="b">
        <f aca="false">TRUE()</f>
        <v>1</v>
      </c>
    </row>
    <row r="9776" customFormat="false" ht="12.75" hidden="false" customHeight="false" outlineLevel="0" collapsed="false">
      <c r="A9776" s="10" t="s">
        <v>9358</v>
      </c>
      <c r="B9776" s="11" t="n">
        <v>3</v>
      </c>
      <c r="C9776" s="12"/>
      <c r="D9776" s="11"/>
      <c r="E9776" s="12"/>
      <c r="F9776" s="11"/>
      <c r="G9776" s="13" t="b">
        <f aca="false">TRUE()</f>
        <v>1</v>
      </c>
    </row>
    <row r="9777" customFormat="false" ht="12.75" hidden="false" customHeight="false" outlineLevel="0" collapsed="false">
      <c r="A9777" s="10" t="s">
        <v>9359</v>
      </c>
      <c r="B9777" s="11" t="n">
        <v>0</v>
      </c>
      <c r="C9777" s="12"/>
      <c r="D9777" s="11"/>
      <c r="E9777" s="12"/>
      <c r="F9777" s="11"/>
      <c r="G9777" s="13" t="b">
        <f aca="false">TRUE()</f>
        <v>1</v>
      </c>
    </row>
    <row r="9778" customFormat="false" ht="12.75" hidden="false" customHeight="false" outlineLevel="0" collapsed="false">
      <c r="A9778" s="10" t="s">
        <v>9360</v>
      </c>
      <c r="B9778" s="11" t="n">
        <v>0</v>
      </c>
      <c r="C9778" s="12"/>
      <c r="D9778" s="11"/>
      <c r="E9778" s="12"/>
      <c r="F9778" s="11"/>
      <c r="G9778" s="13" t="b">
        <f aca="false">TRUE()</f>
        <v>1</v>
      </c>
    </row>
    <row r="9779" customFormat="false" ht="12.75" hidden="false" customHeight="false" outlineLevel="0" collapsed="false">
      <c r="A9779" s="10" t="s">
        <v>9361</v>
      </c>
      <c r="B9779" s="11" t="n">
        <v>31</v>
      </c>
      <c r="C9779" s="12"/>
      <c r="D9779" s="11"/>
      <c r="E9779" s="12"/>
      <c r="F9779" s="11"/>
      <c r="G9779" s="13" t="b">
        <f aca="false">TRUE()</f>
        <v>1</v>
      </c>
    </row>
    <row r="9780" customFormat="false" ht="12.75" hidden="false" customHeight="false" outlineLevel="0" collapsed="false">
      <c r="A9780" s="10" t="s">
        <v>9362</v>
      </c>
      <c r="B9780" s="11" t="n">
        <v>0</v>
      </c>
      <c r="C9780" s="12"/>
      <c r="D9780" s="11"/>
      <c r="E9780" s="12"/>
      <c r="F9780" s="11"/>
      <c r="G9780" s="13" t="b">
        <f aca="false">TRUE()</f>
        <v>1</v>
      </c>
    </row>
    <row r="9781" customFormat="false" ht="12.75" hidden="false" customHeight="false" outlineLevel="0" collapsed="false">
      <c r="A9781" s="10" t="s">
        <v>9363</v>
      </c>
      <c r="B9781" s="11" t="n">
        <v>41</v>
      </c>
      <c r="C9781" s="12"/>
      <c r="D9781" s="11"/>
      <c r="E9781" s="12"/>
      <c r="F9781" s="11"/>
      <c r="G9781" s="13" t="b">
        <f aca="false">TRUE()</f>
        <v>1</v>
      </c>
    </row>
    <row r="9782" customFormat="false" ht="12.75" hidden="false" customHeight="false" outlineLevel="0" collapsed="false">
      <c r="A9782" s="10" t="s">
        <v>9364</v>
      </c>
      <c r="B9782" s="11" t="n">
        <v>2</v>
      </c>
      <c r="C9782" s="12"/>
      <c r="D9782" s="11"/>
      <c r="E9782" s="12"/>
      <c r="F9782" s="11"/>
      <c r="G9782" s="13" t="b">
        <f aca="false">TRUE()</f>
        <v>1</v>
      </c>
    </row>
    <row r="9783" customFormat="false" ht="12.75" hidden="false" customHeight="false" outlineLevel="0" collapsed="false">
      <c r="A9783" s="10" t="s">
        <v>9365</v>
      </c>
      <c r="B9783" s="11" t="n">
        <v>1</v>
      </c>
      <c r="C9783" s="12"/>
      <c r="D9783" s="11"/>
      <c r="E9783" s="12"/>
      <c r="F9783" s="11"/>
      <c r="G9783" s="13" t="b">
        <f aca="false">TRUE()</f>
        <v>1</v>
      </c>
    </row>
    <row r="9784" customFormat="false" ht="12.75" hidden="false" customHeight="false" outlineLevel="0" collapsed="false">
      <c r="A9784" s="10" t="s">
        <v>9366</v>
      </c>
      <c r="B9784" s="11" t="n">
        <v>46</v>
      </c>
      <c r="C9784" s="12"/>
      <c r="D9784" s="11"/>
      <c r="E9784" s="12"/>
      <c r="F9784" s="11"/>
      <c r="G9784" s="13" t="b">
        <f aca="false">TRUE()</f>
        <v>1</v>
      </c>
    </row>
    <row r="9785" customFormat="false" ht="12.75" hidden="false" customHeight="false" outlineLevel="0" collapsed="false">
      <c r="A9785" s="10" t="s">
        <v>9367</v>
      </c>
      <c r="B9785" s="11" t="n">
        <v>1</v>
      </c>
      <c r="C9785" s="12"/>
      <c r="D9785" s="11"/>
      <c r="E9785" s="12"/>
      <c r="F9785" s="11"/>
      <c r="G9785" s="13" t="b">
        <f aca="false">TRUE()</f>
        <v>1</v>
      </c>
    </row>
    <row r="9786" customFormat="false" ht="12.75" hidden="false" customHeight="false" outlineLevel="0" collapsed="false">
      <c r="A9786" s="10" t="s">
        <v>9368</v>
      </c>
      <c r="B9786" s="11" t="n">
        <v>45</v>
      </c>
      <c r="C9786" s="12"/>
      <c r="D9786" s="11"/>
      <c r="E9786" s="12"/>
      <c r="F9786" s="11"/>
      <c r="G9786" s="13" t="b">
        <f aca="false">TRUE()</f>
        <v>1</v>
      </c>
    </row>
    <row r="9787" customFormat="false" ht="12.75" hidden="false" customHeight="false" outlineLevel="0" collapsed="false">
      <c r="A9787" s="10" t="s">
        <v>9369</v>
      </c>
      <c r="B9787" s="11" t="n">
        <v>43</v>
      </c>
      <c r="C9787" s="12"/>
      <c r="D9787" s="11"/>
      <c r="E9787" s="12"/>
      <c r="F9787" s="11"/>
      <c r="G9787" s="13" t="b">
        <f aca="false">TRUE()</f>
        <v>1</v>
      </c>
    </row>
    <row r="9788" customFormat="false" ht="12.75" hidden="false" customHeight="false" outlineLevel="0" collapsed="false">
      <c r="A9788" s="10" t="s">
        <v>9370</v>
      </c>
      <c r="B9788" s="11" t="n">
        <v>0</v>
      </c>
      <c r="C9788" s="12"/>
      <c r="D9788" s="11"/>
      <c r="E9788" s="12"/>
      <c r="F9788" s="11"/>
      <c r="G9788" s="13" t="b">
        <f aca="false">TRUE()</f>
        <v>1</v>
      </c>
    </row>
    <row r="9789" customFormat="false" ht="12.75" hidden="false" customHeight="false" outlineLevel="0" collapsed="false">
      <c r="A9789" s="10" t="s">
        <v>9371</v>
      </c>
      <c r="B9789" s="11" t="n">
        <v>34</v>
      </c>
      <c r="C9789" s="12"/>
      <c r="D9789" s="11"/>
      <c r="E9789" s="12"/>
      <c r="F9789" s="11"/>
      <c r="G9789" s="13" t="b">
        <f aca="false">TRUE()</f>
        <v>1</v>
      </c>
    </row>
    <row r="9790" customFormat="false" ht="12.75" hidden="false" customHeight="false" outlineLevel="0" collapsed="false">
      <c r="A9790" s="10" t="s">
        <v>9372</v>
      </c>
      <c r="B9790" s="11" t="n">
        <v>1</v>
      </c>
      <c r="C9790" s="12"/>
      <c r="D9790" s="11"/>
      <c r="E9790" s="12"/>
      <c r="F9790" s="11"/>
      <c r="G9790" s="13" t="b">
        <f aca="false">TRUE()</f>
        <v>1</v>
      </c>
    </row>
    <row r="9791" customFormat="false" ht="12.75" hidden="false" customHeight="false" outlineLevel="0" collapsed="false">
      <c r="A9791" s="10" t="s">
        <v>9373</v>
      </c>
      <c r="B9791" s="11" t="n">
        <v>38</v>
      </c>
      <c r="C9791" s="12"/>
      <c r="D9791" s="11"/>
      <c r="E9791" s="12"/>
      <c r="F9791" s="11"/>
      <c r="G9791" s="13" t="b">
        <f aca="false">TRUE()</f>
        <v>1</v>
      </c>
    </row>
    <row r="9792" customFormat="false" ht="12.75" hidden="false" customHeight="false" outlineLevel="0" collapsed="false">
      <c r="A9792" s="10" t="s">
        <v>9374</v>
      </c>
      <c r="B9792" s="11" t="n">
        <v>2</v>
      </c>
      <c r="C9792" s="12"/>
      <c r="D9792" s="11"/>
      <c r="E9792" s="12"/>
      <c r="F9792" s="11"/>
      <c r="G9792" s="13" t="b">
        <f aca="false">TRUE()</f>
        <v>1</v>
      </c>
    </row>
    <row r="9793" customFormat="false" ht="12.75" hidden="false" customHeight="false" outlineLevel="0" collapsed="false">
      <c r="A9793" s="10" t="s">
        <v>9375</v>
      </c>
      <c r="B9793" s="11" t="n">
        <v>33</v>
      </c>
      <c r="C9793" s="12"/>
      <c r="D9793" s="11"/>
      <c r="E9793" s="12"/>
      <c r="F9793" s="11"/>
      <c r="G9793" s="13" t="b">
        <f aca="false">TRUE()</f>
        <v>1</v>
      </c>
    </row>
    <row r="9794" customFormat="false" ht="12.75" hidden="false" customHeight="false" outlineLevel="0" collapsed="false">
      <c r="A9794" s="10" t="s">
        <v>9376</v>
      </c>
      <c r="B9794" s="11" t="n">
        <v>1</v>
      </c>
      <c r="C9794" s="12"/>
      <c r="D9794" s="11"/>
      <c r="E9794" s="12"/>
      <c r="F9794" s="11"/>
      <c r="G9794" s="13" t="b">
        <f aca="false">TRUE()</f>
        <v>1</v>
      </c>
    </row>
    <row r="9795" customFormat="false" ht="12.75" hidden="false" customHeight="false" outlineLevel="0" collapsed="false">
      <c r="A9795" s="10" t="s">
        <v>9377</v>
      </c>
      <c r="B9795" s="11" t="n">
        <v>0</v>
      </c>
      <c r="C9795" s="12"/>
      <c r="D9795" s="11"/>
      <c r="E9795" s="12"/>
      <c r="F9795" s="11"/>
      <c r="G9795" s="13" t="b">
        <f aca="false">TRUE()</f>
        <v>1</v>
      </c>
    </row>
    <row r="9796" customFormat="false" ht="12.75" hidden="false" customHeight="false" outlineLevel="0" collapsed="false">
      <c r="A9796" s="10" t="s">
        <v>9378</v>
      </c>
      <c r="B9796" s="11" t="n">
        <v>5</v>
      </c>
      <c r="C9796" s="12"/>
      <c r="D9796" s="11"/>
      <c r="E9796" s="12"/>
      <c r="F9796" s="11"/>
      <c r="G9796" s="13" t="b">
        <f aca="false">TRUE()</f>
        <v>1</v>
      </c>
    </row>
    <row r="9797" customFormat="false" ht="12.75" hidden="false" customHeight="false" outlineLevel="0" collapsed="false">
      <c r="A9797" s="10" t="s">
        <v>9379</v>
      </c>
      <c r="B9797" s="11" t="n">
        <v>43</v>
      </c>
      <c r="C9797" s="12"/>
      <c r="D9797" s="11"/>
      <c r="E9797" s="12"/>
      <c r="F9797" s="11"/>
      <c r="G9797" s="13" t="b">
        <f aca="false">TRUE()</f>
        <v>1</v>
      </c>
    </row>
    <row r="9798" customFormat="false" ht="12.75" hidden="false" customHeight="false" outlineLevel="0" collapsed="false">
      <c r="A9798" s="10" t="s">
        <v>9380</v>
      </c>
      <c r="B9798" s="11" t="n">
        <v>2</v>
      </c>
      <c r="C9798" s="12"/>
      <c r="D9798" s="11"/>
      <c r="E9798" s="12"/>
      <c r="F9798" s="11"/>
      <c r="G9798" s="13" t="b">
        <f aca="false">TRUE()</f>
        <v>1</v>
      </c>
    </row>
    <row r="9799" customFormat="false" ht="12.75" hidden="false" customHeight="false" outlineLevel="0" collapsed="false">
      <c r="A9799" s="10" t="s">
        <v>9381</v>
      </c>
      <c r="B9799" s="11" t="n">
        <v>0</v>
      </c>
      <c r="C9799" s="12"/>
      <c r="D9799" s="11"/>
      <c r="E9799" s="12"/>
      <c r="F9799" s="11"/>
      <c r="G9799" s="13" t="b">
        <f aca="false">TRUE()</f>
        <v>1</v>
      </c>
    </row>
    <row r="9800" customFormat="false" ht="12.75" hidden="false" customHeight="false" outlineLevel="0" collapsed="false">
      <c r="A9800" s="10" t="s">
        <v>9382</v>
      </c>
      <c r="B9800" s="11" t="n">
        <v>47</v>
      </c>
      <c r="C9800" s="12"/>
      <c r="D9800" s="11"/>
      <c r="E9800" s="12"/>
      <c r="F9800" s="11"/>
      <c r="G9800" s="13" t="b">
        <f aca="false">TRUE()</f>
        <v>1</v>
      </c>
    </row>
    <row r="9801" customFormat="false" ht="12.75" hidden="false" customHeight="false" outlineLevel="0" collapsed="false">
      <c r="A9801" s="10" t="s">
        <v>9383</v>
      </c>
      <c r="B9801" s="11" t="n">
        <v>29</v>
      </c>
      <c r="C9801" s="12"/>
      <c r="D9801" s="11"/>
      <c r="E9801" s="12"/>
      <c r="F9801" s="11"/>
      <c r="G9801" s="13" t="b">
        <f aca="false">TRUE()</f>
        <v>1</v>
      </c>
    </row>
    <row r="9802" customFormat="false" ht="12.75" hidden="false" customHeight="false" outlineLevel="0" collapsed="false">
      <c r="A9802" s="10" t="s">
        <v>9384</v>
      </c>
      <c r="B9802" s="11" t="n">
        <v>42</v>
      </c>
      <c r="C9802" s="12"/>
      <c r="D9802" s="11"/>
      <c r="E9802" s="12"/>
      <c r="F9802" s="11"/>
      <c r="G9802" s="13" t="b">
        <f aca="false">TRUE()</f>
        <v>1</v>
      </c>
    </row>
    <row r="9803" customFormat="false" ht="12.75" hidden="false" customHeight="false" outlineLevel="0" collapsed="false">
      <c r="A9803" s="10" t="s">
        <v>9385</v>
      </c>
      <c r="B9803" s="11" t="n">
        <v>47</v>
      </c>
      <c r="C9803" s="12"/>
      <c r="D9803" s="11"/>
      <c r="E9803" s="12"/>
      <c r="F9803" s="11"/>
      <c r="G9803" s="13" t="b">
        <f aca="false">TRUE()</f>
        <v>1</v>
      </c>
    </row>
    <row r="9804" customFormat="false" ht="12.75" hidden="false" customHeight="false" outlineLevel="0" collapsed="false">
      <c r="A9804" s="10" t="s">
        <v>9386</v>
      </c>
      <c r="B9804" s="11" t="n">
        <v>5</v>
      </c>
      <c r="C9804" s="12"/>
      <c r="D9804" s="11"/>
      <c r="E9804" s="12"/>
      <c r="F9804" s="11"/>
      <c r="G9804" s="13" t="b">
        <f aca="false">TRUE()</f>
        <v>1</v>
      </c>
    </row>
    <row r="9805" customFormat="false" ht="12.75" hidden="false" customHeight="false" outlineLevel="0" collapsed="false">
      <c r="A9805" s="10" t="s">
        <v>9387</v>
      </c>
      <c r="B9805" s="11" t="n">
        <v>0</v>
      </c>
      <c r="C9805" s="12"/>
      <c r="D9805" s="11"/>
      <c r="E9805" s="12"/>
      <c r="F9805" s="11"/>
      <c r="G9805" s="13" t="b">
        <f aca="false">TRUE()</f>
        <v>1</v>
      </c>
    </row>
    <row r="9806" customFormat="false" ht="12.75" hidden="false" customHeight="false" outlineLevel="0" collapsed="false">
      <c r="A9806" s="10" t="s">
        <v>9388</v>
      </c>
      <c r="B9806" s="11" t="n">
        <v>4</v>
      </c>
      <c r="C9806" s="12"/>
      <c r="D9806" s="11"/>
      <c r="E9806" s="12"/>
      <c r="F9806" s="11"/>
      <c r="G9806" s="13" t="b">
        <f aca="false">TRUE()</f>
        <v>1</v>
      </c>
    </row>
    <row r="9807" customFormat="false" ht="12.75" hidden="false" customHeight="false" outlineLevel="0" collapsed="false">
      <c r="A9807" s="10" t="s">
        <v>9389</v>
      </c>
      <c r="B9807" s="11" t="n">
        <v>0</v>
      </c>
      <c r="C9807" s="12"/>
      <c r="D9807" s="11"/>
      <c r="E9807" s="12"/>
      <c r="F9807" s="11"/>
      <c r="G9807" s="13" t="b">
        <f aca="false">TRUE()</f>
        <v>1</v>
      </c>
    </row>
    <row r="9808" customFormat="false" ht="12.75" hidden="false" customHeight="false" outlineLevel="0" collapsed="false">
      <c r="A9808" s="10" t="s">
        <v>9390</v>
      </c>
      <c r="B9808" s="11" t="n">
        <v>42</v>
      </c>
      <c r="C9808" s="12"/>
      <c r="D9808" s="11"/>
      <c r="E9808" s="12"/>
      <c r="F9808" s="11"/>
      <c r="G9808" s="13" t="b">
        <f aca="false">TRUE()</f>
        <v>1</v>
      </c>
    </row>
    <row r="9809" customFormat="false" ht="12.75" hidden="false" customHeight="false" outlineLevel="0" collapsed="false">
      <c r="A9809" s="10" t="s">
        <v>9391</v>
      </c>
      <c r="B9809" s="11" t="n">
        <v>0</v>
      </c>
      <c r="C9809" s="12"/>
      <c r="D9809" s="11"/>
      <c r="E9809" s="12"/>
      <c r="F9809" s="11"/>
      <c r="G9809" s="13" t="b">
        <f aca="false">TRUE()</f>
        <v>1</v>
      </c>
    </row>
    <row r="9810" customFormat="false" ht="12.75" hidden="false" customHeight="false" outlineLevel="0" collapsed="false">
      <c r="A9810" s="10" t="s">
        <v>9392</v>
      </c>
      <c r="B9810" s="11" t="n">
        <v>0</v>
      </c>
      <c r="C9810" s="12"/>
      <c r="D9810" s="11"/>
      <c r="E9810" s="12"/>
      <c r="F9810" s="11"/>
      <c r="G9810" s="13" t="b">
        <f aca="false">TRUE()</f>
        <v>1</v>
      </c>
    </row>
    <row r="9811" customFormat="false" ht="12.75" hidden="false" customHeight="false" outlineLevel="0" collapsed="false">
      <c r="A9811" s="10" t="s">
        <v>9393</v>
      </c>
      <c r="B9811" s="11" t="n">
        <v>0</v>
      </c>
      <c r="C9811" s="12"/>
      <c r="D9811" s="11"/>
      <c r="E9811" s="12"/>
      <c r="F9811" s="11"/>
      <c r="G9811" s="13" t="b">
        <f aca="false">TRUE()</f>
        <v>1</v>
      </c>
    </row>
    <row r="9812" customFormat="false" ht="12.75" hidden="false" customHeight="false" outlineLevel="0" collapsed="false">
      <c r="A9812" s="10" t="s">
        <v>9394</v>
      </c>
      <c r="B9812" s="11" t="n">
        <v>1</v>
      </c>
      <c r="C9812" s="12"/>
      <c r="D9812" s="11"/>
      <c r="E9812" s="12"/>
      <c r="F9812" s="11"/>
      <c r="G9812" s="13" t="b">
        <f aca="false">TRUE()</f>
        <v>1</v>
      </c>
    </row>
    <row r="9813" customFormat="false" ht="12.75" hidden="false" customHeight="false" outlineLevel="0" collapsed="false">
      <c r="A9813" s="10" t="s">
        <v>9395</v>
      </c>
      <c r="B9813" s="11" t="n">
        <v>22</v>
      </c>
      <c r="C9813" s="12"/>
      <c r="D9813" s="11"/>
      <c r="E9813" s="12"/>
      <c r="F9813" s="11"/>
      <c r="G9813" s="13" t="b">
        <f aca="false">TRUE()</f>
        <v>1</v>
      </c>
    </row>
    <row r="9814" customFormat="false" ht="12.75" hidden="false" customHeight="false" outlineLevel="0" collapsed="false">
      <c r="A9814" s="10" t="s">
        <v>9396</v>
      </c>
      <c r="B9814" s="11" t="n">
        <v>50</v>
      </c>
      <c r="C9814" s="12"/>
      <c r="D9814" s="11"/>
      <c r="E9814" s="12"/>
      <c r="F9814" s="11"/>
      <c r="G9814" s="13" t="b">
        <f aca="false">TRUE()</f>
        <v>1</v>
      </c>
    </row>
    <row r="9815" customFormat="false" ht="12.75" hidden="false" customHeight="false" outlineLevel="0" collapsed="false">
      <c r="A9815" s="10" t="s">
        <v>9397</v>
      </c>
      <c r="B9815" s="11" t="n">
        <v>38</v>
      </c>
      <c r="C9815" s="12"/>
      <c r="D9815" s="11"/>
      <c r="E9815" s="12"/>
      <c r="F9815" s="11"/>
      <c r="G9815" s="13" t="b">
        <f aca="false">TRUE()</f>
        <v>1</v>
      </c>
    </row>
    <row r="9816" customFormat="false" ht="12.75" hidden="false" customHeight="false" outlineLevel="0" collapsed="false">
      <c r="A9816" s="10" t="s">
        <v>9398</v>
      </c>
      <c r="B9816" s="11" t="n">
        <v>37</v>
      </c>
      <c r="C9816" s="12"/>
      <c r="D9816" s="11"/>
      <c r="E9816" s="12"/>
      <c r="F9816" s="11"/>
      <c r="G9816" s="13" t="b">
        <f aca="false">TRUE()</f>
        <v>1</v>
      </c>
    </row>
    <row r="9817" customFormat="false" ht="12.75" hidden="false" customHeight="false" outlineLevel="0" collapsed="false">
      <c r="A9817" s="10" t="s">
        <v>9399</v>
      </c>
      <c r="B9817" s="11" t="n">
        <v>35</v>
      </c>
      <c r="C9817" s="12"/>
      <c r="D9817" s="11"/>
      <c r="E9817" s="12"/>
      <c r="F9817" s="11"/>
      <c r="G9817" s="13" t="b">
        <f aca="false">TRUE()</f>
        <v>1</v>
      </c>
    </row>
    <row r="9818" customFormat="false" ht="12.75" hidden="false" customHeight="false" outlineLevel="0" collapsed="false">
      <c r="A9818" s="10" t="s">
        <v>9400</v>
      </c>
      <c r="B9818" s="11" t="n">
        <v>40</v>
      </c>
      <c r="C9818" s="12"/>
      <c r="D9818" s="11"/>
      <c r="E9818" s="12"/>
      <c r="F9818" s="11"/>
      <c r="G9818" s="13" t="b">
        <f aca="false">TRUE()</f>
        <v>1</v>
      </c>
    </row>
    <row r="9819" customFormat="false" ht="12.75" hidden="false" customHeight="false" outlineLevel="0" collapsed="false">
      <c r="A9819" s="10" t="s">
        <v>9401</v>
      </c>
      <c r="B9819" s="11" t="n">
        <v>3</v>
      </c>
      <c r="C9819" s="12"/>
      <c r="D9819" s="11"/>
      <c r="E9819" s="12"/>
      <c r="F9819" s="11"/>
      <c r="G9819" s="13" t="b">
        <f aca="false">TRUE()</f>
        <v>1</v>
      </c>
    </row>
    <row r="9820" customFormat="false" ht="12.75" hidden="false" customHeight="false" outlineLevel="0" collapsed="false">
      <c r="A9820" s="10" t="s">
        <v>9402</v>
      </c>
      <c r="B9820" s="11" t="n">
        <v>41</v>
      </c>
      <c r="C9820" s="12"/>
      <c r="D9820" s="11"/>
      <c r="E9820" s="12"/>
      <c r="F9820" s="11"/>
      <c r="G9820" s="13" t="b">
        <f aca="false">TRUE()</f>
        <v>1</v>
      </c>
    </row>
    <row r="9821" customFormat="false" ht="12.75" hidden="false" customHeight="false" outlineLevel="0" collapsed="false">
      <c r="A9821" s="10" t="s">
        <v>9403</v>
      </c>
      <c r="B9821" s="11" t="n">
        <v>31</v>
      </c>
      <c r="C9821" s="12"/>
      <c r="D9821" s="11"/>
      <c r="E9821" s="12"/>
      <c r="F9821" s="11"/>
      <c r="G9821" s="13" t="b">
        <f aca="false">TRUE()</f>
        <v>1</v>
      </c>
    </row>
    <row r="9822" customFormat="false" ht="12.75" hidden="false" customHeight="false" outlineLevel="0" collapsed="false">
      <c r="A9822" s="10" t="s">
        <v>9404</v>
      </c>
      <c r="B9822" s="11" t="n">
        <v>37</v>
      </c>
      <c r="C9822" s="12"/>
      <c r="D9822" s="11"/>
      <c r="E9822" s="12"/>
      <c r="F9822" s="11"/>
      <c r="G9822" s="13" t="b">
        <f aca="false">TRUE()</f>
        <v>1</v>
      </c>
    </row>
    <row r="9823" customFormat="false" ht="12.75" hidden="false" customHeight="false" outlineLevel="0" collapsed="false">
      <c r="A9823" s="10" t="s">
        <v>9405</v>
      </c>
      <c r="B9823" s="11" t="n">
        <v>38</v>
      </c>
      <c r="C9823" s="12"/>
      <c r="D9823" s="11"/>
      <c r="E9823" s="12"/>
      <c r="F9823" s="11"/>
      <c r="G9823" s="13" t="b">
        <f aca="false">TRUE()</f>
        <v>1</v>
      </c>
    </row>
    <row r="9824" customFormat="false" ht="12.75" hidden="false" customHeight="false" outlineLevel="0" collapsed="false">
      <c r="A9824" s="10" t="s">
        <v>9406</v>
      </c>
      <c r="B9824" s="11" t="n">
        <v>35</v>
      </c>
      <c r="C9824" s="12"/>
      <c r="D9824" s="11"/>
      <c r="E9824" s="12"/>
      <c r="F9824" s="11"/>
      <c r="G9824" s="13" t="b">
        <f aca="false">TRUE()</f>
        <v>1</v>
      </c>
    </row>
    <row r="9825" customFormat="false" ht="12.75" hidden="false" customHeight="false" outlineLevel="0" collapsed="false">
      <c r="A9825" s="10" t="s">
        <v>9407</v>
      </c>
      <c r="B9825" s="11" t="n">
        <v>35</v>
      </c>
      <c r="C9825" s="12"/>
      <c r="D9825" s="11"/>
      <c r="E9825" s="12"/>
      <c r="F9825" s="11"/>
      <c r="G9825" s="13" t="b">
        <f aca="false">TRUE()</f>
        <v>1</v>
      </c>
    </row>
    <row r="9826" customFormat="false" ht="12.75" hidden="false" customHeight="false" outlineLevel="0" collapsed="false">
      <c r="A9826" s="10" t="s">
        <v>9408</v>
      </c>
      <c r="B9826" s="11" t="n">
        <v>47</v>
      </c>
      <c r="C9826" s="12"/>
      <c r="D9826" s="11"/>
      <c r="E9826" s="12"/>
      <c r="F9826" s="11"/>
      <c r="G9826" s="13" t="b">
        <f aca="false">TRUE()</f>
        <v>1</v>
      </c>
    </row>
    <row r="9827" customFormat="false" ht="12.75" hidden="false" customHeight="false" outlineLevel="0" collapsed="false">
      <c r="A9827" s="10" t="s">
        <v>9409</v>
      </c>
      <c r="B9827" s="11" t="n">
        <v>43</v>
      </c>
      <c r="C9827" s="12"/>
      <c r="D9827" s="11"/>
      <c r="E9827" s="12"/>
      <c r="F9827" s="11"/>
      <c r="G9827" s="13" t="b">
        <f aca="false">TRUE()</f>
        <v>1</v>
      </c>
    </row>
    <row r="9828" customFormat="false" ht="12.75" hidden="false" customHeight="false" outlineLevel="0" collapsed="false">
      <c r="A9828" s="10" t="s">
        <v>9410</v>
      </c>
      <c r="B9828" s="11" t="n">
        <v>43</v>
      </c>
      <c r="C9828" s="12"/>
      <c r="D9828" s="11"/>
      <c r="E9828" s="12"/>
      <c r="F9828" s="11"/>
      <c r="G9828" s="13" t="b">
        <f aca="false">TRUE()</f>
        <v>1</v>
      </c>
    </row>
    <row r="9829" customFormat="false" ht="12.75" hidden="false" customHeight="false" outlineLevel="0" collapsed="false">
      <c r="A9829" s="10" t="s">
        <v>9411</v>
      </c>
      <c r="B9829" s="11" t="n">
        <v>0</v>
      </c>
      <c r="C9829" s="12"/>
      <c r="D9829" s="11"/>
      <c r="E9829" s="12"/>
      <c r="F9829" s="11"/>
      <c r="G9829" s="13" t="b">
        <f aca="false">TRUE()</f>
        <v>1</v>
      </c>
    </row>
    <row r="9830" customFormat="false" ht="12.75" hidden="false" customHeight="false" outlineLevel="0" collapsed="false">
      <c r="A9830" s="10" t="s">
        <v>9412</v>
      </c>
      <c r="B9830" s="11" t="n">
        <v>35</v>
      </c>
      <c r="C9830" s="12"/>
      <c r="D9830" s="11"/>
      <c r="E9830" s="12"/>
      <c r="F9830" s="11"/>
      <c r="G9830" s="13" t="b">
        <f aca="false">TRUE()</f>
        <v>1</v>
      </c>
    </row>
    <row r="9831" customFormat="false" ht="12.75" hidden="false" customHeight="false" outlineLevel="0" collapsed="false">
      <c r="A9831" s="10" t="s">
        <v>9413</v>
      </c>
      <c r="B9831" s="11" t="n">
        <v>35</v>
      </c>
      <c r="C9831" s="12"/>
      <c r="D9831" s="11"/>
      <c r="E9831" s="12"/>
      <c r="F9831" s="11"/>
      <c r="G9831" s="13" t="b">
        <f aca="false">TRUE()</f>
        <v>1</v>
      </c>
    </row>
    <row r="9832" customFormat="false" ht="12.75" hidden="false" customHeight="false" outlineLevel="0" collapsed="false">
      <c r="A9832" s="10" t="s">
        <v>9414</v>
      </c>
      <c r="B9832" s="11" t="n">
        <v>2</v>
      </c>
      <c r="C9832" s="12"/>
      <c r="D9832" s="11"/>
      <c r="E9832" s="12"/>
      <c r="F9832" s="11"/>
      <c r="G9832" s="13" t="b">
        <f aca="false">TRUE()</f>
        <v>1</v>
      </c>
    </row>
    <row r="9833" customFormat="false" ht="12.75" hidden="false" customHeight="false" outlineLevel="0" collapsed="false">
      <c r="A9833" s="10" t="s">
        <v>9415</v>
      </c>
      <c r="B9833" s="11" t="n">
        <v>3</v>
      </c>
      <c r="C9833" s="12"/>
      <c r="D9833" s="11"/>
      <c r="E9833" s="12"/>
      <c r="F9833" s="11"/>
      <c r="G9833" s="13" t="b">
        <f aca="false">TRUE()</f>
        <v>1</v>
      </c>
    </row>
    <row r="9834" customFormat="false" ht="12.75" hidden="false" customHeight="false" outlineLevel="0" collapsed="false">
      <c r="A9834" s="10" t="s">
        <v>9416</v>
      </c>
      <c r="B9834" s="11" t="n">
        <v>2</v>
      </c>
      <c r="C9834" s="12"/>
      <c r="D9834" s="11"/>
      <c r="E9834" s="12"/>
      <c r="F9834" s="11"/>
      <c r="G9834" s="13" t="b">
        <f aca="false">TRUE()</f>
        <v>1</v>
      </c>
    </row>
    <row r="9835" customFormat="false" ht="12.75" hidden="false" customHeight="false" outlineLevel="0" collapsed="false">
      <c r="A9835" s="10" t="s">
        <v>9417</v>
      </c>
      <c r="B9835" s="11" t="n">
        <v>2</v>
      </c>
      <c r="C9835" s="12"/>
      <c r="D9835" s="11"/>
      <c r="E9835" s="12"/>
      <c r="F9835" s="11"/>
      <c r="G9835" s="13" t="b">
        <f aca="false">TRUE()</f>
        <v>1</v>
      </c>
    </row>
    <row r="9836" customFormat="false" ht="12.75" hidden="false" customHeight="false" outlineLevel="0" collapsed="false">
      <c r="A9836" s="10" t="s">
        <v>9418</v>
      </c>
      <c r="B9836" s="11" t="n">
        <v>0</v>
      </c>
      <c r="C9836" s="12"/>
      <c r="D9836" s="11"/>
      <c r="E9836" s="12"/>
      <c r="F9836" s="11"/>
      <c r="G9836" s="13" t="b">
        <f aca="false">TRUE()</f>
        <v>1</v>
      </c>
    </row>
    <row r="9837" customFormat="false" ht="12.75" hidden="false" customHeight="false" outlineLevel="0" collapsed="false">
      <c r="A9837" s="10" t="s">
        <v>9419</v>
      </c>
      <c r="B9837" s="11" t="n">
        <v>18</v>
      </c>
      <c r="C9837" s="12"/>
      <c r="D9837" s="11"/>
      <c r="E9837" s="12"/>
      <c r="F9837" s="11"/>
      <c r="G9837" s="13" t="b">
        <f aca="false">TRUE()</f>
        <v>1</v>
      </c>
    </row>
    <row r="9838" customFormat="false" ht="12.75" hidden="false" customHeight="false" outlineLevel="0" collapsed="false">
      <c r="A9838" s="10" t="s">
        <v>9420</v>
      </c>
      <c r="B9838" s="11" t="n">
        <v>2</v>
      </c>
      <c r="C9838" s="12"/>
      <c r="D9838" s="11"/>
      <c r="E9838" s="12"/>
      <c r="F9838" s="11"/>
      <c r="G9838" s="13" t="b">
        <f aca="false">TRUE()</f>
        <v>1</v>
      </c>
    </row>
    <row r="9839" customFormat="false" ht="12.75" hidden="false" customHeight="false" outlineLevel="0" collapsed="false">
      <c r="A9839" s="10" t="s">
        <v>9421</v>
      </c>
      <c r="B9839" s="11" t="n">
        <v>3</v>
      </c>
      <c r="C9839" s="12"/>
      <c r="D9839" s="11"/>
      <c r="E9839" s="12"/>
      <c r="F9839" s="11"/>
      <c r="G9839" s="13" t="b">
        <f aca="false">TRUE()</f>
        <v>1</v>
      </c>
    </row>
    <row r="9840" customFormat="false" ht="12.75" hidden="false" customHeight="false" outlineLevel="0" collapsed="false">
      <c r="A9840" s="10" t="s">
        <v>9422</v>
      </c>
      <c r="B9840" s="11" t="n">
        <v>1</v>
      </c>
      <c r="C9840" s="12"/>
      <c r="D9840" s="11"/>
      <c r="E9840" s="12"/>
      <c r="F9840" s="11"/>
      <c r="G9840" s="13" t="b">
        <f aca="false">TRUE()</f>
        <v>1</v>
      </c>
    </row>
    <row r="9841" customFormat="false" ht="12.75" hidden="false" customHeight="false" outlineLevel="0" collapsed="false">
      <c r="A9841" s="10" t="s">
        <v>9423</v>
      </c>
      <c r="B9841" s="11" t="n">
        <v>2</v>
      </c>
      <c r="C9841" s="12"/>
      <c r="D9841" s="11"/>
      <c r="E9841" s="12"/>
      <c r="F9841" s="11"/>
      <c r="G9841" s="13" t="b">
        <f aca="false">TRUE()</f>
        <v>1</v>
      </c>
    </row>
    <row r="9842" customFormat="false" ht="12.75" hidden="false" customHeight="false" outlineLevel="0" collapsed="false">
      <c r="A9842" s="10" t="s">
        <v>9424</v>
      </c>
      <c r="B9842" s="11" t="n">
        <v>1</v>
      </c>
      <c r="C9842" s="12"/>
      <c r="D9842" s="11"/>
      <c r="E9842" s="12"/>
      <c r="F9842" s="11"/>
      <c r="G9842" s="13" t="b">
        <f aca="false">TRUE()</f>
        <v>1</v>
      </c>
    </row>
    <row r="9843" customFormat="false" ht="12.75" hidden="false" customHeight="false" outlineLevel="0" collapsed="false">
      <c r="A9843" s="10" t="s">
        <v>9425</v>
      </c>
      <c r="B9843" s="11" t="n">
        <v>37</v>
      </c>
      <c r="C9843" s="12"/>
      <c r="D9843" s="11"/>
      <c r="E9843" s="12"/>
      <c r="F9843" s="11"/>
      <c r="G9843" s="13" t="b">
        <f aca="false">TRUE()</f>
        <v>1</v>
      </c>
    </row>
    <row r="9844" customFormat="false" ht="12.75" hidden="false" customHeight="false" outlineLevel="0" collapsed="false">
      <c r="A9844" s="10" t="s">
        <v>9426</v>
      </c>
      <c r="B9844" s="11" t="n">
        <v>0</v>
      </c>
      <c r="C9844" s="12"/>
      <c r="D9844" s="11"/>
      <c r="E9844" s="12"/>
      <c r="F9844" s="11"/>
      <c r="G9844" s="13" t="b">
        <f aca="false">TRUE()</f>
        <v>1</v>
      </c>
    </row>
    <row r="9845" customFormat="false" ht="12.75" hidden="false" customHeight="false" outlineLevel="0" collapsed="false">
      <c r="A9845" s="10" t="s">
        <v>9427</v>
      </c>
      <c r="B9845" s="11" t="n">
        <v>9</v>
      </c>
      <c r="C9845" s="12"/>
      <c r="D9845" s="11"/>
      <c r="E9845" s="12"/>
      <c r="F9845" s="11"/>
      <c r="G9845" s="13" t="b">
        <f aca="false">TRUE()</f>
        <v>1</v>
      </c>
    </row>
    <row r="9846" customFormat="false" ht="12.75" hidden="false" customHeight="false" outlineLevel="0" collapsed="false">
      <c r="A9846" s="10" t="s">
        <v>9428</v>
      </c>
      <c r="B9846" s="11" t="n">
        <v>2</v>
      </c>
      <c r="C9846" s="12"/>
      <c r="D9846" s="11"/>
      <c r="E9846" s="12"/>
      <c r="F9846" s="11"/>
      <c r="G9846" s="13" t="b">
        <f aca="false">TRUE()</f>
        <v>1</v>
      </c>
    </row>
    <row r="9847" customFormat="false" ht="12.75" hidden="false" customHeight="false" outlineLevel="0" collapsed="false">
      <c r="A9847" s="10" t="s">
        <v>9429</v>
      </c>
      <c r="B9847" s="11" t="n">
        <v>49</v>
      </c>
      <c r="C9847" s="12"/>
      <c r="D9847" s="11"/>
      <c r="E9847" s="12"/>
      <c r="F9847" s="11"/>
      <c r="G9847" s="13" t="b">
        <f aca="false">TRUE()</f>
        <v>1</v>
      </c>
    </row>
    <row r="9848" customFormat="false" ht="12.75" hidden="false" customHeight="false" outlineLevel="0" collapsed="false">
      <c r="A9848" s="10" t="s">
        <v>9430</v>
      </c>
      <c r="B9848" s="11" t="n">
        <v>1</v>
      </c>
      <c r="C9848" s="12"/>
      <c r="D9848" s="11"/>
      <c r="E9848" s="12"/>
      <c r="F9848" s="11"/>
      <c r="G9848" s="13" t="b">
        <f aca="false">TRUE()</f>
        <v>1</v>
      </c>
    </row>
    <row r="9849" customFormat="false" ht="12.75" hidden="false" customHeight="false" outlineLevel="0" collapsed="false">
      <c r="A9849" s="10" t="s">
        <v>9431</v>
      </c>
      <c r="B9849" s="11" t="n">
        <v>0</v>
      </c>
      <c r="C9849" s="12"/>
      <c r="D9849" s="11"/>
      <c r="E9849" s="12"/>
      <c r="F9849" s="11"/>
      <c r="G9849" s="13" t="b">
        <f aca="false">TRUE()</f>
        <v>1</v>
      </c>
    </row>
    <row r="9850" customFormat="false" ht="12.75" hidden="false" customHeight="false" outlineLevel="0" collapsed="false">
      <c r="A9850" s="10" t="s">
        <v>9432</v>
      </c>
      <c r="B9850" s="11" t="n">
        <v>0</v>
      </c>
      <c r="C9850" s="12"/>
      <c r="D9850" s="11"/>
      <c r="E9850" s="12"/>
      <c r="F9850" s="11"/>
      <c r="G9850" s="13" t="b">
        <f aca="false">TRUE()</f>
        <v>1</v>
      </c>
    </row>
    <row r="9851" customFormat="false" ht="12.75" hidden="false" customHeight="false" outlineLevel="0" collapsed="false">
      <c r="A9851" s="10" t="s">
        <v>9433</v>
      </c>
      <c r="B9851" s="11" t="n">
        <v>1</v>
      </c>
      <c r="C9851" s="12"/>
      <c r="D9851" s="11"/>
      <c r="E9851" s="12"/>
      <c r="F9851" s="11"/>
      <c r="G9851" s="13" t="b">
        <f aca="false">TRUE()</f>
        <v>1</v>
      </c>
    </row>
    <row r="9852" customFormat="false" ht="12.75" hidden="false" customHeight="false" outlineLevel="0" collapsed="false">
      <c r="A9852" s="10" t="s">
        <v>9434</v>
      </c>
      <c r="B9852" s="11" t="n">
        <v>40</v>
      </c>
      <c r="C9852" s="12"/>
      <c r="D9852" s="11"/>
      <c r="E9852" s="12"/>
      <c r="F9852" s="11"/>
      <c r="G9852" s="13" t="b">
        <f aca="false">TRUE()</f>
        <v>1</v>
      </c>
    </row>
    <row r="9853" customFormat="false" ht="12.75" hidden="false" customHeight="false" outlineLevel="0" collapsed="false">
      <c r="A9853" s="10" t="s">
        <v>9435</v>
      </c>
      <c r="B9853" s="11" t="n">
        <v>38</v>
      </c>
      <c r="C9853" s="12"/>
      <c r="D9853" s="11"/>
      <c r="E9853" s="12"/>
      <c r="F9853" s="11"/>
      <c r="G9853" s="13" t="b">
        <f aca="false">TRUE()</f>
        <v>1</v>
      </c>
    </row>
    <row r="9854" customFormat="false" ht="12.75" hidden="false" customHeight="false" outlineLevel="0" collapsed="false">
      <c r="A9854" s="10" t="s">
        <v>9436</v>
      </c>
      <c r="B9854" s="11" t="n">
        <v>50</v>
      </c>
      <c r="C9854" s="12"/>
      <c r="D9854" s="11"/>
      <c r="E9854" s="12"/>
      <c r="F9854" s="11"/>
      <c r="G9854" s="13" t="b">
        <f aca="false">TRUE()</f>
        <v>1</v>
      </c>
    </row>
    <row r="9855" customFormat="false" ht="12.75" hidden="false" customHeight="false" outlineLevel="0" collapsed="false">
      <c r="A9855" s="10" t="s">
        <v>9437</v>
      </c>
      <c r="B9855" s="11" t="n">
        <v>3</v>
      </c>
      <c r="C9855" s="12"/>
      <c r="D9855" s="11"/>
      <c r="E9855" s="12"/>
      <c r="F9855" s="11"/>
      <c r="G9855" s="13" t="b">
        <f aca="false">TRUE()</f>
        <v>1</v>
      </c>
    </row>
    <row r="9856" customFormat="false" ht="12.75" hidden="false" customHeight="false" outlineLevel="0" collapsed="false">
      <c r="A9856" s="10" t="s">
        <v>9438</v>
      </c>
      <c r="B9856" s="11" t="n">
        <v>1</v>
      </c>
      <c r="C9856" s="12"/>
      <c r="D9856" s="11"/>
      <c r="E9856" s="12"/>
      <c r="F9856" s="11"/>
      <c r="G9856" s="13" t="b">
        <f aca="false">TRUE()</f>
        <v>1</v>
      </c>
    </row>
    <row r="9857" customFormat="false" ht="12.75" hidden="false" customHeight="false" outlineLevel="0" collapsed="false">
      <c r="A9857" s="10" t="s">
        <v>9439</v>
      </c>
      <c r="B9857" s="11" t="n">
        <v>2</v>
      </c>
      <c r="C9857" s="12"/>
      <c r="D9857" s="11"/>
      <c r="E9857" s="12"/>
      <c r="F9857" s="11"/>
      <c r="G9857" s="13" t="b">
        <f aca="false">TRUE()</f>
        <v>1</v>
      </c>
    </row>
    <row r="9858" customFormat="false" ht="12.75" hidden="false" customHeight="false" outlineLevel="0" collapsed="false">
      <c r="A9858" s="10" t="s">
        <v>9440</v>
      </c>
      <c r="B9858" s="11" t="n">
        <v>3</v>
      </c>
      <c r="C9858" s="12"/>
      <c r="D9858" s="11"/>
      <c r="E9858" s="12"/>
      <c r="F9858" s="11"/>
      <c r="G9858" s="13" t="b">
        <f aca="false">TRUE()</f>
        <v>1</v>
      </c>
    </row>
    <row r="9859" customFormat="false" ht="12.75" hidden="false" customHeight="false" outlineLevel="0" collapsed="false">
      <c r="A9859" s="10" t="s">
        <v>9441</v>
      </c>
      <c r="B9859" s="11" t="n">
        <v>45</v>
      </c>
      <c r="C9859" s="12"/>
      <c r="D9859" s="11"/>
      <c r="E9859" s="12"/>
      <c r="F9859" s="11"/>
      <c r="G9859" s="13" t="b">
        <f aca="false">TRUE()</f>
        <v>1</v>
      </c>
    </row>
    <row r="9860" customFormat="false" ht="12.75" hidden="false" customHeight="false" outlineLevel="0" collapsed="false">
      <c r="A9860" s="10" t="s">
        <v>9441</v>
      </c>
      <c r="B9860" s="11" t="n">
        <v>18</v>
      </c>
      <c r="C9860" s="12"/>
      <c r="D9860" s="11"/>
      <c r="E9860" s="12"/>
      <c r="F9860" s="11"/>
      <c r="G9860" s="13" t="b">
        <f aca="false">TRUE()</f>
        <v>1</v>
      </c>
    </row>
    <row r="9861" customFormat="false" ht="12.75" hidden="false" customHeight="false" outlineLevel="0" collapsed="false">
      <c r="A9861" s="10" t="s">
        <v>9442</v>
      </c>
      <c r="B9861" s="11" t="n">
        <v>2</v>
      </c>
      <c r="C9861" s="12"/>
      <c r="D9861" s="11"/>
      <c r="E9861" s="12"/>
      <c r="F9861" s="11"/>
      <c r="G9861" s="13" t="b">
        <f aca="false">TRUE()</f>
        <v>1</v>
      </c>
    </row>
    <row r="9862" customFormat="false" ht="12.75" hidden="false" customHeight="false" outlineLevel="0" collapsed="false">
      <c r="A9862" s="10" t="s">
        <v>9443</v>
      </c>
      <c r="B9862" s="11" t="n">
        <v>6</v>
      </c>
      <c r="C9862" s="12"/>
      <c r="D9862" s="11"/>
      <c r="E9862" s="12"/>
      <c r="F9862" s="11"/>
      <c r="G9862" s="13" t="b">
        <f aca="false">TRUE()</f>
        <v>1</v>
      </c>
    </row>
    <row r="9863" customFormat="false" ht="12.75" hidden="false" customHeight="false" outlineLevel="0" collapsed="false">
      <c r="A9863" s="10" t="s">
        <v>9444</v>
      </c>
      <c r="B9863" s="11" t="n">
        <v>6</v>
      </c>
      <c r="C9863" s="12"/>
      <c r="D9863" s="11"/>
      <c r="E9863" s="12"/>
      <c r="F9863" s="11"/>
      <c r="G9863" s="13" t="b">
        <f aca="false">TRUE()</f>
        <v>1</v>
      </c>
    </row>
    <row r="9864" customFormat="false" ht="12.75" hidden="false" customHeight="false" outlineLevel="0" collapsed="false">
      <c r="A9864" s="10" t="s">
        <v>9445</v>
      </c>
      <c r="B9864" s="11" t="n">
        <v>0</v>
      </c>
      <c r="C9864" s="12"/>
      <c r="D9864" s="11"/>
      <c r="E9864" s="12"/>
      <c r="F9864" s="11"/>
      <c r="G9864" s="13" t="b">
        <f aca="false">TRUE()</f>
        <v>1</v>
      </c>
    </row>
    <row r="9865" customFormat="false" ht="12.75" hidden="false" customHeight="false" outlineLevel="0" collapsed="false">
      <c r="A9865" s="10" t="s">
        <v>9446</v>
      </c>
      <c r="B9865" s="11" t="n">
        <v>0</v>
      </c>
      <c r="C9865" s="12"/>
      <c r="D9865" s="11"/>
      <c r="E9865" s="12"/>
      <c r="F9865" s="11"/>
      <c r="G9865" s="13" t="b">
        <f aca="false">TRUE()</f>
        <v>1</v>
      </c>
    </row>
    <row r="9866" customFormat="false" ht="12.75" hidden="false" customHeight="false" outlineLevel="0" collapsed="false">
      <c r="A9866" s="10" t="s">
        <v>9447</v>
      </c>
      <c r="B9866" s="11" t="n">
        <v>1</v>
      </c>
      <c r="C9866" s="12"/>
      <c r="D9866" s="11"/>
      <c r="E9866" s="12"/>
      <c r="F9866" s="11"/>
      <c r="G9866" s="13" t="b">
        <f aca="false">TRUE()</f>
        <v>1</v>
      </c>
    </row>
    <row r="9867" customFormat="false" ht="12.75" hidden="false" customHeight="false" outlineLevel="0" collapsed="false">
      <c r="A9867" s="10" t="s">
        <v>9448</v>
      </c>
      <c r="B9867" s="11" t="n">
        <v>4</v>
      </c>
      <c r="C9867" s="12"/>
      <c r="D9867" s="11"/>
      <c r="E9867" s="12"/>
      <c r="F9867" s="11"/>
      <c r="G9867" s="13" t="b">
        <f aca="false">TRUE()</f>
        <v>1</v>
      </c>
    </row>
    <row r="9868" customFormat="false" ht="12.75" hidden="false" customHeight="false" outlineLevel="0" collapsed="false">
      <c r="A9868" s="10" t="s">
        <v>9449</v>
      </c>
      <c r="B9868" s="11" t="n">
        <v>0</v>
      </c>
      <c r="C9868" s="12"/>
      <c r="D9868" s="11"/>
      <c r="E9868" s="12"/>
      <c r="F9868" s="11"/>
      <c r="G9868" s="13" t="b">
        <f aca="false">TRUE()</f>
        <v>1</v>
      </c>
    </row>
    <row r="9869" customFormat="false" ht="12.75" hidden="false" customHeight="false" outlineLevel="0" collapsed="false">
      <c r="A9869" s="10" t="s">
        <v>9450</v>
      </c>
      <c r="B9869" s="11" t="n">
        <v>13</v>
      </c>
      <c r="C9869" s="12"/>
      <c r="D9869" s="11"/>
      <c r="E9869" s="12"/>
      <c r="F9869" s="11"/>
      <c r="G9869" s="13" t="b">
        <f aca="false">TRUE()</f>
        <v>1</v>
      </c>
    </row>
    <row r="9870" customFormat="false" ht="12.75" hidden="false" customHeight="false" outlineLevel="0" collapsed="false">
      <c r="A9870" s="10" t="s">
        <v>9451</v>
      </c>
      <c r="B9870" s="11" t="n">
        <v>0</v>
      </c>
      <c r="C9870" s="12"/>
      <c r="D9870" s="11"/>
      <c r="E9870" s="12"/>
      <c r="F9870" s="11"/>
      <c r="G9870" s="13" t="b">
        <f aca="false">TRUE()</f>
        <v>1</v>
      </c>
    </row>
    <row r="9871" customFormat="false" ht="12.75" hidden="false" customHeight="false" outlineLevel="0" collapsed="false">
      <c r="A9871" s="10" t="s">
        <v>9452</v>
      </c>
      <c r="B9871" s="11" t="n">
        <v>1</v>
      </c>
      <c r="C9871" s="12"/>
      <c r="D9871" s="11"/>
      <c r="E9871" s="12"/>
      <c r="F9871" s="11"/>
      <c r="G9871" s="13" t="b">
        <f aca="false">TRUE()</f>
        <v>1</v>
      </c>
    </row>
    <row r="9872" customFormat="false" ht="12.75" hidden="false" customHeight="false" outlineLevel="0" collapsed="false">
      <c r="A9872" s="10" t="s">
        <v>9453</v>
      </c>
      <c r="B9872" s="11" t="n">
        <v>2</v>
      </c>
      <c r="C9872" s="12"/>
      <c r="D9872" s="11"/>
      <c r="E9872" s="12"/>
      <c r="F9872" s="11"/>
      <c r="G9872" s="13" t="b">
        <f aca="false">TRUE()</f>
        <v>1</v>
      </c>
    </row>
    <row r="9873" customFormat="false" ht="12.75" hidden="false" customHeight="false" outlineLevel="0" collapsed="false">
      <c r="A9873" s="10" t="s">
        <v>9454</v>
      </c>
      <c r="B9873" s="11" t="n">
        <v>1</v>
      </c>
      <c r="C9873" s="12"/>
      <c r="D9873" s="11"/>
      <c r="E9873" s="12"/>
      <c r="F9873" s="11"/>
      <c r="G9873" s="13" t="b">
        <f aca="false">TRUE()</f>
        <v>1</v>
      </c>
    </row>
    <row r="9874" customFormat="false" ht="12.75" hidden="false" customHeight="false" outlineLevel="0" collapsed="false">
      <c r="A9874" s="10" t="s">
        <v>9455</v>
      </c>
      <c r="B9874" s="11" t="n">
        <v>0</v>
      </c>
      <c r="C9874" s="12"/>
      <c r="D9874" s="11"/>
      <c r="E9874" s="12"/>
      <c r="F9874" s="11"/>
      <c r="G9874" s="13" t="b">
        <f aca="false">TRUE()</f>
        <v>1</v>
      </c>
    </row>
    <row r="9875" customFormat="false" ht="12.75" hidden="false" customHeight="false" outlineLevel="0" collapsed="false">
      <c r="A9875" s="10" t="s">
        <v>9456</v>
      </c>
      <c r="B9875" s="11" t="n">
        <v>3</v>
      </c>
      <c r="C9875" s="12"/>
      <c r="D9875" s="11"/>
      <c r="E9875" s="12"/>
      <c r="F9875" s="11"/>
      <c r="G9875" s="13" t="b">
        <f aca="false">TRUE()</f>
        <v>1</v>
      </c>
    </row>
    <row r="9876" customFormat="false" ht="12.75" hidden="false" customHeight="false" outlineLevel="0" collapsed="false">
      <c r="A9876" s="10" t="s">
        <v>9457</v>
      </c>
      <c r="B9876" s="11" t="n">
        <v>6</v>
      </c>
      <c r="C9876" s="12"/>
      <c r="D9876" s="11"/>
      <c r="E9876" s="12"/>
      <c r="F9876" s="11"/>
      <c r="G9876" s="13" t="b">
        <f aca="false">TRUE()</f>
        <v>1</v>
      </c>
    </row>
    <row r="9877" customFormat="false" ht="12.75" hidden="false" customHeight="false" outlineLevel="0" collapsed="false">
      <c r="A9877" s="10" t="s">
        <v>9458</v>
      </c>
      <c r="B9877" s="11" t="n">
        <v>1</v>
      </c>
      <c r="C9877" s="12"/>
      <c r="D9877" s="11"/>
      <c r="E9877" s="12"/>
      <c r="F9877" s="11"/>
      <c r="G9877" s="13" t="b">
        <f aca="false">TRUE()</f>
        <v>1</v>
      </c>
    </row>
    <row r="9878" customFormat="false" ht="12.75" hidden="false" customHeight="false" outlineLevel="0" collapsed="false">
      <c r="A9878" s="10" t="s">
        <v>9459</v>
      </c>
      <c r="B9878" s="11" t="n">
        <v>0</v>
      </c>
      <c r="C9878" s="12"/>
      <c r="D9878" s="11"/>
      <c r="E9878" s="12"/>
      <c r="F9878" s="11"/>
      <c r="G9878" s="13" t="b">
        <f aca="false">TRUE()</f>
        <v>1</v>
      </c>
    </row>
    <row r="9879" customFormat="false" ht="12.75" hidden="false" customHeight="false" outlineLevel="0" collapsed="false">
      <c r="A9879" s="10" t="s">
        <v>9460</v>
      </c>
      <c r="B9879" s="11" t="n">
        <v>1</v>
      </c>
      <c r="C9879" s="12"/>
      <c r="D9879" s="11"/>
      <c r="E9879" s="12"/>
      <c r="F9879" s="11"/>
      <c r="G9879" s="13" t="b">
        <f aca="false">TRUE()</f>
        <v>1</v>
      </c>
    </row>
    <row r="9880" customFormat="false" ht="12.75" hidden="false" customHeight="false" outlineLevel="0" collapsed="false">
      <c r="A9880" s="10" t="s">
        <v>9461</v>
      </c>
      <c r="B9880" s="11" t="n">
        <v>1</v>
      </c>
      <c r="C9880" s="12"/>
      <c r="D9880" s="11"/>
      <c r="E9880" s="12"/>
      <c r="F9880" s="11"/>
      <c r="G9880" s="13" t="b">
        <f aca="false">TRUE()</f>
        <v>1</v>
      </c>
    </row>
    <row r="9881" customFormat="false" ht="12.75" hidden="false" customHeight="false" outlineLevel="0" collapsed="false">
      <c r="A9881" s="10" t="s">
        <v>9462</v>
      </c>
      <c r="B9881" s="11" t="n">
        <v>3</v>
      </c>
      <c r="C9881" s="12"/>
      <c r="D9881" s="11"/>
      <c r="E9881" s="12"/>
      <c r="F9881" s="11"/>
      <c r="G9881" s="13" t="b">
        <f aca="false">TRUE()</f>
        <v>1</v>
      </c>
    </row>
    <row r="9882" customFormat="false" ht="12.75" hidden="false" customHeight="false" outlineLevel="0" collapsed="false">
      <c r="A9882" s="10" t="s">
        <v>9463</v>
      </c>
      <c r="B9882" s="11" t="n">
        <v>35</v>
      </c>
      <c r="C9882" s="12"/>
      <c r="D9882" s="11"/>
      <c r="E9882" s="12"/>
      <c r="F9882" s="11"/>
      <c r="G9882" s="13" t="b">
        <f aca="false">TRUE()</f>
        <v>1</v>
      </c>
    </row>
    <row r="9883" customFormat="false" ht="12.75" hidden="false" customHeight="false" outlineLevel="0" collapsed="false">
      <c r="A9883" s="10" t="s">
        <v>9464</v>
      </c>
      <c r="B9883" s="11" t="n">
        <v>3</v>
      </c>
      <c r="C9883" s="12"/>
      <c r="D9883" s="11"/>
      <c r="E9883" s="12"/>
      <c r="F9883" s="11"/>
      <c r="G9883" s="13" t="b">
        <f aca="false">TRUE()</f>
        <v>1</v>
      </c>
    </row>
    <row r="9884" customFormat="false" ht="12.75" hidden="false" customHeight="false" outlineLevel="0" collapsed="false">
      <c r="A9884" s="10" t="s">
        <v>9465</v>
      </c>
      <c r="B9884" s="11" t="n">
        <v>45</v>
      </c>
      <c r="C9884" s="12"/>
      <c r="D9884" s="11"/>
      <c r="E9884" s="12"/>
      <c r="F9884" s="11"/>
      <c r="G9884" s="13" t="b">
        <f aca="false">TRUE()</f>
        <v>1</v>
      </c>
    </row>
    <row r="9885" customFormat="false" ht="12.75" hidden="false" customHeight="false" outlineLevel="0" collapsed="false">
      <c r="A9885" s="10" t="s">
        <v>9466</v>
      </c>
      <c r="B9885" s="11" t="n">
        <v>7</v>
      </c>
      <c r="C9885" s="12"/>
      <c r="D9885" s="11"/>
      <c r="E9885" s="12"/>
      <c r="F9885" s="11"/>
      <c r="G9885" s="13" t="b">
        <f aca="false">TRUE()</f>
        <v>1</v>
      </c>
    </row>
    <row r="9886" customFormat="false" ht="12.75" hidden="false" customHeight="false" outlineLevel="0" collapsed="false">
      <c r="A9886" s="10" t="s">
        <v>9467</v>
      </c>
      <c r="B9886" s="11" t="n">
        <v>1</v>
      </c>
      <c r="C9886" s="12"/>
      <c r="D9886" s="11"/>
      <c r="E9886" s="12"/>
      <c r="F9886" s="11"/>
      <c r="G9886" s="13" t="b">
        <f aca="false">TRUE()</f>
        <v>1</v>
      </c>
    </row>
    <row r="9887" customFormat="false" ht="12.75" hidden="false" customHeight="false" outlineLevel="0" collapsed="false">
      <c r="A9887" s="10" t="s">
        <v>9468</v>
      </c>
      <c r="B9887" s="11" t="n">
        <v>1</v>
      </c>
      <c r="C9887" s="12"/>
      <c r="D9887" s="11"/>
      <c r="E9887" s="12"/>
      <c r="F9887" s="11"/>
      <c r="G9887" s="13" t="b">
        <f aca="false">TRUE()</f>
        <v>1</v>
      </c>
    </row>
    <row r="9888" customFormat="false" ht="12.75" hidden="false" customHeight="false" outlineLevel="0" collapsed="false">
      <c r="A9888" s="10" t="s">
        <v>9469</v>
      </c>
      <c r="B9888" s="11" t="n">
        <v>4</v>
      </c>
      <c r="C9888" s="12"/>
      <c r="D9888" s="11"/>
      <c r="E9888" s="12"/>
      <c r="F9888" s="11"/>
      <c r="G9888" s="13" t="b">
        <f aca="false">TRUE()</f>
        <v>1</v>
      </c>
    </row>
    <row r="9889" customFormat="false" ht="12.75" hidden="false" customHeight="false" outlineLevel="0" collapsed="false">
      <c r="A9889" s="10" t="s">
        <v>9470</v>
      </c>
      <c r="B9889" s="11" t="n">
        <v>1</v>
      </c>
      <c r="C9889" s="12"/>
      <c r="D9889" s="11"/>
      <c r="E9889" s="12"/>
      <c r="F9889" s="11"/>
      <c r="G9889" s="13" t="b">
        <f aca="false">TRUE()</f>
        <v>1</v>
      </c>
    </row>
    <row r="9890" customFormat="false" ht="12.75" hidden="false" customHeight="false" outlineLevel="0" collapsed="false">
      <c r="A9890" s="10" t="s">
        <v>9471</v>
      </c>
      <c r="B9890" s="11" t="n">
        <v>1</v>
      </c>
      <c r="C9890" s="12"/>
      <c r="D9890" s="11"/>
      <c r="E9890" s="12"/>
      <c r="F9890" s="11"/>
      <c r="G9890" s="13" t="b">
        <f aca="false">TRUE()</f>
        <v>1</v>
      </c>
    </row>
    <row r="9891" customFormat="false" ht="12.75" hidden="false" customHeight="false" outlineLevel="0" collapsed="false">
      <c r="A9891" s="10" t="s">
        <v>9472</v>
      </c>
      <c r="B9891" s="11" t="n">
        <v>5</v>
      </c>
      <c r="C9891" s="12"/>
      <c r="D9891" s="11"/>
      <c r="E9891" s="12"/>
      <c r="F9891" s="11"/>
      <c r="G9891" s="13" t="b">
        <f aca="false">TRUE()</f>
        <v>1</v>
      </c>
    </row>
    <row r="9892" customFormat="false" ht="12.75" hidden="false" customHeight="false" outlineLevel="0" collapsed="false">
      <c r="A9892" s="10" t="s">
        <v>9473</v>
      </c>
      <c r="B9892" s="11" t="n">
        <v>3</v>
      </c>
      <c r="C9892" s="12"/>
      <c r="D9892" s="11"/>
      <c r="E9892" s="12"/>
      <c r="F9892" s="11"/>
      <c r="G9892" s="13" t="b">
        <f aca="false">TRUE()</f>
        <v>1</v>
      </c>
    </row>
    <row r="9893" customFormat="false" ht="12.75" hidden="false" customHeight="false" outlineLevel="0" collapsed="false">
      <c r="A9893" s="10" t="s">
        <v>9474</v>
      </c>
      <c r="B9893" s="11" t="n">
        <v>8</v>
      </c>
      <c r="C9893" s="12"/>
      <c r="D9893" s="11"/>
      <c r="E9893" s="12"/>
      <c r="F9893" s="11"/>
      <c r="G9893" s="13" t="b">
        <f aca="false">TRUE()</f>
        <v>1</v>
      </c>
    </row>
    <row r="9894" customFormat="false" ht="12.75" hidden="false" customHeight="false" outlineLevel="0" collapsed="false">
      <c r="A9894" s="10" t="s">
        <v>9475</v>
      </c>
      <c r="B9894" s="11" t="n">
        <v>1</v>
      </c>
      <c r="C9894" s="12"/>
      <c r="D9894" s="11"/>
      <c r="E9894" s="12"/>
      <c r="F9894" s="11"/>
      <c r="G9894" s="13" t="b">
        <f aca="false">TRUE()</f>
        <v>1</v>
      </c>
    </row>
    <row r="9895" customFormat="false" ht="12.75" hidden="false" customHeight="false" outlineLevel="0" collapsed="false">
      <c r="A9895" s="10" t="s">
        <v>9476</v>
      </c>
      <c r="B9895" s="11" t="n">
        <v>1</v>
      </c>
      <c r="C9895" s="12"/>
      <c r="D9895" s="11"/>
      <c r="E9895" s="12"/>
      <c r="F9895" s="11"/>
      <c r="G9895" s="13" t="b">
        <f aca="false">TRUE()</f>
        <v>1</v>
      </c>
    </row>
    <row r="9896" customFormat="false" ht="12.75" hidden="false" customHeight="false" outlineLevel="0" collapsed="false">
      <c r="A9896" s="10" t="s">
        <v>9477</v>
      </c>
      <c r="B9896" s="11" t="n">
        <v>1</v>
      </c>
      <c r="C9896" s="12"/>
      <c r="D9896" s="11"/>
      <c r="E9896" s="12"/>
      <c r="F9896" s="11"/>
      <c r="G9896" s="13" t="b">
        <f aca="false">TRUE()</f>
        <v>1</v>
      </c>
    </row>
    <row r="9897" customFormat="false" ht="12.75" hidden="false" customHeight="false" outlineLevel="0" collapsed="false">
      <c r="A9897" s="10" t="s">
        <v>9478</v>
      </c>
      <c r="B9897" s="11" t="n">
        <v>1</v>
      </c>
      <c r="C9897" s="12"/>
      <c r="D9897" s="11"/>
      <c r="E9897" s="12"/>
      <c r="F9897" s="11"/>
      <c r="G9897" s="13" t="b">
        <f aca="false">TRUE()</f>
        <v>1</v>
      </c>
    </row>
    <row r="9898" customFormat="false" ht="12.75" hidden="false" customHeight="false" outlineLevel="0" collapsed="false">
      <c r="A9898" s="10" t="s">
        <v>9478</v>
      </c>
      <c r="B9898" s="11" t="n">
        <v>1</v>
      </c>
      <c r="C9898" s="12"/>
      <c r="D9898" s="11"/>
      <c r="E9898" s="12"/>
      <c r="F9898" s="11"/>
      <c r="G9898" s="13" t="b">
        <f aca="false">TRUE()</f>
        <v>1</v>
      </c>
    </row>
    <row r="9899" customFormat="false" ht="12.75" hidden="false" customHeight="false" outlineLevel="0" collapsed="false">
      <c r="A9899" s="10" t="s">
        <v>9479</v>
      </c>
      <c r="B9899" s="11" t="n">
        <v>1</v>
      </c>
      <c r="C9899" s="12"/>
      <c r="D9899" s="11"/>
      <c r="E9899" s="12"/>
      <c r="F9899" s="11"/>
      <c r="G9899" s="13" t="b">
        <f aca="false">TRUE()</f>
        <v>1</v>
      </c>
    </row>
    <row r="9900" customFormat="false" ht="12.75" hidden="false" customHeight="false" outlineLevel="0" collapsed="false">
      <c r="A9900" s="10" t="s">
        <v>9480</v>
      </c>
      <c r="B9900" s="11" t="n">
        <v>10</v>
      </c>
      <c r="C9900" s="12"/>
      <c r="D9900" s="11"/>
      <c r="E9900" s="12"/>
      <c r="F9900" s="11"/>
      <c r="G9900" s="13" t="b">
        <f aca="false">TRUE()</f>
        <v>1</v>
      </c>
    </row>
    <row r="9901" customFormat="false" ht="12.75" hidden="false" customHeight="false" outlineLevel="0" collapsed="false">
      <c r="A9901" s="10" t="s">
        <v>9481</v>
      </c>
      <c r="B9901" s="11" t="n">
        <v>0</v>
      </c>
      <c r="C9901" s="12"/>
      <c r="D9901" s="11"/>
      <c r="E9901" s="12"/>
      <c r="F9901" s="11"/>
      <c r="G9901" s="13" t="b">
        <f aca="false">TRUE()</f>
        <v>1</v>
      </c>
    </row>
    <row r="9902" customFormat="false" ht="12.75" hidden="false" customHeight="false" outlineLevel="0" collapsed="false">
      <c r="A9902" s="10" t="s">
        <v>9482</v>
      </c>
      <c r="B9902" s="11" t="n">
        <v>4</v>
      </c>
      <c r="C9902" s="12"/>
      <c r="D9902" s="11"/>
      <c r="E9902" s="12"/>
      <c r="F9902" s="11"/>
      <c r="G9902" s="13" t="b">
        <f aca="false">TRUE()</f>
        <v>1</v>
      </c>
    </row>
    <row r="9903" customFormat="false" ht="12.75" hidden="false" customHeight="false" outlineLevel="0" collapsed="false">
      <c r="A9903" s="10" t="s">
        <v>9483</v>
      </c>
      <c r="B9903" s="11" t="n">
        <v>3</v>
      </c>
      <c r="C9903" s="12"/>
      <c r="D9903" s="11"/>
      <c r="E9903" s="12"/>
      <c r="F9903" s="11"/>
      <c r="G9903" s="13" t="b">
        <f aca="false">TRUE()</f>
        <v>1</v>
      </c>
    </row>
    <row r="9904" customFormat="false" ht="12.75" hidden="false" customHeight="false" outlineLevel="0" collapsed="false">
      <c r="A9904" s="10" t="s">
        <v>9484</v>
      </c>
      <c r="B9904" s="11" t="n">
        <v>2</v>
      </c>
      <c r="C9904" s="12"/>
      <c r="D9904" s="11"/>
      <c r="E9904" s="12"/>
      <c r="F9904" s="11"/>
      <c r="G9904" s="13" t="b">
        <f aca="false">TRUE()</f>
        <v>1</v>
      </c>
    </row>
    <row r="9905" customFormat="false" ht="12.75" hidden="false" customHeight="false" outlineLevel="0" collapsed="false">
      <c r="A9905" s="10" t="s">
        <v>9485</v>
      </c>
      <c r="B9905" s="11" t="n">
        <v>35</v>
      </c>
      <c r="C9905" s="12"/>
      <c r="D9905" s="11"/>
      <c r="E9905" s="12"/>
      <c r="F9905" s="11"/>
      <c r="G9905" s="13" t="b">
        <f aca="false">TRUE()</f>
        <v>1</v>
      </c>
    </row>
    <row r="9906" customFormat="false" ht="12.75" hidden="false" customHeight="false" outlineLevel="0" collapsed="false">
      <c r="A9906" s="10" t="s">
        <v>9486</v>
      </c>
      <c r="B9906" s="11" t="n">
        <v>3</v>
      </c>
      <c r="C9906" s="12"/>
      <c r="D9906" s="11"/>
      <c r="E9906" s="12"/>
      <c r="F9906" s="11"/>
      <c r="G9906" s="13" t="b">
        <f aca="false">TRUE()</f>
        <v>1</v>
      </c>
    </row>
    <row r="9907" customFormat="false" ht="12.75" hidden="false" customHeight="false" outlineLevel="0" collapsed="false">
      <c r="A9907" s="10" t="s">
        <v>9487</v>
      </c>
      <c r="B9907" s="11" t="n">
        <v>1</v>
      </c>
      <c r="C9907" s="12"/>
      <c r="D9907" s="11"/>
      <c r="E9907" s="12"/>
      <c r="F9907" s="11"/>
      <c r="G9907" s="13" t="b">
        <f aca="false">TRUE()</f>
        <v>1</v>
      </c>
    </row>
    <row r="9908" customFormat="false" ht="12.75" hidden="false" customHeight="false" outlineLevel="0" collapsed="false">
      <c r="A9908" s="10" t="s">
        <v>9488</v>
      </c>
      <c r="B9908" s="11" t="n">
        <v>2</v>
      </c>
      <c r="C9908" s="12"/>
      <c r="D9908" s="11"/>
      <c r="E9908" s="12"/>
      <c r="F9908" s="11"/>
      <c r="G9908" s="13" t="b">
        <f aca="false">TRUE()</f>
        <v>1</v>
      </c>
    </row>
    <row r="9909" customFormat="false" ht="12.75" hidden="false" customHeight="false" outlineLevel="0" collapsed="false">
      <c r="A9909" s="10" t="s">
        <v>9489</v>
      </c>
      <c r="B9909" s="11" t="n">
        <v>7</v>
      </c>
      <c r="C9909" s="12"/>
      <c r="D9909" s="11"/>
      <c r="E9909" s="12"/>
      <c r="F9909" s="11"/>
      <c r="G9909" s="13" t="b">
        <f aca="false">TRUE()</f>
        <v>1</v>
      </c>
    </row>
    <row r="9910" customFormat="false" ht="12.75" hidden="false" customHeight="false" outlineLevel="0" collapsed="false">
      <c r="A9910" s="10" t="s">
        <v>9490</v>
      </c>
      <c r="B9910" s="11" t="n">
        <v>1</v>
      </c>
      <c r="C9910" s="12"/>
      <c r="D9910" s="11"/>
      <c r="E9910" s="12"/>
      <c r="F9910" s="11"/>
      <c r="G9910" s="13" t="b">
        <f aca="false">TRUE()</f>
        <v>1</v>
      </c>
    </row>
    <row r="9911" customFormat="false" ht="12.75" hidden="false" customHeight="false" outlineLevel="0" collapsed="false">
      <c r="A9911" s="10" t="s">
        <v>9491</v>
      </c>
      <c r="B9911" s="11" t="n">
        <v>2</v>
      </c>
      <c r="C9911" s="12"/>
      <c r="D9911" s="11"/>
      <c r="E9911" s="12"/>
      <c r="F9911" s="11"/>
      <c r="G9911" s="13" t="b">
        <f aca="false">TRUE()</f>
        <v>1</v>
      </c>
    </row>
    <row r="9912" customFormat="false" ht="12.75" hidden="false" customHeight="false" outlineLevel="0" collapsed="false">
      <c r="A9912" s="10" t="s">
        <v>9492</v>
      </c>
      <c r="B9912" s="11" t="n">
        <v>2</v>
      </c>
      <c r="C9912" s="12"/>
      <c r="D9912" s="11"/>
      <c r="E9912" s="12"/>
      <c r="F9912" s="11"/>
      <c r="G9912" s="13" t="b">
        <f aca="false">TRUE()</f>
        <v>1</v>
      </c>
    </row>
    <row r="9913" customFormat="false" ht="12.75" hidden="false" customHeight="false" outlineLevel="0" collapsed="false">
      <c r="A9913" s="10" t="s">
        <v>9493</v>
      </c>
      <c r="B9913" s="11" t="n">
        <v>0</v>
      </c>
      <c r="C9913" s="12"/>
      <c r="D9913" s="11"/>
      <c r="E9913" s="12"/>
      <c r="F9913" s="11"/>
      <c r="G9913" s="13" t="b">
        <f aca="false">TRUE()</f>
        <v>1</v>
      </c>
    </row>
    <row r="9914" customFormat="false" ht="12.75" hidden="false" customHeight="false" outlineLevel="0" collapsed="false">
      <c r="A9914" s="10" t="s">
        <v>9494</v>
      </c>
      <c r="B9914" s="11" t="n">
        <v>1</v>
      </c>
      <c r="C9914" s="12"/>
      <c r="D9914" s="11"/>
      <c r="E9914" s="12"/>
      <c r="F9914" s="11"/>
      <c r="G9914" s="13" t="b">
        <f aca="false">TRUE()</f>
        <v>1</v>
      </c>
    </row>
    <row r="9915" customFormat="false" ht="12.75" hidden="false" customHeight="false" outlineLevel="0" collapsed="false">
      <c r="A9915" s="10" t="s">
        <v>9495</v>
      </c>
      <c r="B9915" s="11" t="n">
        <v>2</v>
      </c>
      <c r="C9915" s="12"/>
      <c r="D9915" s="11"/>
      <c r="E9915" s="12"/>
      <c r="F9915" s="11"/>
      <c r="G9915" s="13" t="b">
        <f aca="false">TRUE()</f>
        <v>1</v>
      </c>
    </row>
    <row r="9916" customFormat="false" ht="12.75" hidden="false" customHeight="false" outlineLevel="0" collapsed="false">
      <c r="A9916" s="10" t="s">
        <v>9496</v>
      </c>
      <c r="B9916" s="11" t="n">
        <v>4</v>
      </c>
      <c r="C9916" s="12"/>
      <c r="D9916" s="11"/>
      <c r="E9916" s="12"/>
      <c r="F9916" s="11"/>
      <c r="G9916" s="13" t="b">
        <f aca="false">TRUE()</f>
        <v>1</v>
      </c>
    </row>
    <row r="9917" customFormat="false" ht="12.75" hidden="false" customHeight="false" outlineLevel="0" collapsed="false">
      <c r="A9917" s="10" t="s">
        <v>9497</v>
      </c>
      <c r="B9917" s="11" t="n">
        <v>1</v>
      </c>
      <c r="C9917" s="12"/>
      <c r="D9917" s="11"/>
      <c r="E9917" s="12"/>
      <c r="F9917" s="11"/>
      <c r="G9917" s="13" t="b">
        <f aca="false">TRUE()</f>
        <v>1</v>
      </c>
    </row>
    <row r="9918" customFormat="false" ht="12.75" hidden="false" customHeight="false" outlineLevel="0" collapsed="false">
      <c r="A9918" s="10" t="s">
        <v>9498</v>
      </c>
      <c r="B9918" s="11" t="n">
        <v>4</v>
      </c>
      <c r="C9918" s="12"/>
      <c r="D9918" s="11"/>
      <c r="E9918" s="12"/>
      <c r="F9918" s="11"/>
      <c r="G9918" s="13" t="b">
        <f aca="false">TRUE()</f>
        <v>1</v>
      </c>
    </row>
    <row r="9919" customFormat="false" ht="12.75" hidden="false" customHeight="false" outlineLevel="0" collapsed="false">
      <c r="A9919" s="10" t="s">
        <v>9499</v>
      </c>
      <c r="B9919" s="11" t="n">
        <v>1</v>
      </c>
      <c r="C9919" s="12"/>
      <c r="D9919" s="11"/>
      <c r="E9919" s="12"/>
      <c r="F9919" s="11"/>
      <c r="G9919" s="13" t="b">
        <f aca="false">TRUE()</f>
        <v>1</v>
      </c>
    </row>
    <row r="9920" customFormat="false" ht="12.75" hidden="false" customHeight="false" outlineLevel="0" collapsed="false">
      <c r="A9920" s="10" t="s">
        <v>9500</v>
      </c>
      <c r="B9920" s="11" t="n">
        <v>7</v>
      </c>
      <c r="C9920" s="12"/>
      <c r="D9920" s="11"/>
      <c r="E9920" s="12"/>
      <c r="F9920" s="11"/>
      <c r="G9920" s="13" t="b">
        <f aca="false">TRUE()</f>
        <v>1</v>
      </c>
    </row>
    <row r="9921" customFormat="false" ht="12.75" hidden="false" customHeight="false" outlineLevel="0" collapsed="false">
      <c r="A9921" s="10" t="s">
        <v>9501</v>
      </c>
      <c r="B9921" s="11" t="n">
        <v>0</v>
      </c>
      <c r="C9921" s="12"/>
      <c r="D9921" s="11"/>
      <c r="E9921" s="12"/>
      <c r="F9921" s="11"/>
      <c r="G9921" s="13" t="b">
        <f aca="false">TRUE()</f>
        <v>1</v>
      </c>
    </row>
    <row r="9922" customFormat="false" ht="12.75" hidden="false" customHeight="false" outlineLevel="0" collapsed="false">
      <c r="A9922" s="10" t="s">
        <v>9502</v>
      </c>
      <c r="B9922" s="11" t="n">
        <v>1</v>
      </c>
      <c r="C9922" s="12"/>
      <c r="D9922" s="11"/>
      <c r="E9922" s="12"/>
      <c r="F9922" s="11"/>
      <c r="G9922" s="13" t="b">
        <f aca="false">TRUE()</f>
        <v>1</v>
      </c>
    </row>
    <row r="9923" customFormat="false" ht="12.75" hidden="false" customHeight="false" outlineLevel="0" collapsed="false">
      <c r="A9923" s="10" t="s">
        <v>9503</v>
      </c>
      <c r="B9923" s="11" t="n">
        <v>36</v>
      </c>
      <c r="C9923" s="12"/>
      <c r="D9923" s="11"/>
      <c r="E9923" s="12"/>
      <c r="F9923" s="11"/>
      <c r="G9923" s="13" t="b">
        <f aca="false">TRUE()</f>
        <v>1</v>
      </c>
    </row>
    <row r="9924" customFormat="false" ht="12.75" hidden="false" customHeight="false" outlineLevel="0" collapsed="false">
      <c r="A9924" s="10" t="s">
        <v>9504</v>
      </c>
      <c r="B9924" s="11" t="n">
        <v>34</v>
      </c>
      <c r="C9924" s="12"/>
      <c r="D9924" s="11"/>
      <c r="E9924" s="12"/>
      <c r="F9924" s="11"/>
      <c r="G9924" s="13" t="b">
        <f aca="false">TRUE()</f>
        <v>1</v>
      </c>
    </row>
    <row r="9925" customFormat="false" ht="12.75" hidden="false" customHeight="false" outlineLevel="0" collapsed="false">
      <c r="A9925" s="10" t="s">
        <v>9505</v>
      </c>
      <c r="B9925" s="11" t="n">
        <v>0</v>
      </c>
      <c r="C9925" s="12"/>
      <c r="D9925" s="11"/>
      <c r="E9925" s="12"/>
      <c r="F9925" s="11"/>
      <c r="G9925" s="13" t="b">
        <f aca="false">TRUE()</f>
        <v>1</v>
      </c>
    </row>
    <row r="9926" customFormat="false" ht="12.75" hidden="false" customHeight="false" outlineLevel="0" collapsed="false">
      <c r="A9926" s="10" t="s">
        <v>9506</v>
      </c>
      <c r="B9926" s="11" t="n">
        <v>2</v>
      </c>
      <c r="C9926" s="12"/>
      <c r="D9926" s="11"/>
      <c r="E9926" s="12"/>
      <c r="F9926" s="11"/>
      <c r="G9926" s="13" t="b">
        <f aca="false">TRUE()</f>
        <v>1</v>
      </c>
    </row>
    <row r="9927" customFormat="false" ht="12.75" hidden="false" customHeight="false" outlineLevel="0" collapsed="false">
      <c r="A9927" s="10" t="s">
        <v>9507</v>
      </c>
      <c r="B9927" s="11" t="n">
        <v>9</v>
      </c>
      <c r="C9927" s="12"/>
      <c r="D9927" s="11"/>
      <c r="E9927" s="12"/>
      <c r="F9927" s="11"/>
      <c r="G9927" s="13" t="b">
        <f aca="false">TRUE()</f>
        <v>1</v>
      </c>
    </row>
    <row r="9928" customFormat="false" ht="12.75" hidden="false" customHeight="false" outlineLevel="0" collapsed="false">
      <c r="A9928" s="10" t="s">
        <v>9508</v>
      </c>
      <c r="B9928" s="11" t="n">
        <v>4</v>
      </c>
      <c r="C9928" s="12"/>
      <c r="D9928" s="11"/>
      <c r="E9928" s="12"/>
      <c r="F9928" s="11"/>
      <c r="G9928" s="13" t="b">
        <f aca="false">TRUE()</f>
        <v>1</v>
      </c>
    </row>
    <row r="9929" customFormat="false" ht="12.75" hidden="false" customHeight="false" outlineLevel="0" collapsed="false">
      <c r="A9929" s="10" t="s">
        <v>9509</v>
      </c>
      <c r="B9929" s="11" t="n">
        <v>5</v>
      </c>
      <c r="C9929" s="12"/>
      <c r="D9929" s="11"/>
      <c r="E9929" s="12"/>
      <c r="F9929" s="11"/>
      <c r="G9929" s="13" t="b">
        <f aca="false">TRUE()</f>
        <v>1</v>
      </c>
    </row>
    <row r="9930" customFormat="false" ht="12.75" hidden="false" customHeight="false" outlineLevel="0" collapsed="false">
      <c r="A9930" s="10" t="s">
        <v>9510</v>
      </c>
      <c r="B9930" s="11" t="n">
        <v>1</v>
      </c>
      <c r="C9930" s="12"/>
      <c r="D9930" s="11"/>
      <c r="E9930" s="12"/>
      <c r="F9930" s="11"/>
      <c r="G9930" s="13" t="b">
        <f aca="false">TRUE()</f>
        <v>1</v>
      </c>
    </row>
    <row r="9931" customFormat="false" ht="12.75" hidden="false" customHeight="false" outlineLevel="0" collapsed="false">
      <c r="A9931" s="10" t="s">
        <v>9511</v>
      </c>
      <c r="B9931" s="11" t="n">
        <v>8</v>
      </c>
      <c r="C9931" s="12"/>
      <c r="D9931" s="11"/>
      <c r="E9931" s="12"/>
      <c r="F9931" s="11"/>
      <c r="G9931" s="13" t="b">
        <f aca="false">TRUE()</f>
        <v>1</v>
      </c>
    </row>
    <row r="9932" customFormat="false" ht="12.75" hidden="false" customHeight="false" outlineLevel="0" collapsed="false">
      <c r="A9932" s="10" t="s">
        <v>9512</v>
      </c>
      <c r="B9932" s="11" t="n">
        <v>2</v>
      </c>
      <c r="C9932" s="12"/>
      <c r="D9932" s="11"/>
      <c r="E9932" s="12"/>
      <c r="F9932" s="11"/>
      <c r="G9932" s="13" t="b">
        <f aca="false">TRUE()</f>
        <v>1</v>
      </c>
    </row>
    <row r="9933" customFormat="false" ht="12.75" hidden="false" customHeight="false" outlineLevel="0" collapsed="false">
      <c r="A9933" s="10" t="s">
        <v>9513</v>
      </c>
      <c r="B9933" s="11" t="n">
        <v>3</v>
      </c>
      <c r="C9933" s="12"/>
      <c r="D9933" s="11"/>
      <c r="E9933" s="12"/>
      <c r="F9933" s="11"/>
      <c r="G9933" s="13" t="b">
        <f aca="false">TRUE()</f>
        <v>1</v>
      </c>
    </row>
    <row r="9934" customFormat="false" ht="12.75" hidden="false" customHeight="false" outlineLevel="0" collapsed="false">
      <c r="A9934" s="10" t="s">
        <v>9514</v>
      </c>
      <c r="B9934" s="11" t="n">
        <v>0</v>
      </c>
      <c r="C9934" s="12"/>
      <c r="D9934" s="11"/>
      <c r="E9934" s="12"/>
      <c r="F9934" s="11"/>
      <c r="G9934" s="13" t="b">
        <f aca="false">TRUE()</f>
        <v>1</v>
      </c>
    </row>
    <row r="9935" customFormat="false" ht="12.75" hidden="false" customHeight="false" outlineLevel="0" collapsed="false">
      <c r="A9935" s="10" t="s">
        <v>9515</v>
      </c>
      <c r="B9935" s="11" t="n">
        <v>0</v>
      </c>
      <c r="C9935" s="12"/>
      <c r="D9935" s="11"/>
      <c r="E9935" s="12"/>
      <c r="F9935" s="11"/>
      <c r="G9935" s="13" t="b">
        <f aca="false">TRUE()</f>
        <v>1</v>
      </c>
    </row>
    <row r="9936" customFormat="false" ht="12.75" hidden="false" customHeight="false" outlineLevel="0" collapsed="false">
      <c r="A9936" s="10" t="s">
        <v>9516</v>
      </c>
      <c r="B9936" s="11" t="n">
        <v>29</v>
      </c>
      <c r="C9936" s="12"/>
      <c r="D9936" s="11"/>
      <c r="E9936" s="12"/>
      <c r="F9936" s="11"/>
      <c r="G9936" s="13" t="b">
        <f aca="false">TRUE()</f>
        <v>1</v>
      </c>
    </row>
    <row r="9937" customFormat="false" ht="12.75" hidden="false" customHeight="false" outlineLevel="0" collapsed="false">
      <c r="A9937" s="10" t="s">
        <v>9517</v>
      </c>
      <c r="B9937" s="11" t="n">
        <v>12</v>
      </c>
      <c r="C9937" s="12"/>
      <c r="D9937" s="11"/>
      <c r="E9937" s="12"/>
      <c r="F9937" s="11"/>
      <c r="G9937" s="13" t="b">
        <f aca="false">TRUE()</f>
        <v>1</v>
      </c>
    </row>
    <row r="9938" customFormat="false" ht="12.75" hidden="false" customHeight="false" outlineLevel="0" collapsed="false">
      <c r="A9938" s="10" t="s">
        <v>9518</v>
      </c>
      <c r="B9938" s="11" t="n">
        <v>0</v>
      </c>
      <c r="C9938" s="12"/>
      <c r="D9938" s="11"/>
      <c r="E9938" s="12"/>
      <c r="F9938" s="11"/>
      <c r="G9938" s="13" t="b">
        <f aca="false">TRUE()</f>
        <v>1</v>
      </c>
    </row>
    <row r="9939" customFormat="false" ht="12.75" hidden="false" customHeight="false" outlineLevel="0" collapsed="false">
      <c r="A9939" s="10" t="s">
        <v>9519</v>
      </c>
      <c r="B9939" s="11" t="n">
        <v>5</v>
      </c>
      <c r="C9939" s="12"/>
      <c r="D9939" s="11"/>
      <c r="E9939" s="12"/>
      <c r="F9939" s="11"/>
      <c r="G9939" s="13" t="b">
        <f aca="false">TRUE()</f>
        <v>1</v>
      </c>
    </row>
    <row r="9940" customFormat="false" ht="12.75" hidden="false" customHeight="false" outlineLevel="0" collapsed="false">
      <c r="A9940" s="10" t="s">
        <v>9520</v>
      </c>
      <c r="B9940" s="11" t="n">
        <v>2</v>
      </c>
      <c r="C9940" s="12"/>
      <c r="D9940" s="11"/>
      <c r="E9940" s="12"/>
      <c r="F9940" s="11"/>
      <c r="G9940" s="13" t="b">
        <f aca="false">TRUE()</f>
        <v>1</v>
      </c>
    </row>
    <row r="9941" customFormat="false" ht="12.75" hidden="false" customHeight="false" outlineLevel="0" collapsed="false">
      <c r="A9941" s="10" t="s">
        <v>9521</v>
      </c>
      <c r="B9941" s="11" t="n">
        <v>4</v>
      </c>
      <c r="C9941" s="12"/>
      <c r="D9941" s="11"/>
      <c r="E9941" s="12"/>
      <c r="F9941" s="11"/>
      <c r="G9941" s="13" t="b">
        <f aca="false">TRUE()</f>
        <v>1</v>
      </c>
    </row>
    <row r="9942" customFormat="false" ht="12.75" hidden="false" customHeight="false" outlineLevel="0" collapsed="false">
      <c r="A9942" s="10" t="s">
        <v>9522</v>
      </c>
      <c r="B9942" s="11" t="n">
        <v>37</v>
      </c>
      <c r="C9942" s="12"/>
      <c r="D9942" s="11"/>
      <c r="E9942" s="12"/>
      <c r="F9942" s="11"/>
      <c r="G9942" s="13" t="b">
        <f aca="false">TRUE()</f>
        <v>1</v>
      </c>
    </row>
    <row r="9943" customFormat="false" ht="12.75" hidden="false" customHeight="false" outlineLevel="0" collapsed="false">
      <c r="A9943" s="10" t="s">
        <v>9523</v>
      </c>
      <c r="B9943" s="11" t="n">
        <v>8</v>
      </c>
      <c r="C9943" s="12"/>
      <c r="D9943" s="11"/>
      <c r="E9943" s="12"/>
      <c r="F9943" s="11"/>
      <c r="G9943" s="13" t="b">
        <f aca="false">TRUE()</f>
        <v>1</v>
      </c>
    </row>
    <row r="9944" customFormat="false" ht="12.75" hidden="false" customHeight="false" outlineLevel="0" collapsed="false">
      <c r="A9944" s="10" t="s">
        <v>9524</v>
      </c>
      <c r="B9944" s="11" t="n">
        <v>1</v>
      </c>
      <c r="C9944" s="12"/>
      <c r="D9944" s="11"/>
      <c r="E9944" s="12"/>
      <c r="F9944" s="11"/>
      <c r="G9944" s="13" t="b">
        <f aca="false">TRUE()</f>
        <v>1</v>
      </c>
    </row>
    <row r="9945" customFormat="false" ht="12.75" hidden="false" customHeight="false" outlineLevel="0" collapsed="false">
      <c r="A9945" s="10" t="s">
        <v>9525</v>
      </c>
      <c r="B9945" s="11" t="n">
        <v>0</v>
      </c>
      <c r="C9945" s="12"/>
      <c r="D9945" s="11"/>
      <c r="E9945" s="12"/>
      <c r="F9945" s="11"/>
      <c r="G9945" s="13" t="b">
        <f aca="false">TRUE()</f>
        <v>1</v>
      </c>
    </row>
    <row r="9946" customFormat="false" ht="12.75" hidden="false" customHeight="false" outlineLevel="0" collapsed="false">
      <c r="A9946" s="10" t="s">
        <v>9526</v>
      </c>
      <c r="B9946" s="11" t="n">
        <v>9</v>
      </c>
      <c r="C9946" s="12"/>
      <c r="D9946" s="11"/>
      <c r="E9946" s="12"/>
      <c r="F9946" s="11"/>
      <c r="G9946" s="13" t="b">
        <f aca="false">TRUE()</f>
        <v>1</v>
      </c>
    </row>
    <row r="9947" customFormat="false" ht="12.75" hidden="false" customHeight="false" outlineLevel="0" collapsed="false">
      <c r="A9947" s="10" t="s">
        <v>9527</v>
      </c>
      <c r="B9947" s="11" t="n">
        <v>1</v>
      </c>
      <c r="C9947" s="12"/>
      <c r="D9947" s="11"/>
      <c r="E9947" s="12"/>
      <c r="F9947" s="11"/>
      <c r="G9947" s="13" t="b">
        <f aca="false">TRUE()</f>
        <v>1</v>
      </c>
    </row>
    <row r="9948" customFormat="false" ht="12.75" hidden="false" customHeight="false" outlineLevel="0" collapsed="false">
      <c r="A9948" s="10" t="s">
        <v>9528</v>
      </c>
      <c r="B9948" s="11" t="n">
        <v>1</v>
      </c>
      <c r="C9948" s="12"/>
      <c r="D9948" s="11"/>
      <c r="E9948" s="12"/>
      <c r="F9948" s="11"/>
      <c r="G9948" s="13" t="b">
        <f aca="false">TRUE()</f>
        <v>1</v>
      </c>
    </row>
    <row r="9949" customFormat="false" ht="12.75" hidden="false" customHeight="false" outlineLevel="0" collapsed="false">
      <c r="A9949" s="10" t="s">
        <v>9529</v>
      </c>
      <c r="B9949" s="11" t="n">
        <v>3</v>
      </c>
      <c r="C9949" s="12"/>
      <c r="D9949" s="11"/>
      <c r="E9949" s="12"/>
      <c r="F9949" s="11"/>
      <c r="G9949" s="13" t="b">
        <f aca="false">TRUE()</f>
        <v>1</v>
      </c>
    </row>
    <row r="9950" customFormat="false" ht="12.75" hidden="false" customHeight="false" outlineLevel="0" collapsed="false">
      <c r="A9950" s="10" t="s">
        <v>9530</v>
      </c>
      <c r="B9950" s="11" t="n">
        <v>13</v>
      </c>
      <c r="C9950" s="12"/>
      <c r="D9950" s="11"/>
      <c r="E9950" s="12"/>
      <c r="F9950" s="11"/>
      <c r="G9950" s="13" t="b">
        <f aca="false">TRUE()</f>
        <v>1</v>
      </c>
    </row>
    <row r="9951" customFormat="false" ht="12.75" hidden="false" customHeight="false" outlineLevel="0" collapsed="false">
      <c r="A9951" s="10" t="s">
        <v>9531</v>
      </c>
      <c r="B9951" s="11" t="n">
        <v>1</v>
      </c>
      <c r="C9951" s="12"/>
      <c r="D9951" s="11"/>
      <c r="E9951" s="12"/>
      <c r="F9951" s="11"/>
      <c r="G9951" s="13" t="b">
        <f aca="false">TRUE()</f>
        <v>1</v>
      </c>
    </row>
    <row r="9952" customFormat="false" ht="12.75" hidden="false" customHeight="false" outlineLevel="0" collapsed="false">
      <c r="A9952" s="10" t="s">
        <v>9532</v>
      </c>
      <c r="B9952" s="11" t="n">
        <v>2</v>
      </c>
      <c r="C9952" s="12"/>
      <c r="D9952" s="11"/>
      <c r="E9952" s="12"/>
      <c r="F9952" s="11"/>
      <c r="G9952" s="13" t="b">
        <f aca="false">TRUE()</f>
        <v>1</v>
      </c>
    </row>
    <row r="9953" customFormat="false" ht="12.75" hidden="false" customHeight="false" outlineLevel="0" collapsed="false">
      <c r="A9953" s="10" t="s">
        <v>9533</v>
      </c>
      <c r="B9953" s="11" t="n">
        <v>0</v>
      </c>
      <c r="C9953" s="12"/>
      <c r="D9953" s="11"/>
      <c r="E9953" s="12"/>
      <c r="F9953" s="11"/>
      <c r="G9953" s="13" t="b">
        <f aca="false">TRUE()</f>
        <v>1</v>
      </c>
    </row>
    <row r="9954" customFormat="false" ht="12.75" hidden="false" customHeight="false" outlineLevel="0" collapsed="false">
      <c r="A9954" s="10" t="s">
        <v>9534</v>
      </c>
      <c r="B9954" s="11" t="n">
        <v>1</v>
      </c>
      <c r="C9954" s="12"/>
      <c r="D9954" s="11"/>
      <c r="E9954" s="12"/>
      <c r="F9954" s="11"/>
      <c r="G9954" s="13" t="b">
        <f aca="false">TRUE()</f>
        <v>1</v>
      </c>
    </row>
    <row r="9955" customFormat="false" ht="12.75" hidden="false" customHeight="false" outlineLevel="0" collapsed="false">
      <c r="A9955" s="10" t="s">
        <v>9535</v>
      </c>
      <c r="B9955" s="11" t="n">
        <v>1</v>
      </c>
      <c r="C9955" s="12"/>
      <c r="D9955" s="11"/>
      <c r="E9955" s="12"/>
      <c r="F9955" s="11"/>
      <c r="G9955" s="13" t="b">
        <f aca="false">TRUE()</f>
        <v>1</v>
      </c>
    </row>
    <row r="9956" customFormat="false" ht="12.75" hidden="false" customHeight="false" outlineLevel="0" collapsed="false">
      <c r="A9956" s="10" t="s">
        <v>9536</v>
      </c>
      <c r="B9956" s="11" t="n">
        <v>0</v>
      </c>
      <c r="C9956" s="12"/>
      <c r="D9956" s="11"/>
      <c r="E9956" s="12"/>
      <c r="F9956" s="11"/>
      <c r="G9956" s="13" t="b">
        <f aca="false">TRUE()</f>
        <v>1</v>
      </c>
    </row>
    <row r="9957" customFormat="false" ht="12.75" hidden="false" customHeight="false" outlineLevel="0" collapsed="false">
      <c r="A9957" s="10" t="s">
        <v>9536</v>
      </c>
      <c r="B9957" s="11" t="n">
        <v>0</v>
      </c>
      <c r="C9957" s="12"/>
      <c r="D9957" s="11"/>
      <c r="E9957" s="12"/>
      <c r="F9957" s="11"/>
      <c r="G9957" s="13" t="b">
        <f aca="false">TRUE()</f>
        <v>1</v>
      </c>
    </row>
    <row r="9958" customFormat="false" ht="12.75" hidden="false" customHeight="false" outlineLevel="0" collapsed="false">
      <c r="A9958" s="10" t="s">
        <v>9537</v>
      </c>
      <c r="B9958" s="11" t="n">
        <v>6</v>
      </c>
      <c r="C9958" s="12"/>
      <c r="D9958" s="11"/>
      <c r="E9958" s="12"/>
      <c r="F9958" s="11"/>
      <c r="G9958" s="13" t="b">
        <f aca="false">TRUE()</f>
        <v>1</v>
      </c>
    </row>
    <row r="9959" customFormat="false" ht="12.75" hidden="false" customHeight="false" outlineLevel="0" collapsed="false">
      <c r="A9959" s="10" t="s">
        <v>9538</v>
      </c>
      <c r="B9959" s="11" t="n">
        <v>0</v>
      </c>
      <c r="C9959" s="12"/>
      <c r="D9959" s="11"/>
      <c r="E9959" s="12"/>
      <c r="F9959" s="11"/>
      <c r="G9959" s="13" t="b">
        <f aca="false">TRUE()</f>
        <v>1</v>
      </c>
    </row>
    <row r="9960" customFormat="false" ht="12.75" hidden="false" customHeight="false" outlineLevel="0" collapsed="false">
      <c r="A9960" s="10" t="s">
        <v>9539</v>
      </c>
      <c r="B9960" s="11" t="n">
        <v>4</v>
      </c>
      <c r="C9960" s="12"/>
      <c r="D9960" s="11"/>
      <c r="E9960" s="12"/>
      <c r="F9960" s="11"/>
      <c r="G9960" s="13" t="b">
        <f aca="false">TRUE()</f>
        <v>1</v>
      </c>
    </row>
    <row r="9961" customFormat="false" ht="12.75" hidden="false" customHeight="false" outlineLevel="0" collapsed="false">
      <c r="A9961" s="10" t="s">
        <v>9540</v>
      </c>
      <c r="B9961" s="11" t="n">
        <v>1</v>
      </c>
      <c r="C9961" s="12"/>
      <c r="D9961" s="11"/>
      <c r="E9961" s="12"/>
      <c r="F9961" s="11"/>
      <c r="G9961" s="13" t="b">
        <f aca="false">TRUE()</f>
        <v>1</v>
      </c>
    </row>
    <row r="9962" customFormat="false" ht="12.75" hidden="false" customHeight="false" outlineLevel="0" collapsed="false">
      <c r="A9962" s="10" t="s">
        <v>9541</v>
      </c>
      <c r="B9962" s="11" t="n">
        <v>1</v>
      </c>
      <c r="C9962" s="12"/>
      <c r="D9962" s="11"/>
      <c r="E9962" s="12"/>
      <c r="F9962" s="11"/>
      <c r="G9962" s="13" t="b">
        <f aca="false">TRUE()</f>
        <v>1</v>
      </c>
    </row>
    <row r="9963" customFormat="false" ht="12.75" hidden="false" customHeight="false" outlineLevel="0" collapsed="false">
      <c r="A9963" s="10" t="s">
        <v>9542</v>
      </c>
      <c r="B9963" s="11" t="n">
        <v>8</v>
      </c>
      <c r="C9963" s="12"/>
      <c r="D9963" s="11"/>
      <c r="E9963" s="12"/>
      <c r="F9963" s="11"/>
      <c r="G9963" s="13" t="b">
        <f aca="false">TRUE()</f>
        <v>1</v>
      </c>
    </row>
    <row r="9964" customFormat="false" ht="12.75" hidden="false" customHeight="false" outlineLevel="0" collapsed="false">
      <c r="A9964" s="10" t="s">
        <v>9543</v>
      </c>
      <c r="B9964" s="11" t="n">
        <v>0</v>
      </c>
      <c r="C9964" s="12"/>
      <c r="D9964" s="11"/>
      <c r="E9964" s="12"/>
      <c r="F9964" s="11"/>
      <c r="G9964" s="13" t="b">
        <f aca="false">TRUE()</f>
        <v>1</v>
      </c>
    </row>
    <row r="9965" customFormat="false" ht="12.75" hidden="false" customHeight="false" outlineLevel="0" collapsed="false">
      <c r="A9965" s="10" t="s">
        <v>9544</v>
      </c>
      <c r="B9965" s="11" t="n">
        <v>10</v>
      </c>
      <c r="C9965" s="12"/>
      <c r="D9965" s="11"/>
      <c r="E9965" s="12"/>
      <c r="F9965" s="11"/>
      <c r="G9965" s="13" t="b">
        <f aca="false">TRUE()</f>
        <v>1</v>
      </c>
    </row>
    <row r="9966" customFormat="false" ht="12.75" hidden="false" customHeight="false" outlineLevel="0" collapsed="false">
      <c r="A9966" s="10" t="s">
        <v>9545</v>
      </c>
      <c r="B9966" s="11" t="n">
        <v>1</v>
      </c>
      <c r="C9966" s="12"/>
      <c r="D9966" s="11"/>
      <c r="E9966" s="12"/>
      <c r="F9966" s="11"/>
      <c r="G9966" s="13" t="b">
        <f aca="false">TRUE()</f>
        <v>1</v>
      </c>
    </row>
    <row r="9967" customFormat="false" ht="12.75" hidden="false" customHeight="false" outlineLevel="0" collapsed="false">
      <c r="A9967" s="10" t="s">
        <v>9546</v>
      </c>
      <c r="B9967" s="11" t="n">
        <v>1</v>
      </c>
      <c r="C9967" s="12"/>
      <c r="D9967" s="11"/>
      <c r="E9967" s="12"/>
      <c r="F9967" s="11"/>
      <c r="G9967" s="13" t="b">
        <f aca="false">TRUE()</f>
        <v>1</v>
      </c>
    </row>
    <row r="9968" customFormat="false" ht="12.75" hidden="false" customHeight="false" outlineLevel="0" collapsed="false">
      <c r="A9968" s="10" t="s">
        <v>9547</v>
      </c>
      <c r="B9968" s="11" t="n">
        <v>6</v>
      </c>
      <c r="C9968" s="12"/>
      <c r="D9968" s="11"/>
      <c r="E9968" s="12"/>
      <c r="F9968" s="11"/>
      <c r="G9968" s="13" t="b">
        <f aca="false">TRUE()</f>
        <v>1</v>
      </c>
    </row>
    <row r="9969" customFormat="false" ht="12.75" hidden="false" customHeight="false" outlineLevel="0" collapsed="false">
      <c r="A9969" s="10" t="s">
        <v>9548</v>
      </c>
      <c r="B9969" s="11" t="n">
        <v>1</v>
      </c>
      <c r="C9969" s="12"/>
      <c r="D9969" s="11"/>
      <c r="E9969" s="12"/>
      <c r="F9969" s="11"/>
      <c r="G9969" s="13" t="b">
        <f aca="false">TRUE()</f>
        <v>1</v>
      </c>
    </row>
    <row r="9970" customFormat="false" ht="12.75" hidden="false" customHeight="false" outlineLevel="0" collapsed="false">
      <c r="A9970" s="10" t="s">
        <v>9549</v>
      </c>
      <c r="B9970" s="11" t="n">
        <v>4</v>
      </c>
      <c r="C9970" s="12"/>
      <c r="D9970" s="11"/>
      <c r="E9970" s="12"/>
      <c r="F9970" s="11"/>
      <c r="G9970" s="13" t="b">
        <f aca="false">TRUE()</f>
        <v>1</v>
      </c>
    </row>
    <row r="9971" customFormat="false" ht="12.75" hidden="false" customHeight="false" outlineLevel="0" collapsed="false">
      <c r="A9971" s="10" t="s">
        <v>9550</v>
      </c>
      <c r="B9971" s="11" t="n">
        <v>17</v>
      </c>
      <c r="C9971" s="12"/>
      <c r="D9971" s="11"/>
      <c r="E9971" s="12"/>
      <c r="F9971" s="11"/>
      <c r="G9971" s="13" t="b">
        <f aca="false">TRUE()</f>
        <v>1</v>
      </c>
    </row>
    <row r="9972" customFormat="false" ht="12.75" hidden="false" customHeight="false" outlineLevel="0" collapsed="false">
      <c r="A9972" s="10" t="s">
        <v>9551</v>
      </c>
      <c r="B9972" s="11" t="n">
        <v>0</v>
      </c>
      <c r="C9972" s="12"/>
      <c r="D9972" s="11"/>
      <c r="E9972" s="12"/>
      <c r="F9972" s="11"/>
      <c r="G9972" s="13" t="b">
        <f aca="false">TRUE()</f>
        <v>1</v>
      </c>
    </row>
    <row r="9973" customFormat="false" ht="12.75" hidden="false" customHeight="false" outlineLevel="0" collapsed="false">
      <c r="A9973" s="10" t="s">
        <v>9552</v>
      </c>
      <c r="B9973" s="11" t="n">
        <v>34</v>
      </c>
      <c r="C9973" s="12"/>
      <c r="D9973" s="11"/>
      <c r="E9973" s="12"/>
      <c r="F9973" s="11"/>
      <c r="G9973" s="13" t="b">
        <f aca="false">TRUE()</f>
        <v>1</v>
      </c>
    </row>
    <row r="9974" customFormat="false" ht="12.75" hidden="false" customHeight="false" outlineLevel="0" collapsed="false">
      <c r="A9974" s="10" t="s">
        <v>9553</v>
      </c>
      <c r="B9974" s="11" t="n">
        <v>0</v>
      </c>
      <c r="C9974" s="12"/>
      <c r="D9974" s="11"/>
      <c r="E9974" s="12"/>
      <c r="F9974" s="11"/>
      <c r="G9974" s="13" t="b">
        <f aca="false">TRUE()</f>
        <v>1</v>
      </c>
    </row>
    <row r="9975" customFormat="false" ht="12.75" hidden="false" customHeight="false" outlineLevel="0" collapsed="false">
      <c r="A9975" s="10" t="s">
        <v>9554</v>
      </c>
      <c r="B9975" s="11" t="n">
        <v>39</v>
      </c>
      <c r="C9975" s="12"/>
      <c r="D9975" s="11"/>
      <c r="E9975" s="12"/>
      <c r="F9975" s="11"/>
      <c r="G9975" s="13" t="b">
        <f aca="false">TRUE()</f>
        <v>1</v>
      </c>
    </row>
    <row r="9976" customFormat="false" ht="12.75" hidden="false" customHeight="false" outlineLevel="0" collapsed="false">
      <c r="A9976" s="10" t="s">
        <v>9555</v>
      </c>
      <c r="B9976" s="11" t="n">
        <v>11</v>
      </c>
      <c r="C9976" s="12"/>
      <c r="D9976" s="11"/>
      <c r="E9976" s="12"/>
      <c r="F9976" s="11"/>
      <c r="G9976" s="13" t="b">
        <f aca="false">TRUE()</f>
        <v>1</v>
      </c>
    </row>
    <row r="9977" customFormat="false" ht="12.75" hidden="false" customHeight="false" outlineLevel="0" collapsed="false">
      <c r="A9977" s="10" t="s">
        <v>9556</v>
      </c>
      <c r="B9977" s="11" t="n">
        <v>1</v>
      </c>
      <c r="C9977" s="12"/>
      <c r="D9977" s="11"/>
      <c r="E9977" s="12"/>
      <c r="F9977" s="11"/>
      <c r="G9977" s="13" t="b">
        <f aca="false">TRUE()</f>
        <v>1</v>
      </c>
    </row>
    <row r="9978" customFormat="false" ht="12.75" hidden="false" customHeight="false" outlineLevel="0" collapsed="false">
      <c r="A9978" s="10" t="s">
        <v>9557</v>
      </c>
      <c r="B9978" s="11" t="n">
        <v>38</v>
      </c>
      <c r="C9978" s="12"/>
      <c r="D9978" s="11"/>
      <c r="E9978" s="12"/>
      <c r="F9978" s="11"/>
      <c r="G9978" s="13" t="b">
        <f aca="false">TRUE()</f>
        <v>1</v>
      </c>
    </row>
    <row r="9979" customFormat="false" ht="12.75" hidden="false" customHeight="false" outlineLevel="0" collapsed="false">
      <c r="A9979" s="10" t="s">
        <v>9558</v>
      </c>
      <c r="B9979" s="11" t="n">
        <v>33</v>
      </c>
      <c r="C9979" s="12"/>
      <c r="D9979" s="11"/>
      <c r="E9979" s="12"/>
      <c r="F9979" s="11"/>
      <c r="G9979" s="13" t="b">
        <f aca="false">TRUE()</f>
        <v>1</v>
      </c>
    </row>
    <row r="9980" customFormat="false" ht="12.75" hidden="false" customHeight="false" outlineLevel="0" collapsed="false">
      <c r="A9980" s="10" t="s">
        <v>9559</v>
      </c>
      <c r="B9980" s="11" t="n">
        <v>0</v>
      </c>
      <c r="C9980" s="12"/>
      <c r="D9980" s="11"/>
      <c r="E9980" s="12"/>
      <c r="F9980" s="11"/>
      <c r="G9980" s="13" t="b">
        <f aca="false">TRUE()</f>
        <v>1</v>
      </c>
    </row>
    <row r="9981" customFormat="false" ht="12.75" hidden="false" customHeight="false" outlineLevel="0" collapsed="false">
      <c r="A9981" s="10" t="s">
        <v>9560</v>
      </c>
      <c r="B9981" s="11" t="n">
        <v>44</v>
      </c>
      <c r="C9981" s="12"/>
      <c r="D9981" s="11"/>
      <c r="E9981" s="12"/>
      <c r="F9981" s="11"/>
      <c r="G9981" s="13" t="b">
        <f aca="false">TRUE()</f>
        <v>1</v>
      </c>
    </row>
    <row r="9982" customFormat="false" ht="12.75" hidden="false" customHeight="false" outlineLevel="0" collapsed="false">
      <c r="A9982" s="10" t="s">
        <v>9561</v>
      </c>
      <c r="B9982" s="11" t="n">
        <v>2</v>
      </c>
      <c r="C9982" s="12"/>
      <c r="D9982" s="11"/>
      <c r="E9982" s="12"/>
      <c r="F9982" s="11"/>
      <c r="G9982" s="13" t="b">
        <f aca="false">TRUE()</f>
        <v>1</v>
      </c>
    </row>
    <row r="9983" customFormat="false" ht="12.75" hidden="false" customHeight="false" outlineLevel="0" collapsed="false">
      <c r="A9983" s="10" t="s">
        <v>9562</v>
      </c>
      <c r="B9983" s="11" t="n">
        <v>47</v>
      </c>
      <c r="C9983" s="12"/>
      <c r="D9983" s="11"/>
      <c r="E9983" s="12"/>
      <c r="F9983" s="11"/>
      <c r="G9983" s="13" t="b">
        <f aca="false">TRUE()</f>
        <v>1</v>
      </c>
    </row>
    <row r="9984" customFormat="false" ht="12.75" hidden="false" customHeight="false" outlineLevel="0" collapsed="false">
      <c r="A9984" s="10" t="s">
        <v>9563</v>
      </c>
      <c r="B9984" s="11" t="n">
        <v>42</v>
      </c>
      <c r="C9984" s="12"/>
      <c r="D9984" s="11"/>
      <c r="E9984" s="12"/>
      <c r="F9984" s="11"/>
      <c r="G9984" s="13" t="b">
        <f aca="false">TRUE()</f>
        <v>1</v>
      </c>
    </row>
    <row r="9985" customFormat="false" ht="12.75" hidden="false" customHeight="false" outlineLevel="0" collapsed="false">
      <c r="A9985" s="10" t="s">
        <v>9564</v>
      </c>
      <c r="B9985" s="11" t="n">
        <v>0</v>
      </c>
      <c r="C9985" s="12"/>
      <c r="D9985" s="11"/>
      <c r="E9985" s="12"/>
      <c r="F9985" s="11"/>
      <c r="G9985" s="13" t="b">
        <f aca="false">TRUE()</f>
        <v>1</v>
      </c>
    </row>
  </sheetData>
  <autoFilter ref="A1:G9985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8640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9985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7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11.56"/>
  </cols>
  <sheetData>
    <row r="1" s="9" customFormat="true" ht="26.1" hidden="false" customHeight="true" outlineLevel="0" collapsed="false">
      <c r="A1" s="14" t="s">
        <v>69</v>
      </c>
      <c r="B1" s="14" t="s">
        <v>9565</v>
      </c>
      <c r="C1" s="14" t="s">
        <v>9566</v>
      </c>
      <c r="D1" s="14" t="s">
        <v>9567</v>
      </c>
      <c r="E1" s="14" t="s">
        <v>9568</v>
      </c>
      <c r="F1" s="15" t="s">
        <v>75</v>
      </c>
    </row>
    <row r="2" customFormat="false" ht="12.75" hidden="false" customHeight="false" outlineLevel="0" collapsed="false">
      <c r="A2" s="4" t="s">
        <v>76</v>
      </c>
      <c r="B2" s="4" t="s">
        <v>9569</v>
      </c>
      <c r="C2" s="4" t="s">
        <v>9570</v>
      </c>
      <c r="D2" s="4" t="s">
        <v>9571</v>
      </c>
      <c r="E2" s="4" t="s">
        <v>9572</v>
      </c>
      <c r="F2" s="16" t="b">
        <f aca="false">TRUE()</f>
        <v>1</v>
      </c>
    </row>
    <row r="3" customFormat="false" ht="12.75" hidden="false" customHeight="false" outlineLevel="0" collapsed="false">
      <c r="A3" s="4" t="s">
        <v>77</v>
      </c>
      <c r="B3" s="4" t="s">
        <v>9573</v>
      </c>
      <c r="C3" s="4" t="s">
        <v>9574</v>
      </c>
      <c r="D3" s="4" t="s">
        <v>9575</v>
      </c>
      <c r="E3" s="4"/>
      <c r="F3" s="16" t="b">
        <f aca="false">TRUE()</f>
        <v>1</v>
      </c>
    </row>
    <row r="4" customFormat="false" ht="12.75" hidden="false" customHeight="false" outlineLevel="0" collapsed="false">
      <c r="A4" s="4" t="s">
        <v>78</v>
      </c>
      <c r="B4" s="4" t="s">
        <v>9576</v>
      </c>
      <c r="C4" s="4" t="s">
        <v>9577</v>
      </c>
      <c r="D4" s="4" t="s">
        <v>9578</v>
      </c>
      <c r="E4" s="4" t="s">
        <v>9579</v>
      </c>
      <c r="F4" s="16" t="b">
        <f aca="false">TRUE()</f>
        <v>1</v>
      </c>
    </row>
    <row r="5" customFormat="false" ht="12.75" hidden="false" customHeight="false" outlineLevel="0" collapsed="false">
      <c r="A5" s="4" t="s">
        <v>79</v>
      </c>
      <c r="B5" s="4" t="s">
        <v>9580</v>
      </c>
      <c r="C5" s="4" t="s">
        <v>9581</v>
      </c>
      <c r="D5" s="4" t="s">
        <v>9582</v>
      </c>
      <c r="E5" s="4"/>
      <c r="F5" s="16" t="b">
        <f aca="false">TRUE()</f>
        <v>1</v>
      </c>
    </row>
    <row r="6" customFormat="false" ht="12.75" hidden="false" customHeight="false" outlineLevel="0" collapsed="false">
      <c r="A6" s="4" t="s">
        <v>80</v>
      </c>
      <c r="B6" s="4" t="s">
        <v>9583</v>
      </c>
      <c r="C6" s="4" t="s">
        <v>9584</v>
      </c>
      <c r="D6" s="4" t="s">
        <v>9585</v>
      </c>
      <c r="E6" s="4"/>
      <c r="F6" s="16" t="b">
        <f aca="false">TRUE()</f>
        <v>1</v>
      </c>
    </row>
    <row r="7" customFormat="false" ht="12.75" hidden="false" customHeight="false" outlineLevel="0" collapsed="false">
      <c r="A7" s="4" t="s">
        <v>81</v>
      </c>
      <c r="B7" s="4" t="s">
        <v>9580</v>
      </c>
      <c r="C7" s="4" t="s">
        <v>9586</v>
      </c>
      <c r="D7" s="4" t="s">
        <v>9587</v>
      </c>
      <c r="E7" s="4"/>
      <c r="F7" s="16" t="b">
        <f aca="false">TRUE()</f>
        <v>1</v>
      </c>
    </row>
    <row r="8" customFormat="false" ht="12.75" hidden="false" customHeight="false" outlineLevel="0" collapsed="false">
      <c r="A8" s="4" t="s">
        <v>82</v>
      </c>
      <c r="B8" s="4" t="s">
        <v>9573</v>
      </c>
      <c r="C8" s="4" t="s">
        <v>9588</v>
      </c>
      <c r="D8" s="4" t="s">
        <v>9589</v>
      </c>
      <c r="E8" s="4"/>
      <c r="F8" s="16" t="b">
        <f aca="false">TRUE()</f>
        <v>1</v>
      </c>
    </row>
    <row r="9" customFormat="false" ht="12.75" hidden="false" customHeight="false" outlineLevel="0" collapsed="false">
      <c r="A9" s="4" t="s">
        <v>83</v>
      </c>
      <c r="B9" s="4" t="s">
        <v>9590</v>
      </c>
      <c r="C9" s="4" t="s">
        <v>9591</v>
      </c>
      <c r="D9" s="4" t="s">
        <v>9592</v>
      </c>
      <c r="E9" s="4"/>
      <c r="F9" s="16" t="b">
        <f aca="false">TRUE()</f>
        <v>1</v>
      </c>
    </row>
    <row r="10" customFormat="false" ht="12.75" hidden="false" customHeight="false" outlineLevel="0" collapsed="false">
      <c r="A10" s="4" t="s">
        <v>84</v>
      </c>
      <c r="B10" s="4" t="s">
        <v>9593</v>
      </c>
      <c r="C10" s="4" t="s">
        <v>9594</v>
      </c>
      <c r="D10" s="4" t="s">
        <v>9595</v>
      </c>
      <c r="E10" s="4"/>
      <c r="F10" s="16" t="b">
        <f aca="false">TRUE()</f>
        <v>1</v>
      </c>
    </row>
    <row r="11" customFormat="false" ht="12.75" hidden="false" customHeight="false" outlineLevel="0" collapsed="false">
      <c r="A11" s="4" t="s">
        <v>85</v>
      </c>
      <c r="B11" s="4" t="s">
        <v>9573</v>
      </c>
      <c r="C11" s="4" t="s">
        <v>9596</v>
      </c>
      <c r="D11" s="4" t="s">
        <v>9597</v>
      </c>
      <c r="E11" s="4"/>
      <c r="F11" s="16" t="b">
        <f aca="false">TRUE()</f>
        <v>1</v>
      </c>
    </row>
    <row r="12" customFormat="false" ht="12.75" hidden="false" customHeight="false" outlineLevel="0" collapsed="false">
      <c r="A12" s="4" t="s">
        <v>86</v>
      </c>
      <c r="B12" s="4" t="s">
        <v>9573</v>
      </c>
      <c r="C12" s="4" t="s">
        <v>9598</v>
      </c>
      <c r="D12" s="4" t="s">
        <v>9599</v>
      </c>
      <c r="E12" s="4"/>
      <c r="F12" s="16" t="b">
        <f aca="false">TRUE()</f>
        <v>1</v>
      </c>
    </row>
    <row r="13" customFormat="false" ht="12.75" hidden="false" customHeight="false" outlineLevel="0" collapsed="false">
      <c r="A13" s="4" t="s">
        <v>87</v>
      </c>
      <c r="B13" s="4" t="s">
        <v>9600</v>
      </c>
      <c r="C13" s="4" t="s">
        <v>9601</v>
      </c>
      <c r="D13" s="4" t="s">
        <v>9602</v>
      </c>
      <c r="E13" s="4" t="s">
        <v>9603</v>
      </c>
      <c r="F13" s="16" t="b">
        <f aca="false">TRUE()</f>
        <v>1</v>
      </c>
    </row>
    <row r="14" customFormat="false" ht="12.75" hidden="false" customHeight="false" outlineLevel="0" collapsed="false">
      <c r="A14" s="4" t="s">
        <v>88</v>
      </c>
      <c r="B14" s="4" t="s">
        <v>9604</v>
      </c>
      <c r="C14" s="4" t="s">
        <v>9605</v>
      </c>
      <c r="D14" s="4" t="s">
        <v>9606</v>
      </c>
      <c r="E14" s="4" t="s">
        <v>9607</v>
      </c>
      <c r="F14" s="16" t="b">
        <f aca="false">TRUE()</f>
        <v>1</v>
      </c>
    </row>
    <row r="15" customFormat="false" ht="12.75" hidden="false" customHeight="false" outlineLevel="0" collapsed="false">
      <c r="A15" s="4" t="s">
        <v>89</v>
      </c>
      <c r="B15" s="4" t="s">
        <v>9580</v>
      </c>
      <c r="C15" s="4" t="s">
        <v>9608</v>
      </c>
      <c r="D15" s="4" t="s">
        <v>9609</v>
      </c>
      <c r="E15" s="4"/>
      <c r="F15" s="16" t="b">
        <f aca="false">TRUE()</f>
        <v>1</v>
      </c>
    </row>
    <row r="16" customFormat="false" ht="12.75" hidden="false" customHeight="false" outlineLevel="0" collapsed="false">
      <c r="A16" s="4" t="s">
        <v>90</v>
      </c>
      <c r="B16" s="4" t="s">
        <v>9573</v>
      </c>
      <c r="C16" s="4" t="s">
        <v>9610</v>
      </c>
      <c r="D16" s="4" t="s">
        <v>9611</v>
      </c>
      <c r="E16" s="4"/>
      <c r="F16" s="16" t="b">
        <f aca="false">TRUE()</f>
        <v>1</v>
      </c>
    </row>
    <row r="17" customFormat="false" ht="12.75" hidden="false" customHeight="false" outlineLevel="0" collapsed="false">
      <c r="A17" s="4" t="s">
        <v>91</v>
      </c>
      <c r="B17" s="4" t="s">
        <v>9580</v>
      </c>
      <c r="C17" s="4" t="s">
        <v>9612</v>
      </c>
      <c r="D17" s="4" t="s">
        <v>9613</v>
      </c>
      <c r="E17" s="4"/>
      <c r="F17" s="16" t="b">
        <f aca="false">TRUE()</f>
        <v>1</v>
      </c>
    </row>
    <row r="18" customFormat="false" ht="12.75" hidden="false" customHeight="false" outlineLevel="0" collapsed="false">
      <c r="A18" s="4" t="s">
        <v>92</v>
      </c>
      <c r="B18" s="4" t="s">
        <v>9573</v>
      </c>
      <c r="C18" s="4" t="s">
        <v>9614</v>
      </c>
      <c r="D18" s="4" t="s">
        <v>9615</v>
      </c>
      <c r="E18" s="4"/>
      <c r="F18" s="16" t="b">
        <f aca="false">TRUE()</f>
        <v>1</v>
      </c>
    </row>
    <row r="19" customFormat="false" ht="12.75" hidden="false" customHeight="false" outlineLevel="0" collapsed="false">
      <c r="A19" s="4" t="s">
        <v>93</v>
      </c>
      <c r="B19" s="4" t="s">
        <v>9580</v>
      </c>
      <c r="C19" s="4" t="s">
        <v>9616</v>
      </c>
      <c r="D19" s="4" t="s">
        <v>9617</v>
      </c>
      <c r="E19" s="4"/>
      <c r="F19" s="16" t="b">
        <f aca="false">TRUE()</f>
        <v>1</v>
      </c>
    </row>
    <row r="20" customFormat="false" ht="12.75" hidden="false" customHeight="false" outlineLevel="0" collapsed="false">
      <c r="A20" s="4" t="s">
        <v>94</v>
      </c>
      <c r="B20" s="4" t="s">
        <v>9580</v>
      </c>
      <c r="C20" s="4" t="s">
        <v>9618</v>
      </c>
      <c r="D20" s="4" t="s">
        <v>9619</v>
      </c>
      <c r="E20" s="4"/>
      <c r="F20" s="16" t="b">
        <f aca="false">TRUE()</f>
        <v>1</v>
      </c>
    </row>
    <row r="21" customFormat="false" ht="12.75" hidden="false" customHeight="false" outlineLevel="0" collapsed="false">
      <c r="A21" s="4" t="s">
        <v>95</v>
      </c>
      <c r="B21" s="4" t="s">
        <v>9580</v>
      </c>
      <c r="C21" s="4" t="s">
        <v>9620</v>
      </c>
      <c r="D21" s="4" t="s">
        <v>9621</v>
      </c>
      <c r="E21" s="4"/>
      <c r="F21" s="16" t="b">
        <f aca="false">TRUE()</f>
        <v>1</v>
      </c>
    </row>
    <row r="22" customFormat="false" ht="12.75" hidden="false" customHeight="false" outlineLevel="0" collapsed="false">
      <c r="A22" s="4" t="s">
        <v>96</v>
      </c>
      <c r="B22" s="4" t="s">
        <v>9580</v>
      </c>
      <c r="C22" s="4" t="s">
        <v>9622</v>
      </c>
      <c r="D22" s="4" t="s">
        <v>9623</v>
      </c>
      <c r="E22" s="4"/>
      <c r="F22" s="16" t="b">
        <f aca="false">TRUE()</f>
        <v>1</v>
      </c>
    </row>
    <row r="23" customFormat="false" ht="12.75" hidden="false" customHeight="false" outlineLevel="0" collapsed="false">
      <c r="A23" s="4" t="s">
        <v>97</v>
      </c>
      <c r="B23" s="4" t="s">
        <v>9580</v>
      </c>
      <c r="C23" s="4" t="s">
        <v>9624</v>
      </c>
      <c r="D23" s="4" t="s">
        <v>9625</v>
      </c>
      <c r="E23" s="4"/>
      <c r="F23" s="16" t="b">
        <f aca="false">TRUE()</f>
        <v>1</v>
      </c>
    </row>
    <row r="24" customFormat="false" ht="12.75" hidden="false" customHeight="false" outlineLevel="0" collapsed="false">
      <c r="A24" s="4" t="s">
        <v>98</v>
      </c>
      <c r="B24" s="4" t="s">
        <v>9580</v>
      </c>
      <c r="C24" s="4" t="s">
        <v>9626</v>
      </c>
      <c r="D24" s="4" t="s">
        <v>9627</v>
      </c>
      <c r="E24" s="4"/>
      <c r="F24" s="16" t="b">
        <f aca="false">TRUE()</f>
        <v>1</v>
      </c>
    </row>
    <row r="25" customFormat="false" ht="12.75" hidden="false" customHeight="false" outlineLevel="0" collapsed="false">
      <c r="A25" s="4" t="s">
        <v>99</v>
      </c>
      <c r="B25" s="4" t="s">
        <v>9580</v>
      </c>
      <c r="C25" s="4" t="s">
        <v>9628</v>
      </c>
      <c r="D25" s="4" t="s">
        <v>9629</v>
      </c>
      <c r="E25" s="4"/>
      <c r="F25" s="16" t="b">
        <f aca="false">TRUE()</f>
        <v>1</v>
      </c>
    </row>
    <row r="26" customFormat="false" ht="12.75" hidden="false" customHeight="false" outlineLevel="0" collapsed="false">
      <c r="A26" s="4" t="s">
        <v>100</v>
      </c>
      <c r="B26" s="4" t="s">
        <v>9580</v>
      </c>
      <c r="C26" s="4" t="s">
        <v>9630</v>
      </c>
      <c r="D26" s="4" t="s">
        <v>9631</v>
      </c>
      <c r="E26" s="4"/>
      <c r="F26" s="16" t="b">
        <f aca="false">TRUE()</f>
        <v>1</v>
      </c>
    </row>
    <row r="27" customFormat="false" ht="12.75" hidden="false" customHeight="false" outlineLevel="0" collapsed="false">
      <c r="A27" s="4" t="s">
        <v>101</v>
      </c>
      <c r="B27" s="4" t="s">
        <v>9632</v>
      </c>
      <c r="C27" s="4" t="s">
        <v>9633</v>
      </c>
      <c r="D27" s="4" t="s">
        <v>9634</v>
      </c>
      <c r="E27" s="4" t="s">
        <v>9635</v>
      </c>
      <c r="F27" s="16" t="b">
        <f aca="false">TRUE()</f>
        <v>1</v>
      </c>
    </row>
    <row r="28" customFormat="false" ht="12.75" hidden="false" customHeight="false" outlineLevel="0" collapsed="false">
      <c r="A28" s="4" t="s">
        <v>102</v>
      </c>
      <c r="B28" s="4" t="s">
        <v>9580</v>
      </c>
      <c r="C28" s="4" t="s">
        <v>9636</v>
      </c>
      <c r="D28" s="4" t="s">
        <v>9637</v>
      </c>
      <c r="E28" s="4"/>
      <c r="F28" s="16" t="b">
        <f aca="false">TRUE()</f>
        <v>1</v>
      </c>
    </row>
    <row r="29" customFormat="false" ht="12.75" hidden="false" customHeight="false" outlineLevel="0" collapsed="false">
      <c r="A29" s="4" t="s">
        <v>103</v>
      </c>
      <c r="B29" s="4" t="s">
        <v>9580</v>
      </c>
      <c r="C29" s="4" t="s">
        <v>9638</v>
      </c>
      <c r="D29" s="4" t="s">
        <v>9639</v>
      </c>
      <c r="E29" s="4"/>
      <c r="F29" s="16" t="b">
        <f aca="false">TRUE()</f>
        <v>1</v>
      </c>
    </row>
    <row r="30" customFormat="false" ht="12.75" hidden="false" customHeight="false" outlineLevel="0" collapsed="false">
      <c r="A30" s="4" t="s">
        <v>104</v>
      </c>
      <c r="B30" s="4" t="s">
        <v>9580</v>
      </c>
      <c r="C30" s="4" t="s">
        <v>9640</v>
      </c>
      <c r="D30" s="4" t="s">
        <v>9641</v>
      </c>
      <c r="E30" s="4"/>
      <c r="F30" s="16" t="b">
        <f aca="false">TRUE()</f>
        <v>1</v>
      </c>
    </row>
    <row r="31" customFormat="false" ht="12.75" hidden="false" customHeight="false" outlineLevel="0" collapsed="false">
      <c r="A31" s="4" t="s">
        <v>105</v>
      </c>
      <c r="B31" s="4" t="s">
        <v>9580</v>
      </c>
      <c r="C31" s="4" t="s">
        <v>9642</v>
      </c>
      <c r="D31" s="4" t="s">
        <v>9643</v>
      </c>
      <c r="E31" s="4"/>
      <c r="F31" s="16" t="b">
        <f aca="false">TRUE()</f>
        <v>1</v>
      </c>
    </row>
    <row r="32" customFormat="false" ht="12.75" hidden="false" customHeight="false" outlineLevel="0" collapsed="false">
      <c r="A32" s="4" t="s">
        <v>106</v>
      </c>
      <c r="B32" s="4" t="s">
        <v>9644</v>
      </c>
      <c r="C32" s="4" t="s">
        <v>9645</v>
      </c>
      <c r="D32" s="4" t="s">
        <v>9646</v>
      </c>
      <c r="E32" s="4" t="s">
        <v>9647</v>
      </c>
      <c r="F32" s="16" t="b">
        <f aca="false">TRUE()</f>
        <v>1</v>
      </c>
    </row>
    <row r="33" customFormat="false" ht="12.75" hidden="false" customHeight="false" outlineLevel="0" collapsed="false">
      <c r="A33" s="4" t="s">
        <v>107</v>
      </c>
      <c r="B33" s="4" t="s">
        <v>9648</v>
      </c>
      <c r="C33" s="4" t="s">
        <v>9649</v>
      </c>
      <c r="D33" s="4" t="s">
        <v>9650</v>
      </c>
      <c r="E33" s="4"/>
      <c r="F33" s="16" t="b">
        <f aca="false">TRUE()</f>
        <v>1</v>
      </c>
    </row>
    <row r="34" customFormat="false" ht="12.75" hidden="false" customHeight="false" outlineLevel="0" collapsed="false">
      <c r="A34" s="4" t="s">
        <v>108</v>
      </c>
      <c r="B34" s="4" t="s">
        <v>9651</v>
      </c>
      <c r="C34" s="4" t="s">
        <v>9652</v>
      </c>
      <c r="D34" s="4" t="s">
        <v>9653</v>
      </c>
      <c r="E34" s="4" t="s">
        <v>9654</v>
      </c>
      <c r="F34" s="16" t="b">
        <f aca="false">TRUE()</f>
        <v>1</v>
      </c>
    </row>
    <row r="35" customFormat="false" ht="12.75" hidden="false" customHeight="false" outlineLevel="0" collapsed="false">
      <c r="A35" s="4" t="s">
        <v>109</v>
      </c>
      <c r="B35" s="4" t="s">
        <v>9573</v>
      </c>
      <c r="C35" s="4" t="s">
        <v>9655</v>
      </c>
      <c r="D35" s="4" t="s">
        <v>9656</v>
      </c>
      <c r="E35" s="4"/>
      <c r="F35" s="16" t="b">
        <f aca="false">TRUE()</f>
        <v>1</v>
      </c>
    </row>
    <row r="36" customFormat="false" ht="12.75" hidden="false" customHeight="false" outlineLevel="0" collapsed="false">
      <c r="A36" s="4" t="s">
        <v>110</v>
      </c>
      <c r="B36" s="4" t="s">
        <v>9580</v>
      </c>
      <c r="C36" s="4" t="s">
        <v>9657</v>
      </c>
      <c r="D36" s="4" t="s">
        <v>9658</v>
      </c>
      <c r="E36" s="4"/>
      <c r="F36" s="16" t="b">
        <f aca="false">TRUE()</f>
        <v>1</v>
      </c>
    </row>
    <row r="37" customFormat="false" ht="12.75" hidden="false" customHeight="false" outlineLevel="0" collapsed="false">
      <c r="A37" s="4" t="s">
        <v>111</v>
      </c>
      <c r="B37" s="4" t="s">
        <v>9580</v>
      </c>
      <c r="C37" s="4" t="s">
        <v>9659</v>
      </c>
      <c r="D37" s="4" t="s">
        <v>9660</v>
      </c>
      <c r="E37" s="4"/>
      <c r="F37" s="16" t="b">
        <f aca="false">TRUE()</f>
        <v>1</v>
      </c>
    </row>
    <row r="38" customFormat="false" ht="12.75" hidden="false" customHeight="false" outlineLevel="0" collapsed="false">
      <c r="A38" s="4" t="s">
        <v>112</v>
      </c>
      <c r="B38" s="4" t="s">
        <v>9573</v>
      </c>
      <c r="C38" s="4" t="s">
        <v>9661</v>
      </c>
      <c r="D38" s="4" t="s">
        <v>9662</v>
      </c>
      <c r="E38" s="4"/>
      <c r="F38" s="16" t="b">
        <f aca="false">TRUE()</f>
        <v>1</v>
      </c>
    </row>
    <row r="39" customFormat="false" ht="12.75" hidden="false" customHeight="false" outlineLevel="0" collapsed="false">
      <c r="A39" s="4" t="s">
        <v>113</v>
      </c>
      <c r="B39" s="4" t="s">
        <v>9573</v>
      </c>
      <c r="C39" s="4" t="s">
        <v>9663</v>
      </c>
      <c r="D39" s="4" t="s">
        <v>9664</v>
      </c>
      <c r="E39" s="4"/>
      <c r="F39" s="16" t="b">
        <f aca="false">TRUE()</f>
        <v>1</v>
      </c>
    </row>
    <row r="40" customFormat="false" ht="12.75" hidden="false" customHeight="false" outlineLevel="0" collapsed="false">
      <c r="A40" s="4" t="s">
        <v>114</v>
      </c>
      <c r="B40" s="4" t="s">
        <v>9573</v>
      </c>
      <c r="C40" s="4" t="s">
        <v>9665</v>
      </c>
      <c r="D40" s="4" t="s">
        <v>9666</v>
      </c>
      <c r="E40" s="4"/>
      <c r="F40" s="16" t="b">
        <f aca="false">TRUE()</f>
        <v>1</v>
      </c>
    </row>
    <row r="41" customFormat="false" ht="12.75" hidden="false" customHeight="false" outlineLevel="0" collapsed="false">
      <c r="A41" s="4" t="s">
        <v>115</v>
      </c>
      <c r="B41" s="4" t="s">
        <v>9580</v>
      </c>
      <c r="C41" s="4" t="s">
        <v>9667</v>
      </c>
      <c r="D41" s="4" t="s">
        <v>9668</v>
      </c>
      <c r="E41" s="4"/>
      <c r="F41" s="16" t="b">
        <f aca="false">TRUE()</f>
        <v>1</v>
      </c>
    </row>
    <row r="42" customFormat="false" ht="12.75" hidden="false" customHeight="false" outlineLevel="0" collapsed="false">
      <c r="A42" s="4" t="s">
        <v>116</v>
      </c>
      <c r="B42" s="4" t="s">
        <v>9580</v>
      </c>
      <c r="C42" s="4" t="s">
        <v>9669</v>
      </c>
      <c r="D42" s="4" t="s">
        <v>9670</v>
      </c>
      <c r="E42" s="4"/>
      <c r="F42" s="16" t="b">
        <f aca="false">TRUE()</f>
        <v>1</v>
      </c>
    </row>
    <row r="43" customFormat="false" ht="12.75" hidden="false" customHeight="false" outlineLevel="0" collapsed="false">
      <c r="A43" s="4" t="s">
        <v>117</v>
      </c>
      <c r="B43" s="4" t="s">
        <v>9573</v>
      </c>
      <c r="C43" s="4" t="s">
        <v>9671</v>
      </c>
      <c r="D43" s="4" t="s">
        <v>9672</v>
      </c>
      <c r="E43" s="4"/>
      <c r="F43" s="16" t="b">
        <f aca="false">TRUE()</f>
        <v>1</v>
      </c>
    </row>
    <row r="44" customFormat="false" ht="12.75" hidden="false" customHeight="false" outlineLevel="0" collapsed="false">
      <c r="A44" s="4" t="s">
        <v>118</v>
      </c>
      <c r="B44" s="4" t="s">
        <v>9673</v>
      </c>
      <c r="C44" s="4" t="s">
        <v>9674</v>
      </c>
      <c r="D44" s="4" t="s">
        <v>9675</v>
      </c>
      <c r="E44" s="4"/>
      <c r="F44" s="16" t="b">
        <f aca="false">TRUE()</f>
        <v>1</v>
      </c>
    </row>
    <row r="45" customFormat="false" ht="12.75" hidden="false" customHeight="false" outlineLevel="0" collapsed="false">
      <c r="A45" s="4" t="s">
        <v>119</v>
      </c>
      <c r="B45" s="4" t="s">
        <v>9573</v>
      </c>
      <c r="C45" s="4" t="s">
        <v>9676</v>
      </c>
      <c r="D45" s="4" t="s">
        <v>9677</v>
      </c>
      <c r="E45" s="4"/>
      <c r="F45" s="16" t="b">
        <f aca="false">TRUE()</f>
        <v>1</v>
      </c>
    </row>
    <row r="46" customFormat="false" ht="12.75" hidden="false" customHeight="false" outlineLevel="0" collapsed="false">
      <c r="A46" s="4" t="s">
        <v>120</v>
      </c>
      <c r="B46" s="4" t="s">
        <v>9580</v>
      </c>
      <c r="C46" s="4" t="s">
        <v>9678</v>
      </c>
      <c r="D46" s="4" t="s">
        <v>9679</v>
      </c>
      <c r="E46" s="4"/>
      <c r="F46" s="16" t="b">
        <f aca="false">TRUE()</f>
        <v>1</v>
      </c>
    </row>
    <row r="47" customFormat="false" ht="12.75" hidden="false" customHeight="false" outlineLevel="0" collapsed="false">
      <c r="A47" s="4" t="s">
        <v>121</v>
      </c>
      <c r="B47" s="4" t="s">
        <v>9680</v>
      </c>
      <c r="C47" s="4" t="s">
        <v>9681</v>
      </c>
      <c r="D47" s="4" t="s">
        <v>9682</v>
      </c>
      <c r="E47" s="4"/>
      <c r="F47" s="16" t="b">
        <f aca="false">TRUE()</f>
        <v>1</v>
      </c>
    </row>
    <row r="48" customFormat="false" ht="12.75" hidden="false" customHeight="false" outlineLevel="0" collapsed="false">
      <c r="A48" s="4" t="s">
        <v>122</v>
      </c>
      <c r="B48" s="4" t="s">
        <v>9580</v>
      </c>
      <c r="C48" s="4" t="s">
        <v>9683</v>
      </c>
      <c r="D48" s="4" t="s">
        <v>9684</v>
      </c>
      <c r="E48" s="4"/>
      <c r="F48" s="16" t="b">
        <f aca="false">TRUE()</f>
        <v>1</v>
      </c>
    </row>
    <row r="49" customFormat="false" ht="12.75" hidden="false" customHeight="false" outlineLevel="0" collapsed="false">
      <c r="A49" s="4" t="s">
        <v>123</v>
      </c>
      <c r="B49" s="4" t="s">
        <v>9580</v>
      </c>
      <c r="C49" s="4" t="s">
        <v>9685</v>
      </c>
      <c r="D49" s="4" t="s">
        <v>9686</v>
      </c>
      <c r="E49" s="4"/>
      <c r="F49" s="16" t="b">
        <f aca="false">TRUE()</f>
        <v>1</v>
      </c>
    </row>
    <row r="50" customFormat="false" ht="12.75" hidden="false" customHeight="false" outlineLevel="0" collapsed="false">
      <c r="A50" s="4" t="s">
        <v>124</v>
      </c>
      <c r="B50" s="4" t="s">
        <v>9573</v>
      </c>
      <c r="C50" s="4" t="s">
        <v>9687</v>
      </c>
      <c r="D50" s="4" t="s">
        <v>9688</v>
      </c>
      <c r="E50" s="4"/>
      <c r="F50" s="16" t="b">
        <f aca="false">TRUE()</f>
        <v>1</v>
      </c>
    </row>
    <row r="51" customFormat="false" ht="12.75" hidden="false" customHeight="false" outlineLevel="0" collapsed="false">
      <c r="A51" s="4" t="s">
        <v>125</v>
      </c>
      <c r="B51" s="4" t="s">
        <v>9580</v>
      </c>
      <c r="C51" s="4" t="s">
        <v>9689</v>
      </c>
      <c r="D51" s="4" t="s">
        <v>9690</v>
      </c>
      <c r="E51" s="4"/>
      <c r="F51" s="16" t="b">
        <f aca="false">TRUE()</f>
        <v>1</v>
      </c>
    </row>
    <row r="52" customFormat="false" ht="12.75" hidden="false" customHeight="false" outlineLevel="0" collapsed="false">
      <c r="A52" s="4" t="s">
        <v>126</v>
      </c>
      <c r="B52" s="4" t="s">
        <v>9573</v>
      </c>
      <c r="C52" s="4" t="s">
        <v>9691</v>
      </c>
      <c r="D52" s="4" t="s">
        <v>9692</v>
      </c>
      <c r="E52" s="4"/>
      <c r="F52" s="16" t="b">
        <f aca="false">TRUE()</f>
        <v>1</v>
      </c>
    </row>
    <row r="53" customFormat="false" ht="12.75" hidden="false" customHeight="false" outlineLevel="0" collapsed="false">
      <c r="A53" s="4" t="s">
        <v>127</v>
      </c>
      <c r="B53" s="4" t="s">
        <v>9580</v>
      </c>
      <c r="C53" s="4" t="s">
        <v>9693</v>
      </c>
      <c r="D53" s="4" t="s">
        <v>9694</v>
      </c>
      <c r="E53" s="4"/>
      <c r="F53" s="16" t="b">
        <f aca="false">TRUE()</f>
        <v>1</v>
      </c>
    </row>
    <row r="54" customFormat="false" ht="12.75" hidden="false" customHeight="false" outlineLevel="0" collapsed="false">
      <c r="A54" s="4" t="s">
        <v>128</v>
      </c>
      <c r="B54" s="4" t="s">
        <v>9580</v>
      </c>
      <c r="C54" s="4" t="s">
        <v>9695</v>
      </c>
      <c r="D54" s="4" t="s">
        <v>9696</v>
      </c>
      <c r="E54" s="4"/>
      <c r="F54" s="16" t="b">
        <f aca="false">TRUE()</f>
        <v>1</v>
      </c>
    </row>
    <row r="55" customFormat="false" ht="12.75" hidden="false" customHeight="false" outlineLevel="0" collapsed="false">
      <c r="A55" s="4" t="s">
        <v>129</v>
      </c>
      <c r="B55" s="4" t="s">
        <v>9697</v>
      </c>
      <c r="C55" s="4" t="s">
        <v>9698</v>
      </c>
      <c r="D55" s="4" t="s">
        <v>9699</v>
      </c>
      <c r="E55" s="4" t="s">
        <v>9700</v>
      </c>
      <c r="F55" s="16" t="b">
        <f aca="false">TRUE()</f>
        <v>1</v>
      </c>
    </row>
    <row r="56" customFormat="false" ht="12.75" hidden="false" customHeight="false" outlineLevel="0" collapsed="false">
      <c r="A56" s="4" t="s">
        <v>130</v>
      </c>
      <c r="B56" s="4" t="s">
        <v>9701</v>
      </c>
      <c r="C56" s="4" t="s">
        <v>9702</v>
      </c>
      <c r="D56" s="4" t="s">
        <v>9703</v>
      </c>
      <c r="E56" s="4" t="s">
        <v>9704</v>
      </c>
      <c r="F56" s="16" t="b">
        <f aca="false">TRUE()</f>
        <v>1</v>
      </c>
    </row>
    <row r="57" customFormat="false" ht="12.75" hidden="false" customHeight="false" outlineLevel="0" collapsed="false">
      <c r="A57" s="4" t="s">
        <v>131</v>
      </c>
      <c r="B57" s="4" t="s">
        <v>9705</v>
      </c>
      <c r="C57" s="4" t="s">
        <v>9706</v>
      </c>
      <c r="D57" s="4" t="s">
        <v>9707</v>
      </c>
      <c r="E57" s="4" t="s">
        <v>9708</v>
      </c>
      <c r="F57" s="16" t="b">
        <f aca="false">TRUE()</f>
        <v>1</v>
      </c>
    </row>
    <row r="58" customFormat="false" ht="12.75" hidden="false" customHeight="false" outlineLevel="0" collapsed="false">
      <c r="A58" s="4" t="s">
        <v>132</v>
      </c>
      <c r="B58" s="4" t="s">
        <v>9709</v>
      </c>
      <c r="C58" s="4" t="s">
        <v>9710</v>
      </c>
      <c r="D58" s="4" t="s">
        <v>9711</v>
      </c>
      <c r="E58" s="4"/>
      <c r="F58" s="16" t="b">
        <f aca="false">TRUE()</f>
        <v>1</v>
      </c>
    </row>
    <row r="59" customFormat="false" ht="12.75" hidden="false" customHeight="false" outlineLevel="0" collapsed="false">
      <c r="A59" s="4" t="s">
        <v>133</v>
      </c>
      <c r="B59" s="4" t="s">
        <v>9573</v>
      </c>
      <c r="C59" s="4" t="s">
        <v>9712</v>
      </c>
      <c r="D59" s="4" t="s">
        <v>9713</v>
      </c>
      <c r="E59" s="4"/>
      <c r="F59" s="16" t="b">
        <f aca="false">TRUE()</f>
        <v>1</v>
      </c>
    </row>
    <row r="60" customFormat="false" ht="12.75" hidden="false" customHeight="false" outlineLevel="0" collapsed="false">
      <c r="A60" s="4" t="s">
        <v>134</v>
      </c>
      <c r="B60" s="4" t="s">
        <v>9714</v>
      </c>
      <c r="C60" s="4" t="s">
        <v>9715</v>
      </c>
      <c r="D60" s="4" t="s">
        <v>9716</v>
      </c>
      <c r="E60" s="4" t="s">
        <v>9717</v>
      </c>
      <c r="F60" s="16" t="b">
        <f aca="false">TRUE()</f>
        <v>1</v>
      </c>
    </row>
    <row r="61" customFormat="false" ht="12.75" hidden="false" customHeight="false" outlineLevel="0" collapsed="false">
      <c r="A61" s="4" t="s">
        <v>135</v>
      </c>
      <c r="B61" s="4" t="s">
        <v>9580</v>
      </c>
      <c r="C61" s="4" t="s">
        <v>9718</v>
      </c>
      <c r="D61" s="4" t="s">
        <v>9719</v>
      </c>
      <c r="E61" s="4"/>
      <c r="F61" s="16" t="b">
        <f aca="false">TRUE()</f>
        <v>1</v>
      </c>
    </row>
    <row r="62" customFormat="false" ht="12.75" hidden="false" customHeight="false" outlineLevel="0" collapsed="false">
      <c r="A62" s="4" t="s">
        <v>136</v>
      </c>
      <c r="B62" s="4" t="s">
        <v>9580</v>
      </c>
      <c r="C62" s="4" t="s">
        <v>9720</v>
      </c>
      <c r="D62" s="4" t="s">
        <v>9721</v>
      </c>
      <c r="E62" s="4"/>
      <c r="F62" s="16" t="b">
        <f aca="false">TRUE()</f>
        <v>1</v>
      </c>
    </row>
    <row r="63" customFormat="false" ht="12.75" hidden="false" customHeight="false" outlineLevel="0" collapsed="false">
      <c r="A63" s="4" t="s">
        <v>137</v>
      </c>
      <c r="B63" s="4" t="s">
        <v>9573</v>
      </c>
      <c r="C63" s="4" t="s">
        <v>9722</v>
      </c>
      <c r="D63" s="4" t="s">
        <v>9723</v>
      </c>
      <c r="E63" s="4"/>
      <c r="F63" s="16" t="b">
        <f aca="false">TRUE()</f>
        <v>1</v>
      </c>
    </row>
    <row r="64" customFormat="false" ht="12.75" hidden="false" customHeight="false" outlineLevel="0" collapsed="false">
      <c r="A64" s="4" t="s">
        <v>138</v>
      </c>
      <c r="B64" s="4" t="s">
        <v>9724</v>
      </c>
      <c r="C64" s="4" t="s">
        <v>9725</v>
      </c>
      <c r="D64" s="4" t="s">
        <v>9726</v>
      </c>
      <c r="E64" s="4" t="s">
        <v>9727</v>
      </c>
      <c r="F64" s="16" t="b">
        <f aca="false">TRUE()</f>
        <v>1</v>
      </c>
    </row>
    <row r="65" customFormat="false" ht="12.75" hidden="false" customHeight="false" outlineLevel="0" collapsed="false">
      <c r="A65" s="4" t="s">
        <v>139</v>
      </c>
      <c r="B65" s="4" t="s">
        <v>9728</v>
      </c>
      <c r="C65" s="4" t="s">
        <v>9729</v>
      </c>
      <c r="D65" s="4" t="s">
        <v>9730</v>
      </c>
      <c r="E65" s="4" t="s">
        <v>9731</v>
      </c>
      <c r="F65" s="16" t="b">
        <f aca="false">TRUE()</f>
        <v>1</v>
      </c>
    </row>
    <row r="66" customFormat="false" ht="12.75" hidden="false" customHeight="false" outlineLevel="0" collapsed="false">
      <c r="A66" s="4" t="s">
        <v>140</v>
      </c>
      <c r="B66" s="4" t="s">
        <v>9580</v>
      </c>
      <c r="C66" s="4" t="s">
        <v>9732</v>
      </c>
      <c r="D66" s="4" t="s">
        <v>9733</v>
      </c>
      <c r="E66" s="4"/>
      <c r="F66" s="16" t="b">
        <f aca="false">TRUE()</f>
        <v>1</v>
      </c>
    </row>
    <row r="67" customFormat="false" ht="12.75" hidden="false" customHeight="false" outlineLevel="0" collapsed="false">
      <c r="A67" s="4" t="s">
        <v>141</v>
      </c>
      <c r="B67" s="4" t="s">
        <v>9734</v>
      </c>
      <c r="C67" s="4" t="s">
        <v>9735</v>
      </c>
      <c r="D67" s="4" t="s">
        <v>9736</v>
      </c>
      <c r="E67" s="4" t="s">
        <v>9737</v>
      </c>
      <c r="F67" s="16" t="b">
        <f aca="false">TRUE()</f>
        <v>1</v>
      </c>
    </row>
    <row r="68" customFormat="false" ht="12.75" hidden="false" customHeight="false" outlineLevel="0" collapsed="false">
      <c r="A68" s="4" t="s">
        <v>142</v>
      </c>
      <c r="B68" s="4" t="s">
        <v>9738</v>
      </c>
      <c r="C68" s="4" t="s">
        <v>9739</v>
      </c>
      <c r="D68" s="4" t="s">
        <v>9740</v>
      </c>
      <c r="E68" s="4" t="s">
        <v>9741</v>
      </c>
      <c r="F68" s="16" t="b">
        <f aca="false">TRUE()</f>
        <v>1</v>
      </c>
    </row>
    <row r="69" customFormat="false" ht="12.75" hidden="false" customHeight="false" outlineLevel="0" collapsed="false">
      <c r="A69" s="4" t="s">
        <v>143</v>
      </c>
      <c r="B69" s="4" t="s">
        <v>9580</v>
      </c>
      <c r="C69" s="4" t="s">
        <v>9742</v>
      </c>
      <c r="D69" s="4" t="s">
        <v>9743</v>
      </c>
      <c r="E69" s="4"/>
      <c r="F69" s="16" t="b">
        <f aca="false">TRUE()</f>
        <v>1</v>
      </c>
    </row>
    <row r="70" customFormat="false" ht="12.75" hidden="false" customHeight="false" outlineLevel="0" collapsed="false">
      <c r="A70" s="4" t="s">
        <v>144</v>
      </c>
      <c r="B70" s="4" t="s">
        <v>9573</v>
      </c>
      <c r="C70" s="4" t="s">
        <v>9744</v>
      </c>
      <c r="D70" s="4" t="s">
        <v>9745</v>
      </c>
      <c r="E70" s="4"/>
      <c r="F70" s="16" t="b">
        <f aca="false">TRUE()</f>
        <v>1</v>
      </c>
    </row>
    <row r="71" customFormat="false" ht="12.75" hidden="false" customHeight="false" outlineLevel="0" collapsed="false">
      <c r="A71" s="4" t="s">
        <v>145</v>
      </c>
      <c r="B71" s="4" t="s">
        <v>9573</v>
      </c>
      <c r="C71" s="4" t="s">
        <v>9746</v>
      </c>
      <c r="D71" s="4" t="s">
        <v>9747</v>
      </c>
      <c r="E71" s="4"/>
      <c r="F71" s="16" t="b">
        <f aca="false">TRUE()</f>
        <v>1</v>
      </c>
    </row>
    <row r="72" customFormat="false" ht="12.75" hidden="false" customHeight="false" outlineLevel="0" collapsed="false">
      <c r="A72" s="4" t="s">
        <v>146</v>
      </c>
      <c r="B72" s="4" t="s">
        <v>9748</v>
      </c>
      <c r="C72" s="4" t="s">
        <v>9749</v>
      </c>
      <c r="D72" s="4" t="s">
        <v>9750</v>
      </c>
      <c r="E72" s="4" t="s">
        <v>9751</v>
      </c>
      <c r="F72" s="16" t="b">
        <f aca="false">TRUE()</f>
        <v>1</v>
      </c>
    </row>
    <row r="73" customFormat="false" ht="12.75" hidden="false" customHeight="false" outlineLevel="0" collapsed="false">
      <c r="A73" s="4" t="s">
        <v>147</v>
      </c>
      <c r="B73" s="4" t="s">
        <v>9752</v>
      </c>
      <c r="C73" s="4" t="s">
        <v>9753</v>
      </c>
      <c r="D73" s="4" t="s">
        <v>9754</v>
      </c>
      <c r="E73" s="4" t="s">
        <v>9755</v>
      </c>
      <c r="F73" s="16" t="b">
        <f aca="false">TRUE()</f>
        <v>1</v>
      </c>
    </row>
    <row r="74" customFormat="false" ht="12.75" hidden="false" customHeight="false" outlineLevel="0" collapsed="false">
      <c r="A74" s="4" t="s">
        <v>148</v>
      </c>
      <c r="B74" s="4" t="s">
        <v>9756</v>
      </c>
      <c r="C74" s="4" t="s">
        <v>9757</v>
      </c>
      <c r="D74" s="4" t="s">
        <v>9758</v>
      </c>
      <c r="E74" s="4" t="s">
        <v>9759</v>
      </c>
      <c r="F74" s="16" t="b">
        <f aca="false">TRUE()</f>
        <v>1</v>
      </c>
    </row>
    <row r="75" customFormat="false" ht="12.75" hidden="false" customHeight="false" outlineLevel="0" collapsed="false">
      <c r="A75" s="4" t="s">
        <v>149</v>
      </c>
      <c r="B75" s="4" t="s">
        <v>9760</v>
      </c>
      <c r="C75" s="4" t="s">
        <v>9761</v>
      </c>
      <c r="D75" s="4" t="s">
        <v>9762</v>
      </c>
      <c r="E75" s="4" t="s">
        <v>9763</v>
      </c>
      <c r="F75" s="16" t="b">
        <f aca="false">TRUE()</f>
        <v>1</v>
      </c>
    </row>
    <row r="76" customFormat="false" ht="12.75" hidden="false" customHeight="false" outlineLevel="0" collapsed="false">
      <c r="A76" s="4" t="s">
        <v>150</v>
      </c>
      <c r="B76" s="4" t="s">
        <v>9573</v>
      </c>
      <c r="C76" s="4" t="s">
        <v>9764</v>
      </c>
      <c r="D76" s="4" t="s">
        <v>9765</v>
      </c>
      <c r="E76" s="4"/>
      <c r="F76" s="16" t="b">
        <f aca="false">TRUE()</f>
        <v>1</v>
      </c>
    </row>
    <row r="77" customFormat="false" ht="12.75" hidden="false" customHeight="false" outlineLevel="0" collapsed="false">
      <c r="A77" s="4" t="s">
        <v>151</v>
      </c>
      <c r="B77" s="4" t="s">
        <v>9573</v>
      </c>
      <c r="C77" s="4" t="s">
        <v>9766</v>
      </c>
      <c r="D77" s="4" t="s">
        <v>9767</v>
      </c>
      <c r="E77" s="4"/>
      <c r="F77" s="16" t="b">
        <f aca="false">TRUE()</f>
        <v>1</v>
      </c>
    </row>
    <row r="78" customFormat="false" ht="12.75" hidden="false" customHeight="false" outlineLevel="0" collapsed="false">
      <c r="A78" s="4" t="s">
        <v>152</v>
      </c>
      <c r="B78" s="4" t="s">
        <v>9580</v>
      </c>
      <c r="C78" s="4" t="s">
        <v>9768</v>
      </c>
      <c r="D78" s="4" t="s">
        <v>9769</v>
      </c>
      <c r="E78" s="4"/>
      <c r="F78" s="16" t="b">
        <f aca="false">TRUE()</f>
        <v>1</v>
      </c>
    </row>
    <row r="79" customFormat="false" ht="12.75" hidden="false" customHeight="false" outlineLevel="0" collapsed="false">
      <c r="A79" s="4" t="s">
        <v>153</v>
      </c>
      <c r="B79" s="4" t="s">
        <v>9573</v>
      </c>
      <c r="C79" s="4" t="s">
        <v>9770</v>
      </c>
      <c r="D79" s="4" t="s">
        <v>9771</v>
      </c>
      <c r="E79" s="4"/>
      <c r="F79" s="16" t="b">
        <f aca="false">TRUE()</f>
        <v>1</v>
      </c>
    </row>
    <row r="80" customFormat="false" ht="12.75" hidden="false" customHeight="false" outlineLevel="0" collapsed="false">
      <c r="A80" s="4" t="s">
        <v>154</v>
      </c>
      <c r="B80" s="4" t="s">
        <v>9580</v>
      </c>
      <c r="C80" s="4" t="s">
        <v>9772</v>
      </c>
      <c r="D80" s="4" t="s">
        <v>9773</v>
      </c>
      <c r="E80" s="4"/>
      <c r="F80" s="16" t="b">
        <f aca="false">TRUE()</f>
        <v>1</v>
      </c>
    </row>
    <row r="81" customFormat="false" ht="12.75" hidden="false" customHeight="false" outlineLevel="0" collapsed="false">
      <c r="A81" s="4" t="s">
        <v>155</v>
      </c>
      <c r="B81" s="4" t="s">
        <v>9774</v>
      </c>
      <c r="C81" s="4" t="s">
        <v>9775</v>
      </c>
      <c r="D81" s="4" t="s">
        <v>9776</v>
      </c>
      <c r="E81" s="4" t="s">
        <v>9777</v>
      </c>
      <c r="F81" s="16" t="b">
        <f aca="false">TRUE()</f>
        <v>1</v>
      </c>
    </row>
    <row r="82" customFormat="false" ht="12.75" hidden="false" customHeight="false" outlineLevel="0" collapsed="false">
      <c r="A82" s="4" t="s">
        <v>156</v>
      </c>
      <c r="B82" s="4" t="s">
        <v>9580</v>
      </c>
      <c r="C82" s="4" t="s">
        <v>9778</v>
      </c>
      <c r="D82" s="4" t="s">
        <v>9779</v>
      </c>
      <c r="E82" s="4"/>
      <c r="F82" s="16" t="b">
        <f aca="false">TRUE()</f>
        <v>1</v>
      </c>
    </row>
    <row r="83" customFormat="false" ht="12.75" hidden="false" customHeight="false" outlineLevel="0" collapsed="false">
      <c r="A83" s="4" t="s">
        <v>157</v>
      </c>
      <c r="B83" s="4" t="s">
        <v>9580</v>
      </c>
      <c r="C83" s="4" t="s">
        <v>9780</v>
      </c>
      <c r="D83" s="4" t="s">
        <v>9781</v>
      </c>
      <c r="E83" s="4"/>
      <c r="F83" s="16" t="b">
        <f aca="false">TRUE()</f>
        <v>1</v>
      </c>
    </row>
    <row r="84" customFormat="false" ht="12.75" hidden="false" customHeight="false" outlineLevel="0" collapsed="false">
      <c r="A84" s="4" t="s">
        <v>158</v>
      </c>
      <c r="B84" s="4" t="s">
        <v>9573</v>
      </c>
      <c r="C84" s="4" t="s">
        <v>9782</v>
      </c>
      <c r="D84" s="4" t="s">
        <v>9783</v>
      </c>
      <c r="E84" s="4"/>
      <c r="F84" s="16" t="b">
        <f aca="false">TRUE()</f>
        <v>1</v>
      </c>
    </row>
    <row r="85" customFormat="false" ht="12.75" hidden="false" customHeight="false" outlineLevel="0" collapsed="false">
      <c r="A85" s="4" t="s">
        <v>159</v>
      </c>
      <c r="B85" s="4" t="s">
        <v>9580</v>
      </c>
      <c r="C85" s="4" t="s">
        <v>9784</v>
      </c>
      <c r="D85" s="4" t="s">
        <v>9785</v>
      </c>
      <c r="E85" s="4"/>
      <c r="F85" s="16" t="b">
        <f aca="false">TRUE()</f>
        <v>1</v>
      </c>
    </row>
    <row r="86" customFormat="false" ht="12.75" hidden="false" customHeight="false" outlineLevel="0" collapsed="false">
      <c r="A86" s="4" t="s">
        <v>160</v>
      </c>
      <c r="B86" s="4" t="s">
        <v>9580</v>
      </c>
      <c r="C86" s="4" t="s">
        <v>9786</v>
      </c>
      <c r="D86" s="4" t="s">
        <v>9787</v>
      </c>
      <c r="E86" s="4"/>
      <c r="F86" s="16" t="b">
        <f aca="false">TRUE()</f>
        <v>1</v>
      </c>
    </row>
    <row r="87" customFormat="false" ht="12.75" hidden="false" customHeight="false" outlineLevel="0" collapsed="false">
      <c r="A87" s="4" t="s">
        <v>161</v>
      </c>
      <c r="B87" s="4" t="s">
        <v>9580</v>
      </c>
      <c r="C87" s="4" t="s">
        <v>9788</v>
      </c>
      <c r="D87" s="4" t="s">
        <v>9789</v>
      </c>
      <c r="E87" s="4"/>
      <c r="F87" s="16" t="b">
        <f aca="false">TRUE()</f>
        <v>1</v>
      </c>
    </row>
    <row r="88" customFormat="false" ht="12.75" hidden="false" customHeight="false" outlineLevel="0" collapsed="false">
      <c r="A88" s="4" t="s">
        <v>162</v>
      </c>
      <c r="B88" s="4" t="s">
        <v>9573</v>
      </c>
      <c r="C88" s="4" t="s">
        <v>9790</v>
      </c>
      <c r="D88" s="4" t="s">
        <v>9791</v>
      </c>
      <c r="E88" s="4"/>
      <c r="F88" s="16" t="b">
        <f aca="false">TRUE()</f>
        <v>1</v>
      </c>
    </row>
    <row r="89" customFormat="false" ht="12.75" hidden="false" customHeight="false" outlineLevel="0" collapsed="false">
      <c r="A89" s="4" t="s">
        <v>163</v>
      </c>
      <c r="B89" s="4" t="s">
        <v>9792</v>
      </c>
      <c r="C89" s="4" t="s">
        <v>9793</v>
      </c>
      <c r="D89" s="4" t="s">
        <v>9794</v>
      </c>
      <c r="E89" s="4" t="s">
        <v>9795</v>
      </c>
      <c r="F89" s="16" t="b">
        <f aca="false">TRUE()</f>
        <v>1</v>
      </c>
    </row>
    <row r="90" customFormat="false" ht="12.75" hidden="false" customHeight="false" outlineLevel="0" collapsed="false">
      <c r="A90" s="4" t="s">
        <v>164</v>
      </c>
      <c r="B90" s="4" t="s">
        <v>9580</v>
      </c>
      <c r="C90" s="4" t="s">
        <v>9796</v>
      </c>
      <c r="D90" s="4" t="s">
        <v>9797</v>
      </c>
      <c r="E90" s="4"/>
      <c r="F90" s="16" t="b">
        <f aca="false">TRUE()</f>
        <v>1</v>
      </c>
    </row>
    <row r="91" customFormat="false" ht="12.75" hidden="false" customHeight="false" outlineLevel="0" collapsed="false">
      <c r="A91" s="4" t="s">
        <v>165</v>
      </c>
      <c r="B91" s="4" t="s">
        <v>9580</v>
      </c>
      <c r="C91" s="4" t="s">
        <v>9798</v>
      </c>
      <c r="D91" s="4" t="s">
        <v>9799</v>
      </c>
      <c r="E91" s="4"/>
      <c r="F91" s="16" t="b">
        <f aca="false">TRUE()</f>
        <v>1</v>
      </c>
    </row>
    <row r="92" customFormat="false" ht="12.75" hidden="false" customHeight="false" outlineLevel="0" collapsed="false">
      <c r="A92" s="4" t="s">
        <v>166</v>
      </c>
      <c r="B92" s="4" t="s">
        <v>9580</v>
      </c>
      <c r="C92" s="4" t="s">
        <v>9800</v>
      </c>
      <c r="D92" s="4" t="s">
        <v>9801</v>
      </c>
      <c r="E92" s="4"/>
      <c r="F92" s="16" t="b">
        <f aca="false">TRUE()</f>
        <v>1</v>
      </c>
    </row>
    <row r="93" customFormat="false" ht="12.75" hidden="false" customHeight="false" outlineLevel="0" collapsed="false">
      <c r="A93" s="4" t="s">
        <v>167</v>
      </c>
      <c r="B93" s="4" t="s">
        <v>9573</v>
      </c>
      <c r="C93" s="4" t="s">
        <v>9802</v>
      </c>
      <c r="D93" s="4" t="s">
        <v>9803</v>
      </c>
      <c r="E93" s="4"/>
      <c r="F93" s="16" t="b">
        <f aca="false">TRUE()</f>
        <v>1</v>
      </c>
    </row>
    <row r="94" customFormat="false" ht="12.75" hidden="false" customHeight="false" outlineLevel="0" collapsed="false">
      <c r="A94" s="4" t="s">
        <v>168</v>
      </c>
      <c r="B94" s="4" t="s">
        <v>9580</v>
      </c>
      <c r="C94" s="4" t="s">
        <v>9804</v>
      </c>
      <c r="D94" s="4" t="s">
        <v>9805</v>
      </c>
      <c r="E94" s="4"/>
      <c r="F94" s="16" t="b">
        <f aca="false">TRUE()</f>
        <v>1</v>
      </c>
    </row>
    <row r="95" customFormat="false" ht="12.75" hidden="false" customHeight="false" outlineLevel="0" collapsed="false">
      <c r="A95" s="4" t="s">
        <v>169</v>
      </c>
      <c r="B95" s="4" t="s">
        <v>9580</v>
      </c>
      <c r="C95" s="4" t="s">
        <v>9806</v>
      </c>
      <c r="D95" s="4" t="s">
        <v>9807</v>
      </c>
      <c r="E95" s="4"/>
      <c r="F95" s="16" t="b">
        <f aca="false">TRUE()</f>
        <v>1</v>
      </c>
    </row>
    <row r="96" customFormat="false" ht="12.75" hidden="false" customHeight="false" outlineLevel="0" collapsed="false">
      <c r="A96" s="4" t="s">
        <v>170</v>
      </c>
      <c r="B96" s="4" t="s">
        <v>9573</v>
      </c>
      <c r="C96" s="4" t="s">
        <v>9808</v>
      </c>
      <c r="D96" s="4" t="s">
        <v>9809</v>
      </c>
      <c r="E96" s="4"/>
      <c r="F96" s="16" t="b">
        <f aca="false">TRUE()</f>
        <v>1</v>
      </c>
    </row>
    <row r="97" customFormat="false" ht="12.75" hidden="false" customHeight="false" outlineLevel="0" collapsed="false">
      <c r="A97" s="4" t="s">
        <v>171</v>
      </c>
      <c r="B97" s="4" t="s">
        <v>9810</v>
      </c>
      <c r="C97" s="4" t="s">
        <v>9811</v>
      </c>
      <c r="D97" s="4" t="s">
        <v>9812</v>
      </c>
      <c r="E97" s="4"/>
      <c r="F97" s="16" t="b">
        <f aca="false">TRUE()</f>
        <v>1</v>
      </c>
    </row>
    <row r="98" customFormat="false" ht="12.75" hidden="false" customHeight="false" outlineLevel="0" collapsed="false">
      <c r="A98" s="4" t="s">
        <v>172</v>
      </c>
      <c r="B98" s="4" t="s">
        <v>9573</v>
      </c>
      <c r="C98" s="4" t="s">
        <v>9813</v>
      </c>
      <c r="D98" s="4" t="s">
        <v>9814</v>
      </c>
      <c r="E98" s="4"/>
      <c r="F98" s="16" t="b">
        <f aca="false">TRUE()</f>
        <v>1</v>
      </c>
    </row>
    <row r="99" customFormat="false" ht="12.75" hidden="false" customHeight="false" outlineLevel="0" collapsed="false">
      <c r="A99" s="4" t="s">
        <v>173</v>
      </c>
      <c r="B99" s="4" t="s">
        <v>9573</v>
      </c>
      <c r="C99" s="4" t="s">
        <v>9815</v>
      </c>
      <c r="D99" s="4" t="s">
        <v>9816</v>
      </c>
      <c r="E99" s="4"/>
      <c r="F99" s="16" t="b">
        <f aca="false">TRUE()</f>
        <v>1</v>
      </c>
    </row>
    <row r="100" customFormat="false" ht="12.75" hidden="false" customHeight="false" outlineLevel="0" collapsed="false">
      <c r="A100" s="4" t="s">
        <v>174</v>
      </c>
      <c r="B100" s="4" t="s">
        <v>9580</v>
      </c>
      <c r="C100" s="4" t="s">
        <v>9817</v>
      </c>
      <c r="D100" s="4" t="s">
        <v>9818</v>
      </c>
      <c r="E100" s="4"/>
      <c r="F100" s="16" t="b">
        <f aca="false">TRUE()</f>
        <v>1</v>
      </c>
    </row>
    <row r="101" customFormat="false" ht="12.75" hidden="false" customHeight="false" outlineLevel="0" collapsed="false">
      <c r="A101" s="4" t="s">
        <v>175</v>
      </c>
      <c r="B101" s="4" t="s">
        <v>9819</v>
      </c>
      <c r="C101" s="4" t="s">
        <v>9820</v>
      </c>
      <c r="D101" s="4" t="s">
        <v>9821</v>
      </c>
      <c r="E101" s="4"/>
      <c r="F101" s="16" t="b">
        <f aca="false">TRUE()</f>
        <v>1</v>
      </c>
    </row>
    <row r="102" customFormat="false" ht="12.75" hidden="false" customHeight="false" outlineLevel="0" collapsed="false">
      <c r="A102" s="4" t="s">
        <v>176</v>
      </c>
      <c r="B102" s="4" t="s">
        <v>9580</v>
      </c>
      <c r="C102" s="4" t="s">
        <v>9822</v>
      </c>
      <c r="D102" s="4" t="s">
        <v>9823</v>
      </c>
      <c r="E102" s="4"/>
      <c r="F102" s="16" t="b">
        <f aca="false">TRUE()</f>
        <v>1</v>
      </c>
    </row>
    <row r="103" customFormat="false" ht="12.75" hidden="false" customHeight="false" outlineLevel="0" collapsed="false">
      <c r="A103" s="4" t="s">
        <v>177</v>
      </c>
      <c r="B103" s="4" t="s">
        <v>9580</v>
      </c>
      <c r="C103" s="4" t="s">
        <v>9824</v>
      </c>
      <c r="D103" s="4" t="s">
        <v>9825</v>
      </c>
      <c r="E103" s="4"/>
      <c r="F103" s="16" t="b">
        <f aca="false">TRUE()</f>
        <v>1</v>
      </c>
    </row>
    <row r="104" customFormat="false" ht="12.75" hidden="false" customHeight="false" outlineLevel="0" collapsed="false">
      <c r="A104" s="4" t="s">
        <v>178</v>
      </c>
      <c r="B104" s="4" t="s">
        <v>9580</v>
      </c>
      <c r="C104" s="4" t="s">
        <v>9826</v>
      </c>
      <c r="D104" s="4" t="s">
        <v>9827</v>
      </c>
      <c r="E104" s="4"/>
      <c r="F104" s="16" t="b">
        <f aca="false">TRUE()</f>
        <v>1</v>
      </c>
    </row>
    <row r="105" customFormat="false" ht="12.75" hidden="false" customHeight="false" outlineLevel="0" collapsed="false">
      <c r="A105" s="4" t="s">
        <v>179</v>
      </c>
      <c r="B105" s="4" t="s">
        <v>9580</v>
      </c>
      <c r="C105" s="4" t="s">
        <v>9828</v>
      </c>
      <c r="D105" s="4" t="s">
        <v>9829</v>
      </c>
      <c r="E105" s="4"/>
      <c r="F105" s="16" t="b">
        <f aca="false">TRUE()</f>
        <v>1</v>
      </c>
    </row>
    <row r="106" customFormat="false" ht="12.75" hidden="false" customHeight="false" outlineLevel="0" collapsed="false">
      <c r="A106" s="4" t="s">
        <v>180</v>
      </c>
      <c r="B106" s="4" t="s">
        <v>9580</v>
      </c>
      <c r="C106" s="4" t="s">
        <v>9830</v>
      </c>
      <c r="D106" s="4" t="s">
        <v>9831</v>
      </c>
      <c r="E106" s="4"/>
      <c r="F106" s="16" t="b">
        <f aca="false">TRUE()</f>
        <v>1</v>
      </c>
    </row>
    <row r="107" customFormat="false" ht="12.75" hidden="false" customHeight="false" outlineLevel="0" collapsed="false">
      <c r="A107" s="4" t="s">
        <v>181</v>
      </c>
      <c r="B107" s="4" t="s">
        <v>9580</v>
      </c>
      <c r="C107" s="4" t="s">
        <v>9832</v>
      </c>
      <c r="D107" s="4" t="s">
        <v>9833</v>
      </c>
      <c r="E107" s="4"/>
      <c r="F107" s="16" t="b">
        <f aca="false">TRUE()</f>
        <v>1</v>
      </c>
    </row>
    <row r="108" customFormat="false" ht="12.75" hidden="false" customHeight="false" outlineLevel="0" collapsed="false">
      <c r="A108" s="4" t="s">
        <v>182</v>
      </c>
      <c r="B108" s="4" t="s">
        <v>9834</v>
      </c>
      <c r="C108" s="4" t="s">
        <v>9835</v>
      </c>
      <c r="D108" s="4" t="s">
        <v>9836</v>
      </c>
      <c r="E108" s="4"/>
      <c r="F108" s="16" t="b">
        <f aca="false">TRUE()</f>
        <v>1</v>
      </c>
    </row>
    <row r="109" customFormat="false" ht="12.75" hidden="false" customHeight="false" outlineLevel="0" collapsed="false">
      <c r="A109" s="4" t="s">
        <v>183</v>
      </c>
      <c r="B109" s="4" t="s">
        <v>9580</v>
      </c>
      <c r="C109" s="4" t="s">
        <v>9837</v>
      </c>
      <c r="D109" s="4" t="s">
        <v>9838</v>
      </c>
      <c r="E109" s="4"/>
      <c r="F109" s="16" t="b">
        <f aca="false">TRUE()</f>
        <v>1</v>
      </c>
    </row>
    <row r="110" customFormat="false" ht="12.75" hidden="false" customHeight="false" outlineLevel="0" collapsed="false">
      <c r="A110" s="4" t="s">
        <v>184</v>
      </c>
      <c r="B110" s="4" t="s">
        <v>9573</v>
      </c>
      <c r="C110" s="4" t="s">
        <v>9839</v>
      </c>
      <c r="D110" s="4" t="s">
        <v>9840</v>
      </c>
      <c r="E110" s="4"/>
      <c r="F110" s="16" t="b">
        <f aca="false">TRUE()</f>
        <v>1</v>
      </c>
    </row>
    <row r="111" customFormat="false" ht="12.75" hidden="false" customHeight="false" outlineLevel="0" collapsed="false">
      <c r="A111" s="4" t="s">
        <v>185</v>
      </c>
      <c r="B111" s="4" t="s">
        <v>9573</v>
      </c>
      <c r="C111" s="4" t="s">
        <v>9841</v>
      </c>
      <c r="D111" s="4" t="s">
        <v>9842</v>
      </c>
      <c r="E111" s="4"/>
      <c r="F111" s="16" t="b">
        <f aca="false">TRUE()</f>
        <v>1</v>
      </c>
    </row>
    <row r="112" customFormat="false" ht="12.75" hidden="false" customHeight="false" outlineLevel="0" collapsed="false">
      <c r="A112" s="4" t="s">
        <v>186</v>
      </c>
      <c r="B112" s="4" t="s">
        <v>9580</v>
      </c>
      <c r="C112" s="4" t="s">
        <v>9843</v>
      </c>
      <c r="D112" s="4" t="s">
        <v>9844</v>
      </c>
      <c r="E112" s="4"/>
      <c r="F112" s="16" t="b">
        <f aca="false">TRUE()</f>
        <v>1</v>
      </c>
    </row>
    <row r="113" customFormat="false" ht="12.75" hidden="false" customHeight="false" outlineLevel="0" collapsed="false">
      <c r="A113" s="4" t="s">
        <v>187</v>
      </c>
      <c r="B113" s="4" t="s">
        <v>9845</v>
      </c>
      <c r="C113" s="4" t="s">
        <v>9846</v>
      </c>
      <c r="D113" s="4" t="s">
        <v>9847</v>
      </c>
      <c r="E113" s="4" t="s">
        <v>9848</v>
      </c>
      <c r="F113" s="16" t="b">
        <f aca="false">TRUE()</f>
        <v>1</v>
      </c>
    </row>
    <row r="114" customFormat="false" ht="12.75" hidden="false" customHeight="false" outlineLevel="0" collapsed="false">
      <c r="A114" s="4" t="s">
        <v>188</v>
      </c>
      <c r="B114" s="4" t="s">
        <v>9580</v>
      </c>
      <c r="C114" s="4" t="s">
        <v>9849</v>
      </c>
      <c r="D114" s="4" t="s">
        <v>9850</v>
      </c>
      <c r="E114" s="4"/>
      <c r="F114" s="16" t="b">
        <f aca="false">TRUE()</f>
        <v>1</v>
      </c>
    </row>
    <row r="115" customFormat="false" ht="12.75" hidden="false" customHeight="false" outlineLevel="0" collapsed="false">
      <c r="A115" s="4" t="s">
        <v>189</v>
      </c>
      <c r="B115" s="4" t="s">
        <v>9573</v>
      </c>
      <c r="C115" s="4" t="s">
        <v>9851</v>
      </c>
      <c r="D115" s="4" t="s">
        <v>9852</v>
      </c>
      <c r="E115" s="4"/>
      <c r="F115" s="16" t="b">
        <f aca="false">TRUE()</f>
        <v>1</v>
      </c>
    </row>
    <row r="116" customFormat="false" ht="12.75" hidden="false" customHeight="false" outlineLevel="0" collapsed="false">
      <c r="A116" s="4" t="s">
        <v>190</v>
      </c>
      <c r="B116" s="4" t="s">
        <v>9580</v>
      </c>
      <c r="C116" s="4" t="s">
        <v>9853</v>
      </c>
      <c r="D116" s="4" t="s">
        <v>9854</v>
      </c>
      <c r="E116" s="4"/>
      <c r="F116" s="16" t="b">
        <f aca="false">TRUE()</f>
        <v>1</v>
      </c>
    </row>
    <row r="117" customFormat="false" ht="12.75" hidden="false" customHeight="false" outlineLevel="0" collapsed="false">
      <c r="A117" s="4" t="s">
        <v>191</v>
      </c>
      <c r="B117" s="4" t="s">
        <v>9580</v>
      </c>
      <c r="C117" s="4" t="s">
        <v>9855</v>
      </c>
      <c r="D117" s="4" t="s">
        <v>9856</v>
      </c>
      <c r="E117" s="4"/>
      <c r="F117" s="16" t="b">
        <f aca="false">TRUE()</f>
        <v>1</v>
      </c>
    </row>
    <row r="118" customFormat="false" ht="12.75" hidden="false" customHeight="false" outlineLevel="0" collapsed="false">
      <c r="A118" s="4" t="s">
        <v>192</v>
      </c>
      <c r="B118" s="4" t="s">
        <v>9573</v>
      </c>
      <c r="C118" s="4" t="s">
        <v>9857</v>
      </c>
      <c r="D118" s="4" t="s">
        <v>9858</v>
      </c>
      <c r="E118" s="4"/>
      <c r="F118" s="16" t="b">
        <f aca="false">TRUE()</f>
        <v>1</v>
      </c>
    </row>
    <row r="119" customFormat="false" ht="12.75" hidden="false" customHeight="false" outlineLevel="0" collapsed="false">
      <c r="A119" s="4" t="s">
        <v>193</v>
      </c>
      <c r="B119" s="4" t="s">
        <v>9859</v>
      </c>
      <c r="C119" s="4" t="s">
        <v>9860</v>
      </c>
      <c r="D119" s="4" t="s">
        <v>9861</v>
      </c>
      <c r="E119" s="4"/>
      <c r="F119" s="16" t="b">
        <f aca="false">TRUE()</f>
        <v>1</v>
      </c>
    </row>
    <row r="120" customFormat="false" ht="12.75" hidden="false" customHeight="false" outlineLevel="0" collapsed="false">
      <c r="A120" s="4" t="s">
        <v>194</v>
      </c>
      <c r="B120" s="4" t="s">
        <v>9573</v>
      </c>
      <c r="C120" s="4" t="s">
        <v>9862</v>
      </c>
      <c r="D120" s="4" t="s">
        <v>9863</v>
      </c>
      <c r="E120" s="4"/>
      <c r="F120" s="16" t="b">
        <f aca="false">TRUE()</f>
        <v>1</v>
      </c>
    </row>
    <row r="121" customFormat="false" ht="12.75" hidden="false" customHeight="false" outlineLevel="0" collapsed="false">
      <c r="A121" s="4" t="s">
        <v>195</v>
      </c>
      <c r="B121" s="4" t="s">
        <v>9573</v>
      </c>
      <c r="C121" s="4" t="s">
        <v>9864</v>
      </c>
      <c r="D121" s="4" t="s">
        <v>9865</v>
      </c>
      <c r="E121" s="4"/>
      <c r="F121" s="16" t="b">
        <f aca="false">TRUE()</f>
        <v>1</v>
      </c>
    </row>
    <row r="122" customFormat="false" ht="12.75" hidden="false" customHeight="false" outlineLevel="0" collapsed="false">
      <c r="A122" s="4" t="s">
        <v>196</v>
      </c>
      <c r="B122" s="4" t="s">
        <v>9866</v>
      </c>
      <c r="C122" s="4" t="s">
        <v>9867</v>
      </c>
      <c r="D122" s="4" t="s">
        <v>9868</v>
      </c>
      <c r="E122" s="4" t="s">
        <v>9869</v>
      </c>
      <c r="F122" s="16" t="b">
        <f aca="false">TRUE()</f>
        <v>1</v>
      </c>
    </row>
    <row r="123" customFormat="false" ht="12.75" hidden="false" customHeight="false" outlineLevel="0" collapsed="false">
      <c r="A123" s="4" t="s">
        <v>196</v>
      </c>
      <c r="B123" s="4" t="s">
        <v>9866</v>
      </c>
      <c r="C123" s="4" t="s">
        <v>9867</v>
      </c>
      <c r="D123" s="4" t="s">
        <v>9868</v>
      </c>
      <c r="E123" s="4" t="s">
        <v>9869</v>
      </c>
      <c r="F123" s="16" t="b">
        <f aca="false">TRUE()</f>
        <v>1</v>
      </c>
    </row>
    <row r="124" customFormat="false" ht="12.75" hidden="false" customHeight="false" outlineLevel="0" collapsed="false">
      <c r="A124" s="4" t="s">
        <v>197</v>
      </c>
      <c r="B124" s="4" t="s">
        <v>9573</v>
      </c>
      <c r="C124" s="4" t="s">
        <v>9870</v>
      </c>
      <c r="D124" s="4" t="s">
        <v>9871</v>
      </c>
      <c r="E124" s="4"/>
      <c r="F124" s="16" t="b">
        <f aca="false">TRUE()</f>
        <v>1</v>
      </c>
    </row>
    <row r="125" customFormat="false" ht="12.75" hidden="false" customHeight="false" outlineLevel="0" collapsed="false">
      <c r="A125" s="4" t="s">
        <v>198</v>
      </c>
      <c r="B125" s="4" t="s">
        <v>9573</v>
      </c>
      <c r="C125" s="4" t="s">
        <v>9872</v>
      </c>
      <c r="D125" s="4" t="s">
        <v>9873</v>
      </c>
      <c r="E125" s="4"/>
      <c r="F125" s="16" t="b">
        <f aca="false">TRUE()</f>
        <v>1</v>
      </c>
    </row>
    <row r="126" customFormat="false" ht="12.75" hidden="false" customHeight="false" outlineLevel="0" collapsed="false">
      <c r="A126" s="4" t="s">
        <v>199</v>
      </c>
      <c r="B126" s="4" t="s">
        <v>9874</v>
      </c>
      <c r="C126" s="4" t="s">
        <v>9875</v>
      </c>
      <c r="D126" s="4" t="s">
        <v>9876</v>
      </c>
      <c r="E126" s="4" t="s">
        <v>9877</v>
      </c>
      <c r="F126" s="16" t="b">
        <f aca="false">TRUE()</f>
        <v>1</v>
      </c>
    </row>
    <row r="127" customFormat="false" ht="12.75" hidden="false" customHeight="false" outlineLevel="0" collapsed="false">
      <c r="A127" s="4" t="s">
        <v>200</v>
      </c>
      <c r="B127" s="4" t="s">
        <v>9573</v>
      </c>
      <c r="C127" s="4" t="s">
        <v>9878</v>
      </c>
      <c r="D127" s="4" t="s">
        <v>9879</v>
      </c>
      <c r="E127" s="4"/>
      <c r="F127" s="16" t="b">
        <f aca="false">TRUE()</f>
        <v>1</v>
      </c>
    </row>
    <row r="128" customFormat="false" ht="12.75" hidden="false" customHeight="false" outlineLevel="0" collapsed="false">
      <c r="A128" s="4" t="s">
        <v>201</v>
      </c>
      <c r="B128" s="4" t="s">
        <v>9880</v>
      </c>
      <c r="C128" s="4" t="s">
        <v>9881</v>
      </c>
      <c r="D128" s="4" t="s">
        <v>9882</v>
      </c>
      <c r="E128" s="4"/>
      <c r="F128" s="16" t="b">
        <f aca="false">TRUE()</f>
        <v>1</v>
      </c>
    </row>
    <row r="129" customFormat="false" ht="12.75" hidden="false" customHeight="false" outlineLevel="0" collapsed="false">
      <c r="A129" s="4" t="s">
        <v>202</v>
      </c>
      <c r="B129" s="4" t="s">
        <v>9883</v>
      </c>
      <c r="C129" s="4" t="s">
        <v>9884</v>
      </c>
      <c r="D129" s="4" t="s">
        <v>9885</v>
      </c>
      <c r="E129" s="4" t="s">
        <v>9886</v>
      </c>
      <c r="F129" s="16" t="b">
        <f aca="false">TRUE()</f>
        <v>1</v>
      </c>
    </row>
    <row r="130" customFormat="false" ht="12.75" hidden="false" customHeight="false" outlineLevel="0" collapsed="false">
      <c r="A130" s="4" t="s">
        <v>203</v>
      </c>
      <c r="B130" s="4" t="s">
        <v>9887</v>
      </c>
      <c r="C130" s="4" t="s">
        <v>9888</v>
      </c>
      <c r="D130" s="4" t="s">
        <v>9889</v>
      </c>
      <c r="E130" s="4" t="s">
        <v>9890</v>
      </c>
      <c r="F130" s="16" t="b">
        <f aca="false">TRUE()</f>
        <v>1</v>
      </c>
    </row>
    <row r="131" customFormat="false" ht="12.75" hidden="false" customHeight="false" outlineLevel="0" collapsed="false">
      <c r="A131" s="4" t="s">
        <v>204</v>
      </c>
      <c r="B131" s="4" t="s">
        <v>9891</v>
      </c>
      <c r="C131" s="4" t="s">
        <v>9892</v>
      </c>
      <c r="D131" s="4" t="s">
        <v>9893</v>
      </c>
      <c r="E131" s="4" t="s">
        <v>9894</v>
      </c>
      <c r="F131" s="16" t="b">
        <f aca="false">TRUE()</f>
        <v>1</v>
      </c>
    </row>
    <row r="132" customFormat="false" ht="12.75" hidden="false" customHeight="false" outlineLevel="0" collapsed="false">
      <c r="A132" s="4" t="s">
        <v>205</v>
      </c>
      <c r="B132" s="4" t="s">
        <v>9895</v>
      </c>
      <c r="C132" s="4" t="s">
        <v>9896</v>
      </c>
      <c r="D132" s="4" t="s">
        <v>9897</v>
      </c>
      <c r="E132" s="4"/>
      <c r="F132" s="16" t="b">
        <f aca="false">TRUE()</f>
        <v>1</v>
      </c>
    </row>
    <row r="133" customFormat="false" ht="12.75" hidden="false" customHeight="false" outlineLevel="0" collapsed="false">
      <c r="A133" s="4" t="s">
        <v>206</v>
      </c>
      <c r="B133" s="4" t="s">
        <v>9573</v>
      </c>
      <c r="C133" s="4" t="s">
        <v>9898</v>
      </c>
      <c r="D133" s="4" t="s">
        <v>9899</v>
      </c>
      <c r="E133" s="4"/>
      <c r="F133" s="16" t="b">
        <f aca="false">TRUE()</f>
        <v>1</v>
      </c>
    </row>
    <row r="134" customFormat="false" ht="12.75" hidden="false" customHeight="false" outlineLevel="0" collapsed="false">
      <c r="A134" s="4" t="s">
        <v>207</v>
      </c>
      <c r="B134" s="4" t="s">
        <v>9573</v>
      </c>
      <c r="C134" s="4" t="s">
        <v>9900</v>
      </c>
      <c r="D134" s="4" t="s">
        <v>9901</v>
      </c>
      <c r="E134" s="4"/>
      <c r="F134" s="16" t="b">
        <f aca="false">TRUE()</f>
        <v>1</v>
      </c>
    </row>
    <row r="135" customFormat="false" ht="12.75" hidden="false" customHeight="false" outlineLevel="0" collapsed="false">
      <c r="A135" s="4" t="s">
        <v>208</v>
      </c>
      <c r="B135" s="4" t="s">
        <v>9573</v>
      </c>
      <c r="C135" s="4" t="s">
        <v>9902</v>
      </c>
      <c r="D135" s="4" t="s">
        <v>9903</v>
      </c>
      <c r="E135" s="4"/>
      <c r="F135" s="16" t="b">
        <f aca="false">TRUE()</f>
        <v>1</v>
      </c>
    </row>
    <row r="136" customFormat="false" ht="12.75" hidden="false" customHeight="false" outlineLevel="0" collapsed="false">
      <c r="A136" s="4" t="s">
        <v>209</v>
      </c>
      <c r="B136" s="4" t="s">
        <v>9904</v>
      </c>
      <c r="C136" s="4" t="s">
        <v>9905</v>
      </c>
      <c r="D136" s="4" t="s">
        <v>9906</v>
      </c>
      <c r="E136" s="4" t="s">
        <v>9907</v>
      </c>
      <c r="F136" s="16" t="b">
        <f aca="false">TRUE()</f>
        <v>1</v>
      </c>
    </row>
    <row r="137" customFormat="false" ht="12.75" hidden="false" customHeight="false" outlineLevel="0" collapsed="false">
      <c r="A137" s="4" t="s">
        <v>210</v>
      </c>
      <c r="B137" s="4" t="s">
        <v>9908</v>
      </c>
      <c r="C137" s="4" t="s">
        <v>9909</v>
      </c>
      <c r="D137" s="4" t="s">
        <v>9910</v>
      </c>
      <c r="E137" s="4" t="s">
        <v>9911</v>
      </c>
      <c r="F137" s="16" t="b">
        <f aca="false">TRUE()</f>
        <v>1</v>
      </c>
    </row>
    <row r="138" customFormat="false" ht="12.75" hidden="false" customHeight="false" outlineLevel="0" collapsed="false">
      <c r="A138" s="4" t="s">
        <v>211</v>
      </c>
      <c r="B138" s="4" t="s">
        <v>9573</v>
      </c>
      <c r="C138" s="4" t="s">
        <v>9912</v>
      </c>
      <c r="D138" s="4" t="s">
        <v>9913</v>
      </c>
      <c r="E138" s="4"/>
      <c r="F138" s="16" t="b">
        <f aca="false">TRUE()</f>
        <v>1</v>
      </c>
    </row>
    <row r="139" customFormat="false" ht="12.75" hidden="false" customHeight="false" outlineLevel="0" collapsed="false">
      <c r="A139" s="4" t="s">
        <v>212</v>
      </c>
      <c r="B139" s="4" t="s">
        <v>9573</v>
      </c>
      <c r="C139" s="4" t="s">
        <v>9914</v>
      </c>
      <c r="D139" s="4" t="s">
        <v>9915</v>
      </c>
      <c r="E139" s="4"/>
      <c r="F139" s="16" t="b">
        <f aca="false">TRUE()</f>
        <v>1</v>
      </c>
    </row>
    <row r="140" customFormat="false" ht="12.75" hidden="false" customHeight="false" outlineLevel="0" collapsed="false">
      <c r="A140" s="4" t="s">
        <v>213</v>
      </c>
      <c r="B140" s="4" t="s">
        <v>9580</v>
      </c>
      <c r="C140" s="4" t="s">
        <v>9916</v>
      </c>
      <c r="D140" s="4" t="s">
        <v>9917</v>
      </c>
      <c r="E140" s="4"/>
      <c r="F140" s="16" t="b">
        <f aca="false">TRUE()</f>
        <v>1</v>
      </c>
    </row>
    <row r="141" customFormat="false" ht="12.75" hidden="false" customHeight="false" outlineLevel="0" collapsed="false">
      <c r="A141" s="4" t="s">
        <v>214</v>
      </c>
      <c r="B141" s="4" t="s">
        <v>9580</v>
      </c>
      <c r="C141" s="4" t="s">
        <v>9918</v>
      </c>
      <c r="D141" s="4" t="s">
        <v>9919</v>
      </c>
      <c r="E141" s="4"/>
      <c r="F141" s="16" t="b">
        <f aca="false">TRUE()</f>
        <v>1</v>
      </c>
    </row>
    <row r="142" customFormat="false" ht="12.75" hidden="false" customHeight="false" outlineLevel="0" collapsed="false">
      <c r="A142" s="4" t="s">
        <v>215</v>
      </c>
      <c r="B142" s="4" t="s">
        <v>9920</v>
      </c>
      <c r="C142" s="4" t="s">
        <v>9921</v>
      </c>
      <c r="D142" s="4" t="s">
        <v>9922</v>
      </c>
      <c r="E142" s="4"/>
      <c r="F142" s="16" t="b">
        <f aca="false">TRUE()</f>
        <v>1</v>
      </c>
    </row>
    <row r="143" customFormat="false" ht="12.75" hidden="false" customHeight="false" outlineLevel="0" collapsed="false">
      <c r="A143" s="4" t="s">
        <v>216</v>
      </c>
      <c r="B143" s="4" t="s">
        <v>9573</v>
      </c>
      <c r="C143" s="4" t="s">
        <v>9923</v>
      </c>
      <c r="D143" s="4" t="s">
        <v>9924</v>
      </c>
      <c r="E143" s="4"/>
      <c r="F143" s="16" t="b">
        <f aca="false">TRUE()</f>
        <v>1</v>
      </c>
    </row>
    <row r="144" customFormat="false" ht="12.75" hidden="false" customHeight="false" outlineLevel="0" collapsed="false">
      <c r="A144" s="4" t="s">
        <v>217</v>
      </c>
      <c r="B144" s="4" t="s">
        <v>9925</v>
      </c>
      <c r="C144" s="4" t="s">
        <v>9926</v>
      </c>
      <c r="D144" s="4" t="s">
        <v>9927</v>
      </c>
      <c r="E144" s="4" t="s">
        <v>9928</v>
      </c>
      <c r="F144" s="16" t="b">
        <f aca="false">TRUE()</f>
        <v>1</v>
      </c>
    </row>
    <row r="145" customFormat="false" ht="12.75" hidden="false" customHeight="false" outlineLevel="0" collapsed="false">
      <c r="A145" s="4" t="s">
        <v>218</v>
      </c>
      <c r="B145" s="4" t="s">
        <v>9573</v>
      </c>
      <c r="C145" s="4" t="s">
        <v>9929</v>
      </c>
      <c r="D145" s="4" t="s">
        <v>9930</v>
      </c>
      <c r="E145" s="4"/>
      <c r="F145" s="16" t="b">
        <f aca="false">TRUE()</f>
        <v>1</v>
      </c>
    </row>
    <row r="146" customFormat="false" ht="12.75" hidden="false" customHeight="false" outlineLevel="0" collapsed="false">
      <c r="A146" s="4" t="s">
        <v>219</v>
      </c>
      <c r="B146" s="4" t="s">
        <v>9573</v>
      </c>
      <c r="C146" s="4" t="s">
        <v>9931</v>
      </c>
      <c r="D146" s="4" t="s">
        <v>9932</v>
      </c>
      <c r="E146" s="4"/>
      <c r="F146" s="16" t="b">
        <f aca="false">TRUE()</f>
        <v>1</v>
      </c>
    </row>
    <row r="147" customFormat="false" ht="12.75" hidden="false" customHeight="false" outlineLevel="0" collapsed="false">
      <c r="A147" s="4" t="s">
        <v>220</v>
      </c>
      <c r="B147" s="4" t="s">
        <v>9933</v>
      </c>
      <c r="C147" s="4" t="s">
        <v>9934</v>
      </c>
      <c r="D147" s="4" t="s">
        <v>9935</v>
      </c>
      <c r="E147" s="4"/>
      <c r="F147" s="16" t="b">
        <f aca="false">TRUE()</f>
        <v>1</v>
      </c>
    </row>
    <row r="148" customFormat="false" ht="12.75" hidden="false" customHeight="false" outlineLevel="0" collapsed="false">
      <c r="A148" s="4" t="s">
        <v>221</v>
      </c>
      <c r="B148" s="4" t="s">
        <v>9573</v>
      </c>
      <c r="C148" s="4" t="s">
        <v>9936</v>
      </c>
      <c r="D148" s="4" t="s">
        <v>9937</v>
      </c>
      <c r="E148" s="4"/>
      <c r="F148" s="16" t="b">
        <f aca="false">TRUE()</f>
        <v>1</v>
      </c>
    </row>
    <row r="149" customFormat="false" ht="12.75" hidden="false" customHeight="false" outlineLevel="0" collapsed="false">
      <c r="A149" s="4" t="s">
        <v>222</v>
      </c>
      <c r="B149" s="4" t="s">
        <v>9920</v>
      </c>
      <c r="C149" s="4" t="s">
        <v>9938</v>
      </c>
      <c r="D149" s="4" t="s">
        <v>9939</v>
      </c>
      <c r="E149" s="4"/>
      <c r="F149" s="16" t="b">
        <f aca="false">TRUE()</f>
        <v>1</v>
      </c>
    </row>
    <row r="150" customFormat="false" ht="12.75" hidden="false" customHeight="false" outlineLevel="0" collapsed="false">
      <c r="A150" s="4" t="s">
        <v>223</v>
      </c>
      <c r="B150" s="4" t="s">
        <v>9580</v>
      </c>
      <c r="C150" s="4" t="s">
        <v>9940</v>
      </c>
      <c r="D150" s="4" t="s">
        <v>9941</v>
      </c>
      <c r="E150" s="4"/>
      <c r="F150" s="16" t="b">
        <f aca="false">TRUE()</f>
        <v>1</v>
      </c>
    </row>
    <row r="151" customFormat="false" ht="12.75" hidden="false" customHeight="false" outlineLevel="0" collapsed="false">
      <c r="A151" s="4" t="s">
        <v>224</v>
      </c>
      <c r="B151" s="4" t="s">
        <v>9580</v>
      </c>
      <c r="C151" s="4" t="s">
        <v>9942</v>
      </c>
      <c r="D151" s="4" t="s">
        <v>9943</v>
      </c>
      <c r="E151" s="4"/>
      <c r="F151" s="16" t="b">
        <f aca="false">TRUE()</f>
        <v>1</v>
      </c>
    </row>
    <row r="152" customFormat="false" ht="12.75" hidden="false" customHeight="false" outlineLevel="0" collapsed="false">
      <c r="A152" s="4" t="s">
        <v>225</v>
      </c>
      <c r="B152" s="4" t="s">
        <v>9573</v>
      </c>
      <c r="C152" s="4" t="s">
        <v>9944</v>
      </c>
      <c r="D152" s="4" t="s">
        <v>9945</v>
      </c>
      <c r="E152" s="4"/>
      <c r="F152" s="16" t="b">
        <f aca="false">TRUE()</f>
        <v>1</v>
      </c>
    </row>
    <row r="153" customFormat="false" ht="12.75" hidden="false" customHeight="false" outlineLevel="0" collapsed="false">
      <c r="A153" s="4" t="s">
        <v>226</v>
      </c>
      <c r="B153" s="4" t="s">
        <v>9946</v>
      </c>
      <c r="C153" s="4" t="s">
        <v>9947</v>
      </c>
      <c r="D153" s="4" t="s">
        <v>9948</v>
      </c>
      <c r="E153" s="4" t="s">
        <v>9949</v>
      </c>
      <c r="F153" s="16" t="b">
        <f aca="false">TRUE()</f>
        <v>1</v>
      </c>
    </row>
    <row r="154" customFormat="false" ht="12.75" hidden="false" customHeight="false" outlineLevel="0" collapsed="false">
      <c r="A154" s="4" t="s">
        <v>227</v>
      </c>
      <c r="B154" s="4" t="s">
        <v>9950</v>
      </c>
      <c r="C154" s="4" t="s">
        <v>9951</v>
      </c>
      <c r="D154" s="4" t="s">
        <v>9952</v>
      </c>
      <c r="E154" s="4"/>
      <c r="F154" s="16" t="b">
        <f aca="false">TRUE()</f>
        <v>1</v>
      </c>
    </row>
    <row r="155" customFormat="false" ht="12.75" hidden="false" customHeight="false" outlineLevel="0" collapsed="false">
      <c r="A155" s="4" t="s">
        <v>228</v>
      </c>
      <c r="B155" s="4" t="s">
        <v>9953</v>
      </c>
      <c r="C155" s="4" t="s">
        <v>9954</v>
      </c>
      <c r="D155" s="4" t="s">
        <v>9955</v>
      </c>
      <c r="E155" s="4" t="s">
        <v>9956</v>
      </c>
      <c r="F155" s="16" t="b">
        <f aca="false">TRUE()</f>
        <v>1</v>
      </c>
    </row>
    <row r="156" customFormat="false" ht="12.75" hidden="false" customHeight="false" outlineLevel="0" collapsed="false">
      <c r="A156" s="4" t="s">
        <v>229</v>
      </c>
      <c r="B156" s="4" t="s">
        <v>9573</v>
      </c>
      <c r="C156" s="4" t="s">
        <v>9957</v>
      </c>
      <c r="D156" s="4" t="s">
        <v>9958</v>
      </c>
      <c r="E156" s="4"/>
      <c r="F156" s="16" t="b">
        <f aca="false">TRUE()</f>
        <v>1</v>
      </c>
    </row>
    <row r="157" customFormat="false" ht="12.75" hidden="false" customHeight="false" outlineLevel="0" collapsed="false">
      <c r="A157" s="4" t="s">
        <v>230</v>
      </c>
      <c r="B157" s="4" t="s">
        <v>9959</v>
      </c>
      <c r="C157" s="4" t="s">
        <v>9960</v>
      </c>
      <c r="D157" s="4" t="s">
        <v>9961</v>
      </c>
      <c r="E157" s="4" t="s">
        <v>9962</v>
      </c>
      <c r="F157" s="16" t="b">
        <f aca="false">TRUE()</f>
        <v>1</v>
      </c>
    </row>
    <row r="158" customFormat="false" ht="12.75" hidden="false" customHeight="false" outlineLevel="0" collapsed="false">
      <c r="A158" s="4" t="s">
        <v>231</v>
      </c>
      <c r="B158" s="4" t="s">
        <v>9573</v>
      </c>
      <c r="C158" s="4" t="s">
        <v>9963</v>
      </c>
      <c r="D158" s="4" t="s">
        <v>9964</v>
      </c>
      <c r="E158" s="4"/>
      <c r="F158" s="16" t="b">
        <f aca="false">TRUE()</f>
        <v>1</v>
      </c>
    </row>
    <row r="159" customFormat="false" ht="12.75" hidden="false" customHeight="false" outlineLevel="0" collapsed="false">
      <c r="A159" s="4" t="s">
        <v>232</v>
      </c>
      <c r="B159" s="4" t="s">
        <v>9573</v>
      </c>
      <c r="C159" s="4" t="s">
        <v>9965</v>
      </c>
      <c r="D159" s="4" t="s">
        <v>9966</v>
      </c>
      <c r="E159" s="4"/>
      <c r="F159" s="16" t="b">
        <f aca="false">TRUE()</f>
        <v>1</v>
      </c>
    </row>
    <row r="160" customFormat="false" ht="12.75" hidden="false" customHeight="false" outlineLevel="0" collapsed="false">
      <c r="A160" s="4" t="s">
        <v>233</v>
      </c>
      <c r="B160" s="4" t="s">
        <v>9967</v>
      </c>
      <c r="C160" s="4" t="s">
        <v>9968</v>
      </c>
      <c r="D160" s="4" t="s">
        <v>9969</v>
      </c>
      <c r="E160" s="4"/>
      <c r="F160" s="16" t="b">
        <f aca="false">TRUE()</f>
        <v>1</v>
      </c>
    </row>
    <row r="161" customFormat="false" ht="12.75" hidden="false" customHeight="false" outlineLevel="0" collapsed="false">
      <c r="A161" s="4" t="s">
        <v>234</v>
      </c>
      <c r="B161" s="4" t="s">
        <v>9573</v>
      </c>
      <c r="C161" s="4" t="s">
        <v>9970</v>
      </c>
      <c r="D161" s="4" t="s">
        <v>9971</v>
      </c>
      <c r="E161" s="4"/>
      <c r="F161" s="16" t="b">
        <f aca="false">TRUE()</f>
        <v>1</v>
      </c>
    </row>
    <row r="162" customFormat="false" ht="12.75" hidden="false" customHeight="false" outlineLevel="0" collapsed="false">
      <c r="A162" s="4" t="s">
        <v>235</v>
      </c>
      <c r="B162" s="4" t="s">
        <v>9573</v>
      </c>
      <c r="C162" s="4" t="s">
        <v>9972</v>
      </c>
      <c r="D162" s="4" t="s">
        <v>9973</v>
      </c>
      <c r="E162" s="4"/>
      <c r="F162" s="16" t="b">
        <f aca="false">TRUE()</f>
        <v>1</v>
      </c>
    </row>
    <row r="163" customFormat="false" ht="12.75" hidden="false" customHeight="false" outlineLevel="0" collapsed="false">
      <c r="A163" s="4" t="s">
        <v>236</v>
      </c>
      <c r="B163" s="4" t="s">
        <v>9573</v>
      </c>
      <c r="C163" s="4" t="s">
        <v>9974</v>
      </c>
      <c r="D163" s="4" t="s">
        <v>9975</v>
      </c>
      <c r="E163" s="4"/>
      <c r="F163" s="16" t="b">
        <f aca="false">TRUE()</f>
        <v>1</v>
      </c>
    </row>
    <row r="164" customFormat="false" ht="12.75" hidden="false" customHeight="false" outlineLevel="0" collapsed="false">
      <c r="A164" s="4" t="s">
        <v>237</v>
      </c>
      <c r="B164" s="4" t="s">
        <v>9976</v>
      </c>
      <c r="C164" s="4" t="s">
        <v>9977</v>
      </c>
      <c r="D164" s="4" t="s">
        <v>9978</v>
      </c>
      <c r="E164" s="4" t="s">
        <v>9979</v>
      </c>
      <c r="F164" s="16" t="b">
        <f aca="false">TRUE()</f>
        <v>1</v>
      </c>
    </row>
    <row r="165" customFormat="false" ht="12.75" hidden="false" customHeight="false" outlineLevel="0" collapsed="false">
      <c r="A165" s="4" t="s">
        <v>238</v>
      </c>
      <c r="B165" s="4" t="s">
        <v>9573</v>
      </c>
      <c r="C165" s="4" t="s">
        <v>9980</v>
      </c>
      <c r="D165" s="4" t="s">
        <v>9981</v>
      </c>
      <c r="E165" s="4"/>
      <c r="F165" s="16" t="b">
        <f aca="false">TRUE()</f>
        <v>1</v>
      </c>
    </row>
    <row r="166" customFormat="false" ht="12.75" hidden="false" customHeight="false" outlineLevel="0" collapsed="false">
      <c r="A166" s="4" t="s">
        <v>239</v>
      </c>
      <c r="B166" s="4" t="s">
        <v>9982</v>
      </c>
      <c r="C166" s="4" t="s">
        <v>9983</v>
      </c>
      <c r="D166" s="4" t="s">
        <v>9984</v>
      </c>
      <c r="E166" s="4" t="s">
        <v>9985</v>
      </c>
      <c r="F166" s="16" t="b">
        <f aca="false">TRUE()</f>
        <v>1</v>
      </c>
    </row>
    <row r="167" customFormat="false" ht="12.75" hidden="false" customHeight="false" outlineLevel="0" collapsed="false">
      <c r="A167" s="4" t="s">
        <v>240</v>
      </c>
      <c r="B167" s="4" t="s">
        <v>9573</v>
      </c>
      <c r="C167" s="4" t="s">
        <v>9986</v>
      </c>
      <c r="D167" s="4" t="s">
        <v>9987</v>
      </c>
      <c r="E167" s="4"/>
      <c r="F167" s="16" t="b">
        <f aca="false">TRUE()</f>
        <v>1</v>
      </c>
    </row>
    <row r="168" customFormat="false" ht="12.75" hidden="false" customHeight="false" outlineLevel="0" collapsed="false">
      <c r="A168" s="4" t="s">
        <v>241</v>
      </c>
      <c r="B168" s="4" t="s">
        <v>9988</v>
      </c>
      <c r="C168" s="4" t="s">
        <v>9989</v>
      </c>
      <c r="D168" s="4" t="s">
        <v>9990</v>
      </c>
      <c r="E168" s="4" t="s">
        <v>9991</v>
      </c>
      <c r="F168" s="16" t="b">
        <f aca="false">TRUE()</f>
        <v>1</v>
      </c>
    </row>
    <row r="169" customFormat="false" ht="12.75" hidden="false" customHeight="false" outlineLevel="0" collapsed="false">
      <c r="A169" s="4" t="s">
        <v>242</v>
      </c>
      <c r="B169" s="4" t="s">
        <v>9992</v>
      </c>
      <c r="C169" s="4" t="s">
        <v>9993</v>
      </c>
      <c r="D169" s="4" t="s">
        <v>9994</v>
      </c>
      <c r="E169" s="4" t="s">
        <v>9995</v>
      </c>
      <c r="F169" s="16" t="b">
        <f aca="false">TRUE()</f>
        <v>1</v>
      </c>
    </row>
    <row r="170" customFormat="false" ht="12.75" hidden="false" customHeight="false" outlineLevel="0" collapsed="false">
      <c r="A170" s="4" t="s">
        <v>243</v>
      </c>
      <c r="B170" s="4" t="s">
        <v>9996</v>
      </c>
      <c r="C170" s="4" t="s">
        <v>9997</v>
      </c>
      <c r="D170" s="4" t="s">
        <v>9998</v>
      </c>
      <c r="E170" s="4" t="s">
        <v>9999</v>
      </c>
      <c r="F170" s="16" t="b">
        <f aca="false">TRUE()</f>
        <v>1</v>
      </c>
    </row>
    <row r="171" customFormat="false" ht="12.75" hidden="false" customHeight="false" outlineLevel="0" collapsed="false">
      <c r="A171" s="4" t="s">
        <v>244</v>
      </c>
      <c r="B171" s="4" t="s">
        <v>10000</v>
      </c>
      <c r="C171" s="4" t="s">
        <v>10001</v>
      </c>
      <c r="D171" s="4" t="s">
        <v>10002</v>
      </c>
      <c r="E171" s="4" t="s">
        <v>10003</v>
      </c>
      <c r="F171" s="16" t="b">
        <f aca="false">TRUE()</f>
        <v>1</v>
      </c>
    </row>
    <row r="172" customFormat="false" ht="12.75" hidden="false" customHeight="false" outlineLevel="0" collapsed="false">
      <c r="A172" s="4" t="s">
        <v>245</v>
      </c>
      <c r="B172" s="4" t="s">
        <v>9580</v>
      </c>
      <c r="C172" s="4" t="s">
        <v>10004</v>
      </c>
      <c r="D172" s="4" t="s">
        <v>10005</v>
      </c>
      <c r="E172" s="4"/>
      <c r="F172" s="16" t="b">
        <f aca="false">TRUE()</f>
        <v>1</v>
      </c>
    </row>
    <row r="173" customFormat="false" ht="12.75" hidden="false" customHeight="false" outlineLevel="0" collapsed="false">
      <c r="A173" s="4" t="s">
        <v>246</v>
      </c>
      <c r="B173" s="4" t="s">
        <v>9580</v>
      </c>
      <c r="C173" s="4" t="s">
        <v>10006</v>
      </c>
      <c r="D173" s="4" t="s">
        <v>10007</v>
      </c>
      <c r="E173" s="4"/>
      <c r="F173" s="16" t="b">
        <f aca="false">TRUE()</f>
        <v>1</v>
      </c>
    </row>
    <row r="174" customFormat="false" ht="12.75" hidden="false" customHeight="false" outlineLevel="0" collapsed="false">
      <c r="A174" s="4" t="s">
        <v>247</v>
      </c>
      <c r="B174" s="4" t="s">
        <v>9573</v>
      </c>
      <c r="C174" s="4" t="s">
        <v>10008</v>
      </c>
      <c r="D174" s="4" t="s">
        <v>10009</v>
      </c>
      <c r="E174" s="4"/>
      <c r="F174" s="16" t="b">
        <f aca="false">TRUE()</f>
        <v>1</v>
      </c>
    </row>
    <row r="175" customFormat="false" ht="12.75" hidden="false" customHeight="false" outlineLevel="0" collapsed="false">
      <c r="A175" s="4" t="s">
        <v>248</v>
      </c>
      <c r="B175" s="4" t="s">
        <v>10010</v>
      </c>
      <c r="C175" s="4"/>
      <c r="D175" s="4" t="s">
        <v>10010</v>
      </c>
      <c r="E175" s="4"/>
      <c r="F175" s="16" t="b">
        <f aca="false">TRUE()</f>
        <v>1</v>
      </c>
    </row>
    <row r="176" customFormat="false" ht="12.75" hidden="false" customHeight="false" outlineLevel="0" collapsed="false">
      <c r="A176" s="4" t="s">
        <v>249</v>
      </c>
      <c r="B176" s="4" t="s">
        <v>10011</v>
      </c>
      <c r="C176" s="4" t="s">
        <v>10012</v>
      </c>
      <c r="D176" s="4" t="s">
        <v>10013</v>
      </c>
      <c r="E176" s="4" t="s">
        <v>10014</v>
      </c>
      <c r="F176" s="16" t="b">
        <f aca="false">TRUE()</f>
        <v>1</v>
      </c>
    </row>
    <row r="177" customFormat="false" ht="12.75" hidden="false" customHeight="false" outlineLevel="0" collapsed="false">
      <c r="A177" s="4" t="s">
        <v>250</v>
      </c>
      <c r="B177" s="4" t="s">
        <v>9573</v>
      </c>
      <c r="C177" s="4" t="s">
        <v>10015</v>
      </c>
      <c r="D177" s="4" t="s">
        <v>10016</v>
      </c>
      <c r="E177" s="4"/>
      <c r="F177" s="16" t="b">
        <f aca="false">TRUE()</f>
        <v>1</v>
      </c>
    </row>
    <row r="178" customFormat="false" ht="12.75" hidden="false" customHeight="false" outlineLevel="0" collapsed="false">
      <c r="A178" s="4" t="s">
        <v>251</v>
      </c>
      <c r="B178" s="4" t="s">
        <v>10017</v>
      </c>
      <c r="C178" s="4" t="s">
        <v>10018</v>
      </c>
      <c r="D178" s="4" t="s">
        <v>10019</v>
      </c>
      <c r="E178" s="4" t="s">
        <v>10020</v>
      </c>
      <c r="F178" s="16" t="b">
        <f aca="false">TRUE()</f>
        <v>1</v>
      </c>
    </row>
    <row r="179" customFormat="false" ht="12.75" hidden="false" customHeight="false" outlineLevel="0" collapsed="false">
      <c r="A179" s="4" t="s">
        <v>252</v>
      </c>
      <c r="B179" s="4" t="s">
        <v>9573</v>
      </c>
      <c r="C179" s="4" t="s">
        <v>10021</v>
      </c>
      <c r="D179" s="4" t="s">
        <v>10022</v>
      </c>
      <c r="E179" s="4"/>
      <c r="F179" s="16" t="b">
        <f aca="false">TRUE()</f>
        <v>1</v>
      </c>
    </row>
    <row r="180" customFormat="false" ht="12.75" hidden="false" customHeight="false" outlineLevel="0" collapsed="false">
      <c r="A180" s="4" t="s">
        <v>253</v>
      </c>
      <c r="B180" s="4" t="s">
        <v>9573</v>
      </c>
      <c r="C180" s="4" t="s">
        <v>10023</v>
      </c>
      <c r="D180" s="4" t="s">
        <v>10024</v>
      </c>
      <c r="E180" s="4"/>
      <c r="F180" s="16" t="b">
        <f aca="false">TRUE()</f>
        <v>1</v>
      </c>
    </row>
    <row r="181" customFormat="false" ht="12.75" hidden="false" customHeight="false" outlineLevel="0" collapsed="false">
      <c r="A181" s="4" t="s">
        <v>254</v>
      </c>
      <c r="B181" s="4" t="s">
        <v>10025</v>
      </c>
      <c r="C181" s="4" t="s">
        <v>10026</v>
      </c>
      <c r="D181" s="4" t="s">
        <v>10027</v>
      </c>
      <c r="E181" s="4"/>
      <c r="F181" s="16" t="b">
        <f aca="false">TRUE()</f>
        <v>1</v>
      </c>
    </row>
    <row r="182" customFormat="false" ht="12.75" hidden="false" customHeight="false" outlineLevel="0" collapsed="false">
      <c r="A182" s="4" t="s">
        <v>255</v>
      </c>
      <c r="B182" s="4" t="s">
        <v>10028</v>
      </c>
      <c r="C182" s="4" t="s">
        <v>10029</v>
      </c>
      <c r="D182" s="4" t="s">
        <v>10030</v>
      </c>
      <c r="E182" s="4"/>
      <c r="F182" s="16" t="b">
        <f aca="false">TRUE()</f>
        <v>1</v>
      </c>
    </row>
    <row r="183" customFormat="false" ht="12.75" hidden="false" customHeight="false" outlineLevel="0" collapsed="false">
      <c r="A183" s="4" t="s">
        <v>256</v>
      </c>
      <c r="B183" s="4" t="s">
        <v>10031</v>
      </c>
      <c r="C183" s="4" t="s">
        <v>10032</v>
      </c>
      <c r="D183" s="4" t="s">
        <v>10033</v>
      </c>
      <c r="E183" s="4" t="s">
        <v>10034</v>
      </c>
      <c r="F183" s="16" t="b">
        <f aca="false">TRUE()</f>
        <v>1</v>
      </c>
    </row>
    <row r="184" customFormat="false" ht="12.75" hidden="false" customHeight="false" outlineLevel="0" collapsed="false">
      <c r="A184" s="4" t="s">
        <v>257</v>
      </c>
      <c r="B184" s="4" t="s">
        <v>10035</v>
      </c>
      <c r="C184" s="4" t="s">
        <v>10036</v>
      </c>
      <c r="D184" s="4" t="s">
        <v>10037</v>
      </c>
      <c r="E184" s="4" t="s">
        <v>10038</v>
      </c>
      <c r="F184" s="16" t="b">
        <f aca="false">TRUE()</f>
        <v>1</v>
      </c>
    </row>
    <row r="185" customFormat="false" ht="12.75" hidden="false" customHeight="false" outlineLevel="0" collapsed="false">
      <c r="A185" s="4" t="s">
        <v>258</v>
      </c>
      <c r="B185" s="4" t="s">
        <v>9573</v>
      </c>
      <c r="C185" s="4" t="s">
        <v>10039</v>
      </c>
      <c r="D185" s="4" t="s">
        <v>10040</v>
      </c>
      <c r="E185" s="4"/>
      <c r="F185" s="16" t="b">
        <f aca="false">TRUE()</f>
        <v>1</v>
      </c>
    </row>
    <row r="186" customFormat="false" ht="12.75" hidden="false" customHeight="false" outlineLevel="0" collapsed="false">
      <c r="A186" s="4" t="s">
        <v>259</v>
      </c>
      <c r="B186" s="4" t="s">
        <v>9573</v>
      </c>
      <c r="C186" s="4" t="s">
        <v>10041</v>
      </c>
      <c r="D186" s="4" t="s">
        <v>10042</v>
      </c>
      <c r="E186" s="4"/>
      <c r="F186" s="16" t="b">
        <f aca="false">TRUE()</f>
        <v>1</v>
      </c>
    </row>
    <row r="187" customFormat="false" ht="12.75" hidden="false" customHeight="false" outlineLevel="0" collapsed="false">
      <c r="A187" s="4" t="s">
        <v>260</v>
      </c>
      <c r="B187" s="4" t="s">
        <v>9573</v>
      </c>
      <c r="C187" s="4" t="s">
        <v>10043</v>
      </c>
      <c r="D187" s="4" t="s">
        <v>10044</v>
      </c>
      <c r="E187" s="4"/>
      <c r="F187" s="16" t="b">
        <f aca="false">TRUE()</f>
        <v>1</v>
      </c>
    </row>
    <row r="188" customFormat="false" ht="12.75" hidden="false" customHeight="false" outlineLevel="0" collapsed="false">
      <c r="A188" s="4" t="s">
        <v>261</v>
      </c>
      <c r="B188" s="4" t="s">
        <v>10045</v>
      </c>
      <c r="C188" s="4" t="s">
        <v>10046</v>
      </c>
      <c r="D188" s="4" t="s">
        <v>10047</v>
      </c>
      <c r="E188" s="4" t="s">
        <v>10048</v>
      </c>
      <c r="F188" s="16" t="b">
        <f aca="false">TRUE()</f>
        <v>1</v>
      </c>
    </row>
    <row r="189" customFormat="false" ht="12.75" hidden="false" customHeight="false" outlineLevel="0" collapsed="false">
      <c r="A189" s="4" t="s">
        <v>262</v>
      </c>
      <c r="B189" s="4" t="s">
        <v>9573</v>
      </c>
      <c r="C189" s="4" t="s">
        <v>10049</v>
      </c>
      <c r="D189" s="4" t="s">
        <v>10050</v>
      </c>
      <c r="E189" s="4"/>
      <c r="F189" s="16" t="b">
        <f aca="false">TRUE()</f>
        <v>1</v>
      </c>
    </row>
    <row r="190" customFormat="false" ht="12.75" hidden="false" customHeight="false" outlineLevel="0" collapsed="false">
      <c r="A190" s="4" t="s">
        <v>263</v>
      </c>
      <c r="B190" s="4" t="s">
        <v>9573</v>
      </c>
      <c r="C190" s="4" t="s">
        <v>10051</v>
      </c>
      <c r="D190" s="4" t="s">
        <v>10052</v>
      </c>
      <c r="E190" s="4"/>
      <c r="F190" s="16" t="b">
        <f aca="false">TRUE()</f>
        <v>1</v>
      </c>
    </row>
    <row r="191" customFormat="false" ht="12.75" hidden="false" customHeight="false" outlineLevel="0" collapsed="false">
      <c r="A191" s="4" t="s">
        <v>264</v>
      </c>
      <c r="B191" s="4" t="s">
        <v>10053</v>
      </c>
      <c r="C191" s="4" t="s">
        <v>10054</v>
      </c>
      <c r="D191" s="4" t="s">
        <v>10055</v>
      </c>
      <c r="E191" s="4" t="s">
        <v>10056</v>
      </c>
      <c r="F191" s="16" t="b">
        <f aca="false">TRUE()</f>
        <v>1</v>
      </c>
    </row>
    <row r="192" customFormat="false" ht="12.75" hidden="false" customHeight="false" outlineLevel="0" collapsed="false">
      <c r="A192" s="4" t="s">
        <v>265</v>
      </c>
      <c r="B192" s="4" t="s">
        <v>10057</v>
      </c>
      <c r="C192" s="4" t="s">
        <v>10058</v>
      </c>
      <c r="D192" s="4" t="s">
        <v>10059</v>
      </c>
      <c r="E192" s="4" t="s">
        <v>10060</v>
      </c>
      <c r="F192" s="16" t="b">
        <f aca="false">TRUE()</f>
        <v>1</v>
      </c>
    </row>
    <row r="193" customFormat="false" ht="12.75" hidden="false" customHeight="false" outlineLevel="0" collapsed="false">
      <c r="A193" s="4" t="s">
        <v>265</v>
      </c>
      <c r="B193" s="4" t="s">
        <v>10057</v>
      </c>
      <c r="C193" s="4" t="s">
        <v>10058</v>
      </c>
      <c r="D193" s="4" t="s">
        <v>10059</v>
      </c>
      <c r="E193" s="4" t="s">
        <v>10060</v>
      </c>
      <c r="F193" s="16" t="b">
        <f aca="false">TRUE()</f>
        <v>1</v>
      </c>
    </row>
    <row r="194" customFormat="false" ht="12.75" hidden="false" customHeight="false" outlineLevel="0" collapsed="false">
      <c r="A194" s="4" t="s">
        <v>266</v>
      </c>
      <c r="B194" s="4" t="s">
        <v>10061</v>
      </c>
      <c r="C194" s="4" t="s">
        <v>10062</v>
      </c>
      <c r="D194" s="4" t="s">
        <v>10063</v>
      </c>
      <c r="E194" s="4" t="s">
        <v>10064</v>
      </c>
      <c r="F194" s="16" t="b">
        <f aca="false">TRUE()</f>
        <v>1</v>
      </c>
    </row>
    <row r="195" customFormat="false" ht="12.75" hidden="false" customHeight="false" outlineLevel="0" collapsed="false">
      <c r="A195" s="4" t="s">
        <v>266</v>
      </c>
      <c r="B195" s="4" t="s">
        <v>10061</v>
      </c>
      <c r="C195" s="4" t="s">
        <v>10062</v>
      </c>
      <c r="D195" s="4" t="s">
        <v>10063</v>
      </c>
      <c r="E195" s="4" t="s">
        <v>10064</v>
      </c>
      <c r="F195" s="16" t="b">
        <f aca="false">TRUE()</f>
        <v>1</v>
      </c>
    </row>
    <row r="196" customFormat="false" ht="12.75" hidden="false" customHeight="false" outlineLevel="0" collapsed="false">
      <c r="A196" s="4" t="s">
        <v>267</v>
      </c>
      <c r="B196" s="4" t="s">
        <v>9573</v>
      </c>
      <c r="C196" s="4" t="s">
        <v>10065</v>
      </c>
      <c r="D196" s="4" t="s">
        <v>10066</v>
      </c>
      <c r="E196" s="4"/>
      <c r="F196" s="16" t="b">
        <f aca="false">TRUE()</f>
        <v>1</v>
      </c>
    </row>
    <row r="197" customFormat="false" ht="12.75" hidden="false" customHeight="false" outlineLevel="0" collapsed="false">
      <c r="A197" s="4" t="s">
        <v>268</v>
      </c>
      <c r="B197" s="4" t="s">
        <v>9573</v>
      </c>
      <c r="C197" s="4" t="s">
        <v>10067</v>
      </c>
      <c r="D197" s="4" t="s">
        <v>10068</v>
      </c>
      <c r="E197" s="4"/>
      <c r="F197" s="16" t="b">
        <f aca="false">TRUE()</f>
        <v>1</v>
      </c>
    </row>
    <row r="198" customFormat="false" ht="12.75" hidden="false" customHeight="false" outlineLevel="0" collapsed="false">
      <c r="A198" s="4" t="s">
        <v>269</v>
      </c>
      <c r="B198" s="4" t="s">
        <v>9573</v>
      </c>
      <c r="C198" s="4" t="s">
        <v>10069</v>
      </c>
      <c r="D198" s="4" t="s">
        <v>10070</v>
      </c>
      <c r="E198" s="4"/>
      <c r="F198" s="16" t="b">
        <f aca="false">TRUE()</f>
        <v>1</v>
      </c>
    </row>
    <row r="199" customFormat="false" ht="12.75" hidden="false" customHeight="false" outlineLevel="0" collapsed="false">
      <c r="A199" s="4" t="s">
        <v>270</v>
      </c>
      <c r="B199" s="4" t="s">
        <v>9580</v>
      </c>
      <c r="C199" s="4" t="s">
        <v>10071</v>
      </c>
      <c r="D199" s="4" t="s">
        <v>10072</v>
      </c>
      <c r="E199" s="4"/>
      <c r="F199" s="16" t="b">
        <f aca="false">TRUE()</f>
        <v>1</v>
      </c>
    </row>
    <row r="200" customFormat="false" ht="12.75" hidden="false" customHeight="false" outlineLevel="0" collapsed="false">
      <c r="A200" s="4" t="s">
        <v>271</v>
      </c>
      <c r="B200" s="4" t="s">
        <v>9580</v>
      </c>
      <c r="C200" s="4" t="s">
        <v>10073</v>
      </c>
      <c r="D200" s="4" t="s">
        <v>10074</v>
      </c>
      <c r="E200" s="4"/>
      <c r="F200" s="16" t="b">
        <f aca="false">TRUE()</f>
        <v>1</v>
      </c>
    </row>
    <row r="201" customFormat="false" ht="12.75" hidden="false" customHeight="false" outlineLevel="0" collapsed="false">
      <c r="A201" s="4" t="s">
        <v>272</v>
      </c>
      <c r="B201" s="4" t="s">
        <v>10075</v>
      </c>
      <c r="C201" s="4" t="s">
        <v>10076</v>
      </c>
      <c r="D201" s="4" t="s">
        <v>10077</v>
      </c>
      <c r="E201" s="4" t="s">
        <v>10078</v>
      </c>
      <c r="F201" s="16" t="b">
        <f aca="false">TRUE()</f>
        <v>1</v>
      </c>
    </row>
    <row r="202" customFormat="false" ht="12.75" hidden="false" customHeight="false" outlineLevel="0" collapsed="false">
      <c r="A202" s="4" t="s">
        <v>273</v>
      </c>
      <c r="B202" s="4" t="s">
        <v>9573</v>
      </c>
      <c r="C202" s="4" t="s">
        <v>10079</v>
      </c>
      <c r="D202" s="4" t="s">
        <v>10080</v>
      </c>
      <c r="E202" s="4"/>
      <c r="F202" s="16" t="b">
        <f aca="false">TRUE()</f>
        <v>1</v>
      </c>
    </row>
    <row r="203" customFormat="false" ht="12.75" hidden="false" customHeight="false" outlineLevel="0" collapsed="false">
      <c r="A203" s="4" t="s">
        <v>274</v>
      </c>
      <c r="B203" s="4" t="s">
        <v>9573</v>
      </c>
      <c r="C203" s="4" t="s">
        <v>10081</v>
      </c>
      <c r="D203" s="4" t="s">
        <v>10082</v>
      </c>
      <c r="E203" s="4"/>
      <c r="F203" s="16" t="b">
        <f aca="false">TRUE()</f>
        <v>1</v>
      </c>
    </row>
    <row r="204" customFormat="false" ht="12.75" hidden="false" customHeight="false" outlineLevel="0" collapsed="false">
      <c r="A204" s="4" t="s">
        <v>275</v>
      </c>
      <c r="B204" s="4" t="s">
        <v>9573</v>
      </c>
      <c r="C204" s="4" t="s">
        <v>10083</v>
      </c>
      <c r="D204" s="4" t="s">
        <v>10084</v>
      </c>
      <c r="E204" s="4"/>
      <c r="F204" s="16" t="b">
        <f aca="false">TRUE()</f>
        <v>1</v>
      </c>
    </row>
    <row r="205" customFormat="false" ht="12.75" hidden="false" customHeight="false" outlineLevel="0" collapsed="false">
      <c r="A205" s="4" t="s">
        <v>276</v>
      </c>
      <c r="B205" s="4" t="s">
        <v>10085</v>
      </c>
      <c r="C205" s="4" t="s">
        <v>10086</v>
      </c>
      <c r="D205" s="4" t="s">
        <v>10087</v>
      </c>
      <c r="E205" s="4" t="s">
        <v>10088</v>
      </c>
      <c r="F205" s="16" t="b">
        <f aca="false">TRUE()</f>
        <v>1</v>
      </c>
    </row>
    <row r="206" customFormat="false" ht="12.75" hidden="false" customHeight="false" outlineLevel="0" collapsed="false">
      <c r="A206" s="4" t="s">
        <v>277</v>
      </c>
      <c r="B206" s="4" t="s">
        <v>10089</v>
      </c>
      <c r="C206" s="4" t="s">
        <v>10090</v>
      </c>
      <c r="D206" s="4" t="s">
        <v>10091</v>
      </c>
      <c r="E206" s="4"/>
      <c r="F206" s="16" t="b">
        <f aca="false">TRUE()</f>
        <v>1</v>
      </c>
    </row>
    <row r="207" customFormat="false" ht="12.75" hidden="false" customHeight="false" outlineLevel="0" collapsed="false">
      <c r="A207" s="4" t="s">
        <v>278</v>
      </c>
      <c r="B207" s="4" t="s">
        <v>10092</v>
      </c>
      <c r="C207" s="4" t="s">
        <v>10093</v>
      </c>
      <c r="D207" s="4" t="s">
        <v>10094</v>
      </c>
      <c r="E207" s="4" t="s">
        <v>10095</v>
      </c>
      <c r="F207" s="16" t="b">
        <f aca="false">TRUE()</f>
        <v>1</v>
      </c>
    </row>
    <row r="208" customFormat="false" ht="12.75" hidden="false" customHeight="false" outlineLevel="0" collapsed="false">
      <c r="A208" s="4" t="s">
        <v>279</v>
      </c>
      <c r="B208" s="4" t="s">
        <v>9573</v>
      </c>
      <c r="C208" s="4" t="s">
        <v>10096</v>
      </c>
      <c r="D208" s="4" t="s">
        <v>10097</v>
      </c>
      <c r="E208" s="4"/>
      <c r="F208" s="16" t="b">
        <f aca="false">TRUE()</f>
        <v>1</v>
      </c>
    </row>
    <row r="209" customFormat="false" ht="12.75" hidden="false" customHeight="false" outlineLevel="0" collapsed="false">
      <c r="A209" s="4" t="s">
        <v>280</v>
      </c>
      <c r="B209" s="4" t="s">
        <v>10098</v>
      </c>
      <c r="C209" s="4" t="s">
        <v>10099</v>
      </c>
      <c r="D209" s="4" t="s">
        <v>10100</v>
      </c>
      <c r="E209" s="4"/>
      <c r="F209" s="16" t="b">
        <f aca="false">TRUE()</f>
        <v>1</v>
      </c>
    </row>
    <row r="210" customFormat="false" ht="12.75" hidden="false" customHeight="false" outlineLevel="0" collapsed="false">
      <c r="A210" s="4" t="s">
        <v>281</v>
      </c>
      <c r="B210" s="4" t="s">
        <v>9573</v>
      </c>
      <c r="C210" s="4" t="s">
        <v>10101</v>
      </c>
      <c r="D210" s="4" t="s">
        <v>10102</v>
      </c>
      <c r="E210" s="4"/>
      <c r="F210" s="16" t="b">
        <f aca="false">TRUE()</f>
        <v>1</v>
      </c>
    </row>
    <row r="211" customFormat="false" ht="12.75" hidden="false" customHeight="false" outlineLevel="0" collapsed="false">
      <c r="A211" s="4" t="s">
        <v>282</v>
      </c>
      <c r="B211" s="4" t="s">
        <v>9573</v>
      </c>
      <c r="C211" s="4" t="s">
        <v>10103</v>
      </c>
      <c r="D211" s="4" t="s">
        <v>10104</v>
      </c>
      <c r="E211" s="4"/>
      <c r="F211" s="16" t="b">
        <f aca="false">TRUE()</f>
        <v>1</v>
      </c>
    </row>
    <row r="212" customFormat="false" ht="12.75" hidden="false" customHeight="false" outlineLevel="0" collapsed="false">
      <c r="A212" s="4" t="s">
        <v>283</v>
      </c>
      <c r="B212" s="4" t="s">
        <v>9573</v>
      </c>
      <c r="C212" s="4" t="s">
        <v>10105</v>
      </c>
      <c r="D212" s="4" t="s">
        <v>10106</v>
      </c>
      <c r="E212" s="4"/>
      <c r="F212" s="16" t="b">
        <f aca="false">TRUE()</f>
        <v>1</v>
      </c>
    </row>
    <row r="213" customFormat="false" ht="12.75" hidden="false" customHeight="false" outlineLevel="0" collapsed="false">
      <c r="A213" s="4" t="s">
        <v>284</v>
      </c>
      <c r="B213" s="4" t="s">
        <v>9573</v>
      </c>
      <c r="C213" s="4" t="s">
        <v>10107</v>
      </c>
      <c r="D213" s="4" t="s">
        <v>10108</v>
      </c>
      <c r="E213" s="4"/>
      <c r="F213" s="16" t="b">
        <f aca="false">TRUE()</f>
        <v>1</v>
      </c>
    </row>
    <row r="214" customFormat="false" ht="12.75" hidden="false" customHeight="false" outlineLevel="0" collapsed="false">
      <c r="A214" s="4" t="s">
        <v>285</v>
      </c>
      <c r="B214" s="4" t="s">
        <v>9573</v>
      </c>
      <c r="C214" s="4" t="s">
        <v>10109</v>
      </c>
      <c r="D214" s="4" t="s">
        <v>10110</v>
      </c>
      <c r="E214" s="4"/>
      <c r="F214" s="16" t="b">
        <f aca="false">TRUE()</f>
        <v>1</v>
      </c>
    </row>
    <row r="215" customFormat="false" ht="12.75" hidden="false" customHeight="false" outlineLevel="0" collapsed="false">
      <c r="A215" s="4" t="s">
        <v>286</v>
      </c>
      <c r="B215" s="4" t="s">
        <v>9580</v>
      </c>
      <c r="C215" s="4" t="s">
        <v>10111</v>
      </c>
      <c r="D215" s="4" t="s">
        <v>10112</v>
      </c>
      <c r="E215" s="4"/>
      <c r="F215" s="16" t="b">
        <f aca="false">TRUE()</f>
        <v>1</v>
      </c>
    </row>
    <row r="216" customFormat="false" ht="12.75" hidden="false" customHeight="false" outlineLevel="0" collapsed="false">
      <c r="A216" s="4" t="s">
        <v>287</v>
      </c>
      <c r="B216" s="4" t="s">
        <v>10113</v>
      </c>
      <c r="C216" s="4" t="s">
        <v>10114</v>
      </c>
      <c r="D216" s="4" t="s">
        <v>10115</v>
      </c>
      <c r="E216" s="4"/>
      <c r="F216" s="16" t="b">
        <f aca="false">TRUE()</f>
        <v>1</v>
      </c>
    </row>
    <row r="217" customFormat="false" ht="12.75" hidden="false" customHeight="false" outlineLevel="0" collapsed="false">
      <c r="A217" s="4" t="s">
        <v>288</v>
      </c>
      <c r="B217" s="4" t="s">
        <v>10116</v>
      </c>
      <c r="C217" s="4" t="s">
        <v>10117</v>
      </c>
      <c r="D217" s="4" t="s">
        <v>10118</v>
      </c>
      <c r="E217" s="4" t="s">
        <v>10119</v>
      </c>
      <c r="F217" s="16" t="b">
        <f aca="false">TRUE()</f>
        <v>1</v>
      </c>
    </row>
    <row r="218" customFormat="false" ht="12.75" hidden="false" customHeight="false" outlineLevel="0" collapsed="false">
      <c r="A218" s="4" t="s">
        <v>289</v>
      </c>
      <c r="B218" s="4" t="s">
        <v>10120</v>
      </c>
      <c r="C218" s="4" t="s">
        <v>10121</v>
      </c>
      <c r="D218" s="4" t="s">
        <v>10122</v>
      </c>
      <c r="E218" s="4" t="s">
        <v>10123</v>
      </c>
      <c r="F218" s="16" t="b">
        <f aca="false">TRUE()</f>
        <v>1</v>
      </c>
    </row>
    <row r="219" customFormat="false" ht="12.75" hidden="false" customHeight="false" outlineLevel="0" collapsed="false">
      <c r="A219" s="4" t="s">
        <v>290</v>
      </c>
      <c r="B219" s="4" t="s">
        <v>9573</v>
      </c>
      <c r="C219" s="4" t="s">
        <v>10124</v>
      </c>
      <c r="D219" s="4" t="s">
        <v>10125</v>
      </c>
      <c r="E219" s="4"/>
      <c r="F219" s="16" t="b">
        <f aca="false">TRUE()</f>
        <v>1</v>
      </c>
    </row>
    <row r="220" customFormat="false" ht="12.75" hidden="false" customHeight="false" outlineLevel="0" collapsed="false">
      <c r="A220" s="4" t="s">
        <v>291</v>
      </c>
      <c r="B220" s="4" t="s">
        <v>9580</v>
      </c>
      <c r="C220" s="4" t="s">
        <v>10126</v>
      </c>
      <c r="D220" s="4" t="s">
        <v>10127</v>
      </c>
      <c r="E220" s="4"/>
      <c r="F220" s="16" t="b">
        <f aca="false">TRUE()</f>
        <v>1</v>
      </c>
    </row>
    <row r="221" customFormat="false" ht="12.75" hidden="false" customHeight="false" outlineLevel="0" collapsed="false">
      <c r="A221" s="4" t="s">
        <v>292</v>
      </c>
      <c r="B221" s="4" t="s">
        <v>9580</v>
      </c>
      <c r="C221" s="4" t="s">
        <v>10128</v>
      </c>
      <c r="D221" s="4" t="s">
        <v>10129</v>
      </c>
      <c r="E221" s="4"/>
      <c r="F221" s="16" t="b">
        <f aca="false">TRUE()</f>
        <v>1</v>
      </c>
    </row>
    <row r="222" customFormat="false" ht="12.75" hidden="false" customHeight="false" outlineLevel="0" collapsed="false">
      <c r="A222" s="4" t="s">
        <v>293</v>
      </c>
      <c r="B222" s="4" t="s">
        <v>9573</v>
      </c>
      <c r="C222" s="4" t="s">
        <v>10130</v>
      </c>
      <c r="D222" s="4" t="s">
        <v>10131</v>
      </c>
      <c r="E222" s="4"/>
      <c r="F222" s="16" t="b">
        <f aca="false">TRUE()</f>
        <v>1</v>
      </c>
    </row>
    <row r="223" customFormat="false" ht="12.75" hidden="false" customHeight="false" outlineLevel="0" collapsed="false">
      <c r="A223" s="4" t="s">
        <v>294</v>
      </c>
      <c r="B223" s="4" t="s">
        <v>10132</v>
      </c>
      <c r="C223" s="4" t="s">
        <v>10133</v>
      </c>
      <c r="D223" s="4" t="s">
        <v>10134</v>
      </c>
      <c r="E223" s="4"/>
      <c r="F223" s="16" t="b">
        <f aca="false">TRUE()</f>
        <v>1</v>
      </c>
    </row>
    <row r="224" customFormat="false" ht="12.75" hidden="false" customHeight="false" outlineLevel="0" collapsed="false">
      <c r="A224" s="4" t="s">
        <v>295</v>
      </c>
      <c r="B224" s="4" t="s">
        <v>10135</v>
      </c>
      <c r="C224" s="4" t="s">
        <v>10136</v>
      </c>
      <c r="D224" s="4" t="s">
        <v>10137</v>
      </c>
      <c r="E224" s="4"/>
      <c r="F224" s="16" t="b">
        <f aca="false">TRUE()</f>
        <v>1</v>
      </c>
    </row>
    <row r="225" customFormat="false" ht="12.75" hidden="false" customHeight="false" outlineLevel="0" collapsed="false">
      <c r="A225" s="4" t="s">
        <v>296</v>
      </c>
      <c r="B225" s="4" t="s">
        <v>9573</v>
      </c>
      <c r="C225" s="4" t="s">
        <v>10138</v>
      </c>
      <c r="D225" s="4" t="s">
        <v>10139</v>
      </c>
      <c r="E225" s="4"/>
      <c r="F225" s="16" t="b">
        <f aca="false">TRUE()</f>
        <v>1</v>
      </c>
    </row>
    <row r="226" customFormat="false" ht="12.75" hidden="false" customHeight="false" outlineLevel="0" collapsed="false">
      <c r="A226" s="4" t="s">
        <v>297</v>
      </c>
      <c r="B226" s="4" t="s">
        <v>10140</v>
      </c>
      <c r="C226" s="4" t="s">
        <v>10141</v>
      </c>
      <c r="D226" s="4" t="s">
        <v>10142</v>
      </c>
      <c r="E226" s="4"/>
      <c r="F226" s="16" t="b">
        <f aca="false">TRUE()</f>
        <v>1</v>
      </c>
    </row>
    <row r="227" customFormat="false" ht="12.75" hidden="false" customHeight="false" outlineLevel="0" collapsed="false">
      <c r="A227" s="4" t="s">
        <v>298</v>
      </c>
      <c r="B227" s="4" t="s">
        <v>9573</v>
      </c>
      <c r="C227" s="4" t="s">
        <v>10143</v>
      </c>
      <c r="D227" s="4" t="s">
        <v>10144</v>
      </c>
      <c r="E227" s="4"/>
      <c r="F227" s="16" t="b">
        <f aca="false">TRUE()</f>
        <v>1</v>
      </c>
    </row>
    <row r="228" customFormat="false" ht="12.75" hidden="false" customHeight="false" outlineLevel="0" collapsed="false">
      <c r="A228" s="4" t="s">
        <v>299</v>
      </c>
      <c r="B228" s="4" t="s">
        <v>9573</v>
      </c>
      <c r="C228" s="4" t="s">
        <v>10145</v>
      </c>
      <c r="D228" s="4" t="s">
        <v>10146</v>
      </c>
      <c r="E228" s="4"/>
      <c r="F228" s="16" t="b">
        <f aca="false">TRUE()</f>
        <v>1</v>
      </c>
    </row>
    <row r="229" customFormat="false" ht="12.75" hidden="false" customHeight="false" outlineLevel="0" collapsed="false">
      <c r="A229" s="4" t="s">
        <v>300</v>
      </c>
      <c r="B229" s="4" t="s">
        <v>9573</v>
      </c>
      <c r="C229" s="4" t="s">
        <v>10147</v>
      </c>
      <c r="D229" s="4" t="s">
        <v>10148</v>
      </c>
      <c r="E229" s="4"/>
      <c r="F229" s="16" t="b">
        <f aca="false">TRUE()</f>
        <v>1</v>
      </c>
    </row>
    <row r="230" customFormat="false" ht="12.75" hidden="false" customHeight="false" outlineLevel="0" collapsed="false">
      <c r="A230" s="4" t="s">
        <v>301</v>
      </c>
      <c r="B230" s="4" t="s">
        <v>9573</v>
      </c>
      <c r="C230" s="4" t="s">
        <v>10149</v>
      </c>
      <c r="D230" s="4" t="s">
        <v>10150</v>
      </c>
      <c r="E230" s="4"/>
      <c r="F230" s="16" t="b">
        <f aca="false">TRUE()</f>
        <v>1</v>
      </c>
    </row>
    <row r="231" customFormat="false" ht="12.75" hidden="false" customHeight="false" outlineLevel="0" collapsed="false">
      <c r="A231" s="4" t="s">
        <v>302</v>
      </c>
      <c r="B231" s="4" t="s">
        <v>9573</v>
      </c>
      <c r="C231" s="4" t="s">
        <v>10151</v>
      </c>
      <c r="D231" s="4" t="s">
        <v>10152</v>
      </c>
      <c r="E231" s="4"/>
      <c r="F231" s="16" t="b">
        <f aca="false">TRUE()</f>
        <v>1</v>
      </c>
    </row>
    <row r="232" customFormat="false" ht="12.75" hidden="false" customHeight="false" outlineLevel="0" collapsed="false">
      <c r="A232" s="4" t="s">
        <v>303</v>
      </c>
      <c r="B232" s="4" t="s">
        <v>10153</v>
      </c>
      <c r="C232" s="4" t="s">
        <v>10154</v>
      </c>
      <c r="D232" s="4" t="s">
        <v>10155</v>
      </c>
      <c r="E232" s="4" t="s">
        <v>10156</v>
      </c>
      <c r="F232" s="16" t="b">
        <f aca="false">TRUE()</f>
        <v>1</v>
      </c>
    </row>
    <row r="233" customFormat="false" ht="12.75" hidden="false" customHeight="false" outlineLevel="0" collapsed="false">
      <c r="A233" s="4" t="s">
        <v>304</v>
      </c>
      <c r="B233" s="4" t="s">
        <v>9573</v>
      </c>
      <c r="C233" s="4" t="s">
        <v>10157</v>
      </c>
      <c r="D233" s="4" t="s">
        <v>10158</v>
      </c>
      <c r="E233" s="4"/>
      <c r="F233" s="16" t="b">
        <f aca="false">TRUE()</f>
        <v>1</v>
      </c>
    </row>
    <row r="234" customFormat="false" ht="12.75" hidden="false" customHeight="false" outlineLevel="0" collapsed="false">
      <c r="A234" s="4" t="s">
        <v>305</v>
      </c>
      <c r="B234" s="4" t="s">
        <v>10159</v>
      </c>
      <c r="C234" s="4" t="s">
        <v>10160</v>
      </c>
      <c r="D234" s="4" t="s">
        <v>10161</v>
      </c>
      <c r="E234" s="4" t="s">
        <v>10162</v>
      </c>
      <c r="F234" s="16" t="b">
        <f aca="false">TRUE()</f>
        <v>1</v>
      </c>
    </row>
    <row r="235" customFormat="false" ht="12.75" hidden="false" customHeight="false" outlineLevel="0" collapsed="false">
      <c r="A235" s="4" t="s">
        <v>306</v>
      </c>
      <c r="B235" s="4" t="s">
        <v>9580</v>
      </c>
      <c r="C235" s="4" t="s">
        <v>10163</v>
      </c>
      <c r="D235" s="4" t="s">
        <v>10164</v>
      </c>
      <c r="E235" s="4"/>
      <c r="F235" s="16" t="b">
        <f aca="false">TRUE()</f>
        <v>1</v>
      </c>
    </row>
    <row r="236" customFormat="false" ht="12.75" hidden="false" customHeight="false" outlineLevel="0" collapsed="false">
      <c r="A236" s="4" t="s">
        <v>307</v>
      </c>
      <c r="B236" s="4" t="s">
        <v>9573</v>
      </c>
      <c r="C236" s="4" t="s">
        <v>10165</v>
      </c>
      <c r="D236" s="4" t="s">
        <v>10166</v>
      </c>
      <c r="E236" s="4"/>
      <c r="F236" s="16" t="b">
        <f aca="false">TRUE()</f>
        <v>1</v>
      </c>
    </row>
    <row r="237" customFormat="false" ht="12.75" hidden="false" customHeight="false" outlineLevel="0" collapsed="false">
      <c r="A237" s="4" t="s">
        <v>308</v>
      </c>
      <c r="B237" s="4" t="s">
        <v>9573</v>
      </c>
      <c r="C237" s="4" t="s">
        <v>10167</v>
      </c>
      <c r="D237" s="4" t="s">
        <v>10168</v>
      </c>
      <c r="E237" s="4"/>
      <c r="F237" s="16" t="b">
        <f aca="false">TRUE()</f>
        <v>1</v>
      </c>
    </row>
    <row r="238" customFormat="false" ht="12.75" hidden="false" customHeight="false" outlineLevel="0" collapsed="false">
      <c r="A238" s="4" t="s">
        <v>309</v>
      </c>
      <c r="B238" s="4" t="s">
        <v>10169</v>
      </c>
      <c r="C238" s="4" t="s">
        <v>10170</v>
      </c>
      <c r="D238" s="4" t="s">
        <v>10171</v>
      </c>
      <c r="E238" s="4"/>
      <c r="F238" s="16" t="b">
        <f aca="false">TRUE()</f>
        <v>1</v>
      </c>
    </row>
    <row r="239" customFormat="false" ht="12.75" hidden="false" customHeight="false" outlineLevel="0" collapsed="false">
      <c r="A239" s="4" t="s">
        <v>310</v>
      </c>
      <c r="B239" s="4" t="s">
        <v>9580</v>
      </c>
      <c r="C239" s="4" t="s">
        <v>10172</v>
      </c>
      <c r="D239" s="4" t="s">
        <v>10173</v>
      </c>
      <c r="E239" s="4"/>
      <c r="F239" s="16" t="b">
        <f aca="false">TRUE()</f>
        <v>1</v>
      </c>
    </row>
    <row r="240" customFormat="false" ht="12.75" hidden="false" customHeight="false" outlineLevel="0" collapsed="false">
      <c r="A240" s="4" t="s">
        <v>311</v>
      </c>
      <c r="B240" s="4" t="s">
        <v>9573</v>
      </c>
      <c r="C240" s="4" t="s">
        <v>10174</v>
      </c>
      <c r="D240" s="4" t="s">
        <v>10175</v>
      </c>
      <c r="E240" s="4"/>
      <c r="F240" s="16" t="b">
        <f aca="false">TRUE()</f>
        <v>1</v>
      </c>
    </row>
    <row r="241" customFormat="false" ht="12.75" hidden="false" customHeight="false" outlineLevel="0" collapsed="false">
      <c r="A241" s="4" t="s">
        <v>312</v>
      </c>
      <c r="B241" s="4" t="s">
        <v>9573</v>
      </c>
      <c r="C241" s="4" t="s">
        <v>10176</v>
      </c>
      <c r="D241" s="4" t="s">
        <v>10177</v>
      </c>
      <c r="E241" s="4"/>
      <c r="F241" s="16" t="b">
        <f aca="false">TRUE()</f>
        <v>1</v>
      </c>
    </row>
    <row r="242" customFormat="false" ht="12.75" hidden="false" customHeight="false" outlineLevel="0" collapsed="false">
      <c r="A242" s="4" t="s">
        <v>313</v>
      </c>
      <c r="B242" s="4" t="s">
        <v>9573</v>
      </c>
      <c r="C242" s="4" t="s">
        <v>10178</v>
      </c>
      <c r="D242" s="4" t="s">
        <v>10179</v>
      </c>
      <c r="E242" s="4"/>
      <c r="F242" s="16" t="b">
        <f aca="false">TRUE()</f>
        <v>1</v>
      </c>
    </row>
    <row r="243" customFormat="false" ht="12.75" hidden="false" customHeight="false" outlineLevel="0" collapsed="false">
      <c r="A243" s="4" t="s">
        <v>314</v>
      </c>
      <c r="B243" s="4" t="s">
        <v>10180</v>
      </c>
      <c r="C243" s="4" t="s">
        <v>10181</v>
      </c>
      <c r="D243" s="4" t="s">
        <v>10182</v>
      </c>
      <c r="E243" s="4"/>
      <c r="F243" s="16" t="b">
        <f aca="false">TRUE()</f>
        <v>1</v>
      </c>
    </row>
    <row r="244" customFormat="false" ht="12.75" hidden="false" customHeight="false" outlineLevel="0" collapsed="false">
      <c r="A244" s="4" t="s">
        <v>315</v>
      </c>
      <c r="B244" s="4" t="s">
        <v>9580</v>
      </c>
      <c r="C244" s="4" t="s">
        <v>10183</v>
      </c>
      <c r="D244" s="4" t="s">
        <v>10184</v>
      </c>
      <c r="E244" s="4"/>
      <c r="F244" s="16" t="b">
        <f aca="false">TRUE()</f>
        <v>1</v>
      </c>
    </row>
    <row r="245" customFormat="false" ht="12.75" hidden="false" customHeight="false" outlineLevel="0" collapsed="false">
      <c r="A245" s="4" t="s">
        <v>316</v>
      </c>
      <c r="B245" s="4" t="s">
        <v>9573</v>
      </c>
      <c r="C245" s="4" t="s">
        <v>10185</v>
      </c>
      <c r="D245" s="4" t="s">
        <v>10186</v>
      </c>
      <c r="E245" s="4"/>
      <c r="F245" s="16" t="b">
        <f aca="false">TRUE()</f>
        <v>1</v>
      </c>
    </row>
    <row r="246" customFormat="false" ht="12.75" hidden="false" customHeight="false" outlineLevel="0" collapsed="false">
      <c r="A246" s="4" t="s">
        <v>317</v>
      </c>
      <c r="B246" s="4" t="s">
        <v>9573</v>
      </c>
      <c r="C246" s="4" t="s">
        <v>10187</v>
      </c>
      <c r="D246" s="4" t="s">
        <v>10188</v>
      </c>
      <c r="E246" s="4"/>
      <c r="F246" s="16" t="b">
        <f aca="false">TRUE()</f>
        <v>1</v>
      </c>
    </row>
    <row r="247" customFormat="false" ht="12.75" hidden="false" customHeight="false" outlineLevel="0" collapsed="false">
      <c r="A247" s="4" t="s">
        <v>318</v>
      </c>
      <c r="B247" s="4" t="s">
        <v>9573</v>
      </c>
      <c r="C247" s="4" t="s">
        <v>10189</v>
      </c>
      <c r="D247" s="4" t="s">
        <v>10190</v>
      </c>
      <c r="E247" s="4"/>
      <c r="F247" s="16" t="b">
        <f aca="false">TRUE()</f>
        <v>1</v>
      </c>
    </row>
    <row r="248" customFormat="false" ht="12.75" hidden="false" customHeight="false" outlineLevel="0" collapsed="false">
      <c r="A248" s="4" t="s">
        <v>319</v>
      </c>
      <c r="B248" s="4" t="s">
        <v>9573</v>
      </c>
      <c r="C248" s="4" t="s">
        <v>10191</v>
      </c>
      <c r="D248" s="4" t="s">
        <v>10192</v>
      </c>
      <c r="E248" s="4"/>
      <c r="F248" s="16" t="b">
        <f aca="false">TRUE()</f>
        <v>1</v>
      </c>
    </row>
    <row r="249" customFormat="false" ht="12.75" hidden="false" customHeight="false" outlineLevel="0" collapsed="false">
      <c r="A249" s="4" t="s">
        <v>320</v>
      </c>
      <c r="B249" s="4" t="s">
        <v>9573</v>
      </c>
      <c r="C249" s="4" t="s">
        <v>10193</v>
      </c>
      <c r="D249" s="4" t="s">
        <v>10194</v>
      </c>
      <c r="E249" s="4"/>
      <c r="F249" s="16" t="b">
        <f aca="false">TRUE()</f>
        <v>1</v>
      </c>
    </row>
    <row r="250" customFormat="false" ht="12.75" hidden="false" customHeight="false" outlineLevel="0" collapsed="false">
      <c r="A250" s="4" t="s">
        <v>321</v>
      </c>
      <c r="B250" s="4" t="s">
        <v>9573</v>
      </c>
      <c r="C250" s="4" t="s">
        <v>10195</v>
      </c>
      <c r="D250" s="4" t="s">
        <v>10196</v>
      </c>
      <c r="E250" s="4"/>
      <c r="F250" s="16" t="b">
        <f aca="false">TRUE()</f>
        <v>1</v>
      </c>
    </row>
    <row r="251" customFormat="false" ht="12.75" hidden="false" customHeight="false" outlineLevel="0" collapsed="false">
      <c r="A251" s="4" t="s">
        <v>322</v>
      </c>
      <c r="B251" s="4" t="s">
        <v>10197</v>
      </c>
      <c r="C251" s="4" t="s">
        <v>10198</v>
      </c>
      <c r="D251" s="4" t="s">
        <v>10199</v>
      </c>
      <c r="E251" s="4"/>
      <c r="F251" s="16" t="b">
        <f aca="false">TRUE()</f>
        <v>1</v>
      </c>
    </row>
    <row r="252" customFormat="false" ht="12.75" hidden="false" customHeight="false" outlineLevel="0" collapsed="false">
      <c r="A252" s="4" t="s">
        <v>323</v>
      </c>
      <c r="B252" s="4" t="s">
        <v>10010</v>
      </c>
      <c r="C252" s="4"/>
      <c r="D252" s="4" t="s">
        <v>10010</v>
      </c>
      <c r="E252" s="4"/>
      <c r="F252" s="16" t="b">
        <f aca="false">TRUE()</f>
        <v>1</v>
      </c>
    </row>
    <row r="253" customFormat="false" ht="12.75" hidden="false" customHeight="false" outlineLevel="0" collapsed="false">
      <c r="A253" s="4" t="s">
        <v>324</v>
      </c>
      <c r="B253" s="4" t="s">
        <v>10200</v>
      </c>
      <c r="C253" s="4" t="s">
        <v>10201</v>
      </c>
      <c r="D253" s="4" t="s">
        <v>10202</v>
      </c>
      <c r="E253" s="4" t="s">
        <v>10203</v>
      </c>
      <c r="F253" s="16" t="b">
        <f aca="false">TRUE()</f>
        <v>1</v>
      </c>
    </row>
    <row r="254" customFormat="false" ht="12.75" hidden="false" customHeight="false" outlineLevel="0" collapsed="false">
      <c r="A254" s="4" t="s">
        <v>325</v>
      </c>
      <c r="B254" s="4" t="s">
        <v>10204</v>
      </c>
      <c r="C254" s="4" t="s">
        <v>10205</v>
      </c>
      <c r="D254" s="4" t="s">
        <v>10206</v>
      </c>
      <c r="E254" s="4" t="s">
        <v>10207</v>
      </c>
      <c r="F254" s="16" t="b">
        <f aca="false">TRUE()</f>
        <v>1</v>
      </c>
    </row>
    <row r="255" customFormat="false" ht="12.75" hidden="false" customHeight="false" outlineLevel="0" collapsed="false">
      <c r="A255" s="4" t="s">
        <v>326</v>
      </c>
      <c r="B255" s="4" t="s">
        <v>10208</v>
      </c>
      <c r="C255" s="4" t="s">
        <v>10209</v>
      </c>
      <c r="D255" s="4" t="s">
        <v>10210</v>
      </c>
      <c r="E255" s="4"/>
      <c r="F255" s="16" t="b">
        <f aca="false">TRUE()</f>
        <v>1</v>
      </c>
    </row>
    <row r="256" customFormat="false" ht="12.75" hidden="false" customHeight="false" outlineLevel="0" collapsed="false">
      <c r="A256" s="4" t="s">
        <v>327</v>
      </c>
      <c r="B256" s="4" t="s">
        <v>9573</v>
      </c>
      <c r="C256" s="4" t="s">
        <v>10211</v>
      </c>
      <c r="D256" s="4" t="s">
        <v>10212</v>
      </c>
      <c r="E256" s="4"/>
      <c r="F256" s="16" t="b">
        <f aca="false">TRUE()</f>
        <v>1</v>
      </c>
    </row>
    <row r="257" customFormat="false" ht="12.75" hidden="false" customHeight="false" outlineLevel="0" collapsed="false">
      <c r="A257" s="4" t="s">
        <v>328</v>
      </c>
      <c r="B257" s="4" t="s">
        <v>9573</v>
      </c>
      <c r="C257" s="4" t="s">
        <v>10213</v>
      </c>
      <c r="D257" s="4" t="s">
        <v>10214</v>
      </c>
      <c r="E257" s="4"/>
      <c r="F257" s="16" t="b">
        <f aca="false">TRUE()</f>
        <v>1</v>
      </c>
    </row>
    <row r="258" customFormat="false" ht="12.75" hidden="false" customHeight="false" outlineLevel="0" collapsed="false">
      <c r="A258" s="4" t="s">
        <v>329</v>
      </c>
      <c r="B258" s="4" t="s">
        <v>9580</v>
      </c>
      <c r="C258" s="4" t="s">
        <v>10215</v>
      </c>
      <c r="D258" s="4" t="s">
        <v>10216</v>
      </c>
      <c r="E258" s="4"/>
      <c r="F258" s="16" t="b">
        <f aca="false">TRUE()</f>
        <v>1</v>
      </c>
    </row>
    <row r="259" customFormat="false" ht="12.75" hidden="false" customHeight="false" outlineLevel="0" collapsed="false">
      <c r="A259" s="4" t="s">
        <v>330</v>
      </c>
      <c r="B259" s="4" t="s">
        <v>9573</v>
      </c>
      <c r="C259" s="4" t="s">
        <v>10217</v>
      </c>
      <c r="D259" s="4" t="s">
        <v>10218</v>
      </c>
      <c r="E259" s="4"/>
      <c r="F259" s="16" t="b">
        <f aca="false">TRUE()</f>
        <v>1</v>
      </c>
    </row>
    <row r="260" customFormat="false" ht="12.75" hidden="false" customHeight="false" outlineLevel="0" collapsed="false">
      <c r="A260" s="4" t="s">
        <v>331</v>
      </c>
      <c r="B260" s="4" t="s">
        <v>9573</v>
      </c>
      <c r="C260" s="4" t="s">
        <v>10219</v>
      </c>
      <c r="D260" s="4" t="s">
        <v>10220</v>
      </c>
      <c r="E260" s="4"/>
      <c r="F260" s="16" t="b">
        <f aca="false">TRUE()</f>
        <v>1</v>
      </c>
    </row>
    <row r="261" customFormat="false" ht="12.75" hidden="false" customHeight="false" outlineLevel="0" collapsed="false">
      <c r="A261" s="4" t="s">
        <v>332</v>
      </c>
      <c r="B261" s="4" t="s">
        <v>10140</v>
      </c>
      <c r="C261" s="4" t="s">
        <v>10221</v>
      </c>
      <c r="D261" s="4" t="s">
        <v>10222</v>
      </c>
      <c r="E261" s="4"/>
      <c r="F261" s="16" t="b">
        <f aca="false">TRUE()</f>
        <v>1</v>
      </c>
    </row>
    <row r="262" customFormat="false" ht="12.75" hidden="false" customHeight="false" outlineLevel="0" collapsed="false">
      <c r="A262" s="4" t="s">
        <v>333</v>
      </c>
      <c r="B262" s="4" t="s">
        <v>9573</v>
      </c>
      <c r="C262" s="4" t="s">
        <v>10223</v>
      </c>
      <c r="D262" s="4" t="s">
        <v>10224</v>
      </c>
      <c r="E262" s="4"/>
      <c r="F262" s="16" t="b">
        <f aca="false">TRUE()</f>
        <v>1</v>
      </c>
    </row>
    <row r="263" customFormat="false" ht="12.75" hidden="false" customHeight="false" outlineLevel="0" collapsed="false">
      <c r="A263" s="4" t="s">
        <v>334</v>
      </c>
      <c r="B263" s="4" t="s">
        <v>9573</v>
      </c>
      <c r="C263" s="4" t="s">
        <v>10225</v>
      </c>
      <c r="D263" s="4" t="s">
        <v>10226</v>
      </c>
      <c r="E263" s="4"/>
      <c r="F263" s="16" t="b">
        <f aca="false">TRUE()</f>
        <v>1</v>
      </c>
    </row>
    <row r="264" customFormat="false" ht="12.75" hidden="false" customHeight="false" outlineLevel="0" collapsed="false">
      <c r="A264" s="4" t="s">
        <v>335</v>
      </c>
      <c r="B264" s="4" t="s">
        <v>9573</v>
      </c>
      <c r="C264" s="4" t="s">
        <v>10227</v>
      </c>
      <c r="D264" s="4" t="s">
        <v>10228</v>
      </c>
      <c r="E264" s="4"/>
      <c r="F264" s="16" t="b">
        <f aca="false">TRUE()</f>
        <v>1</v>
      </c>
    </row>
    <row r="265" customFormat="false" ht="12.75" hidden="false" customHeight="false" outlineLevel="0" collapsed="false">
      <c r="A265" s="4" t="s">
        <v>336</v>
      </c>
      <c r="B265" s="4" t="s">
        <v>9573</v>
      </c>
      <c r="C265" s="4" t="s">
        <v>10229</v>
      </c>
      <c r="D265" s="4" t="s">
        <v>10230</v>
      </c>
      <c r="E265" s="4"/>
      <c r="F265" s="16" t="b">
        <f aca="false">TRUE()</f>
        <v>1</v>
      </c>
    </row>
    <row r="266" customFormat="false" ht="12.75" hidden="false" customHeight="false" outlineLevel="0" collapsed="false">
      <c r="A266" s="4" t="s">
        <v>337</v>
      </c>
      <c r="B266" s="4" t="s">
        <v>9573</v>
      </c>
      <c r="C266" s="4" t="s">
        <v>10231</v>
      </c>
      <c r="D266" s="4" t="s">
        <v>10232</v>
      </c>
      <c r="E266" s="4"/>
      <c r="F266" s="16" t="b">
        <f aca="false">TRUE()</f>
        <v>1</v>
      </c>
    </row>
    <row r="267" customFormat="false" ht="12.75" hidden="false" customHeight="false" outlineLevel="0" collapsed="false">
      <c r="A267" s="4" t="s">
        <v>338</v>
      </c>
      <c r="B267" s="4" t="s">
        <v>10233</v>
      </c>
      <c r="C267" s="4" t="s">
        <v>10234</v>
      </c>
      <c r="D267" s="4" t="s">
        <v>10235</v>
      </c>
      <c r="E267" s="4" t="s">
        <v>10236</v>
      </c>
      <c r="F267" s="16" t="b">
        <f aca="false">TRUE()</f>
        <v>1</v>
      </c>
    </row>
    <row r="268" customFormat="false" ht="12.75" hidden="false" customHeight="false" outlineLevel="0" collapsed="false">
      <c r="A268" s="4" t="s">
        <v>339</v>
      </c>
      <c r="B268" s="4" t="s">
        <v>10010</v>
      </c>
      <c r="C268" s="4"/>
      <c r="D268" s="4" t="s">
        <v>10010</v>
      </c>
      <c r="E268" s="4"/>
      <c r="F268" s="16" t="b">
        <f aca="false">TRUE()</f>
        <v>1</v>
      </c>
    </row>
    <row r="269" customFormat="false" ht="12.75" hidden="false" customHeight="false" outlineLevel="0" collapsed="false">
      <c r="A269" s="4" t="s">
        <v>340</v>
      </c>
      <c r="B269" s="4" t="s">
        <v>10237</v>
      </c>
      <c r="C269" s="4" t="s">
        <v>10238</v>
      </c>
      <c r="D269" s="4" t="s">
        <v>10239</v>
      </c>
      <c r="E269" s="4"/>
      <c r="F269" s="16" t="b">
        <f aca="false">TRUE()</f>
        <v>1</v>
      </c>
    </row>
    <row r="270" customFormat="false" ht="12.75" hidden="false" customHeight="false" outlineLevel="0" collapsed="false">
      <c r="A270" s="4" t="s">
        <v>341</v>
      </c>
      <c r="B270" s="4" t="s">
        <v>10240</v>
      </c>
      <c r="C270" s="4" t="s">
        <v>10241</v>
      </c>
      <c r="D270" s="4" t="s">
        <v>10242</v>
      </c>
      <c r="E270" s="4"/>
      <c r="F270" s="16" t="b">
        <f aca="false">TRUE()</f>
        <v>1</v>
      </c>
    </row>
    <row r="271" customFormat="false" ht="12.75" hidden="false" customHeight="false" outlineLevel="0" collapsed="false">
      <c r="A271" s="4" t="s">
        <v>342</v>
      </c>
      <c r="B271" s="4" t="s">
        <v>9573</v>
      </c>
      <c r="C271" s="4" t="s">
        <v>10243</v>
      </c>
      <c r="D271" s="4" t="s">
        <v>10244</v>
      </c>
      <c r="E271" s="4"/>
      <c r="F271" s="16" t="b">
        <f aca="false">TRUE()</f>
        <v>1</v>
      </c>
    </row>
    <row r="272" customFormat="false" ht="12.75" hidden="false" customHeight="false" outlineLevel="0" collapsed="false">
      <c r="A272" s="4" t="s">
        <v>343</v>
      </c>
      <c r="B272" s="4" t="s">
        <v>10245</v>
      </c>
      <c r="C272" s="4" t="s">
        <v>10246</v>
      </c>
      <c r="D272" s="4" t="s">
        <v>10247</v>
      </c>
      <c r="E272" s="4" t="s">
        <v>10248</v>
      </c>
      <c r="F272" s="16" t="b">
        <f aca="false">TRUE()</f>
        <v>1</v>
      </c>
    </row>
    <row r="273" customFormat="false" ht="12.75" hidden="false" customHeight="false" outlineLevel="0" collapsed="false">
      <c r="A273" s="4" t="s">
        <v>344</v>
      </c>
      <c r="B273" s="4" t="s">
        <v>9573</v>
      </c>
      <c r="C273" s="4" t="s">
        <v>10249</v>
      </c>
      <c r="D273" s="4" t="s">
        <v>10250</v>
      </c>
      <c r="E273" s="4"/>
      <c r="F273" s="16" t="b">
        <f aca="false">TRUE()</f>
        <v>1</v>
      </c>
    </row>
    <row r="274" customFormat="false" ht="12.75" hidden="false" customHeight="false" outlineLevel="0" collapsed="false">
      <c r="A274" s="4" t="s">
        <v>345</v>
      </c>
      <c r="B274" s="4" t="s">
        <v>9573</v>
      </c>
      <c r="C274" s="4" t="s">
        <v>10251</v>
      </c>
      <c r="D274" s="4" t="s">
        <v>10252</v>
      </c>
      <c r="E274" s="4"/>
      <c r="F274" s="16" t="b">
        <f aca="false">TRUE()</f>
        <v>1</v>
      </c>
    </row>
    <row r="275" customFormat="false" ht="12.75" hidden="false" customHeight="false" outlineLevel="0" collapsed="false">
      <c r="A275" s="4" t="s">
        <v>346</v>
      </c>
      <c r="B275" s="4" t="s">
        <v>10253</v>
      </c>
      <c r="C275" s="4" t="s">
        <v>10254</v>
      </c>
      <c r="D275" s="4" t="s">
        <v>10255</v>
      </c>
      <c r="E275" s="4"/>
      <c r="F275" s="16" t="b">
        <f aca="false">TRUE()</f>
        <v>1</v>
      </c>
    </row>
    <row r="276" customFormat="false" ht="12.75" hidden="false" customHeight="false" outlineLevel="0" collapsed="false">
      <c r="A276" s="4" t="s">
        <v>347</v>
      </c>
      <c r="B276" s="4" t="s">
        <v>9573</v>
      </c>
      <c r="C276" s="4" t="s">
        <v>10256</v>
      </c>
      <c r="D276" s="4" t="s">
        <v>10257</v>
      </c>
      <c r="E276" s="4"/>
      <c r="F276" s="16" t="b">
        <f aca="false">TRUE()</f>
        <v>1</v>
      </c>
    </row>
    <row r="277" customFormat="false" ht="12.75" hidden="false" customHeight="false" outlineLevel="0" collapsed="false">
      <c r="A277" s="4" t="s">
        <v>348</v>
      </c>
      <c r="B277" s="4" t="s">
        <v>10010</v>
      </c>
      <c r="C277" s="4"/>
      <c r="D277" s="4" t="s">
        <v>10010</v>
      </c>
      <c r="E277" s="4"/>
      <c r="F277" s="16" t="b">
        <f aca="false">TRUE()</f>
        <v>1</v>
      </c>
    </row>
    <row r="278" customFormat="false" ht="12.75" hidden="false" customHeight="false" outlineLevel="0" collapsed="false">
      <c r="A278" s="4" t="s">
        <v>349</v>
      </c>
      <c r="B278" s="4" t="s">
        <v>10258</v>
      </c>
      <c r="C278" s="4" t="s">
        <v>10259</v>
      </c>
      <c r="D278" s="4" t="s">
        <v>10260</v>
      </c>
      <c r="E278" s="4"/>
      <c r="F278" s="16" t="b">
        <f aca="false">TRUE()</f>
        <v>1</v>
      </c>
    </row>
    <row r="279" customFormat="false" ht="12.75" hidden="false" customHeight="false" outlineLevel="0" collapsed="false">
      <c r="A279" s="4" t="s">
        <v>350</v>
      </c>
      <c r="B279" s="4" t="s">
        <v>10261</v>
      </c>
      <c r="C279" s="4" t="s">
        <v>10262</v>
      </c>
      <c r="D279" s="4" t="s">
        <v>10263</v>
      </c>
      <c r="E279" s="4"/>
      <c r="F279" s="16" t="b">
        <f aca="false">TRUE()</f>
        <v>1</v>
      </c>
    </row>
    <row r="280" customFormat="false" ht="12.75" hidden="false" customHeight="false" outlineLevel="0" collapsed="false">
      <c r="A280" s="4" t="s">
        <v>351</v>
      </c>
      <c r="B280" s="4" t="s">
        <v>9573</v>
      </c>
      <c r="C280" s="4" t="s">
        <v>10264</v>
      </c>
      <c r="D280" s="4" t="s">
        <v>10265</v>
      </c>
      <c r="E280" s="4"/>
      <c r="F280" s="16" t="b">
        <f aca="false">TRUE()</f>
        <v>1</v>
      </c>
    </row>
    <row r="281" customFormat="false" ht="12.75" hidden="false" customHeight="false" outlineLevel="0" collapsed="false">
      <c r="A281" s="4" t="s">
        <v>352</v>
      </c>
      <c r="B281" s="4" t="s">
        <v>9580</v>
      </c>
      <c r="C281" s="4" t="s">
        <v>10266</v>
      </c>
      <c r="D281" s="4" t="s">
        <v>10267</v>
      </c>
      <c r="E281" s="4"/>
      <c r="F281" s="16" t="b">
        <f aca="false">TRUE()</f>
        <v>1</v>
      </c>
    </row>
    <row r="282" customFormat="false" ht="12.75" hidden="false" customHeight="false" outlineLevel="0" collapsed="false">
      <c r="A282" s="4" t="s">
        <v>353</v>
      </c>
      <c r="B282" s="4" t="s">
        <v>9573</v>
      </c>
      <c r="C282" s="4" t="s">
        <v>10268</v>
      </c>
      <c r="D282" s="4" t="s">
        <v>10269</v>
      </c>
      <c r="E282" s="4"/>
      <c r="F282" s="16" t="b">
        <f aca="false">TRUE()</f>
        <v>1</v>
      </c>
    </row>
    <row r="283" customFormat="false" ht="12.75" hidden="false" customHeight="false" outlineLevel="0" collapsed="false">
      <c r="A283" s="4" t="s">
        <v>354</v>
      </c>
      <c r="B283" s="4" t="s">
        <v>9580</v>
      </c>
      <c r="C283" s="4" t="s">
        <v>10270</v>
      </c>
      <c r="D283" s="4" t="s">
        <v>10271</v>
      </c>
      <c r="E283" s="4"/>
      <c r="F283" s="16" t="b">
        <f aca="false">TRUE()</f>
        <v>1</v>
      </c>
    </row>
    <row r="284" customFormat="false" ht="12.75" hidden="false" customHeight="false" outlineLevel="0" collapsed="false">
      <c r="A284" s="4" t="s">
        <v>355</v>
      </c>
      <c r="B284" s="4" t="s">
        <v>9573</v>
      </c>
      <c r="C284" s="4" t="s">
        <v>10272</v>
      </c>
      <c r="D284" s="4" t="s">
        <v>10273</v>
      </c>
      <c r="E284" s="4"/>
      <c r="F284" s="16" t="b">
        <f aca="false">TRUE()</f>
        <v>1</v>
      </c>
    </row>
    <row r="285" customFormat="false" ht="12.75" hidden="false" customHeight="false" outlineLevel="0" collapsed="false">
      <c r="A285" s="4" t="s">
        <v>356</v>
      </c>
      <c r="B285" s="4" t="s">
        <v>9573</v>
      </c>
      <c r="C285" s="4" t="s">
        <v>10274</v>
      </c>
      <c r="D285" s="4" t="s">
        <v>10275</v>
      </c>
      <c r="E285" s="4"/>
      <c r="F285" s="16" t="b">
        <f aca="false">TRUE()</f>
        <v>1</v>
      </c>
    </row>
    <row r="286" customFormat="false" ht="12.75" hidden="false" customHeight="false" outlineLevel="0" collapsed="false">
      <c r="A286" s="4" t="s">
        <v>357</v>
      </c>
      <c r="B286" s="4" t="s">
        <v>9573</v>
      </c>
      <c r="C286" s="4" t="s">
        <v>10276</v>
      </c>
      <c r="D286" s="4" t="s">
        <v>10277</v>
      </c>
      <c r="E286" s="4"/>
      <c r="F286" s="16" t="b">
        <f aca="false">TRUE()</f>
        <v>1</v>
      </c>
    </row>
    <row r="287" customFormat="false" ht="12.75" hidden="false" customHeight="false" outlineLevel="0" collapsed="false">
      <c r="A287" s="4" t="s">
        <v>358</v>
      </c>
      <c r="B287" s="4" t="s">
        <v>10278</v>
      </c>
      <c r="C287" s="4" t="s">
        <v>10279</v>
      </c>
      <c r="D287" s="4" t="s">
        <v>10280</v>
      </c>
      <c r="E287" s="4"/>
      <c r="F287" s="16" t="b">
        <f aca="false">TRUE()</f>
        <v>1</v>
      </c>
    </row>
    <row r="288" customFormat="false" ht="12.75" hidden="false" customHeight="false" outlineLevel="0" collapsed="false">
      <c r="A288" s="4" t="s">
        <v>359</v>
      </c>
      <c r="B288" s="4" t="s">
        <v>10281</v>
      </c>
      <c r="C288" s="4" t="s">
        <v>10282</v>
      </c>
      <c r="D288" s="4" t="s">
        <v>10283</v>
      </c>
      <c r="E288" s="4" t="s">
        <v>10284</v>
      </c>
      <c r="F288" s="16" t="b">
        <f aca="false">TRUE()</f>
        <v>1</v>
      </c>
    </row>
    <row r="289" customFormat="false" ht="12.75" hidden="false" customHeight="false" outlineLevel="0" collapsed="false">
      <c r="A289" s="4" t="s">
        <v>360</v>
      </c>
      <c r="B289" s="4" t="s">
        <v>9573</v>
      </c>
      <c r="C289" s="4" t="s">
        <v>10285</v>
      </c>
      <c r="D289" s="4" t="s">
        <v>10286</v>
      </c>
      <c r="E289" s="4"/>
      <c r="F289" s="16" t="b">
        <f aca="false">TRUE()</f>
        <v>1</v>
      </c>
    </row>
    <row r="290" customFormat="false" ht="12.75" hidden="false" customHeight="false" outlineLevel="0" collapsed="false">
      <c r="A290" s="4" t="s">
        <v>361</v>
      </c>
      <c r="B290" s="4" t="s">
        <v>9580</v>
      </c>
      <c r="C290" s="4" t="s">
        <v>10287</v>
      </c>
      <c r="D290" s="4" t="s">
        <v>10288</v>
      </c>
      <c r="E290" s="4"/>
      <c r="F290" s="16" t="b">
        <f aca="false">TRUE()</f>
        <v>1</v>
      </c>
    </row>
    <row r="291" customFormat="false" ht="12.75" hidden="false" customHeight="false" outlineLevel="0" collapsed="false">
      <c r="A291" s="4" t="s">
        <v>362</v>
      </c>
      <c r="B291" s="4" t="s">
        <v>9580</v>
      </c>
      <c r="C291" s="4" t="s">
        <v>10289</v>
      </c>
      <c r="D291" s="4" t="s">
        <v>10290</v>
      </c>
      <c r="E291" s="4"/>
      <c r="F291" s="16" t="b">
        <f aca="false">TRUE()</f>
        <v>1</v>
      </c>
    </row>
    <row r="292" customFormat="false" ht="12.75" hidden="false" customHeight="false" outlineLevel="0" collapsed="false">
      <c r="A292" s="4" t="s">
        <v>363</v>
      </c>
      <c r="B292" s="4" t="s">
        <v>10291</v>
      </c>
      <c r="C292" s="4" t="s">
        <v>10292</v>
      </c>
      <c r="D292" s="4" t="s">
        <v>10293</v>
      </c>
      <c r="E292" s="4" t="s">
        <v>10294</v>
      </c>
      <c r="F292" s="16" t="b">
        <f aca="false">TRUE()</f>
        <v>1</v>
      </c>
    </row>
    <row r="293" customFormat="false" ht="12.75" hidden="false" customHeight="false" outlineLevel="0" collapsed="false">
      <c r="A293" s="4" t="s">
        <v>364</v>
      </c>
      <c r="B293" s="4" t="s">
        <v>10295</v>
      </c>
      <c r="C293" s="4" t="s">
        <v>10296</v>
      </c>
      <c r="D293" s="4" t="s">
        <v>10297</v>
      </c>
      <c r="E293" s="4"/>
      <c r="F293" s="16" t="b">
        <f aca="false">TRUE()</f>
        <v>1</v>
      </c>
    </row>
    <row r="294" customFormat="false" ht="12.75" hidden="false" customHeight="false" outlineLevel="0" collapsed="false">
      <c r="A294" s="4" t="s">
        <v>365</v>
      </c>
      <c r="B294" s="4" t="s">
        <v>9573</v>
      </c>
      <c r="C294" s="4" t="s">
        <v>10298</v>
      </c>
      <c r="D294" s="4" t="s">
        <v>10299</v>
      </c>
      <c r="E294" s="4"/>
      <c r="F294" s="16" t="b">
        <f aca="false">TRUE()</f>
        <v>1</v>
      </c>
    </row>
    <row r="295" customFormat="false" ht="12.75" hidden="false" customHeight="false" outlineLevel="0" collapsed="false">
      <c r="A295" s="4" t="s">
        <v>366</v>
      </c>
      <c r="B295" s="4" t="s">
        <v>9573</v>
      </c>
      <c r="C295" s="4" t="s">
        <v>10300</v>
      </c>
      <c r="D295" s="4" t="s">
        <v>10301</v>
      </c>
      <c r="E295" s="4"/>
      <c r="F295" s="16" t="b">
        <f aca="false">TRUE()</f>
        <v>1</v>
      </c>
    </row>
    <row r="296" customFormat="false" ht="12.75" hidden="false" customHeight="false" outlineLevel="0" collapsed="false">
      <c r="A296" s="4" t="s">
        <v>367</v>
      </c>
      <c r="B296" s="4" t="s">
        <v>9573</v>
      </c>
      <c r="C296" s="4" t="s">
        <v>10302</v>
      </c>
      <c r="D296" s="4" t="s">
        <v>10303</v>
      </c>
      <c r="E296" s="4"/>
      <c r="F296" s="16" t="b">
        <f aca="false">TRUE()</f>
        <v>1</v>
      </c>
    </row>
    <row r="297" customFormat="false" ht="12.75" hidden="false" customHeight="false" outlineLevel="0" collapsed="false">
      <c r="A297" s="4" t="s">
        <v>368</v>
      </c>
      <c r="B297" s="4" t="s">
        <v>10304</v>
      </c>
      <c r="C297" s="4" t="s">
        <v>10305</v>
      </c>
      <c r="D297" s="4" t="s">
        <v>10306</v>
      </c>
      <c r="E297" s="4" t="s">
        <v>10307</v>
      </c>
      <c r="F297" s="16" t="b">
        <f aca="false">TRUE()</f>
        <v>1</v>
      </c>
    </row>
    <row r="298" customFormat="false" ht="12.75" hidden="false" customHeight="false" outlineLevel="0" collapsed="false">
      <c r="A298" s="4" t="s">
        <v>369</v>
      </c>
      <c r="B298" s="4" t="s">
        <v>9573</v>
      </c>
      <c r="C298" s="4" t="s">
        <v>10308</v>
      </c>
      <c r="D298" s="4" t="s">
        <v>10309</v>
      </c>
      <c r="E298" s="4"/>
      <c r="F298" s="16" t="b">
        <f aca="false">TRUE()</f>
        <v>1</v>
      </c>
    </row>
    <row r="299" customFormat="false" ht="12.75" hidden="false" customHeight="false" outlineLevel="0" collapsed="false">
      <c r="A299" s="4" t="s">
        <v>370</v>
      </c>
      <c r="B299" s="4" t="s">
        <v>10310</v>
      </c>
      <c r="C299" s="4" t="s">
        <v>10311</v>
      </c>
      <c r="D299" s="4" t="s">
        <v>10312</v>
      </c>
      <c r="E299" s="4" t="s">
        <v>10313</v>
      </c>
      <c r="F299" s="16" t="b">
        <f aca="false">TRUE()</f>
        <v>1</v>
      </c>
    </row>
    <row r="300" customFormat="false" ht="12.75" hidden="false" customHeight="false" outlineLevel="0" collapsed="false">
      <c r="A300" s="4" t="s">
        <v>371</v>
      </c>
      <c r="B300" s="4" t="s">
        <v>9580</v>
      </c>
      <c r="C300" s="4" t="s">
        <v>10314</v>
      </c>
      <c r="D300" s="4" t="s">
        <v>10315</v>
      </c>
      <c r="E300" s="4"/>
      <c r="F300" s="16" t="b">
        <f aca="false">TRUE()</f>
        <v>1</v>
      </c>
    </row>
    <row r="301" customFormat="false" ht="12.75" hidden="false" customHeight="false" outlineLevel="0" collapsed="false">
      <c r="A301" s="4" t="s">
        <v>372</v>
      </c>
      <c r="B301" s="4" t="s">
        <v>10316</v>
      </c>
      <c r="C301" s="4" t="s">
        <v>10317</v>
      </c>
      <c r="D301" s="4" t="s">
        <v>10318</v>
      </c>
      <c r="E301" s="4"/>
      <c r="F301" s="16" t="b">
        <f aca="false">TRUE()</f>
        <v>1</v>
      </c>
    </row>
    <row r="302" customFormat="false" ht="12.75" hidden="false" customHeight="false" outlineLevel="0" collapsed="false">
      <c r="A302" s="4" t="s">
        <v>373</v>
      </c>
      <c r="B302" s="4" t="s">
        <v>10319</v>
      </c>
      <c r="C302" s="4" t="s">
        <v>10320</v>
      </c>
      <c r="D302" s="4" t="s">
        <v>10321</v>
      </c>
      <c r="E302" s="4" t="s">
        <v>10322</v>
      </c>
      <c r="F302" s="16" t="b">
        <f aca="false">TRUE()</f>
        <v>1</v>
      </c>
    </row>
    <row r="303" customFormat="false" ht="12.75" hidden="false" customHeight="false" outlineLevel="0" collapsed="false">
      <c r="A303" s="4" t="s">
        <v>374</v>
      </c>
      <c r="B303" s="4" t="s">
        <v>10323</v>
      </c>
      <c r="C303" s="4" t="s">
        <v>10324</v>
      </c>
      <c r="D303" s="4" t="s">
        <v>10325</v>
      </c>
      <c r="E303" s="4"/>
      <c r="F303" s="16" t="b">
        <f aca="false">TRUE()</f>
        <v>1</v>
      </c>
    </row>
    <row r="304" customFormat="false" ht="12.75" hidden="false" customHeight="false" outlineLevel="0" collapsed="false">
      <c r="A304" s="4" t="s">
        <v>375</v>
      </c>
      <c r="B304" s="4" t="s">
        <v>10326</v>
      </c>
      <c r="C304" s="4" t="s">
        <v>10327</v>
      </c>
      <c r="D304" s="4" t="s">
        <v>10328</v>
      </c>
      <c r="E304" s="4" t="s">
        <v>10329</v>
      </c>
      <c r="F304" s="16" t="b">
        <f aca="false">TRUE()</f>
        <v>1</v>
      </c>
    </row>
    <row r="305" customFormat="false" ht="12.75" hidden="false" customHeight="false" outlineLevel="0" collapsed="false">
      <c r="A305" s="4" t="s">
        <v>376</v>
      </c>
      <c r="B305" s="4" t="s">
        <v>10330</v>
      </c>
      <c r="C305" s="4" t="s">
        <v>10331</v>
      </c>
      <c r="D305" s="4" t="s">
        <v>10332</v>
      </c>
      <c r="E305" s="4" t="s">
        <v>10333</v>
      </c>
      <c r="F305" s="16" t="b">
        <f aca="false">TRUE()</f>
        <v>1</v>
      </c>
    </row>
    <row r="306" customFormat="false" ht="12.75" hidden="false" customHeight="false" outlineLevel="0" collapsed="false">
      <c r="A306" s="4" t="s">
        <v>377</v>
      </c>
      <c r="B306" s="4" t="s">
        <v>10334</v>
      </c>
      <c r="C306" s="4" t="s">
        <v>10335</v>
      </c>
      <c r="D306" s="4" t="s">
        <v>10336</v>
      </c>
      <c r="E306" s="4" t="s">
        <v>10337</v>
      </c>
      <c r="F306" s="16" t="b">
        <f aca="false">TRUE()</f>
        <v>1</v>
      </c>
    </row>
    <row r="307" customFormat="false" ht="12.75" hidden="false" customHeight="false" outlineLevel="0" collapsed="false">
      <c r="A307" s="4" t="s">
        <v>378</v>
      </c>
      <c r="B307" s="4" t="s">
        <v>10338</v>
      </c>
      <c r="C307" s="4" t="s">
        <v>10339</v>
      </c>
      <c r="D307" s="4" t="s">
        <v>10340</v>
      </c>
      <c r="E307" s="4" t="s">
        <v>10341</v>
      </c>
      <c r="F307" s="16" t="b">
        <f aca="false">TRUE()</f>
        <v>1</v>
      </c>
    </row>
    <row r="308" customFormat="false" ht="12.75" hidden="false" customHeight="false" outlineLevel="0" collapsed="false">
      <c r="A308" s="4" t="s">
        <v>379</v>
      </c>
      <c r="B308" s="4" t="s">
        <v>10342</v>
      </c>
      <c r="C308" s="4" t="s">
        <v>10343</v>
      </c>
      <c r="D308" s="4" t="s">
        <v>10344</v>
      </c>
      <c r="E308" s="4"/>
      <c r="F308" s="16" t="b">
        <f aca="false">TRUE()</f>
        <v>1</v>
      </c>
    </row>
    <row r="309" customFormat="false" ht="12.75" hidden="false" customHeight="false" outlineLevel="0" collapsed="false">
      <c r="A309" s="4" t="s">
        <v>380</v>
      </c>
      <c r="B309" s="4" t="s">
        <v>10345</v>
      </c>
      <c r="C309" s="4" t="s">
        <v>10346</v>
      </c>
      <c r="D309" s="4" t="s">
        <v>10347</v>
      </c>
      <c r="E309" s="4" t="s">
        <v>10348</v>
      </c>
      <c r="F309" s="16" t="b">
        <f aca="false">TRUE()</f>
        <v>1</v>
      </c>
    </row>
    <row r="310" customFormat="false" ht="12.75" hidden="false" customHeight="false" outlineLevel="0" collapsed="false">
      <c r="A310" s="4" t="s">
        <v>381</v>
      </c>
      <c r="B310" s="4" t="s">
        <v>10349</v>
      </c>
      <c r="C310" s="4" t="s">
        <v>10350</v>
      </c>
      <c r="D310" s="4" t="s">
        <v>10351</v>
      </c>
      <c r="E310" s="4" t="s">
        <v>10352</v>
      </c>
      <c r="F310" s="16" t="b">
        <f aca="false">TRUE()</f>
        <v>1</v>
      </c>
    </row>
    <row r="311" customFormat="false" ht="12.75" hidden="false" customHeight="false" outlineLevel="0" collapsed="false">
      <c r="A311" s="4" t="s">
        <v>382</v>
      </c>
      <c r="B311" s="4" t="s">
        <v>10353</v>
      </c>
      <c r="C311" s="4" t="s">
        <v>10354</v>
      </c>
      <c r="D311" s="4" t="s">
        <v>10355</v>
      </c>
      <c r="E311" s="4"/>
      <c r="F311" s="16" t="b">
        <f aca="false">TRUE()</f>
        <v>1</v>
      </c>
    </row>
    <row r="312" customFormat="false" ht="12.75" hidden="false" customHeight="false" outlineLevel="0" collapsed="false">
      <c r="A312" s="4" t="s">
        <v>383</v>
      </c>
      <c r="B312" s="4" t="s">
        <v>10356</v>
      </c>
      <c r="C312" s="4" t="s">
        <v>10357</v>
      </c>
      <c r="D312" s="4" t="s">
        <v>10358</v>
      </c>
      <c r="E312" s="4" t="s">
        <v>10359</v>
      </c>
      <c r="F312" s="16" t="b">
        <f aca="false">TRUE()</f>
        <v>1</v>
      </c>
    </row>
    <row r="313" customFormat="false" ht="12.75" hidden="false" customHeight="false" outlineLevel="0" collapsed="false">
      <c r="A313" s="4" t="s">
        <v>384</v>
      </c>
      <c r="B313" s="4" t="s">
        <v>10360</v>
      </c>
      <c r="C313" s="4" t="s">
        <v>10361</v>
      </c>
      <c r="D313" s="4" t="s">
        <v>10362</v>
      </c>
      <c r="E313" s="4" t="s">
        <v>10363</v>
      </c>
      <c r="F313" s="16" t="b">
        <f aca="false">TRUE()</f>
        <v>1</v>
      </c>
    </row>
    <row r="314" customFormat="false" ht="12.75" hidden="false" customHeight="false" outlineLevel="0" collapsed="false">
      <c r="A314" s="4" t="s">
        <v>385</v>
      </c>
      <c r="B314" s="4" t="s">
        <v>10364</v>
      </c>
      <c r="C314" s="4" t="s">
        <v>10365</v>
      </c>
      <c r="D314" s="4" t="s">
        <v>10366</v>
      </c>
      <c r="E314" s="4" t="s">
        <v>10367</v>
      </c>
      <c r="F314" s="16" t="b">
        <f aca="false">TRUE()</f>
        <v>1</v>
      </c>
    </row>
    <row r="315" customFormat="false" ht="12.75" hidden="false" customHeight="false" outlineLevel="0" collapsed="false">
      <c r="A315" s="4" t="s">
        <v>386</v>
      </c>
      <c r="B315" s="4" t="s">
        <v>10368</v>
      </c>
      <c r="C315" s="4" t="s">
        <v>10369</v>
      </c>
      <c r="D315" s="4" t="s">
        <v>10370</v>
      </c>
      <c r="E315" s="4" t="s">
        <v>10371</v>
      </c>
      <c r="F315" s="16" t="b">
        <f aca="false">TRUE()</f>
        <v>1</v>
      </c>
    </row>
    <row r="316" customFormat="false" ht="12.75" hidden="false" customHeight="false" outlineLevel="0" collapsed="false">
      <c r="A316" s="4" t="s">
        <v>387</v>
      </c>
      <c r="B316" s="4" t="s">
        <v>10372</v>
      </c>
      <c r="C316" s="4" t="s">
        <v>10373</v>
      </c>
      <c r="D316" s="4" t="s">
        <v>10374</v>
      </c>
      <c r="E316" s="4" t="s">
        <v>10375</v>
      </c>
      <c r="F316" s="16" t="b">
        <f aca="false">TRUE()</f>
        <v>1</v>
      </c>
    </row>
    <row r="317" customFormat="false" ht="12.75" hidden="false" customHeight="false" outlineLevel="0" collapsed="false">
      <c r="A317" s="4" t="s">
        <v>388</v>
      </c>
      <c r="B317" s="4" t="s">
        <v>10376</v>
      </c>
      <c r="C317" s="4" t="s">
        <v>10377</v>
      </c>
      <c r="D317" s="4" t="s">
        <v>10378</v>
      </c>
      <c r="E317" s="4" t="s">
        <v>10379</v>
      </c>
      <c r="F317" s="16" t="b">
        <f aca="false">TRUE()</f>
        <v>1</v>
      </c>
    </row>
    <row r="318" customFormat="false" ht="12.75" hidden="false" customHeight="false" outlineLevel="0" collapsed="false">
      <c r="A318" s="4" t="s">
        <v>389</v>
      </c>
      <c r="B318" s="4" t="s">
        <v>10380</v>
      </c>
      <c r="C318" s="4" t="s">
        <v>10381</v>
      </c>
      <c r="D318" s="4" t="s">
        <v>10382</v>
      </c>
      <c r="E318" s="4"/>
      <c r="F318" s="16" t="b">
        <f aca="false">TRUE()</f>
        <v>1</v>
      </c>
    </row>
    <row r="319" customFormat="false" ht="12.75" hidden="false" customHeight="false" outlineLevel="0" collapsed="false">
      <c r="A319" s="4" t="s">
        <v>389</v>
      </c>
      <c r="B319" s="4" t="s">
        <v>10380</v>
      </c>
      <c r="C319" s="4" t="s">
        <v>10381</v>
      </c>
      <c r="D319" s="4" t="s">
        <v>10382</v>
      </c>
      <c r="E319" s="4"/>
      <c r="F319" s="16" t="b">
        <f aca="false">TRUE()</f>
        <v>1</v>
      </c>
    </row>
    <row r="320" customFormat="false" ht="12.75" hidden="false" customHeight="false" outlineLevel="0" collapsed="false">
      <c r="A320" s="4" t="s">
        <v>390</v>
      </c>
      <c r="B320" s="4" t="s">
        <v>10383</v>
      </c>
      <c r="C320" s="4" t="s">
        <v>10384</v>
      </c>
      <c r="D320" s="4" t="s">
        <v>10385</v>
      </c>
      <c r="E320" s="4" t="s">
        <v>10386</v>
      </c>
      <c r="F320" s="16" t="b">
        <f aca="false">TRUE()</f>
        <v>1</v>
      </c>
    </row>
    <row r="321" customFormat="false" ht="12.75" hidden="false" customHeight="false" outlineLevel="0" collapsed="false">
      <c r="A321" s="4" t="s">
        <v>390</v>
      </c>
      <c r="B321" s="4" t="s">
        <v>10383</v>
      </c>
      <c r="C321" s="4" t="s">
        <v>10384</v>
      </c>
      <c r="D321" s="4" t="s">
        <v>10385</v>
      </c>
      <c r="E321" s="4" t="s">
        <v>10386</v>
      </c>
      <c r="F321" s="16" t="b">
        <f aca="false">TRUE()</f>
        <v>1</v>
      </c>
    </row>
    <row r="322" customFormat="false" ht="12.75" hidden="false" customHeight="false" outlineLevel="0" collapsed="false">
      <c r="A322" s="4" t="s">
        <v>391</v>
      </c>
      <c r="B322" s="4" t="s">
        <v>9573</v>
      </c>
      <c r="C322" s="4" t="s">
        <v>10387</v>
      </c>
      <c r="D322" s="4" t="s">
        <v>10388</v>
      </c>
      <c r="E322" s="4"/>
      <c r="F322" s="16" t="b">
        <f aca="false">TRUE()</f>
        <v>1</v>
      </c>
    </row>
    <row r="323" customFormat="false" ht="12.75" hidden="false" customHeight="false" outlineLevel="0" collapsed="false">
      <c r="A323" s="4" t="s">
        <v>392</v>
      </c>
      <c r="B323" s="4" t="s">
        <v>10389</v>
      </c>
      <c r="C323" s="4" t="s">
        <v>10390</v>
      </c>
      <c r="D323" s="4" t="s">
        <v>10391</v>
      </c>
      <c r="E323" s="4" t="s">
        <v>10392</v>
      </c>
      <c r="F323" s="16" t="b">
        <f aca="false">TRUE()</f>
        <v>1</v>
      </c>
    </row>
    <row r="324" customFormat="false" ht="12.75" hidden="false" customHeight="false" outlineLevel="0" collapsed="false">
      <c r="A324" s="4" t="s">
        <v>392</v>
      </c>
      <c r="B324" s="4" t="s">
        <v>10389</v>
      </c>
      <c r="C324" s="4" t="s">
        <v>10390</v>
      </c>
      <c r="D324" s="4" t="s">
        <v>10391</v>
      </c>
      <c r="E324" s="4" t="s">
        <v>10392</v>
      </c>
      <c r="F324" s="16" t="b">
        <f aca="false">TRUE()</f>
        <v>1</v>
      </c>
    </row>
    <row r="325" customFormat="false" ht="12.75" hidden="false" customHeight="false" outlineLevel="0" collapsed="false">
      <c r="A325" s="4" t="s">
        <v>393</v>
      </c>
      <c r="B325" s="4" t="s">
        <v>10393</v>
      </c>
      <c r="C325" s="4" t="s">
        <v>10394</v>
      </c>
      <c r="D325" s="4" t="s">
        <v>10395</v>
      </c>
      <c r="E325" s="4" t="s">
        <v>10396</v>
      </c>
      <c r="F325" s="16" t="b">
        <f aca="false">TRUE()</f>
        <v>1</v>
      </c>
    </row>
    <row r="326" customFormat="false" ht="12.75" hidden="false" customHeight="false" outlineLevel="0" collapsed="false">
      <c r="A326" s="4" t="s">
        <v>394</v>
      </c>
      <c r="B326" s="4" t="s">
        <v>9573</v>
      </c>
      <c r="C326" s="4" t="s">
        <v>10397</v>
      </c>
      <c r="D326" s="4" t="s">
        <v>10398</v>
      </c>
      <c r="E326" s="4"/>
      <c r="F326" s="16" t="b">
        <f aca="false">TRUE()</f>
        <v>1</v>
      </c>
    </row>
    <row r="327" customFormat="false" ht="12.75" hidden="false" customHeight="false" outlineLevel="0" collapsed="false">
      <c r="A327" s="4" t="s">
        <v>395</v>
      </c>
      <c r="B327" s="4" t="s">
        <v>9580</v>
      </c>
      <c r="C327" s="4" t="s">
        <v>10399</v>
      </c>
      <c r="D327" s="4" t="s">
        <v>10400</v>
      </c>
      <c r="E327" s="4"/>
      <c r="F327" s="16" t="b">
        <f aca="false">TRUE()</f>
        <v>1</v>
      </c>
    </row>
    <row r="328" customFormat="false" ht="12.75" hidden="false" customHeight="false" outlineLevel="0" collapsed="false">
      <c r="A328" s="4" t="s">
        <v>396</v>
      </c>
      <c r="B328" s="4" t="s">
        <v>10401</v>
      </c>
      <c r="C328" s="4" t="s">
        <v>10402</v>
      </c>
      <c r="D328" s="4" t="s">
        <v>10403</v>
      </c>
      <c r="E328" s="4"/>
      <c r="F328" s="16" t="b">
        <f aca="false">TRUE()</f>
        <v>1</v>
      </c>
    </row>
    <row r="329" customFormat="false" ht="12.75" hidden="false" customHeight="false" outlineLevel="0" collapsed="false">
      <c r="A329" s="4" t="s">
        <v>397</v>
      </c>
      <c r="B329" s="4" t="s">
        <v>9573</v>
      </c>
      <c r="C329" s="4" t="s">
        <v>10404</v>
      </c>
      <c r="D329" s="4" t="s">
        <v>10405</v>
      </c>
      <c r="E329" s="4"/>
      <c r="F329" s="16" t="b">
        <f aca="false">TRUE()</f>
        <v>1</v>
      </c>
    </row>
    <row r="330" customFormat="false" ht="12.75" hidden="false" customHeight="false" outlineLevel="0" collapsed="false">
      <c r="A330" s="4" t="s">
        <v>398</v>
      </c>
      <c r="B330" s="4" t="s">
        <v>9573</v>
      </c>
      <c r="C330" s="4" t="s">
        <v>10406</v>
      </c>
      <c r="D330" s="4" t="s">
        <v>10407</v>
      </c>
      <c r="E330" s="4"/>
      <c r="F330" s="16" t="b">
        <f aca="false">TRUE()</f>
        <v>1</v>
      </c>
    </row>
    <row r="331" customFormat="false" ht="12.75" hidden="false" customHeight="false" outlineLevel="0" collapsed="false">
      <c r="A331" s="4" t="s">
        <v>399</v>
      </c>
      <c r="B331" s="4" t="s">
        <v>9573</v>
      </c>
      <c r="C331" s="4" t="s">
        <v>10408</v>
      </c>
      <c r="D331" s="4" t="s">
        <v>10409</v>
      </c>
      <c r="E331" s="4"/>
      <c r="F331" s="16" t="b">
        <f aca="false">TRUE()</f>
        <v>1</v>
      </c>
    </row>
    <row r="332" customFormat="false" ht="12.75" hidden="false" customHeight="false" outlineLevel="0" collapsed="false">
      <c r="A332" s="4" t="s">
        <v>400</v>
      </c>
      <c r="B332" s="4" t="s">
        <v>10410</v>
      </c>
      <c r="C332" s="4" t="s">
        <v>10411</v>
      </c>
      <c r="D332" s="4" t="s">
        <v>10412</v>
      </c>
      <c r="E332" s="4" t="s">
        <v>10413</v>
      </c>
      <c r="F332" s="16" t="b">
        <f aca="false">TRUE()</f>
        <v>1</v>
      </c>
    </row>
    <row r="333" customFormat="false" ht="12.75" hidden="false" customHeight="false" outlineLevel="0" collapsed="false">
      <c r="A333" s="4" t="s">
        <v>401</v>
      </c>
      <c r="B333" s="4" t="s">
        <v>10414</v>
      </c>
      <c r="C333" s="4" t="s">
        <v>10415</v>
      </c>
      <c r="D333" s="4" t="s">
        <v>10416</v>
      </c>
      <c r="E333" s="4" t="s">
        <v>10417</v>
      </c>
      <c r="F333" s="16" t="b">
        <f aca="false">TRUE()</f>
        <v>1</v>
      </c>
    </row>
    <row r="334" customFormat="false" ht="12.75" hidden="false" customHeight="false" outlineLevel="0" collapsed="false">
      <c r="A334" s="4" t="s">
        <v>402</v>
      </c>
      <c r="B334" s="4" t="s">
        <v>9573</v>
      </c>
      <c r="C334" s="4" t="s">
        <v>10418</v>
      </c>
      <c r="D334" s="4" t="s">
        <v>10419</v>
      </c>
      <c r="E334" s="4"/>
      <c r="F334" s="16" t="b">
        <f aca="false">TRUE()</f>
        <v>1</v>
      </c>
    </row>
    <row r="335" customFormat="false" ht="12.75" hidden="false" customHeight="false" outlineLevel="0" collapsed="false">
      <c r="A335" s="4" t="s">
        <v>403</v>
      </c>
      <c r="B335" s="4" t="s">
        <v>9573</v>
      </c>
      <c r="C335" s="4" t="s">
        <v>10420</v>
      </c>
      <c r="D335" s="4" t="s">
        <v>10421</v>
      </c>
      <c r="E335" s="4"/>
      <c r="F335" s="16" t="b">
        <f aca="false">TRUE()</f>
        <v>1</v>
      </c>
    </row>
    <row r="336" customFormat="false" ht="12.75" hidden="false" customHeight="false" outlineLevel="0" collapsed="false">
      <c r="A336" s="4" t="s">
        <v>404</v>
      </c>
      <c r="B336" s="4" t="s">
        <v>10422</v>
      </c>
      <c r="C336" s="4" t="s">
        <v>10423</v>
      </c>
      <c r="D336" s="4" t="s">
        <v>10424</v>
      </c>
      <c r="E336" s="4"/>
      <c r="F336" s="16" t="b">
        <f aca="false">TRUE()</f>
        <v>1</v>
      </c>
    </row>
    <row r="337" customFormat="false" ht="12.75" hidden="false" customHeight="false" outlineLevel="0" collapsed="false">
      <c r="A337" s="4" t="s">
        <v>405</v>
      </c>
      <c r="B337" s="4" t="s">
        <v>9573</v>
      </c>
      <c r="C337" s="4" t="s">
        <v>10425</v>
      </c>
      <c r="D337" s="4" t="s">
        <v>10426</v>
      </c>
      <c r="E337" s="4"/>
      <c r="F337" s="16" t="b">
        <f aca="false">TRUE()</f>
        <v>1</v>
      </c>
    </row>
    <row r="338" customFormat="false" ht="12.75" hidden="false" customHeight="false" outlineLevel="0" collapsed="false">
      <c r="A338" s="4" t="s">
        <v>406</v>
      </c>
      <c r="B338" s="4" t="s">
        <v>9573</v>
      </c>
      <c r="C338" s="4" t="s">
        <v>10427</v>
      </c>
      <c r="D338" s="4" t="s">
        <v>10428</v>
      </c>
      <c r="E338" s="4"/>
      <c r="F338" s="16" t="b">
        <f aca="false">TRUE()</f>
        <v>1</v>
      </c>
    </row>
    <row r="339" customFormat="false" ht="12.75" hidden="false" customHeight="false" outlineLevel="0" collapsed="false">
      <c r="A339" s="4" t="s">
        <v>407</v>
      </c>
      <c r="B339" s="4" t="s">
        <v>10429</v>
      </c>
      <c r="C339" s="4" t="s">
        <v>10430</v>
      </c>
      <c r="D339" s="4" t="s">
        <v>10431</v>
      </c>
      <c r="E339" s="4"/>
      <c r="F339" s="16" t="b">
        <f aca="false">TRUE()</f>
        <v>1</v>
      </c>
    </row>
    <row r="340" customFormat="false" ht="12.75" hidden="false" customHeight="false" outlineLevel="0" collapsed="false">
      <c r="A340" s="4" t="s">
        <v>408</v>
      </c>
      <c r="B340" s="4" t="s">
        <v>9573</v>
      </c>
      <c r="C340" s="4" t="s">
        <v>10432</v>
      </c>
      <c r="D340" s="4" t="s">
        <v>10433</v>
      </c>
      <c r="E340" s="4"/>
      <c r="F340" s="16" t="b">
        <f aca="false">TRUE()</f>
        <v>1</v>
      </c>
    </row>
    <row r="341" customFormat="false" ht="12.75" hidden="false" customHeight="false" outlineLevel="0" collapsed="false">
      <c r="A341" s="4" t="s">
        <v>409</v>
      </c>
      <c r="B341" s="4" t="s">
        <v>9573</v>
      </c>
      <c r="C341" s="4" t="s">
        <v>10434</v>
      </c>
      <c r="D341" s="4" t="s">
        <v>10435</v>
      </c>
      <c r="E341" s="4"/>
      <c r="F341" s="16" t="b">
        <f aca="false">TRUE()</f>
        <v>1</v>
      </c>
    </row>
    <row r="342" customFormat="false" ht="12.75" hidden="false" customHeight="false" outlineLevel="0" collapsed="false">
      <c r="A342" s="4" t="s">
        <v>410</v>
      </c>
      <c r="B342" s="4" t="s">
        <v>9573</v>
      </c>
      <c r="C342" s="4" t="s">
        <v>10436</v>
      </c>
      <c r="D342" s="4" t="s">
        <v>10437</v>
      </c>
      <c r="E342" s="4"/>
      <c r="F342" s="16" t="b">
        <f aca="false">TRUE()</f>
        <v>1</v>
      </c>
    </row>
    <row r="343" customFormat="false" ht="12.75" hidden="false" customHeight="false" outlineLevel="0" collapsed="false">
      <c r="A343" s="4" t="s">
        <v>411</v>
      </c>
      <c r="B343" s="4" t="s">
        <v>9573</v>
      </c>
      <c r="C343" s="4" t="s">
        <v>10438</v>
      </c>
      <c r="D343" s="4" t="s">
        <v>10439</v>
      </c>
      <c r="E343" s="4"/>
      <c r="F343" s="16" t="b">
        <f aca="false">TRUE()</f>
        <v>1</v>
      </c>
    </row>
    <row r="344" customFormat="false" ht="12.75" hidden="false" customHeight="false" outlineLevel="0" collapsed="false">
      <c r="A344" s="4" t="s">
        <v>412</v>
      </c>
      <c r="B344" s="4" t="s">
        <v>10440</v>
      </c>
      <c r="C344" s="4" t="s">
        <v>10441</v>
      </c>
      <c r="D344" s="4" t="s">
        <v>10442</v>
      </c>
      <c r="E344" s="4" t="s">
        <v>10443</v>
      </c>
      <c r="F344" s="16" t="b">
        <f aca="false">TRUE()</f>
        <v>1</v>
      </c>
    </row>
    <row r="345" customFormat="false" ht="12.75" hidden="false" customHeight="false" outlineLevel="0" collapsed="false">
      <c r="A345" s="4" t="s">
        <v>413</v>
      </c>
      <c r="B345" s="4" t="s">
        <v>9573</v>
      </c>
      <c r="C345" s="4" t="s">
        <v>10444</v>
      </c>
      <c r="D345" s="4" t="s">
        <v>10445</v>
      </c>
      <c r="E345" s="4"/>
      <c r="F345" s="16" t="b">
        <f aca="false">TRUE()</f>
        <v>1</v>
      </c>
    </row>
    <row r="346" customFormat="false" ht="12.75" hidden="false" customHeight="false" outlineLevel="0" collapsed="false">
      <c r="A346" s="4" t="s">
        <v>414</v>
      </c>
      <c r="B346" s="4" t="s">
        <v>9573</v>
      </c>
      <c r="C346" s="4" t="s">
        <v>10446</v>
      </c>
      <c r="D346" s="4" t="s">
        <v>10447</v>
      </c>
      <c r="E346" s="4"/>
      <c r="F346" s="16" t="b">
        <f aca="false">TRUE()</f>
        <v>1</v>
      </c>
    </row>
    <row r="347" customFormat="false" ht="12.75" hidden="false" customHeight="false" outlineLevel="0" collapsed="false">
      <c r="A347" s="4" t="s">
        <v>415</v>
      </c>
      <c r="B347" s="4" t="s">
        <v>10448</v>
      </c>
      <c r="C347" s="4" t="s">
        <v>10449</v>
      </c>
      <c r="D347" s="4" t="s">
        <v>10450</v>
      </c>
      <c r="E347" s="4"/>
      <c r="F347" s="16" t="b">
        <f aca="false">TRUE()</f>
        <v>1</v>
      </c>
    </row>
    <row r="348" customFormat="false" ht="12.75" hidden="false" customHeight="false" outlineLevel="0" collapsed="false">
      <c r="A348" s="4" t="s">
        <v>416</v>
      </c>
      <c r="B348" s="4" t="s">
        <v>10451</v>
      </c>
      <c r="C348" s="4" t="s">
        <v>10452</v>
      </c>
      <c r="D348" s="4" t="s">
        <v>10453</v>
      </c>
      <c r="E348" s="4" t="s">
        <v>10454</v>
      </c>
      <c r="F348" s="16" t="b">
        <f aca="false">TRUE()</f>
        <v>1</v>
      </c>
    </row>
    <row r="349" customFormat="false" ht="12.75" hidden="false" customHeight="false" outlineLevel="0" collapsed="false">
      <c r="A349" s="4" t="s">
        <v>417</v>
      </c>
      <c r="B349" s="4" t="s">
        <v>9573</v>
      </c>
      <c r="C349" s="4" t="s">
        <v>10455</v>
      </c>
      <c r="D349" s="4" t="s">
        <v>10456</v>
      </c>
      <c r="E349" s="4"/>
      <c r="F349" s="16" t="b">
        <f aca="false">TRUE()</f>
        <v>1</v>
      </c>
    </row>
    <row r="350" customFormat="false" ht="12.75" hidden="false" customHeight="false" outlineLevel="0" collapsed="false">
      <c r="A350" s="4" t="s">
        <v>418</v>
      </c>
      <c r="B350" s="4" t="s">
        <v>10457</v>
      </c>
      <c r="C350" s="4" t="s">
        <v>10458</v>
      </c>
      <c r="D350" s="4" t="s">
        <v>10459</v>
      </c>
      <c r="E350" s="4" t="s">
        <v>10460</v>
      </c>
      <c r="F350" s="16" t="b">
        <f aca="false">TRUE()</f>
        <v>1</v>
      </c>
    </row>
    <row r="351" customFormat="false" ht="12.75" hidden="false" customHeight="false" outlineLevel="0" collapsed="false">
      <c r="A351" s="4" t="s">
        <v>419</v>
      </c>
      <c r="B351" s="4" t="s">
        <v>9573</v>
      </c>
      <c r="C351" s="4" t="s">
        <v>10461</v>
      </c>
      <c r="D351" s="4" t="s">
        <v>10462</v>
      </c>
      <c r="E351" s="4"/>
      <c r="F351" s="16" t="b">
        <f aca="false">TRUE()</f>
        <v>1</v>
      </c>
    </row>
    <row r="352" customFormat="false" ht="12.75" hidden="false" customHeight="false" outlineLevel="0" collapsed="false">
      <c r="A352" s="4" t="s">
        <v>420</v>
      </c>
      <c r="B352" s="4" t="s">
        <v>9573</v>
      </c>
      <c r="C352" s="4" t="s">
        <v>10463</v>
      </c>
      <c r="D352" s="4" t="s">
        <v>10464</v>
      </c>
      <c r="E352" s="4"/>
      <c r="F352" s="16" t="b">
        <f aca="false">TRUE()</f>
        <v>1</v>
      </c>
    </row>
    <row r="353" customFormat="false" ht="12.75" hidden="false" customHeight="false" outlineLevel="0" collapsed="false">
      <c r="A353" s="4" t="s">
        <v>421</v>
      </c>
      <c r="B353" s="4" t="s">
        <v>9573</v>
      </c>
      <c r="C353" s="4" t="s">
        <v>10465</v>
      </c>
      <c r="D353" s="4" t="s">
        <v>10466</v>
      </c>
      <c r="E353" s="4"/>
      <c r="F353" s="16" t="b">
        <f aca="false">TRUE()</f>
        <v>1</v>
      </c>
    </row>
    <row r="354" customFormat="false" ht="12.75" hidden="false" customHeight="false" outlineLevel="0" collapsed="false">
      <c r="A354" s="4" t="s">
        <v>422</v>
      </c>
      <c r="B354" s="4" t="s">
        <v>9573</v>
      </c>
      <c r="C354" s="4" t="s">
        <v>10467</v>
      </c>
      <c r="D354" s="4" t="s">
        <v>10468</v>
      </c>
      <c r="E354" s="4"/>
      <c r="F354" s="16" t="b">
        <f aca="false">TRUE()</f>
        <v>1</v>
      </c>
    </row>
    <row r="355" customFormat="false" ht="12.75" hidden="false" customHeight="false" outlineLevel="0" collapsed="false">
      <c r="A355" s="4" t="s">
        <v>423</v>
      </c>
      <c r="B355" s="4" t="s">
        <v>9573</v>
      </c>
      <c r="C355" s="4" t="s">
        <v>10469</v>
      </c>
      <c r="D355" s="4" t="s">
        <v>10470</v>
      </c>
      <c r="E355" s="4"/>
      <c r="F355" s="16" t="b">
        <f aca="false">TRUE()</f>
        <v>1</v>
      </c>
    </row>
    <row r="356" customFormat="false" ht="12.75" hidden="false" customHeight="false" outlineLevel="0" collapsed="false">
      <c r="A356" s="4" t="s">
        <v>424</v>
      </c>
      <c r="B356" s="4" t="s">
        <v>10471</v>
      </c>
      <c r="C356" s="4" t="s">
        <v>10472</v>
      </c>
      <c r="D356" s="4" t="s">
        <v>10473</v>
      </c>
      <c r="E356" s="4" t="s">
        <v>10474</v>
      </c>
      <c r="F356" s="16" t="b">
        <f aca="false">TRUE()</f>
        <v>1</v>
      </c>
    </row>
    <row r="357" customFormat="false" ht="12.75" hidden="false" customHeight="false" outlineLevel="0" collapsed="false">
      <c r="A357" s="4" t="s">
        <v>425</v>
      </c>
      <c r="B357" s="4" t="s">
        <v>10475</v>
      </c>
      <c r="C357" s="4" t="s">
        <v>10476</v>
      </c>
      <c r="D357" s="4" t="s">
        <v>10477</v>
      </c>
      <c r="E357" s="4" t="s">
        <v>10478</v>
      </c>
      <c r="F357" s="16" t="b">
        <f aca="false">TRUE()</f>
        <v>1</v>
      </c>
    </row>
    <row r="358" customFormat="false" ht="12.75" hidden="false" customHeight="false" outlineLevel="0" collapsed="false">
      <c r="A358" s="4" t="s">
        <v>426</v>
      </c>
      <c r="B358" s="4" t="s">
        <v>9573</v>
      </c>
      <c r="C358" s="4" t="s">
        <v>10479</v>
      </c>
      <c r="D358" s="4" t="s">
        <v>10480</v>
      </c>
      <c r="E358" s="4"/>
      <c r="F358" s="16" t="b">
        <f aca="false">TRUE()</f>
        <v>1</v>
      </c>
    </row>
    <row r="359" customFormat="false" ht="12.75" hidden="false" customHeight="false" outlineLevel="0" collapsed="false">
      <c r="A359" s="4" t="s">
        <v>427</v>
      </c>
      <c r="B359" s="4" t="s">
        <v>10481</v>
      </c>
      <c r="C359" s="4" t="s">
        <v>10482</v>
      </c>
      <c r="D359" s="4" t="s">
        <v>10483</v>
      </c>
      <c r="E359" s="4"/>
      <c r="F359" s="16" t="b">
        <f aca="false">TRUE()</f>
        <v>1</v>
      </c>
    </row>
    <row r="360" customFormat="false" ht="12.75" hidden="false" customHeight="false" outlineLevel="0" collapsed="false">
      <c r="A360" s="4" t="s">
        <v>428</v>
      </c>
      <c r="B360" s="4" t="s">
        <v>9573</v>
      </c>
      <c r="C360" s="4" t="s">
        <v>10484</v>
      </c>
      <c r="D360" s="4" t="s">
        <v>10485</v>
      </c>
      <c r="E360" s="4"/>
      <c r="F360" s="16" t="b">
        <f aca="false">TRUE()</f>
        <v>1</v>
      </c>
    </row>
    <row r="361" customFormat="false" ht="12.75" hidden="false" customHeight="false" outlineLevel="0" collapsed="false">
      <c r="A361" s="4" t="s">
        <v>429</v>
      </c>
      <c r="B361" s="4" t="s">
        <v>9573</v>
      </c>
      <c r="C361" s="4" t="s">
        <v>10486</v>
      </c>
      <c r="D361" s="4" t="s">
        <v>10487</v>
      </c>
      <c r="E361" s="4"/>
      <c r="F361" s="16" t="b">
        <f aca="false">TRUE()</f>
        <v>1</v>
      </c>
    </row>
    <row r="362" customFormat="false" ht="12.75" hidden="false" customHeight="false" outlineLevel="0" collapsed="false">
      <c r="A362" s="4" t="s">
        <v>430</v>
      </c>
      <c r="B362" s="4" t="s">
        <v>9580</v>
      </c>
      <c r="C362" s="4" t="s">
        <v>10488</v>
      </c>
      <c r="D362" s="4" t="s">
        <v>10489</v>
      </c>
      <c r="E362" s="4"/>
      <c r="F362" s="16" t="b">
        <f aca="false">TRUE()</f>
        <v>1</v>
      </c>
    </row>
    <row r="363" customFormat="false" ht="12.75" hidden="false" customHeight="false" outlineLevel="0" collapsed="false">
      <c r="A363" s="4" t="s">
        <v>431</v>
      </c>
      <c r="B363" s="4" t="s">
        <v>10490</v>
      </c>
      <c r="C363" s="4" t="s">
        <v>10491</v>
      </c>
      <c r="D363" s="4" t="s">
        <v>10492</v>
      </c>
      <c r="E363" s="4" t="s">
        <v>10493</v>
      </c>
      <c r="F363" s="16" t="b">
        <f aca="false">TRUE()</f>
        <v>1</v>
      </c>
    </row>
    <row r="364" customFormat="false" ht="12.75" hidden="false" customHeight="false" outlineLevel="0" collapsed="false">
      <c r="A364" s="4" t="s">
        <v>432</v>
      </c>
      <c r="B364" s="4" t="s">
        <v>9573</v>
      </c>
      <c r="C364" s="4" t="s">
        <v>10494</v>
      </c>
      <c r="D364" s="4" t="s">
        <v>10495</v>
      </c>
      <c r="E364" s="4"/>
      <c r="F364" s="16" t="b">
        <f aca="false">TRUE()</f>
        <v>1</v>
      </c>
    </row>
    <row r="365" customFormat="false" ht="12.75" hidden="false" customHeight="false" outlineLevel="0" collapsed="false">
      <c r="A365" s="4" t="s">
        <v>433</v>
      </c>
      <c r="B365" s="4" t="s">
        <v>9573</v>
      </c>
      <c r="C365" s="4" t="s">
        <v>10496</v>
      </c>
      <c r="D365" s="4" t="s">
        <v>10497</v>
      </c>
      <c r="E365" s="4"/>
      <c r="F365" s="16" t="b">
        <f aca="false">TRUE()</f>
        <v>1</v>
      </c>
    </row>
    <row r="366" customFormat="false" ht="12.75" hidden="false" customHeight="false" outlineLevel="0" collapsed="false">
      <c r="A366" s="4" t="s">
        <v>434</v>
      </c>
      <c r="B366" s="4" t="s">
        <v>9573</v>
      </c>
      <c r="C366" s="4" t="s">
        <v>10498</v>
      </c>
      <c r="D366" s="4" t="s">
        <v>10499</v>
      </c>
      <c r="E366" s="4"/>
      <c r="F366" s="16" t="b">
        <f aca="false">TRUE()</f>
        <v>1</v>
      </c>
    </row>
    <row r="367" customFormat="false" ht="12.75" hidden="false" customHeight="false" outlineLevel="0" collapsed="false">
      <c r="A367" s="4" t="s">
        <v>435</v>
      </c>
      <c r="B367" s="4" t="s">
        <v>9573</v>
      </c>
      <c r="C367" s="4" t="s">
        <v>10500</v>
      </c>
      <c r="D367" s="4" t="s">
        <v>10501</v>
      </c>
      <c r="E367" s="4"/>
      <c r="F367" s="16" t="b">
        <f aca="false">TRUE()</f>
        <v>1</v>
      </c>
    </row>
    <row r="368" customFormat="false" ht="12.75" hidden="false" customHeight="false" outlineLevel="0" collapsed="false">
      <c r="A368" s="4" t="s">
        <v>436</v>
      </c>
      <c r="B368" s="4" t="s">
        <v>10502</v>
      </c>
      <c r="C368" s="4" t="s">
        <v>10503</v>
      </c>
      <c r="D368" s="4" t="s">
        <v>10504</v>
      </c>
      <c r="E368" s="4"/>
      <c r="F368" s="16" t="b">
        <f aca="false">TRUE()</f>
        <v>1</v>
      </c>
    </row>
    <row r="369" customFormat="false" ht="12.75" hidden="false" customHeight="false" outlineLevel="0" collapsed="false">
      <c r="A369" s="4" t="s">
        <v>437</v>
      </c>
      <c r="B369" s="4" t="s">
        <v>9573</v>
      </c>
      <c r="C369" s="4" t="s">
        <v>10505</v>
      </c>
      <c r="D369" s="4" t="s">
        <v>10506</v>
      </c>
      <c r="E369" s="4"/>
      <c r="F369" s="16" t="b">
        <f aca="false">TRUE()</f>
        <v>1</v>
      </c>
    </row>
    <row r="370" customFormat="false" ht="12.75" hidden="false" customHeight="false" outlineLevel="0" collapsed="false">
      <c r="A370" s="4" t="s">
        <v>438</v>
      </c>
      <c r="B370" s="4" t="s">
        <v>9573</v>
      </c>
      <c r="C370" s="4" t="s">
        <v>10507</v>
      </c>
      <c r="D370" s="4" t="s">
        <v>10508</v>
      </c>
      <c r="E370" s="4"/>
      <c r="F370" s="16" t="b">
        <f aca="false">TRUE()</f>
        <v>1</v>
      </c>
    </row>
    <row r="371" customFormat="false" ht="12.75" hidden="false" customHeight="false" outlineLevel="0" collapsed="false">
      <c r="A371" s="4" t="s">
        <v>439</v>
      </c>
      <c r="B371" s="4" t="s">
        <v>9573</v>
      </c>
      <c r="C371" s="4" t="s">
        <v>10509</v>
      </c>
      <c r="D371" s="4" t="s">
        <v>10510</v>
      </c>
      <c r="E371" s="4"/>
      <c r="F371" s="16" t="b">
        <f aca="false">TRUE()</f>
        <v>1</v>
      </c>
    </row>
    <row r="372" customFormat="false" ht="12.75" hidden="false" customHeight="false" outlineLevel="0" collapsed="false">
      <c r="A372" s="4" t="s">
        <v>440</v>
      </c>
      <c r="B372" s="4" t="s">
        <v>9573</v>
      </c>
      <c r="C372" s="4" t="s">
        <v>10511</v>
      </c>
      <c r="D372" s="4" t="s">
        <v>10512</v>
      </c>
      <c r="E372" s="4"/>
      <c r="F372" s="16" t="b">
        <f aca="false">TRUE()</f>
        <v>1</v>
      </c>
    </row>
    <row r="373" customFormat="false" ht="12.75" hidden="false" customHeight="false" outlineLevel="0" collapsed="false">
      <c r="A373" s="4" t="s">
        <v>441</v>
      </c>
      <c r="B373" s="4" t="s">
        <v>9573</v>
      </c>
      <c r="C373" s="4" t="s">
        <v>10513</v>
      </c>
      <c r="D373" s="4" t="s">
        <v>10514</v>
      </c>
      <c r="E373" s="4"/>
      <c r="F373" s="16" t="b">
        <f aca="false">TRUE()</f>
        <v>1</v>
      </c>
    </row>
    <row r="374" customFormat="false" ht="12.75" hidden="false" customHeight="false" outlineLevel="0" collapsed="false">
      <c r="A374" s="4" t="s">
        <v>442</v>
      </c>
      <c r="B374" s="4" t="s">
        <v>9573</v>
      </c>
      <c r="C374" s="4" t="s">
        <v>10515</v>
      </c>
      <c r="D374" s="4" t="s">
        <v>10516</v>
      </c>
      <c r="E374" s="4"/>
      <c r="F374" s="16" t="b">
        <f aca="false">TRUE()</f>
        <v>1</v>
      </c>
    </row>
    <row r="375" customFormat="false" ht="12.75" hidden="false" customHeight="false" outlineLevel="0" collapsed="false">
      <c r="A375" s="4" t="s">
        <v>443</v>
      </c>
      <c r="B375" s="4" t="s">
        <v>10517</v>
      </c>
      <c r="C375" s="4" t="s">
        <v>10518</v>
      </c>
      <c r="D375" s="4" t="s">
        <v>10519</v>
      </c>
      <c r="E375" s="4" t="s">
        <v>10520</v>
      </c>
      <c r="F375" s="16" t="b">
        <f aca="false">TRUE()</f>
        <v>1</v>
      </c>
    </row>
    <row r="376" customFormat="false" ht="12.75" hidden="false" customHeight="false" outlineLevel="0" collapsed="false">
      <c r="A376" s="4" t="s">
        <v>444</v>
      </c>
      <c r="B376" s="4" t="s">
        <v>10521</v>
      </c>
      <c r="C376" s="4" t="s">
        <v>10522</v>
      </c>
      <c r="D376" s="4" t="s">
        <v>10523</v>
      </c>
      <c r="E376" s="4"/>
      <c r="F376" s="16" t="b">
        <f aca="false">TRUE()</f>
        <v>1</v>
      </c>
    </row>
    <row r="377" customFormat="false" ht="12.75" hidden="false" customHeight="false" outlineLevel="0" collapsed="false">
      <c r="A377" s="4" t="s">
        <v>445</v>
      </c>
      <c r="B377" s="4" t="s">
        <v>9573</v>
      </c>
      <c r="C377" s="4" t="s">
        <v>10524</v>
      </c>
      <c r="D377" s="4" t="s">
        <v>10525</v>
      </c>
      <c r="E377" s="4"/>
      <c r="F377" s="16" t="b">
        <f aca="false">TRUE()</f>
        <v>1</v>
      </c>
    </row>
    <row r="378" customFormat="false" ht="12.75" hidden="false" customHeight="false" outlineLevel="0" collapsed="false">
      <c r="A378" s="4" t="s">
        <v>446</v>
      </c>
      <c r="B378" s="4" t="s">
        <v>9580</v>
      </c>
      <c r="C378" s="4" t="s">
        <v>10526</v>
      </c>
      <c r="D378" s="4" t="s">
        <v>10527</v>
      </c>
      <c r="E378" s="4"/>
      <c r="F378" s="16" t="b">
        <f aca="false">TRUE()</f>
        <v>1</v>
      </c>
    </row>
    <row r="379" customFormat="false" ht="12.75" hidden="false" customHeight="false" outlineLevel="0" collapsed="false">
      <c r="A379" s="4" t="s">
        <v>447</v>
      </c>
      <c r="B379" s="4" t="s">
        <v>10010</v>
      </c>
      <c r="C379" s="4"/>
      <c r="D379" s="4" t="s">
        <v>10010</v>
      </c>
      <c r="E379" s="4"/>
      <c r="F379" s="16" t="b">
        <f aca="false">TRUE()</f>
        <v>1</v>
      </c>
    </row>
    <row r="380" customFormat="false" ht="12.75" hidden="false" customHeight="false" outlineLevel="0" collapsed="false">
      <c r="A380" s="4" t="s">
        <v>447</v>
      </c>
      <c r="B380" s="4" t="s">
        <v>10010</v>
      </c>
      <c r="C380" s="4"/>
      <c r="D380" s="4" t="s">
        <v>10010</v>
      </c>
      <c r="E380" s="4"/>
      <c r="F380" s="16" t="b">
        <f aca="false">TRUE()</f>
        <v>1</v>
      </c>
    </row>
    <row r="381" customFormat="false" ht="12.75" hidden="false" customHeight="false" outlineLevel="0" collapsed="false">
      <c r="A381" s="4" t="s">
        <v>448</v>
      </c>
      <c r="B381" s="4" t="s">
        <v>9580</v>
      </c>
      <c r="C381" s="4" t="s">
        <v>10528</v>
      </c>
      <c r="D381" s="4" t="s">
        <v>10529</v>
      </c>
      <c r="E381" s="4"/>
      <c r="F381" s="16" t="b">
        <f aca="false">TRUE()</f>
        <v>1</v>
      </c>
    </row>
    <row r="382" customFormat="false" ht="12.75" hidden="false" customHeight="false" outlineLevel="0" collapsed="false">
      <c r="A382" s="4" t="s">
        <v>449</v>
      </c>
      <c r="B382" s="4" t="s">
        <v>9573</v>
      </c>
      <c r="C382" s="4" t="s">
        <v>10530</v>
      </c>
      <c r="D382" s="4" t="s">
        <v>10531</v>
      </c>
      <c r="E382" s="4"/>
      <c r="F382" s="16" t="b">
        <f aca="false">TRUE()</f>
        <v>1</v>
      </c>
    </row>
    <row r="383" customFormat="false" ht="12.75" hidden="false" customHeight="false" outlineLevel="0" collapsed="false">
      <c r="A383" s="4" t="s">
        <v>450</v>
      </c>
      <c r="B383" s="4" t="s">
        <v>10532</v>
      </c>
      <c r="C383" s="4" t="s">
        <v>10533</v>
      </c>
      <c r="D383" s="4" t="s">
        <v>10534</v>
      </c>
      <c r="E383" s="4"/>
      <c r="F383" s="16" t="b">
        <f aca="false">TRUE()</f>
        <v>1</v>
      </c>
    </row>
    <row r="384" customFormat="false" ht="12.75" hidden="false" customHeight="false" outlineLevel="0" collapsed="false">
      <c r="A384" s="4" t="s">
        <v>451</v>
      </c>
      <c r="B384" s="4" t="s">
        <v>9573</v>
      </c>
      <c r="C384" s="4" t="s">
        <v>10535</v>
      </c>
      <c r="D384" s="4" t="s">
        <v>10536</v>
      </c>
      <c r="E384" s="4"/>
      <c r="F384" s="16" t="b">
        <f aca="false">TRUE()</f>
        <v>1</v>
      </c>
    </row>
    <row r="385" customFormat="false" ht="12.75" hidden="false" customHeight="false" outlineLevel="0" collapsed="false">
      <c r="A385" s="4" t="s">
        <v>452</v>
      </c>
      <c r="B385" s="4" t="s">
        <v>9573</v>
      </c>
      <c r="C385" s="4" t="s">
        <v>10537</v>
      </c>
      <c r="D385" s="4" t="s">
        <v>10538</v>
      </c>
      <c r="E385" s="4"/>
      <c r="F385" s="16" t="b">
        <f aca="false">TRUE()</f>
        <v>1</v>
      </c>
    </row>
    <row r="386" customFormat="false" ht="12.75" hidden="false" customHeight="false" outlineLevel="0" collapsed="false">
      <c r="A386" s="4" t="s">
        <v>453</v>
      </c>
      <c r="B386" s="4" t="s">
        <v>9573</v>
      </c>
      <c r="C386" s="4" t="s">
        <v>10539</v>
      </c>
      <c r="D386" s="4" t="s">
        <v>10540</v>
      </c>
      <c r="E386" s="4"/>
      <c r="F386" s="16" t="b">
        <f aca="false">TRUE()</f>
        <v>1</v>
      </c>
    </row>
    <row r="387" customFormat="false" ht="12.75" hidden="false" customHeight="false" outlineLevel="0" collapsed="false">
      <c r="A387" s="4" t="s">
        <v>454</v>
      </c>
      <c r="B387" s="4" t="s">
        <v>9573</v>
      </c>
      <c r="C387" s="4" t="s">
        <v>10541</v>
      </c>
      <c r="D387" s="4" t="s">
        <v>10542</v>
      </c>
      <c r="E387" s="4"/>
      <c r="F387" s="16" t="b">
        <f aca="false">TRUE()</f>
        <v>1</v>
      </c>
    </row>
    <row r="388" customFormat="false" ht="12.75" hidden="false" customHeight="false" outlineLevel="0" collapsed="false">
      <c r="A388" s="4" t="s">
        <v>455</v>
      </c>
      <c r="B388" s="4" t="s">
        <v>9580</v>
      </c>
      <c r="C388" s="4" t="s">
        <v>10543</v>
      </c>
      <c r="D388" s="4" t="s">
        <v>10544</v>
      </c>
      <c r="E388" s="4"/>
      <c r="F388" s="16" t="b">
        <f aca="false">TRUE()</f>
        <v>1</v>
      </c>
    </row>
    <row r="389" customFormat="false" ht="12.75" hidden="false" customHeight="false" outlineLevel="0" collapsed="false">
      <c r="A389" s="4" t="s">
        <v>456</v>
      </c>
      <c r="B389" s="4" t="s">
        <v>10545</v>
      </c>
      <c r="C389" s="4" t="s">
        <v>10546</v>
      </c>
      <c r="D389" s="4" t="s">
        <v>10547</v>
      </c>
      <c r="E389" s="4"/>
      <c r="F389" s="16" t="b">
        <f aca="false">TRUE()</f>
        <v>1</v>
      </c>
    </row>
    <row r="390" customFormat="false" ht="12.75" hidden="false" customHeight="false" outlineLevel="0" collapsed="false">
      <c r="A390" s="4" t="s">
        <v>457</v>
      </c>
      <c r="B390" s="4" t="s">
        <v>9580</v>
      </c>
      <c r="C390" s="4" t="s">
        <v>10548</v>
      </c>
      <c r="D390" s="4" t="s">
        <v>10549</v>
      </c>
      <c r="E390" s="4"/>
      <c r="F390" s="16" t="b">
        <f aca="false">TRUE()</f>
        <v>1</v>
      </c>
    </row>
    <row r="391" customFormat="false" ht="12.75" hidden="false" customHeight="false" outlineLevel="0" collapsed="false">
      <c r="A391" s="4" t="s">
        <v>458</v>
      </c>
      <c r="B391" s="4" t="s">
        <v>9573</v>
      </c>
      <c r="C391" s="4" t="s">
        <v>10550</v>
      </c>
      <c r="D391" s="4" t="s">
        <v>10551</v>
      </c>
      <c r="E391" s="4"/>
      <c r="F391" s="16" t="b">
        <f aca="false">TRUE()</f>
        <v>1</v>
      </c>
    </row>
    <row r="392" customFormat="false" ht="12.75" hidden="false" customHeight="false" outlineLevel="0" collapsed="false">
      <c r="A392" s="4" t="s">
        <v>459</v>
      </c>
      <c r="B392" s="4" t="s">
        <v>9573</v>
      </c>
      <c r="C392" s="4" t="s">
        <v>10552</v>
      </c>
      <c r="D392" s="4" t="s">
        <v>10553</v>
      </c>
      <c r="E392" s="4"/>
      <c r="F392" s="16" t="b">
        <f aca="false">TRUE()</f>
        <v>1</v>
      </c>
    </row>
    <row r="393" customFormat="false" ht="12.75" hidden="false" customHeight="false" outlineLevel="0" collapsed="false">
      <c r="A393" s="4" t="s">
        <v>460</v>
      </c>
      <c r="B393" s="4" t="s">
        <v>9573</v>
      </c>
      <c r="C393" s="4" t="s">
        <v>10554</v>
      </c>
      <c r="D393" s="4" t="s">
        <v>10555</v>
      </c>
      <c r="E393" s="4"/>
      <c r="F393" s="16" t="b">
        <f aca="false">TRUE()</f>
        <v>1</v>
      </c>
    </row>
    <row r="394" customFormat="false" ht="12.75" hidden="false" customHeight="false" outlineLevel="0" collapsed="false">
      <c r="A394" s="4" t="s">
        <v>461</v>
      </c>
      <c r="B394" s="4" t="s">
        <v>9573</v>
      </c>
      <c r="C394" s="4" t="s">
        <v>10556</v>
      </c>
      <c r="D394" s="4" t="s">
        <v>10557</v>
      </c>
      <c r="E394" s="4"/>
      <c r="F394" s="16" t="b">
        <f aca="false">TRUE()</f>
        <v>1</v>
      </c>
    </row>
    <row r="395" customFormat="false" ht="12.75" hidden="false" customHeight="false" outlineLevel="0" collapsed="false">
      <c r="A395" s="4" t="s">
        <v>462</v>
      </c>
      <c r="B395" s="4" t="s">
        <v>9580</v>
      </c>
      <c r="C395" s="4" t="s">
        <v>10558</v>
      </c>
      <c r="D395" s="4" t="s">
        <v>10559</v>
      </c>
      <c r="E395" s="4"/>
      <c r="F395" s="16" t="b">
        <f aca="false">TRUE()</f>
        <v>1</v>
      </c>
    </row>
    <row r="396" customFormat="false" ht="12.75" hidden="false" customHeight="false" outlineLevel="0" collapsed="false">
      <c r="A396" s="4" t="s">
        <v>463</v>
      </c>
      <c r="B396" s="4" t="s">
        <v>9573</v>
      </c>
      <c r="C396" s="4" t="s">
        <v>10560</v>
      </c>
      <c r="D396" s="4" t="s">
        <v>10561</v>
      </c>
      <c r="E396" s="4"/>
      <c r="F396" s="16" t="b">
        <f aca="false">TRUE()</f>
        <v>1</v>
      </c>
    </row>
    <row r="397" customFormat="false" ht="12.75" hidden="false" customHeight="false" outlineLevel="0" collapsed="false">
      <c r="A397" s="4" t="s">
        <v>464</v>
      </c>
      <c r="B397" s="4" t="s">
        <v>10562</v>
      </c>
      <c r="C397" s="4" t="s">
        <v>10563</v>
      </c>
      <c r="D397" s="4" t="s">
        <v>10564</v>
      </c>
      <c r="E397" s="4"/>
      <c r="F397" s="16" t="b">
        <f aca="false">TRUE()</f>
        <v>1</v>
      </c>
    </row>
    <row r="398" customFormat="false" ht="12.75" hidden="false" customHeight="false" outlineLevel="0" collapsed="false">
      <c r="A398" s="4" t="s">
        <v>465</v>
      </c>
      <c r="B398" s="4" t="s">
        <v>9573</v>
      </c>
      <c r="C398" s="4" t="s">
        <v>10565</v>
      </c>
      <c r="D398" s="4" t="s">
        <v>10566</v>
      </c>
      <c r="E398" s="4"/>
      <c r="F398" s="16" t="b">
        <f aca="false">TRUE()</f>
        <v>1</v>
      </c>
    </row>
    <row r="399" customFormat="false" ht="12.75" hidden="false" customHeight="false" outlineLevel="0" collapsed="false">
      <c r="A399" s="4" t="s">
        <v>466</v>
      </c>
      <c r="B399" s="4" t="s">
        <v>9573</v>
      </c>
      <c r="C399" s="4" t="s">
        <v>10567</v>
      </c>
      <c r="D399" s="4" t="s">
        <v>10568</v>
      </c>
      <c r="E399" s="4"/>
      <c r="F399" s="16" t="b">
        <f aca="false">TRUE()</f>
        <v>1</v>
      </c>
    </row>
    <row r="400" customFormat="false" ht="12.75" hidden="false" customHeight="false" outlineLevel="0" collapsed="false">
      <c r="A400" s="4" t="s">
        <v>467</v>
      </c>
      <c r="B400" s="4" t="s">
        <v>9573</v>
      </c>
      <c r="C400" s="4" t="s">
        <v>10569</v>
      </c>
      <c r="D400" s="4" t="s">
        <v>10570</v>
      </c>
      <c r="E400" s="4"/>
      <c r="F400" s="16" t="b">
        <f aca="false">TRUE()</f>
        <v>1</v>
      </c>
    </row>
    <row r="401" customFormat="false" ht="12.75" hidden="false" customHeight="false" outlineLevel="0" collapsed="false">
      <c r="A401" s="4" t="s">
        <v>468</v>
      </c>
      <c r="B401" s="4" t="s">
        <v>9573</v>
      </c>
      <c r="C401" s="4" t="s">
        <v>10571</v>
      </c>
      <c r="D401" s="4" t="s">
        <v>10572</v>
      </c>
      <c r="E401" s="4"/>
      <c r="F401" s="16" t="b">
        <f aca="false">TRUE()</f>
        <v>1</v>
      </c>
    </row>
    <row r="402" customFormat="false" ht="12.75" hidden="false" customHeight="false" outlineLevel="0" collapsed="false">
      <c r="A402" s="4" t="s">
        <v>469</v>
      </c>
      <c r="B402" s="4" t="s">
        <v>9573</v>
      </c>
      <c r="C402" s="4" t="s">
        <v>10573</v>
      </c>
      <c r="D402" s="4" t="s">
        <v>10574</v>
      </c>
      <c r="E402" s="4"/>
      <c r="F402" s="16" t="b">
        <f aca="false">TRUE()</f>
        <v>1</v>
      </c>
    </row>
    <row r="403" customFormat="false" ht="12.75" hidden="false" customHeight="false" outlineLevel="0" collapsed="false">
      <c r="A403" s="4" t="s">
        <v>470</v>
      </c>
      <c r="B403" s="4" t="s">
        <v>9573</v>
      </c>
      <c r="C403" s="4" t="s">
        <v>10575</v>
      </c>
      <c r="D403" s="4" t="s">
        <v>10576</v>
      </c>
      <c r="E403" s="4"/>
      <c r="F403" s="16" t="b">
        <f aca="false">TRUE()</f>
        <v>1</v>
      </c>
    </row>
    <row r="404" customFormat="false" ht="12.75" hidden="false" customHeight="false" outlineLevel="0" collapsed="false">
      <c r="A404" s="4" t="s">
        <v>471</v>
      </c>
      <c r="B404" s="4" t="s">
        <v>10577</v>
      </c>
      <c r="C404" s="4" t="s">
        <v>10578</v>
      </c>
      <c r="D404" s="4" t="s">
        <v>10579</v>
      </c>
      <c r="E404" s="4"/>
      <c r="F404" s="16" t="b">
        <f aca="false">TRUE()</f>
        <v>1</v>
      </c>
    </row>
    <row r="405" customFormat="false" ht="12.75" hidden="false" customHeight="false" outlineLevel="0" collapsed="false">
      <c r="A405" s="4" t="s">
        <v>472</v>
      </c>
      <c r="B405" s="4" t="s">
        <v>10580</v>
      </c>
      <c r="C405" s="4" t="s">
        <v>10581</v>
      </c>
      <c r="D405" s="4" t="s">
        <v>10582</v>
      </c>
      <c r="E405" s="4"/>
      <c r="F405" s="16" t="b">
        <f aca="false">TRUE()</f>
        <v>1</v>
      </c>
    </row>
    <row r="406" customFormat="false" ht="12.75" hidden="false" customHeight="false" outlineLevel="0" collapsed="false">
      <c r="A406" s="4" t="s">
        <v>473</v>
      </c>
      <c r="B406" s="4" t="s">
        <v>9573</v>
      </c>
      <c r="C406" s="4" t="s">
        <v>10583</v>
      </c>
      <c r="D406" s="4" t="s">
        <v>10584</v>
      </c>
      <c r="E406" s="4"/>
      <c r="F406" s="16" t="b">
        <f aca="false">TRUE()</f>
        <v>1</v>
      </c>
    </row>
    <row r="407" customFormat="false" ht="12.75" hidden="false" customHeight="false" outlineLevel="0" collapsed="false">
      <c r="A407" s="4" t="s">
        <v>474</v>
      </c>
      <c r="B407" s="4" t="s">
        <v>9573</v>
      </c>
      <c r="C407" s="4" t="s">
        <v>10585</v>
      </c>
      <c r="D407" s="4" t="s">
        <v>10586</v>
      </c>
      <c r="E407" s="4"/>
      <c r="F407" s="16" t="b">
        <f aca="false">TRUE()</f>
        <v>1</v>
      </c>
    </row>
    <row r="408" customFormat="false" ht="12.75" hidden="false" customHeight="false" outlineLevel="0" collapsed="false">
      <c r="A408" s="4" t="s">
        <v>475</v>
      </c>
      <c r="B408" s="4" t="s">
        <v>10587</v>
      </c>
      <c r="C408" s="4" t="s">
        <v>10588</v>
      </c>
      <c r="D408" s="4" t="s">
        <v>10589</v>
      </c>
      <c r="E408" s="4"/>
      <c r="F408" s="16" t="b">
        <f aca="false">TRUE()</f>
        <v>1</v>
      </c>
    </row>
    <row r="409" customFormat="false" ht="12.75" hidden="false" customHeight="false" outlineLevel="0" collapsed="false">
      <c r="A409" s="4" t="s">
        <v>476</v>
      </c>
      <c r="B409" s="4" t="s">
        <v>10590</v>
      </c>
      <c r="C409" s="4" t="s">
        <v>10591</v>
      </c>
      <c r="D409" s="4" t="s">
        <v>10592</v>
      </c>
      <c r="E409" s="4"/>
      <c r="F409" s="16" t="b">
        <f aca="false">TRUE()</f>
        <v>1</v>
      </c>
    </row>
    <row r="410" customFormat="false" ht="12.75" hidden="false" customHeight="false" outlineLevel="0" collapsed="false">
      <c r="A410" s="4" t="s">
        <v>477</v>
      </c>
      <c r="B410" s="4" t="s">
        <v>9573</v>
      </c>
      <c r="C410" s="4" t="s">
        <v>10593</v>
      </c>
      <c r="D410" s="4" t="s">
        <v>10594</v>
      </c>
      <c r="E410" s="4"/>
      <c r="F410" s="16" t="b">
        <f aca="false">TRUE()</f>
        <v>1</v>
      </c>
    </row>
    <row r="411" customFormat="false" ht="12.75" hidden="false" customHeight="false" outlineLevel="0" collapsed="false">
      <c r="A411" s="4" t="s">
        <v>478</v>
      </c>
      <c r="B411" s="4" t="s">
        <v>9573</v>
      </c>
      <c r="C411" s="4" t="s">
        <v>10595</v>
      </c>
      <c r="D411" s="4" t="s">
        <v>10596</v>
      </c>
      <c r="E411" s="4"/>
      <c r="F411" s="16" t="b">
        <f aca="false">TRUE()</f>
        <v>1</v>
      </c>
    </row>
    <row r="412" customFormat="false" ht="12.75" hidden="false" customHeight="false" outlineLevel="0" collapsed="false">
      <c r="A412" s="4" t="s">
        <v>479</v>
      </c>
      <c r="B412" s="4" t="s">
        <v>10597</v>
      </c>
      <c r="C412" s="4" t="s">
        <v>10598</v>
      </c>
      <c r="D412" s="4" t="s">
        <v>10599</v>
      </c>
      <c r="E412" s="4"/>
      <c r="F412" s="16" t="b">
        <f aca="false">TRUE()</f>
        <v>1</v>
      </c>
    </row>
    <row r="413" customFormat="false" ht="12.75" hidden="false" customHeight="false" outlineLevel="0" collapsed="false">
      <c r="A413" s="4" t="s">
        <v>480</v>
      </c>
      <c r="B413" s="4" t="s">
        <v>9580</v>
      </c>
      <c r="C413" s="4" t="s">
        <v>10600</v>
      </c>
      <c r="D413" s="4" t="s">
        <v>10601</v>
      </c>
      <c r="E413" s="4"/>
      <c r="F413" s="16" t="b">
        <f aca="false">TRUE()</f>
        <v>1</v>
      </c>
    </row>
    <row r="414" customFormat="false" ht="12.75" hidden="false" customHeight="false" outlineLevel="0" collapsed="false">
      <c r="A414" s="4" t="s">
        <v>481</v>
      </c>
      <c r="B414" s="4" t="s">
        <v>9573</v>
      </c>
      <c r="C414" s="4" t="s">
        <v>10602</v>
      </c>
      <c r="D414" s="4" t="s">
        <v>10603</v>
      </c>
      <c r="E414" s="4"/>
      <c r="F414" s="16" t="b">
        <f aca="false">TRUE()</f>
        <v>1</v>
      </c>
    </row>
    <row r="415" customFormat="false" ht="12.75" hidden="false" customHeight="false" outlineLevel="0" collapsed="false">
      <c r="A415" s="4" t="s">
        <v>482</v>
      </c>
      <c r="B415" s="4" t="s">
        <v>9580</v>
      </c>
      <c r="C415" s="4" t="s">
        <v>10604</v>
      </c>
      <c r="D415" s="4" t="s">
        <v>10605</v>
      </c>
      <c r="E415" s="4"/>
      <c r="F415" s="16" t="b">
        <f aca="false">TRUE()</f>
        <v>1</v>
      </c>
    </row>
    <row r="416" customFormat="false" ht="12.75" hidden="false" customHeight="false" outlineLevel="0" collapsed="false">
      <c r="A416" s="4" t="s">
        <v>483</v>
      </c>
      <c r="B416" s="4" t="s">
        <v>9573</v>
      </c>
      <c r="C416" s="4" t="s">
        <v>10606</v>
      </c>
      <c r="D416" s="4" t="s">
        <v>10607</v>
      </c>
      <c r="E416" s="4"/>
      <c r="F416" s="16" t="b">
        <f aca="false">TRUE()</f>
        <v>1</v>
      </c>
    </row>
    <row r="417" customFormat="false" ht="12.75" hidden="false" customHeight="false" outlineLevel="0" collapsed="false">
      <c r="A417" s="4" t="s">
        <v>484</v>
      </c>
      <c r="B417" s="4" t="s">
        <v>10608</v>
      </c>
      <c r="C417" s="4" t="s">
        <v>10609</v>
      </c>
      <c r="D417" s="4" t="s">
        <v>10610</v>
      </c>
      <c r="E417" s="4" t="s">
        <v>10611</v>
      </c>
      <c r="F417" s="16" t="b">
        <f aca="false">TRUE()</f>
        <v>1</v>
      </c>
    </row>
    <row r="418" customFormat="false" ht="12.75" hidden="false" customHeight="false" outlineLevel="0" collapsed="false">
      <c r="A418" s="4" t="s">
        <v>485</v>
      </c>
      <c r="B418" s="4" t="s">
        <v>9573</v>
      </c>
      <c r="C418" s="4" t="s">
        <v>10612</v>
      </c>
      <c r="D418" s="4" t="s">
        <v>10613</v>
      </c>
      <c r="E418" s="4"/>
      <c r="F418" s="16" t="b">
        <f aca="false">TRUE()</f>
        <v>1</v>
      </c>
    </row>
    <row r="419" customFormat="false" ht="12.75" hidden="false" customHeight="false" outlineLevel="0" collapsed="false">
      <c r="A419" s="4" t="s">
        <v>486</v>
      </c>
      <c r="B419" s="4" t="s">
        <v>9573</v>
      </c>
      <c r="C419" s="4" t="s">
        <v>10614</v>
      </c>
      <c r="D419" s="4" t="s">
        <v>10615</v>
      </c>
      <c r="E419" s="4"/>
      <c r="F419" s="16" t="b">
        <f aca="false">TRUE()</f>
        <v>1</v>
      </c>
    </row>
    <row r="420" customFormat="false" ht="12.75" hidden="false" customHeight="false" outlineLevel="0" collapsed="false">
      <c r="A420" s="4" t="s">
        <v>487</v>
      </c>
      <c r="B420" s="4" t="s">
        <v>9573</v>
      </c>
      <c r="C420" s="4" t="s">
        <v>10616</v>
      </c>
      <c r="D420" s="4" t="s">
        <v>10617</v>
      </c>
      <c r="E420" s="4"/>
      <c r="F420" s="16" t="b">
        <f aca="false">TRUE()</f>
        <v>1</v>
      </c>
    </row>
    <row r="421" customFormat="false" ht="12.75" hidden="false" customHeight="false" outlineLevel="0" collapsed="false">
      <c r="A421" s="4" t="s">
        <v>488</v>
      </c>
      <c r="B421" s="4" t="s">
        <v>10618</v>
      </c>
      <c r="C421" s="4" t="s">
        <v>10619</v>
      </c>
      <c r="D421" s="4" t="s">
        <v>10620</v>
      </c>
      <c r="E421" s="4" t="s">
        <v>10621</v>
      </c>
      <c r="F421" s="16" t="b">
        <f aca="false">TRUE()</f>
        <v>1</v>
      </c>
    </row>
    <row r="422" customFormat="false" ht="12.75" hidden="false" customHeight="false" outlineLevel="0" collapsed="false">
      <c r="A422" s="4" t="s">
        <v>489</v>
      </c>
      <c r="B422" s="4" t="s">
        <v>9573</v>
      </c>
      <c r="C422" s="4" t="s">
        <v>10622</v>
      </c>
      <c r="D422" s="4" t="s">
        <v>10623</v>
      </c>
      <c r="E422" s="4"/>
      <c r="F422" s="16" t="b">
        <f aca="false">TRUE()</f>
        <v>1</v>
      </c>
    </row>
    <row r="423" customFormat="false" ht="12.75" hidden="false" customHeight="false" outlineLevel="0" collapsed="false">
      <c r="A423" s="4" t="s">
        <v>490</v>
      </c>
      <c r="B423" s="4" t="s">
        <v>9573</v>
      </c>
      <c r="C423" s="4" t="s">
        <v>10624</v>
      </c>
      <c r="D423" s="4" t="s">
        <v>10625</v>
      </c>
      <c r="E423" s="4"/>
      <c r="F423" s="16" t="b">
        <f aca="false">TRUE()</f>
        <v>1</v>
      </c>
    </row>
    <row r="424" customFormat="false" ht="12.75" hidden="false" customHeight="false" outlineLevel="0" collapsed="false">
      <c r="A424" s="4" t="s">
        <v>491</v>
      </c>
      <c r="B424" s="4" t="s">
        <v>9573</v>
      </c>
      <c r="C424" s="4" t="s">
        <v>10626</v>
      </c>
      <c r="D424" s="4" t="s">
        <v>10627</v>
      </c>
      <c r="E424" s="4"/>
      <c r="F424" s="16" t="b">
        <f aca="false">TRUE()</f>
        <v>1</v>
      </c>
    </row>
    <row r="425" customFormat="false" ht="12.75" hidden="false" customHeight="false" outlineLevel="0" collapsed="false">
      <c r="A425" s="4" t="s">
        <v>492</v>
      </c>
      <c r="B425" s="4" t="s">
        <v>10628</v>
      </c>
      <c r="C425" s="4" t="s">
        <v>10629</v>
      </c>
      <c r="D425" s="4" t="s">
        <v>10630</v>
      </c>
      <c r="E425" s="4"/>
      <c r="F425" s="16" t="b">
        <f aca="false">TRUE()</f>
        <v>1</v>
      </c>
    </row>
    <row r="426" customFormat="false" ht="12.75" hidden="false" customHeight="false" outlineLevel="0" collapsed="false">
      <c r="A426" s="4" t="s">
        <v>493</v>
      </c>
      <c r="B426" s="4" t="s">
        <v>9573</v>
      </c>
      <c r="C426" s="4" t="s">
        <v>10631</v>
      </c>
      <c r="D426" s="4" t="s">
        <v>10632</v>
      </c>
      <c r="E426" s="4"/>
      <c r="F426" s="16" t="b">
        <f aca="false">TRUE()</f>
        <v>1</v>
      </c>
    </row>
    <row r="427" customFormat="false" ht="12.75" hidden="false" customHeight="false" outlineLevel="0" collapsed="false">
      <c r="A427" s="4" t="s">
        <v>494</v>
      </c>
      <c r="B427" s="4" t="s">
        <v>10010</v>
      </c>
      <c r="C427" s="4"/>
      <c r="D427" s="4" t="s">
        <v>10010</v>
      </c>
      <c r="E427" s="4"/>
      <c r="F427" s="16" t="b">
        <f aca="false">TRUE()</f>
        <v>1</v>
      </c>
    </row>
    <row r="428" customFormat="false" ht="12.75" hidden="false" customHeight="false" outlineLevel="0" collapsed="false">
      <c r="A428" s="4" t="s">
        <v>495</v>
      </c>
      <c r="B428" s="4" t="s">
        <v>10633</v>
      </c>
      <c r="C428" s="4" t="s">
        <v>10634</v>
      </c>
      <c r="D428" s="4" t="s">
        <v>10635</v>
      </c>
      <c r="E428" s="4" t="s">
        <v>10636</v>
      </c>
      <c r="F428" s="16" t="b">
        <f aca="false">TRUE()</f>
        <v>1</v>
      </c>
    </row>
    <row r="429" customFormat="false" ht="12.75" hidden="false" customHeight="false" outlineLevel="0" collapsed="false">
      <c r="A429" s="4" t="s">
        <v>496</v>
      </c>
      <c r="B429" s="4" t="s">
        <v>9573</v>
      </c>
      <c r="C429" s="4" t="s">
        <v>10637</v>
      </c>
      <c r="D429" s="4" t="s">
        <v>10638</v>
      </c>
      <c r="E429" s="4"/>
      <c r="F429" s="16" t="b">
        <f aca="false">TRUE()</f>
        <v>1</v>
      </c>
    </row>
    <row r="430" customFormat="false" ht="12.75" hidden="false" customHeight="false" outlineLevel="0" collapsed="false">
      <c r="A430" s="4" t="s">
        <v>497</v>
      </c>
      <c r="B430" s="4" t="s">
        <v>10639</v>
      </c>
      <c r="C430" s="4" t="s">
        <v>10640</v>
      </c>
      <c r="D430" s="4" t="s">
        <v>10641</v>
      </c>
      <c r="E430" s="4"/>
      <c r="F430" s="16" t="b">
        <f aca="false">TRUE()</f>
        <v>1</v>
      </c>
    </row>
    <row r="431" customFormat="false" ht="12.75" hidden="false" customHeight="false" outlineLevel="0" collapsed="false">
      <c r="A431" s="4" t="s">
        <v>498</v>
      </c>
      <c r="B431" s="4" t="s">
        <v>9580</v>
      </c>
      <c r="C431" s="4" t="s">
        <v>10642</v>
      </c>
      <c r="D431" s="4" t="s">
        <v>10643</v>
      </c>
      <c r="E431" s="4"/>
      <c r="F431" s="16" t="b">
        <f aca="false">TRUE()</f>
        <v>1</v>
      </c>
    </row>
    <row r="432" customFormat="false" ht="12.75" hidden="false" customHeight="false" outlineLevel="0" collapsed="false">
      <c r="A432" s="4" t="s">
        <v>499</v>
      </c>
      <c r="B432" s="4" t="s">
        <v>9573</v>
      </c>
      <c r="C432" s="4" t="s">
        <v>10644</v>
      </c>
      <c r="D432" s="4" t="s">
        <v>10645</v>
      </c>
      <c r="E432" s="4"/>
      <c r="F432" s="16" t="b">
        <f aca="false">TRUE()</f>
        <v>1</v>
      </c>
    </row>
    <row r="433" customFormat="false" ht="12.75" hidden="false" customHeight="false" outlineLevel="0" collapsed="false">
      <c r="A433" s="4" t="s">
        <v>500</v>
      </c>
      <c r="B433" s="4" t="s">
        <v>10590</v>
      </c>
      <c r="C433" s="4" t="s">
        <v>10646</v>
      </c>
      <c r="D433" s="4" t="s">
        <v>10647</v>
      </c>
      <c r="E433" s="4"/>
      <c r="F433" s="16" t="b">
        <f aca="false">TRUE()</f>
        <v>1</v>
      </c>
    </row>
    <row r="434" customFormat="false" ht="12.75" hidden="false" customHeight="false" outlineLevel="0" collapsed="false">
      <c r="A434" s="4" t="s">
        <v>501</v>
      </c>
      <c r="B434" s="4" t="s">
        <v>10648</v>
      </c>
      <c r="C434" s="4" t="s">
        <v>10649</v>
      </c>
      <c r="D434" s="4" t="s">
        <v>10650</v>
      </c>
      <c r="E434" s="4" t="s">
        <v>10651</v>
      </c>
      <c r="F434" s="16" t="b">
        <f aca="false">TRUE()</f>
        <v>1</v>
      </c>
    </row>
    <row r="435" customFormat="false" ht="12.75" hidden="false" customHeight="false" outlineLevel="0" collapsed="false">
      <c r="A435" s="4" t="s">
        <v>502</v>
      </c>
      <c r="B435" s="4" t="s">
        <v>9573</v>
      </c>
      <c r="C435" s="4" t="s">
        <v>10652</v>
      </c>
      <c r="D435" s="4" t="s">
        <v>10653</v>
      </c>
      <c r="E435" s="4"/>
      <c r="F435" s="16" t="b">
        <f aca="false">TRUE()</f>
        <v>1</v>
      </c>
    </row>
    <row r="436" customFormat="false" ht="12.75" hidden="false" customHeight="false" outlineLevel="0" collapsed="false">
      <c r="A436" s="4" t="s">
        <v>503</v>
      </c>
      <c r="B436" s="4" t="s">
        <v>9573</v>
      </c>
      <c r="C436" s="4" t="s">
        <v>10654</v>
      </c>
      <c r="D436" s="4" t="s">
        <v>10655</v>
      </c>
      <c r="E436" s="4"/>
      <c r="F436" s="16" t="b">
        <f aca="false">TRUE()</f>
        <v>1</v>
      </c>
    </row>
    <row r="437" customFormat="false" ht="12.75" hidden="false" customHeight="false" outlineLevel="0" collapsed="false">
      <c r="A437" s="4" t="s">
        <v>504</v>
      </c>
      <c r="B437" s="4" t="s">
        <v>9573</v>
      </c>
      <c r="C437" s="4" t="s">
        <v>10656</v>
      </c>
      <c r="D437" s="4" t="s">
        <v>10657</v>
      </c>
      <c r="E437" s="4"/>
      <c r="F437" s="16" t="b">
        <f aca="false">TRUE()</f>
        <v>1</v>
      </c>
    </row>
    <row r="438" customFormat="false" ht="12.75" hidden="false" customHeight="false" outlineLevel="0" collapsed="false">
      <c r="A438" s="4" t="s">
        <v>505</v>
      </c>
      <c r="B438" s="4" t="s">
        <v>9580</v>
      </c>
      <c r="C438" s="4" t="s">
        <v>10658</v>
      </c>
      <c r="D438" s="4" t="s">
        <v>10659</v>
      </c>
      <c r="E438" s="4"/>
      <c r="F438" s="16" t="b">
        <f aca="false">TRUE()</f>
        <v>1</v>
      </c>
    </row>
    <row r="439" customFormat="false" ht="12.75" hidden="false" customHeight="false" outlineLevel="0" collapsed="false">
      <c r="A439" s="4" t="s">
        <v>506</v>
      </c>
      <c r="B439" s="4" t="s">
        <v>9573</v>
      </c>
      <c r="C439" s="4" t="s">
        <v>10660</v>
      </c>
      <c r="D439" s="4" t="s">
        <v>10661</v>
      </c>
      <c r="E439" s="4"/>
      <c r="F439" s="16" t="b">
        <f aca="false">TRUE()</f>
        <v>1</v>
      </c>
    </row>
    <row r="440" customFormat="false" ht="12.75" hidden="false" customHeight="false" outlineLevel="0" collapsed="false">
      <c r="A440" s="4" t="s">
        <v>507</v>
      </c>
      <c r="B440" s="4" t="s">
        <v>9573</v>
      </c>
      <c r="C440" s="4" t="s">
        <v>10662</v>
      </c>
      <c r="D440" s="4" t="s">
        <v>10663</v>
      </c>
      <c r="E440" s="4"/>
      <c r="F440" s="16" t="b">
        <f aca="false">TRUE()</f>
        <v>1</v>
      </c>
    </row>
    <row r="441" customFormat="false" ht="12.75" hidden="false" customHeight="false" outlineLevel="0" collapsed="false">
      <c r="A441" s="4" t="s">
        <v>508</v>
      </c>
      <c r="B441" s="4" t="s">
        <v>9573</v>
      </c>
      <c r="C441" s="4" t="s">
        <v>10664</v>
      </c>
      <c r="D441" s="4" t="s">
        <v>10665</v>
      </c>
      <c r="E441" s="4"/>
      <c r="F441" s="16" t="b">
        <f aca="false">TRUE()</f>
        <v>1</v>
      </c>
    </row>
    <row r="442" customFormat="false" ht="12.75" hidden="false" customHeight="false" outlineLevel="0" collapsed="false">
      <c r="A442" s="4" t="s">
        <v>509</v>
      </c>
      <c r="B442" s="4" t="s">
        <v>9573</v>
      </c>
      <c r="C442" s="4" t="s">
        <v>10666</v>
      </c>
      <c r="D442" s="4" t="s">
        <v>10667</v>
      </c>
      <c r="E442" s="4"/>
      <c r="F442" s="16" t="b">
        <f aca="false">TRUE()</f>
        <v>1</v>
      </c>
    </row>
    <row r="443" customFormat="false" ht="12.75" hidden="false" customHeight="false" outlineLevel="0" collapsed="false">
      <c r="A443" s="4" t="s">
        <v>510</v>
      </c>
      <c r="B443" s="4" t="s">
        <v>9573</v>
      </c>
      <c r="C443" s="4" t="s">
        <v>10668</v>
      </c>
      <c r="D443" s="4" t="s">
        <v>10669</v>
      </c>
      <c r="E443" s="4"/>
      <c r="F443" s="16" t="b">
        <f aca="false">TRUE()</f>
        <v>1</v>
      </c>
    </row>
    <row r="444" customFormat="false" ht="12.75" hidden="false" customHeight="false" outlineLevel="0" collapsed="false">
      <c r="A444" s="4" t="s">
        <v>511</v>
      </c>
      <c r="B444" s="4" t="s">
        <v>9573</v>
      </c>
      <c r="C444" s="4" t="s">
        <v>10670</v>
      </c>
      <c r="D444" s="4" t="s">
        <v>10671</v>
      </c>
      <c r="E444" s="4"/>
      <c r="F444" s="16" t="b">
        <f aca="false">TRUE()</f>
        <v>1</v>
      </c>
    </row>
    <row r="445" customFormat="false" ht="12.75" hidden="false" customHeight="false" outlineLevel="0" collapsed="false">
      <c r="A445" s="4" t="s">
        <v>512</v>
      </c>
      <c r="B445" s="4" t="s">
        <v>10672</v>
      </c>
      <c r="C445" s="4" t="s">
        <v>10673</v>
      </c>
      <c r="D445" s="4" t="s">
        <v>10674</v>
      </c>
      <c r="E445" s="4" t="s">
        <v>10675</v>
      </c>
      <c r="F445" s="16" t="b">
        <f aca="false">TRUE()</f>
        <v>1</v>
      </c>
    </row>
    <row r="446" customFormat="false" ht="12.75" hidden="false" customHeight="false" outlineLevel="0" collapsed="false">
      <c r="A446" s="4" t="s">
        <v>513</v>
      </c>
      <c r="B446" s="4" t="s">
        <v>9573</v>
      </c>
      <c r="C446" s="4" t="s">
        <v>10676</v>
      </c>
      <c r="D446" s="4" t="s">
        <v>10677</v>
      </c>
      <c r="E446" s="4"/>
      <c r="F446" s="16" t="b">
        <f aca="false">TRUE()</f>
        <v>1</v>
      </c>
    </row>
    <row r="447" customFormat="false" ht="12.75" hidden="false" customHeight="false" outlineLevel="0" collapsed="false">
      <c r="A447" s="4" t="s">
        <v>514</v>
      </c>
      <c r="B447" s="4" t="s">
        <v>9573</v>
      </c>
      <c r="C447" s="4" t="s">
        <v>10678</v>
      </c>
      <c r="D447" s="4" t="s">
        <v>10679</v>
      </c>
      <c r="E447" s="4"/>
      <c r="F447" s="16" t="b">
        <f aca="false">TRUE()</f>
        <v>1</v>
      </c>
    </row>
    <row r="448" customFormat="false" ht="12.75" hidden="false" customHeight="false" outlineLevel="0" collapsed="false">
      <c r="A448" s="4" t="s">
        <v>515</v>
      </c>
      <c r="B448" s="4" t="s">
        <v>9573</v>
      </c>
      <c r="C448" s="4" t="s">
        <v>10680</v>
      </c>
      <c r="D448" s="4" t="s">
        <v>10681</v>
      </c>
      <c r="E448" s="4"/>
      <c r="F448" s="16" t="b">
        <f aca="false">TRUE()</f>
        <v>1</v>
      </c>
    </row>
    <row r="449" customFormat="false" ht="12.75" hidden="false" customHeight="false" outlineLevel="0" collapsed="false">
      <c r="A449" s="4" t="s">
        <v>516</v>
      </c>
      <c r="B449" s="4" t="s">
        <v>10010</v>
      </c>
      <c r="C449" s="4"/>
      <c r="D449" s="4" t="s">
        <v>10010</v>
      </c>
      <c r="E449" s="4"/>
      <c r="F449" s="16" t="b">
        <f aca="false">TRUE()</f>
        <v>1</v>
      </c>
    </row>
    <row r="450" customFormat="false" ht="12.75" hidden="false" customHeight="false" outlineLevel="0" collapsed="false">
      <c r="A450" s="4" t="s">
        <v>517</v>
      </c>
      <c r="B450" s="4" t="s">
        <v>10682</v>
      </c>
      <c r="C450" s="4" t="s">
        <v>10683</v>
      </c>
      <c r="D450" s="4" t="s">
        <v>10684</v>
      </c>
      <c r="E450" s="4" t="s">
        <v>10685</v>
      </c>
      <c r="F450" s="16" t="b">
        <f aca="false">TRUE()</f>
        <v>1</v>
      </c>
    </row>
    <row r="451" customFormat="false" ht="12.75" hidden="false" customHeight="false" outlineLevel="0" collapsed="false">
      <c r="A451" s="4" t="s">
        <v>518</v>
      </c>
      <c r="B451" s="4" t="s">
        <v>10686</v>
      </c>
      <c r="C451" s="4" t="s">
        <v>10687</v>
      </c>
      <c r="D451" s="4" t="s">
        <v>10688</v>
      </c>
      <c r="E451" s="4"/>
      <c r="F451" s="16" t="b">
        <f aca="false">TRUE()</f>
        <v>1</v>
      </c>
    </row>
    <row r="452" customFormat="false" ht="12.75" hidden="false" customHeight="false" outlineLevel="0" collapsed="false">
      <c r="A452" s="4" t="s">
        <v>519</v>
      </c>
      <c r="B452" s="4" t="s">
        <v>10689</v>
      </c>
      <c r="C452" s="4" t="s">
        <v>10690</v>
      </c>
      <c r="D452" s="4" t="s">
        <v>10691</v>
      </c>
      <c r="E452" s="4" t="s">
        <v>10692</v>
      </c>
      <c r="F452" s="16" t="b">
        <f aca="false">TRUE()</f>
        <v>1</v>
      </c>
    </row>
    <row r="453" customFormat="false" ht="12.75" hidden="false" customHeight="false" outlineLevel="0" collapsed="false">
      <c r="A453" s="4" t="s">
        <v>520</v>
      </c>
      <c r="B453" s="4" t="s">
        <v>9580</v>
      </c>
      <c r="C453" s="4" t="s">
        <v>10693</v>
      </c>
      <c r="D453" s="4" t="s">
        <v>10694</v>
      </c>
      <c r="E453" s="4"/>
      <c r="F453" s="16" t="b">
        <f aca="false">TRUE()</f>
        <v>1</v>
      </c>
    </row>
    <row r="454" customFormat="false" ht="12.75" hidden="false" customHeight="false" outlineLevel="0" collapsed="false">
      <c r="A454" s="4" t="s">
        <v>521</v>
      </c>
      <c r="B454" s="4" t="s">
        <v>9573</v>
      </c>
      <c r="C454" s="4" t="s">
        <v>10695</v>
      </c>
      <c r="D454" s="4" t="s">
        <v>10696</v>
      </c>
      <c r="E454" s="4"/>
      <c r="F454" s="16" t="b">
        <f aca="false">TRUE()</f>
        <v>1</v>
      </c>
    </row>
    <row r="455" customFormat="false" ht="12.75" hidden="false" customHeight="false" outlineLevel="0" collapsed="false">
      <c r="A455" s="4" t="s">
        <v>522</v>
      </c>
      <c r="B455" s="4" t="s">
        <v>10697</v>
      </c>
      <c r="C455" s="4" t="s">
        <v>10698</v>
      </c>
      <c r="D455" s="4" t="s">
        <v>10699</v>
      </c>
      <c r="E455" s="4" t="s">
        <v>10700</v>
      </c>
      <c r="F455" s="16" t="b">
        <f aca="false">TRUE()</f>
        <v>1</v>
      </c>
    </row>
    <row r="456" customFormat="false" ht="12.75" hidden="false" customHeight="false" outlineLevel="0" collapsed="false">
      <c r="A456" s="4" t="s">
        <v>522</v>
      </c>
      <c r="B456" s="4" t="s">
        <v>10697</v>
      </c>
      <c r="C456" s="4" t="s">
        <v>10698</v>
      </c>
      <c r="D456" s="4" t="s">
        <v>10699</v>
      </c>
      <c r="E456" s="4" t="s">
        <v>10700</v>
      </c>
      <c r="F456" s="16" t="b">
        <f aca="false">TRUE()</f>
        <v>1</v>
      </c>
    </row>
    <row r="457" customFormat="false" ht="12.75" hidden="false" customHeight="false" outlineLevel="0" collapsed="false">
      <c r="A457" s="4" t="s">
        <v>523</v>
      </c>
      <c r="B457" s="4" t="s">
        <v>9573</v>
      </c>
      <c r="C457" s="4" t="s">
        <v>10701</v>
      </c>
      <c r="D457" s="4" t="s">
        <v>10702</v>
      </c>
      <c r="E457" s="4"/>
      <c r="F457" s="16" t="b">
        <f aca="false">TRUE()</f>
        <v>1</v>
      </c>
    </row>
    <row r="458" customFormat="false" ht="12.75" hidden="false" customHeight="false" outlineLevel="0" collapsed="false">
      <c r="A458" s="4" t="s">
        <v>524</v>
      </c>
      <c r="B458" s="4" t="s">
        <v>9580</v>
      </c>
      <c r="C458" s="4" t="s">
        <v>10703</v>
      </c>
      <c r="D458" s="4" t="s">
        <v>10704</v>
      </c>
      <c r="E458" s="4"/>
      <c r="F458" s="16" t="b">
        <f aca="false">TRUE()</f>
        <v>1</v>
      </c>
    </row>
    <row r="459" customFormat="false" ht="12.75" hidden="false" customHeight="false" outlineLevel="0" collapsed="false">
      <c r="A459" s="4" t="s">
        <v>525</v>
      </c>
      <c r="B459" s="4" t="s">
        <v>10705</v>
      </c>
      <c r="C459" s="4" t="s">
        <v>10706</v>
      </c>
      <c r="D459" s="4" t="s">
        <v>10707</v>
      </c>
      <c r="E459" s="4"/>
      <c r="F459" s="16" t="b">
        <f aca="false">TRUE()</f>
        <v>1</v>
      </c>
    </row>
    <row r="460" customFormat="false" ht="12.75" hidden="false" customHeight="false" outlineLevel="0" collapsed="false">
      <c r="A460" s="4" t="s">
        <v>526</v>
      </c>
      <c r="B460" s="4" t="s">
        <v>9573</v>
      </c>
      <c r="C460" s="4" t="s">
        <v>10708</v>
      </c>
      <c r="D460" s="4" t="s">
        <v>10709</v>
      </c>
      <c r="E460" s="4"/>
      <c r="F460" s="16" t="b">
        <f aca="false">TRUE()</f>
        <v>1</v>
      </c>
    </row>
    <row r="461" customFormat="false" ht="12.75" hidden="false" customHeight="false" outlineLevel="0" collapsed="false">
      <c r="A461" s="4" t="s">
        <v>527</v>
      </c>
      <c r="B461" s="4" t="s">
        <v>10710</v>
      </c>
      <c r="C461" s="4" t="s">
        <v>10711</v>
      </c>
      <c r="D461" s="4" t="s">
        <v>10712</v>
      </c>
      <c r="E461" s="4" t="s">
        <v>10713</v>
      </c>
      <c r="F461" s="16" t="b">
        <f aca="false">TRUE()</f>
        <v>1</v>
      </c>
    </row>
    <row r="462" customFormat="false" ht="12.75" hidden="false" customHeight="false" outlineLevel="0" collapsed="false">
      <c r="A462" s="4" t="s">
        <v>528</v>
      </c>
      <c r="B462" s="4" t="s">
        <v>9573</v>
      </c>
      <c r="C462" s="4" t="s">
        <v>10714</v>
      </c>
      <c r="D462" s="4" t="s">
        <v>10715</v>
      </c>
      <c r="E462" s="4"/>
      <c r="F462" s="16" t="b">
        <f aca="false">TRUE()</f>
        <v>1</v>
      </c>
    </row>
    <row r="463" customFormat="false" ht="12.75" hidden="false" customHeight="false" outlineLevel="0" collapsed="false">
      <c r="A463" s="4" t="s">
        <v>529</v>
      </c>
      <c r="B463" s="4" t="s">
        <v>10010</v>
      </c>
      <c r="C463" s="4"/>
      <c r="D463" s="4" t="s">
        <v>10010</v>
      </c>
      <c r="E463" s="4"/>
      <c r="F463" s="16" t="b">
        <f aca="false">TRUE()</f>
        <v>1</v>
      </c>
    </row>
    <row r="464" customFormat="false" ht="12.75" hidden="false" customHeight="false" outlineLevel="0" collapsed="false">
      <c r="A464" s="4" t="s">
        <v>530</v>
      </c>
      <c r="B464" s="4" t="s">
        <v>9573</v>
      </c>
      <c r="C464" s="4" t="s">
        <v>10716</v>
      </c>
      <c r="D464" s="4" t="s">
        <v>10717</v>
      </c>
      <c r="E464" s="4"/>
      <c r="F464" s="16" t="b">
        <f aca="false">TRUE()</f>
        <v>1</v>
      </c>
    </row>
    <row r="465" customFormat="false" ht="12.75" hidden="false" customHeight="false" outlineLevel="0" collapsed="false">
      <c r="A465" s="4" t="s">
        <v>531</v>
      </c>
      <c r="B465" s="4" t="s">
        <v>10718</v>
      </c>
      <c r="C465" s="4" t="s">
        <v>10719</v>
      </c>
      <c r="D465" s="4" t="s">
        <v>10720</v>
      </c>
      <c r="E465" s="4" t="s">
        <v>10721</v>
      </c>
      <c r="F465" s="16" t="b">
        <f aca="false">TRUE()</f>
        <v>1</v>
      </c>
    </row>
    <row r="466" customFormat="false" ht="12.75" hidden="false" customHeight="false" outlineLevel="0" collapsed="false">
      <c r="A466" s="4" t="s">
        <v>532</v>
      </c>
      <c r="B466" s="4" t="s">
        <v>9573</v>
      </c>
      <c r="C466" s="4" t="s">
        <v>10722</v>
      </c>
      <c r="D466" s="4" t="s">
        <v>10723</v>
      </c>
      <c r="E466" s="4"/>
      <c r="F466" s="16" t="b">
        <f aca="false">TRUE()</f>
        <v>1</v>
      </c>
    </row>
    <row r="467" customFormat="false" ht="12.75" hidden="false" customHeight="false" outlineLevel="0" collapsed="false">
      <c r="A467" s="4" t="s">
        <v>533</v>
      </c>
      <c r="B467" s="4" t="s">
        <v>10724</v>
      </c>
      <c r="C467" s="4" t="s">
        <v>10725</v>
      </c>
      <c r="D467" s="4" t="s">
        <v>10726</v>
      </c>
      <c r="E467" s="4"/>
      <c r="F467" s="16" t="b">
        <f aca="false">TRUE()</f>
        <v>1</v>
      </c>
    </row>
    <row r="468" customFormat="false" ht="12.75" hidden="false" customHeight="false" outlineLevel="0" collapsed="false">
      <c r="A468" s="4" t="s">
        <v>534</v>
      </c>
      <c r="B468" s="4" t="s">
        <v>10727</v>
      </c>
      <c r="C468" s="4" t="s">
        <v>10728</v>
      </c>
      <c r="D468" s="4" t="s">
        <v>10729</v>
      </c>
      <c r="E468" s="4" t="s">
        <v>10730</v>
      </c>
      <c r="F468" s="16" t="b">
        <f aca="false">TRUE()</f>
        <v>1</v>
      </c>
    </row>
    <row r="469" customFormat="false" ht="12.75" hidden="false" customHeight="false" outlineLevel="0" collapsed="false">
      <c r="A469" s="4" t="s">
        <v>535</v>
      </c>
      <c r="B469" s="4" t="s">
        <v>9920</v>
      </c>
      <c r="C469" s="4" t="s">
        <v>10731</v>
      </c>
      <c r="D469" s="4" t="s">
        <v>10732</v>
      </c>
      <c r="E469" s="4"/>
      <c r="F469" s="16" t="b">
        <f aca="false">TRUE()</f>
        <v>1</v>
      </c>
    </row>
    <row r="470" customFormat="false" ht="12.75" hidden="false" customHeight="false" outlineLevel="0" collapsed="false">
      <c r="A470" s="4" t="s">
        <v>536</v>
      </c>
      <c r="B470" s="4" t="s">
        <v>9573</v>
      </c>
      <c r="C470" s="4" t="s">
        <v>10733</v>
      </c>
      <c r="D470" s="4" t="s">
        <v>10734</v>
      </c>
      <c r="E470" s="4"/>
      <c r="F470" s="16" t="b">
        <f aca="false">TRUE()</f>
        <v>1</v>
      </c>
    </row>
    <row r="471" customFormat="false" ht="12.75" hidden="false" customHeight="false" outlineLevel="0" collapsed="false">
      <c r="A471" s="4" t="s">
        <v>537</v>
      </c>
      <c r="B471" s="4" t="s">
        <v>9573</v>
      </c>
      <c r="C471" s="4" t="s">
        <v>10735</v>
      </c>
      <c r="D471" s="4" t="s">
        <v>10736</v>
      </c>
      <c r="E471" s="4"/>
      <c r="F471" s="16" t="b">
        <f aca="false">TRUE()</f>
        <v>1</v>
      </c>
    </row>
    <row r="472" customFormat="false" ht="12.75" hidden="false" customHeight="false" outlineLevel="0" collapsed="false">
      <c r="A472" s="4" t="s">
        <v>538</v>
      </c>
      <c r="B472" s="4" t="s">
        <v>10010</v>
      </c>
      <c r="C472" s="4"/>
      <c r="D472" s="4" t="s">
        <v>10010</v>
      </c>
      <c r="E472" s="4"/>
      <c r="F472" s="16" t="b">
        <f aca="false">TRUE()</f>
        <v>1</v>
      </c>
    </row>
    <row r="473" customFormat="false" ht="12.75" hidden="false" customHeight="false" outlineLevel="0" collapsed="false">
      <c r="A473" s="4" t="s">
        <v>539</v>
      </c>
      <c r="B473" s="4" t="s">
        <v>10737</v>
      </c>
      <c r="C473" s="4" t="s">
        <v>10738</v>
      </c>
      <c r="D473" s="4" t="s">
        <v>10739</v>
      </c>
      <c r="E473" s="4" t="s">
        <v>10740</v>
      </c>
      <c r="F473" s="16" t="b">
        <f aca="false">TRUE()</f>
        <v>1</v>
      </c>
    </row>
    <row r="474" customFormat="false" ht="12.75" hidden="false" customHeight="false" outlineLevel="0" collapsed="false">
      <c r="A474" s="4" t="s">
        <v>540</v>
      </c>
      <c r="B474" s="4" t="s">
        <v>10741</v>
      </c>
      <c r="C474" s="4" t="s">
        <v>10742</v>
      </c>
      <c r="D474" s="4" t="s">
        <v>10743</v>
      </c>
      <c r="E474" s="4" t="s">
        <v>10744</v>
      </c>
      <c r="F474" s="16" t="b">
        <f aca="false">TRUE()</f>
        <v>1</v>
      </c>
    </row>
    <row r="475" customFormat="false" ht="12.75" hidden="false" customHeight="false" outlineLevel="0" collapsed="false">
      <c r="A475" s="4" t="s">
        <v>541</v>
      </c>
      <c r="B475" s="4" t="s">
        <v>10745</v>
      </c>
      <c r="C475" s="4" t="s">
        <v>10746</v>
      </c>
      <c r="D475" s="4" t="s">
        <v>10747</v>
      </c>
      <c r="E475" s="4" t="s">
        <v>10748</v>
      </c>
      <c r="F475" s="16" t="b">
        <f aca="false">TRUE()</f>
        <v>1</v>
      </c>
    </row>
    <row r="476" customFormat="false" ht="12.75" hidden="false" customHeight="false" outlineLevel="0" collapsed="false">
      <c r="A476" s="4" t="s">
        <v>542</v>
      </c>
      <c r="B476" s="4" t="s">
        <v>10749</v>
      </c>
      <c r="C476" s="4" t="s">
        <v>10750</v>
      </c>
      <c r="D476" s="4" t="s">
        <v>10751</v>
      </c>
      <c r="E476" s="4" t="s">
        <v>10752</v>
      </c>
      <c r="F476" s="16" t="b">
        <f aca="false">TRUE()</f>
        <v>1</v>
      </c>
    </row>
    <row r="477" customFormat="false" ht="12.75" hidden="false" customHeight="false" outlineLevel="0" collapsed="false">
      <c r="A477" s="4" t="s">
        <v>543</v>
      </c>
      <c r="B477" s="4" t="s">
        <v>9573</v>
      </c>
      <c r="C477" s="4" t="s">
        <v>10753</v>
      </c>
      <c r="D477" s="4" t="s">
        <v>10754</v>
      </c>
      <c r="E477" s="4"/>
      <c r="F477" s="16" t="b">
        <f aca="false">TRUE()</f>
        <v>1</v>
      </c>
    </row>
    <row r="478" customFormat="false" ht="12.75" hidden="false" customHeight="false" outlineLevel="0" collapsed="false">
      <c r="A478" s="4" t="s">
        <v>544</v>
      </c>
      <c r="B478" s="4" t="s">
        <v>10755</v>
      </c>
      <c r="C478" s="4" t="s">
        <v>10756</v>
      </c>
      <c r="D478" s="4" t="s">
        <v>10757</v>
      </c>
      <c r="E478" s="4" t="s">
        <v>10758</v>
      </c>
      <c r="F478" s="16" t="b">
        <f aca="false">TRUE()</f>
        <v>1</v>
      </c>
    </row>
    <row r="479" customFormat="false" ht="12.75" hidden="false" customHeight="false" outlineLevel="0" collapsed="false">
      <c r="A479" s="4" t="s">
        <v>545</v>
      </c>
      <c r="B479" s="4" t="s">
        <v>9573</v>
      </c>
      <c r="C479" s="4" t="s">
        <v>10759</v>
      </c>
      <c r="D479" s="4" t="s">
        <v>10760</v>
      </c>
      <c r="E479" s="4"/>
      <c r="F479" s="16" t="b">
        <f aca="false">TRUE()</f>
        <v>1</v>
      </c>
    </row>
    <row r="480" customFormat="false" ht="12.75" hidden="false" customHeight="false" outlineLevel="0" collapsed="false">
      <c r="A480" s="4" t="s">
        <v>546</v>
      </c>
      <c r="B480" s="4" t="s">
        <v>9573</v>
      </c>
      <c r="C480" s="4" t="s">
        <v>10761</v>
      </c>
      <c r="D480" s="4" t="s">
        <v>10762</v>
      </c>
      <c r="E480" s="4"/>
      <c r="F480" s="16" t="b">
        <f aca="false">TRUE()</f>
        <v>1</v>
      </c>
    </row>
    <row r="481" customFormat="false" ht="12.75" hidden="false" customHeight="false" outlineLevel="0" collapsed="false">
      <c r="A481" s="4" t="s">
        <v>547</v>
      </c>
      <c r="B481" s="4" t="s">
        <v>10763</v>
      </c>
      <c r="C481" s="4" t="s">
        <v>10764</v>
      </c>
      <c r="D481" s="4" t="s">
        <v>10765</v>
      </c>
      <c r="E481" s="4" t="s">
        <v>10766</v>
      </c>
      <c r="F481" s="16" t="b">
        <f aca="false">TRUE()</f>
        <v>1</v>
      </c>
    </row>
    <row r="482" customFormat="false" ht="12.75" hidden="false" customHeight="false" outlineLevel="0" collapsed="false">
      <c r="A482" s="4" t="s">
        <v>548</v>
      </c>
      <c r="B482" s="4" t="s">
        <v>10767</v>
      </c>
      <c r="C482" s="4" t="s">
        <v>10768</v>
      </c>
      <c r="D482" s="4" t="s">
        <v>10769</v>
      </c>
      <c r="E482" s="4" t="s">
        <v>10770</v>
      </c>
      <c r="F482" s="16" t="b">
        <f aca="false">TRUE()</f>
        <v>1</v>
      </c>
    </row>
    <row r="483" customFormat="false" ht="12.75" hidden="false" customHeight="false" outlineLevel="0" collapsed="false">
      <c r="A483" s="4" t="s">
        <v>549</v>
      </c>
      <c r="B483" s="4" t="s">
        <v>9580</v>
      </c>
      <c r="C483" s="4" t="s">
        <v>10771</v>
      </c>
      <c r="D483" s="4" t="s">
        <v>10772</v>
      </c>
      <c r="E483" s="4"/>
      <c r="F483" s="16" t="b">
        <f aca="false">TRUE()</f>
        <v>1</v>
      </c>
    </row>
    <row r="484" customFormat="false" ht="12.75" hidden="false" customHeight="false" outlineLevel="0" collapsed="false">
      <c r="A484" s="4" t="s">
        <v>550</v>
      </c>
      <c r="B484" s="4" t="s">
        <v>9573</v>
      </c>
      <c r="C484" s="4" t="s">
        <v>10773</v>
      </c>
      <c r="D484" s="4" t="s">
        <v>10774</v>
      </c>
      <c r="E484" s="4"/>
      <c r="F484" s="16" t="b">
        <f aca="false">TRUE()</f>
        <v>1</v>
      </c>
    </row>
    <row r="485" customFormat="false" ht="12.75" hidden="false" customHeight="false" outlineLevel="0" collapsed="false">
      <c r="A485" s="4" t="s">
        <v>551</v>
      </c>
      <c r="B485" s="4" t="s">
        <v>9573</v>
      </c>
      <c r="C485" s="4" t="s">
        <v>10775</v>
      </c>
      <c r="D485" s="4" t="s">
        <v>10776</v>
      </c>
      <c r="E485" s="4"/>
      <c r="F485" s="16" t="b">
        <f aca="false">TRUE()</f>
        <v>1</v>
      </c>
    </row>
    <row r="486" customFormat="false" ht="12.75" hidden="false" customHeight="false" outlineLevel="0" collapsed="false">
      <c r="A486" s="4" t="s">
        <v>552</v>
      </c>
      <c r="B486" s="4" t="s">
        <v>9573</v>
      </c>
      <c r="C486" s="4" t="s">
        <v>10777</v>
      </c>
      <c r="D486" s="4" t="s">
        <v>10778</v>
      </c>
      <c r="E486" s="4"/>
      <c r="F486" s="16" t="b">
        <f aca="false">TRUE()</f>
        <v>1</v>
      </c>
    </row>
    <row r="487" customFormat="false" ht="12.75" hidden="false" customHeight="false" outlineLevel="0" collapsed="false">
      <c r="A487" s="4" t="s">
        <v>553</v>
      </c>
      <c r="B487" s="4" t="s">
        <v>9573</v>
      </c>
      <c r="C487" s="4" t="s">
        <v>10779</v>
      </c>
      <c r="D487" s="4" t="s">
        <v>10780</v>
      </c>
      <c r="E487" s="4"/>
      <c r="F487" s="16" t="b">
        <f aca="false">TRUE()</f>
        <v>1</v>
      </c>
    </row>
    <row r="488" customFormat="false" ht="12.75" hidden="false" customHeight="false" outlineLevel="0" collapsed="false">
      <c r="A488" s="4" t="s">
        <v>554</v>
      </c>
      <c r="B488" s="4" t="s">
        <v>10502</v>
      </c>
      <c r="C488" s="4" t="s">
        <v>10781</v>
      </c>
      <c r="D488" s="4" t="s">
        <v>10782</v>
      </c>
      <c r="E488" s="4"/>
      <c r="F488" s="16" t="b">
        <f aca="false">TRUE()</f>
        <v>1</v>
      </c>
    </row>
    <row r="489" customFormat="false" ht="12.75" hidden="false" customHeight="false" outlineLevel="0" collapsed="false">
      <c r="A489" s="4" t="s">
        <v>555</v>
      </c>
      <c r="B489" s="4" t="s">
        <v>9573</v>
      </c>
      <c r="C489" s="4" t="s">
        <v>10783</v>
      </c>
      <c r="D489" s="4" t="s">
        <v>10784</v>
      </c>
      <c r="E489" s="4"/>
      <c r="F489" s="16" t="b">
        <f aca="false">TRUE()</f>
        <v>1</v>
      </c>
    </row>
    <row r="490" customFormat="false" ht="12.75" hidden="false" customHeight="false" outlineLevel="0" collapsed="false">
      <c r="A490" s="4" t="s">
        <v>556</v>
      </c>
      <c r="B490" s="4" t="s">
        <v>9573</v>
      </c>
      <c r="C490" s="4" t="s">
        <v>10785</v>
      </c>
      <c r="D490" s="4" t="s">
        <v>10786</v>
      </c>
      <c r="E490" s="4"/>
      <c r="F490" s="16" t="b">
        <f aca="false">TRUE()</f>
        <v>1</v>
      </c>
    </row>
    <row r="491" customFormat="false" ht="12.75" hidden="false" customHeight="false" outlineLevel="0" collapsed="false">
      <c r="A491" s="4" t="s">
        <v>557</v>
      </c>
      <c r="B491" s="4" t="s">
        <v>10787</v>
      </c>
      <c r="C491" s="4" t="s">
        <v>10788</v>
      </c>
      <c r="D491" s="4" t="s">
        <v>10789</v>
      </c>
      <c r="E491" s="4" t="s">
        <v>10790</v>
      </c>
      <c r="F491" s="16" t="b">
        <f aca="false">TRUE()</f>
        <v>1</v>
      </c>
    </row>
    <row r="492" customFormat="false" ht="12.75" hidden="false" customHeight="false" outlineLevel="0" collapsed="false">
      <c r="A492" s="4" t="s">
        <v>557</v>
      </c>
      <c r="B492" s="4" t="s">
        <v>10787</v>
      </c>
      <c r="C492" s="4" t="s">
        <v>10788</v>
      </c>
      <c r="D492" s="4" t="s">
        <v>10789</v>
      </c>
      <c r="E492" s="4" t="s">
        <v>10790</v>
      </c>
      <c r="F492" s="16" t="b">
        <f aca="false">TRUE()</f>
        <v>1</v>
      </c>
    </row>
    <row r="493" customFormat="false" ht="12.75" hidden="false" customHeight="false" outlineLevel="0" collapsed="false">
      <c r="A493" s="4" t="s">
        <v>558</v>
      </c>
      <c r="B493" s="4" t="s">
        <v>9573</v>
      </c>
      <c r="C493" s="4" t="s">
        <v>10791</v>
      </c>
      <c r="D493" s="4" t="s">
        <v>10792</v>
      </c>
      <c r="E493" s="4"/>
      <c r="F493" s="16" t="b">
        <f aca="false">TRUE()</f>
        <v>1</v>
      </c>
    </row>
    <row r="494" customFormat="false" ht="12.75" hidden="false" customHeight="false" outlineLevel="0" collapsed="false">
      <c r="A494" s="4" t="s">
        <v>559</v>
      </c>
      <c r="B494" s="4" t="s">
        <v>9573</v>
      </c>
      <c r="C494" s="4" t="s">
        <v>10793</v>
      </c>
      <c r="D494" s="4" t="s">
        <v>10794</v>
      </c>
      <c r="E494" s="4"/>
      <c r="F494" s="16" t="b">
        <f aca="false">TRUE()</f>
        <v>1</v>
      </c>
    </row>
    <row r="495" customFormat="false" ht="12.75" hidden="false" customHeight="false" outlineLevel="0" collapsed="false">
      <c r="A495" s="4" t="s">
        <v>560</v>
      </c>
      <c r="B495" s="4" t="s">
        <v>9573</v>
      </c>
      <c r="C495" s="4" t="s">
        <v>10795</v>
      </c>
      <c r="D495" s="4" t="s">
        <v>10796</v>
      </c>
      <c r="E495" s="4"/>
      <c r="F495" s="16" t="b">
        <f aca="false">TRUE()</f>
        <v>1</v>
      </c>
    </row>
    <row r="496" customFormat="false" ht="12.75" hidden="false" customHeight="false" outlineLevel="0" collapsed="false">
      <c r="A496" s="4" t="s">
        <v>561</v>
      </c>
      <c r="B496" s="4" t="s">
        <v>10797</v>
      </c>
      <c r="C496" s="4" t="s">
        <v>10798</v>
      </c>
      <c r="D496" s="4" t="s">
        <v>10799</v>
      </c>
      <c r="E496" s="4"/>
      <c r="F496" s="16" t="b">
        <f aca="false">TRUE()</f>
        <v>1</v>
      </c>
    </row>
    <row r="497" customFormat="false" ht="12.75" hidden="false" customHeight="false" outlineLevel="0" collapsed="false">
      <c r="A497" s="4" t="s">
        <v>562</v>
      </c>
      <c r="B497" s="4" t="s">
        <v>10800</v>
      </c>
      <c r="C497" s="4" t="s">
        <v>10801</v>
      </c>
      <c r="D497" s="4" t="s">
        <v>10802</v>
      </c>
      <c r="E497" s="4" t="s">
        <v>10803</v>
      </c>
      <c r="F497" s="16" t="b">
        <f aca="false">TRUE()</f>
        <v>1</v>
      </c>
    </row>
    <row r="498" customFormat="false" ht="12.75" hidden="false" customHeight="false" outlineLevel="0" collapsed="false">
      <c r="A498" s="4" t="s">
        <v>563</v>
      </c>
      <c r="B498" s="4" t="s">
        <v>9573</v>
      </c>
      <c r="C498" s="4" t="s">
        <v>10804</v>
      </c>
      <c r="D498" s="4" t="s">
        <v>10805</v>
      </c>
      <c r="E498" s="4"/>
      <c r="F498" s="16" t="b">
        <f aca="false">TRUE()</f>
        <v>1</v>
      </c>
    </row>
    <row r="499" customFormat="false" ht="12.75" hidden="false" customHeight="false" outlineLevel="0" collapsed="false">
      <c r="A499" s="4" t="s">
        <v>564</v>
      </c>
      <c r="B499" s="4" t="s">
        <v>9573</v>
      </c>
      <c r="C499" s="4" t="s">
        <v>10806</v>
      </c>
      <c r="D499" s="4" t="s">
        <v>10807</v>
      </c>
      <c r="E499" s="4"/>
      <c r="F499" s="16" t="b">
        <f aca="false">TRUE()</f>
        <v>1</v>
      </c>
    </row>
    <row r="500" customFormat="false" ht="12.75" hidden="false" customHeight="false" outlineLevel="0" collapsed="false">
      <c r="A500" s="4" t="s">
        <v>565</v>
      </c>
      <c r="B500" s="4" t="s">
        <v>9573</v>
      </c>
      <c r="C500" s="4" t="s">
        <v>10808</v>
      </c>
      <c r="D500" s="4" t="s">
        <v>10809</v>
      </c>
      <c r="E500" s="4"/>
      <c r="F500" s="16" t="b">
        <f aca="false">TRUE()</f>
        <v>1</v>
      </c>
    </row>
    <row r="501" customFormat="false" ht="12.75" hidden="false" customHeight="false" outlineLevel="0" collapsed="false">
      <c r="A501" s="4" t="s">
        <v>566</v>
      </c>
      <c r="B501" s="4" t="s">
        <v>9573</v>
      </c>
      <c r="C501" s="4" t="s">
        <v>10810</v>
      </c>
      <c r="D501" s="4" t="s">
        <v>10811</v>
      </c>
      <c r="E501" s="4"/>
      <c r="F501" s="16" t="b">
        <f aca="false">TRUE()</f>
        <v>1</v>
      </c>
    </row>
    <row r="502" customFormat="false" ht="12.75" hidden="false" customHeight="false" outlineLevel="0" collapsed="false">
      <c r="A502" s="4" t="s">
        <v>567</v>
      </c>
      <c r="B502" s="4" t="s">
        <v>10812</v>
      </c>
      <c r="C502" s="4" t="s">
        <v>10813</v>
      </c>
      <c r="D502" s="4" t="s">
        <v>10814</v>
      </c>
      <c r="E502" s="4" t="s">
        <v>10815</v>
      </c>
      <c r="F502" s="16" t="b">
        <f aca="false">TRUE()</f>
        <v>1</v>
      </c>
    </row>
    <row r="503" customFormat="false" ht="12.75" hidden="false" customHeight="false" outlineLevel="0" collapsed="false">
      <c r="A503" s="4" t="s">
        <v>568</v>
      </c>
      <c r="B503" s="4" t="s">
        <v>9573</v>
      </c>
      <c r="C503" s="4" t="s">
        <v>10816</v>
      </c>
      <c r="D503" s="4" t="s">
        <v>10817</v>
      </c>
      <c r="E503" s="4"/>
      <c r="F503" s="16" t="b">
        <f aca="false">TRUE()</f>
        <v>1</v>
      </c>
    </row>
    <row r="504" customFormat="false" ht="12.75" hidden="false" customHeight="false" outlineLevel="0" collapsed="false">
      <c r="A504" s="4" t="s">
        <v>569</v>
      </c>
      <c r="B504" s="4" t="s">
        <v>10818</v>
      </c>
      <c r="C504" s="4" t="s">
        <v>10819</v>
      </c>
      <c r="D504" s="4" t="s">
        <v>10820</v>
      </c>
      <c r="E504" s="4" t="s">
        <v>10821</v>
      </c>
      <c r="F504" s="16" t="b">
        <f aca="false">TRUE()</f>
        <v>1</v>
      </c>
    </row>
    <row r="505" customFormat="false" ht="12.75" hidden="false" customHeight="false" outlineLevel="0" collapsed="false">
      <c r="A505" s="4" t="s">
        <v>570</v>
      </c>
      <c r="B505" s="4" t="s">
        <v>9573</v>
      </c>
      <c r="C505" s="4" t="s">
        <v>10822</v>
      </c>
      <c r="D505" s="4" t="s">
        <v>10823</v>
      </c>
      <c r="E505" s="4"/>
      <c r="F505" s="16" t="b">
        <f aca="false">TRUE()</f>
        <v>1</v>
      </c>
    </row>
    <row r="506" customFormat="false" ht="12.75" hidden="false" customHeight="false" outlineLevel="0" collapsed="false">
      <c r="A506" s="4" t="s">
        <v>571</v>
      </c>
      <c r="B506" s="4" t="s">
        <v>9573</v>
      </c>
      <c r="C506" s="4" t="s">
        <v>10824</v>
      </c>
      <c r="D506" s="4" t="s">
        <v>10825</v>
      </c>
      <c r="E506" s="4"/>
      <c r="F506" s="16" t="b">
        <f aca="false">TRUE()</f>
        <v>1</v>
      </c>
    </row>
    <row r="507" customFormat="false" ht="12.75" hidden="false" customHeight="false" outlineLevel="0" collapsed="false">
      <c r="A507" s="4" t="s">
        <v>572</v>
      </c>
      <c r="B507" s="4" t="s">
        <v>9573</v>
      </c>
      <c r="C507" s="4" t="s">
        <v>10826</v>
      </c>
      <c r="D507" s="4" t="s">
        <v>10827</v>
      </c>
      <c r="E507" s="4"/>
      <c r="F507" s="16" t="b">
        <f aca="false">TRUE()</f>
        <v>1</v>
      </c>
    </row>
    <row r="508" customFormat="false" ht="12.75" hidden="false" customHeight="false" outlineLevel="0" collapsed="false">
      <c r="A508" s="4" t="s">
        <v>573</v>
      </c>
      <c r="B508" s="4" t="s">
        <v>9573</v>
      </c>
      <c r="C508" s="4" t="s">
        <v>10828</v>
      </c>
      <c r="D508" s="4" t="s">
        <v>10829</v>
      </c>
      <c r="E508" s="4"/>
      <c r="F508" s="16" t="b">
        <f aca="false">TRUE()</f>
        <v>1</v>
      </c>
    </row>
    <row r="509" customFormat="false" ht="12.75" hidden="false" customHeight="false" outlineLevel="0" collapsed="false">
      <c r="A509" s="4" t="s">
        <v>574</v>
      </c>
      <c r="B509" s="4" t="s">
        <v>9573</v>
      </c>
      <c r="C509" s="4" t="s">
        <v>10830</v>
      </c>
      <c r="D509" s="4" t="s">
        <v>10831</v>
      </c>
      <c r="E509" s="4"/>
      <c r="F509" s="16" t="b">
        <f aca="false">TRUE()</f>
        <v>1</v>
      </c>
    </row>
    <row r="510" customFormat="false" ht="12.75" hidden="false" customHeight="false" outlineLevel="0" collapsed="false">
      <c r="A510" s="4" t="s">
        <v>575</v>
      </c>
      <c r="B510" s="4" t="s">
        <v>10832</v>
      </c>
      <c r="C510" s="4" t="s">
        <v>10833</v>
      </c>
      <c r="D510" s="4" t="s">
        <v>10834</v>
      </c>
      <c r="E510" s="4"/>
      <c r="F510" s="16" t="b">
        <f aca="false">TRUE()</f>
        <v>1</v>
      </c>
    </row>
    <row r="511" customFormat="false" ht="12.75" hidden="false" customHeight="false" outlineLevel="0" collapsed="false">
      <c r="A511" s="4" t="s">
        <v>576</v>
      </c>
      <c r="B511" s="4" t="s">
        <v>9573</v>
      </c>
      <c r="C511" s="4" t="s">
        <v>10835</v>
      </c>
      <c r="D511" s="4" t="s">
        <v>10836</v>
      </c>
      <c r="E511" s="4"/>
      <c r="F511" s="16" t="b">
        <f aca="false">TRUE()</f>
        <v>1</v>
      </c>
    </row>
    <row r="512" customFormat="false" ht="12.75" hidden="false" customHeight="false" outlineLevel="0" collapsed="false">
      <c r="A512" s="4" t="s">
        <v>577</v>
      </c>
      <c r="B512" s="4" t="s">
        <v>10837</v>
      </c>
      <c r="C512" s="4" t="s">
        <v>10838</v>
      </c>
      <c r="D512" s="4" t="s">
        <v>10839</v>
      </c>
      <c r="E512" s="4"/>
      <c r="F512" s="16" t="b">
        <f aca="false">TRUE()</f>
        <v>1</v>
      </c>
    </row>
    <row r="513" customFormat="false" ht="12.75" hidden="false" customHeight="false" outlineLevel="0" collapsed="false">
      <c r="A513" s="4" t="s">
        <v>578</v>
      </c>
      <c r="B513" s="4" t="s">
        <v>9573</v>
      </c>
      <c r="C513" s="4" t="s">
        <v>10840</v>
      </c>
      <c r="D513" s="4" t="s">
        <v>10841</v>
      </c>
      <c r="E513" s="4"/>
      <c r="F513" s="16" t="b">
        <f aca="false">TRUE()</f>
        <v>1</v>
      </c>
    </row>
    <row r="514" customFormat="false" ht="12.75" hidden="false" customHeight="false" outlineLevel="0" collapsed="false">
      <c r="A514" s="4" t="s">
        <v>579</v>
      </c>
      <c r="B514" s="4" t="s">
        <v>10842</v>
      </c>
      <c r="C514" s="4" t="s">
        <v>10843</v>
      </c>
      <c r="D514" s="4" t="s">
        <v>10844</v>
      </c>
      <c r="E514" s="4" t="s">
        <v>10845</v>
      </c>
      <c r="F514" s="16" t="b">
        <f aca="false">TRUE()</f>
        <v>1</v>
      </c>
    </row>
    <row r="515" customFormat="false" ht="12.75" hidden="false" customHeight="false" outlineLevel="0" collapsed="false">
      <c r="A515" s="4" t="s">
        <v>580</v>
      </c>
      <c r="B515" s="4" t="s">
        <v>9573</v>
      </c>
      <c r="C515" s="4" t="s">
        <v>10846</v>
      </c>
      <c r="D515" s="4" t="s">
        <v>10847</v>
      </c>
      <c r="E515" s="4"/>
      <c r="F515" s="16" t="b">
        <f aca="false">TRUE()</f>
        <v>1</v>
      </c>
    </row>
    <row r="516" customFormat="false" ht="12.75" hidden="false" customHeight="false" outlineLevel="0" collapsed="false">
      <c r="A516" s="4" t="s">
        <v>581</v>
      </c>
      <c r="B516" s="4" t="s">
        <v>10848</v>
      </c>
      <c r="C516" s="4" t="s">
        <v>10849</v>
      </c>
      <c r="D516" s="4" t="s">
        <v>10850</v>
      </c>
      <c r="E516" s="4" t="s">
        <v>10851</v>
      </c>
      <c r="F516" s="16" t="b">
        <f aca="false">TRUE()</f>
        <v>1</v>
      </c>
    </row>
    <row r="517" customFormat="false" ht="12.75" hidden="false" customHeight="false" outlineLevel="0" collapsed="false">
      <c r="A517" s="4" t="s">
        <v>582</v>
      </c>
      <c r="B517" s="4" t="s">
        <v>10852</v>
      </c>
      <c r="C517" s="4" t="s">
        <v>10853</v>
      </c>
      <c r="D517" s="4" t="s">
        <v>10854</v>
      </c>
      <c r="E517" s="4"/>
      <c r="F517" s="16" t="b">
        <f aca="false">TRUE()</f>
        <v>1</v>
      </c>
    </row>
    <row r="518" customFormat="false" ht="12.75" hidden="false" customHeight="false" outlineLevel="0" collapsed="false">
      <c r="A518" s="4" t="s">
        <v>583</v>
      </c>
      <c r="B518" s="4" t="s">
        <v>9573</v>
      </c>
      <c r="C518" s="4" t="s">
        <v>10855</v>
      </c>
      <c r="D518" s="4" t="s">
        <v>10856</v>
      </c>
      <c r="E518" s="4"/>
      <c r="F518" s="16" t="b">
        <f aca="false">TRUE()</f>
        <v>1</v>
      </c>
    </row>
    <row r="519" customFormat="false" ht="12.75" hidden="false" customHeight="false" outlineLevel="0" collapsed="false">
      <c r="A519" s="4" t="s">
        <v>584</v>
      </c>
      <c r="B519" s="4" t="s">
        <v>9573</v>
      </c>
      <c r="C519" s="4" t="s">
        <v>10857</v>
      </c>
      <c r="D519" s="4" t="s">
        <v>10858</v>
      </c>
      <c r="E519" s="4"/>
      <c r="F519" s="16" t="b">
        <f aca="false">TRUE()</f>
        <v>1</v>
      </c>
    </row>
    <row r="520" customFormat="false" ht="12.75" hidden="false" customHeight="false" outlineLevel="0" collapsed="false">
      <c r="A520" s="4" t="s">
        <v>585</v>
      </c>
      <c r="B520" s="4" t="s">
        <v>9573</v>
      </c>
      <c r="C520" s="4" t="s">
        <v>10859</v>
      </c>
      <c r="D520" s="4" t="s">
        <v>10860</v>
      </c>
      <c r="E520" s="4"/>
      <c r="F520" s="16" t="b">
        <f aca="false">TRUE()</f>
        <v>1</v>
      </c>
    </row>
    <row r="521" customFormat="false" ht="12.75" hidden="false" customHeight="false" outlineLevel="0" collapsed="false">
      <c r="A521" s="4" t="s">
        <v>586</v>
      </c>
      <c r="B521" s="4" t="s">
        <v>10861</v>
      </c>
      <c r="C521" s="4" t="s">
        <v>10862</v>
      </c>
      <c r="D521" s="4" t="s">
        <v>10863</v>
      </c>
      <c r="E521" s="4" t="s">
        <v>10864</v>
      </c>
      <c r="F521" s="16" t="b">
        <f aca="false">TRUE()</f>
        <v>1</v>
      </c>
    </row>
    <row r="522" customFormat="false" ht="12.75" hidden="false" customHeight="false" outlineLevel="0" collapsed="false">
      <c r="A522" s="4" t="s">
        <v>587</v>
      </c>
      <c r="B522" s="4" t="s">
        <v>9573</v>
      </c>
      <c r="C522" s="4" t="s">
        <v>10865</v>
      </c>
      <c r="D522" s="4" t="s">
        <v>10866</v>
      </c>
      <c r="E522" s="4"/>
      <c r="F522" s="16" t="b">
        <f aca="false">TRUE()</f>
        <v>1</v>
      </c>
    </row>
    <row r="523" customFormat="false" ht="12.75" hidden="false" customHeight="false" outlineLevel="0" collapsed="false">
      <c r="A523" s="4" t="s">
        <v>588</v>
      </c>
      <c r="B523" s="4" t="s">
        <v>9573</v>
      </c>
      <c r="C523" s="4" t="s">
        <v>10867</v>
      </c>
      <c r="D523" s="4" t="s">
        <v>10868</v>
      </c>
      <c r="E523" s="4"/>
      <c r="F523" s="16" t="b">
        <f aca="false">TRUE()</f>
        <v>1</v>
      </c>
    </row>
    <row r="524" customFormat="false" ht="12.75" hidden="false" customHeight="false" outlineLevel="0" collapsed="false">
      <c r="A524" s="4" t="s">
        <v>589</v>
      </c>
      <c r="B524" s="4" t="s">
        <v>10869</v>
      </c>
      <c r="C524" s="4" t="s">
        <v>10870</v>
      </c>
      <c r="D524" s="4" t="s">
        <v>10871</v>
      </c>
      <c r="E524" s="4" t="s">
        <v>10872</v>
      </c>
      <c r="F524" s="16" t="b">
        <f aca="false">TRUE()</f>
        <v>1</v>
      </c>
    </row>
    <row r="525" customFormat="false" ht="12.75" hidden="false" customHeight="false" outlineLevel="0" collapsed="false">
      <c r="A525" s="4" t="s">
        <v>590</v>
      </c>
      <c r="B525" s="4" t="s">
        <v>9580</v>
      </c>
      <c r="C525" s="4" t="s">
        <v>10873</v>
      </c>
      <c r="D525" s="4" t="s">
        <v>10874</v>
      </c>
      <c r="E525" s="4"/>
      <c r="F525" s="16" t="b">
        <f aca="false">TRUE()</f>
        <v>1</v>
      </c>
    </row>
    <row r="526" customFormat="false" ht="12.75" hidden="false" customHeight="false" outlineLevel="0" collapsed="false">
      <c r="A526" s="4" t="s">
        <v>591</v>
      </c>
      <c r="B526" s="4" t="s">
        <v>9573</v>
      </c>
      <c r="C526" s="4" t="s">
        <v>10875</v>
      </c>
      <c r="D526" s="4" t="s">
        <v>10876</v>
      </c>
      <c r="E526" s="4"/>
      <c r="F526" s="16" t="b">
        <f aca="false">TRUE()</f>
        <v>1</v>
      </c>
    </row>
    <row r="527" customFormat="false" ht="12.75" hidden="false" customHeight="false" outlineLevel="0" collapsed="false">
      <c r="A527" s="4" t="s">
        <v>592</v>
      </c>
      <c r="B527" s="4" t="s">
        <v>10010</v>
      </c>
      <c r="C527" s="4"/>
      <c r="D527" s="4" t="s">
        <v>10010</v>
      </c>
      <c r="E527" s="4"/>
      <c r="F527" s="16" t="b">
        <f aca="false">TRUE()</f>
        <v>1</v>
      </c>
    </row>
    <row r="528" customFormat="false" ht="12.75" hidden="false" customHeight="false" outlineLevel="0" collapsed="false">
      <c r="A528" s="4" t="s">
        <v>593</v>
      </c>
      <c r="B528" s="4" t="s">
        <v>9573</v>
      </c>
      <c r="C528" s="4" t="s">
        <v>10877</v>
      </c>
      <c r="D528" s="4" t="s">
        <v>10878</v>
      </c>
      <c r="E528" s="4"/>
      <c r="F528" s="16" t="b">
        <f aca="false">TRUE()</f>
        <v>1</v>
      </c>
    </row>
    <row r="529" customFormat="false" ht="12.75" hidden="false" customHeight="false" outlineLevel="0" collapsed="false">
      <c r="A529" s="4" t="s">
        <v>594</v>
      </c>
      <c r="B529" s="4" t="s">
        <v>10879</v>
      </c>
      <c r="C529" s="4" t="s">
        <v>10880</v>
      </c>
      <c r="D529" s="4" t="s">
        <v>10881</v>
      </c>
      <c r="E529" s="4" t="s">
        <v>10882</v>
      </c>
      <c r="F529" s="16" t="b">
        <f aca="false">TRUE()</f>
        <v>1</v>
      </c>
    </row>
    <row r="530" customFormat="false" ht="12.75" hidden="false" customHeight="false" outlineLevel="0" collapsed="false">
      <c r="A530" s="4" t="s">
        <v>595</v>
      </c>
      <c r="B530" s="4" t="s">
        <v>10883</v>
      </c>
      <c r="C530" s="4" t="s">
        <v>10884</v>
      </c>
      <c r="D530" s="4" t="s">
        <v>10885</v>
      </c>
      <c r="E530" s="4" t="s">
        <v>10886</v>
      </c>
      <c r="F530" s="16" t="b">
        <f aca="false">TRUE()</f>
        <v>1</v>
      </c>
    </row>
    <row r="531" customFormat="false" ht="12.75" hidden="false" customHeight="false" outlineLevel="0" collapsed="false">
      <c r="A531" s="4" t="s">
        <v>596</v>
      </c>
      <c r="B531" s="4" t="s">
        <v>10887</v>
      </c>
      <c r="C531" s="4" t="s">
        <v>10888</v>
      </c>
      <c r="D531" s="4" t="s">
        <v>10889</v>
      </c>
      <c r="E531" s="4"/>
      <c r="F531" s="16" t="b">
        <f aca="false">TRUE()</f>
        <v>1</v>
      </c>
    </row>
    <row r="532" customFormat="false" ht="12.75" hidden="false" customHeight="false" outlineLevel="0" collapsed="false">
      <c r="A532" s="4" t="s">
        <v>597</v>
      </c>
      <c r="B532" s="4" t="s">
        <v>10890</v>
      </c>
      <c r="C532" s="4" t="s">
        <v>10891</v>
      </c>
      <c r="D532" s="4" t="s">
        <v>10892</v>
      </c>
      <c r="E532" s="4" t="s">
        <v>10893</v>
      </c>
      <c r="F532" s="16" t="b">
        <f aca="false">TRUE()</f>
        <v>1</v>
      </c>
    </row>
    <row r="533" customFormat="false" ht="12.75" hidden="false" customHeight="false" outlineLevel="0" collapsed="false">
      <c r="A533" s="4" t="s">
        <v>597</v>
      </c>
      <c r="B533" s="4" t="s">
        <v>10890</v>
      </c>
      <c r="C533" s="4" t="s">
        <v>10891</v>
      </c>
      <c r="D533" s="4" t="s">
        <v>10892</v>
      </c>
      <c r="E533" s="4" t="s">
        <v>10893</v>
      </c>
      <c r="F533" s="16" t="b">
        <f aca="false">TRUE()</f>
        <v>1</v>
      </c>
    </row>
    <row r="534" customFormat="false" ht="12.75" hidden="false" customHeight="false" outlineLevel="0" collapsed="false">
      <c r="A534" s="4" t="s">
        <v>598</v>
      </c>
      <c r="B534" s="4" t="s">
        <v>9573</v>
      </c>
      <c r="C534" s="4" t="s">
        <v>10894</v>
      </c>
      <c r="D534" s="4" t="s">
        <v>10895</v>
      </c>
      <c r="E534" s="4"/>
      <c r="F534" s="16" t="b">
        <f aca="false">TRUE()</f>
        <v>1</v>
      </c>
    </row>
    <row r="535" customFormat="false" ht="12.75" hidden="false" customHeight="false" outlineLevel="0" collapsed="false">
      <c r="A535" s="4" t="s">
        <v>599</v>
      </c>
      <c r="B535" s="4" t="s">
        <v>10896</v>
      </c>
      <c r="C535" s="4" t="s">
        <v>10897</v>
      </c>
      <c r="D535" s="4" t="s">
        <v>10898</v>
      </c>
      <c r="E535" s="4"/>
      <c r="F535" s="16" t="b">
        <f aca="false">TRUE()</f>
        <v>1</v>
      </c>
    </row>
    <row r="536" customFormat="false" ht="12.75" hidden="false" customHeight="false" outlineLevel="0" collapsed="false">
      <c r="A536" s="4" t="s">
        <v>600</v>
      </c>
      <c r="B536" s="4" t="s">
        <v>10899</v>
      </c>
      <c r="C536" s="4" t="s">
        <v>10900</v>
      </c>
      <c r="D536" s="4" t="s">
        <v>10901</v>
      </c>
      <c r="E536" s="4" t="s">
        <v>10902</v>
      </c>
      <c r="F536" s="16" t="b">
        <f aca="false">TRUE()</f>
        <v>1</v>
      </c>
    </row>
    <row r="537" customFormat="false" ht="12.75" hidden="false" customHeight="false" outlineLevel="0" collapsed="false">
      <c r="A537" s="4" t="s">
        <v>601</v>
      </c>
      <c r="B537" s="4" t="s">
        <v>9580</v>
      </c>
      <c r="C537" s="4" t="s">
        <v>10903</v>
      </c>
      <c r="D537" s="4" t="s">
        <v>10904</v>
      </c>
      <c r="E537" s="4"/>
      <c r="F537" s="16" t="b">
        <f aca="false">TRUE()</f>
        <v>1</v>
      </c>
    </row>
    <row r="538" customFormat="false" ht="12.75" hidden="false" customHeight="false" outlineLevel="0" collapsed="false">
      <c r="A538" s="4" t="s">
        <v>602</v>
      </c>
      <c r="B538" s="4" t="s">
        <v>9573</v>
      </c>
      <c r="C538" s="4" t="s">
        <v>10905</v>
      </c>
      <c r="D538" s="4" t="s">
        <v>10906</v>
      </c>
      <c r="E538" s="4"/>
      <c r="F538" s="16" t="b">
        <f aca="false">TRUE()</f>
        <v>1</v>
      </c>
    </row>
    <row r="539" customFormat="false" ht="12.75" hidden="false" customHeight="false" outlineLevel="0" collapsed="false">
      <c r="A539" s="4" t="s">
        <v>603</v>
      </c>
      <c r="B539" s="4" t="s">
        <v>9573</v>
      </c>
      <c r="C539" s="4" t="s">
        <v>10907</v>
      </c>
      <c r="D539" s="4" t="s">
        <v>10908</v>
      </c>
      <c r="E539" s="4"/>
      <c r="F539" s="16" t="b">
        <f aca="false">TRUE()</f>
        <v>1</v>
      </c>
    </row>
    <row r="540" customFormat="false" ht="12.75" hidden="false" customHeight="false" outlineLevel="0" collapsed="false">
      <c r="A540" s="4" t="s">
        <v>604</v>
      </c>
      <c r="B540" s="4" t="s">
        <v>10909</v>
      </c>
      <c r="C540" s="4" t="s">
        <v>10910</v>
      </c>
      <c r="D540" s="4" t="s">
        <v>10911</v>
      </c>
      <c r="E540" s="4"/>
      <c r="F540" s="16" t="b">
        <f aca="false">TRUE()</f>
        <v>1</v>
      </c>
    </row>
    <row r="541" customFormat="false" ht="12.75" hidden="false" customHeight="false" outlineLevel="0" collapsed="false">
      <c r="A541" s="4" t="s">
        <v>605</v>
      </c>
      <c r="B541" s="4" t="s">
        <v>9967</v>
      </c>
      <c r="C541" s="4" t="s">
        <v>10912</v>
      </c>
      <c r="D541" s="4" t="s">
        <v>10913</v>
      </c>
      <c r="E541" s="4"/>
      <c r="F541" s="16" t="b">
        <f aca="false">TRUE()</f>
        <v>1</v>
      </c>
    </row>
    <row r="542" customFormat="false" ht="12.75" hidden="false" customHeight="false" outlineLevel="0" collapsed="false">
      <c r="A542" s="4" t="s">
        <v>606</v>
      </c>
      <c r="B542" s="4" t="s">
        <v>10914</v>
      </c>
      <c r="C542" s="4" t="s">
        <v>10915</v>
      </c>
      <c r="D542" s="4" t="s">
        <v>10916</v>
      </c>
      <c r="E542" s="4" t="s">
        <v>10917</v>
      </c>
      <c r="F542" s="16" t="b">
        <f aca="false">TRUE()</f>
        <v>1</v>
      </c>
    </row>
    <row r="543" customFormat="false" ht="12.75" hidden="false" customHeight="false" outlineLevel="0" collapsed="false">
      <c r="A543" s="4" t="s">
        <v>607</v>
      </c>
      <c r="B543" s="4" t="s">
        <v>10918</v>
      </c>
      <c r="C543" s="4" t="s">
        <v>10919</v>
      </c>
      <c r="D543" s="4" t="s">
        <v>10920</v>
      </c>
      <c r="E543" s="4" t="s">
        <v>10921</v>
      </c>
      <c r="F543" s="16" t="b">
        <f aca="false">TRUE()</f>
        <v>1</v>
      </c>
    </row>
    <row r="544" customFormat="false" ht="12.75" hidden="false" customHeight="false" outlineLevel="0" collapsed="false">
      <c r="A544" s="4" t="s">
        <v>608</v>
      </c>
      <c r="B544" s="4" t="s">
        <v>9573</v>
      </c>
      <c r="C544" s="4" t="s">
        <v>10922</v>
      </c>
      <c r="D544" s="4" t="s">
        <v>10923</v>
      </c>
      <c r="E544" s="4"/>
      <c r="F544" s="16" t="b">
        <f aca="false">TRUE()</f>
        <v>1</v>
      </c>
    </row>
    <row r="545" customFormat="false" ht="12.75" hidden="false" customHeight="false" outlineLevel="0" collapsed="false">
      <c r="A545" s="4" t="s">
        <v>609</v>
      </c>
      <c r="B545" s="4" t="s">
        <v>9573</v>
      </c>
      <c r="C545" s="4" t="s">
        <v>10924</v>
      </c>
      <c r="D545" s="4" t="s">
        <v>10925</v>
      </c>
      <c r="E545" s="4"/>
      <c r="F545" s="16" t="b">
        <f aca="false">TRUE()</f>
        <v>1</v>
      </c>
    </row>
    <row r="546" customFormat="false" ht="12.75" hidden="false" customHeight="false" outlineLevel="0" collapsed="false">
      <c r="A546" s="4" t="s">
        <v>610</v>
      </c>
      <c r="B546" s="4" t="s">
        <v>9573</v>
      </c>
      <c r="C546" s="4" t="s">
        <v>10926</v>
      </c>
      <c r="D546" s="4" t="s">
        <v>10927</v>
      </c>
      <c r="E546" s="4"/>
      <c r="F546" s="16" t="b">
        <f aca="false">TRUE()</f>
        <v>1</v>
      </c>
    </row>
    <row r="547" customFormat="false" ht="12.75" hidden="false" customHeight="false" outlineLevel="0" collapsed="false">
      <c r="A547" s="4" t="s">
        <v>611</v>
      </c>
      <c r="B547" s="4" t="s">
        <v>10928</v>
      </c>
      <c r="C547" s="4" t="s">
        <v>10929</v>
      </c>
      <c r="D547" s="4" t="s">
        <v>10930</v>
      </c>
      <c r="E547" s="4" t="s">
        <v>10931</v>
      </c>
      <c r="F547" s="16" t="b">
        <f aca="false">TRUE()</f>
        <v>1</v>
      </c>
    </row>
    <row r="548" customFormat="false" ht="12.75" hidden="false" customHeight="false" outlineLevel="0" collapsed="false">
      <c r="A548" s="4" t="s">
        <v>612</v>
      </c>
      <c r="B548" s="4" t="s">
        <v>9573</v>
      </c>
      <c r="C548" s="4" t="s">
        <v>10932</v>
      </c>
      <c r="D548" s="4" t="s">
        <v>10933</v>
      </c>
      <c r="E548" s="4"/>
      <c r="F548" s="16" t="b">
        <f aca="false">TRUE()</f>
        <v>1</v>
      </c>
    </row>
    <row r="549" customFormat="false" ht="12.75" hidden="false" customHeight="false" outlineLevel="0" collapsed="false">
      <c r="A549" s="4" t="s">
        <v>613</v>
      </c>
      <c r="B549" s="4" t="s">
        <v>9573</v>
      </c>
      <c r="C549" s="4" t="s">
        <v>10934</v>
      </c>
      <c r="D549" s="4" t="s">
        <v>10935</v>
      </c>
      <c r="E549" s="4"/>
      <c r="F549" s="16" t="b">
        <f aca="false">TRUE()</f>
        <v>1</v>
      </c>
    </row>
    <row r="550" customFormat="false" ht="12.75" hidden="false" customHeight="false" outlineLevel="0" collapsed="false">
      <c r="A550" s="4" t="s">
        <v>614</v>
      </c>
      <c r="B550" s="4" t="s">
        <v>10936</v>
      </c>
      <c r="C550" s="4" t="s">
        <v>10937</v>
      </c>
      <c r="D550" s="4" t="s">
        <v>10938</v>
      </c>
      <c r="E550" s="4"/>
      <c r="F550" s="16" t="b">
        <f aca="false">TRUE()</f>
        <v>1</v>
      </c>
    </row>
    <row r="551" customFormat="false" ht="12.75" hidden="false" customHeight="false" outlineLevel="0" collapsed="false">
      <c r="A551" s="4" t="s">
        <v>615</v>
      </c>
      <c r="B551" s="4" t="s">
        <v>9573</v>
      </c>
      <c r="C551" s="4" t="s">
        <v>10939</v>
      </c>
      <c r="D551" s="4" t="s">
        <v>10940</v>
      </c>
      <c r="E551" s="4"/>
      <c r="F551" s="16" t="b">
        <f aca="false">TRUE()</f>
        <v>1</v>
      </c>
    </row>
    <row r="552" customFormat="false" ht="12.75" hidden="false" customHeight="false" outlineLevel="0" collapsed="false">
      <c r="A552" s="4" t="s">
        <v>616</v>
      </c>
      <c r="B552" s="4" t="s">
        <v>9573</v>
      </c>
      <c r="C552" s="4" t="s">
        <v>10941</v>
      </c>
      <c r="D552" s="4" t="s">
        <v>10942</v>
      </c>
      <c r="E552" s="4"/>
      <c r="F552" s="16" t="b">
        <f aca="false">TRUE()</f>
        <v>1</v>
      </c>
    </row>
    <row r="553" customFormat="false" ht="12.75" hidden="false" customHeight="false" outlineLevel="0" collapsed="false">
      <c r="A553" s="4" t="s">
        <v>617</v>
      </c>
      <c r="B553" s="4" t="s">
        <v>10943</v>
      </c>
      <c r="C553" s="4" t="s">
        <v>10944</v>
      </c>
      <c r="D553" s="4" t="s">
        <v>10945</v>
      </c>
      <c r="E553" s="4" t="s">
        <v>10946</v>
      </c>
      <c r="F553" s="16" t="b">
        <f aca="false">TRUE()</f>
        <v>1</v>
      </c>
    </row>
    <row r="554" customFormat="false" ht="12.75" hidden="false" customHeight="false" outlineLevel="0" collapsed="false">
      <c r="A554" s="4" t="s">
        <v>618</v>
      </c>
      <c r="B554" s="4" t="s">
        <v>10947</v>
      </c>
      <c r="C554" s="4" t="s">
        <v>10948</v>
      </c>
      <c r="D554" s="4" t="s">
        <v>10949</v>
      </c>
      <c r="E554" s="4" t="s">
        <v>10950</v>
      </c>
      <c r="F554" s="16" t="b">
        <f aca="false">TRUE()</f>
        <v>1</v>
      </c>
    </row>
    <row r="555" customFormat="false" ht="12.75" hidden="false" customHeight="false" outlineLevel="0" collapsed="false">
      <c r="A555" s="4" t="s">
        <v>619</v>
      </c>
      <c r="B555" s="4" t="s">
        <v>9573</v>
      </c>
      <c r="C555" s="4" t="s">
        <v>10951</v>
      </c>
      <c r="D555" s="4" t="s">
        <v>10952</v>
      </c>
      <c r="E555" s="4"/>
      <c r="F555" s="16" t="b">
        <f aca="false">TRUE()</f>
        <v>1</v>
      </c>
    </row>
    <row r="556" customFormat="false" ht="12.75" hidden="false" customHeight="false" outlineLevel="0" collapsed="false">
      <c r="A556" s="4" t="s">
        <v>620</v>
      </c>
      <c r="B556" s="4" t="s">
        <v>9573</v>
      </c>
      <c r="C556" s="4" t="s">
        <v>10953</v>
      </c>
      <c r="D556" s="4" t="s">
        <v>10954</v>
      </c>
      <c r="E556" s="4"/>
      <c r="F556" s="16" t="b">
        <f aca="false">TRUE()</f>
        <v>1</v>
      </c>
    </row>
    <row r="557" customFormat="false" ht="12.75" hidden="false" customHeight="false" outlineLevel="0" collapsed="false">
      <c r="A557" s="4" t="s">
        <v>621</v>
      </c>
      <c r="B557" s="4" t="s">
        <v>10955</v>
      </c>
      <c r="C557" s="4" t="s">
        <v>10956</v>
      </c>
      <c r="D557" s="4" t="s">
        <v>10957</v>
      </c>
      <c r="E557" s="4" t="s">
        <v>10958</v>
      </c>
      <c r="F557" s="16" t="b">
        <f aca="false">TRUE()</f>
        <v>1</v>
      </c>
    </row>
    <row r="558" customFormat="false" ht="12.75" hidden="false" customHeight="false" outlineLevel="0" collapsed="false">
      <c r="A558" s="4" t="s">
        <v>622</v>
      </c>
      <c r="B558" s="4" t="s">
        <v>9573</v>
      </c>
      <c r="C558" s="4" t="s">
        <v>10959</v>
      </c>
      <c r="D558" s="4" t="s">
        <v>10960</v>
      </c>
      <c r="E558" s="4"/>
      <c r="F558" s="16" t="b">
        <f aca="false">TRUE()</f>
        <v>1</v>
      </c>
    </row>
    <row r="559" customFormat="false" ht="12.75" hidden="false" customHeight="false" outlineLevel="0" collapsed="false">
      <c r="A559" s="4" t="s">
        <v>623</v>
      </c>
      <c r="B559" s="4" t="s">
        <v>10961</v>
      </c>
      <c r="C559" s="4" t="s">
        <v>10962</v>
      </c>
      <c r="D559" s="4" t="s">
        <v>10963</v>
      </c>
      <c r="E559" s="4" t="s">
        <v>10964</v>
      </c>
      <c r="F559" s="16" t="b">
        <f aca="false">TRUE()</f>
        <v>1</v>
      </c>
    </row>
    <row r="560" customFormat="false" ht="12.75" hidden="false" customHeight="false" outlineLevel="0" collapsed="false">
      <c r="A560" s="4" t="s">
        <v>624</v>
      </c>
      <c r="B560" s="4" t="s">
        <v>9573</v>
      </c>
      <c r="C560" s="4" t="s">
        <v>10965</v>
      </c>
      <c r="D560" s="4" t="s">
        <v>10966</v>
      </c>
      <c r="E560" s="4"/>
      <c r="F560" s="16" t="b">
        <f aca="false">TRUE()</f>
        <v>1</v>
      </c>
    </row>
    <row r="561" customFormat="false" ht="12.75" hidden="false" customHeight="false" outlineLevel="0" collapsed="false">
      <c r="A561" s="4" t="s">
        <v>625</v>
      </c>
      <c r="B561" s="4" t="s">
        <v>9573</v>
      </c>
      <c r="C561" s="4" t="s">
        <v>10967</v>
      </c>
      <c r="D561" s="4" t="s">
        <v>10968</v>
      </c>
      <c r="E561" s="4"/>
      <c r="F561" s="16" t="b">
        <f aca="false">TRUE()</f>
        <v>1</v>
      </c>
    </row>
    <row r="562" customFormat="false" ht="12.75" hidden="false" customHeight="false" outlineLevel="0" collapsed="false">
      <c r="A562" s="4" t="s">
        <v>626</v>
      </c>
      <c r="B562" s="4" t="s">
        <v>9573</v>
      </c>
      <c r="C562" s="4" t="s">
        <v>10969</v>
      </c>
      <c r="D562" s="4" t="s">
        <v>10970</v>
      </c>
      <c r="E562" s="4"/>
      <c r="F562" s="16" t="b">
        <f aca="false">TRUE()</f>
        <v>1</v>
      </c>
    </row>
    <row r="563" customFormat="false" ht="12.75" hidden="false" customHeight="false" outlineLevel="0" collapsed="false">
      <c r="A563" s="4" t="s">
        <v>627</v>
      </c>
      <c r="B563" s="4" t="s">
        <v>10971</v>
      </c>
      <c r="C563" s="4" t="s">
        <v>10972</v>
      </c>
      <c r="D563" s="4" t="s">
        <v>10973</v>
      </c>
      <c r="E563" s="4"/>
      <c r="F563" s="16" t="b">
        <f aca="false">TRUE()</f>
        <v>1</v>
      </c>
    </row>
    <row r="564" customFormat="false" ht="12.75" hidden="false" customHeight="false" outlineLevel="0" collapsed="false">
      <c r="A564" s="4" t="s">
        <v>628</v>
      </c>
      <c r="B564" s="4" t="s">
        <v>9573</v>
      </c>
      <c r="C564" s="4" t="s">
        <v>10974</v>
      </c>
      <c r="D564" s="4" t="s">
        <v>10975</v>
      </c>
      <c r="E564" s="4"/>
      <c r="F564" s="16" t="b">
        <f aca="false">TRUE()</f>
        <v>1</v>
      </c>
    </row>
    <row r="565" customFormat="false" ht="12.75" hidden="false" customHeight="false" outlineLevel="0" collapsed="false">
      <c r="A565" s="4" t="s">
        <v>629</v>
      </c>
      <c r="B565" s="4" t="s">
        <v>10976</v>
      </c>
      <c r="C565" s="4" t="s">
        <v>10977</v>
      </c>
      <c r="D565" s="4" t="s">
        <v>10978</v>
      </c>
      <c r="E565" s="4"/>
      <c r="F565" s="16" t="b">
        <f aca="false">TRUE()</f>
        <v>1</v>
      </c>
    </row>
    <row r="566" customFormat="false" ht="12.75" hidden="false" customHeight="false" outlineLevel="0" collapsed="false">
      <c r="A566" s="4" t="s">
        <v>630</v>
      </c>
      <c r="B566" s="4" t="s">
        <v>10979</v>
      </c>
      <c r="C566" s="4" t="s">
        <v>10980</v>
      </c>
      <c r="D566" s="4" t="s">
        <v>10981</v>
      </c>
      <c r="E566" s="4"/>
      <c r="F566" s="16" t="b">
        <f aca="false">TRUE()</f>
        <v>1</v>
      </c>
    </row>
    <row r="567" customFormat="false" ht="12.75" hidden="false" customHeight="false" outlineLevel="0" collapsed="false">
      <c r="A567" s="4" t="s">
        <v>631</v>
      </c>
      <c r="B567" s="4" t="s">
        <v>10982</v>
      </c>
      <c r="C567" s="4" t="s">
        <v>10983</v>
      </c>
      <c r="D567" s="4" t="s">
        <v>10984</v>
      </c>
      <c r="E567" s="4" t="s">
        <v>10985</v>
      </c>
      <c r="F567" s="16" t="b">
        <f aca="false">TRUE()</f>
        <v>1</v>
      </c>
    </row>
    <row r="568" customFormat="false" ht="12.75" hidden="false" customHeight="false" outlineLevel="0" collapsed="false">
      <c r="A568" s="4" t="s">
        <v>632</v>
      </c>
      <c r="B568" s="4" t="s">
        <v>9573</v>
      </c>
      <c r="C568" s="4" t="s">
        <v>10986</v>
      </c>
      <c r="D568" s="4" t="s">
        <v>10987</v>
      </c>
      <c r="E568" s="4"/>
      <c r="F568" s="16" t="b">
        <f aca="false">TRUE()</f>
        <v>1</v>
      </c>
    </row>
    <row r="569" customFormat="false" ht="12.75" hidden="false" customHeight="false" outlineLevel="0" collapsed="false">
      <c r="A569" s="4" t="s">
        <v>633</v>
      </c>
      <c r="B569" s="4" t="s">
        <v>10988</v>
      </c>
      <c r="C569" s="4" t="s">
        <v>10989</v>
      </c>
      <c r="D569" s="4" t="s">
        <v>10990</v>
      </c>
      <c r="E569" s="4" t="s">
        <v>10991</v>
      </c>
      <c r="F569" s="16" t="b">
        <f aca="false">TRUE()</f>
        <v>1</v>
      </c>
    </row>
    <row r="570" customFormat="false" ht="12.75" hidden="false" customHeight="false" outlineLevel="0" collapsed="false">
      <c r="A570" s="4" t="s">
        <v>634</v>
      </c>
      <c r="B570" s="4" t="s">
        <v>9573</v>
      </c>
      <c r="C570" s="4" t="s">
        <v>10992</v>
      </c>
      <c r="D570" s="4" t="s">
        <v>10993</v>
      </c>
      <c r="E570" s="4"/>
      <c r="F570" s="16" t="b">
        <f aca="false">TRUE()</f>
        <v>1</v>
      </c>
    </row>
    <row r="571" customFormat="false" ht="12.75" hidden="false" customHeight="false" outlineLevel="0" collapsed="false">
      <c r="A571" s="4" t="s">
        <v>635</v>
      </c>
      <c r="B571" s="4" t="s">
        <v>10994</v>
      </c>
      <c r="C571" s="4" t="s">
        <v>10995</v>
      </c>
      <c r="D571" s="4" t="s">
        <v>10996</v>
      </c>
      <c r="E571" s="4"/>
      <c r="F571" s="16" t="b">
        <f aca="false">TRUE()</f>
        <v>1</v>
      </c>
    </row>
    <row r="572" customFormat="false" ht="12.75" hidden="false" customHeight="false" outlineLevel="0" collapsed="false">
      <c r="A572" s="4" t="s">
        <v>636</v>
      </c>
      <c r="B572" s="4" t="s">
        <v>9573</v>
      </c>
      <c r="C572" s="4" t="s">
        <v>10997</v>
      </c>
      <c r="D572" s="4" t="s">
        <v>10998</v>
      </c>
      <c r="E572" s="4"/>
      <c r="F572" s="16" t="b">
        <f aca="false">TRUE()</f>
        <v>1</v>
      </c>
    </row>
    <row r="573" customFormat="false" ht="12.75" hidden="false" customHeight="false" outlineLevel="0" collapsed="false">
      <c r="A573" s="4" t="s">
        <v>637</v>
      </c>
      <c r="B573" s="4" t="s">
        <v>10999</v>
      </c>
      <c r="C573" s="4" t="s">
        <v>11000</v>
      </c>
      <c r="D573" s="4" t="s">
        <v>11001</v>
      </c>
      <c r="E573" s="4"/>
      <c r="F573" s="16" t="b">
        <f aca="false">TRUE()</f>
        <v>1</v>
      </c>
    </row>
    <row r="574" customFormat="false" ht="12.75" hidden="false" customHeight="false" outlineLevel="0" collapsed="false">
      <c r="A574" s="4" t="s">
        <v>638</v>
      </c>
      <c r="B574" s="4" t="s">
        <v>9573</v>
      </c>
      <c r="C574" s="4" t="s">
        <v>11002</v>
      </c>
      <c r="D574" s="4" t="s">
        <v>11003</v>
      </c>
      <c r="E574" s="4"/>
      <c r="F574" s="16" t="b">
        <f aca="false">TRUE()</f>
        <v>1</v>
      </c>
    </row>
    <row r="575" customFormat="false" ht="12.75" hidden="false" customHeight="false" outlineLevel="0" collapsed="false">
      <c r="A575" s="4" t="s">
        <v>639</v>
      </c>
      <c r="B575" s="4" t="s">
        <v>11004</v>
      </c>
      <c r="C575" s="4" t="s">
        <v>11005</v>
      </c>
      <c r="D575" s="4" t="s">
        <v>11006</v>
      </c>
      <c r="E575" s="4" t="s">
        <v>11007</v>
      </c>
      <c r="F575" s="16" t="b">
        <f aca="false">TRUE()</f>
        <v>1</v>
      </c>
    </row>
    <row r="576" customFormat="false" ht="12.75" hidden="false" customHeight="false" outlineLevel="0" collapsed="false">
      <c r="A576" s="4" t="s">
        <v>640</v>
      </c>
      <c r="B576" s="4" t="s">
        <v>9573</v>
      </c>
      <c r="C576" s="4" t="s">
        <v>11008</v>
      </c>
      <c r="D576" s="4" t="s">
        <v>11009</v>
      </c>
      <c r="E576" s="4"/>
      <c r="F576" s="16" t="b">
        <f aca="false">TRUE()</f>
        <v>1</v>
      </c>
    </row>
    <row r="577" customFormat="false" ht="12.75" hidden="false" customHeight="false" outlineLevel="0" collapsed="false">
      <c r="A577" s="4" t="s">
        <v>641</v>
      </c>
      <c r="B577" s="4" t="s">
        <v>9573</v>
      </c>
      <c r="C577" s="4" t="s">
        <v>11010</v>
      </c>
      <c r="D577" s="4" t="s">
        <v>11011</v>
      </c>
      <c r="E577" s="4"/>
      <c r="F577" s="16" t="b">
        <f aca="false">TRUE()</f>
        <v>1</v>
      </c>
    </row>
    <row r="578" customFormat="false" ht="12.75" hidden="false" customHeight="false" outlineLevel="0" collapsed="false">
      <c r="A578" s="4" t="s">
        <v>642</v>
      </c>
      <c r="B578" s="4" t="s">
        <v>9573</v>
      </c>
      <c r="C578" s="4" t="s">
        <v>11012</v>
      </c>
      <c r="D578" s="4" t="s">
        <v>11013</v>
      </c>
      <c r="E578" s="4"/>
      <c r="F578" s="16" t="b">
        <f aca="false">TRUE()</f>
        <v>1</v>
      </c>
    </row>
    <row r="579" customFormat="false" ht="12.75" hidden="false" customHeight="false" outlineLevel="0" collapsed="false">
      <c r="A579" s="4" t="s">
        <v>643</v>
      </c>
      <c r="B579" s="4" t="s">
        <v>10010</v>
      </c>
      <c r="C579" s="4"/>
      <c r="D579" s="4" t="s">
        <v>10010</v>
      </c>
      <c r="E579" s="4"/>
      <c r="F579" s="16" t="b">
        <f aca="false">TRUE()</f>
        <v>1</v>
      </c>
    </row>
    <row r="580" customFormat="false" ht="12.75" hidden="false" customHeight="false" outlineLevel="0" collapsed="false">
      <c r="A580" s="4" t="s">
        <v>644</v>
      </c>
      <c r="B580" s="4" t="s">
        <v>9573</v>
      </c>
      <c r="C580" s="4" t="s">
        <v>11014</v>
      </c>
      <c r="D580" s="4" t="s">
        <v>11015</v>
      </c>
      <c r="E580" s="4"/>
      <c r="F580" s="16" t="b">
        <f aca="false">TRUE()</f>
        <v>1</v>
      </c>
    </row>
    <row r="581" customFormat="false" ht="12.75" hidden="false" customHeight="false" outlineLevel="0" collapsed="false">
      <c r="A581" s="4" t="s">
        <v>645</v>
      </c>
      <c r="B581" s="4" t="s">
        <v>11016</v>
      </c>
      <c r="C581" s="4" t="s">
        <v>11017</v>
      </c>
      <c r="D581" s="4" t="s">
        <v>11018</v>
      </c>
      <c r="E581" s="4"/>
      <c r="F581" s="16" t="b">
        <f aca="false">TRUE()</f>
        <v>1</v>
      </c>
    </row>
    <row r="582" customFormat="false" ht="12.75" hidden="false" customHeight="false" outlineLevel="0" collapsed="false">
      <c r="A582" s="4" t="s">
        <v>646</v>
      </c>
      <c r="B582" s="4" t="s">
        <v>9573</v>
      </c>
      <c r="C582" s="4" t="s">
        <v>11019</v>
      </c>
      <c r="D582" s="4" t="s">
        <v>11020</v>
      </c>
      <c r="E582" s="4"/>
      <c r="F582" s="16" t="b">
        <f aca="false">TRUE()</f>
        <v>1</v>
      </c>
    </row>
    <row r="583" customFormat="false" ht="12.75" hidden="false" customHeight="false" outlineLevel="0" collapsed="false">
      <c r="A583" s="4" t="s">
        <v>647</v>
      </c>
      <c r="B583" s="4" t="s">
        <v>9573</v>
      </c>
      <c r="C583" s="4" t="s">
        <v>11021</v>
      </c>
      <c r="D583" s="4" t="s">
        <v>11022</v>
      </c>
      <c r="E583" s="4"/>
      <c r="F583" s="16" t="b">
        <f aca="false">TRUE()</f>
        <v>1</v>
      </c>
    </row>
    <row r="584" customFormat="false" ht="12.75" hidden="false" customHeight="false" outlineLevel="0" collapsed="false">
      <c r="A584" s="4" t="s">
        <v>648</v>
      </c>
      <c r="B584" s="4" t="s">
        <v>9573</v>
      </c>
      <c r="C584" s="4" t="s">
        <v>11023</v>
      </c>
      <c r="D584" s="4" t="s">
        <v>11024</v>
      </c>
      <c r="E584" s="4"/>
      <c r="F584" s="16" t="b">
        <f aca="false">TRUE()</f>
        <v>1</v>
      </c>
    </row>
    <row r="585" customFormat="false" ht="12.75" hidden="false" customHeight="false" outlineLevel="0" collapsed="false">
      <c r="A585" s="4" t="s">
        <v>649</v>
      </c>
      <c r="B585" s="4" t="s">
        <v>9573</v>
      </c>
      <c r="C585" s="4" t="s">
        <v>11025</v>
      </c>
      <c r="D585" s="4" t="s">
        <v>11026</v>
      </c>
      <c r="E585" s="4"/>
      <c r="F585" s="16" t="b">
        <f aca="false">TRUE()</f>
        <v>1</v>
      </c>
    </row>
    <row r="586" customFormat="false" ht="12.75" hidden="false" customHeight="false" outlineLevel="0" collapsed="false">
      <c r="A586" s="4" t="s">
        <v>650</v>
      </c>
      <c r="B586" s="4" t="s">
        <v>11027</v>
      </c>
      <c r="C586" s="4" t="s">
        <v>11028</v>
      </c>
      <c r="D586" s="4" t="s">
        <v>11029</v>
      </c>
      <c r="E586" s="4"/>
      <c r="F586" s="16" t="b">
        <f aca="false">TRUE()</f>
        <v>1</v>
      </c>
    </row>
    <row r="587" customFormat="false" ht="12.75" hidden="false" customHeight="false" outlineLevel="0" collapsed="false">
      <c r="A587" s="4" t="s">
        <v>651</v>
      </c>
      <c r="B587" s="4" t="s">
        <v>9573</v>
      </c>
      <c r="C587" s="4" t="s">
        <v>11030</v>
      </c>
      <c r="D587" s="4" t="s">
        <v>11031</v>
      </c>
      <c r="E587" s="4"/>
      <c r="F587" s="16" t="b">
        <f aca="false">TRUE()</f>
        <v>1</v>
      </c>
    </row>
    <row r="588" customFormat="false" ht="12.75" hidden="false" customHeight="false" outlineLevel="0" collapsed="false">
      <c r="A588" s="4" t="s">
        <v>652</v>
      </c>
      <c r="B588" s="4" t="s">
        <v>9573</v>
      </c>
      <c r="C588" s="4" t="s">
        <v>11032</v>
      </c>
      <c r="D588" s="4" t="s">
        <v>11033</v>
      </c>
      <c r="E588" s="4"/>
      <c r="F588" s="16" t="b">
        <f aca="false">TRUE()</f>
        <v>1</v>
      </c>
    </row>
    <row r="589" customFormat="false" ht="12.75" hidden="false" customHeight="false" outlineLevel="0" collapsed="false">
      <c r="A589" s="4" t="s">
        <v>653</v>
      </c>
      <c r="B589" s="4" t="s">
        <v>11034</v>
      </c>
      <c r="C589" s="4" t="s">
        <v>11035</v>
      </c>
      <c r="D589" s="4" t="s">
        <v>11036</v>
      </c>
      <c r="E589" s="4" t="s">
        <v>11037</v>
      </c>
      <c r="F589" s="16" t="b">
        <f aca="false">TRUE()</f>
        <v>1</v>
      </c>
    </row>
    <row r="590" customFormat="false" ht="12.75" hidden="false" customHeight="false" outlineLevel="0" collapsed="false">
      <c r="A590" s="4" t="s">
        <v>654</v>
      </c>
      <c r="B590" s="4" t="s">
        <v>9573</v>
      </c>
      <c r="C590" s="4" t="s">
        <v>11038</v>
      </c>
      <c r="D590" s="4" t="s">
        <v>11039</v>
      </c>
      <c r="E590" s="4"/>
      <c r="F590" s="16" t="b">
        <f aca="false">TRUE()</f>
        <v>1</v>
      </c>
    </row>
    <row r="591" customFormat="false" ht="12.75" hidden="false" customHeight="false" outlineLevel="0" collapsed="false">
      <c r="A591" s="4" t="s">
        <v>655</v>
      </c>
      <c r="B591" s="4" t="s">
        <v>9580</v>
      </c>
      <c r="C591" s="4" t="s">
        <v>11040</v>
      </c>
      <c r="D591" s="4" t="s">
        <v>11041</v>
      </c>
      <c r="E591" s="4"/>
      <c r="F591" s="16" t="b">
        <f aca="false">TRUE()</f>
        <v>1</v>
      </c>
    </row>
    <row r="592" customFormat="false" ht="12.75" hidden="false" customHeight="false" outlineLevel="0" collapsed="false">
      <c r="A592" s="4" t="s">
        <v>656</v>
      </c>
      <c r="B592" s="4" t="s">
        <v>9573</v>
      </c>
      <c r="C592" s="4" t="s">
        <v>11042</v>
      </c>
      <c r="D592" s="4" t="s">
        <v>11043</v>
      </c>
      <c r="E592" s="4"/>
      <c r="F592" s="16" t="b">
        <f aca="false">TRUE()</f>
        <v>1</v>
      </c>
    </row>
    <row r="593" customFormat="false" ht="12.75" hidden="false" customHeight="false" outlineLevel="0" collapsed="false">
      <c r="A593" s="4" t="s">
        <v>657</v>
      </c>
      <c r="B593" s="4" t="s">
        <v>10010</v>
      </c>
      <c r="C593" s="4"/>
      <c r="D593" s="4" t="s">
        <v>10010</v>
      </c>
      <c r="E593" s="4"/>
      <c r="F593" s="16" t="b">
        <f aca="false">TRUE()</f>
        <v>1</v>
      </c>
    </row>
    <row r="594" customFormat="false" ht="12.75" hidden="false" customHeight="false" outlineLevel="0" collapsed="false">
      <c r="A594" s="4" t="s">
        <v>658</v>
      </c>
      <c r="B594" s="4" t="s">
        <v>11044</v>
      </c>
      <c r="C594" s="4" t="s">
        <v>11045</v>
      </c>
      <c r="D594" s="4" t="s">
        <v>11046</v>
      </c>
      <c r="E594" s="4" t="s">
        <v>11047</v>
      </c>
      <c r="F594" s="16" t="b">
        <f aca="false">TRUE()</f>
        <v>1</v>
      </c>
    </row>
    <row r="595" customFormat="false" ht="12.75" hidden="false" customHeight="false" outlineLevel="0" collapsed="false">
      <c r="A595" s="4" t="s">
        <v>659</v>
      </c>
      <c r="B595" s="4" t="s">
        <v>11048</v>
      </c>
      <c r="C595" s="4" t="s">
        <v>11049</v>
      </c>
      <c r="D595" s="4" t="s">
        <v>11050</v>
      </c>
      <c r="E595" s="4"/>
      <c r="F595" s="16" t="b">
        <f aca="false">TRUE()</f>
        <v>1</v>
      </c>
    </row>
    <row r="596" customFormat="false" ht="12.75" hidden="false" customHeight="false" outlineLevel="0" collapsed="false">
      <c r="A596" s="4" t="s">
        <v>660</v>
      </c>
      <c r="B596" s="4" t="s">
        <v>9573</v>
      </c>
      <c r="C596" s="4" t="s">
        <v>11051</v>
      </c>
      <c r="D596" s="4" t="s">
        <v>11052</v>
      </c>
      <c r="E596" s="4"/>
      <c r="F596" s="16" t="b">
        <f aca="false">TRUE()</f>
        <v>1</v>
      </c>
    </row>
    <row r="597" customFormat="false" ht="12.75" hidden="false" customHeight="false" outlineLevel="0" collapsed="false">
      <c r="A597" s="4" t="s">
        <v>661</v>
      </c>
      <c r="B597" s="4" t="s">
        <v>9573</v>
      </c>
      <c r="C597" s="4" t="s">
        <v>11053</v>
      </c>
      <c r="D597" s="4" t="s">
        <v>11054</v>
      </c>
      <c r="E597" s="4"/>
      <c r="F597" s="16" t="b">
        <f aca="false">TRUE()</f>
        <v>1</v>
      </c>
    </row>
    <row r="598" customFormat="false" ht="12.75" hidden="false" customHeight="false" outlineLevel="0" collapsed="false">
      <c r="A598" s="4" t="s">
        <v>662</v>
      </c>
      <c r="B598" s="4" t="s">
        <v>11055</v>
      </c>
      <c r="C598" s="4" t="s">
        <v>11056</v>
      </c>
      <c r="D598" s="4" t="s">
        <v>11057</v>
      </c>
      <c r="E598" s="4"/>
      <c r="F598" s="16" t="b">
        <f aca="false">TRUE()</f>
        <v>1</v>
      </c>
    </row>
    <row r="599" customFormat="false" ht="12.75" hidden="false" customHeight="false" outlineLevel="0" collapsed="false">
      <c r="A599" s="4" t="s">
        <v>663</v>
      </c>
      <c r="B599" s="4" t="s">
        <v>9573</v>
      </c>
      <c r="C599" s="4" t="s">
        <v>11058</v>
      </c>
      <c r="D599" s="4" t="s">
        <v>11059</v>
      </c>
      <c r="E599" s="4"/>
      <c r="F599" s="16" t="b">
        <f aca="false">TRUE()</f>
        <v>1</v>
      </c>
    </row>
    <row r="600" customFormat="false" ht="12.75" hidden="false" customHeight="false" outlineLevel="0" collapsed="false">
      <c r="A600" s="4" t="s">
        <v>664</v>
      </c>
      <c r="B600" s="4" t="s">
        <v>9573</v>
      </c>
      <c r="C600" s="4" t="s">
        <v>11060</v>
      </c>
      <c r="D600" s="4" t="s">
        <v>11061</v>
      </c>
      <c r="E600" s="4"/>
      <c r="F600" s="16" t="b">
        <f aca="false">TRUE()</f>
        <v>1</v>
      </c>
    </row>
    <row r="601" customFormat="false" ht="12.75" hidden="false" customHeight="false" outlineLevel="0" collapsed="false">
      <c r="A601" s="4" t="s">
        <v>665</v>
      </c>
      <c r="B601" s="4" t="s">
        <v>11062</v>
      </c>
      <c r="C601" s="4" t="s">
        <v>11063</v>
      </c>
      <c r="D601" s="4" t="s">
        <v>11064</v>
      </c>
      <c r="E601" s="4" t="s">
        <v>11065</v>
      </c>
      <c r="F601" s="16" t="b">
        <f aca="false">TRUE()</f>
        <v>1</v>
      </c>
    </row>
    <row r="602" customFormat="false" ht="12.75" hidden="false" customHeight="false" outlineLevel="0" collapsed="false">
      <c r="A602" s="4" t="s">
        <v>666</v>
      </c>
      <c r="B602" s="4" t="s">
        <v>11066</v>
      </c>
      <c r="C602" s="4" t="s">
        <v>11067</v>
      </c>
      <c r="D602" s="4" t="s">
        <v>11068</v>
      </c>
      <c r="E602" s="4" t="s">
        <v>11069</v>
      </c>
      <c r="F602" s="16" t="b">
        <f aca="false">TRUE()</f>
        <v>1</v>
      </c>
    </row>
    <row r="603" customFormat="false" ht="12.75" hidden="false" customHeight="false" outlineLevel="0" collapsed="false">
      <c r="A603" s="4" t="s">
        <v>666</v>
      </c>
      <c r="B603" s="4" t="s">
        <v>11066</v>
      </c>
      <c r="C603" s="4" t="s">
        <v>11067</v>
      </c>
      <c r="D603" s="4" t="s">
        <v>11068</v>
      </c>
      <c r="E603" s="4" t="s">
        <v>11069</v>
      </c>
      <c r="F603" s="16" t="b">
        <f aca="false">TRUE()</f>
        <v>1</v>
      </c>
    </row>
    <row r="604" customFormat="false" ht="12.75" hidden="false" customHeight="false" outlineLevel="0" collapsed="false">
      <c r="A604" s="4" t="s">
        <v>667</v>
      </c>
      <c r="B604" s="4" t="s">
        <v>10010</v>
      </c>
      <c r="C604" s="4"/>
      <c r="D604" s="4" t="s">
        <v>10010</v>
      </c>
      <c r="E604" s="4"/>
      <c r="F604" s="16" t="b">
        <f aca="false">TRUE()</f>
        <v>1</v>
      </c>
    </row>
    <row r="605" customFormat="false" ht="12.75" hidden="false" customHeight="false" outlineLevel="0" collapsed="false">
      <c r="A605" s="4" t="s">
        <v>668</v>
      </c>
      <c r="B605" s="4" t="s">
        <v>9573</v>
      </c>
      <c r="C605" s="4" t="s">
        <v>11070</v>
      </c>
      <c r="D605" s="4" t="s">
        <v>11071</v>
      </c>
      <c r="E605" s="4"/>
      <c r="F605" s="16" t="b">
        <f aca="false">TRUE()</f>
        <v>1</v>
      </c>
    </row>
    <row r="606" customFormat="false" ht="12.75" hidden="false" customHeight="false" outlineLevel="0" collapsed="false">
      <c r="A606" s="4" t="s">
        <v>669</v>
      </c>
      <c r="B606" s="4" t="s">
        <v>9573</v>
      </c>
      <c r="C606" s="4" t="s">
        <v>11072</v>
      </c>
      <c r="D606" s="4" t="s">
        <v>11073</v>
      </c>
      <c r="E606" s="4"/>
      <c r="F606" s="16" t="b">
        <f aca="false">TRUE()</f>
        <v>1</v>
      </c>
    </row>
    <row r="607" customFormat="false" ht="12.75" hidden="false" customHeight="false" outlineLevel="0" collapsed="false">
      <c r="A607" s="4" t="s">
        <v>670</v>
      </c>
      <c r="B607" s="4" t="s">
        <v>9573</v>
      </c>
      <c r="C607" s="4" t="s">
        <v>11074</v>
      </c>
      <c r="D607" s="4" t="s">
        <v>11075</v>
      </c>
      <c r="E607" s="4"/>
      <c r="F607" s="16" t="b">
        <f aca="false">TRUE()</f>
        <v>1</v>
      </c>
    </row>
    <row r="608" customFormat="false" ht="12.75" hidden="false" customHeight="false" outlineLevel="0" collapsed="false">
      <c r="A608" s="4" t="s">
        <v>671</v>
      </c>
      <c r="B608" s="4" t="s">
        <v>11076</v>
      </c>
      <c r="C608" s="4" t="s">
        <v>11077</v>
      </c>
      <c r="D608" s="4" t="s">
        <v>11078</v>
      </c>
      <c r="E608" s="4"/>
      <c r="F608" s="16" t="b">
        <f aca="false">TRUE()</f>
        <v>1</v>
      </c>
    </row>
    <row r="609" customFormat="false" ht="12.75" hidden="false" customHeight="false" outlineLevel="0" collapsed="false">
      <c r="A609" s="4" t="s">
        <v>672</v>
      </c>
      <c r="B609" s="4" t="s">
        <v>11079</v>
      </c>
      <c r="C609" s="4" t="s">
        <v>11080</v>
      </c>
      <c r="D609" s="4" t="s">
        <v>11081</v>
      </c>
      <c r="E609" s="4" t="s">
        <v>11082</v>
      </c>
      <c r="F609" s="16" t="b">
        <f aca="false">TRUE()</f>
        <v>1</v>
      </c>
    </row>
    <row r="610" customFormat="false" ht="12.75" hidden="false" customHeight="false" outlineLevel="0" collapsed="false">
      <c r="A610" s="4" t="s">
        <v>673</v>
      </c>
      <c r="B610" s="4" t="s">
        <v>11083</v>
      </c>
      <c r="C610" s="4" t="s">
        <v>11084</v>
      </c>
      <c r="D610" s="4" t="s">
        <v>11085</v>
      </c>
      <c r="E610" s="4" t="s">
        <v>11086</v>
      </c>
      <c r="F610" s="16" t="b">
        <f aca="false">TRUE()</f>
        <v>1</v>
      </c>
    </row>
    <row r="611" customFormat="false" ht="12.75" hidden="false" customHeight="false" outlineLevel="0" collapsed="false">
      <c r="A611" s="4" t="s">
        <v>674</v>
      </c>
      <c r="B611" s="4" t="s">
        <v>9573</v>
      </c>
      <c r="C611" s="4" t="s">
        <v>11087</v>
      </c>
      <c r="D611" s="4" t="s">
        <v>11088</v>
      </c>
      <c r="E611" s="4"/>
      <c r="F611" s="16" t="b">
        <f aca="false">TRUE()</f>
        <v>1</v>
      </c>
    </row>
    <row r="612" customFormat="false" ht="12.75" hidden="false" customHeight="false" outlineLevel="0" collapsed="false">
      <c r="A612" s="4" t="s">
        <v>675</v>
      </c>
      <c r="B612" s="4" t="s">
        <v>9573</v>
      </c>
      <c r="C612" s="4" t="s">
        <v>11089</v>
      </c>
      <c r="D612" s="4" t="s">
        <v>11090</v>
      </c>
      <c r="E612" s="4"/>
      <c r="F612" s="16" t="b">
        <f aca="false">TRUE()</f>
        <v>1</v>
      </c>
    </row>
    <row r="613" customFormat="false" ht="12.75" hidden="false" customHeight="false" outlineLevel="0" collapsed="false">
      <c r="A613" s="4" t="s">
        <v>676</v>
      </c>
      <c r="B613" s="4" t="s">
        <v>9573</v>
      </c>
      <c r="C613" s="4" t="s">
        <v>11091</v>
      </c>
      <c r="D613" s="4" t="s">
        <v>11092</v>
      </c>
      <c r="E613" s="4"/>
      <c r="F613" s="16" t="b">
        <f aca="false">TRUE()</f>
        <v>1</v>
      </c>
    </row>
    <row r="614" customFormat="false" ht="12.75" hidden="false" customHeight="false" outlineLevel="0" collapsed="false">
      <c r="A614" s="4" t="s">
        <v>677</v>
      </c>
      <c r="B614" s="4" t="s">
        <v>9573</v>
      </c>
      <c r="C614" s="4" t="s">
        <v>11093</v>
      </c>
      <c r="D614" s="4" t="s">
        <v>11094</v>
      </c>
      <c r="E614" s="4"/>
      <c r="F614" s="16" t="b">
        <f aca="false">TRUE()</f>
        <v>1</v>
      </c>
    </row>
    <row r="615" customFormat="false" ht="12.75" hidden="false" customHeight="false" outlineLevel="0" collapsed="false">
      <c r="A615" s="4" t="s">
        <v>678</v>
      </c>
      <c r="B615" s="4" t="s">
        <v>11095</v>
      </c>
      <c r="C615" s="4" t="s">
        <v>11096</v>
      </c>
      <c r="D615" s="4" t="s">
        <v>11097</v>
      </c>
      <c r="E615" s="4" t="s">
        <v>11098</v>
      </c>
      <c r="F615" s="16" t="b">
        <f aca="false">TRUE()</f>
        <v>1</v>
      </c>
    </row>
    <row r="616" customFormat="false" ht="12.75" hidden="false" customHeight="false" outlineLevel="0" collapsed="false">
      <c r="A616" s="4" t="s">
        <v>678</v>
      </c>
      <c r="B616" s="4" t="s">
        <v>11095</v>
      </c>
      <c r="C616" s="4" t="s">
        <v>11096</v>
      </c>
      <c r="D616" s="4" t="s">
        <v>11097</v>
      </c>
      <c r="E616" s="4" t="s">
        <v>11098</v>
      </c>
      <c r="F616" s="16" t="b">
        <f aca="false">TRUE()</f>
        <v>1</v>
      </c>
    </row>
    <row r="617" customFormat="false" ht="12.75" hidden="false" customHeight="false" outlineLevel="0" collapsed="false">
      <c r="A617" s="4" t="s">
        <v>679</v>
      </c>
      <c r="B617" s="4" t="s">
        <v>9573</v>
      </c>
      <c r="C617" s="4" t="s">
        <v>11099</v>
      </c>
      <c r="D617" s="4" t="s">
        <v>11100</v>
      </c>
      <c r="E617" s="4"/>
      <c r="F617" s="16" t="b">
        <f aca="false">TRUE()</f>
        <v>1</v>
      </c>
    </row>
    <row r="618" customFormat="false" ht="12.75" hidden="false" customHeight="false" outlineLevel="0" collapsed="false">
      <c r="A618" s="4" t="s">
        <v>680</v>
      </c>
      <c r="B618" s="4" t="s">
        <v>9573</v>
      </c>
      <c r="C618" s="4" t="s">
        <v>11101</v>
      </c>
      <c r="D618" s="4" t="s">
        <v>11102</v>
      </c>
      <c r="E618" s="4"/>
      <c r="F618" s="16" t="b">
        <f aca="false">TRUE()</f>
        <v>1</v>
      </c>
    </row>
    <row r="619" customFormat="false" ht="12.75" hidden="false" customHeight="false" outlineLevel="0" collapsed="false">
      <c r="A619" s="4" t="s">
        <v>681</v>
      </c>
      <c r="B619" s="4" t="s">
        <v>9573</v>
      </c>
      <c r="C619" s="4" t="s">
        <v>11103</v>
      </c>
      <c r="D619" s="4" t="s">
        <v>11104</v>
      </c>
      <c r="E619" s="4"/>
      <c r="F619" s="16" t="b">
        <f aca="false">TRUE()</f>
        <v>1</v>
      </c>
    </row>
    <row r="620" customFormat="false" ht="12.75" hidden="false" customHeight="false" outlineLevel="0" collapsed="false">
      <c r="A620" s="4" t="s">
        <v>682</v>
      </c>
      <c r="B620" s="4" t="s">
        <v>9920</v>
      </c>
      <c r="C620" s="4" t="s">
        <v>11105</v>
      </c>
      <c r="D620" s="4" t="s">
        <v>11106</v>
      </c>
      <c r="E620" s="4"/>
      <c r="F620" s="16" t="b">
        <f aca="false">TRUE()</f>
        <v>1</v>
      </c>
    </row>
    <row r="621" customFormat="false" ht="12.75" hidden="false" customHeight="false" outlineLevel="0" collapsed="false">
      <c r="A621" s="4" t="s">
        <v>683</v>
      </c>
      <c r="B621" s="4" t="s">
        <v>9573</v>
      </c>
      <c r="C621" s="4" t="s">
        <v>11107</v>
      </c>
      <c r="D621" s="4" t="s">
        <v>11108</v>
      </c>
      <c r="E621" s="4"/>
      <c r="F621" s="16" t="b">
        <f aca="false">TRUE()</f>
        <v>1</v>
      </c>
    </row>
    <row r="622" customFormat="false" ht="12.75" hidden="false" customHeight="false" outlineLevel="0" collapsed="false">
      <c r="A622" s="4" t="s">
        <v>684</v>
      </c>
      <c r="B622" s="4" t="s">
        <v>9573</v>
      </c>
      <c r="C622" s="4" t="s">
        <v>11109</v>
      </c>
      <c r="D622" s="4" t="s">
        <v>11110</v>
      </c>
      <c r="E622" s="4"/>
      <c r="F622" s="16" t="b">
        <f aca="false">TRUE()</f>
        <v>1</v>
      </c>
    </row>
    <row r="623" customFormat="false" ht="12.75" hidden="false" customHeight="false" outlineLevel="0" collapsed="false">
      <c r="A623" s="4" t="s">
        <v>685</v>
      </c>
      <c r="B623" s="4" t="s">
        <v>9573</v>
      </c>
      <c r="C623" s="4" t="s">
        <v>11111</v>
      </c>
      <c r="D623" s="4" t="s">
        <v>11112</v>
      </c>
      <c r="E623" s="4"/>
      <c r="F623" s="16" t="b">
        <f aca="false">TRUE()</f>
        <v>1</v>
      </c>
    </row>
    <row r="624" customFormat="false" ht="12.75" hidden="false" customHeight="false" outlineLevel="0" collapsed="false">
      <c r="A624" s="4" t="s">
        <v>686</v>
      </c>
      <c r="B624" s="4" t="s">
        <v>11113</v>
      </c>
      <c r="C624" s="4" t="s">
        <v>11114</v>
      </c>
      <c r="D624" s="4" t="s">
        <v>11115</v>
      </c>
      <c r="E624" s="4" t="s">
        <v>11116</v>
      </c>
      <c r="F624" s="16" t="b">
        <f aca="false">TRUE()</f>
        <v>1</v>
      </c>
    </row>
    <row r="625" customFormat="false" ht="12.75" hidden="false" customHeight="false" outlineLevel="0" collapsed="false">
      <c r="A625" s="4" t="s">
        <v>687</v>
      </c>
      <c r="B625" s="4" t="s">
        <v>11117</v>
      </c>
      <c r="C625" s="4" t="s">
        <v>11118</v>
      </c>
      <c r="D625" s="4" t="s">
        <v>11119</v>
      </c>
      <c r="E625" s="4"/>
      <c r="F625" s="16" t="b">
        <f aca="false">TRUE()</f>
        <v>1</v>
      </c>
    </row>
    <row r="626" customFormat="false" ht="12.75" hidden="false" customHeight="false" outlineLevel="0" collapsed="false">
      <c r="A626" s="4" t="s">
        <v>688</v>
      </c>
      <c r="B626" s="4" t="s">
        <v>11120</v>
      </c>
      <c r="C626" s="4" t="s">
        <v>11121</v>
      </c>
      <c r="D626" s="4" t="s">
        <v>11122</v>
      </c>
      <c r="E626" s="4" t="s">
        <v>11123</v>
      </c>
      <c r="F626" s="16" t="b">
        <f aca="false">TRUE()</f>
        <v>1</v>
      </c>
    </row>
    <row r="627" customFormat="false" ht="12.75" hidden="false" customHeight="false" outlineLevel="0" collapsed="false">
      <c r="A627" s="4" t="s">
        <v>689</v>
      </c>
      <c r="B627" s="4" t="s">
        <v>9573</v>
      </c>
      <c r="C627" s="4" t="s">
        <v>11124</v>
      </c>
      <c r="D627" s="4" t="s">
        <v>11125</v>
      </c>
      <c r="E627" s="4"/>
      <c r="F627" s="16" t="b">
        <f aca="false">TRUE()</f>
        <v>1</v>
      </c>
    </row>
    <row r="628" customFormat="false" ht="12.75" hidden="false" customHeight="false" outlineLevel="0" collapsed="false">
      <c r="A628" s="4" t="s">
        <v>690</v>
      </c>
      <c r="B628" s="4" t="s">
        <v>11126</v>
      </c>
      <c r="C628" s="4" t="s">
        <v>11127</v>
      </c>
      <c r="D628" s="4" t="s">
        <v>11128</v>
      </c>
      <c r="E628" s="4"/>
      <c r="F628" s="16" t="b">
        <f aca="false">TRUE()</f>
        <v>1</v>
      </c>
    </row>
    <row r="629" customFormat="false" ht="12.75" hidden="false" customHeight="false" outlineLevel="0" collapsed="false">
      <c r="A629" s="4" t="s">
        <v>691</v>
      </c>
      <c r="B629" s="4" t="s">
        <v>11129</v>
      </c>
      <c r="C629" s="4" t="s">
        <v>11130</v>
      </c>
      <c r="D629" s="4" t="s">
        <v>11131</v>
      </c>
      <c r="E629" s="4" t="s">
        <v>11132</v>
      </c>
      <c r="F629" s="16" t="b">
        <f aca="false">TRUE()</f>
        <v>1</v>
      </c>
    </row>
    <row r="630" customFormat="false" ht="12.75" hidden="false" customHeight="false" outlineLevel="0" collapsed="false">
      <c r="A630" s="4" t="s">
        <v>692</v>
      </c>
      <c r="B630" s="4" t="s">
        <v>9573</v>
      </c>
      <c r="C630" s="4" t="s">
        <v>11133</v>
      </c>
      <c r="D630" s="4" t="s">
        <v>11134</v>
      </c>
      <c r="E630" s="4"/>
      <c r="F630" s="16" t="b">
        <f aca="false">TRUE()</f>
        <v>1</v>
      </c>
    </row>
    <row r="631" customFormat="false" ht="12.75" hidden="false" customHeight="false" outlineLevel="0" collapsed="false">
      <c r="A631" s="4" t="s">
        <v>693</v>
      </c>
      <c r="B631" s="4" t="s">
        <v>11135</v>
      </c>
      <c r="C631" s="4" t="s">
        <v>11136</v>
      </c>
      <c r="D631" s="4" t="s">
        <v>11137</v>
      </c>
      <c r="E631" s="4" t="s">
        <v>11138</v>
      </c>
      <c r="F631" s="16" t="b">
        <f aca="false">TRUE()</f>
        <v>1</v>
      </c>
    </row>
    <row r="632" customFormat="false" ht="12.75" hidden="false" customHeight="false" outlineLevel="0" collapsed="false">
      <c r="A632" s="4" t="s">
        <v>694</v>
      </c>
      <c r="B632" s="4" t="s">
        <v>9573</v>
      </c>
      <c r="C632" s="4" t="s">
        <v>11139</v>
      </c>
      <c r="D632" s="4" t="s">
        <v>11140</v>
      </c>
      <c r="E632" s="4"/>
      <c r="F632" s="16" t="b">
        <f aca="false">TRUE()</f>
        <v>1</v>
      </c>
    </row>
    <row r="633" customFormat="false" ht="12.75" hidden="false" customHeight="false" outlineLevel="0" collapsed="false">
      <c r="A633" s="4" t="s">
        <v>695</v>
      </c>
      <c r="B633" s="4" t="s">
        <v>9573</v>
      </c>
      <c r="C633" s="4" t="s">
        <v>11141</v>
      </c>
      <c r="D633" s="4" t="s">
        <v>11142</v>
      </c>
      <c r="E633" s="4"/>
      <c r="F633" s="16" t="b">
        <f aca="false">TRUE()</f>
        <v>1</v>
      </c>
    </row>
    <row r="634" customFormat="false" ht="12.75" hidden="false" customHeight="false" outlineLevel="0" collapsed="false">
      <c r="A634" s="4" t="s">
        <v>696</v>
      </c>
      <c r="B634" s="4" t="s">
        <v>11143</v>
      </c>
      <c r="C634" s="4" t="s">
        <v>11144</v>
      </c>
      <c r="D634" s="4" t="s">
        <v>11145</v>
      </c>
      <c r="E634" s="4"/>
      <c r="F634" s="16" t="b">
        <f aca="false">TRUE()</f>
        <v>1</v>
      </c>
    </row>
    <row r="635" customFormat="false" ht="12.75" hidden="false" customHeight="false" outlineLevel="0" collapsed="false">
      <c r="A635" s="4" t="s">
        <v>697</v>
      </c>
      <c r="B635" s="4" t="s">
        <v>9573</v>
      </c>
      <c r="C635" s="4" t="s">
        <v>11146</v>
      </c>
      <c r="D635" s="4" t="s">
        <v>11147</v>
      </c>
      <c r="E635" s="4"/>
      <c r="F635" s="16" t="b">
        <f aca="false">TRUE()</f>
        <v>1</v>
      </c>
    </row>
    <row r="636" customFormat="false" ht="12.75" hidden="false" customHeight="false" outlineLevel="0" collapsed="false">
      <c r="A636" s="4" t="s">
        <v>698</v>
      </c>
      <c r="B636" s="4" t="s">
        <v>9573</v>
      </c>
      <c r="C636" s="4" t="s">
        <v>11148</v>
      </c>
      <c r="D636" s="4" t="s">
        <v>11149</v>
      </c>
      <c r="E636" s="4"/>
      <c r="F636" s="16" t="b">
        <f aca="false">TRUE()</f>
        <v>1</v>
      </c>
    </row>
    <row r="637" customFormat="false" ht="12.75" hidden="false" customHeight="false" outlineLevel="0" collapsed="false">
      <c r="A637" s="4" t="s">
        <v>699</v>
      </c>
      <c r="B637" s="4" t="s">
        <v>11150</v>
      </c>
      <c r="C637" s="4" t="s">
        <v>11151</v>
      </c>
      <c r="D637" s="4" t="s">
        <v>11152</v>
      </c>
      <c r="E637" s="4"/>
      <c r="F637" s="16" t="b">
        <f aca="false">TRUE()</f>
        <v>1</v>
      </c>
    </row>
    <row r="638" customFormat="false" ht="12.75" hidden="false" customHeight="false" outlineLevel="0" collapsed="false">
      <c r="A638" s="4" t="s">
        <v>700</v>
      </c>
      <c r="B638" s="4" t="s">
        <v>9573</v>
      </c>
      <c r="C638" s="4" t="s">
        <v>11153</v>
      </c>
      <c r="D638" s="4" t="s">
        <v>11154</v>
      </c>
      <c r="E638" s="4"/>
      <c r="F638" s="16" t="b">
        <f aca="false">TRUE()</f>
        <v>1</v>
      </c>
    </row>
    <row r="639" customFormat="false" ht="12.75" hidden="false" customHeight="false" outlineLevel="0" collapsed="false">
      <c r="A639" s="4" t="s">
        <v>701</v>
      </c>
      <c r="B639" s="4" t="s">
        <v>11155</v>
      </c>
      <c r="C639" s="4" t="s">
        <v>11156</v>
      </c>
      <c r="D639" s="4" t="s">
        <v>11157</v>
      </c>
      <c r="E639" s="4" t="s">
        <v>11158</v>
      </c>
      <c r="F639" s="16" t="b">
        <f aca="false">TRUE()</f>
        <v>1</v>
      </c>
    </row>
    <row r="640" customFormat="false" ht="12.75" hidden="false" customHeight="false" outlineLevel="0" collapsed="false">
      <c r="A640" s="4" t="s">
        <v>702</v>
      </c>
      <c r="B640" s="4" t="s">
        <v>9573</v>
      </c>
      <c r="C640" s="4" t="s">
        <v>11159</v>
      </c>
      <c r="D640" s="4" t="s">
        <v>11160</v>
      </c>
      <c r="E640" s="4"/>
      <c r="F640" s="16" t="b">
        <f aca="false">TRUE()</f>
        <v>1</v>
      </c>
    </row>
    <row r="641" customFormat="false" ht="12.75" hidden="false" customHeight="false" outlineLevel="0" collapsed="false">
      <c r="A641" s="4" t="s">
        <v>703</v>
      </c>
      <c r="B641" s="4" t="s">
        <v>9580</v>
      </c>
      <c r="C641" s="4" t="s">
        <v>11161</v>
      </c>
      <c r="D641" s="4" t="s">
        <v>11162</v>
      </c>
      <c r="E641" s="4"/>
      <c r="F641" s="16" t="b">
        <f aca="false">TRUE()</f>
        <v>1</v>
      </c>
    </row>
    <row r="642" customFormat="false" ht="12.75" hidden="false" customHeight="false" outlineLevel="0" collapsed="false">
      <c r="A642" s="4" t="s">
        <v>704</v>
      </c>
      <c r="B642" s="4" t="s">
        <v>9573</v>
      </c>
      <c r="C642" s="4" t="s">
        <v>11163</v>
      </c>
      <c r="D642" s="4" t="s">
        <v>11164</v>
      </c>
      <c r="E642" s="4"/>
      <c r="F642" s="16" t="b">
        <f aca="false">TRUE()</f>
        <v>1</v>
      </c>
    </row>
    <row r="643" customFormat="false" ht="12.75" hidden="false" customHeight="false" outlineLevel="0" collapsed="false">
      <c r="A643" s="4" t="s">
        <v>705</v>
      </c>
      <c r="B643" s="4" t="s">
        <v>9573</v>
      </c>
      <c r="C643" s="4" t="s">
        <v>11165</v>
      </c>
      <c r="D643" s="4" t="s">
        <v>11166</v>
      </c>
      <c r="E643" s="4"/>
      <c r="F643" s="16" t="b">
        <f aca="false">TRUE()</f>
        <v>1</v>
      </c>
    </row>
    <row r="644" customFormat="false" ht="12.75" hidden="false" customHeight="false" outlineLevel="0" collapsed="false">
      <c r="A644" s="4" t="s">
        <v>706</v>
      </c>
      <c r="B644" s="4" t="s">
        <v>9573</v>
      </c>
      <c r="C644" s="4" t="s">
        <v>11167</v>
      </c>
      <c r="D644" s="4" t="s">
        <v>11168</v>
      </c>
      <c r="E644" s="4"/>
      <c r="F644" s="16" t="b">
        <f aca="false">TRUE()</f>
        <v>1</v>
      </c>
    </row>
    <row r="645" customFormat="false" ht="12.75" hidden="false" customHeight="false" outlineLevel="0" collapsed="false">
      <c r="A645" s="4" t="s">
        <v>707</v>
      </c>
      <c r="B645" s="4" t="s">
        <v>11169</v>
      </c>
      <c r="C645" s="4" t="s">
        <v>11170</v>
      </c>
      <c r="D645" s="4" t="s">
        <v>11171</v>
      </c>
      <c r="E645" s="4"/>
      <c r="F645" s="16" t="b">
        <f aca="false">TRUE()</f>
        <v>1</v>
      </c>
    </row>
    <row r="646" customFormat="false" ht="12.75" hidden="false" customHeight="false" outlineLevel="0" collapsed="false">
      <c r="A646" s="4" t="s">
        <v>708</v>
      </c>
      <c r="B646" s="4" t="s">
        <v>9573</v>
      </c>
      <c r="C646" s="4" t="s">
        <v>11172</v>
      </c>
      <c r="D646" s="4" t="s">
        <v>11173</v>
      </c>
      <c r="E646" s="4"/>
      <c r="F646" s="16" t="b">
        <f aca="false">TRUE()</f>
        <v>1</v>
      </c>
    </row>
    <row r="647" customFormat="false" ht="12.75" hidden="false" customHeight="false" outlineLevel="0" collapsed="false">
      <c r="A647" s="4" t="s">
        <v>709</v>
      </c>
      <c r="B647" s="4" t="s">
        <v>9573</v>
      </c>
      <c r="C647" s="4" t="s">
        <v>11174</v>
      </c>
      <c r="D647" s="4" t="s">
        <v>11175</v>
      </c>
      <c r="E647" s="4"/>
      <c r="F647" s="16" t="b">
        <f aca="false">TRUE()</f>
        <v>1</v>
      </c>
    </row>
    <row r="648" customFormat="false" ht="12.75" hidden="false" customHeight="false" outlineLevel="0" collapsed="false">
      <c r="A648" s="4" t="s">
        <v>710</v>
      </c>
      <c r="B648" s="4" t="s">
        <v>9573</v>
      </c>
      <c r="C648" s="4" t="s">
        <v>11176</v>
      </c>
      <c r="D648" s="4" t="s">
        <v>11177</v>
      </c>
      <c r="E648" s="4"/>
      <c r="F648" s="16" t="b">
        <f aca="false">TRUE()</f>
        <v>1</v>
      </c>
    </row>
    <row r="649" customFormat="false" ht="12.75" hidden="false" customHeight="false" outlineLevel="0" collapsed="false">
      <c r="A649" s="4" t="s">
        <v>711</v>
      </c>
      <c r="B649" s="4" t="s">
        <v>9573</v>
      </c>
      <c r="C649" s="4" t="s">
        <v>11178</v>
      </c>
      <c r="D649" s="4" t="s">
        <v>11179</v>
      </c>
      <c r="E649" s="4"/>
      <c r="F649" s="16" t="b">
        <f aca="false">TRUE()</f>
        <v>1</v>
      </c>
    </row>
    <row r="650" customFormat="false" ht="12.75" hidden="false" customHeight="false" outlineLevel="0" collapsed="false">
      <c r="A650" s="4" t="s">
        <v>712</v>
      </c>
      <c r="B650" s="4" t="s">
        <v>11180</v>
      </c>
      <c r="C650" s="4" t="s">
        <v>11181</v>
      </c>
      <c r="D650" s="4" t="s">
        <v>11182</v>
      </c>
      <c r="E650" s="4"/>
      <c r="F650" s="16" t="b">
        <f aca="false">TRUE()</f>
        <v>1</v>
      </c>
    </row>
    <row r="651" customFormat="false" ht="12.75" hidden="false" customHeight="false" outlineLevel="0" collapsed="false">
      <c r="A651" s="4" t="s">
        <v>713</v>
      </c>
      <c r="B651" s="4" t="s">
        <v>11183</v>
      </c>
      <c r="C651" s="4" t="s">
        <v>11184</v>
      </c>
      <c r="D651" s="4" t="s">
        <v>11185</v>
      </c>
      <c r="E651" s="4" t="s">
        <v>11186</v>
      </c>
      <c r="F651" s="16" t="b">
        <f aca="false">TRUE()</f>
        <v>1</v>
      </c>
    </row>
    <row r="652" customFormat="false" ht="12.75" hidden="false" customHeight="false" outlineLevel="0" collapsed="false">
      <c r="A652" s="4" t="s">
        <v>714</v>
      </c>
      <c r="B652" s="4" t="s">
        <v>9573</v>
      </c>
      <c r="C652" s="4" t="s">
        <v>11187</v>
      </c>
      <c r="D652" s="4" t="s">
        <v>11188</v>
      </c>
      <c r="E652" s="4"/>
      <c r="F652" s="16" t="b">
        <f aca="false">TRUE()</f>
        <v>1</v>
      </c>
    </row>
    <row r="653" customFormat="false" ht="12.75" hidden="false" customHeight="false" outlineLevel="0" collapsed="false">
      <c r="A653" s="4" t="s">
        <v>715</v>
      </c>
      <c r="B653" s="4" t="s">
        <v>11189</v>
      </c>
      <c r="C653" s="4" t="s">
        <v>11190</v>
      </c>
      <c r="D653" s="4" t="s">
        <v>11191</v>
      </c>
      <c r="E653" s="4"/>
      <c r="F653" s="16" t="b">
        <f aca="false">TRUE()</f>
        <v>1</v>
      </c>
    </row>
    <row r="654" customFormat="false" ht="12.75" hidden="false" customHeight="false" outlineLevel="0" collapsed="false">
      <c r="A654" s="4" t="s">
        <v>716</v>
      </c>
      <c r="B654" s="4" t="s">
        <v>9573</v>
      </c>
      <c r="C654" s="4" t="s">
        <v>11192</v>
      </c>
      <c r="D654" s="4" t="s">
        <v>11193</v>
      </c>
      <c r="E654" s="4"/>
      <c r="F654" s="16" t="b">
        <f aca="false">TRUE()</f>
        <v>1</v>
      </c>
    </row>
    <row r="655" customFormat="false" ht="12.75" hidden="false" customHeight="false" outlineLevel="0" collapsed="false">
      <c r="A655" s="4" t="s">
        <v>717</v>
      </c>
      <c r="B655" s="4" t="s">
        <v>9573</v>
      </c>
      <c r="C655" s="4" t="s">
        <v>11194</v>
      </c>
      <c r="D655" s="4" t="s">
        <v>11195</v>
      </c>
      <c r="E655" s="4"/>
      <c r="F655" s="16" t="b">
        <f aca="false">TRUE()</f>
        <v>1</v>
      </c>
    </row>
    <row r="656" customFormat="false" ht="12.75" hidden="false" customHeight="false" outlineLevel="0" collapsed="false">
      <c r="A656" s="4" t="s">
        <v>718</v>
      </c>
      <c r="B656" s="4" t="s">
        <v>9573</v>
      </c>
      <c r="C656" s="4" t="s">
        <v>11196</v>
      </c>
      <c r="D656" s="4" t="s">
        <v>11197</v>
      </c>
      <c r="E656" s="4"/>
      <c r="F656" s="16" t="b">
        <f aca="false">TRUE()</f>
        <v>1</v>
      </c>
    </row>
    <row r="657" customFormat="false" ht="12.75" hidden="false" customHeight="false" outlineLevel="0" collapsed="false">
      <c r="A657" s="4" t="s">
        <v>719</v>
      </c>
      <c r="B657" s="4" t="s">
        <v>11198</v>
      </c>
      <c r="C657" s="4" t="s">
        <v>11199</v>
      </c>
      <c r="D657" s="4" t="s">
        <v>11200</v>
      </c>
      <c r="E657" s="4"/>
      <c r="F657" s="16" t="b">
        <f aca="false">TRUE()</f>
        <v>1</v>
      </c>
    </row>
    <row r="658" customFormat="false" ht="12.75" hidden="false" customHeight="false" outlineLevel="0" collapsed="false">
      <c r="A658" s="4" t="s">
        <v>720</v>
      </c>
      <c r="B658" s="4" t="s">
        <v>11201</v>
      </c>
      <c r="C658" s="4" t="s">
        <v>11202</v>
      </c>
      <c r="D658" s="4" t="s">
        <v>11203</v>
      </c>
      <c r="E658" s="4" t="s">
        <v>11204</v>
      </c>
      <c r="F658" s="16" t="b">
        <f aca="false">TRUE()</f>
        <v>1</v>
      </c>
    </row>
    <row r="659" customFormat="false" ht="12.75" hidden="false" customHeight="false" outlineLevel="0" collapsed="false">
      <c r="A659" s="4" t="s">
        <v>721</v>
      </c>
      <c r="B659" s="4" t="s">
        <v>9920</v>
      </c>
      <c r="C659" s="4" t="s">
        <v>11205</v>
      </c>
      <c r="D659" s="4" t="s">
        <v>11206</v>
      </c>
      <c r="E659" s="4"/>
      <c r="F659" s="16" t="b">
        <f aca="false">TRUE()</f>
        <v>1</v>
      </c>
    </row>
    <row r="660" customFormat="false" ht="12.75" hidden="false" customHeight="false" outlineLevel="0" collapsed="false">
      <c r="A660" s="4" t="s">
        <v>722</v>
      </c>
      <c r="B660" s="4" t="s">
        <v>11207</v>
      </c>
      <c r="C660" s="4" t="s">
        <v>11208</v>
      </c>
      <c r="D660" s="4" t="s">
        <v>11209</v>
      </c>
      <c r="E660" s="4" t="s">
        <v>11210</v>
      </c>
      <c r="F660" s="16" t="b">
        <f aca="false">TRUE()</f>
        <v>1</v>
      </c>
    </row>
    <row r="661" customFormat="false" ht="12.75" hidden="false" customHeight="false" outlineLevel="0" collapsed="false">
      <c r="A661" s="4" t="s">
        <v>723</v>
      </c>
      <c r="B661" s="4" t="s">
        <v>11211</v>
      </c>
      <c r="C661" s="4" t="s">
        <v>11212</v>
      </c>
      <c r="D661" s="4" t="s">
        <v>11213</v>
      </c>
      <c r="E661" s="4" t="s">
        <v>11214</v>
      </c>
      <c r="F661" s="16" t="b">
        <f aca="false">TRUE()</f>
        <v>1</v>
      </c>
    </row>
    <row r="662" customFormat="false" ht="12.75" hidden="false" customHeight="false" outlineLevel="0" collapsed="false">
      <c r="A662" s="4" t="s">
        <v>724</v>
      </c>
      <c r="B662" s="4" t="s">
        <v>9573</v>
      </c>
      <c r="C662" s="4" t="s">
        <v>11215</v>
      </c>
      <c r="D662" s="4" t="s">
        <v>11216</v>
      </c>
      <c r="E662" s="4"/>
      <c r="F662" s="16" t="b">
        <f aca="false">TRUE()</f>
        <v>1</v>
      </c>
    </row>
    <row r="663" customFormat="false" ht="12.75" hidden="false" customHeight="false" outlineLevel="0" collapsed="false">
      <c r="A663" s="4" t="s">
        <v>725</v>
      </c>
      <c r="B663" s="4" t="s">
        <v>11217</v>
      </c>
      <c r="C663" s="4" t="s">
        <v>11218</v>
      </c>
      <c r="D663" s="4" t="s">
        <v>11219</v>
      </c>
      <c r="E663" s="4"/>
      <c r="F663" s="16" t="b">
        <f aca="false">TRUE()</f>
        <v>1</v>
      </c>
    </row>
    <row r="664" customFormat="false" ht="12.75" hidden="false" customHeight="false" outlineLevel="0" collapsed="false">
      <c r="A664" s="4" t="s">
        <v>726</v>
      </c>
      <c r="B664" s="4" t="s">
        <v>11220</v>
      </c>
      <c r="C664" s="4" t="s">
        <v>11221</v>
      </c>
      <c r="D664" s="4" t="s">
        <v>11222</v>
      </c>
      <c r="E664" s="4" t="s">
        <v>11223</v>
      </c>
      <c r="F664" s="16" t="b">
        <f aca="false">TRUE()</f>
        <v>1</v>
      </c>
    </row>
    <row r="665" customFormat="false" ht="12.75" hidden="false" customHeight="false" outlineLevel="0" collapsed="false">
      <c r="A665" s="4" t="s">
        <v>727</v>
      </c>
      <c r="B665" s="4" t="s">
        <v>9573</v>
      </c>
      <c r="C665" s="4" t="s">
        <v>11224</v>
      </c>
      <c r="D665" s="4" t="s">
        <v>11225</v>
      </c>
      <c r="E665" s="4"/>
      <c r="F665" s="16" t="b">
        <f aca="false">TRUE()</f>
        <v>1</v>
      </c>
    </row>
    <row r="666" customFormat="false" ht="12.75" hidden="false" customHeight="false" outlineLevel="0" collapsed="false">
      <c r="A666" s="4" t="s">
        <v>728</v>
      </c>
      <c r="B666" s="4" t="s">
        <v>11226</v>
      </c>
      <c r="C666" s="4" t="s">
        <v>11227</v>
      </c>
      <c r="D666" s="4" t="s">
        <v>11228</v>
      </c>
      <c r="E666" s="4" t="s">
        <v>11229</v>
      </c>
      <c r="F666" s="16" t="b">
        <f aca="false">TRUE()</f>
        <v>1</v>
      </c>
    </row>
    <row r="667" customFormat="false" ht="12.75" hidden="false" customHeight="false" outlineLevel="0" collapsed="false">
      <c r="A667" s="4" t="s">
        <v>728</v>
      </c>
      <c r="B667" s="4" t="s">
        <v>11226</v>
      </c>
      <c r="C667" s="4" t="s">
        <v>11227</v>
      </c>
      <c r="D667" s="4" t="s">
        <v>11228</v>
      </c>
      <c r="E667" s="4" t="s">
        <v>11229</v>
      </c>
      <c r="F667" s="16" t="b">
        <f aca="false">TRUE()</f>
        <v>1</v>
      </c>
    </row>
    <row r="668" customFormat="false" ht="12.75" hidden="false" customHeight="false" outlineLevel="0" collapsed="false">
      <c r="A668" s="4" t="s">
        <v>729</v>
      </c>
      <c r="B668" s="4" t="s">
        <v>9573</v>
      </c>
      <c r="C668" s="4" t="s">
        <v>11230</v>
      </c>
      <c r="D668" s="4" t="s">
        <v>11231</v>
      </c>
      <c r="E668" s="4"/>
      <c r="F668" s="16" t="b">
        <f aca="false">TRUE()</f>
        <v>1</v>
      </c>
    </row>
    <row r="669" customFormat="false" ht="12.75" hidden="false" customHeight="false" outlineLevel="0" collapsed="false">
      <c r="A669" s="4" t="s">
        <v>730</v>
      </c>
      <c r="B669" s="4" t="s">
        <v>11232</v>
      </c>
      <c r="C669" s="4" t="s">
        <v>11233</v>
      </c>
      <c r="D669" s="4" t="s">
        <v>11234</v>
      </c>
      <c r="E669" s="4"/>
      <c r="F669" s="16" t="b">
        <f aca="false">TRUE()</f>
        <v>1</v>
      </c>
    </row>
    <row r="670" customFormat="false" ht="12.75" hidden="false" customHeight="false" outlineLevel="0" collapsed="false">
      <c r="A670" s="4" t="s">
        <v>731</v>
      </c>
      <c r="B670" s="4" t="s">
        <v>10010</v>
      </c>
      <c r="C670" s="4"/>
      <c r="D670" s="4" t="s">
        <v>10010</v>
      </c>
      <c r="E670" s="4"/>
      <c r="F670" s="16" t="b">
        <f aca="false">TRUE()</f>
        <v>1</v>
      </c>
    </row>
    <row r="671" customFormat="false" ht="12.75" hidden="false" customHeight="false" outlineLevel="0" collapsed="false">
      <c r="A671" s="4" t="s">
        <v>732</v>
      </c>
      <c r="B671" s="4" t="s">
        <v>9573</v>
      </c>
      <c r="C671" s="4" t="s">
        <v>11235</v>
      </c>
      <c r="D671" s="4" t="s">
        <v>11236</v>
      </c>
      <c r="E671" s="4"/>
      <c r="F671" s="16" t="b">
        <f aca="false">TRUE()</f>
        <v>1</v>
      </c>
    </row>
    <row r="672" customFormat="false" ht="12.75" hidden="false" customHeight="false" outlineLevel="0" collapsed="false">
      <c r="A672" s="4" t="s">
        <v>733</v>
      </c>
      <c r="B672" s="4" t="s">
        <v>11237</v>
      </c>
      <c r="C672" s="4" t="s">
        <v>11238</v>
      </c>
      <c r="D672" s="4" t="s">
        <v>11239</v>
      </c>
      <c r="E672" s="4"/>
      <c r="F672" s="16" t="b">
        <f aca="false">TRUE()</f>
        <v>1</v>
      </c>
    </row>
    <row r="673" customFormat="false" ht="12.75" hidden="false" customHeight="false" outlineLevel="0" collapsed="false">
      <c r="A673" s="4" t="s">
        <v>734</v>
      </c>
      <c r="B673" s="4" t="s">
        <v>11240</v>
      </c>
      <c r="C673" s="4" t="s">
        <v>11241</v>
      </c>
      <c r="D673" s="4" t="s">
        <v>11242</v>
      </c>
      <c r="E673" s="4" t="s">
        <v>11243</v>
      </c>
      <c r="F673" s="16" t="b">
        <f aca="false">TRUE()</f>
        <v>1</v>
      </c>
    </row>
    <row r="674" customFormat="false" ht="12.75" hidden="false" customHeight="false" outlineLevel="0" collapsed="false">
      <c r="A674" s="4" t="s">
        <v>735</v>
      </c>
      <c r="B674" s="4" t="s">
        <v>11244</v>
      </c>
      <c r="C674" s="4" t="s">
        <v>11245</v>
      </c>
      <c r="D674" s="4" t="s">
        <v>11246</v>
      </c>
      <c r="E674" s="4" t="s">
        <v>11247</v>
      </c>
      <c r="F674" s="16" t="b">
        <f aca="false">TRUE()</f>
        <v>1</v>
      </c>
    </row>
    <row r="675" customFormat="false" ht="12.75" hidden="false" customHeight="false" outlineLevel="0" collapsed="false">
      <c r="A675" s="4" t="s">
        <v>735</v>
      </c>
      <c r="B675" s="4" t="s">
        <v>11244</v>
      </c>
      <c r="C675" s="4" t="s">
        <v>11245</v>
      </c>
      <c r="D675" s="4" t="s">
        <v>11246</v>
      </c>
      <c r="E675" s="4" t="s">
        <v>11247</v>
      </c>
      <c r="F675" s="16" t="b">
        <f aca="false">TRUE()</f>
        <v>1</v>
      </c>
    </row>
    <row r="676" customFormat="false" ht="12.75" hidden="false" customHeight="false" outlineLevel="0" collapsed="false">
      <c r="A676" s="4" t="s">
        <v>736</v>
      </c>
      <c r="B676" s="4" t="s">
        <v>11248</v>
      </c>
      <c r="C676" s="4" t="s">
        <v>11249</v>
      </c>
      <c r="D676" s="4" t="s">
        <v>11250</v>
      </c>
      <c r="E676" s="4" t="s">
        <v>11251</v>
      </c>
      <c r="F676" s="16" t="b">
        <f aca="false">TRUE()</f>
        <v>1</v>
      </c>
    </row>
    <row r="677" customFormat="false" ht="12.75" hidden="false" customHeight="false" outlineLevel="0" collapsed="false">
      <c r="A677" s="4" t="s">
        <v>737</v>
      </c>
      <c r="B677" s="4" t="s">
        <v>9573</v>
      </c>
      <c r="C677" s="4" t="s">
        <v>11252</v>
      </c>
      <c r="D677" s="4" t="s">
        <v>11253</v>
      </c>
      <c r="E677" s="4"/>
      <c r="F677" s="16" t="b">
        <f aca="false">TRUE()</f>
        <v>1</v>
      </c>
    </row>
    <row r="678" customFormat="false" ht="12.75" hidden="false" customHeight="false" outlineLevel="0" collapsed="false">
      <c r="A678" s="4" t="s">
        <v>738</v>
      </c>
      <c r="B678" s="4" t="s">
        <v>11254</v>
      </c>
      <c r="C678" s="4" t="s">
        <v>11255</v>
      </c>
      <c r="D678" s="4" t="s">
        <v>11256</v>
      </c>
      <c r="E678" s="4" t="s">
        <v>11257</v>
      </c>
      <c r="F678" s="16" t="b">
        <f aca="false">TRUE()</f>
        <v>1</v>
      </c>
    </row>
    <row r="679" customFormat="false" ht="12.75" hidden="false" customHeight="false" outlineLevel="0" collapsed="false">
      <c r="A679" s="4" t="s">
        <v>739</v>
      </c>
      <c r="B679" s="4" t="s">
        <v>11258</v>
      </c>
      <c r="C679" s="4" t="s">
        <v>11259</v>
      </c>
      <c r="D679" s="4" t="s">
        <v>11260</v>
      </c>
      <c r="E679" s="4"/>
      <c r="F679" s="16" t="b">
        <f aca="false">TRUE()</f>
        <v>1</v>
      </c>
    </row>
    <row r="680" customFormat="false" ht="12.75" hidden="false" customHeight="false" outlineLevel="0" collapsed="false">
      <c r="A680" s="4" t="s">
        <v>740</v>
      </c>
      <c r="B680" s="4" t="s">
        <v>9573</v>
      </c>
      <c r="C680" s="4" t="s">
        <v>11261</v>
      </c>
      <c r="D680" s="4" t="s">
        <v>11262</v>
      </c>
      <c r="E680" s="4"/>
      <c r="F680" s="16" t="b">
        <f aca="false">TRUE()</f>
        <v>1</v>
      </c>
    </row>
    <row r="681" customFormat="false" ht="12.75" hidden="false" customHeight="false" outlineLevel="0" collapsed="false">
      <c r="A681" s="4" t="s">
        <v>741</v>
      </c>
      <c r="B681" s="4" t="s">
        <v>9580</v>
      </c>
      <c r="C681" s="4" t="s">
        <v>11263</v>
      </c>
      <c r="D681" s="4" t="s">
        <v>11264</v>
      </c>
      <c r="E681" s="4"/>
      <c r="F681" s="16" t="b">
        <f aca="false">TRUE()</f>
        <v>1</v>
      </c>
    </row>
    <row r="682" customFormat="false" ht="12.75" hidden="false" customHeight="false" outlineLevel="0" collapsed="false">
      <c r="A682" s="4" t="s">
        <v>742</v>
      </c>
      <c r="B682" s="4" t="s">
        <v>11265</v>
      </c>
      <c r="C682" s="4" t="s">
        <v>11266</v>
      </c>
      <c r="D682" s="4" t="s">
        <v>11267</v>
      </c>
      <c r="E682" s="4"/>
      <c r="F682" s="16" t="b">
        <f aca="false">TRUE()</f>
        <v>1</v>
      </c>
    </row>
    <row r="683" customFormat="false" ht="12.75" hidden="false" customHeight="false" outlineLevel="0" collapsed="false">
      <c r="A683" s="4" t="s">
        <v>743</v>
      </c>
      <c r="B683" s="4" t="s">
        <v>9580</v>
      </c>
      <c r="C683" s="4" t="s">
        <v>11268</v>
      </c>
      <c r="D683" s="4" t="s">
        <v>11269</v>
      </c>
      <c r="E683" s="4"/>
      <c r="F683" s="16" t="b">
        <f aca="false">TRUE()</f>
        <v>1</v>
      </c>
    </row>
    <row r="684" customFormat="false" ht="12.75" hidden="false" customHeight="false" outlineLevel="0" collapsed="false">
      <c r="A684" s="4" t="s">
        <v>744</v>
      </c>
      <c r="B684" s="4" t="s">
        <v>9580</v>
      </c>
      <c r="C684" s="4" t="s">
        <v>11270</v>
      </c>
      <c r="D684" s="4" t="s">
        <v>11271</v>
      </c>
      <c r="E684" s="4"/>
      <c r="F684" s="16" t="b">
        <f aca="false">TRUE()</f>
        <v>1</v>
      </c>
    </row>
    <row r="685" customFormat="false" ht="12.75" hidden="false" customHeight="false" outlineLevel="0" collapsed="false">
      <c r="A685" s="4" t="s">
        <v>745</v>
      </c>
      <c r="B685" s="4" t="s">
        <v>10010</v>
      </c>
      <c r="C685" s="4"/>
      <c r="D685" s="4" t="s">
        <v>10010</v>
      </c>
      <c r="E685" s="4"/>
      <c r="F685" s="16" t="b">
        <f aca="false">TRUE()</f>
        <v>1</v>
      </c>
    </row>
    <row r="686" customFormat="false" ht="12.75" hidden="false" customHeight="false" outlineLevel="0" collapsed="false">
      <c r="A686" s="4" t="s">
        <v>746</v>
      </c>
      <c r="B686" s="4" t="s">
        <v>10010</v>
      </c>
      <c r="C686" s="4"/>
      <c r="D686" s="4" t="s">
        <v>10010</v>
      </c>
      <c r="E686" s="4"/>
      <c r="F686" s="16" t="b">
        <f aca="false">TRUE()</f>
        <v>1</v>
      </c>
    </row>
    <row r="687" customFormat="false" ht="12.75" hidden="false" customHeight="false" outlineLevel="0" collapsed="false">
      <c r="A687" s="4" t="s">
        <v>746</v>
      </c>
      <c r="B687" s="4" t="s">
        <v>10010</v>
      </c>
      <c r="C687" s="4"/>
      <c r="D687" s="4" t="s">
        <v>10010</v>
      </c>
      <c r="E687" s="4"/>
      <c r="F687" s="16" t="b">
        <f aca="false">TRUE()</f>
        <v>1</v>
      </c>
    </row>
    <row r="688" customFormat="false" ht="12.75" hidden="false" customHeight="false" outlineLevel="0" collapsed="false">
      <c r="A688" s="4" t="s">
        <v>747</v>
      </c>
      <c r="B688" s="4" t="s">
        <v>9573</v>
      </c>
      <c r="C688" s="4" t="s">
        <v>11272</v>
      </c>
      <c r="D688" s="4" t="s">
        <v>11273</v>
      </c>
      <c r="E688" s="4"/>
      <c r="F688" s="16" t="b">
        <f aca="false">TRUE()</f>
        <v>1</v>
      </c>
    </row>
    <row r="689" customFormat="false" ht="12.75" hidden="false" customHeight="false" outlineLevel="0" collapsed="false">
      <c r="A689" s="4" t="s">
        <v>748</v>
      </c>
      <c r="B689" s="4" t="s">
        <v>9573</v>
      </c>
      <c r="C689" s="4" t="s">
        <v>11274</v>
      </c>
      <c r="D689" s="4" t="s">
        <v>11275</v>
      </c>
      <c r="E689" s="4"/>
      <c r="F689" s="16" t="b">
        <f aca="false">TRUE()</f>
        <v>1</v>
      </c>
    </row>
    <row r="690" customFormat="false" ht="12.75" hidden="false" customHeight="false" outlineLevel="0" collapsed="false">
      <c r="A690" s="4" t="s">
        <v>749</v>
      </c>
      <c r="B690" s="4" t="s">
        <v>9573</v>
      </c>
      <c r="C690" s="4" t="s">
        <v>11276</v>
      </c>
      <c r="D690" s="4" t="s">
        <v>11277</v>
      </c>
      <c r="E690" s="4"/>
      <c r="F690" s="16" t="b">
        <f aca="false">TRUE()</f>
        <v>1</v>
      </c>
    </row>
    <row r="691" customFormat="false" ht="12.75" hidden="false" customHeight="false" outlineLevel="0" collapsed="false">
      <c r="A691" s="4" t="s">
        <v>750</v>
      </c>
      <c r="B691" s="4" t="s">
        <v>9573</v>
      </c>
      <c r="C691" s="4" t="s">
        <v>11278</v>
      </c>
      <c r="D691" s="4" t="s">
        <v>11279</v>
      </c>
      <c r="E691" s="4"/>
      <c r="F691" s="16" t="b">
        <f aca="false">TRUE()</f>
        <v>1</v>
      </c>
    </row>
    <row r="692" customFormat="false" ht="12.75" hidden="false" customHeight="false" outlineLevel="0" collapsed="false">
      <c r="A692" s="4" t="s">
        <v>751</v>
      </c>
      <c r="B692" s="4" t="s">
        <v>11280</v>
      </c>
      <c r="C692" s="4" t="s">
        <v>11281</v>
      </c>
      <c r="D692" s="4" t="s">
        <v>11282</v>
      </c>
      <c r="E692" s="4"/>
      <c r="F692" s="16" t="b">
        <f aca="false">TRUE()</f>
        <v>1</v>
      </c>
    </row>
    <row r="693" customFormat="false" ht="12.75" hidden="false" customHeight="false" outlineLevel="0" collapsed="false">
      <c r="A693" s="4" t="s">
        <v>752</v>
      </c>
      <c r="B693" s="4" t="s">
        <v>9573</v>
      </c>
      <c r="C693" s="4" t="s">
        <v>11283</v>
      </c>
      <c r="D693" s="4" t="s">
        <v>11284</v>
      </c>
      <c r="E693" s="4"/>
      <c r="F693" s="16" t="b">
        <f aca="false">TRUE()</f>
        <v>1</v>
      </c>
    </row>
    <row r="694" customFormat="false" ht="12.75" hidden="false" customHeight="false" outlineLevel="0" collapsed="false">
      <c r="A694" s="4" t="s">
        <v>753</v>
      </c>
      <c r="B694" s="4" t="s">
        <v>11285</v>
      </c>
      <c r="C694" s="4" t="s">
        <v>11286</v>
      </c>
      <c r="D694" s="4" t="s">
        <v>11287</v>
      </c>
      <c r="E694" s="4"/>
      <c r="F694" s="16" t="b">
        <f aca="false">TRUE()</f>
        <v>1</v>
      </c>
    </row>
    <row r="695" customFormat="false" ht="12.75" hidden="false" customHeight="false" outlineLevel="0" collapsed="false">
      <c r="A695" s="4" t="s">
        <v>754</v>
      </c>
      <c r="B695" s="4" t="s">
        <v>9580</v>
      </c>
      <c r="C695" s="4" t="s">
        <v>11288</v>
      </c>
      <c r="D695" s="4" t="s">
        <v>11289</v>
      </c>
      <c r="E695" s="4"/>
      <c r="F695" s="16" t="b">
        <f aca="false">TRUE()</f>
        <v>1</v>
      </c>
    </row>
    <row r="696" customFormat="false" ht="12.75" hidden="false" customHeight="false" outlineLevel="0" collapsed="false">
      <c r="A696" s="4" t="s">
        <v>755</v>
      </c>
      <c r="B696" s="4" t="s">
        <v>9573</v>
      </c>
      <c r="C696" s="4" t="s">
        <v>11290</v>
      </c>
      <c r="D696" s="4" t="s">
        <v>11291</v>
      </c>
      <c r="E696" s="4"/>
      <c r="F696" s="16" t="b">
        <f aca="false">TRUE()</f>
        <v>1</v>
      </c>
    </row>
    <row r="697" customFormat="false" ht="12.75" hidden="false" customHeight="false" outlineLevel="0" collapsed="false">
      <c r="A697" s="4" t="s">
        <v>756</v>
      </c>
      <c r="B697" s="4" t="s">
        <v>9573</v>
      </c>
      <c r="C697" s="4" t="s">
        <v>11292</v>
      </c>
      <c r="D697" s="4" t="s">
        <v>11293</v>
      </c>
      <c r="E697" s="4"/>
      <c r="F697" s="16" t="b">
        <f aca="false">TRUE()</f>
        <v>1</v>
      </c>
    </row>
    <row r="698" customFormat="false" ht="12.75" hidden="false" customHeight="false" outlineLevel="0" collapsed="false">
      <c r="A698" s="4" t="s">
        <v>757</v>
      </c>
      <c r="B698" s="4" t="s">
        <v>9920</v>
      </c>
      <c r="C698" s="4" t="s">
        <v>11294</v>
      </c>
      <c r="D698" s="4" t="s">
        <v>11295</v>
      </c>
      <c r="E698" s="4"/>
      <c r="F698" s="16" t="b">
        <f aca="false">TRUE()</f>
        <v>1</v>
      </c>
    </row>
    <row r="699" customFormat="false" ht="12.75" hidden="false" customHeight="false" outlineLevel="0" collapsed="false">
      <c r="A699" s="4" t="s">
        <v>758</v>
      </c>
      <c r="B699" s="4" t="s">
        <v>9573</v>
      </c>
      <c r="C699" s="4" t="s">
        <v>11296</v>
      </c>
      <c r="D699" s="4" t="s">
        <v>11297</v>
      </c>
      <c r="E699" s="4"/>
      <c r="F699" s="16" t="b">
        <f aca="false">TRUE()</f>
        <v>1</v>
      </c>
    </row>
    <row r="700" customFormat="false" ht="12.75" hidden="false" customHeight="false" outlineLevel="0" collapsed="false">
      <c r="A700" s="4" t="s">
        <v>759</v>
      </c>
      <c r="B700" s="4" t="s">
        <v>9580</v>
      </c>
      <c r="C700" s="4" t="s">
        <v>11298</v>
      </c>
      <c r="D700" s="4" t="s">
        <v>11299</v>
      </c>
      <c r="E700" s="4"/>
      <c r="F700" s="16" t="b">
        <f aca="false">TRUE()</f>
        <v>1</v>
      </c>
    </row>
    <row r="701" customFormat="false" ht="12.75" hidden="false" customHeight="false" outlineLevel="0" collapsed="false">
      <c r="A701" s="4" t="s">
        <v>760</v>
      </c>
      <c r="B701" s="4" t="s">
        <v>9573</v>
      </c>
      <c r="C701" s="4" t="s">
        <v>11300</v>
      </c>
      <c r="D701" s="4" t="s">
        <v>11301</v>
      </c>
      <c r="E701" s="4"/>
      <c r="F701" s="16" t="b">
        <f aca="false">TRUE()</f>
        <v>1</v>
      </c>
    </row>
    <row r="702" customFormat="false" ht="12.75" hidden="false" customHeight="false" outlineLevel="0" collapsed="false">
      <c r="A702" s="4" t="s">
        <v>761</v>
      </c>
      <c r="B702" s="4" t="s">
        <v>11302</v>
      </c>
      <c r="C702" s="4" t="s">
        <v>11303</v>
      </c>
      <c r="D702" s="4" t="s">
        <v>11304</v>
      </c>
      <c r="E702" s="4" t="s">
        <v>11305</v>
      </c>
      <c r="F702" s="16" t="b">
        <f aca="false">TRUE()</f>
        <v>1</v>
      </c>
    </row>
    <row r="703" customFormat="false" ht="12.75" hidden="false" customHeight="false" outlineLevel="0" collapsed="false">
      <c r="A703" s="4" t="s">
        <v>762</v>
      </c>
      <c r="B703" s="4" t="s">
        <v>9573</v>
      </c>
      <c r="C703" s="4" t="s">
        <v>11306</v>
      </c>
      <c r="D703" s="4" t="s">
        <v>11307</v>
      </c>
      <c r="E703" s="4"/>
      <c r="F703" s="16" t="b">
        <f aca="false">TRUE()</f>
        <v>1</v>
      </c>
    </row>
    <row r="704" customFormat="false" ht="12.75" hidden="false" customHeight="false" outlineLevel="0" collapsed="false">
      <c r="A704" s="4" t="s">
        <v>763</v>
      </c>
      <c r="B704" s="4" t="s">
        <v>11308</v>
      </c>
      <c r="C704" s="4" t="s">
        <v>11309</v>
      </c>
      <c r="D704" s="4" t="s">
        <v>11310</v>
      </c>
      <c r="E704" s="4" t="s">
        <v>11311</v>
      </c>
      <c r="F704" s="16" t="b">
        <f aca="false">TRUE()</f>
        <v>1</v>
      </c>
    </row>
    <row r="705" customFormat="false" ht="12.75" hidden="false" customHeight="false" outlineLevel="0" collapsed="false">
      <c r="A705" s="4" t="s">
        <v>764</v>
      </c>
      <c r="B705" s="4" t="s">
        <v>9573</v>
      </c>
      <c r="C705" s="4" t="s">
        <v>11312</v>
      </c>
      <c r="D705" s="4" t="s">
        <v>11313</v>
      </c>
      <c r="E705" s="4"/>
      <c r="F705" s="16" t="b">
        <f aca="false">TRUE()</f>
        <v>1</v>
      </c>
    </row>
    <row r="706" customFormat="false" ht="12.75" hidden="false" customHeight="false" outlineLevel="0" collapsed="false">
      <c r="A706" s="4" t="s">
        <v>765</v>
      </c>
      <c r="B706" s="4" t="s">
        <v>9573</v>
      </c>
      <c r="C706" s="4" t="s">
        <v>11314</v>
      </c>
      <c r="D706" s="4" t="s">
        <v>11315</v>
      </c>
      <c r="E706" s="4"/>
      <c r="F706" s="16" t="b">
        <f aca="false">TRUE()</f>
        <v>1</v>
      </c>
    </row>
    <row r="707" customFormat="false" ht="12.75" hidden="false" customHeight="false" outlineLevel="0" collapsed="false">
      <c r="A707" s="4" t="s">
        <v>766</v>
      </c>
      <c r="B707" s="4" t="s">
        <v>11316</v>
      </c>
      <c r="C707" s="4" t="s">
        <v>11317</v>
      </c>
      <c r="D707" s="4" t="s">
        <v>11318</v>
      </c>
      <c r="E707" s="4" t="s">
        <v>11319</v>
      </c>
      <c r="F707" s="16" t="b">
        <f aca="false">TRUE()</f>
        <v>1</v>
      </c>
    </row>
    <row r="708" customFormat="false" ht="12.75" hidden="false" customHeight="false" outlineLevel="0" collapsed="false">
      <c r="A708" s="4" t="s">
        <v>767</v>
      </c>
      <c r="B708" s="4" t="s">
        <v>9573</v>
      </c>
      <c r="C708" s="4" t="s">
        <v>11320</v>
      </c>
      <c r="D708" s="4" t="s">
        <v>11321</v>
      </c>
      <c r="E708" s="4"/>
      <c r="F708" s="16" t="b">
        <f aca="false">TRUE()</f>
        <v>1</v>
      </c>
    </row>
    <row r="709" customFormat="false" ht="12.75" hidden="false" customHeight="false" outlineLevel="0" collapsed="false">
      <c r="A709" s="4" t="s">
        <v>768</v>
      </c>
      <c r="B709" s="4" t="s">
        <v>11322</v>
      </c>
      <c r="C709" s="4" t="s">
        <v>11323</v>
      </c>
      <c r="D709" s="4" t="s">
        <v>11324</v>
      </c>
      <c r="E709" s="4" t="s">
        <v>11325</v>
      </c>
      <c r="F709" s="16" t="b">
        <f aca="false">TRUE()</f>
        <v>1</v>
      </c>
    </row>
    <row r="710" customFormat="false" ht="12.75" hidden="false" customHeight="false" outlineLevel="0" collapsed="false">
      <c r="A710" s="4" t="s">
        <v>769</v>
      </c>
      <c r="B710" s="4" t="s">
        <v>9573</v>
      </c>
      <c r="C710" s="4" t="s">
        <v>11326</v>
      </c>
      <c r="D710" s="4" t="s">
        <v>11327</v>
      </c>
      <c r="E710" s="4"/>
      <c r="F710" s="16" t="b">
        <f aca="false">TRUE()</f>
        <v>1</v>
      </c>
    </row>
    <row r="711" customFormat="false" ht="12.75" hidden="false" customHeight="false" outlineLevel="0" collapsed="false">
      <c r="A711" s="4" t="s">
        <v>770</v>
      </c>
      <c r="B711" s="4" t="s">
        <v>9573</v>
      </c>
      <c r="C711" s="4" t="s">
        <v>11328</v>
      </c>
      <c r="D711" s="4" t="s">
        <v>11329</v>
      </c>
      <c r="E711" s="4"/>
      <c r="F711" s="16" t="b">
        <f aca="false">TRUE()</f>
        <v>1</v>
      </c>
    </row>
    <row r="712" customFormat="false" ht="12.75" hidden="false" customHeight="false" outlineLevel="0" collapsed="false">
      <c r="A712" s="4" t="s">
        <v>771</v>
      </c>
      <c r="B712" s="4" t="s">
        <v>9573</v>
      </c>
      <c r="C712" s="4" t="s">
        <v>11330</v>
      </c>
      <c r="D712" s="4" t="s">
        <v>11331</v>
      </c>
      <c r="E712" s="4"/>
      <c r="F712" s="16" t="b">
        <f aca="false">TRUE()</f>
        <v>1</v>
      </c>
    </row>
    <row r="713" customFormat="false" ht="12.75" hidden="false" customHeight="false" outlineLevel="0" collapsed="false">
      <c r="A713" s="4" t="s">
        <v>772</v>
      </c>
      <c r="B713" s="4" t="s">
        <v>11332</v>
      </c>
      <c r="C713" s="4" t="s">
        <v>11333</v>
      </c>
      <c r="D713" s="4" t="s">
        <v>11334</v>
      </c>
      <c r="E713" s="4"/>
      <c r="F713" s="16" t="b">
        <f aca="false">TRUE()</f>
        <v>1</v>
      </c>
    </row>
    <row r="714" customFormat="false" ht="12.75" hidden="false" customHeight="false" outlineLevel="0" collapsed="false">
      <c r="A714" s="4" t="s">
        <v>773</v>
      </c>
      <c r="B714" s="4" t="s">
        <v>9573</v>
      </c>
      <c r="C714" s="4" t="s">
        <v>11335</v>
      </c>
      <c r="D714" s="4" t="s">
        <v>11336</v>
      </c>
      <c r="E714" s="4"/>
      <c r="F714" s="16" t="b">
        <f aca="false">TRUE()</f>
        <v>1</v>
      </c>
    </row>
    <row r="715" customFormat="false" ht="12.75" hidden="false" customHeight="false" outlineLevel="0" collapsed="false">
      <c r="A715" s="4" t="s">
        <v>774</v>
      </c>
      <c r="B715" s="4" t="s">
        <v>9573</v>
      </c>
      <c r="C715" s="4" t="s">
        <v>11337</v>
      </c>
      <c r="D715" s="4" t="s">
        <v>11338</v>
      </c>
      <c r="E715" s="4"/>
      <c r="F715" s="16" t="b">
        <f aca="false">TRUE()</f>
        <v>1</v>
      </c>
    </row>
    <row r="716" customFormat="false" ht="12.75" hidden="false" customHeight="false" outlineLevel="0" collapsed="false">
      <c r="A716" s="4" t="s">
        <v>775</v>
      </c>
      <c r="B716" s="4" t="s">
        <v>9573</v>
      </c>
      <c r="C716" s="4" t="s">
        <v>11339</v>
      </c>
      <c r="D716" s="4" t="s">
        <v>11340</v>
      </c>
      <c r="E716" s="4"/>
      <c r="F716" s="16" t="b">
        <f aca="false">TRUE()</f>
        <v>1</v>
      </c>
    </row>
    <row r="717" customFormat="false" ht="12.75" hidden="false" customHeight="false" outlineLevel="0" collapsed="false">
      <c r="A717" s="4" t="s">
        <v>776</v>
      </c>
      <c r="B717" s="4" t="s">
        <v>11341</v>
      </c>
      <c r="C717" s="4" t="s">
        <v>11342</v>
      </c>
      <c r="D717" s="4" t="s">
        <v>11343</v>
      </c>
      <c r="E717" s="4"/>
      <c r="F717" s="16" t="b">
        <f aca="false">TRUE()</f>
        <v>1</v>
      </c>
    </row>
    <row r="718" customFormat="false" ht="12.75" hidden="false" customHeight="false" outlineLevel="0" collapsed="false">
      <c r="A718" s="4" t="s">
        <v>777</v>
      </c>
      <c r="B718" s="4" t="s">
        <v>9573</v>
      </c>
      <c r="C718" s="4" t="s">
        <v>11344</v>
      </c>
      <c r="D718" s="4" t="s">
        <v>11345</v>
      </c>
      <c r="E718" s="4"/>
      <c r="F718" s="16" t="b">
        <f aca="false">TRUE()</f>
        <v>1</v>
      </c>
    </row>
    <row r="719" customFormat="false" ht="12.75" hidden="false" customHeight="false" outlineLevel="0" collapsed="false">
      <c r="A719" s="4" t="s">
        <v>778</v>
      </c>
      <c r="B719" s="4" t="s">
        <v>9573</v>
      </c>
      <c r="C719" s="4" t="s">
        <v>11346</v>
      </c>
      <c r="D719" s="4" t="s">
        <v>11347</v>
      </c>
      <c r="E719" s="4"/>
      <c r="F719" s="16" t="b">
        <f aca="false">TRUE()</f>
        <v>1</v>
      </c>
    </row>
    <row r="720" customFormat="false" ht="12.75" hidden="false" customHeight="false" outlineLevel="0" collapsed="false">
      <c r="A720" s="4" t="s">
        <v>779</v>
      </c>
      <c r="B720" s="4" t="s">
        <v>9573</v>
      </c>
      <c r="C720" s="4" t="s">
        <v>11348</v>
      </c>
      <c r="D720" s="4" t="s">
        <v>11349</v>
      </c>
      <c r="E720" s="4"/>
      <c r="F720" s="16" t="b">
        <f aca="false">TRUE()</f>
        <v>1</v>
      </c>
    </row>
    <row r="721" customFormat="false" ht="12.75" hidden="false" customHeight="false" outlineLevel="0" collapsed="false">
      <c r="A721" s="4" t="s">
        <v>780</v>
      </c>
      <c r="B721" s="4" t="s">
        <v>9573</v>
      </c>
      <c r="C721" s="4" t="s">
        <v>11350</v>
      </c>
      <c r="D721" s="4" t="s">
        <v>11351</v>
      </c>
      <c r="E721" s="4"/>
      <c r="F721" s="16" t="b">
        <f aca="false">TRUE()</f>
        <v>1</v>
      </c>
    </row>
    <row r="722" customFormat="false" ht="12.75" hidden="false" customHeight="false" outlineLevel="0" collapsed="false">
      <c r="A722" s="4" t="s">
        <v>781</v>
      </c>
      <c r="B722" s="4" t="s">
        <v>9573</v>
      </c>
      <c r="C722" s="4" t="s">
        <v>11352</v>
      </c>
      <c r="D722" s="4" t="s">
        <v>11353</v>
      </c>
      <c r="E722" s="4"/>
      <c r="F722" s="16" t="b">
        <f aca="false">TRUE()</f>
        <v>1</v>
      </c>
    </row>
    <row r="723" customFormat="false" ht="12.75" hidden="false" customHeight="false" outlineLevel="0" collapsed="false">
      <c r="A723" s="4" t="s">
        <v>782</v>
      </c>
      <c r="B723" s="4" t="s">
        <v>11354</v>
      </c>
      <c r="C723" s="4" t="s">
        <v>11355</v>
      </c>
      <c r="D723" s="4" t="s">
        <v>11356</v>
      </c>
      <c r="E723" s="4"/>
      <c r="F723" s="16" t="b">
        <f aca="false">TRUE()</f>
        <v>1</v>
      </c>
    </row>
    <row r="724" customFormat="false" ht="12.75" hidden="false" customHeight="false" outlineLevel="0" collapsed="false">
      <c r="A724" s="4" t="s">
        <v>783</v>
      </c>
      <c r="B724" s="4" t="s">
        <v>11357</v>
      </c>
      <c r="C724" s="4" t="s">
        <v>11358</v>
      </c>
      <c r="D724" s="4" t="s">
        <v>11359</v>
      </c>
      <c r="E724" s="4"/>
      <c r="F724" s="16" t="b">
        <f aca="false">TRUE()</f>
        <v>1</v>
      </c>
    </row>
    <row r="725" customFormat="false" ht="12.75" hidden="false" customHeight="false" outlineLevel="0" collapsed="false">
      <c r="A725" s="4" t="s">
        <v>784</v>
      </c>
      <c r="B725" s="4" t="s">
        <v>11360</v>
      </c>
      <c r="C725" s="4" t="s">
        <v>11361</v>
      </c>
      <c r="D725" s="4" t="s">
        <v>11362</v>
      </c>
      <c r="E725" s="4" t="s">
        <v>11363</v>
      </c>
      <c r="F725" s="16" t="b">
        <f aca="false">TRUE()</f>
        <v>1</v>
      </c>
    </row>
    <row r="726" customFormat="false" ht="12.75" hidden="false" customHeight="false" outlineLevel="0" collapsed="false">
      <c r="A726" s="4" t="s">
        <v>785</v>
      </c>
      <c r="B726" s="4" t="s">
        <v>9573</v>
      </c>
      <c r="C726" s="4" t="s">
        <v>11364</v>
      </c>
      <c r="D726" s="4" t="s">
        <v>11365</v>
      </c>
      <c r="E726" s="4"/>
      <c r="F726" s="16" t="b">
        <f aca="false">TRUE()</f>
        <v>1</v>
      </c>
    </row>
    <row r="727" customFormat="false" ht="12.75" hidden="false" customHeight="false" outlineLevel="0" collapsed="false">
      <c r="A727" s="4" t="s">
        <v>786</v>
      </c>
      <c r="B727" s="4" t="s">
        <v>9573</v>
      </c>
      <c r="C727" s="4" t="s">
        <v>11366</v>
      </c>
      <c r="D727" s="4" t="s">
        <v>11367</v>
      </c>
      <c r="E727" s="4"/>
      <c r="F727" s="16" t="b">
        <f aca="false">TRUE()</f>
        <v>1</v>
      </c>
    </row>
    <row r="728" customFormat="false" ht="12.75" hidden="false" customHeight="false" outlineLevel="0" collapsed="false">
      <c r="A728" s="4" t="s">
        <v>787</v>
      </c>
      <c r="B728" s="4" t="s">
        <v>9580</v>
      </c>
      <c r="C728" s="4" t="s">
        <v>11368</v>
      </c>
      <c r="D728" s="4" t="s">
        <v>11369</v>
      </c>
      <c r="E728" s="4"/>
      <c r="F728" s="16" t="b">
        <f aca="false">TRUE()</f>
        <v>1</v>
      </c>
    </row>
    <row r="729" customFormat="false" ht="12.75" hidden="false" customHeight="false" outlineLevel="0" collapsed="false">
      <c r="A729" s="4" t="s">
        <v>788</v>
      </c>
      <c r="B729" s="4" t="s">
        <v>9573</v>
      </c>
      <c r="C729" s="4" t="s">
        <v>11370</v>
      </c>
      <c r="D729" s="4" t="s">
        <v>11371</v>
      </c>
      <c r="E729" s="4"/>
      <c r="F729" s="16" t="b">
        <f aca="false">TRUE()</f>
        <v>1</v>
      </c>
    </row>
    <row r="730" customFormat="false" ht="12.75" hidden="false" customHeight="false" outlineLevel="0" collapsed="false">
      <c r="A730" s="4" t="s">
        <v>789</v>
      </c>
      <c r="B730" s="4" t="s">
        <v>11372</v>
      </c>
      <c r="C730" s="4" t="s">
        <v>11373</v>
      </c>
      <c r="D730" s="4" t="s">
        <v>11374</v>
      </c>
      <c r="E730" s="4" t="s">
        <v>11375</v>
      </c>
      <c r="F730" s="16" t="b">
        <f aca="false">TRUE()</f>
        <v>1</v>
      </c>
    </row>
    <row r="731" customFormat="false" ht="12.75" hidden="false" customHeight="false" outlineLevel="0" collapsed="false">
      <c r="A731" s="4" t="s">
        <v>789</v>
      </c>
      <c r="B731" s="4" t="s">
        <v>11372</v>
      </c>
      <c r="C731" s="4" t="s">
        <v>11373</v>
      </c>
      <c r="D731" s="4" t="s">
        <v>11374</v>
      </c>
      <c r="E731" s="4" t="s">
        <v>11375</v>
      </c>
      <c r="F731" s="16" t="b">
        <f aca="false">TRUE()</f>
        <v>1</v>
      </c>
    </row>
    <row r="732" customFormat="false" ht="12.75" hidden="false" customHeight="false" outlineLevel="0" collapsed="false">
      <c r="A732" s="4" t="s">
        <v>790</v>
      </c>
      <c r="B732" s="4" t="s">
        <v>11376</v>
      </c>
      <c r="C732" s="4" t="s">
        <v>11377</v>
      </c>
      <c r="D732" s="4" t="s">
        <v>11378</v>
      </c>
      <c r="E732" s="4"/>
      <c r="F732" s="16" t="b">
        <f aca="false">TRUE()</f>
        <v>1</v>
      </c>
    </row>
    <row r="733" customFormat="false" ht="12.75" hidden="false" customHeight="false" outlineLevel="0" collapsed="false">
      <c r="A733" s="4" t="s">
        <v>791</v>
      </c>
      <c r="B733" s="4" t="s">
        <v>11379</v>
      </c>
      <c r="C733" s="4" t="s">
        <v>11380</v>
      </c>
      <c r="D733" s="4" t="s">
        <v>11381</v>
      </c>
      <c r="E733" s="4" t="s">
        <v>11382</v>
      </c>
      <c r="F733" s="16" t="b">
        <f aca="false">TRUE()</f>
        <v>1</v>
      </c>
    </row>
    <row r="734" customFormat="false" ht="12.75" hidden="false" customHeight="false" outlineLevel="0" collapsed="false">
      <c r="A734" s="4" t="s">
        <v>792</v>
      </c>
      <c r="B734" s="4" t="s">
        <v>9573</v>
      </c>
      <c r="C734" s="4" t="s">
        <v>11383</v>
      </c>
      <c r="D734" s="4" t="s">
        <v>11384</v>
      </c>
      <c r="E734" s="4"/>
      <c r="F734" s="16" t="b">
        <f aca="false">TRUE()</f>
        <v>1</v>
      </c>
    </row>
    <row r="735" customFormat="false" ht="12.75" hidden="false" customHeight="false" outlineLevel="0" collapsed="false">
      <c r="A735" s="4" t="s">
        <v>793</v>
      </c>
      <c r="B735" s="4" t="s">
        <v>9580</v>
      </c>
      <c r="C735" s="4" t="s">
        <v>11385</v>
      </c>
      <c r="D735" s="4" t="s">
        <v>11386</v>
      </c>
      <c r="E735" s="4"/>
      <c r="F735" s="16" t="b">
        <f aca="false">TRUE()</f>
        <v>1</v>
      </c>
    </row>
    <row r="736" customFormat="false" ht="12.75" hidden="false" customHeight="false" outlineLevel="0" collapsed="false">
      <c r="A736" s="4" t="s">
        <v>794</v>
      </c>
      <c r="B736" s="4" t="s">
        <v>9573</v>
      </c>
      <c r="C736" s="4" t="s">
        <v>11387</v>
      </c>
      <c r="D736" s="4" t="s">
        <v>11388</v>
      </c>
      <c r="E736" s="4"/>
      <c r="F736" s="16" t="b">
        <f aca="false">TRUE()</f>
        <v>1</v>
      </c>
    </row>
    <row r="737" customFormat="false" ht="12.75" hidden="false" customHeight="false" outlineLevel="0" collapsed="false">
      <c r="A737" s="4" t="s">
        <v>795</v>
      </c>
      <c r="B737" s="4" t="s">
        <v>9573</v>
      </c>
      <c r="C737" s="4" t="s">
        <v>11389</v>
      </c>
      <c r="D737" s="4" t="s">
        <v>11390</v>
      </c>
      <c r="E737" s="4"/>
      <c r="F737" s="16" t="b">
        <f aca="false">TRUE()</f>
        <v>1</v>
      </c>
    </row>
    <row r="738" customFormat="false" ht="12.75" hidden="false" customHeight="false" outlineLevel="0" collapsed="false">
      <c r="A738" s="4" t="s">
        <v>796</v>
      </c>
      <c r="B738" s="4" t="s">
        <v>9573</v>
      </c>
      <c r="C738" s="4" t="s">
        <v>11391</v>
      </c>
      <c r="D738" s="4" t="s">
        <v>10594</v>
      </c>
      <c r="E738" s="4"/>
      <c r="F738" s="16" t="b">
        <f aca="false">TRUE()</f>
        <v>1</v>
      </c>
    </row>
    <row r="739" customFormat="false" ht="12.75" hidden="false" customHeight="false" outlineLevel="0" collapsed="false">
      <c r="A739" s="4" t="s">
        <v>797</v>
      </c>
      <c r="B739" s="4" t="s">
        <v>9573</v>
      </c>
      <c r="C739" s="4" t="s">
        <v>11392</v>
      </c>
      <c r="D739" s="4" t="s">
        <v>11393</v>
      </c>
      <c r="E739" s="4"/>
      <c r="F739" s="16" t="b">
        <f aca="false">TRUE()</f>
        <v>1</v>
      </c>
    </row>
    <row r="740" customFormat="false" ht="12.75" hidden="false" customHeight="false" outlineLevel="0" collapsed="false">
      <c r="A740" s="4" t="s">
        <v>798</v>
      </c>
      <c r="B740" s="4" t="s">
        <v>9573</v>
      </c>
      <c r="C740" s="4" t="s">
        <v>11394</v>
      </c>
      <c r="D740" s="4" t="s">
        <v>11395</v>
      </c>
      <c r="E740" s="4"/>
      <c r="F740" s="16" t="b">
        <f aca="false">TRUE()</f>
        <v>1</v>
      </c>
    </row>
    <row r="741" customFormat="false" ht="12.75" hidden="false" customHeight="false" outlineLevel="0" collapsed="false">
      <c r="A741" s="4" t="s">
        <v>799</v>
      </c>
      <c r="B741" s="4" t="s">
        <v>9573</v>
      </c>
      <c r="C741" s="4" t="s">
        <v>11396</v>
      </c>
      <c r="D741" s="4" t="s">
        <v>11397</v>
      </c>
      <c r="E741" s="4"/>
      <c r="F741" s="16" t="b">
        <f aca="false">TRUE()</f>
        <v>1</v>
      </c>
    </row>
    <row r="742" customFormat="false" ht="12.75" hidden="false" customHeight="false" outlineLevel="0" collapsed="false">
      <c r="A742" s="4" t="s">
        <v>800</v>
      </c>
      <c r="B742" s="4" t="s">
        <v>9573</v>
      </c>
      <c r="C742" s="4" t="s">
        <v>11398</v>
      </c>
      <c r="D742" s="4" t="s">
        <v>11399</v>
      </c>
      <c r="E742" s="4"/>
      <c r="F742" s="16" t="b">
        <f aca="false">TRUE()</f>
        <v>1</v>
      </c>
    </row>
    <row r="743" customFormat="false" ht="12.75" hidden="false" customHeight="false" outlineLevel="0" collapsed="false">
      <c r="A743" s="4" t="s">
        <v>801</v>
      </c>
      <c r="B743" s="4" t="s">
        <v>11400</v>
      </c>
      <c r="C743" s="4" t="s">
        <v>11401</v>
      </c>
      <c r="D743" s="4" t="s">
        <v>11402</v>
      </c>
      <c r="E743" s="4"/>
      <c r="F743" s="16" t="b">
        <f aca="false">TRUE()</f>
        <v>1</v>
      </c>
    </row>
    <row r="744" customFormat="false" ht="12.75" hidden="false" customHeight="false" outlineLevel="0" collapsed="false">
      <c r="A744" s="4" t="s">
        <v>802</v>
      </c>
      <c r="B744" s="4" t="s">
        <v>9573</v>
      </c>
      <c r="C744" s="4" t="s">
        <v>11403</v>
      </c>
      <c r="D744" s="4" t="s">
        <v>11404</v>
      </c>
      <c r="E744" s="4"/>
      <c r="F744" s="16" t="b">
        <f aca="false">TRUE()</f>
        <v>1</v>
      </c>
    </row>
    <row r="745" customFormat="false" ht="12.75" hidden="false" customHeight="false" outlineLevel="0" collapsed="false">
      <c r="A745" s="4" t="s">
        <v>803</v>
      </c>
      <c r="B745" s="4" t="s">
        <v>9573</v>
      </c>
      <c r="C745" s="4" t="s">
        <v>11405</v>
      </c>
      <c r="D745" s="4" t="s">
        <v>11406</v>
      </c>
      <c r="E745" s="4"/>
      <c r="F745" s="16" t="b">
        <f aca="false">TRUE()</f>
        <v>1</v>
      </c>
    </row>
    <row r="746" customFormat="false" ht="12.75" hidden="false" customHeight="false" outlineLevel="0" collapsed="false">
      <c r="A746" s="4" t="s">
        <v>804</v>
      </c>
      <c r="B746" s="4" t="s">
        <v>11407</v>
      </c>
      <c r="C746" s="4" t="s">
        <v>11408</v>
      </c>
      <c r="D746" s="4" t="s">
        <v>11409</v>
      </c>
      <c r="E746" s="4"/>
      <c r="F746" s="16" t="b">
        <f aca="false">TRUE()</f>
        <v>1</v>
      </c>
    </row>
    <row r="747" customFormat="false" ht="12.75" hidden="false" customHeight="false" outlineLevel="0" collapsed="false">
      <c r="A747" s="4" t="s">
        <v>805</v>
      </c>
      <c r="B747" s="4" t="s">
        <v>9573</v>
      </c>
      <c r="C747" s="4" t="s">
        <v>11410</v>
      </c>
      <c r="D747" s="4" t="s">
        <v>11411</v>
      </c>
      <c r="E747" s="4"/>
      <c r="F747" s="16" t="b">
        <f aca="false">TRUE()</f>
        <v>1</v>
      </c>
    </row>
    <row r="748" customFormat="false" ht="12.75" hidden="false" customHeight="false" outlineLevel="0" collapsed="false">
      <c r="A748" s="4" t="s">
        <v>806</v>
      </c>
      <c r="B748" s="4" t="s">
        <v>9573</v>
      </c>
      <c r="C748" s="4" t="s">
        <v>11412</v>
      </c>
      <c r="D748" s="4" t="s">
        <v>11413</v>
      </c>
      <c r="E748" s="4"/>
      <c r="F748" s="16" t="b">
        <f aca="false">TRUE()</f>
        <v>1</v>
      </c>
    </row>
    <row r="749" customFormat="false" ht="12.75" hidden="false" customHeight="false" outlineLevel="0" collapsed="false">
      <c r="A749" s="4" t="s">
        <v>807</v>
      </c>
      <c r="B749" s="4" t="s">
        <v>9573</v>
      </c>
      <c r="C749" s="4" t="s">
        <v>11414</v>
      </c>
      <c r="D749" s="4" t="s">
        <v>11415</v>
      </c>
      <c r="E749" s="4"/>
      <c r="F749" s="16" t="b">
        <f aca="false">TRUE()</f>
        <v>1</v>
      </c>
    </row>
    <row r="750" customFormat="false" ht="12.75" hidden="false" customHeight="false" outlineLevel="0" collapsed="false">
      <c r="A750" s="4" t="s">
        <v>808</v>
      </c>
      <c r="B750" s="4" t="s">
        <v>9573</v>
      </c>
      <c r="C750" s="4" t="s">
        <v>11416</v>
      </c>
      <c r="D750" s="4" t="s">
        <v>11417</v>
      </c>
      <c r="E750" s="4"/>
      <c r="F750" s="16" t="b">
        <f aca="false">TRUE()</f>
        <v>1</v>
      </c>
    </row>
    <row r="751" customFormat="false" ht="12.75" hidden="false" customHeight="false" outlineLevel="0" collapsed="false">
      <c r="A751" s="4" t="s">
        <v>809</v>
      </c>
      <c r="B751" s="4" t="s">
        <v>11418</v>
      </c>
      <c r="C751" s="4" t="s">
        <v>11419</v>
      </c>
      <c r="D751" s="4" t="s">
        <v>11420</v>
      </c>
      <c r="E751" s="4" t="s">
        <v>11421</v>
      </c>
      <c r="F751" s="16" t="b">
        <f aca="false">TRUE()</f>
        <v>1</v>
      </c>
    </row>
    <row r="752" customFormat="false" ht="12.75" hidden="false" customHeight="false" outlineLevel="0" collapsed="false">
      <c r="A752" s="4" t="s">
        <v>809</v>
      </c>
      <c r="B752" s="4" t="s">
        <v>11418</v>
      </c>
      <c r="C752" s="4" t="s">
        <v>11419</v>
      </c>
      <c r="D752" s="4" t="s">
        <v>11420</v>
      </c>
      <c r="E752" s="4" t="s">
        <v>11421</v>
      </c>
      <c r="F752" s="16" t="b">
        <f aca="false">TRUE()</f>
        <v>1</v>
      </c>
    </row>
    <row r="753" customFormat="false" ht="12.75" hidden="false" customHeight="false" outlineLevel="0" collapsed="false">
      <c r="A753" s="4" t="s">
        <v>810</v>
      </c>
      <c r="B753" s="4" t="s">
        <v>11422</v>
      </c>
      <c r="C753" s="4" t="s">
        <v>11423</v>
      </c>
      <c r="D753" s="4" t="s">
        <v>11424</v>
      </c>
      <c r="E753" s="4" t="s">
        <v>11425</v>
      </c>
      <c r="F753" s="16" t="b">
        <f aca="false">TRUE()</f>
        <v>1</v>
      </c>
    </row>
    <row r="754" customFormat="false" ht="12.75" hidden="false" customHeight="false" outlineLevel="0" collapsed="false">
      <c r="A754" s="4" t="s">
        <v>811</v>
      </c>
      <c r="B754" s="4" t="s">
        <v>9580</v>
      </c>
      <c r="C754" s="4" t="s">
        <v>11426</v>
      </c>
      <c r="D754" s="4" t="s">
        <v>11427</v>
      </c>
      <c r="E754" s="4"/>
      <c r="F754" s="16" t="b">
        <f aca="false">TRUE()</f>
        <v>1</v>
      </c>
    </row>
    <row r="755" customFormat="false" ht="12.75" hidden="false" customHeight="false" outlineLevel="0" collapsed="false">
      <c r="A755" s="4" t="s">
        <v>812</v>
      </c>
      <c r="B755" s="4" t="s">
        <v>11428</v>
      </c>
      <c r="C755" s="4" t="s">
        <v>11429</v>
      </c>
      <c r="D755" s="4" t="s">
        <v>11430</v>
      </c>
      <c r="E755" s="4" t="s">
        <v>11431</v>
      </c>
      <c r="F755" s="16" t="b">
        <f aca="false">TRUE()</f>
        <v>1</v>
      </c>
    </row>
    <row r="756" customFormat="false" ht="12.75" hidden="false" customHeight="false" outlineLevel="0" collapsed="false">
      <c r="A756" s="4" t="s">
        <v>813</v>
      </c>
      <c r="B756" s="4" t="s">
        <v>9573</v>
      </c>
      <c r="C756" s="4" t="s">
        <v>11432</v>
      </c>
      <c r="D756" s="4" t="s">
        <v>11433</v>
      </c>
      <c r="E756" s="4"/>
      <c r="F756" s="16" t="b">
        <f aca="false">TRUE()</f>
        <v>1</v>
      </c>
    </row>
    <row r="757" customFormat="false" ht="12.75" hidden="false" customHeight="false" outlineLevel="0" collapsed="false">
      <c r="A757" s="4" t="s">
        <v>814</v>
      </c>
      <c r="B757" s="4" t="s">
        <v>9580</v>
      </c>
      <c r="C757" s="4" t="s">
        <v>11434</v>
      </c>
      <c r="D757" s="4" t="s">
        <v>11435</v>
      </c>
      <c r="E757" s="4"/>
      <c r="F757" s="16" t="b">
        <f aca="false">TRUE()</f>
        <v>1</v>
      </c>
    </row>
    <row r="758" customFormat="false" ht="12.75" hidden="false" customHeight="false" outlineLevel="0" collapsed="false">
      <c r="A758" s="4" t="s">
        <v>815</v>
      </c>
      <c r="B758" s="4" t="s">
        <v>11436</v>
      </c>
      <c r="C758" s="4" t="s">
        <v>11437</v>
      </c>
      <c r="D758" s="4" t="s">
        <v>11438</v>
      </c>
      <c r="E758" s="4" t="s">
        <v>11439</v>
      </c>
      <c r="F758" s="16" t="b">
        <f aca="false">TRUE()</f>
        <v>1</v>
      </c>
    </row>
    <row r="759" customFormat="false" ht="12.75" hidden="false" customHeight="false" outlineLevel="0" collapsed="false">
      <c r="A759" s="4" t="s">
        <v>816</v>
      </c>
      <c r="B759" s="4" t="s">
        <v>11440</v>
      </c>
      <c r="C759" s="4" t="s">
        <v>11441</v>
      </c>
      <c r="D759" s="4" t="s">
        <v>11442</v>
      </c>
      <c r="E759" s="4" t="s">
        <v>11443</v>
      </c>
      <c r="F759" s="16" t="b">
        <f aca="false">TRUE()</f>
        <v>1</v>
      </c>
    </row>
    <row r="760" customFormat="false" ht="12.75" hidden="false" customHeight="false" outlineLevel="0" collapsed="false">
      <c r="A760" s="4" t="s">
        <v>817</v>
      </c>
      <c r="B760" s="4" t="s">
        <v>9573</v>
      </c>
      <c r="C760" s="4" t="s">
        <v>11444</v>
      </c>
      <c r="D760" s="4" t="s">
        <v>11445</v>
      </c>
      <c r="E760" s="4"/>
      <c r="F760" s="16" t="b">
        <f aca="false">TRUE()</f>
        <v>1</v>
      </c>
    </row>
    <row r="761" customFormat="false" ht="12.75" hidden="false" customHeight="false" outlineLevel="0" collapsed="false">
      <c r="A761" s="4" t="s">
        <v>818</v>
      </c>
      <c r="B761" s="4" t="s">
        <v>9573</v>
      </c>
      <c r="C761" s="4" t="s">
        <v>11446</v>
      </c>
      <c r="D761" s="4" t="s">
        <v>11447</v>
      </c>
      <c r="E761" s="4"/>
      <c r="F761" s="16" t="b">
        <f aca="false">TRUE()</f>
        <v>1</v>
      </c>
    </row>
    <row r="762" customFormat="false" ht="12.75" hidden="false" customHeight="false" outlineLevel="0" collapsed="false">
      <c r="A762" s="4" t="s">
        <v>819</v>
      </c>
      <c r="B762" s="4" t="s">
        <v>9573</v>
      </c>
      <c r="C762" s="4" t="s">
        <v>11448</v>
      </c>
      <c r="D762" s="4" t="s">
        <v>11449</v>
      </c>
      <c r="E762" s="4"/>
      <c r="F762" s="16" t="b">
        <f aca="false">TRUE()</f>
        <v>1</v>
      </c>
    </row>
    <row r="763" customFormat="false" ht="12.75" hidden="false" customHeight="false" outlineLevel="0" collapsed="false">
      <c r="A763" s="4" t="s">
        <v>820</v>
      </c>
      <c r="B763" s="4" t="s">
        <v>9573</v>
      </c>
      <c r="C763" s="4" t="s">
        <v>11450</v>
      </c>
      <c r="D763" s="4" t="s">
        <v>11451</v>
      </c>
      <c r="E763" s="4"/>
      <c r="F763" s="16" t="b">
        <f aca="false">TRUE()</f>
        <v>1</v>
      </c>
    </row>
    <row r="764" customFormat="false" ht="12.75" hidden="false" customHeight="false" outlineLevel="0" collapsed="false">
      <c r="A764" s="4" t="s">
        <v>821</v>
      </c>
      <c r="B764" s="4" t="s">
        <v>9573</v>
      </c>
      <c r="C764" s="4" t="s">
        <v>11452</v>
      </c>
      <c r="D764" s="4" t="s">
        <v>11453</v>
      </c>
      <c r="E764" s="4"/>
      <c r="F764" s="16" t="b">
        <f aca="false">TRUE()</f>
        <v>1</v>
      </c>
    </row>
    <row r="765" customFormat="false" ht="12.75" hidden="false" customHeight="false" outlineLevel="0" collapsed="false">
      <c r="A765" s="4" t="s">
        <v>822</v>
      </c>
      <c r="B765" s="4" t="s">
        <v>9573</v>
      </c>
      <c r="C765" s="4" t="s">
        <v>11454</v>
      </c>
      <c r="D765" s="4" t="s">
        <v>11455</v>
      </c>
      <c r="E765" s="4"/>
      <c r="F765" s="16" t="b">
        <f aca="false">TRUE()</f>
        <v>1</v>
      </c>
    </row>
    <row r="766" customFormat="false" ht="12.75" hidden="false" customHeight="false" outlineLevel="0" collapsed="false">
      <c r="A766" s="4" t="s">
        <v>823</v>
      </c>
      <c r="B766" s="4" t="s">
        <v>11456</v>
      </c>
      <c r="C766" s="4" t="s">
        <v>11457</v>
      </c>
      <c r="D766" s="4" t="s">
        <v>11458</v>
      </c>
      <c r="E766" s="4"/>
      <c r="F766" s="16" t="b">
        <f aca="false">TRUE()</f>
        <v>1</v>
      </c>
    </row>
    <row r="767" customFormat="false" ht="12.75" hidden="false" customHeight="false" outlineLevel="0" collapsed="false">
      <c r="A767" s="4" t="s">
        <v>824</v>
      </c>
      <c r="B767" s="4" t="s">
        <v>11459</v>
      </c>
      <c r="C767" s="4" t="s">
        <v>11460</v>
      </c>
      <c r="D767" s="4" t="s">
        <v>11461</v>
      </c>
      <c r="E767" s="4" t="s">
        <v>11462</v>
      </c>
      <c r="F767" s="16" t="b">
        <f aca="false">TRUE()</f>
        <v>1</v>
      </c>
    </row>
    <row r="768" customFormat="false" ht="12.75" hidden="false" customHeight="false" outlineLevel="0" collapsed="false">
      <c r="A768" s="4" t="s">
        <v>825</v>
      </c>
      <c r="B768" s="4" t="s">
        <v>10010</v>
      </c>
      <c r="C768" s="4"/>
      <c r="D768" s="4" t="s">
        <v>10010</v>
      </c>
      <c r="E768" s="4"/>
      <c r="F768" s="16" t="b">
        <f aca="false">TRUE()</f>
        <v>1</v>
      </c>
    </row>
    <row r="769" customFormat="false" ht="12.75" hidden="false" customHeight="false" outlineLevel="0" collapsed="false">
      <c r="A769" s="4" t="s">
        <v>826</v>
      </c>
      <c r="B769" s="4" t="s">
        <v>11463</v>
      </c>
      <c r="C769" s="4" t="s">
        <v>11464</v>
      </c>
      <c r="D769" s="4" t="s">
        <v>11465</v>
      </c>
      <c r="E769" s="4"/>
      <c r="F769" s="16" t="b">
        <f aca="false">TRUE()</f>
        <v>1</v>
      </c>
    </row>
    <row r="770" customFormat="false" ht="12.75" hidden="false" customHeight="false" outlineLevel="0" collapsed="false">
      <c r="A770" s="4" t="s">
        <v>827</v>
      </c>
      <c r="B770" s="4" t="s">
        <v>9573</v>
      </c>
      <c r="C770" s="4" t="s">
        <v>11466</v>
      </c>
      <c r="D770" s="4" t="s">
        <v>11467</v>
      </c>
      <c r="E770" s="4"/>
      <c r="F770" s="16" t="b">
        <f aca="false">TRUE()</f>
        <v>1</v>
      </c>
    </row>
    <row r="771" customFormat="false" ht="12.75" hidden="false" customHeight="false" outlineLevel="0" collapsed="false">
      <c r="A771" s="4" t="s">
        <v>828</v>
      </c>
      <c r="B771" s="4" t="s">
        <v>9573</v>
      </c>
      <c r="C771" s="4" t="s">
        <v>11468</v>
      </c>
      <c r="D771" s="4" t="s">
        <v>11469</v>
      </c>
      <c r="E771" s="4"/>
      <c r="F771" s="16" t="b">
        <f aca="false">TRUE()</f>
        <v>1</v>
      </c>
    </row>
    <row r="772" customFormat="false" ht="12.75" hidden="false" customHeight="false" outlineLevel="0" collapsed="false">
      <c r="A772" s="4" t="s">
        <v>829</v>
      </c>
      <c r="B772" s="4" t="s">
        <v>9580</v>
      </c>
      <c r="C772" s="4" t="s">
        <v>11470</v>
      </c>
      <c r="D772" s="4" t="s">
        <v>11471</v>
      </c>
      <c r="E772" s="4"/>
      <c r="F772" s="16" t="b">
        <f aca="false">TRUE()</f>
        <v>1</v>
      </c>
    </row>
    <row r="773" customFormat="false" ht="12.75" hidden="false" customHeight="false" outlineLevel="0" collapsed="false">
      <c r="A773" s="4" t="s">
        <v>830</v>
      </c>
      <c r="B773" s="4" t="s">
        <v>9580</v>
      </c>
      <c r="C773" s="4" t="s">
        <v>11472</v>
      </c>
      <c r="D773" s="4" t="s">
        <v>11473</v>
      </c>
      <c r="E773" s="4"/>
      <c r="F773" s="16" t="b">
        <f aca="false">TRUE()</f>
        <v>1</v>
      </c>
    </row>
    <row r="774" customFormat="false" ht="12.75" hidden="false" customHeight="false" outlineLevel="0" collapsed="false">
      <c r="A774" s="4" t="s">
        <v>831</v>
      </c>
      <c r="B774" s="4" t="s">
        <v>9573</v>
      </c>
      <c r="C774" s="4" t="s">
        <v>11474</v>
      </c>
      <c r="D774" s="4" t="s">
        <v>11475</v>
      </c>
      <c r="E774" s="4"/>
      <c r="F774" s="16" t="b">
        <f aca="false">TRUE()</f>
        <v>1</v>
      </c>
    </row>
    <row r="775" customFormat="false" ht="12.75" hidden="false" customHeight="false" outlineLevel="0" collapsed="false">
      <c r="A775" s="4" t="s">
        <v>832</v>
      </c>
      <c r="B775" s="4" t="s">
        <v>11476</v>
      </c>
      <c r="C775" s="4" t="s">
        <v>11477</v>
      </c>
      <c r="D775" s="4" t="s">
        <v>11478</v>
      </c>
      <c r="E775" s="4" t="s">
        <v>11479</v>
      </c>
      <c r="F775" s="16" t="b">
        <f aca="false">TRUE()</f>
        <v>1</v>
      </c>
    </row>
    <row r="776" customFormat="false" ht="12.75" hidden="false" customHeight="false" outlineLevel="0" collapsed="false">
      <c r="A776" s="4" t="s">
        <v>833</v>
      </c>
      <c r="B776" s="4" t="s">
        <v>11480</v>
      </c>
      <c r="C776" s="4" t="s">
        <v>11481</v>
      </c>
      <c r="D776" s="4" t="s">
        <v>11482</v>
      </c>
      <c r="E776" s="4" t="s">
        <v>11483</v>
      </c>
      <c r="F776" s="16" t="b">
        <f aca="false">TRUE()</f>
        <v>1</v>
      </c>
    </row>
    <row r="777" customFormat="false" ht="12.75" hidden="false" customHeight="false" outlineLevel="0" collapsed="false">
      <c r="A777" s="4" t="s">
        <v>834</v>
      </c>
      <c r="B777" s="4" t="s">
        <v>9573</v>
      </c>
      <c r="C777" s="4" t="s">
        <v>11484</v>
      </c>
      <c r="D777" s="4" t="s">
        <v>11485</v>
      </c>
      <c r="E777" s="4"/>
      <c r="F777" s="16" t="b">
        <f aca="false">TRUE()</f>
        <v>1</v>
      </c>
    </row>
    <row r="778" customFormat="false" ht="12.75" hidden="false" customHeight="false" outlineLevel="0" collapsed="false">
      <c r="A778" s="4" t="s">
        <v>835</v>
      </c>
      <c r="B778" s="4" t="s">
        <v>11486</v>
      </c>
      <c r="C778" s="4" t="s">
        <v>11487</v>
      </c>
      <c r="D778" s="4" t="s">
        <v>11488</v>
      </c>
      <c r="E778" s="4"/>
      <c r="F778" s="16" t="b">
        <f aca="false">TRUE()</f>
        <v>1</v>
      </c>
    </row>
    <row r="779" customFormat="false" ht="12.75" hidden="false" customHeight="false" outlineLevel="0" collapsed="false">
      <c r="A779" s="4" t="s">
        <v>836</v>
      </c>
      <c r="B779" s="4" t="s">
        <v>9573</v>
      </c>
      <c r="C779" s="4" t="s">
        <v>11489</v>
      </c>
      <c r="D779" s="4" t="s">
        <v>11490</v>
      </c>
      <c r="E779" s="4"/>
      <c r="F779" s="16" t="b">
        <f aca="false">TRUE()</f>
        <v>1</v>
      </c>
    </row>
    <row r="780" customFormat="false" ht="12.75" hidden="false" customHeight="false" outlineLevel="0" collapsed="false">
      <c r="A780" s="4" t="s">
        <v>837</v>
      </c>
      <c r="B780" s="4" t="s">
        <v>11491</v>
      </c>
      <c r="C780" s="4" t="s">
        <v>11492</v>
      </c>
      <c r="D780" s="4" t="s">
        <v>11493</v>
      </c>
      <c r="E780" s="4" t="s">
        <v>11494</v>
      </c>
      <c r="F780" s="16" t="b">
        <f aca="false">TRUE()</f>
        <v>1</v>
      </c>
    </row>
    <row r="781" customFormat="false" ht="12.75" hidden="false" customHeight="false" outlineLevel="0" collapsed="false">
      <c r="A781" s="4" t="s">
        <v>838</v>
      </c>
      <c r="B781" s="4" t="s">
        <v>11495</v>
      </c>
      <c r="C781" s="4" t="s">
        <v>11496</v>
      </c>
      <c r="D781" s="4" t="s">
        <v>11497</v>
      </c>
      <c r="E781" s="4" t="s">
        <v>11498</v>
      </c>
      <c r="F781" s="16" t="b">
        <f aca="false">TRUE()</f>
        <v>1</v>
      </c>
    </row>
    <row r="782" customFormat="false" ht="12.75" hidden="false" customHeight="false" outlineLevel="0" collapsed="false">
      <c r="A782" s="4" t="s">
        <v>839</v>
      </c>
      <c r="B782" s="4" t="s">
        <v>9573</v>
      </c>
      <c r="C782" s="4" t="s">
        <v>11499</v>
      </c>
      <c r="D782" s="4" t="s">
        <v>11500</v>
      </c>
      <c r="E782" s="4"/>
      <c r="F782" s="16" t="b">
        <f aca="false">TRUE()</f>
        <v>1</v>
      </c>
    </row>
    <row r="783" customFormat="false" ht="12.75" hidden="false" customHeight="false" outlineLevel="0" collapsed="false">
      <c r="A783" s="4" t="s">
        <v>840</v>
      </c>
      <c r="B783" s="4" t="s">
        <v>9573</v>
      </c>
      <c r="C783" s="4" t="s">
        <v>11501</v>
      </c>
      <c r="D783" s="4" t="s">
        <v>11502</v>
      </c>
      <c r="E783" s="4"/>
      <c r="F783" s="16" t="b">
        <f aca="false">TRUE()</f>
        <v>1</v>
      </c>
    </row>
    <row r="784" customFormat="false" ht="12.75" hidden="false" customHeight="false" outlineLevel="0" collapsed="false">
      <c r="A784" s="4" t="s">
        <v>841</v>
      </c>
      <c r="B784" s="4" t="s">
        <v>10010</v>
      </c>
      <c r="C784" s="4"/>
      <c r="D784" s="4" t="s">
        <v>10010</v>
      </c>
      <c r="E784" s="4"/>
      <c r="F784" s="16" t="b">
        <f aca="false">TRUE()</f>
        <v>1</v>
      </c>
    </row>
    <row r="785" customFormat="false" ht="12.75" hidden="false" customHeight="false" outlineLevel="0" collapsed="false">
      <c r="A785" s="4" t="s">
        <v>841</v>
      </c>
      <c r="B785" s="4" t="s">
        <v>10010</v>
      </c>
      <c r="C785" s="4"/>
      <c r="D785" s="4" t="s">
        <v>10010</v>
      </c>
      <c r="E785" s="4"/>
      <c r="F785" s="16" t="b">
        <f aca="false">TRUE()</f>
        <v>1</v>
      </c>
    </row>
    <row r="786" customFormat="false" ht="12.75" hidden="false" customHeight="false" outlineLevel="0" collapsed="false">
      <c r="A786" s="4" t="s">
        <v>842</v>
      </c>
      <c r="B786" s="4" t="s">
        <v>11503</v>
      </c>
      <c r="C786" s="4" t="s">
        <v>11504</v>
      </c>
      <c r="D786" s="4" t="s">
        <v>11505</v>
      </c>
      <c r="E786" s="4"/>
      <c r="F786" s="16" t="b">
        <f aca="false">TRUE()</f>
        <v>1</v>
      </c>
    </row>
    <row r="787" customFormat="false" ht="12.75" hidden="false" customHeight="false" outlineLevel="0" collapsed="false">
      <c r="A787" s="4" t="s">
        <v>843</v>
      </c>
      <c r="B787" s="4" t="s">
        <v>9573</v>
      </c>
      <c r="C787" s="4" t="s">
        <v>11506</v>
      </c>
      <c r="D787" s="4" t="s">
        <v>11507</v>
      </c>
      <c r="E787" s="4"/>
      <c r="F787" s="16" t="b">
        <f aca="false">TRUE()</f>
        <v>1</v>
      </c>
    </row>
    <row r="788" customFormat="false" ht="12.75" hidden="false" customHeight="false" outlineLevel="0" collapsed="false">
      <c r="A788" s="4" t="s">
        <v>844</v>
      </c>
      <c r="B788" s="4" t="s">
        <v>9573</v>
      </c>
      <c r="C788" s="4" t="s">
        <v>11508</v>
      </c>
      <c r="D788" s="4" t="s">
        <v>11509</v>
      </c>
      <c r="E788" s="4"/>
      <c r="F788" s="16" t="b">
        <f aca="false">TRUE()</f>
        <v>1</v>
      </c>
    </row>
    <row r="789" customFormat="false" ht="12.75" hidden="false" customHeight="false" outlineLevel="0" collapsed="false">
      <c r="A789" s="4" t="s">
        <v>845</v>
      </c>
      <c r="B789" s="4" t="s">
        <v>11510</v>
      </c>
      <c r="C789" s="4" t="s">
        <v>11511</v>
      </c>
      <c r="D789" s="4" t="s">
        <v>11512</v>
      </c>
      <c r="E789" s="4" t="s">
        <v>11513</v>
      </c>
      <c r="F789" s="16" t="b">
        <f aca="false">TRUE()</f>
        <v>1</v>
      </c>
    </row>
    <row r="790" customFormat="false" ht="12.75" hidden="false" customHeight="false" outlineLevel="0" collapsed="false">
      <c r="A790" s="4" t="s">
        <v>845</v>
      </c>
      <c r="B790" s="4" t="s">
        <v>11510</v>
      </c>
      <c r="C790" s="4" t="s">
        <v>11511</v>
      </c>
      <c r="D790" s="4" t="s">
        <v>11512</v>
      </c>
      <c r="E790" s="4" t="s">
        <v>11513</v>
      </c>
      <c r="F790" s="16" t="b">
        <f aca="false">TRUE()</f>
        <v>1</v>
      </c>
    </row>
    <row r="791" customFormat="false" ht="12.75" hidden="false" customHeight="false" outlineLevel="0" collapsed="false">
      <c r="A791" s="4" t="s">
        <v>846</v>
      </c>
      <c r="B791" s="4" t="s">
        <v>9573</v>
      </c>
      <c r="C791" s="4" t="s">
        <v>11514</v>
      </c>
      <c r="D791" s="4" t="s">
        <v>11515</v>
      </c>
      <c r="E791" s="4"/>
      <c r="F791" s="16" t="b">
        <f aca="false">TRUE()</f>
        <v>1</v>
      </c>
    </row>
    <row r="792" customFormat="false" ht="12.75" hidden="false" customHeight="false" outlineLevel="0" collapsed="false">
      <c r="A792" s="4" t="s">
        <v>847</v>
      </c>
      <c r="B792" s="4" t="s">
        <v>10010</v>
      </c>
      <c r="C792" s="4"/>
      <c r="D792" s="4" t="s">
        <v>10010</v>
      </c>
      <c r="E792" s="4"/>
      <c r="F792" s="16" t="b">
        <f aca="false">TRUE()</f>
        <v>1</v>
      </c>
    </row>
    <row r="793" customFormat="false" ht="12.75" hidden="false" customHeight="false" outlineLevel="0" collapsed="false">
      <c r="A793" s="4" t="s">
        <v>848</v>
      </c>
      <c r="B793" s="4" t="s">
        <v>11516</v>
      </c>
      <c r="C793" s="4" t="s">
        <v>11517</v>
      </c>
      <c r="D793" s="4" t="s">
        <v>11518</v>
      </c>
      <c r="E793" s="4" t="s">
        <v>11519</v>
      </c>
      <c r="F793" s="16" t="b">
        <f aca="false">TRUE()</f>
        <v>1</v>
      </c>
    </row>
    <row r="794" customFormat="false" ht="12.75" hidden="false" customHeight="false" outlineLevel="0" collapsed="false">
      <c r="A794" s="4" t="s">
        <v>848</v>
      </c>
      <c r="B794" s="4" t="s">
        <v>11516</v>
      </c>
      <c r="C794" s="4" t="s">
        <v>11517</v>
      </c>
      <c r="D794" s="4" t="s">
        <v>11518</v>
      </c>
      <c r="E794" s="4" t="s">
        <v>11519</v>
      </c>
      <c r="F794" s="16" t="b">
        <f aca="false">TRUE()</f>
        <v>1</v>
      </c>
    </row>
    <row r="795" customFormat="false" ht="12.75" hidden="false" customHeight="false" outlineLevel="0" collapsed="false">
      <c r="A795" s="4" t="s">
        <v>849</v>
      </c>
      <c r="B795" s="4" t="s">
        <v>9573</v>
      </c>
      <c r="C795" s="4" t="s">
        <v>11520</v>
      </c>
      <c r="D795" s="4" t="s">
        <v>11521</v>
      </c>
      <c r="E795" s="4"/>
      <c r="F795" s="16" t="b">
        <f aca="false">TRUE()</f>
        <v>1</v>
      </c>
    </row>
    <row r="796" customFormat="false" ht="12.75" hidden="false" customHeight="false" outlineLevel="0" collapsed="false">
      <c r="A796" s="4" t="s">
        <v>850</v>
      </c>
      <c r="B796" s="4" t="s">
        <v>11522</v>
      </c>
      <c r="C796" s="4" t="s">
        <v>11523</v>
      </c>
      <c r="D796" s="4" t="s">
        <v>11524</v>
      </c>
      <c r="E796" s="4" t="s">
        <v>11525</v>
      </c>
      <c r="F796" s="16" t="b">
        <f aca="false">TRUE()</f>
        <v>1</v>
      </c>
    </row>
    <row r="797" customFormat="false" ht="12.75" hidden="false" customHeight="false" outlineLevel="0" collapsed="false">
      <c r="A797" s="4" t="s">
        <v>851</v>
      </c>
      <c r="B797" s="4" t="s">
        <v>9573</v>
      </c>
      <c r="C797" s="4" t="s">
        <v>11526</v>
      </c>
      <c r="D797" s="4" t="s">
        <v>11527</v>
      </c>
      <c r="E797" s="4"/>
      <c r="F797" s="16" t="b">
        <f aca="false">TRUE()</f>
        <v>1</v>
      </c>
    </row>
    <row r="798" customFormat="false" ht="12.75" hidden="false" customHeight="false" outlineLevel="0" collapsed="false">
      <c r="A798" s="4" t="s">
        <v>852</v>
      </c>
      <c r="B798" s="4" t="s">
        <v>9573</v>
      </c>
      <c r="C798" s="4" t="s">
        <v>11528</v>
      </c>
      <c r="D798" s="4" t="s">
        <v>11529</v>
      </c>
      <c r="E798" s="4"/>
      <c r="F798" s="16" t="b">
        <f aca="false">TRUE()</f>
        <v>1</v>
      </c>
    </row>
    <row r="799" customFormat="false" ht="12.75" hidden="false" customHeight="false" outlineLevel="0" collapsed="false">
      <c r="A799" s="4" t="s">
        <v>853</v>
      </c>
      <c r="B799" s="4" t="s">
        <v>9573</v>
      </c>
      <c r="C799" s="4" t="s">
        <v>11530</v>
      </c>
      <c r="D799" s="4" t="s">
        <v>11531</v>
      </c>
      <c r="E799" s="4"/>
      <c r="F799" s="16" t="b">
        <f aca="false">TRUE()</f>
        <v>1</v>
      </c>
    </row>
    <row r="800" customFormat="false" ht="12.75" hidden="false" customHeight="false" outlineLevel="0" collapsed="false">
      <c r="A800" s="4" t="s">
        <v>854</v>
      </c>
      <c r="B800" s="4" t="s">
        <v>11357</v>
      </c>
      <c r="C800" s="4" t="s">
        <v>11532</v>
      </c>
      <c r="D800" s="4" t="s">
        <v>11359</v>
      </c>
      <c r="E800" s="4"/>
      <c r="F800" s="16" t="b">
        <f aca="false">TRUE()</f>
        <v>1</v>
      </c>
    </row>
    <row r="801" customFormat="false" ht="12.75" hidden="false" customHeight="false" outlineLevel="0" collapsed="false">
      <c r="A801" s="4" t="s">
        <v>855</v>
      </c>
      <c r="B801" s="4" t="s">
        <v>9573</v>
      </c>
      <c r="C801" s="4" t="s">
        <v>11533</v>
      </c>
      <c r="D801" s="4" t="s">
        <v>11534</v>
      </c>
      <c r="E801" s="4"/>
      <c r="F801" s="16" t="b">
        <f aca="false">TRUE()</f>
        <v>1</v>
      </c>
    </row>
    <row r="802" customFormat="false" ht="12.75" hidden="false" customHeight="false" outlineLevel="0" collapsed="false">
      <c r="A802" s="4" t="s">
        <v>856</v>
      </c>
      <c r="B802" s="4" t="s">
        <v>11535</v>
      </c>
      <c r="C802" s="4" t="s">
        <v>11536</v>
      </c>
      <c r="D802" s="4" t="s">
        <v>11537</v>
      </c>
      <c r="E802" s="4"/>
      <c r="F802" s="16" t="b">
        <f aca="false">TRUE()</f>
        <v>1</v>
      </c>
    </row>
    <row r="803" customFormat="false" ht="12.75" hidden="false" customHeight="false" outlineLevel="0" collapsed="false">
      <c r="A803" s="4" t="s">
        <v>857</v>
      </c>
      <c r="B803" s="4" t="s">
        <v>9573</v>
      </c>
      <c r="C803" s="4" t="s">
        <v>11538</v>
      </c>
      <c r="D803" s="4" t="s">
        <v>11539</v>
      </c>
      <c r="E803" s="4"/>
      <c r="F803" s="16" t="b">
        <f aca="false">TRUE()</f>
        <v>1</v>
      </c>
    </row>
    <row r="804" customFormat="false" ht="12.75" hidden="false" customHeight="false" outlineLevel="0" collapsed="false">
      <c r="A804" s="4" t="s">
        <v>858</v>
      </c>
      <c r="B804" s="4" t="s">
        <v>11540</v>
      </c>
      <c r="C804" s="4" t="s">
        <v>11541</v>
      </c>
      <c r="D804" s="4" t="s">
        <v>11542</v>
      </c>
      <c r="E804" s="4" t="s">
        <v>11543</v>
      </c>
      <c r="F804" s="16" t="b">
        <f aca="false">TRUE()</f>
        <v>1</v>
      </c>
    </row>
    <row r="805" customFormat="false" ht="12.75" hidden="false" customHeight="false" outlineLevel="0" collapsed="false">
      <c r="A805" s="4" t="s">
        <v>859</v>
      </c>
      <c r="B805" s="4" t="s">
        <v>9580</v>
      </c>
      <c r="C805" s="4" t="s">
        <v>11544</v>
      </c>
      <c r="D805" s="4" t="s">
        <v>11545</v>
      </c>
      <c r="E805" s="4"/>
      <c r="F805" s="16" t="b">
        <f aca="false">TRUE()</f>
        <v>1</v>
      </c>
    </row>
    <row r="806" customFormat="false" ht="12.75" hidden="false" customHeight="false" outlineLevel="0" collapsed="false">
      <c r="A806" s="4" t="s">
        <v>860</v>
      </c>
      <c r="B806" s="4" t="s">
        <v>11546</v>
      </c>
      <c r="C806" s="4" t="s">
        <v>11547</v>
      </c>
      <c r="D806" s="4" t="s">
        <v>11548</v>
      </c>
      <c r="E806" s="4" t="s">
        <v>11549</v>
      </c>
      <c r="F806" s="16" t="b">
        <f aca="false">TRUE()</f>
        <v>1</v>
      </c>
    </row>
    <row r="807" customFormat="false" ht="12.75" hidden="false" customHeight="false" outlineLevel="0" collapsed="false">
      <c r="A807" s="4" t="s">
        <v>861</v>
      </c>
      <c r="B807" s="4" t="s">
        <v>11550</v>
      </c>
      <c r="C807" s="4" t="s">
        <v>11551</v>
      </c>
      <c r="D807" s="4" t="s">
        <v>11552</v>
      </c>
      <c r="E807" s="4" t="s">
        <v>11553</v>
      </c>
      <c r="F807" s="16" t="b">
        <f aca="false">TRUE()</f>
        <v>1</v>
      </c>
    </row>
    <row r="808" customFormat="false" ht="12.75" hidden="false" customHeight="false" outlineLevel="0" collapsed="false">
      <c r="A808" s="4" t="s">
        <v>862</v>
      </c>
      <c r="B808" s="4" t="s">
        <v>9573</v>
      </c>
      <c r="C808" s="4" t="s">
        <v>11554</v>
      </c>
      <c r="D808" s="4" t="s">
        <v>11555</v>
      </c>
      <c r="E808" s="4"/>
      <c r="F808" s="16" t="b">
        <f aca="false">TRUE()</f>
        <v>1</v>
      </c>
    </row>
    <row r="809" customFormat="false" ht="12.75" hidden="false" customHeight="false" outlineLevel="0" collapsed="false">
      <c r="A809" s="4" t="s">
        <v>863</v>
      </c>
      <c r="B809" s="4" t="s">
        <v>11556</v>
      </c>
      <c r="C809" s="4" t="s">
        <v>11557</v>
      </c>
      <c r="D809" s="4" t="s">
        <v>11558</v>
      </c>
      <c r="E809" s="4"/>
      <c r="F809" s="16" t="b">
        <f aca="false">TRUE()</f>
        <v>1</v>
      </c>
    </row>
    <row r="810" customFormat="false" ht="12.75" hidden="false" customHeight="false" outlineLevel="0" collapsed="false">
      <c r="A810" s="4" t="s">
        <v>864</v>
      </c>
      <c r="B810" s="4" t="s">
        <v>9573</v>
      </c>
      <c r="C810" s="4" t="s">
        <v>11559</v>
      </c>
      <c r="D810" s="4" t="s">
        <v>11560</v>
      </c>
      <c r="E810" s="4"/>
      <c r="F810" s="16" t="b">
        <f aca="false">TRUE()</f>
        <v>1</v>
      </c>
    </row>
    <row r="811" customFormat="false" ht="12.75" hidden="false" customHeight="false" outlineLevel="0" collapsed="false">
      <c r="A811" s="4" t="s">
        <v>865</v>
      </c>
      <c r="B811" s="4" t="s">
        <v>9573</v>
      </c>
      <c r="C811" s="4" t="s">
        <v>11561</v>
      </c>
      <c r="D811" s="4" t="s">
        <v>11562</v>
      </c>
      <c r="E811" s="4"/>
      <c r="F811" s="16" t="b">
        <f aca="false">TRUE()</f>
        <v>1</v>
      </c>
    </row>
    <row r="812" customFormat="false" ht="12.75" hidden="false" customHeight="false" outlineLevel="0" collapsed="false">
      <c r="A812" s="4" t="s">
        <v>866</v>
      </c>
      <c r="B812" s="4" t="s">
        <v>9580</v>
      </c>
      <c r="C812" s="4" t="s">
        <v>11563</v>
      </c>
      <c r="D812" s="4" t="s">
        <v>11564</v>
      </c>
      <c r="E812" s="4"/>
      <c r="F812" s="16" t="b">
        <f aca="false">TRUE()</f>
        <v>1</v>
      </c>
    </row>
    <row r="813" customFormat="false" ht="12.75" hidden="false" customHeight="false" outlineLevel="0" collapsed="false">
      <c r="A813" s="4" t="s">
        <v>867</v>
      </c>
      <c r="B813" s="4" t="s">
        <v>11565</v>
      </c>
      <c r="C813" s="4" t="s">
        <v>11566</v>
      </c>
      <c r="D813" s="4" t="s">
        <v>11567</v>
      </c>
      <c r="E813" s="4" t="s">
        <v>11568</v>
      </c>
      <c r="F813" s="16" t="b">
        <f aca="false">TRUE()</f>
        <v>1</v>
      </c>
    </row>
    <row r="814" customFormat="false" ht="12.75" hidden="false" customHeight="false" outlineLevel="0" collapsed="false">
      <c r="A814" s="4" t="s">
        <v>868</v>
      </c>
      <c r="B814" s="4" t="s">
        <v>9573</v>
      </c>
      <c r="C814" s="4" t="s">
        <v>11569</v>
      </c>
      <c r="D814" s="4" t="s">
        <v>11570</v>
      </c>
      <c r="E814" s="4"/>
      <c r="F814" s="16" t="b">
        <f aca="false">TRUE()</f>
        <v>1</v>
      </c>
    </row>
    <row r="815" customFormat="false" ht="12.75" hidden="false" customHeight="false" outlineLevel="0" collapsed="false">
      <c r="A815" s="4" t="s">
        <v>869</v>
      </c>
      <c r="B815" s="4" t="s">
        <v>9573</v>
      </c>
      <c r="C815" s="4" t="s">
        <v>11571</v>
      </c>
      <c r="D815" s="4" t="s">
        <v>11572</v>
      </c>
      <c r="E815" s="4"/>
      <c r="F815" s="16" t="b">
        <f aca="false">TRUE()</f>
        <v>1</v>
      </c>
    </row>
    <row r="816" customFormat="false" ht="12.75" hidden="false" customHeight="false" outlineLevel="0" collapsed="false">
      <c r="A816" s="4" t="s">
        <v>870</v>
      </c>
      <c r="B816" s="4" t="s">
        <v>9580</v>
      </c>
      <c r="C816" s="4" t="s">
        <v>11573</v>
      </c>
      <c r="D816" s="4" t="s">
        <v>11574</v>
      </c>
      <c r="E816" s="4"/>
      <c r="F816" s="16" t="b">
        <f aca="false">TRUE()</f>
        <v>1</v>
      </c>
    </row>
    <row r="817" customFormat="false" ht="12.75" hidden="false" customHeight="false" outlineLevel="0" collapsed="false">
      <c r="A817" s="4" t="s">
        <v>871</v>
      </c>
      <c r="B817" s="4" t="s">
        <v>11575</v>
      </c>
      <c r="C817" s="4" t="s">
        <v>11576</v>
      </c>
      <c r="D817" s="4" t="s">
        <v>11577</v>
      </c>
      <c r="E817" s="4"/>
      <c r="F817" s="16" t="b">
        <f aca="false">TRUE()</f>
        <v>1</v>
      </c>
    </row>
    <row r="818" customFormat="false" ht="12.75" hidden="false" customHeight="false" outlineLevel="0" collapsed="false">
      <c r="A818" s="4" t="s">
        <v>872</v>
      </c>
      <c r="B818" s="4" t="s">
        <v>11578</v>
      </c>
      <c r="C818" s="4" t="s">
        <v>11579</v>
      </c>
      <c r="D818" s="4" t="s">
        <v>11580</v>
      </c>
      <c r="E818" s="4" t="s">
        <v>11581</v>
      </c>
      <c r="F818" s="16" t="b">
        <f aca="false">TRUE()</f>
        <v>1</v>
      </c>
    </row>
    <row r="819" customFormat="false" ht="12.75" hidden="false" customHeight="false" outlineLevel="0" collapsed="false">
      <c r="A819" s="4" t="s">
        <v>873</v>
      </c>
      <c r="B819" s="4" t="s">
        <v>11582</v>
      </c>
      <c r="C819" s="4" t="s">
        <v>11583</v>
      </c>
      <c r="D819" s="4" t="s">
        <v>11584</v>
      </c>
      <c r="E819" s="4"/>
      <c r="F819" s="16" t="b">
        <f aca="false">TRUE()</f>
        <v>1</v>
      </c>
    </row>
    <row r="820" customFormat="false" ht="12.75" hidden="false" customHeight="false" outlineLevel="0" collapsed="false">
      <c r="A820" s="4" t="s">
        <v>874</v>
      </c>
      <c r="B820" s="4" t="s">
        <v>9573</v>
      </c>
      <c r="C820" s="4" t="s">
        <v>11585</v>
      </c>
      <c r="D820" s="4" t="s">
        <v>11586</v>
      </c>
      <c r="E820" s="4"/>
      <c r="F820" s="16" t="b">
        <f aca="false">TRUE()</f>
        <v>1</v>
      </c>
    </row>
    <row r="821" customFormat="false" ht="12.75" hidden="false" customHeight="false" outlineLevel="0" collapsed="false">
      <c r="A821" s="4" t="s">
        <v>875</v>
      </c>
      <c r="B821" s="4" t="s">
        <v>9573</v>
      </c>
      <c r="C821" s="4" t="s">
        <v>11587</v>
      </c>
      <c r="D821" s="4" t="s">
        <v>11588</v>
      </c>
      <c r="E821" s="4"/>
      <c r="F821" s="16" t="b">
        <f aca="false">TRUE()</f>
        <v>1</v>
      </c>
    </row>
    <row r="822" customFormat="false" ht="12.75" hidden="false" customHeight="false" outlineLevel="0" collapsed="false">
      <c r="A822" s="4" t="s">
        <v>876</v>
      </c>
      <c r="B822" s="4" t="s">
        <v>11066</v>
      </c>
      <c r="C822" s="4" t="s">
        <v>11589</v>
      </c>
      <c r="D822" s="4" t="s">
        <v>11068</v>
      </c>
      <c r="E822" s="4" t="s">
        <v>11069</v>
      </c>
      <c r="F822" s="16" t="b">
        <f aca="false">TRUE()</f>
        <v>1</v>
      </c>
    </row>
    <row r="823" customFormat="false" ht="12.75" hidden="false" customHeight="false" outlineLevel="0" collapsed="false">
      <c r="A823" s="4" t="s">
        <v>877</v>
      </c>
      <c r="B823" s="4" t="s">
        <v>9573</v>
      </c>
      <c r="C823" s="4" t="s">
        <v>11590</v>
      </c>
      <c r="D823" s="4" t="s">
        <v>11591</v>
      </c>
      <c r="E823" s="4"/>
      <c r="F823" s="16" t="b">
        <f aca="false">TRUE()</f>
        <v>1</v>
      </c>
    </row>
    <row r="824" customFormat="false" ht="12.75" hidden="false" customHeight="false" outlineLevel="0" collapsed="false">
      <c r="A824" s="4" t="s">
        <v>878</v>
      </c>
      <c r="B824" s="4" t="s">
        <v>11592</v>
      </c>
      <c r="C824" s="4" t="s">
        <v>11593</v>
      </c>
      <c r="D824" s="4" t="s">
        <v>11594</v>
      </c>
      <c r="E824" s="4"/>
      <c r="F824" s="16" t="b">
        <f aca="false">TRUE()</f>
        <v>1</v>
      </c>
    </row>
    <row r="825" customFormat="false" ht="12.75" hidden="false" customHeight="false" outlineLevel="0" collapsed="false">
      <c r="A825" s="4" t="s">
        <v>879</v>
      </c>
      <c r="B825" s="4" t="s">
        <v>9573</v>
      </c>
      <c r="C825" s="4" t="s">
        <v>11595</v>
      </c>
      <c r="D825" s="4" t="s">
        <v>11596</v>
      </c>
      <c r="E825" s="4"/>
      <c r="F825" s="16" t="b">
        <f aca="false">TRUE()</f>
        <v>1</v>
      </c>
    </row>
    <row r="826" customFormat="false" ht="12.75" hidden="false" customHeight="false" outlineLevel="0" collapsed="false">
      <c r="A826" s="4" t="s">
        <v>880</v>
      </c>
      <c r="B826" s="4" t="s">
        <v>9573</v>
      </c>
      <c r="C826" s="4" t="s">
        <v>11597</v>
      </c>
      <c r="D826" s="4" t="s">
        <v>11598</v>
      </c>
      <c r="E826" s="4"/>
      <c r="F826" s="16" t="b">
        <f aca="false">TRUE()</f>
        <v>1</v>
      </c>
    </row>
    <row r="827" customFormat="false" ht="12.75" hidden="false" customHeight="false" outlineLevel="0" collapsed="false">
      <c r="A827" s="4" t="s">
        <v>881</v>
      </c>
      <c r="B827" s="4" t="s">
        <v>11599</v>
      </c>
      <c r="C827" s="4" t="s">
        <v>11600</v>
      </c>
      <c r="D827" s="4" t="s">
        <v>11601</v>
      </c>
      <c r="E827" s="4" t="s">
        <v>11602</v>
      </c>
      <c r="F827" s="16" t="b">
        <f aca="false">TRUE()</f>
        <v>1</v>
      </c>
    </row>
    <row r="828" customFormat="false" ht="12.75" hidden="false" customHeight="false" outlineLevel="0" collapsed="false">
      <c r="A828" s="4" t="s">
        <v>881</v>
      </c>
      <c r="B828" s="4" t="s">
        <v>11599</v>
      </c>
      <c r="C828" s="4" t="s">
        <v>11600</v>
      </c>
      <c r="D828" s="4" t="s">
        <v>11601</v>
      </c>
      <c r="E828" s="4" t="s">
        <v>11602</v>
      </c>
      <c r="F828" s="16" t="b">
        <f aca="false">TRUE()</f>
        <v>1</v>
      </c>
    </row>
    <row r="829" customFormat="false" ht="12.75" hidden="false" customHeight="false" outlineLevel="0" collapsed="false">
      <c r="A829" s="4" t="s">
        <v>882</v>
      </c>
      <c r="B829" s="4" t="s">
        <v>9573</v>
      </c>
      <c r="C829" s="4" t="s">
        <v>11603</v>
      </c>
      <c r="D829" s="4" t="s">
        <v>11604</v>
      </c>
      <c r="E829" s="4"/>
      <c r="F829" s="16" t="b">
        <f aca="false">TRUE()</f>
        <v>1</v>
      </c>
    </row>
    <row r="830" customFormat="false" ht="12.75" hidden="false" customHeight="false" outlineLevel="0" collapsed="false">
      <c r="A830" s="4" t="s">
        <v>883</v>
      </c>
      <c r="B830" s="4" t="s">
        <v>9573</v>
      </c>
      <c r="C830" s="4" t="s">
        <v>11605</v>
      </c>
      <c r="D830" s="4" t="s">
        <v>11606</v>
      </c>
      <c r="E830" s="4"/>
      <c r="F830" s="16" t="b">
        <f aca="false">TRUE()</f>
        <v>1</v>
      </c>
    </row>
    <row r="831" customFormat="false" ht="12.75" hidden="false" customHeight="false" outlineLevel="0" collapsed="false">
      <c r="A831" s="4" t="s">
        <v>884</v>
      </c>
      <c r="B831" s="4" t="s">
        <v>9573</v>
      </c>
      <c r="C831" s="4" t="s">
        <v>11607</v>
      </c>
      <c r="D831" s="4" t="s">
        <v>11608</v>
      </c>
      <c r="E831" s="4"/>
      <c r="F831" s="16" t="b">
        <f aca="false">TRUE()</f>
        <v>1</v>
      </c>
    </row>
    <row r="832" customFormat="false" ht="12.75" hidden="false" customHeight="false" outlineLevel="0" collapsed="false">
      <c r="A832" s="4" t="s">
        <v>885</v>
      </c>
      <c r="B832" s="4" t="s">
        <v>9573</v>
      </c>
      <c r="C832" s="4" t="s">
        <v>11609</v>
      </c>
      <c r="D832" s="4" t="s">
        <v>11610</v>
      </c>
      <c r="E832" s="4"/>
      <c r="F832" s="16" t="b">
        <f aca="false">TRUE()</f>
        <v>1</v>
      </c>
    </row>
    <row r="833" customFormat="false" ht="12.75" hidden="false" customHeight="false" outlineLevel="0" collapsed="false">
      <c r="A833" s="4" t="s">
        <v>886</v>
      </c>
      <c r="B833" s="4" t="s">
        <v>9573</v>
      </c>
      <c r="C833" s="4" t="s">
        <v>11611</v>
      </c>
      <c r="D833" s="4" t="s">
        <v>11612</v>
      </c>
      <c r="E833" s="4"/>
      <c r="F833" s="16" t="b">
        <f aca="false">TRUE()</f>
        <v>1</v>
      </c>
    </row>
    <row r="834" customFormat="false" ht="12.75" hidden="false" customHeight="false" outlineLevel="0" collapsed="false">
      <c r="A834" s="4" t="s">
        <v>887</v>
      </c>
      <c r="B834" s="4" t="s">
        <v>9573</v>
      </c>
      <c r="C834" s="4" t="s">
        <v>11613</v>
      </c>
      <c r="D834" s="4" t="s">
        <v>11614</v>
      </c>
      <c r="E834" s="4"/>
      <c r="F834" s="16" t="b">
        <f aca="false">TRUE()</f>
        <v>1</v>
      </c>
    </row>
    <row r="835" customFormat="false" ht="12.75" hidden="false" customHeight="false" outlineLevel="0" collapsed="false">
      <c r="A835" s="4" t="s">
        <v>888</v>
      </c>
      <c r="B835" s="4" t="s">
        <v>9573</v>
      </c>
      <c r="C835" s="4" t="s">
        <v>11615</v>
      </c>
      <c r="D835" s="4" t="s">
        <v>11616</v>
      </c>
      <c r="E835" s="4"/>
      <c r="F835" s="16" t="b">
        <f aca="false">TRUE()</f>
        <v>1</v>
      </c>
    </row>
    <row r="836" customFormat="false" ht="12.75" hidden="false" customHeight="false" outlineLevel="0" collapsed="false">
      <c r="A836" s="4" t="s">
        <v>889</v>
      </c>
      <c r="B836" s="4" t="s">
        <v>9573</v>
      </c>
      <c r="C836" s="4" t="s">
        <v>11617</v>
      </c>
      <c r="D836" s="4" t="s">
        <v>11618</v>
      </c>
      <c r="E836" s="4"/>
      <c r="F836" s="16" t="b">
        <f aca="false">TRUE()</f>
        <v>1</v>
      </c>
    </row>
    <row r="837" customFormat="false" ht="12.75" hidden="false" customHeight="false" outlineLevel="0" collapsed="false">
      <c r="A837" s="4" t="s">
        <v>890</v>
      </c>
      <c r="B837" s="4" t="s">
        <v>9573</v>
      </c>
      <c r="C837" s="4" t="s">
        <v>11619</v>
      </c>
      <c r="D837" s="4" t="s">
        <v>11620</v>
      </c>
      <c r="E837" s="4"/>
      <c r="F837" s="16" t="b">
        <f aca="false">TRUE()</f>
        <v>1</v>
      </c>
    </row>
    <row r="838" customFormat="false" ht="12.75" hidden="false" customHeight="false" outlineLevel="0" collapsed="false">
      <c r="A838" s="4" t="s">
        <v>891</v>
      </c>
      <c r="B838" s="4" t="s">
        <v>9920</v>
      </c>
      <c r="C838" s="4" t="s">
        <v>11621</v>
      </c>
      <c r="D838" s="4" t="s">
        <v>11622</v>
      </c>
      <c r="E838" s="4"/>
      <c r="F838" s="16" t="b">
        <f aca="false">TRUE()</f>
        <v>1</v>
      </c>
    </row>
    <row r="839" customFormat="false" ht="12.75" hidden="false" customHeight="false" outlineLevel="0" collapsed="false">
      <c r="A839" s="4" t="s">
        <v>892</v>
      </c>
      <c r="B839" s="4" t="s">
        <v>9573</v>
      </c>
      <c r="C839" s="4" t="s">
        <v>11623</v>
      </c>
      <c r="D839" s="4" t="s">
        <v>11624</v>
      </c>
      <c r="E839" s="4"/>
      <c r="F839" s="16" t="b">
        <f aca="false">TRUE()</f>
        <v>1</v>
      </c>
    </row>
    <row r="840" customFormat="false" ht="12.75" hidden="false" customHeight="false" outlineLevel="0" collapsed="false">
      <c r="A840" s="4" t="s">
        <v>893</v>
      </c>
      <c r="B840" s="4" t="s">
        <v>11625</v>
      </c>
      <c r="C840" s="4" t="s">
        <v>11626</v>
      </c>
      <c r="D840" s="4" t="s">
        <v>11627</v>
      </c>
      <c r="E840" s="4"/>
      <c r="F840" s="16" t="b">
        <f aca="false">TRUE()</f>
        <v>1</v>
      </c>
    </row>
    <row r="841" customFormat="false" ht="12.75" hidden="false" customHeight="false" outlineLevel="0" collapsed="false">
      <c r="A841" s="4" t="s">
        <v>894</v>
      </c>
      <c r="B841" s="4" t="s">
        <v>10010</v>
      </c>
      <c r="C841" s="4"/>
      <c r="D841" s="4" t="s">
        <v>10010</v>
      </c>
      <c r="E841" s="4"/>
      <c r="F841" s="16" t="b">
        <f aca="false">TRUE()</f>
        <v>1</v>
      </c>
    </row>
    <row r="842" customFormat="false" ht="12.75" hidden="false" customHeight="false" outlineLevel="0" collapsed="false">
      <c r="A842" s="4" t="s">
        <v>895</v>
      </c>
      <c r="B842" s="4" t="s">
        <v>9573</v>
      </c>
      <c r="C842" s="4" t="s">
        <v>11628</v>
      </c>
      <c r="D842" s="4" t="s">
        <v>11629</v>
      </c>
      <c r="E842" s="4"/>
      <c r="F842" s="16" t="b">
        <f aca="false">TRUE()</f>
        <v>1</v>
      </c>
    </row>
    <row r="843" customFormat="false" ht="12.75" hidden="false" customHeight="false" outlineLevel="0" collapsed="false">
      <c r="A843" s="4" t="s">
        <v>896</v>
      </c>
      <c r="B843" s="4" t="s">
        <v>11630</v>
      </c>
      <c r="C843" s="4" t="s">
        <v>11631</v>
      </c>
      <c r="D843" s="4" t="s">
        <v>11632</v>
      </c>
      <c r="E843" s="4" t="s">
        <v>11633</v>
      </c>
      <c r="F843" s="16" t="b">
        <f aca="false">TRUE()</f>
        <v>1</v>
      </c>
    </row>
    <row r="844" customFormat="false" ht="12.75" hidden="false" customHeight="false" outlineLevel="0" collapsed="false">
      <c r="A844" s="4" t="s">
        <v>897</v>
      </c>
      <c r="B844" s="4" t="s">
        <v>9573</v>
      </c>
      <c r="C844" s="4" t="s">
        <v>11634</v>
      </c>
      <c r="D844" s="4" t="s">
        <v>11635</v>
      </c>
      <c r="E844" s="4"/>
      <c r="F844" s="16" t="b">
        <f aca="false">TRUE()</f>
        <v>1</v>
      </c>
    </row>
    <row r="845" customFormat="false" ht="12.75" hidden="false" customHeight="false" outlineLevel="0" collapsed="false">
      <c r="A845" s="4" t="s">
        <v>898</v>
      </c>
      <c r="B845" s="4" t="s">
        <v>11636</v>
      </c>
      <c r="C845" s="4" t="s">
        <v>11637</v>
      </c>
      <c r="D845" s="4" t="s">
        <v>11638</v>
      </c>
      <c r="E845" s="4"/>
      <c r="F845" s="16" t="b">
        <f aca="false">TRUE()</f>
        <v>1</v>
      </c>
    </row>
    <row r="846" customFormat="false" ht="12.75" hidden="false" customHeight="false" outlineLevel="0" collapsed="false">
      <c r="A846" s="4" t="s">
        <v>899</v>
      </c>
      <c r="B846" s="4" t="s">
        <v>9573</v>
      </c>
      <c r="C846" s="4" t="s">
        <v>11639</v>
      </c>
      <c r="D846" s="4" t="s">
        <v>11640</v>
      </c>
      <c r="E846" s="4"/>
      <c r="F846" s="16" t="b">
        <f aca="false">TRUE()</f>
        <v>1</v>
      </c>
    </row>
    <row r="847" customFormat="false" ht="12.75" hidden="false" customHeight="false" outlineLevel="0" collapsed="false">
      <c r="A847" s="4" t="s">
        <v>900</v>
      </c>
      <c r="B847" s="4" t="s">
        <v>9573</v>
      </c>
      <c r="C847" s="4" t="s">
        <v>11641</v>
      </c>
      <c r="D847" s="4" t="s">
        <v>11642</v>
      </c>
      <c r="E847" s="4"/>
      <c r="F847" s="16" t="b">
        <f aca="false">TRUE()</f>
        <v>1</v>
      </c>
    </row>
    <row r="848" customFormat="false" ht="12.75" hidden="false" customHeight="false" outlineLevel="0" collapsed="false">
      <c r="A848" s="4" t="s">
        <v>901</v>
      </c>
      <c r="B848" s="4" t="s">
        <v>11643</v>
      </c>
      <c r="C848" s="4" t="s">
        <v>11644</v>
      </c>
      <c r="D848" s="4" t="s">
        <v>11645</v>
      </c>
      <c r="E848" s="4"/>
      <c r="F848" s="16" t="b">
        <f aca="false">TRUE()</f>
        <v>1</v>
      </c>
    </row>
    <row r="849" customFormat="false" ht="12.75" hidden="false" customHeight="false" outlineLevel="0" collapsed="false">
      <c r="A849" s="4" t="s">
        <v>902</v>
      </c>
      <c r="B849" s="4" t="s">
        <v>11646</v>
      </c>
      <c r="C849" s="4" t="s">
        <v>11647</v>
      </c>
      <c r="D849" s="4" t="s">
        <v>11648</v>
      </c>
      <c r="E849" s="4" t="s">
        <v>11649</v>
      </c>
      <c r="F849" s="16" t="b">
        <f aca="false">TRUE()</f>
        <v>1</v>
      </c>
    </row>
    <row r="850" customFormat="false" ht="12.75" hidden="false" customHeight="false" outlineLevel="0" collapsed="false">
      <c r="A850" s="4" t="s">
        <v>902</v>
      </c>
      <c r="B850" s="4" t="s">
        <v>11646</v>
      </c>
      <c r="C850" s="4" t="s">
        <v>11647</v>
      </c>
      <c r="D850" s="4" t="s">
        <v>11648</v>
      </c>
      <c r="E850" s="4" t="s">
        <v>11649</v>
      </c>
      <c r="F850" s="16" t="b">
        <f aca="false">TRUE()</f>
        <v>1</v>
      </c>
    </row>
    <row r="851" customFormat="false" ht="12.75" hidden="false" customHeight="false" outlineLevel="0" collapsed="false">
      <c r="A851" s="4" t="s">
        <v>903</v>
      </c>
      <c r="B851" s="4" t="s">
        <v>11650</v>
      </c>
      <c r="C851" s="4" t="s">
        <v>11651</v>
      </c>
      <c r="D851" s="4" t="s">
        <v>11652</v>
      </c>
      <c r="E851" s="4"/>
      <c r="F851" s="16" t="b">
        <f aca="false">TRUE()</f>
        <v>1</v>
      </c>
    </row>
    <row r="852" customFormat="false" ht="12.75" hidden="false" customHeight="false" outlineLevel="0" collapsed="false">
      <c r="A852" s="4" t="s">
        <v>904</v>
      </c>
      <c r="B852" s="4" t="s">
        <v>9573</v>
      </c>
      <c r="C852" s="4" t="s">
        <v>11653</v>
      </c>
      <c r="D852" s="4" t="s">
        <v>11654</v>
      </c>
      <c r="E852" s="4"/>
      <c r="F852" s="16" t="b">
        <f aca="false">TRUE()</f>
        <v>1</v>
      </c>
    </row>
    <row r="853" customFormat="false" ht="12.75" hidden="false" customHeight="false" outlineLevel="0" collapsed="false">
      <c r="A853" s="4" t="s">
        <v>905</v>
      </c>
      <c r="B853" s="4" t="s">
        <v>9573</v>
      </c>
      <c r="C853" s="4" t="s">
        <v>11655</v>
      </c>
      <c r="D853" s="4" t="s">
        <v>11656</v>
      </c>
      <c r="E853" s="4"/>
      <c r="F853" s="16" t="b">
        <f aca="false">TRUE()</f>
        <v>1</v>
      </c>
    </row>
    <row r="854" customFormat="false" ht="12.75" hidden="false" customHeight="false" outlineLevel="0" collapsed="false">
      <c r="A854" s="4" t="s">
        <v>906</v>
      </c>
      <c r="B854" s="4" t="s">
        <v>11657</v>
      </c>
      <c r="C854" s="4" t="s">
        <v>11658</v>
      </c>
      <c r="D854" s="4" t="s">
        <v>11659</v>
      </c>
      <c r="E854" s="4" t="s">
        <v>11660</v>
      </c>
      <c r="F854" s="16" t="b">
        <f aca="false">TRUE()</f>
        <v>1</v>
      </c>
    </row>
    <row r="855" customFormat="false" ht="12.75" hidden="false" customHeight="false" outlineLevel="0" collapsed="false">
      <c r="A855" s="4" t="s">
        <v>907</v>
      </c>
      <c r="B855" s="4" t="s">
        <v>9573</v>
      </c>
      <c r="C855" s="4" t="s">
        <v>11661</v>
      </c>
      <c r="D855" s="4" t="s">
        <v>11104</v>
      </c>
      <c r="E855" s="4"/>
      <c r="F855" s="16" t="b">
        <f aca="false">TRUE()</f>
        <v>1</v>
      </c>
    </row>
    <row r="856" customFormat="false" ht="12.75" hidden="false" customHeight="false" outlineLevel="0" collapsed="false">
      <c r="A856" s="4" t="s">
        <v>908</v>
      </c>
      <c r="B856" s="4" t="s">
        <v>9573</v>
      </c>
      <c r="C856" s="4" t="s">
        <v>11662</v>
      </c>
      <c r="D856" s="4" t="s">
        <v>11663</v>
      </c>
      <c r="E856" s="4"/>
      <c r="F856" s="16" t="b">
        <f aca="false">TRUE()</f>
        <v>1</v>
      </c>
    </row>
    <row r="857" customFormat="false" ht="12.75" hidden="false" customHeight="false" outlineLevel="0" collapsed="false">
      <c r="A857" s="4" t="s">
        <v>909</v>
      </c>
      <c r="B857" s="4" t="s">
        <v>10010</v>
      </c>
      <c r="C857" s="4"/>
      <c r="D857" s="4" t="s">
        <v>10010</v>
      </c>
      <c r="E857" s="4"/>
      <c r="F857" s="16" t="b">
        <f aca="false">TRUE()</f>
        <v>1</v>
      </c>
    </row>
    <row r="858" customFormat="false" ht="12.75" hidden="false" customHeight="false" outlineLevel="0" collapsed="false">
      <c r="A858" s="4" t="s">
        <v>910</v>
      </c>
      <c r="B858" s="4" t="s">
        <v>9580</v>
      </c>
      <c r="C858" s="4" t="s">
        <v>11664</v>
      </c>
      <c r="D858" s="4" t="s">
        <v>11665</v>
      </c>
      <c r="E858" s="4"/>
      <c r="F858" s="16" t="b">
        <f aca="false">TRUE()</f>
        <v>1</v>
      </c>
    </row>
    <row r="859" customFormat="false" ht="12.75" hidden="false" customHeight="false" outlineLevel="0" collapsed="false">
      <c r="A859" s="4" t="s">
        <v>911</v>
      </c>
      <c r="B859" s="4" t="s">
        <v>9573</v>
      </c>
      <c r="C859" s="4" t="s">
        <v>11666</v>
      </c>
      <c r="D859" s="4" t="s">
        <v>11667</v>
      </c>
      <c r="E859" s="4"/>
      <c r="F859" s="16" t="b">
        <f aca="false">TRUE()</f>
        <v>1</v>
      </c>
    </row>
    <row r="860" customFormat="false" ht="12.75" hidden="false" customHeight="false" outlineLevel="0" collapsed="false">
      <c r="A860" s="4" t="s">
        <v>912</v>
      </c>
      <c r="B860" s="4" t="s">
        <v>9573</v>
      </c>
      <c r="C860" s="4" t="s">
        <v>11668</v>
      </c>
      <c r="D860" s="4" t="s">
        <v>11669</v>
      </c>
      <c r="E860" s="4"/>
      <c r="F860" s="16" t="b">
        <f aca="false">TRUE()</f>
        <v>1</v>
      </c>
    </row>
    <row r="861" customFormat="false" ht="12.75" hidden="false" customHeight="false" outlineLevel="0" collapsed="false">
      <c r="A861" s="4" t="s">
        <v>913</v>
      </c>
      <c r="B861" s="4" t="s">
        <v>9573</v>
      </c>
      <c r="C861" s="4" t="s">
        <v>11670</v>
      </c>
      <c r="D861" s="4" t="s">
        <v>11671</v>
      </c>
      <c r="E861" s="4"/>
      <c r="F861" s="16" t="b">
        <f aca="false">TRUE()</f>
        <v>1</v>
      </c>
    </row>
    <row r="862" customFormat="false" ht="12.75" hidden="false" customHeight="false" outlineLevel="0" collapsed="false">
      <c r="A862" s="4" t="s">
        <v>914</v>
      </c>
      <c r="B862" s="4" t="s">
        <v>9573</v>
      </c>
      <c r="C862" s="4" t="s">
        <v>11672</v>
      </c>
      <c r="D862" s="4" t="s">
        <v>11673</v>
      </c>
      <c r="E862" s="4"/>
      <c r="F862" s="16" t="b">
        <f aca="false">TRUE()</f>
        <v>1</v>
      </c>
    </row>
    <row r="863" customFormat="false" ht="12.75" hidden="false" customHeight="false" outlineLevel="0" collapsed="false">
      <c r="A863" s="4" t="s">
        <v>915</v>
      </c>
      <c r="B863" s="4" t="s">
        <v>9573</v>
      </c>
      <c r="C863" s="4" t="s">
        <v>11674</v>
      </c>
      <c r="D863" s="4" t="s">
        <v>11675</v>
      </c>
      <c r="E863" s="4"/>
      <c r="F863" s="16" t="b">
        <f aca="false">TRUE()</f>
        <v>1</v>
      </c>
    </row>
    <row r="864" customFormat="false" ht="12.75" hidden="false" customHeight="false" outlineLevel="0" collapsed="false">
      <c r="A864" s="4" t="s">
        <v>916</v>
      </c>
      <c r="B864" s="4" t="s">
        <v>11676</v>
      </c>
      <c r="C864" s="4" t="s">
        <v>11677</v>
      </c>
      <c r="D864" s="4" t="s">
        <v>11678</v>
      </c>
      <c r="E864" s="4" t="s">
        <v>11679</v>
      </c>
      <c r="F864" s="16" t="b">
        <f aca="false">TRUE()</f>
        <v>1</v>
      </c>
    </row>
    <row r="865" customFormat="false" ht="12.75" hidden="false" customHeight="false" outlineLevel="0" collapsed="false">
      <c r="A865" s="4" t="s">
        <v>917</v>
      </c>
      <c r="B865" s="4" t="s">
        <v>9573</v>
      </c>
      <c r="C865" s="4" t="s">
        <v>11680</v>
      </c>
      <c r="D865" s="4" t="s">
        <v>11681</v>
      </c>
      <c r="E865" s="4"/>
      <c r="F865" s="16" t="b">
        <f aca="false">TRUE()</f>
        <v>1</v>
      </c>
    </row>
    <row r="866" customFormat="false" ht="12.75" hidden="false" customHeight="false" outlineLevel="0" collapsed="false">
      <c r="A866" s="4" t="s">
        <v>918</v>
      </c>
      <c r="B866" s="4" t="s">
        <v>9573</v>
      </c>
      <c r="C866" s="4" t="s">
        <v>11682</v>
      </c>
      <c r="D866" s="4" t="s">
        <v>11683</v>
      </c>
      <c r="E866" s="4"/>
      <c r="F866" s="16" t="b">
        <f aca="false">TRUE()</f>
        <v>1</v>
      </c>
    </row>
    <row r="867" customFormat="false" ht="12.75" hidden="false" customHeight="false" outlineLevel="0" collapsed="false">
      <c r="A867" s="4" t="s">
        <v>919</v>
      </c>
      <c r="B867" s="4" t="s">
        <v>10812</v>
      </c>
      <c r="C867" s="4" t="s">
        <v>11684</v>
      </c>
      <c r="D867" s="4" t="s">
        <v>10814</v>
      </c>
      <c r="E867" s="4" t="s">
        <v>10815</v>
      </c>
      <c r="F867" s="16" t="b">
        <f aca="false">TRUE()</f>
        <v>1</v>
      </c>
    </row>
    <row r="868" customFormat="false" ht="12.75" hidden="false" customHeight="false" outlineLevel="0" collapsed="false">
      <c r="A868" s="4" t="s">
        <v>920</v>
      </c>
      <c r="B868" s="4" t="s">
        <v>9573</v>
      </c>
      <c r="C868" s="4" t="s">
        <v>11685</v>
      </c>
      <c r="D868" s="4" t="s">
        <v>11686</v>
      </c>
      <c r="E868" s="4"/>
      <c r="F868" s="16" t="b">
        <f aca="false">TRUE()</f>
        <v>1</v>
      </c>
    </row>
    <row r="869" customFormat="false" ht="12.75" hidden="false" customHeight="false" outlineLevel="0" collapsed="false">
      <c r="A869" s="4" t="s">
        <v>921</v>
      </c>
      <c r="B869" s="4" t="s">
        <v>11687</v>
      </c>
      <c r="C869" s="4" t="s">
        <v>11688</v>
      </c>
      <c r="D869" s="4" t="s">
        <v>11689</v>
      </c>
      <c r="E869" s="4"/>
      <c r="F869" s="16" t="b">
        <f aca="false">TRUE()</f>
        <v>1</v>
      </c>
    </row>
    <row r="870" customFormat="false" ht="12.75" hidden="false" customHeight="false" outlineLevel="0" collapsed="false">
      <c r="A870" s="4" t="s">
        <v>922</v>
      </c>
      <c r="B870" s="4" t="s">
        <v>11690</v>
      </c>
      <c r="C870" s="4" t="s">
        <v>11691</v>
      </c>
      <c r="D870" s="4" t="s">
        <v>11692</v>
      </c>
      <c r="E870" s="4" t="s">
        <v>11693</v>
      </c>
      <c r="F870" s="16" t="b">
        <f aca="false">TRUE()</f>
        <v>1</v>
      </c>
    </row>
    <row r="871" customFormat="false" ht="12.75" hidden="false" customHeight="false" outlineLevel="0" collapsed="false">
      <c r="A871" s="4" t="s">
        <v>923</v>
      </c>
      <c r="B871" s="4" t="s">
        <v>9573</v>
      </c>
      <c r="C871" s="4" t="s">
        <v>11694</v>
      </c>
      <c r="D871" s="4" t="s">
        <v>11695</v>
      </c>
      <c r="E871" s="4"/>
      <c r="F871" s="16" t="b">
        <f aca="false">TRUE()</f>
        <v>1</v>
      </c>
    </row>
    <row r="872" customFormat="false" ht="12.75" hidden="false" customHeight="false" outlineLevel="0" collapsed="false">
      <c r="A872" s="4" t="s">
        <v>924</v>
      </c>
      <c r="B872" s="4" t="s">
        <v>11696</v>
      </c>
      <c r="C872" s="4" t="s">
        <v>11697</v>
      </c>
      <c r="D872" s="4" t="s">
        <v>11698</v>
      </c>
      <c r="E872" s="4" t="s">
        <v>11699</v>
      </c>
      <c r="F872" s="16" t="b">
        <f aca="false">TRUE()</f>
        <v>1</v>
      </c>
    </row>
    <row r="873" customFormat="false" ht="12.75" hidden="false" customHeight="false" outlineLevel="0" collapsed="false">
      <c r="A873" s="4" t="s">
        <v>925</v>
      </c>
      <c r="B873" s="4" t="s">
        <v>9573</v>
      </c>
      <c r="C873" s="4" t="s">
        <v>11700</v>
      </c>
      <c r="D873" s="4" t="s">
        <v>11701</v>
      </c>
      <c r="E873" s="4"/>
      <c r="F873" s="16" t="b">
        <f aca="false">TRUE()</f>
        <v>1</v>
      </c>
    </row>
    <row r="874" customFormat="false" ht="12.75" hidden="false" customHeight="false" outlineLevel="0" collapsed="false">
      <c r="A874" s="4" t="s">
        <v>926</v>
      </c>
      <c r="B874" s="4" t="s">
        <v>11702</v>
      </c>
      <c r="C874" s="4" t="s">
        <v>11703</v>
      </c>
      <c r="D874" s="4" t="s">
        <v>11704</v>
      </c>
      <c r="E874" s="4" t="s">
        <v>11705</v>
      </c>
      <c r="F874" s="16" t="b">
        <f aca="false">TRUE()</f>
        <v>1</v>
      </c>
    </row>
    <row r="875" customFormat="false" ht="12.75" hidden="false" customHeight="false" outlineLevel="0" collapsed="false">
      <c r="A875" s="4" t="s">
        <v>927</v>
      </c>
      <c r="B875" s="4" t="s">
        <v>11706</v>
      </c>
      <c r="C875" s="4" t="s">
        <v>11707</v>
      </c>
      <c r="D875" s="4" t="s">
        <v>11708</v>
      </c>
      <c r="E875" s="4" t="s">
        <v>11709</v>
      </c>
      <c r="F875" s="16" t="b">
        <f aca="false">TRUE()</f>
        <v>1</v>
      </c>
    </row>
    <row r="876" customFormat="false" ht="12.75" hidden="false" customHeight="false" outlineLevel="0" collapsed="false">
      <c r="A876" s="4" t="s">
        <v>928</v>
      </c>
      <c r="B876" s="4" t="s">
        <v>9573</v>
      </c>
      <c r="C876" s="4" t="s">
        <v>11710</v>
      </c>
      <c r="D876" s="4" t="s">
        <v>11711</v>
      </c>
      <c r="E876" s="4"/>
      <c r="F876" s="16" t="b">
        <f aca="false">TRUE()</f>
        <v>1</v>
      </c>
    </row>
    <row r="877" customFormat="false" ht="12.75" hidden="false" customHeight="false" outlineLevel="0" collapsed="false">
      <c r="A877" s="4" t="s">
        <v>929</v>
      </c>
      <c r="B877" s="4" t="s">
        <v>11712</v>
      </c>
      <c r="C877" s="4" t="s">
        <v>11713</v>
      </c>
      <c r="D877" s="4" t="s">
        <v>11714</v>
      </c>
      <c r="E877" s="4" t="s">
        <v>11715</v>
      </c>
      <c r="F877" s="16" t="b">
        <f aca="false">TRUE()</f>
        <v>1</v>
      </c>
    </row>
    <row r="878" customFormat="false" ht="12.75" hidden="false" customHeight="false" outlineLevel="0" collapsed="false">
      <c r="A878" s="4" t="s">
        <v>930</v>
      </c>
      <c r="B878" s="4" t="s">
        <v>9573</v>
      </c>
      <c r="C878" s="4" t="s">
        <v>11716</v>
      </c>
      <c r="D878" s="4" t="s">
        <v>11717</v>
      </c>
      <c r="E878" s="4"/>
      <c r="F878" s="16" t="b">
        <f aca="false">TRUE()</f>
        <v>1</v>
      </c>
    </row>
    <row r="879" customFormat="false" ht="12.75" hidden="false" customHeight="false" outlineLevel="0" collapsed="false">
      <c r="A879" s="4" t="s">
        <v>931</v>
      </c>
      <c r="B879" s="4" t="s">
        <v>9573</v>
      </c>
      <c r="C879" s="4" t="s">
        <v>11718</v>
      </c>
      <c r="D879" s="4" t="s">
        <v>11719</v>
      </c>
      <c r="E879" s="4"/>
      <c r="F879" s="16" t="b">
        <f aca="false">TRUE()</f>
        <v>1</v>
      </c>
    </row>
    <row r="880" customFormat="false" ht="12.75" hidden="false" customHeight="false" outlineLevel="0" collapsed="false">
      <c r="A880" s="4" t="s">
        <v>932</v>
      </c>
      <c r="B880" s="4" t="s">
        <v>9573</v>
      </c>
      <c r="C880" s="4" t="s">
        <v>11720</v>
      </c>
      <c r="D880" s="4" t="s">
        <v>11721</v>
      </c>
      <c r="E880" s="4"/>
      <c r="F880" s="16" t="b">
        <f aca="false">TRUE()</f>
        <v>1</v>
      </c>
    </row>
    <row r="881" customFormat="false" ht="12.75" hidden="false" customHeight="false" outlineLevel="0" collapsed="false">
      <c r="A881" s="4" t="s">
        <v>933</v>
      </c>
      <c r="B881" s="4" t="s">
        <v>9573</v>
      </c>
      <c r="C881" s="4" t="s">
        <v>11722</v>
      </c>
      <c r="D881" s="4" t="s">
        <v>11723</v>
      </c>
      <c r="E881" s="4"/>
      <c r="F881" s="16" t="b">
        <f aca="false">TRUE()</f>
        <v>1</v>
      </c>
    </row>
    <row r="882" customFormat="false" ht="12.75" hidden="false" customHeight="false" outlineLevel="0" collapsed="false">
      <c r="A882" s="4" t="s">
        <v>934</v>
      </c>
      <c r="B882" s="4" t="s">
        <v>11724</v>
      </c>
      <c r="C882" s="4" t="s">
        <v>11725</v>
      </c>
      <c r="D882" s="4" t="s">
        <v>11726</v>
      </c>
      <c r="E882" s="4"/>
      <c r="F882" s="16" t="b">
        <f aca="false">TRUE()</f>
        <v>1</v>
      </c>
    </row>
    <row r="883" customFormat="false" ht="12.75" hidden="false" customHeight="false" outlineLevel="0" collapsed="false">
      <c r="A883" s="4" t="s">
        <v>935</v>
      </c>
      <c r="B883" s="4" t="s">
        <v>9573</v>
      </c>
      <c r="C883" s="4" t="s">
        <v>11727</v>
      </c>
      <c r="D883" s="4" t="s">
        <v>11728</v>
      </c>
      <c r="E883" s="4"/>
      <c r="F883" s="16" t="b">
        <f aca="false">TRUE()</f>
        <v>1</v>
      </c>
    </row>
    <row r="884" customFormat="false" ht="12.75" hidden="false" customHeight="false" outlineLevel="0" collapsed="false">
      <c r="A884" s="4" t="s">
        <v>936</v>
      </c>
      <c r="B884" s="4" t="s">
        <v>11198</v>
      </c>
      <c r="C884" s="4" t="s">
        <v>11729</v>
      </c>
      <c r="D884" s="4" t="s">
        <v>11730</v>
      </c>
      <c r="E884" s="4"/>
      <c r="F884" s="16" t="b">
        <f aca="false">TRUE()</f>
        <v>1</v>
      </c>
    </row>
    <row r="885" customFormat="false" ht="12.75" hidden="false" customHeight="false" outlineLevel="0" collapsed="false">
      <c r="A885" s="4" t="s">
        <v>937</v>
      </c>
      <c r="B885" s="4" t="s">
        <v>11731</v>
      </c>
      <c r="C885" s="4" t="s">
        <v>11732</v>
      </c>
      <c r="D885" s="4" t="s">
        <v>11733</v>
      </c>
      <c r="E885" s="4"/>
      <c r="F885" s="16" t="b">
        <f aca="false">TRUE()</f>
        <v>1</v>
      </c>
    </row>
    <row r="886" customFormat="false" ht="12.75" hidden="false" customHeight="false" outlineLevel="0" collapsed="false">
      <c r="A886" s="4" t="s">
        <v>938</v>
      </c>
      <c r="B886" s="4" t="s">
        <v>9573</v>
      </c>
      <c r="C886" s="4" t="s">
        <v>11734</v>
      </c>
      <c r="D886" s="4" t="s">
        <v>11735</v>
      </c>
      <c r="E886" s="4"/>
      <c r="F886" s="16" t="b">
        <f aca="false">TRUE()</f>
        <v>1</v>
      </c>
    </row>
    <row r="887" customFormat="false" ht="12.75" hidden="false" customHeight="false" outlineLevel="0" collapsed="false">
      <c r="A887" s="4" t="s">
        <v>939</v>
      </c>
      <c r="B887" s="4" t="s">
        <v>11736</v>
      </c>
      <c r="C887" s="4" t="s">
        <v>11737</v>
      </c>
      <c r="D887" s="4" t="s">
        <v>11738</v>
      </c>
      <c r="E887" s="4"/>
      <c r="F887" s="16" t="b">
        <f aca="false">TRUE()</f>
        <v>1</v>
      </c>
    </row>
    <row r="888" customFormat="false" ht="12.75" hidden="false" customHeight="false" outlineLevel="0" collapsed="false">
      <c r="A888" s="4" t="s">
        <v>940</v>
      </c>
      <c r="B888" s="4" t="s">
        <v>9580</v>
      </c>
      <c r="C888" s="4" t="s">
        <v>11739</v>
      </c>
      <c r="D888" s="4" t="s">
        <v>11740</v>
      </c>
      <c r="E888" s="4"/>
      <c r="F888" s="16" t="b">
        <f aca="false">TRUE()</f>
        <v>1</v>
      </c>
    </row>
    <row r="889" customFormat="false" ht="12.75" hidden="false" customHeight="false" outlineLevel="0" collapsed="false">
      <c r="A889" s="4" t="s">
        <v>941</v>
      </c>
      <c r="B889" s="4" t="s">
        <v>9573</v>
      </c>
      <c r="C889" s="4" t="s">
        <v>11741</v>
      </c>
      <c r="D889" s="4" t="s">
        <v>11742</v>
      </c>
      <c r="E889" s="4"/>
      <c r="F889" s="16" t="b">
        <f aca="false">TRUE()</f>
        <v>1</v>
      </c>
    </row>
    <row r="890" customFormat="false" ht="12.75" hidden="false" customHeight="false" outlineLevel="0" collapsed="false">
      <c r="A890" s="4" t="s">
        <v>942</v>
      </c>
      <c r="B890" s="4" t="s">
        <v>10639</v>
      </c>
      <c r="C890" s="4" t="s">
        <v>11743</v>
      </c>
      <c r="D890" s="4" t="s">
        <v>10641</v>
      </c>
      <c r="E890" s="4"/>
      <c r="F890" s="16" t="b">
        <f aca="false">TRUE()</f>
        <v>1</v>
      </c>
    </row>
    <row r="891" customFormat="false" ht="12.75" hidden="false" customHeight="false" outlineLevel="0" collapsed="false">
      <c r="A891" s="4" t="s">
        <v>943</v>
      </c>
      <c r="B891" s="4" t="s">
        <v>9573</v>
      </c>
      <c r="C891" s="4" t="s">
        <v>11744</v>
      </c>
      <c r="D891" s="4" t="s">
        <v>11745</v>
      </c>
      <c r="E891" s="4"/>
      <c r="F891" s="16" t="b">
        <f aca="false">TRUE()</f>
        <v>1</v>
      </c>
    </row>
    <row r="892" customFormat="false" ht="12.75" hidden="false" customHeight="false" outlineLevel="0" collapsed="false">
      <c r="A892" s="4" t="s">
        <v>944</v>
      </c>
      <c r="B892" s="4" t="s">
        <v>9573</v>
      </c>
      <c r="C892" s="4" t="s">
        <v>11746</v>
      </c>
      <c r="D892" s="4" t="s">
        <v>11747</v>
      </c>
      <c r="E892" s="4"/>
      <c r="F892" s="16" t="b">
        <f aca="false">TRUE()</f>
        <v>1</v>
      </c>
    </row>
    <row r="893" customFormat="false" ht="12.75" hidden="false" customHeight="false" outlineLevel="0" collapsed="false">
      <c r="A893" s="4" t="s">
        <v>945</v>
      </c>
      <c r="B893" s="4" t="s">
        <v>9573</v>
      </c>
      <c r="C893" s="4" t="s">
        <v>11748</v>
      </c>
      <c r="D893" s="4" t="s">
        <v>11749</v>
      </c>
      <c r="E893" s="4"/>
      <c r="F893" s="16" t="b">
        <f aca="false">TRUE()</f>
        <v>1</v>
      </c>
    </row>
    <row r="894" customFormat="false" ht="12.75" hidden="false" customHeight="false" outlineLevel="0" collapsed="false">
      <c r="A894" s="4" t="s">
        <v>946</v>
      </c>
      <c r="B894" s="4" t="s">
        <v>11750</v>
      </c>
      <c r="C894" s="4" t="s">
        <v>11751</v>
      </c>
      <c r="D894" s="4" t="s">
        <v>11752</v>
      </c>
      <c r="E894" s="4"/>
      <c r="F894" s="16" t="b">
        <f aca="false">TRUE()</f>
        <v>1</v>
      </c>
    </row>
    <row r="895" customFormat="false" ht="12.75" hidden="false" customHeight="false" outlineLevel="0" collapsed="false">
      <c r="A895" s="4" t="s">
        <v>947</v>
      </c>
      <c r="B895" s="4" t="s">
        <v>11753</v>
      </c>
      <c r="C895" s="4" t="s">
        <v>11754</v>
      </c>
      <c r="D895" s="4" t="s">
        <v>11755</v>
      </c>
      <c r="E895" s="4" t="s">
        <v>11756</v>
      </c>
      <c r="F895" s="16" t="b">
        <f aca="false">TRUE()</f>
        <v>1</v>
      </c>
    </row>
    <row r="896" customFormat="false" ht="12.75" hidden="false" customHeight="false" outlineLevel="0" collapsed="false">
      <c r="A896" s="4" t="s">
        <v>947</v>
      </c>
      <c r="B896" s="4" t="s">
        <v>11753</v>
      </c>
      <c r="C896" s="4" t="s">
        <v>11754</v>
      </c>
      <c r="D896" s="4" t="s">
        <v>11755</v>
      </c>
      <c r="E896" s="4" t="s">
        <v>11756</v>
      </c>
      <c r="F896" s="16" t="b">
        <f aca="false">TRUE()</f>
        <v>1</v>
      </c>
    </row>
    <row r="897" customFormat="false" ht="12.75" hidden="false" customHeight="false" outlineLevel="0" collapsed="false">
      <c r="A897" s="4" t="s">
        <v>948</v>
      </c>
      <c r="B897" s="4" t="s">
        <v>9573</v>
      </c>
      <c r="C897" s="4" t="s">
        <v>11757</v>
      </c>
      <c r="D897" s="4" t="s">
        <v>11758</v>
      </c>
      <c r="E897" s="4"/>
      <c r="F897" s="16" t="b">
        <f aca="false">TRUE()</f>
        <v>1</v>
      </c>
    </row>
    <row r="898" customFormat="false" ht="12.75" hidden="false" customHeight="false" outlineLevel="0" collapsed="false">
      <c r="A898" s="4" t="s">
        <v>949</v>
      </c>
      <c r="B898" s="4" t="s">
        <v>9573</v>
      </c>
      <c r="C898" s="4" t="s">
        <v>11759</v>
      </c>
      <c r="D898" s="4" t="s">
        <v>11760</v>
      </c>
      <c r="E898" s="4"/>
      <c r="F898" s="16" t="b">
        <f aca="false">TRUE()</f>
        <v>1</v>
      </c>
    </row>
    <row r="899" customFormat="false" ht="12.75" hidden="false" customHeight="false" outlineLevel="0" collapsed="false">
      <c r="A899" s="4" t="s">
        <v>950</v>
      </c>
      <c r="B899" s="4" t="s">
        <v>9573</v>
      </c>
      <c r="C899" s="4" t="s">
        <v>11761</v>
      </c>
      <c r="D899" s="4" t="s">
        <v>11762</v>
      </c>
      <c r="E899" s="4"/>
      <c r="F899" s="16" t="b">
        <f aca="false">TRUE()</f>
        <v>1</v>
      </c>
    </row>
    <row r="900" customFormat="false" ht="12.75" hidden="false" customHeight="false" outlineLevel="0" collapsed="false">
      <c r="A900" s="4" t="s">
        <v>951</v>
      </c>
      <c r="B900" s="4" t="s">
        <v>11763</v>
      </c>
      <c r="C900" s="4" t="s">
        <v>11764</v>
      </c>
      <c r="D900" s="4" t="s">
        <v>11765</v>
      </c>
      <c r="E900" s="4"/>
      <c r="F900" s="16" t="b">
        <f aca="false">TRUE()</f>
        <v>1</v>
      </c>
    </row>
    <row r="901" customFormat="false" ht="12.75" hidden="false" customHeight="false" outlineLevel="0" collapsed="false">
      <c r="A901" s="4" t="s">
        <v>952</v>
      </c>
      <c r="B901" s="4" t="s">
        <v>11766</v>
      </c>
      <c r="C901" s="4" t="s">
        <v>11767</v>
      </c>
      <c r="D901" s="4" t="s">
        <v>11768</v>
      </c>
      <c r="E901" s="4" t="s">
        <v>11769</v>
      </c>
      <c r="F901" s="16" t="b">
        <f aca="false">TRUE()</f>
        <v>1</v>
      </c>
    </row>
    <row r="902" customFormat="false" ht="12.75" hidden="false" customHeight="false" outlineLevel="0" collapsed="false">
      <c r="A902" s="4" t="s">
        <v>953</v>
      </c>
      <c r="B902" s="4" t="s">
        <v>9580</v>
      </c>
      <c r="C902" s="4" t="s">
        <v>11770</v>
      </c>
      <c r="D902" s="4" t="s">
        <v>11771</v>
      </c>
      <c r="E902" s="4"/>
      <c r="F902" s="16" t="b">
        <f aca="false">TRUE()</f>
        <v>1</v>
      </c>
    </row>
    <row r="903" customFormat="false" ht="12.75" hidden="false" customHeight="false" outlineLevel="0" collapsed="false">
      <c r="A903" s="4" t="s">
        <v>954</v>
      </c>
      <c r="B903" s="4" t="s">
        <v>9573</v>
      </c>
      <c r="C903" s="4" t="s">
        <v>11772</v>
      </c>
      <c r="D903" s="4" t="s">
        <v>11773</v>
      </c>
      <c r="E903" s="4"/>
      <c r="F903" s="16" t="b">
        <f aca="false">TRUE()</f>
        <v>1</v>
      </c>
    </row>
    <row r="904" customFormat="false" ht="12.75" hidden="false" customHeight="false" outlineLevel="0" collapsed="false">
      <c r="A904" s="4" t="s">
        <v>955</v>
      </c>
      <c r="B904" s="4" t="s">
        <v>9573</v>
      </c>
      <c r="C904" s="4" t="s">
        <v>11774</v>
      </c>
      <c r="D904" s="4" t="s">
        <v>11775</v>
      </c>
      <c r="E904" s="4"/>
      <c r="F904" s="16" t="b">
        <f aca="false">TRUE()</f>
        <v>1</v>
      </c>
    </row>
    <row r="905" customFormat="false" ht="12.75" hidden="false" customHeight="false" outlineLevel="0" collapsed="false">
      <c r="A905" s="4" t="s">
        <v>956</v>
      </c>
      <c r="B905" s="4" t="s">
        <v>11776</v>
      </c>
      <c r="C905" s="4" t="s">
        <v>11777</v>
      </c>
      <c r="D905" s="4" t="s">
        <v>11778</v>
      </c>
      <c r="E905" s="4"/>
      <c r="F905" s="16" t="b">
        <f aca="false">TRUE()</f>
        <v>1</v>
      </c>
    </row>
    <row r="906" customFormat="false" ht="12.75" hidden="false" customHeight="false" outlineLevel="0" collapsed="false">
      <c r="A906" s="4" t="s">
        <v>957</v>
      </c>
      <c r="B906" s="4" t="s">
        <v>9573</v>
      </c>
      <c r="C906" s="4" t="s">
        <v>11779</v>
      </c>
      <c r="D906" s="4" t="s">
        <v>11780</v>
      </c>
      <c r="E906" s="4"/>
      <c r="F906" s="16" t="b">
        <f aca="false">TRUE()</f>
        <v>1</v>
      </c>
    </row>
    <row r="907" customFormat="false" ht="12.75" hidden="false" customHeight="false" outlineLevel="0" collapsed="false">
      <c r="A907" s="4" t="s">
        <v>958</v>
      </c>
      <c r="B907" s="4" t="s">
        <v>9573</v>
      </c>
      <c r="C907" s="4" t="s">
        <v>11781</v>
      </c>
      <c r="D907" s="4" t="s">
        <v>11782</v>
      </c>
      <c r="E907" s="4"/>
      <c r="F907" s="16" t="b">
        <f aca="false">TRUE()</f>
        <v>1</v>
      </c>
    </row>
    <row r="908" customFormat="false" ht="12.75" hidden="false" customHeight="false" outlineLevel="0" collapsed="false">
      <c r="A908" s="4" t="s">
        <v>959</v>
      </c>
      <c r="B908" s="4" t="s">
        <v>11783</v>
      </c>
      <c r="C908" s="4" t="s">
        <v>11784</v>
      </c>
      <c r="D908" s="4" t="s">
        <v>11785</v>
      </c>
      <c r="E908" s="4"/>
      <c r="F908" s="16" t="b">
        <f aca="false">TRUE()</f>
        <v>1</v>
      </c>
    </row>
    <row r="909" customFormat="false" ht="12.75" hidden="false" customHeight="false" outlineLevel="0" collapsed="false">
      <c r="A909" s="4" t="s">
        <v>960</v>
      </c>
      <c r="B909" s="4" t="s">
        <v>9573</v>
      </c>
      <c r="C909" s="4" t="s">
        <v>11786</v>
      </c>
      <c r="D909" s="4" t="s">
        <v>11787</v>
      </c>
      <c r="E909" s="4"/>
      <c r="F909" s="16" t="b">
        <f aca="false">TRUE()</f>
        <v>1</v>
      </c>
    </row>
    <row r="910" customFormat="false" ht="12.75" hidden="false" customHeight="false" outlineLevel="0" collapsed="false">
      <c r="A910" s="4" t="s">
        <v>961</v>
      </c>
      <c r="B910" s="4" t="s">
        <v>9573</v>
      </c>
      <c r="C910" s="4" t="s">
        <v>11788</v>
      </c>
      <c r="D910" s="4" t="s">
        <v>11789</v>
      </c>
      <c r="E910" s="4"/>
      <c r="F910" s="16" t="b">
        <f aca="false">TRUE()</f>
        <v>1</v>
      </c>
    </row>
    <row r="911" customFormat="false" ht="12.75" hidden="false" customHeight="false" outlineLevel="0" collapsed="false">
      <c r="A911" s="4" t="s">
        <v>962</v>
      </c>
      <c r="B911" s="4" t="s">
        <v>9580</v>
      </c>
      <c r="C911" s="4" t="s">
        <v>11790</v>
      </c>
      <c r="D911" s="4" t="s">
        <v>11791</v>
      </c>
      <c r="E911" s="4"/>
      <c r="F911" s="16" t="b">
        <f aca="false">TRUE()</f>
        <v>1</v>
      </c>
    </row>
    <row r="912" customFormat="false" ht="12.75" hidden="false" customHeight="false" outlineLevel="0" collapsed="false">
      <c r="A912" s="4" t="s">
        <v>963</v>
      </c>
      <c r="B912" s="4" t="s">
        <v>9573</v>
      </c>
      <c r="C912" s="4" t="s">
        <v>11792</v>
      </c>
      <c r="D912" s="4" t="s">
        <v>11793</v>
      </c>
      <c r="E912" s="4"/>
      <c r="F912" s="16" t="b">
        <f aca="false">TRUE()</f>
        <v>1</v>
      </c>
    </row>
    <row r="913" customFormat="false" ht="12.75" hidden="false" customHeight="false" outlineLevel="0" collapsed="false">
      <c r="A913" s="4" t="s">
        <v>964</v>
      </c>
      <c r="B913" s="4" t="s">
        <v>11794</v>
      </c>
      <c r="C913" s="4" t="s">
        <v>11795</v>
      </c>
      <c r="D913" s="4" t="s">
        <v>11796</v>
      </c>
      <c r="E913" s="4" t="s">
        <v>11797</v>
      </c>
      <c r="F913" s="16" t="b">
        <f aca="false">TRUE()</f>
        <v>1</v>
      </c>
    </row>
    <row r="914" customFormat="false" ht="12.75" hidden="false" customHeight="false" outlineLevel="0" collapsed="false">
      <c r="A914" s="4" t="s">
        <v>965</v>
      </c>
      <c r="B914" s="4" t="s">
        <v>9976</v>
      </c>
      <c r="C914" s="4" t="s">
        <v>11798</v>
      </c>
      <c r="D914" s="4" t="s">
        <v>9978</v>
      </c>
      <c r="E914" s="4" t="s">
        <v>9979</v>
      </c>
      <c r="F914" s="16" t="b">
        <f aca="false">TRUE()</f>
        <v>1</v>
      </c>
    </row>
    <row r="915" customFormat="false" ht="12.75" hidden="false" customHeight="false" outlineLevel="0" collapsed="false">
      <c r="A915" s="4" t="s">
        <v>966</v>
      </c>
      <c r="B915" s="4" t="s">
        <v>9573</v>
      </c>
      <c r="C915" s="4" t="s">
        <v>11799</v>
      </c>
      <c r="D915" s="4" t="s">
        <v>11800</v>
      </c>
      <c r="E915" s="4"/>
      <c r="F915" s="16" t="b">
        <f aca="false">TRUE()</f>
        <v>1</v>
      </c>
    </row>
    <row r="916" customFormat="false" ht="12.75" hidden="false" customHeight="false" outlineLevel="0" collapsed="false">
      <c r="A916" s="4" t="s">
        <v>967</v>
      </c>
      <c r="B916" s="4" t="s">
        <v>11801</v>
      </c>
      <c r="C916" s="4" t="s">
        <v>11802</v>
      </c>
      <c r="D916" s="4" t="s">
        <v>11803</v>
      </c>
      <c r="E916" s="4"/>
      <c r="F916" s="16" t="b">
        <f aca="false">TRUE()</f>
        <v>1</v>
      </c>
    </row>
    <row r="917" customFormat="false" ht="12.75" hidden="false" customHeight="false" outlineLevel="0" collapsed="false">
      <c r="A917" s="4" t="s">
        <v>968</v>
      </c>
      <c r="B917" s="4" t="s">
        <v>9573</v>
      </c>
      <c r="C917" s="4" t="s">
        <v>11804</v>
      </c>
      <c r="D917" s="4" t="s">
        <v>11805</v>
      </c>
      <c r="E917" s="4"/>
      <c r="F917" s="16" t="b">
        <f aca="false">TRUE()</f>
        <v>1</v>
      </c>
    </row>
    <row r="918" customFormat="false" ht="12.75" hidden="false" customHeight="false" outlineLevel="0" collapsed="false">
      <c r="A918" s="4" t="s">
        <v>969</v>
      </c>
      <c r="B918" s="4" t="s">
        <v>9573</v>
      </c>
      <c r="C918" s="4" t="s">
        <v>11806</v>
      </c>
      <c r="D918" s="4" t="s">
        <v>11807</v>
      </c>
      <c r="E918" s="4"/>
      <c r="F918" s="16" t="b">
        <f aca="false">TRUE()</f>
        <v>1</v>
      </c>
    </row>
    <row r="919" customFormat="false" ht="12.75" hidden="false" customHeight="false" outlineLevel="0" collapsed="false">
      <c r="A919" s="4" t="s">
        <v>970</v>
      </c>
      <c r="B919" s="4" t="s">
        <v>9580</v>
      </c>
      <c r="C919" s="4" t="s">
        <v>11808</v>
      </c>
      <c r="D919" s="4" t="s">
        <v>11809</v>
      </c>
      <c r="E919" s="4"/>
      <c r="F919" s="16" t="b">
        <f aca="false">TRUE()</f>
        <v>1</v>
      </c>
    </row>
    <row r="920" customFormat="false" ht="12.75" hidden="false" customHeight="false" outlineLevel="0" collapsed="false">
      <c r="A920" s="4" t="s">
        <v>971</v>
      </c>
      <c r="B920" s="4" t="s">
        <v>11810</v>
      </c>
      <c r="C920" s="4" t="s">
        <v>11811</v>
      </c>
      <c r="D920" s="4" t="s">
        <v>11812</v>
      </c>
      <c r="E920" s="4" t="s">
        <v>11813</v>
      </c>
      <c r="F920" s="16" t="b">
        <f aca="false">TRUE()</f>
        <v>1</v>
      </c>
    </row>
    <row r="921" customFormat="false" ht="12.75" hidden="false" customHeight="false" outlineLevel="0" collapsed="false">
      <c r="A921" s="4" t="s">
        <v>972</v>
      </c>
      <c r="B921" s="4" t="s">
        <v>9573</v>
      </c>
      <c r="C921" s="4" t="s">
        <v>11814</v>
      </c>
      <c r="D921" s="4" t="s">
        <v>11815</v>
      </c>
      <c r="E921" s="4"/>
      <c r="F921" s="16" t="b">
        <f aca="false">TRUE()</f>
        <v>1</v>
      </c>
    </row>
    <row r="922" customFormat="false" ht="12.75" hidden="false" customHeight="false" outlineLevel="0" collapsed="false">
      <c r="A922" s="4" t="s">
        <v>973</v>
      </c>
      <c r="B922" s="4" t="s">
        <v>9573</v>
      </c>
      <c r="C922" s="4" t="s">
        <v>11816</v>
      </c>
      <c r="D922" s="4" t="s">
        <v>11817</v>
      </c>
      <c r="E922" s="4"/>
      <c r="F922" s="16" t="b">
        <f aca="false">TRUE()</f>
        <v>1</v>
      </c>
    </row>
    <row r="923" customFormat="false" ht="12.75" hidden="false" customHeight="false" outlineLevel="0" collapsed="false">
      <c r="A923" s="4" t="s">
        <v>974</v>
      </c>
      <c r="B923" s="4" t="s">
        <v>11736</v>
      </c>
      <c r="C923" s="4" t="s">
        <v>11818</v>
      </c>
      <c r="D923" s="4" t="s">
        <v>11738</v>
      </c>
      <c r="E923" s="4"/>
      <c r="F923" s="16" t="b">
        <f aca="false">TRUE()</f>
        <v>1</v>
      </c>
    </row>
    <row r="924" customFormat="false" ht="12.75" hidden="false" customHeight="false" outlineLevel="0" collapsed="false">
      <c r="A924" s="4" t="s">
        <v>975</v>
      </c>
      <c r="B924" s="4" t="s">
        <v>11819</v>
      </c>
      <c r="C924" s="4" t="s">
        <v>11820</v>
      </c>
      <c r="D924" s="4" t="s">
        <v>11821</v>
      </c>
      <c r="E924" s="4" t="s">
        <v>11822</v>
      </c>
      <c r="F924" s="16" t="b">
        <f aca="false">TRUE()</f>
        <v>1</v>
      </c>
    </row>
    <row r="925" customFormat="false" ht="12.75" hidden="false" customHeight="false" outlineLevel="0" collapsed="false">
      <c r="A925" s="4" t="s">
        <v>976</v>
      </c>
      <c r="B925" s="4" t="s">
        <v>9580</v>
      </c>
      <c r="C925" s="4" t="s">
        <v>11823</v>
      </c>
      <c r="D925" s="4" t="s">
        <v>11824</v>
      </c>
      <c r="E925" s="4"/>
      <c r="F925" s="16" t="b">
        <f aca="false">TRUE()</f>
        <v>1</v>
      </c>
    </row>
    <row r="926" customFormat="false" ht="12.75" hidden="false" customHeight="false" outlineLevel="0" collapsed="false">
      <c r="A926" s="4" t="s">
        <v>977</v>
      </c>
      <c r="B926" s="4" t="s">
        <v>9573</v>
      </c>
      <c r="C926" s="4" t="s">
        <v>11825</v>
      </c>
      <c r="D926" s="4" t="s">
        <v>11826</v>
      </c>
      <c r="E926" s="4"/>
      <c r="F926" s="16" t="b">
        <f aca="false">TRUE()</f>
        <v>1</v>
      </c>
    </row>
    <row r="927" customFormat="false" ht="12.75" hidden="false" customHeight="false" outlineLevel="0" collapsed="false">
      <c r="A927" s="4" t="s">
        <v>978</v>
      </c>
      <c r="B927" s="4" t="s">
        <v>11827</v>
      </c>
      <c r="C927" s="4" t="s">
        <v>11828</v>
      </c>
      <c r="D927" s="4" t="s">
        <v>11829</v>
      </c>
      <c r="E927" s="4" t="s">
        <v>11830</v>
      </c>
      <c r="F927" s="16" t="b">
        <f aca="false">TRUE()</f>
        <v>1</v>
      </c>
    </row>
    <row r="928" customFormat="false" ht="12.75" hidden="false" customHeight="false" outlineLevel="0" collapsed="false">
      <c r="A928" s="4" t="s">
        <v>979</v>
      </c>
      <c r="B928" s="4" t="s">
        <v>9573</v>
      </c>
      <c r="C928" s="4" t="s">
        <v>11831</v>
      </c>
      <c r="D928" s="4" t="s">
        <v>11832</v>
      </c>
      <c r="E928" s="4"/>
      <c r="F928" s="16" t="b">
        <f aca="false">TRUE()</f>
        <v>1</v>
      </c>
    </row>
    <row r="929" customFormat="false" ht="12.75" hidden="false" customHeight="false" outlineLevel="0" collapsed="false">
      <c r="A929" s="4" t="s">
        <v>980</v>
      </c>
      <c r="B929" s="4" t="s">
        <v>9573</v>
      </c>
      <c r="C929" s="4" t="s">
        <v>11833</v>
      </c>
      <c r="D929" s="4" t="s">
        <v>11834</v>
      </c>
      <c r="E929" s="4"/>
      <c r="F929" s="16" t="b">
        <f aca="false">TRUE()</f>
        <v>1</v>
      </c>
    </row>
    <row r="930" customFormat="false" ht="12.75" hidden="false" customHeight="false" outlineLevel="0" collapsed="false">
      <c r="A930" s="4" t="s">
        <v>981</v>
      </c>
      <c r="B930" s="4" t="s">
        <v>11835</v>
      </c>
      <c r="C930" s="4" t="s">
        <v>11836</v>
      </c>
      <c r="D930" s="4" t="s">
        <v>11837</v>
      </c>
      <c r="E930" s="4"/>
      <c r="F930" s="16" t="b">
        <f aca="false">TRUE()</f>
        <v>1</v>
      </c>
    </row>
    <row r="931" customFormat="false" ht="12.75" hidden="false" customHeight="false" outlineLevel="0" collapsed="false">
      <c r="A931" s="4" t="s">
        <v>982</v>
      </c>
      <c r="B931" s="4" t="s">
        <v>9573</v>
      </c>
      <c r="C931" s="4" t="s">
        <v>11838</v>
      </c>
      <c r="D931" s="4" t="s">
        <v>11839</v>
      </c>
      <c r="E931" s="4"/>
      <c r="F931" s="16" t="b">
        <f aca="false">TRUE()</f>
        <v>1</v>
      </c>
    </row>
    <row r="932" customFormat="false" ht="12.75" hidden="false" customHeight="false" outlineLevel="0" collapsed="false">
      <c r="A932" s="4" t="s">
        <v>983</v>
      </c>
      <c r="B932" s="4" t="s">
        <v>11840</v>
      </c>
      <c r="C932" s="4" t="s">
        <v>11841</v>
      </c>
      <c r="D932" s="4" t="s">
        <v>11842</v>
      </c>
      <c r="E932" s="4"/>
      <c r="F932" s="16" t="b">
        <f aca="false">TRUE()</f>
        <v>1</v>
      </c>
    </row>
    <row r="933" customFormat="false" ht="12.75" hidden="false" customHeight="false" outlineLevel="0" collapsed="false">
      <c r="A933" s="4" t="s">
        <v>984</v>
      </c>
      <c r="B933" s="4" t="s">
        <v>9573</v>
      </c>
      <c r="C933" s="4" t="s">
        <v>11843</v>
      </c>
      <c r="D933" s="4" t="s">
        <v>11844</v>
      </c>
      <c r="E933" s="4"/>
      <c r="F933" s="16" t="b">
        <f aca="false">TRUE()</f>
        <v>1</v>
      </c>
    </row>
    <row r="934" customFormat="false" ht="12.75" hidden="false" customHeight="false" outlineLevel="0" collapsed="false">
      <c r="A934" s="4" t="s">
        <v>985</v>
      </c>
      <c r="B934" s="4" t="s">
        <v>11845</v>
      </c>
      <c r="C934" s="4" t="s">
        <v>11846</v>
      </c>
      <c r="D934" s="4" t="s">
        <v>11847</v>
      </c>
      <c r="E934" s="4"/>
      <c r="F934" s="16" t="b">
        <f aca="false">TRUE()</f>
        <v>1</v>
      </c>
    </row>
    <row r="935" customFormat="false" ht="12.75" hidden="false" customHeight="false" outlineLevel="0" collapsed="false">
      <c r="A935" s="4" t="s">
        <v>986</v>
      </c>
      <c r="B935" s="4" t="s">
        <v>9573</v>
      </c>
      <c r="C935" s="4" t="s">
        <v>11848</v>
      </c>
      <c r="D935" s="4" t="s">
        <v>11849</v>
      </c>
      <c r="E935" s="4"/>
      <c r="F935" s="16" t="b">
        <f aca="false">TRUE()</f>
        <v>1</v>
      </c>
    </row>
    <row r="936" customFormat="false" ht="12.75" hidden="false" customHeight="false" outlineLevel="0" collapsed="false">
      <c r="A936" s="4" t="s">
        <v>987</v>
      </c>
      <c r="B936" s="4" t="s">
        <v>9573</v>
      </c>
      <c r="C936" s="4" t="s">
        <v>11850</v>
      </c>
      <c r="D936" s="4" t="s">
        <v>11851</v>
      </c>
      <c r="E936" s="4"/>
      <c r="F936" s="16" t="b">
        <f aca="false">TRUE()</f>
        <v>1</v>
      </c>
    </row>
    <row r="937" customFormat="false" ht="12.75" hidden="false" customHeight="false" outlineLevel="0" collapsed="false">
      <c r="A937" s="4" t="s">
        <v>988</v>
      </c>
      <c r="B937" s="4" t="s">
        <v>11852</v>
      </c>
      <c r="C937" s="4" t="s">
        <v>11853</v>
      </c>
      <c r="D937" s="4" t="s">
        <v>11854</v>
      </c>
      <c r="E937" s="4" t="s">
        <v>11855</v>
      </c>
      <c r="F937" s="16" t="b">
        <f aca="false">TRUE()</f>
        <v>1</v>
      </c>
    </row>
    <row r="938" customFormat="false" ht="12.75" hidden="false" customHeight="false" outlineLevel="0" collapsed="false">
      <c r="A938" s="4" t="s">
        <v>989</v>
      </c>
      <c r="B938" s="4" t="s">
        <v>9573</v>
      </c>
      <c r="C938" s="4" t="s">
        <v>11856</v>
      </c>
      <c r="D938" s="4" t="s">
        <v>11857</v>
      </c>
      <c r="E938" s="4"/>
      <c r="F938" s="16" t="b">
        <f aca="false">TRUE()</f>
        <v>1</v>
      </c>
    </row>
    <row r="939" customFormat="false" ht="12.75" hidden="false" customHeight="false" outlineLevel="0" collapsed="false">
      <c r="A939" s="4" t="s">
        <v>990</v>
      </c>
      <c r="B939" s="4" t="s">
        <v>9573</v>
      </c>
      <c r="C939" s="4" t="s">
        <v>11858</v>
      </c>
      <c r="D939" s="4" t="s">
        <v>11859</v>
      </c>
      <c r="E939" s="4"/>
      <c r="F939" s="16" t="b">
        <f aca="false">TRUE()</f>
        <v>1</v>
      </c>
    </row>
    <row r="940" customFormat="false" ht="12.75" hidden="false" customHeight="false" outlineLevel="0" collapsed="false">
      <c r="A940" s="4" t="s">
        <v>991</v>
      </c>
      <c r="B940" s="4" t="s">
        <v>9573</v>
      </c>
      <c r="C940" s="4" t="s">
        <v>11860</v>
      </c>
      <c r="D940" s="4" t="s">
        <v>11861</v>
      </c>
      <c r="E940" s="4"/>
      <c r="F940" s="16" t="b">
        <f aca="false">TRUE()</f>
        <v>1</v>
      </c>
    </row>
    <row r="941" customFormat="false" ht="12.75" hidden="false" customHeight="false" outlineLevel="0" collapsed="false">
      <c r="A941" s="4" t="s">
        <v>992</v>
      </c>
      <c r="B941" s="4" t="s">
        <v>9573</v>
      </c>
      <c r="C941" s="4" t="s">
        <v>11862</v>
      </c>
      <c r="D941" s="4" t="s">
        <v>11863</v>
      </c>
      <c r="E941" s="4"/>
      <c r="F941" s="16" t="b">
        <f aca="false">TRUE()</f>
        <v>1</v>
      </c>
    </row>
    <row r="942" customFormat="false" ht="12.75" hidden="false" customHeight="false" outlineLevel="0" collapsed="false">
      <c r="A942" s="4" t="s">
        <v>993</v>
      </c>
      <c r="B942" s="4" t="s">
        <v>11864</v>
      </c>
      <c r="C942" s="4" t="s">
        <v>11865</v>
      </c>
      <c r="D942" s="4" t="s">
        <v>11866</v>
      </c>
      <c r="E942" s="4" t="s">
        <v>11867</v>
      </c>
      <c r="F942" s="16" t="b">
        <f aca="false">TRUE()</f>
        <v>1</v>
      </c>
    </row>
    <row r="943" customFormat="false" ht="12.75" hidden="false" customHeight="false" outlineLevel="0" collapsed="false">
      <c r="A943" s="4" t="s">
        <v>994</v>
      </c>
      <c r="B943" s="4" t="s">
        <v>9573</v>
      </c>
      <c r="C943" s="4" t="s">
        <v>11868</v>
      </c>
      <c r="D943" s="4" t="s">
        <v>11869</v>
      </c>
      <c r="E943" s="4"/>
      <c r="F943" s="16" t="b">
        <f aca="false">TRUE()</f>
        <v>1</v>
      </c>
    </row>
    <row r="944" customFormat="false" ht="12.75" hidden="false" customHeight="false" outlineLevel="0" collapsed="false">
      <c r="A944" s="4" t="s">
        <v>995</v>
      </c>
      <c r="B944" s="4" t="s">
        <v>9573</v>
      </c>
      <c r="C944" s="4" t="s">
        <v>11870</v>
      </c>
      <c r="D944" s="4" t="s">
        <v>11871</v>
      </c>
      <c r="E944" s="4"/>
      <c r="F944" s="16" t="b">
        <f aca="false">TRUE()</f>
        <v>1</v>
      </c>
    </row>
    <row r="945" customFormat="false" ht="12.75" hidden="false" customHeight="false" outlineLevel="0" collapsed="false">
      <c r="A945" s="4" t="s">
        <v>996</v>
      </c>
      <c r="B945" s="4" t="s">
        <v>9573</v>
      </c>
      <c r="C945" s="4" t="s">
        <v>11872</v>
      </c>
      <c r="D945" s="4" t="s">
        <v>11873</v>
      </c>
      <c r="E945" s="4"/>
      <c r="F945" s="16" t="b">
        <f aca="false">TRUE()</f>
        <v>1</v>
      </c>
    </row>
    <row r="946" customFormat="false" ht="12.75" hidden="false" customHeight="false" outlineLevel="0" collapsed="false">
      <c r="A946" s="4" t="s">
        <v>997</v>
      </c>
      <c r="B946" s="4" t="s">
        <v>11874</v>
      </c>
      <c r="C946" s="4" t="s">
        <v>11875</v>
      </c>
      <c r="D946" s="4" t="s">
        <v>11876</v>
      </c>
      <c r="E946" s="4" t="s">
        <v>11877</v>
      </c>
      <c r="F946" s="16" t="b">
        <f aca="false">TRUE()</f>
        <v>1</v>
      </c>
    </row>
    <row r="947" customFormat="false" ht="12.75" hidden="false" customHeight="false" outlineLevel="0" collapsed="false">
      <c r="A947" s="4" t="s">
        <v>998</v>
      </c>
      <c r="B947" s="4" t="s">
        <v>11878</v>
      </c>
      <c r="C947" s="4" t="s">
        <v>11879</v>
      </c>
      <c r="D947" s="4" t="s">
        <v>11880</v>
      </c>
      <c r="E947" s="4"/>
      <c r="F947" s="16" t="b">
        <f aca="false">TRUE()</f>
        <v>1</v>
      </c>
    </row>
    <row r="948" customFormat="false" ht="12.75" hidden="false" customHeight="false" outlineLevel="0" collapsed="false">
      <c r="A948" s="4" t="s">
        <v>999</v>
      </c>
      <c r="B948" s="4" t="s">
        <v>11881</v>
      </c>
      <c r="C948" s="4" t="s">
        <v>11882</v>
      </c>
      <c r="D948" s="4" t="s">
        <v>11883</v>
      </c>
      <c r="E948" s="4" t="s">
        <v>11884</v>
      </c>
      <c r="F948" s="16" t="b">
        <f aca="false">TRUE()</f>
        <v>1</v>
      </c>
    </row>
    <row r="949" customFormat="false" ht="12.75" hidden="false" customHeight="false" outlineLevel="0" collapsed="false">
      <c r="A949" s="4" t="s">
        <v>1000</v>
      </c>
      <c r="B949" s="4" t="s">
        <v>9573</v>
      </c>
      <c r="C949" s="4" t="s">
        <v>11885</v>
      </c>
      <c r="D949" s="4" t="s">
        <v>11886</v>
      </c>
      <c r="E949" s="4"/>
      <c r="F949" s="16" t="b">
        <f aca="false">TRUE()</f>
        <v>1</v>
      </c>
    </row>
    <row r="950" customFormat="false" ht="12.75" hidden="false" customHeight="false" outlineLevel="0" collapsed="false">
      <c r="A950" s="4" t="s">
        <v>1001</v>
      </c>
      <c r="B950" s="4" t="s">
        <v>9573</v>
      </c>
      <c r="C950" s="4" t="s">
        <v>11887</v>
      </c>
      <c r="D950" s="4" t="s">
        <v>11888</v>
      </c>
      <c r="E950" s="4"/>
      <c r="F950" s="16" t="b">
        <f aca="false">TRUE()</f>
        <v>1</v>
      </c>
    </row>
    <row r="951" customFormat="false" ht="12.75" hidden="false" customHeight="false" outlineLevel="0" collapsed="false">
      <c r="A951" s="4" t="s">
        <v>1002</v>
      </c>
      <c r="B951" s="4" t="s">
        <v>11889</v>
      </c>
      <c r="C951" s="4" t="s">
        <v>11890</v>
      </c>
      <c r="D951" s="4" t="s">
        <v>11891</v>
      </c>
      <c r="E951" s="4"/>
      <c r="F951" s="16" t="b">
        <f aca="false">TRUE()</f>
        <v>1</v>
      </c>
    </row>
    <row r="952" customFormat="false" ht="12.75" hidden="false" customHeight="false" outlineLevel="0" collapsed="false">
      <c r="A952" s="4" t="s">
        <v>1003</v>
      </c>
      <c r="B952" s="4" t="s">
        <v>11892</v>
      </c>
      <c r="C952" s="4" t="s">
        <v>11893</v>
      </c>
      <c r="D952" s="4" t="s">
        <v>11894</v>
      </c>
      <c r="E952" s="4" t="s">
        <v>11895</v>
      </c>
      <c r="F952" s="16" t="b">
        <f aca="false">TRUE()</f>
        <v>1</v>
      </c>
    </row>
    <row r="953" customFormat="false" ht="12.75" hidden="false" customHeight="false" outlineLevel="0" collapsed="false">
      <c r="A953" s="4" t="s">
        <v>1004</v>
      </c>
      <c r="B953" s="4" t="s">
        <v>9580</v>
      </c>
      <c r="C953" s="4" t="s">
        <v>11896</v>
      </c>
      <c r="D953" s="4" t="s">
        <v>11897</v>
      </c>
      <c r="E953" s="4"/>
      <c r="F953" s="16" t="b">
        <f aca="false">TRUE()</f>
        <v>1</v>
      </c>
    </row>
    <row r="954" customFormat="false" ht="12.75" hidden="false" customHeight="false" outlineLevel="0" collapsed="false">
      <c r="A954" s="4" t="s">
        <v>1005</v>
      </c>
      <c r="B954" s="4" t="s">
        <v>9573</v>
      </c>
      <c r="C954" s="4" t="s">
        <v>11898</v>
      </c>
      <c r="D954" s="4" t="s">
        <v>11899</v>
      </c>
      <c r="E954" s="4"/>
      <c r="F954" s="16" t="b">
        <f aca="false">TRUE()</f>
        <v>1</v>
      </c>
    </row>
    <row r="955" customFormat="false" ht="12.75" hidden="false" customHeight="false" outlineLevel="0" collapsed="false">
      <c r="A955" s="4" t="s">
        <v>1006</v>
      </c>
      <c r="B955" s="4" t="s">
        <v>9573</v>
      </c>
      <c r="C955" s="4" t="s">
        <v>11900</v>
      </c>
      <c r="D955" s="4" t="s">
        <v>11901</v>
      </c>
      <c r="E955" s="4"/>
      <c r="F955" s="16" t="b">
        <f aca="false">TRUE()</f>
        <v>1</v>
      </c>
    </row>
    <row r="956" customFormat="false" ht="12.75" hidden="false" customHeight="false" outlineLevel="0" collapsed="false">
      <c r="A956" s="4" t="s">
        <v>1007</v>
      </c>
      <c r="B956" s="4" t="s">
        <v>11902</v>
      </c>
      <c r="C956" s="4" t="s">
        <v>11903</v>
      </c>
      <c r="D956" s="4" t="s">
        <v>11904</v>
      </c>
      <c r="E956" s="4" t="s">
        <v>11905</v>
      </c>
      <c r="F956" s="16" t="b">
        <f aca="false">TRUE()</f>
        <v>1</v>
      </c>
    </row>
    <row r="957" customFormat="false" ht="12.75" hidden="false" customHeight="false" outlineLevel="0" collapsed="false">
      <c r="A957" s="4" t="s">
        <v>1008</v>
      </c>
      <c r="B957" s="4" t="s">
        <v>11906</v>
      </c>
      <c r="C957" s="4" t="s">
        <v>11907</v>
      </c>
      <c r="D957" s="4" t="s">
        <v>11908</v>
      </c>
      <c r="E957" s="4" t="s">
        <v>11909</v>
      </c>
      <c r="F957" s="16" t="b">
        <f aca="false">TRUE()</f>
        <v>1</v>
      </c>
    </row>
    <row r="958" customFormat="false" ht="12.75" hidden="false" customHeight="false" outlineLevel="0" collapsed="false">
      <c r="A958" s="4" t="s">
        <v>1009</v>
      </c>
      <c r="B958" s="4" t="s">
        <v>9573</v>
      </c>
      <c r="C958" s="4" t="s">
        <v>11910</v>
      </c>
      <c r="D958" s="4" t="s">
        <v>11911</v>
      </c>
      <c r="E958" s="4"/>
      <c r="F958" s="16" t="b">
        <f aca="false">TRUE()</f>
        <v>1</v>
      </c>
    </row>
    <row r="959" customFormat="false" ht="12.75" hidden="false" customHeight="false" outlineLevel="0" collapsed="false">
      <c r="A959" s="4" t="s">
        <v>1010</v>
      </c>
      <c r="B959" s="4" t="s">
        <v>11912</v>
      </c>
      <c r="C959" s="4" t="s">
        <v>11913</v>
      </c>
      <c r="D959" s="4" t="s">
        <v>11914</v>
      </c>
      <c r="E959" s="4" t="s">
        <v>11915</v>
      </c>
      <c r="F959" s="16" t="b">
        <f aca="false">TRUE()</f>
        <v>1</v>
      </c>
    </row>
    <row r="960" customFormat="false" ht="12.75" hidden="false" customHeight="false" outlineLevel="0" collapsed="false">
      <c r="A960" s="4" t="s">
        <v>1010</v>
      </c>
      <c r="B960" s="4" t="s">
        <v>11912</v>
      </c>
      <c r="C960" s="4" t="s">
        <v>11913</v>
      </c>
      <c r="D960" s="4" t="s">
        <v>11914</v>
      </c>
      <c r="E960" s="4" t="s">
        <v>11915</v>
      </c>
      <c r="F960" s="16" t="b">
        <f aca="false">TRUE()</f>
        <v>1</v>
      </c>
    </row>
    <row r="961" customFormat="false" ht="12.75" hidden="false" customHeight="false" outlineLevel="0" collapsed="false">
      <c r="A961" s="4" t="s">
        <v>1011</v>
      </c>
      <c r="B961" s="4" t="s">
        <v>9573</v>
      </c>
      <c r="C961" s="4" t="s">
        <v>11916</v>
      </c>
      <c r="D961" s="4" t="s">
        <v>11917</v>
      </c>
      <c r="E961" s="4"/>
      <c r="F961" s="16" t="b">
        <f aca="false">TRUE()</f>
        <v>1</v>
      </c>
    </row>
    <row r="962" customFormat="false" ht="12.75" hidden="false" customHeight="false" outlineLevel="0" collapsed="false">
      <c r="A962" s="4" t="s">
        <v>1012</v>
      </c>
      <c r="B962" s="4" t="s">
        <v>9573</v>
      </c>
      <c r="C962" s="4" t="s">
        <v>11918</v>
      </c>
      <c r="D962" s="4" t="s">
        <v>11919</v>
      </c>
      <c r="E962" s="4"/>
      <c r="F962" s="16" t="b">
        <f aca="false">TRUE()</f>
        <v>1</v>
      </c>
    </row>
    <row r="963" customFormat="false" ht="12.75" hidden="false" customHeight="false" outlineLevel="0" collapsed="false">
      <c r="A963" s="4" t="s">
        <v>1013</v>
      </c>
      <c r="B963" s="4" t="s">
        <v>11920</v>
      </c>
      <c r="C963" s="4" t="s">
        <v>11921</v>
      </c>
      <c r="D963" s="4" t="s">
        <v>11922</v>
      </c>
      <c r="E963" s="4" t="s">
        <v>11923</v>
      </c>
      <c r="F963" s="16" t="b">
        <f aca="false">TRUE()</f>
        <v>1</v>
      </c>
    </row>
    <row r="964" customFormat="false" ht="12.75" hidden="false" customHeight="false" outlineLevel="0" collapsed="false">
      <c r="A964" s="4" t="s">
        <v>1014</v>
      </c>
      <c r="B964" s="4" t="s">
        <v>11924</v>
      </c>
      <c r="C964" s="4" t="s">
        <v>11925</v>
      </c>
      <c r="D964" s="4" t="s">
        <v>11926</v>
      </c>
      <c r="E964" s="4"/>
      <c r="F964" s="16" t="b">
        <f aca="false">TRUE()</f>
        <v>1</v>
      </c>
    </row>
    <row r="965" customFormat="false" ht="12.75" hidden="false" customHeight="false" outlineLevel="0" collapsed="false">
      <c r="A965" s="4" t="s">
        <v>1015</v>
      </c>
      <c r="B965" s="4" t="s">
        <v>9580</v>
      </c>
      <c r="C965" s="4" t="s">
        <v>11927</v>
      </c>
      <c r="D965" s="4" t="s">
        <v>11928</v>
      </c>
      <c r="E965" s="4"/>
      <c r="F965" s="16" t="b">
        <f aca="false">TRUE()</f>
        <v>1</v>
      </c>
    </row>
    <row r="966" customFormat="false" ht="12.75" hidden="false" customHeight="false" outlineLevel="0" collapsed="false">
      <c r="A966" s="4" t="s">
        <v>1016</v>
      </c>
      <c r="B966" s="4" t="s">
        <v>9580</v>
      </c>
      <c r="C966" s="4" t="s">
        <v>11929</v>
      </c>
      <c r="D966" s="4" t="s">
        <v>11930</v>
      </c>
      <c r="E966" s="4"/>
      <c r="F966" s="16" t="b">
        <f aca="false">TRUE()</f>
        <v>1</v>
      </c>
    </row>
    <row r="967" customFormat="false" ht="12.75" hidden="false" customHeight="false" outlineLevel="0" collapsed="false">
      <c r="A967" s="4" t="s">
        <v>1017</v>
      </c>
      <c r="B967" s="4" t="s">
        <v>11931</v>
      </c>
      <c r="C967" s="4" t="s">
        <v>11932</v>
      </c>
      <c r="D967" s="4" t="s">
        <v>11933</v>
      </c>
      <c r="E967" s="4"/>
      <c r="F967" s="16" t="b">
        <f aca="false">TRUE()</f>
        <v>1</v>
      </c>
    </row>
    <row r="968" customFormat="false" ht="12.75" hidden="false" customHeight="false" outlineLevel="0" collapsed="false">
      <c r="A968" s="4" t="s">
        <v>1018</v>
      </c>
      <c r="B968" s="4" t="s">
        <v>9573</v>
      </c>
      <c r="C968" s="4" t="s">
        <v>11934</v>
      </c>
      <c r="D968" s="4" t="s">
        <v>11935</v>
      </c>
      <c r="E968" s="4"/>
      <c r="F968" s="16" t="b">
        <f aca="false">TRUE()</f>
        <v>1</v>
      </c>
    </row>
    <row r="969" customFormat="false" ht="12.75" hidden="false" customHeight="false" outlineLevel="0" collapsed="false">
      <c r="A969" s="4" t="s">
        <v>1019</v>
      </c>
      <c r="B969" s="4" t="s">
        <v>9573</v>
      </c>
      <c r="C969" s="4" t="s">
        <v>11936</v>
      </c>
      <c r="D969" s="4" t="s">
        <v>11937</v>
      </c>
      <c r="E969" s="4"/>
      <c r="F969" s="16" t="b">
        <f aca="false">TRUE()</f>
        <v>1</v>
      </c>
    </row>
    <row r="970" customFormat="false" ht="12.75" hidden="false" customHeight="false" outlineLevel="0" collapsed="false">
      <c r="A970" s="4" t="s">
        <v>1020</v>
      </c>
      <c r="B970" s="4" t="s">
        <v>9573</v>
      </c>
      <c r="C970" s="4" t="s">
        <v>11938</v>
      </c>
      <c r="D970" s="4" t="s">
        <v>11939</v>
      </c>
      <c r="E970" s="4"/>
      <c r="F970" s="16" t="b">
        <f aca="false">TRUE()</f>
        <v>1</v>
      </c>
    </row>
    <row r="971" customFormat="false" ht="12.75" hidden="false" customHeight="false" outlineLevel="0" collapsed="false">
      <c r="A971" s="4" t="s">
        <v>1021</v>
      </c>
      <c r="B971" s="4" t="s">
        <v>11940</v>
      </c>
      <c r="C971" s="4" t="s">
        <v>11941</v>
      </c>
      <c r="D971" s="4" t="s">
        <v>11942</v>
      </c>
      <c r="E971" s="4" t="s">
        <v>11943</v>
      </c>
      <c r="F971" s="16" t="b">
        <f aca="false">TRUE()</f>
        <v>1</v>
      </c>
    </row>
    <row r="972" customFormat="false" ht="12.75" hidden="false" customHeight="false" outlineLevel="0" collapsed="false">
      <c r="A972" s="4" t="s">
        <v>1022</v>
      </c>
      <c r="B972" s="4" t="s">
        <v>9573</v>
      </c>
      <c r="C972" s="4" t="s">
        <v>11944</v>
      </c>
      <c r="D972" s="4" t="s">
        <v>11945</v>
      </c>
      <c r="E972" s="4"/>
      <c r="F972" s="16" t="b">
        <f aca="false">TRUE()</f>
        <v>1</v>
      </c>
    </row>
    <row r="973" customFormat="false" ht="12.75" hidden="false" customHeight="false" outlineLevel="0" collapsed="false">
      <c r="A973" s="4" t="s">
        <v>1023</v>
      </c>
      <c r="B973" s="4" t="s">
        <v>11946</v>
      </c>
      <c r="C973" s="4" t="s">
        <v>11947</v>
      </c>
      <c r="D973" s="4" t="s">
        <v>11948</v>
      </c>
      <c r="E973" s="4" t="s">
        <v>11949</v>
      </c>
      <c r="F973" s="16" t="b">
        <f aca="false">TRUE()</f>
        <v>1</v>
      </c>
    </row>
    <row r="974" customFormat="false" ht="12.75" hidden="false" customHeight="false" outlineLevel="0" collapsed="false">
      <c r="A974" s="4" t="s">
        <v>1024</v>
      </c>
      <c r="B974" s="4" t="s">
        <v>10010</v>
      </c>
      <c r="C974" s="4"/>
      <c r="D974" s="4" t="s">
        <v>10010</v>
      </c>
      <c r="E974" s="4"/>
      <c r="F974" s="16" t="b">
        <f aca="false">TRUE()</f>
        <v>1</v>
      </c>
    </row>
    <row r="975" customFormat="false" ht="12.75" hidden="false" customHeight="false" outlineLevel="0" collapsed="false">
      <c r="A975" s="4" t="s">
        <v>1025</v>
      </c>
      <c r="B975" s="4" t="s">
        <v>9573</v>
      </c>
      <c r="C975" s="4" t="s">
        <v>11950</v>
      </c>
      <c r="D975" s="4" t="s">
        <v>11951</v>
      </c>
      <c r="E975" s="4"/>
      <c r="F975" s="16" t="b">
        <f aca="false">TRUE()</f>
        <v>1</v>
      </c>
    </row>
    <row r="976" customFormat="false" ht="12.75" hidden="false" customHeight="false" outlineLevel="0" collapsed="false">
      <c r="A976" s="4" t="s">
        <v>1026</v>
      </c>
      <c r="B976" s="4" t="s">
        <v>9573</v>
      </c>
      <c r="C976" s="4" t="s">
        <v>11952</v>
      </c>
      <c r="D976" s="4" t="s">
        <v>11953</v>
      </c>
      <c r="E976" s="4"/>
      <c r="F976" s="16" t="b">
        <f aca="false">TRUE()</f>
        <v>1</v>
      </c>
    </row>
    <row r="977" customFormat="false" ht="12.75" hidden="false" customHeight="false" outlineLevel="0" collapsed="false">
      <c r="A977" s="4" t="s">
        <v>1027</v>
      </c>
      <c r="B977" s="4" t="s">
        <v>11954</v>
      </c>
      <c r="C977" s="4" t="s">
        <v>11955</v>
      </c>
      <c r="D977" s="4" t="s">
        <v>11956</v>
      </c>
      <c r="E977" s="4" t="s">
        <v>11957</v>
      </c>
      <c r="F977" s="16" t="b">
        <f aca="false">TRUE()</f>
        <v>1</v>
      </c>
    </row>
    <row r="978" customFormat="false" ht="12.75" hidden="false" customHeight="false" outlineLevel="0" collapsed="false">
      <c r="A978" s="4" t="s">
        <v>1028</v>
      </c>
      <c r="B978" s="4" t="s">
        <v>11958</v>
      </c>
      <c r="C978" s="4" t="s">
        <v>11959</v>
      </c>
      <c r="D978" s="4" t="s">
        <v>11960</v>
      </c>
      <c r="E978" s="4" t="s">
        <v>11961</v>
      </c>
      <c r="F978" s="16" t="b">
        <f aca="false">TRUE()</f>
        <v>1</v>
      </c>
    </row>
    <row r="979" customFormat="false" ht="12.75" hidden="false" customHeight="false" outlineLevel="0" collapsed="false">
      <c r="A979" s="4" t="s">
        <v>1029</v>
      </c>
      <c r="B979" s="4" t="s">
        <v>9573</v>
      </c>
      <c r="C979" s="4" t="s">
        <v>11962</v>
      </c>
      <c r="D979" s="4" t="s">
        <v>11963</v>
      </c>
      <c r="E979" s="4"/>
      <c r="F979" s="16" t="b">
        <f aca="false">TRUE()</f>
        <v>1</v>
      </c>
    </row>
    <row r="980" customFormat="false" ht="12.75" hidden="false" customHeight="false" outlineLevel="0" collapsed="false">
      <c r="A980" s="4" t="s">
        <v>1030</v>
      </c>
      <c r="B980" s="4" t="s">
        <v>9573</v>
      </c>
      <c r="C980" s="4" t="s">
        <v>11964</v>
      </c>
      <c r="D980" s="4" t="s">
        <v>11965</v>
      </c>
      <c r="E980" s="4"/>
      <c r="F980" s="16" t="b">
        <f aca="false">TRUE()</f>
        <v>1</v>
      </c>
    </row>
    <row r="981" customFormat="false" ht="12.75" hidden="false" customHeight="false" outlineLevel="0" collapsed="false">
      <c r="A981" s="4" t="s">
        <v>1031</v>
      </c>
      <c r="B981" s="4" t="s">
        <v>9580</v>
      </c>
      <c r="C981" s="4" t="s">
        <v>11966</v>
      </c>
      <c r="D981" s="4" t="s">
        <v>11967</v>
      </c>
      <c r="E981" s="4"/>
      <c r="F981" s="16" t="b">
        <f aca="false">TRUE()</f>
        <v>1</v>
      </c>
    </row>
    <row r="982" customFormat="false" ht="12.75" hidden="false" customHeight="false" outlineLevel="0" collapsed="false">
      <c r="A982" s="4" t="s">
        <v>1032</v>
      </c>
      <c r="B982" s="4" t="s">
        <v>9573</v>
      </c>
      <c r="C982" s="4" t="s">
        <v>11968</v>
      </c>
      <c r="D982" s="4" t="s">
        <v>11969</v>
      </c>
      <c r="E982" s="4"/>
      <c r="F982" s="16" t="b">
        <f aca="false">TRUE()</f>
        <v>1</v>
      </c>
    </row>
    <row r="983" customFormat="false" ht="12.75" hidden="false" customHeight="false" outlineLevel="0" collapsed="false">
      <c r="A983" s="4" t="s">
        <v>1033</v>
      </c>
      <c r="B983" s="4" t="s">
        <v>11970</v>
      </c>
      <c r="C983" s="4" t="s">
        <v>11971</v>
      </c>
      <c r="D983" s="4" t="s">
        <v>11972</v>
      </c>
      <c r="E983" s="4"/>
      <c r="F983" s="16" t="b">
        <f aca="false">TRUE()</f>
        <v>1</v>
      </c>
    </row>
    <row r="984" customFormat="false" ht="12.75" hidden="false" customHeight="false" outlineLevel="0" collapsed="false">
      <c r="A984" s="4" t="s">
        <v>1034</v>
      </c>
      <c r="B984" s="4" t="s">
        <v>9580</v>
      </c>
      <c r="C984" s="4" t="s">
        <v>11973</v>
      </c>
      <c r="D984" s="4" t="s">
        <v>11974</v>
      </c>
      <c r="E984" s="4"/>
      <c r="F984" s="16" t="b">
        <f aca="false">TRUE()</f>
        <v>1</v>
      </c>
    </row>
    <row r="985" customFormat="false" ht="12.75" hidden="false" customHeight="false" outlineLevel="0" collapsed="false">
      <c r="A985" s="4" t="s">
        <v>1035</v>
      </c>
      <c r="B985" s="4" t="s">
        <v>11975</v>
      </c>
      <c r="C985" s="4" t="s">
        <v>11976</v>
      </c>
      <c r="D985" s="4" t="s">
        <v>11977</v>
      </c>
      <c r="E985" s="4" t="s">
        <v>11978</v>
      </c>
      <c r="F985" s="16" t="b">
        <f aca="false">TRUE()</f>
        <v>1</v>
      </c>
    </row>
    <row r="986" customFormat="false" ht="12.75" hidden="false" customHeight="false" outlineLevel="0" collapsed="false">
      <c r="A986" s="4" t="s">
        <v>1036</v>
      </c>
      <c r="B986" s="4" t="s">
        <v>9573</v>
      </c>
      <c r="C986" s="4" t="s">
        <v>11979</v>
      </c>
      <c r="D986" s="4" t="s">
        <v>11980</v>
      </c>
      <c r="E986" s="4"/>
      <c r="F986" s="16" t="b">
        <f aca="false">TRUE()</f>
        <v>1</v>
      </c>
    </row>
    <row r="987" customFormat="false" ht="12.75" hidden="false" customHeight="false" outlineLevel="0" collapsed="false">
      <c r="A987" s="4" t="s">
        <v>1037</v>
      </c>
      <c r="B987" s="4" t="s">
        <v>9573</v>
      </c>
      <c r="C987" s="4" t="s">
        <v>11981</v>
      </c>
      <c r="D987" s="4" t="s">
        <v>11982</v>
      </c>
      <c r="E987" s="4"/>
      <c r="F987" s="16" t="b">
        <f aca="false">TRUE()</f>
        <v>1</v>
      </c>
    </row>
    <row r="988" customFormat="false" ht="12.75" hidden="false" customHeight="false" outlineLevel="0" collapsed="false">
      <c r="A988" s="4" t="s">
        <v>1038</v>
      </c>
      <c r="B988" s="4" t="s">
        <v>10010</v>
      </c>
      <c r="C988" s="4"/>
      <c r="D988" s="4" t="s">
        <v>10010</v>
      </c>
      <c r="E988" s="4"/>
      <c r="F988" s="16" t="b">
        <f aca="false">TRUE()</f>
        <v>1</v>
      </c>
    </row>
    <row r="989" customFormat="false" ht="12.75" hidden="false" customHeight="false" outlineLevel="0" collapsed="false">
      <c r="A989" s="4" t="s">
        <v>1039</v>
      </c>
      <c r="B989" s="4" t="s">
        <v>11983</v>
      </c>
      <c r="C989" s="4" t="s">
        <v>11984</v>
      </c>
      <c r="D989" s="4" t="s">
        <v>11985</v>
      </c>
      <c r="E989" s="4" t="s">
        <v>11986</v>
      </c>
      <c r="F989" s="16" t="b">
        <f aca="false">TRUE()</f>
        <v>1</v>
      </c>
    </row>
    <row r="990" customFormat="false" ht="12.75" hidden="false" customHeight="false" outlineLevel="0" collapsed="false">
      <c r="A990" s="4" t="s">
        <v>1040</v>
      </c>
      <c r="B990" s="4" t="s">
        <v>9573</v>
      </c>
      <c r="C990" s="4" t="s">
        <v>11987</v>
      </c>
      <c r="D990" s="4" t="s">
        <v>11988</v>
      </c>
      <c r="E990" s="4"/>
      <c r="F990" s="16" t="b">
        <f aca="false">TRUE()</f>
        <v>1</v>
      </c>
    </row>
    <row r="991" customFormat="false" ht="12.75" hidden="false" customHeight="false" outlineLevel="0" collapsed="false">
      <c r="A991" s="4" t="s">
        <v>1041</v>
      </c>
      <c r="B991" s="4" t="s">
        <v>11989</v>
      </c>
      <c r="C991" s="4" t="s">
        <v>11990</v>
      </c>
      <c r="D991" s="4" t="s">
        <v>11991</v>
      </c>
      <c r="E991" s="4"/>
      <c r="F991" s="16" t="b">
        <f aca="false">TRUE()</f>
        <v>1</v>
      </c>
    </row>
    <row r="992" customFormat="false" ht="12.75" hidden="false" customHeight="false" outlineLevel="0" collapsed="false">
      <c r="A992" s="4" t="s">
        <v>1042</v>
      </c>
      <c r="B992" s="4" t="s">
        <v>9573</v>
      </c>
      <c r="C992" s="4" t="s">
        <v>11992</v>
      </c>
      <c r="D992" s="4" t="s">
        <v>11993</v>
      </c>
      <c r="E992" s="4"/>
      <c r="F992" s="16" t="b">
        <f aca="false">TRUE()</f>
        <v>1</v>
      </c>
    </row>
    <row r="993" customFormat="false" ht="12.75" hidden="false" customHeight="false" outlineLevel="0" collapsed="false">
      <c r="A993" s="4" t="s">
        <v>1043</v>
      </c>
      <c r="B993" s="4" t="s">
        <v>9573</v>
      </c>
      <c r="C993" s="4" t="s">
        <v>11994</v>
      </c>
      <c r="D993" s="4" t="s">
        <v>11995</v>
      </c>
      <c r="E993" s="4"/>
      <c r="F993" s="16" t="b">
        <f aca="false">TRUE()</f>
        <v>1</v>
      </c>
    </row>
    <row r="994" customFormat="false" ht="12.75" hidden="false" customHeight="false" outlineLevel="0" collapsed="false">
      <c r="A994" s="4" t="s">
        <v>1044</v>
      </c>
      <c r="B994" s="4" t="s">
        <v>9573</v>
      </c>
      <c r="C994" s="4" t="s">
        <v>11996</v>
      </c>
      <c r="D994" s="4" t="s">
        <v>11997</v>
      </c>
      <c r="E994" s="4"/>
      <c r="F994" s="16" t="b">
        <f aca="false">TRUE()</f>
        <v>1</v>
      </c>
    </row>
    <row r="995" customFormat="false" ht="12.75" hidden="false" customHeight="false" outlineLevel="0" collapsed="false">
      <c r="A995" s="4" t="s">
        <v>1045</v>
      </c>
      <c r="B995" s="4" t="s">
        <v>9573</v>
      </c>
      <c r="C995" s="4" t="s">
        <v>11998</v>
      </c>
      <c r="D995" s="4" t="s">
        <v>11999</v>
      </c>
      <c r="E995" s="4"/>
      <c r="F995" s="16" t="b">
        <f aca="false">TRUE()</f>
        <v>1</v>
      </c>
    </row>
    <row r="996" customFormat="false" ht="12.75" hidden="false" customHeight="false" outlineLevel="0" collapsed="false">
      <c r="A996" s="4" t="s">
        <v>1046</v>
      </c>
      <c r="B996" s="4" t="s">
        <v>12000</v>
      </c>
      <c r="C996" s="4" t="s">
        <v>12001</v>
      </c>
      <c r="D996" s="4" t="s">
        <v>12002</v>
      </c>
      <c r="E996" s="4"/>
      <c r="F996" s="16" t="b">
        <f aca="false">TRUE()</f>
        <v>1</v>
      </c>
    </row>
    <row r="997" customFormat="false" ht="12.75" hidden="false" customHeight="false" outlineLevel="0" collapsed="false">
      <c r="A997" s="4" t="s">
        <v>1047</v>
      </c>
      <c r="B997" s="4" t="s">
        <v>9580</v>
      </c>
      <c r="C997" s="4" t="s">
        <v>12003</v>
      </c>
      <c r="D997" s="4" t="s">
        <v>12004</v>
      </c>
      <c r="E997" s="4"/>
      <c r="F997" s="16" t="b">
        <f aca="false">TRUE()</f>
        <v>1</v>
      </c>
    </row>
    <row r="998" customFormat="false" ht="12.75" hidden="false" customHeight="false" outlineLevel="0" collapsed="false">
      <c r="A998" s="4" t="s">
        <v>1048</v>
      </c>
      <c r="B998" s="4" t="s">
        <v>9573</v>
      </c>
      <c r="C998" s="4" t="s">
        <v>12005</v>
      </c>
      <c r="D998" s="4" t="s">
        <v>12006</v>
      </c>
      <c r="E998" s="4"/>
      <c r="F998" s="16" t="b">
        <f aca="false">TRUE()</f>
        <v>1</v>
      </c>
    </row>
    <row r="999" customFormat="false" ht="12.75" hidden="false" customHeight="false" outlineLevel="0" collapsed="false">
      <c r="A999" s="4" t="s">
        <v>1049</v>
      </c>
      <c r="B999" s="4" t="s">
        <v>12007</v>
      </c>
      <c r="C999" s="4" t="s">
        <v>12008</v>
      </c>
      <c r="D999" s="4" t="s">
        <v>12009</v>
      </c>
      <c r="E999" s="4" t="s">
        <v>12010</v>
      </c>
      <c r="F999" s="16" t="b">
        <f aca="false">TRUE()</f>
        <v>1</v>
      </c>
    </row>
    <row r="1000" customFormat="false" ht="12.75" hidden="false" customHeight="false" outlineLevel="0" collapsed="false">
      <c r="A1000" s="4" t="s">
        <v>1050</v>
      </c>
      <c r="B1000" s="4" t="s">
        <v>9573</v>
      </c>
      <c r="C1000" s="4" t="s">
        <v>12011</v>
      </c>
      <c r="D1000" s="4" t="s">
        <v>12012</v>
      </c>
      <c r="E1000" s="4"/>
      <c r="F1000" s="16" t="b">
        <f aca="false">TRUE()</f>
        <v>1</v>
      </c>
    </row>
    <row r="1001" customFormat="false" ht="12.75" hidden="false" customHeight="false" outlineLevel="0" collapsed="false">
      <c r="A1001" s="4" t="s">
        <v>1051</v>
      </c>
      <c r="B1001" s="4" t="s">
        <v>9573</v>
      </c>
      <c r="C1001" s="4" t="s">
        <v>12013</v>
      </c>
      <c r="D1001" s="4" t="s">
        <v>12014</v>
      </c>
      <c r="E1001" s="4"/>
      <c r="F1001" s="16" t="b">
        <f aca="false">TRUE()</f>
        <v>1</v>
      </c>
    </row>
    <row r="1002" customFormat="false" ht="12.75" hidden="false" customHeight="false" outlineLevel="0" collapsed="false">
      <c r="A1002" s="4" t="s">
        <v>1052</v>
      </c>
      <c r="B1002" s="4" t="s">
        <v>12015</v>
      </c>
      <c r="C1002" s="4" t="s">
        <v>12016</v>
      </c>
      <c r="D1002" s="4" t="s">
        <v>12017</v>
      </c>
      <c r="E1002" s="4"/>
      <c r="F1002" s="16" t="b">
        <f aca="false">TRUE()</f>
        <v>1</v>
      </c>
    </row>
    <row r="1003" customFormat="false" ht="12.75" hidden="false" customHeight="false" outlineLevel="0" collapsed="false">
      <c r="A1003" s="4" t="s">
        <v>1053</v>
      </c>
      <c r="B1003" s="4" t="s">
        <v>12018</v>
      </c>
      <c r="C1003" s="4" t="s">
        <v>12019</v>
      </c>
      <c r="D1003" s="4" t="s">
        <v>12020</v>
      </c>
      <c r="E1003" s="4" t="s">
        <v>12021</v>
      </c>
      <c r="F1003" s="16" t="b">
        <f aca="false">TRUE()</f>
        <v>1</v>
      </c>
    </row>
    <row r="1004" customFormat="false" ht="12.75" hidden="false" customHeight="false" outlineLevel="0" collapsed="false">
      <c r="A1004" s="4" t="s">
        <v>1053</v>
      </c>
      <c r="B1004" s="4" t="s">
        <v>12018</v>
      </c>
      <c r="C1004" s="4" t="s">
        <v>12019</v>
      </c>
      <c r="D1004" s="4" t="s">
        <v>12020</v>
      </c>
      <c r="E1004" s="4" t="s">
        <v>12021</v>
      </c>
      <c r="F1004" s="16" t="b">
        <f aca="false">TRUE()</f>
        <v>1</v>
      </c>
    </row>
    <row r="1005" customFormat="false" ht="12.75" hidden="false" customHeight="false" outlineLevel="0" collapsed="false">
      <c r="A1005" s="4" t="s">
        <v>1054</v>
      </c>
      <c r="B1005" s="4" t="s">
        <v>9573</v>
      </c>
      <c r="C1005" s="4" t="s">
        <v>12022</v>
      </c>
      <c r="D1005" s="4" t="s">
        <v>12023</v>
      </c>
      <c r="E1005" s="4"/>
      <c r="F1005" s="16" t="b">
        <f aca="false">TRUE()</f>
        <v>1</v>
      </c>
    </row>
    <row r="1006" customFormat="false" ht="12.75" hidden="false" customHeight="false" outlineLevel="0" collapsed="false">
      <c r="A1006" s="4" t="s">
        <v>1055</v>
      </c>
      <c r="B1006" s="4" t="s">
        <v>9573</v>
      </c>
      <c r="C1006" s="4" t="s">
        <v>12024</v>
      </c>
      <c r="D1006" s="4" t="s">
        <v>12025</v>
      </c>
      <c r="E1006" s="4"/>
      <c r="F1006" s="16" t="b">
        <f aca="false">TRUE()</f>
        <v>1</v>
      </c>
    </row>
    <row r="1007" customFormat="false" ht="12.75" hidden="false" customHeight="false" outlineLevel="0" collapsed="false">
      <c r="A1007" s="4" t="s">
        <v>1056</v>
      </c>
      <c r="B1007" s="4" t="s">
        <v>9573</v>
      </c>
      <c r="C1007" s="4" t="s">
        <v>12026</v>
      </c>
      <c r="D1007" s="4" t="s">
        <v>12027</v>
      </c>
      <c r="E1007" s="4"/>
      <c r="F1007" s="16" t="b">
        <f aca="false">TRUE()</f>
        <v>1</v>
      </c>
    </row>
    <row r="1008" customFormat="false" ht="12.75" hidden="false" customHeight="false" outlineLevel="0" collapsed="false">
      <c r="A1008" s="4" t="s">
        <v>1057</v>
      </c>
      <c r="B1008" s="4" t="s">
        <v>9573</v>
      </c>
      <c r="C1008" s="4" t="s">
        <v>12028</v>
      </c>
      <c r="D1008" s="4" t="s">
        <v>12029</v>
      </c>
      <c r="E1008" s="4"/>
      <c r="F1008" s="16" t="b">
        <f aca="false">TRUE()</f>
        <v>1</v>
      </c>
    </row>
    <row r="1009" customFormat="false" ht="12.75" hidden="false" customHeight="false" outlineLevel="0" collapsed="false">
      <c r="A1009" s="4" t="s">
        <v>1058</v>
      </c>
      <c r="B1009" s="4" t="s">
        <v>9573</v>
      </c>
      <c r="C1009" s="4" t="s">
        <v>12030</v>
      </c>
      <c r="D1009" s="4" t="s">
        <v>12031</v>
      </c>
      <c r="E1009" s="4"/>
      <c r="F1009" s="16" t="b">
        <f aca="false">TRUE()</f>
        <v>1</v>
      </c>
    </row>
    <row r="1010" customFormat="false" ht="12.75" hidden="false" customHeight="false" outlineLevel="0" collapsed="false">
      <c r="A1010" s="4" t="s">
        <v>1059</v>
      </c>
      <c r="B1010" s="4" t="s">
        <v>12032</v>
      </c>
      <c r="C1010" s="4" t="s">
        <v>12033</v>
      </c>
      <c r="D1010" s="4" t="s">
        <v>12034</v>
      </c>
      <c r="E1010" s="4" t="s">
        <v>12035</v>
      </c>
      <c r="F1010" s="16" t="b">
        <f aca="false">TRUE()</f>
        <v>1</v>
      </c>
    </row>
    <row r="1011" customFormat="false" ht="12.75" hidden="false" customHeight="false" outlineLevel="0" collapsed="false">
      <c r="A1011" s="4" t="s">
        <v>1060</v>
      </c>
      <c r="B1011" s="4" t="s">
        <v>9573</v>
      </c>
      <c r="C1011" s="4" t="s">
        <v>12036</v>
      </c>
      <c r="D1011" s="4" t="s">
        <v>12037</v>
      </c>
      <c r="E1011" s="4"/>
      <c r="F1011" s="16" t="b">
        <f aca="false">TRUE()</f>
        <v>1</v>
      </c>
    </row>
    <row r="1012" customFormat="false" ht="12.75" hidden="false" customHeight="false" outlineLevel="0" collapsed="false">
      <c r="A1012" s="4" t="s">
        <v>1061</v>
      </c>
      <c r="B1012" s="4" t="s">
        <v>11400</v>
      </c>
      <c r="C1012" s="4" t="s">
        <v>12038</v>
      </c>
      <c r="D1012" s="4" t="s">
        <v>12039</v>
      </c>
      <c r="E1012" s="4"/>
      <c r="F1012" s="16" t="b">
        <f aca="false">TRUE()</f>
        <v>1</v>
      </c>
    </row>
    <row r="1013" customFormat="false" ht="12.75" hidden="false" customHeight="false" outlineLevel="0" collapsed="false">
      <c r="A1013" s="4" t="s">
        <v>1062</v>
      </c>
      <c r="B1013" s="4" t="s">
        <v>10010</v>
      </c>
      <c r="C1013" s="4"/>
      <c r="D1013" s="4" t="s">
        <v>10010</v>
      </c>
      <c r="E1013" s="4"/>
      <c r="F1013" s="16" t="b">
        <f aca="false">TRUE()</f>
        <v>1</v>
      </c>
    </row>
    <row r="1014" customFormat="false" ht="12.75" hidden="false" customHeight="false" outlineLevel="0" collapsed="false">
      <c r="A1014" s="4" t="s">
        <v>1063</v>
      </c>
      <c r="B1014" s="4" t="s">
        <v>12040</v>
      </c>
      <c r="C1014" s="4" t="s">
        <v>12041</v>
      </c>
      <c r="D1014" s="4" t="s">
        <v>12042</v>
      </c>
      <c r="E1014" s="4" t="s">
        <v>12043</v>
      </c>
      <c r="F1014" s="16" t="b">
        <f aca="false">TRUE()</f>
        <v>1</v>
      </c>
    </row>
    <row r="1015" customFormat="false" ht="12.75" hidden="false" customHeight="false" outlineLevel="0" collapsed="false">
      <c r="A1015" s="4" t="s">
        <v>1064</v>
      </c>
      <c r="B1015" s="4" t="s">
        <v>9573</v>
      </c>
      <c r="C1015" s="4" t="s">
        <v>12044</v>
      </c>
      <c r="D1015" s="4" t="s">
        <v>12045</v>
      </c>
      <c r="E1015" s="4"/>
      <c r="F1015" s="16" t="b">
        <f aca="false">TRUE()</f>
        <v>1</v>
      </c>
    </row>
    <row r="1016" customFormat="false" ht="12.75" hidden="false" customHeight="false" outlineLevel="0" collapsed="false">
      <c r="A1016" s="4" t="s">
        <v>1065</v>
      </c>
      <c r="B1016" s="4" t="s">
        <v>9573</v>
      </c>
      <c r="C1016" s="4" t="s">
        <v>12046</v>
      </c>
      <c r="D1016" s="4" t="s">
        <v>12047</v>
      </c>
      <c r="E1016" s="4"/>
      <c r="F1016" s="16" t="b">
        <f aca="false">TRUE()</f>
        <v>1</v>
      </c>
    </row>
    <row r="1017" customFormat="false" ht="12.75" hidden="false" customHeight="false" outlineLevel="0" collapsed="false">
      <c r="A1017" s="4" t="s">
        <v>1066</v>
      </c>
      <c r="B1017" s="4" t="s">
        <v>9573</v>
      </c>
      <c r="C1017" s="4" t="s">
        <v>12048</v>
      </c>
      <c r="D1017" s="4" t="s">
        <v>12049</v>
      </c>
      <c r="E1017" s="4"/>
      <c r="F1017" s="16" t="b">
        <f aca="false">TRUE()</f>
        <v>1</v>
      </c>
    </row>
    <row r="1018" customFormat="false" ht="12.75" hidden="false" customHeight="false" outlineLevel="0" collapsed="false">
      <c r="A1018" s="4" t="s">
        <v>1067</v>
      </c>
      <c r="B1018" s="4" t="s">
        <v>12050</v>
      </c>
      <c r="C1018" s="4" t="s">
        <v>12051</v>
      </c>
      <c r="D1018" s="4" t="s">
        <v>12052</v>
      </c>
      <c r="E1018" s="4" t="s">
        <v>12053</v>
      </c>
      <c r="F1018" s="16" t="b">
        <f aca="false">TRUE()</f>
        <v>1</v>
      </c>
    </row>
    <row r="1019" customFormat="false" ht="12.75" hidden="false" customHeight="false" outlineLevel="0" collapsed="false">
      <c r="A1019" s="4" t="s">
        <v>1068</v>
      </c>
      <c r="B1019" s="4" t="s">
        <v>12054</v>
      </c>
      <c r="C1019" s="4" t="s">
        <v>12055</v>
      </c>
      <c r="D1019" s="4" t="s">
        <v>12056</v>
      </c>
      <c r="E1019" s="4" t="s">
        <v>12057</v>
      </c>
      <c r="F1019" s="16" t="b">
        <f aca="false">TRUE()</f>
        <v>1</v>
      </c>
    </row>
    <row r="1020" customFormat="false" ht="12.75" hidden="false" customHeight="false" outlineLevel="0" collapsed="false">
      <c r="A1020" s="4" t="s">
        <v>1069</v>
      </c>
      <c r="B1020" s="4" t="s">
        <v>9573</v>
      </c>
      <c r="C1020" s="4" t="s">
        <v>12058</v>
      </c>
      <c r="D1020" s="4" t="s">
        <v>12059</v>
      </c>
      <c r="E1020" s="4"/>
      <c r="F1020" s="16" t="b">
        <f aca="false">TRUE()</f>
        <v>1</v>
      </c>
    </row>
    <row r="1021" customFormat="false" ht="12.75" hidden="false" customHeight="false" outlineLevel="0" collapsed="false">
      <c r="A1021" s="4" t="s">
        <v>1070</v>
      </c>
      <c r="B1021" s="4" t="s">
        <v>9573</v>
      </c>
      <c r="C1021" s="4" t="s">
        <v>12060</v>
      </c>
      <c r="D1021" s="4" t="s">
        <v>12061</v>
      </c>
      <c r="E1021" s="4"/>
      <c r="F1021" s="16" t="b">
        <f aca="false">TRUE()</f>
        <v>1</v>
      </c>
    </row>
    <row r="1022" customFormat="false" ht="12.75" hidden="false" customHeight="false" outlineLevel="0" collapsed="false">
      <c r="A1022" s="4" t="s">
        <v>1071</v>
      </c>
      <c r="B1022" s="4" t="s">
        <v>9573</v>
      </c>
      <c r="C1022" s="4" t="s">
        <v>12062</v>
      </c>
      <c r="D1022" s="4" t="s">
        <v>12063</v>
      </c>
      <c r="E1022" s="4"/>
      <c r="F1022" s="16" t="b">
        <f aca="false">TRUE()</f>
        <v>1</v>
      </c>
    </row>
    <row r="1023" customFormat="false" ht="12.75" hidden="false" customHeight="false" outlineLevel="0" collapsed="false">
      <c r="A1023" s="4" t="s">
        <v>1072</v>
      </c>
      <c r="B1023" s="4" t="s">
        <v>9573</v>
      </c>
      <c r="C1023" s="4" t="s">
        <v>12064</v>
      </c>
      <c r="D1023" s="4" t="s">
        <v>12065</v>
      </c>
      <c r="E1023" s="4"/>
      <c r="F1023" s="16" t="b">
        <f aca="false">TRUE()</f>
        <v>1</v>
      </c>
    </row>
    <row r="1024" customFormat="false" ht="12.75" hidden="false" customHeight="false" outlineLevel="0" collapsed="false">
      <c r="A1024" s="4" t="s">
        <v>1073</v>
      </c>
      <c r="B1024" s="4" t="s">
        <v>12066</v>
      </c>
      <c r="C1024" s="4" t="s">
        <v>12067</v>
      </c>
      <c r="D1024" s="4" t="s">
        <v>12068</v>
      </c>
      <c r="E1024" s="4" t="s">
        <v>12069</v>
      </c>
      <c r="F1024" s="16" t="b">
        <f aca="false">TRUE()</f>
        <v>1</v>
      </c>
    </row>
    <row r="1025" customFormat="false" ht="12.75" hidden="false" customHeight="false" outlineLevel="0" collapsed="false">
      <c r="A1025" s="4" t="s">
        <v>1074</v>
      </c>
      <c r="B1025" s="4" t="s">
        <v>9573</v>
      </c>
      <c r="C1025" s="4" t="s">
        <v>12070</v>
      </c>
      <c r="D1025" s="4" t="s">
        <v>12071</v>
      </c>
      <c r="E1025" s="4"/>
      <c r="F1025" s="16" t="b">
        <f aca="false">TRUE()</f>
        <v>1</v>
      </c>
    </row>
    <row r="1026" customFormat="false" ht="12.75" hidden="false" customHeight="false" outlineLevel="0" collapsed="false">
      <c r="A1026" s="4" t="s">
        <v>1075</v>
      </c>
      <c r="B1026" s="4" t="s">
        <v>9573</v>
      </c>
      <c r="C1026" s="4" t="s">
        <v>12072</v>
      </c>
      <c r="D1026" s="4" t="s">
        <v>12073</v>
      </c>
      <c r="E1026" s="4"/>
      <c r="F1026" s="16" t="b">
        <f aca="false">TRUE()</f>
        <v>1</v>
      </c>
    </row>
    <row r="1027" customFormat="false" ht="12.75" hidden="false" customHeight="false" outlineLevel="0" collapsed="false">
      <c r="A1027" s="4" t="s">
        <v>1076</v>
      </c>
      <c r="B1027" s="4" t="s">
        <v>12074</v>
      </c>
      <c r="C1027" s="4" t="s">
        <v>12075</v>
      </c>
      <c r="D1027" s="4" t="s">
        <v>12076</v>
      </c>
      <c r="E1027" s="4"/>
      <c r="F1027" s="16" t="b">
        <f aca="false">TRUE()</f>
        <v>1</v>
      </c>
    </row>
    <row r="1028" customFormat="false" ht="12.75" hidden="false" customHeight="false" outlineLevel="0" collapsed="false">
      <c r="A1028" s="4" t="s">
        <v>1077</v>
      </c>
      <c r="B1028" s="4" t="s">
        <v>12077</v>
      </c>
      <c r="C1028" s="4" t="s">
        <v>12078</v>
      </c>
      <c r="D1028" s="4" t="s">
        <v>12079</v>
      </c>
      <c r="E1028" s="4"/>
      <c r="F1028" s="16" t="b">
        <f aca="false">TRUE()</f>
        <v>1</v>
      </c>
    </row>
    <row r="1029" customFormat="false" ht="12.75" hidden="false" customHeight="false" outlineLevel="0" collapsed="false">
      <c r="A1029" s="4" t="s">
        <v>1078</v>
      </c>
      <c r="B1029" s="4" t="s">
        <v>12080</v>
      </c>
      <c r="C1029" s="4" t="s">
        <v>12081</v>
      </c>
      <c r="D1029" s="4" t="s">
        <v>12082</v>
      </c>
      <c r="E1029" s="4" t="s">
        <v>12083</v>
      </c>
      <c r="F1029" s="16" t="b">
        <f aca="false">TRUE()</f>
        <v>1</v>
      </c>
    </row>
    <row r="1030" customFormat="false" ht="12.75" hidden="false" customHeight="false" outlineLevel="0" collapsed="false">
      <c r="A1030" s="4" t="s">
        <v>1079</v>
      </c>
      <c r="B1030" s="4" t="s">
        <v>12084</v>
      </c>
      <c r="C1030" s="4" t="s">
        <v>12085</v>
      </c>
      <c r="D1030" s="4" t="s">
        <v>12086</v>
      </c>
      <c r="E1030" s="4"/>
      <c r="F1030" s="16" t="b">
        <f aca="false">TRUE()</f>
        <v>1</v>
      </c>
    </row>
    <row r="1031" customFormat="false" ht="12.75" hidden="false" customHeight="false" outlineLevel="0" collapsed="false">
      <c r="A1031" s="4" t="s">
        <v>1080</v>
      </c>
      <c r="B1031" s="4" t="s">
        <v>12087</v>
      </c>
      <c r="C1031" s="4" t="s">
        <v>12088</v>
      </c>
      <c r="D1031" s="4" t="s">
        <v>12089</v>
      </c>
      <c r="E1031" s="4" t="s">
        <v>12090</v>
      </c>
      <c r="F1031" s="16" t="b">
        <f aca="false">TRUE()</f>
        <v>1</v>
      </c>
    </row>
    <row r="1032" customFormat="false" ht="12.75" hidden="false" customHeight="false" outlineLevel="0" collapsed="false">
      <c r="A1032" s="4" t="s">
        <v>1081</v>
      </c>
      <c r="B1032" s="4" t="s">
        <v>12091</v>
      </c>
      <c r="C1032" s="4" t="s">
        <v>12092</v>
      </c>
      <c r="D1032" s="4" t="s">
        <v>12093</v>
      </c>
      <c r="E1032" s="4"/>
      <c r="F1032" s="16" t="b">
        <f aca="false">TRUE()</f>
        <v>1</v>
      </c>
    </row>
    <row r="1033" customFormat="false" ht="12.75" hidden="false" customHeight="false" outlineLevel="0" collapsed="false">
      <c r="A1033" s="4" t="s">
        <v>1082</v>
      </c>
      <c r="B1033" s="4" t="s">
        <v>9573</v>
      </c>
      <c r="C1033" s="4" t="s">
        <v>12094</v>
      </c>
      <c r="D1033" s="4" t="s">
        <v>12095</v>
      </c>
      <c r="E1033" s="4"/>
      <c r="F1033" s="16" t="b">
        <f aca="false">TRUE()</f>
        <v>1</v>
      </c>
    </row>
    <row r="1034" customFormat="false" ht="12.75" hidden="false" customHeight="false" outlineLevel="0" collapsed="false">
      <c r="A1034" s="4" t="s">
        <v>1083</v>
      </c>
      <c r="B1034" s="4" t="s">
        <v>12096</v>
      </c>
      <c r="C1034" s="4" t="s">
        <v>12097</v>
      </c>
      <c r="D1034" s="4" t="s">
        <v>12098</v>
      </c>
      <c r="E1034" s="4" t="s">
        <v>12099</v>
      </c>
      <c r="F1034" s="16" t="b">
        <f aca="false">TRUE()</f>
        <v>1</v>
      </c>
    </row>
    <row r="1035" customFormat="false" ht="12.75" hidden="false" customHeight="false" outlineLevel="0" collapsed="false">
      <c r="A1035" s="4" t="s">
        <v>1084</v>
      </c>
      <c r="B1035" s="4" t="s">
        <v>9573</v>
      </c>
      <c r="C1035" s="4" t="s">
        <v>12100</v>
      </c>
      <c r="D1035" s="4" t="s">
        <v>12101</v>
      </c>
      <c r="E1035" s="4"/>
      <c r="F1035" s="16" t="b">
        <f aca="false">TRUE()</f>
        <v>1</v>
      </c>
    </row>
    <row r="1036" customFormat="false" ht="12.75" hidden="false" customHeight="false" outlineLevel="0" collapsed="false">
      <c r="A1036" s="4" t="s">
        <v>1085</v>
      </c>
      <c r="B1036" s="4" t="s">
        <v>12102</v>
      </c>
      <c r="C1036" s="4" t="s">
        <v>12103</v>
      </c>
      <c r="D1036" s="4" t="s">
        <v>12104</v>
      </c>
      <c r="E1036" s="4" t="s">
        <v>12105</v>
      </c>
      <c r="F1036" s="16" t="b">
        <f aca="false">TRUE()</f>
        <v>1</v>
      </c>
    </row>
    <row r="1037" customFormat="false" ht="12.75" hidden="false" customHeight="false" outlineLevel="0" collapsed="false">
      <c r="A1037" s="4" t="s">
        <v>1086</v>
      </c>
      <c r="B1037" s="4" t="s">
        <v>12106</v>
      </c>
      <c r="C1037" s="4" t="s">
        <v>12107</v>
      </c>
      <c r="D1037" s="4" t="s">
        <v>12108</v>
      </c>
      <c r="E1037" s="4"/>
      <c r="F1037" s="16" t="b">
        <f aca="false">TRUE()</f>
        <v>1</v>
      </c>
    </row>
    <row r="1038" customFormat="false" ht="12.75" hidden="false" customHeight="false" outlineLevel="0" collapsed="false">
      <c r="A1038" s="4" t="s">
        <v>1087</v>
      </c>
      <c r="B1038" s="4" t="s">
        <v>12109</v>
      </c>
      <c r="C1038" s="4" t="s">
        <v>12110</v>
      </c>
      <c r="D1038" s="4" t="s">
        <v>12111</v>
      </c>
      <c r="E1038" s="4"/>
      <c r="F1038" s="16" t="b">
        <f aca="false">TRUE()</f>
        <v>1</v>
      </c>
    </row>
    <row r="1039" customFormat="false" ht="12.75" hidden="false" customHeight="false" outlineLevel="0" collapsed="false">
      <c r="A1039" s="4" t="s">
        <v>1088</v>
      </c>
      <c r="B1039" s="4" t="s">
        <v>9573</v>
      </c>
      <c r="C1039" s="4" t="s">
        <v>12112</v>
      </c>
      <c r="D1039" s="4" t="s">
        <v>12113</v>
      </c>
      <c r="E1039" s="4"/>
      <c r="F1039" s="16" t="b">
        <f aca="false">TRUE()</f>
        <v>1</v>
      </c>
    </row>
    <row r="1040" customFormat="false" ht="12.75" hidden="false" customHeight="false" outlineLevel="0" collapsed="false">
      <c r="A1040" s="4" t="s">
        <v>1089</v>
      </c>
      <c r="B1040" s="4" t="s">
        <v>12114</v>
      </c>
      <c r="C1040" s="4" t="s">
        <v>12115</v>
      </c>
      <c r="D1040" s="4" t="s">
        <v>12116</v>
      </c>
      <c r="E1040" s="4" t="s">
        <v>12117</v>
      </c>
      <c r="F1040" s="16" t="b">
        <f aca="false">TRUE()</f>
        <v>1</v>
      </c>
    </row>
    <row r="1041" customFormat="false" ht="12.75" hidden="false" customHeight="false" outlineLevel="0" collapsed="false">
      <c r="A1041" s="4" t="s">
        <v>1090</v>
      </c>
      <c r="B1041" s="4" t="s">
        <v>9573</v>
      </c>
      <c r="C1041" s="4" t="s">
        <v>12118</v>
      </c>
      <c r="D1041" s="4" t="s">
        <v>12119</v>
      </c>
      <c r="E1041" s="4"/>
      <c r="F1041" s="16" t="b">
        <f aca="false">TRUE()</f>
        <v>1</v>
      </c>
    </row>
    <row r="1042" customFormat="false" ht="12.75" hidden="false" customHeight="false" outlineLevel="0" collapsed="false">
      <c r="A1042" s="4" t="s">
        <v>1091</v>
      </c>
      <c r="B1042" s="4" t="s">
        <v>9573</v>
      </c>
      <c r="C1042" s="4" t="s">
        <v>12120</v>
      </c>
      <c r="D1042" s="4" t="s">
        <v>12121</v>
      </c>
      <c r="E1042" s="4"/>
      <c r="F1042" s="16" t="b">
        <f aca="false">TRUE()</f>
        <v>1</v>
      </c>
    </row>
    <row r="1043" customFormat="false" ht="12.75" hidden="false" customHeight="false" outlineLevel="0" collapsed="false">
      <c r="A1043" s="4" t="s">
        <v>1092</v>
      </c>
      <c r="B1043" s="4" t="s">
        <v>9573</v>
      </c>
      <c r="C1043" s="4" t="s">
        <v>12122</v>
      </c>
      <c r="D1043" s="4" t="s">
        <v>12123</v>
      </c>
      <c r="E1043" s="4"/>
      <c r="F1043" s="16" t="b">
        <f aca="false">TRUE()</f>
        <v>1</v>
      </c>
    </row>
    <row r="1044" customFormat="false" ht="12.75" hidden="false" customHeight="false" outlineLevel="0" collapsed="false">
      <c r="A1044" s="4" t="s">
        <v>1093</v>
      </c>
      <c r="B1044" s="4" t="s">
        <v>9573</v>
      </c>
      <c r="C1044" s="4" t="s">
        <v>12124</v>
      </c>
      <c r="D1044" s="4" t="s">
        <v>12125</v>
      </c>
      <c r="E1044" s="4"/>
      <c r="F1044" s="16" t="b">
        <f aca="false">TRUE()</f>
        <v>1</v>
      </c>
    </row>
    <row r="1045" customFormat="false" ht="12.75" hidden="false" customHeight="false" outlineLevel="0" collapsed="false">
      <c r="A1045" s="4" t="s">
        <v>1094</v>
      </c>
      <c r="B1045" s="4" t="s">
        <v>12126</v>
      </c>
      <c r="C1045" s="4" t="s">
        <v>12127</v>
      </c>
      <c r="D1045" s="4" t="s">
        <v>12128</v>
      </c>
      <c r="E1045" s="4"/>
      <c r="F1045" s="16" t="b">
        <f aca="false">TRUE()</f>
        <v>1</v>
      </c>
    </row>
    <row r="1046" customFormat="false" ht="12.75" hidden="false" customHeight="false" outlineLevel="0" collapsed="false">
      <c r="A1046" s="4" t="s">
        <v>1095</v>
      </c>
      <c r="B1046" s="4" t="s">
        <v>12129</v>
      </c>
      <c r="C1046" s="4" t="s">
        <v>12130</v>
      </c>
      <c r="D1046" s="4" t="s">
        <v>12131</v>
      </c>
      <c r="E1046" s="4" t="s">
        <v>12132</v>
      </c>
      <c r="F1046" s="16" t="b">
        <f aca="false">TRUE()</f>
        <v>1</v>
      </c>
    </row>
    <row r="1047" customFormat="false" ht="12.75" hidden="false" customHeight="false" outlineLevel="0" collapsed="false">
      <c r="A1047" s="4" t="s">
        <v>1096</v>
      </c>
      <c r="B1047" s="4" t="s">
        <v>9573</v>
      </c>
      <c r="C1047" s="4" t="s">
        <v>12133</v>
      </c>
      <c r="D1047" s="4" t="s">
        <v>12134</v>
      </c>
      <c r="E1047" s="4"/>
      <c r="F1047" s="16" t="b">
        <f aca="false">TRUE()</f>
        <v>1</v>
      </c>
    </row>
    <row r="1048" customFormat="false" ht="12.75" hidden="false" customHeight="false" outlineLevel="0" collapsed="false">
      <c r="A1048" s="4" t="s">
        <v>1097</v>
      </c>
      <c r="B1048" s="4" t="s">
        <v>12135</v>
      </c>
      <c r="C1048" s="4" t="s">
        <v>12136</v>
      </c>
      <c r="D1048" s="4" t="s">
        <v>12137</v>
      </c>
      <c r="E1048" s="4" t="s">
        <v>12138</v>
      </c>
      <c r="F1048" s="16" t="b">
        <f aca="false">TRUE()</f>
        <v>1</v>
      </c>
    </row>
    <row r="1049" customFormat="false" ht="12.75" hidden="false" customHeight="false" outlineLevel="0" collapsed="false">
      <c r="A1049" s="4" t="s">
        <v>1098</v>
      </c>
      <c r="B1049" s="4" t="s">
        <v>12139</v>
      </c>
      <c r="C1049" s="4" t="s">
        <v>12140</v>
      </c>
      <c r="D1049" s="4" t="s">
        <v>12141</v>
      </c>
      <c r="E1049" s="4"/>
      <c r="F1049" s="16" t="b">
        <f aca="false">TRUE()</f>
        <v>1</v>
      </c>
    </row>
    <row r="1050" customFormat="false" ht="12.75" hidden="false" customHeight="false" outlineLevel="0" collapsed="false">
      <c r="A1050" s="4" t="s">
        <v>1099</v>
      </c>
      <c r="B1050" s="4" t="s">
        <v>12142</v>
      </c>
      <c r="C1050" s="4" t="s">
        <v>12143</v>
      </c>
      <c r="D1050" s="4" t="s">
        <v>12144</v>
      </c>
      <c r="E1050" s="4" t="s">
        <v>12145</v>
      </c>
      <c r="F1050" s="16" t="b">
        <f aca="false">TRUE()</f>
        <v>1</v>
      </c>
    </row>
    <row r="1051" customFormat="false" ht="12.75" hidden="false" customHeight="false" outlineLevel="0" collapsed="false">
      <c r="A1051" s="4" t="s">
        <v>1100</v>
      </c>
      <c r="B1051" s="4" t="s">
        <v>12146</v>
      </c>
      <c r="C1051" s="4" t="s">
        <v>12147</v>
      </c>
      <c r="D1051" s="4" t="s">
        <v>12148</v>
      </c>
      <c r="E1051" s="4" t="s">
        <v>12149</v>
      </c>
      <c r="F1051" s="16" t="b">
        <f aca="false">TRUE()</f>
        <v>1</v>
      </c>
    </row>
    <row r="1052" customFormat="false" ht="12.75" hidden="false" customHeight="false" outlineLevel="0" collapsed="false">
      <c r="A1052" s="4" t="s">
        <v>1101</v>
      </c>
      <c r="B1052" s="4" t="s">
        <v>9580</v>
      </c>
      <c r="C1052" s="4" t="s">
        <v>12150</v>
      </c>
      <c r="D1052" s="4" t="s">
        <v>12151</v>
      </c>
      <c r="E1052" s="4"/>
      <c r="F1052" s="16" t="b">
        <f aca="false">TRUE()</f>
        <v>1</v>
      </c>
    </row>
    <row r="1053" customFormat="false" ht="12.75" hidden="false" customHeight="false" outlineLevel="0" collapsed="false">
      <c r="A1053" s="4" t="s">
        <v>1102</v>
      </c>
      <c r="B1053" s="4" t="s">
        <v>11676</v>
      </c>
      <c r="C1053" s="4" t="s">
        <v>12152</v>
      </c>
      <c r="D1053" s="4" t="s">
        <v>11678</v>
      </c>
      <c r="E1053" s="4" t="s">
        <v>11679</v>
      </c>
      <c r="F1053" s="16" t="b">
        <f aca="false">TRUE()</f>
        <v>1</v>
      </c>
    </row>
    <row r="1054" customFormat="false" ht="12.75" hidden="false" customHeight="false" outlineLevel="0" collapsed="false">
      <c r="A1054" s="4" t="s">
        <v>1103</v>
      </c>
      <c r="B1054" s="4" t="s">
        <v>12153</v>
      </c>
      <c r="C1054" s="4" t="s">
        <v>12154</v>
      </c>
      <c r="D1054" s="4" t="s">
        <v>12155</v>
      </c>
      <c r="E1054" s="4" t="s">
        <v>12156</v>
      </c>
      <c r="F1054" s="16" t="b">
        <f aca="false">TRUE()</f>
        <v>1</v>
      </c>
    </row>
    <row r="1055" customFormat="false" ht="12.75" hidden="false" customHeight="false" outlineLevel="0" collapsed="false">
      <c r="A1055" s="4" t="s">
        <v>1104</v>
      </c>
      <c r="B1055" s="4" t="s">
        <v>12157</v>
      </c>
      <c r="C1055" s="4" t="s">
        <v>12158</v>
      </c>
      <c r="D1055" s="4" t="s">
        <v>12159</v>
      </c>
      <c r="E1055" s="4" t="s">
        <v>12160</v>
      </c>
      <c r="F1055" s="16" t="b">
        <f aca="false">TRUE()</f>
        <v>1</v>
      </c>
    </row>
    <row r="1056" customFormat="false" ht="12.75" hidden="false" customHeight="false" outlineLevel="0" collapsed="false">
      <c r="A1056" s="4" t="s">
        <v>1105</v>
      </c>
      <c r="B1056" s="4" t="s">
        <v>12161</v>
      </c>
      <c r="C1056" s="4" t="s">
        <v>12162</v>
      </c>
      <c r="D1056" s="4" t="s">
        <v>12163</v>
      </c>
      <c r="E1056" s="4" t="s">
        <v>12164</v>
      </c>
      <c r="F1056" s="16" t="b">
        <f aca="false">TRUE()</f>
        <v>1</v>
      </c>
    </row>
    <row r="1057" customFormat="false" ht="12.75" hidden="false" customHeight="false" outlineLevel="0" collapsed="false">
      <c r="A1057" s="4" t="s">
        <v>1106</v>
      </c>
      <c r="B1057" s="4" t="s">
        <v>12165</v>
      </c>
      <c r="C1057" s="4" t="s">
        <v>12166</v>
      </c>
      <c r="D1057" s="4" t="s">
        <v>12167</v>
      </c>
      <c r="E1057" s="4" t="s">
        <v>12168</v>
      </c>
      <c r="F1057" s="16" t="b">
        <f aca="false">TRUE()</f>
        <v>1</v>
      </c>
    </row>
    <row r="1058" customFormat="false" ht="12.75" hidden="false" customHeight="false" outlineLevel="0" collapsed="false">
      <c r="A1058" s="4" t="s">
        <v>1107</v>
      </c>
      <c r="B1058" s="4" t="s">
        <v>9573</v>
      </c>
      <c r="C1058" s="4" t="s">
        <v>12169</v>
      </c>
      <c r="D1058" s="4" t="s">
        <v>12170</v>
      </c>
      <c r="E1058" s="4"/>
      <c r="F1058" s="16" t="b">
        <f aca="false">TRUE()</f>
        <v>1</v>
      </c>
    </row>
    <row r="1059" customFormat="false" ht="12.75" hidden="false" customHeight="false" outlineLevel="0" collapsed="false">
      <c r="A1059" s="4" t="s">
        <v>1108</v>
      </c>
      <c r="B1059" s="4" t="s">
        <v>12171</v>
      </c>
      <c r="C1059" s="4" t="s">
        <v>12172</v>
      </c>
      <c r="D1059" s="4" t="s">
        <v>12173</v>
      </c>
      <c r="E1059" s="4"/>
      <c r="F1059" s="16" t="b">
        <f aca="false">TRUE()</f>
        <v>1</v>
      </c>
    </row>
    <row r="1060" customFormat="false" ht="12.75" hidden="false" customHeight="false" outlineLevel="0" collapsed="false">
      <c r="A1060" s="4" t="s">
        <v>1109</v>
      </c>
      <c r="B1060" s="4" t="s">
        <v>9573</v>
      </c>
      <c r="C1060" s="4" t="s">
        <v>12174</v>
      </c>
      <c r="D1060" s="4" t="s">
        <v>12175</v>
      </c>
      <c r="E1060" s="4"/>
      <c r="F1060" s="16" t="b">
        <f aca="false">TRUE()</f>
        <v>1</v>
      </c>
    </row>
    <row r="1061" customFormat="false" ht="12.75" hidden="false" customHeight="false" outlineLevel="0" collapsed="false">
      <c r="A1061" s="4" t="s">
        <v>1110</v>
      </c>
      <c r="B1061" s="4" t="s">
        <v>9573</v>
      </c>
      <c r="C1061" s="4" t="s">
        <v>12176</v>
      </c>
      <c r="D1061" s="4" t="s">
        <v>12177</v>
      </c>
      <c r="E1061" s="4"/>
      <c r="F1061" s="16" t="b">
        <f aca="false">TRUE()</f>
        <v>1</v>
      </c>
    </row>
    <row r="1062" customFormat="false" ht="12.75" hidden="false" customHeight="false" outlineLevel="0" collapsed="false">
      <c r="A1062" s="4" t="s">
        <v>1111</v>
      </c>
      <c r="B1062" s="4" t="s">
        <v>12178</v>
      </c>
      <c r="C1062" s="4" t="s">
        <v>12179</v>
      </c>
      <c r="D1062" s="4" t="s">
        <v>12180</v>
      </c>
      <c r="E1062" s="4" t="s">
        <v>12181</v>
      </c>
      <c r="F1062" s="16" t="b">
        <f aca="false">TRUE()</f>
        <v>1</v>
      </c>
    </row>
    <row r="1063" customFormat="false" ht="12.75" hidden="false" customHeight="false" outlineLevel="0" collapsed="false">
      <c r="A1063" s="4" t="s">
        <v>1112</v>
      </c>
      <c r="B1063" s="4" t="s">
        <v>12182</v>
      </c>
      <c r="C1063" s="4" t="s">
        <v>12183</v>
      </c>
      <c r="D1063" s="4" t="s">
        <v>12184</v>
      </c>
      <c r="E1063" s="4" t="s">
        <v>12185</v>
      </c>
      <c r="F1063" s="16" t="b">
        <f aca="false">TRUE()</f>
        <v>1</v>
      </c>
    </row>
    <row r="1064" customFormat="false" ht="12.75" hidden="false" customHeight="false" outlineLevel="0" collapsed="false">
      <c r="A1064" s="4" t="s">
        <v>1113</v>
      </c>
      <c r="B1064" s="4" t="s">
        <v>9573</v>
      </c>
      <c r="C1064" s="4" t="s">
        <v>12186</v>
      </c>
      <c r="D1064" s="4" t="s">
        <v>12187</v>
      </c>
      <c r="E1064" s="4"/>
      <c r="F1064" s="16" t="b">
        <f aca="false">TRUE()</f>
        <v>1</v>
      </c>
    </row>
    <row r="1065" customFormat="false" ht="12.75" hidden="false" customHeight="false" outlineLevel="0" collapsed="false">
      <c r="A1065" s="4" t="s">
        <v>1114</v>
      </c>
      <c r="B1065" s="4" t="s">
        <v>12188</v>
      </c>
      <c r="C1065" s="4" t="s">
        <v>12189</v>
      </c>
      <c r="D1065" s="4" t="s">
        <v>12190</v>
      </c>
      <c r="E1065" s="4"/>
      <c r="F1065" s="16" t="b">
        <f aca="false">TRUE()</f>
        <v>1</v>
      </c>
    </row>
    <row r="1066" customFormat="false" ht="12.75" hidden="false" customHeight="false" outlineLevel="0" collapsed="false">
      <c r="A1066" s="4" t="s">
        <v>1115</v>
      </c>
      <c r="B1066" s="4" t="s">
        <v>12191</v>
      </c>
      <c r="C1066" s="4" t="s">
        <v>12192</v>
      </c>
      <c r="D1066" s="4" t="s">
        <v>12193</v>
      </c>
      <c r="E1066" s="4" t="s">
        <v>12194</v>
      </c>
      <c r="F1066" s="16" t="b">
        <f aca="false">TRUE()</f>
        <v>1</v>
      </c>
    </row>
    <row r="1067" customFormat="false" ht="12.75" hidden="false" customHeight="false" outlineLevel="0" collapsed="false">
      <c r="A1067" s="4" t="s">
        <v>1116</v>
      </c>
      <c r="B1067" s="4" t="s">
        <v>12195</v>
      </c>
      <c r="C1067" s="4" t="s">
        <v>12196</v>
      </c>
      <c r="D1067" s="4" t="s">
        <v>12197</v>
      </c>
      <c r="E1067" s="4" t="s">
        <v>12198</v>
      </c>
      <c r="F1067" s="16" t="b">
        <f aca="false">TRUE()</f>
        <v>1</v>
      </c>
    </row>
    <row r="1068" customFormat="false" ht="12.75" hidden="false" customHeight="false" outlineLevel="0" collapsed="false">
      <c r="A1068" s="4" t="s">
        <v>1117</v>
      </c>
      <c r="B1068" s="4" t="s">
        <v>9573</v>
      </c>
      <c r="C1068" s="4" t="s">
        <v>12199</v>
      </c>
      <c r="D1068" s="4" t="s">
        <v>12200</v>
      </c>
      <c r="E1068" s="4"/>
      <c r="F1068" s="16" t="b">
        <f aca="false">TRUE()</f>
        <v>1</v>
      </c>
    </row>
    <row r="1069" customFormat="false" ht="12.75" hidden="false" customHeight="false" outlineLevel="0" collapsed="false">
      <c r="A1069" s="4" t="s">
        <v>1118</v>
      </c>
      <c r="B1069" s="4" t="s">
        <v>9573</v>
      </c>
      <c r="C1069" s="4" t="s">
        <v>12201</v>
      </c>
      <c r="D1069" s="4" t="s">
        <v>12202</v>
      </c>
      <c r="E1069" s="4"/>
      <c r="F1069" s="16" t="b">
        <f aca="false">TRUE()</f>
        <v>1</v>
      </c>
    </row>
    <row r="1070" customFormat="false" ht="12.75" hidden="false" customHeight="false" outlineLevel="0" collapsed="false">
      <c r="A1070" s="4" t="s">
        <v>1119</v>
      </c>
      <c r="B1070" s="4" t="s">
        <v>9573</v>
      </c>
      <c r="C1070" s="4" t="s">
        <v>12203</v>
      </c>
      <c r="D1070" s="4" t="s">
        <v>12204</v>
      </c>
      <c r="E1070" s="4"/>
      <c r="F1070" s="16" t="b">
        <f aca="false">TRUE()</f>
        <v>1</v>
      </c>
    </row>
    <row r="1071" customFormat="false" ht="12.75" hidden="false" customHeight="false" outlineLevel="0" collapsed="false">
      <c r="A1071" s="4" t="s">
        <v>1120</v>
      </c>
      <c r="B1071" s="4" t="s">
        <v>12205</v>
      </c>
      <c r="C1071" s="4" t="s">
        <v>12206</v>
      </c>
      <c r="D1071" s="4" t="s">
        <v>12207</v>
      </c>
      <c r="E1071" s="4"/>
      <c r="F1071" s="16" t="b">
        <f aca="false">TRUE()</f>
        <v>1</v>
      </c>
    </row>
    <row r="1072" customFormat="false" ht="12.75" hidden="false" customHeight="false" outlineLevel="0" collapsed="false">
      <c r="A1072" s="4" t="s">
        <v>1121</v>
      </c>
      <c r="B1072" s="4" t="s">
        <v>12208</v>
      </c>
      <c r="C1072" s="4" t="s">
        <v>12209</v>
      </c>
      <c r="D1072" s="4" t="s">
        <v>12210</v>
      </c>
      <c r="E1072" s="4" t="s">
        <v>12211</v>
      </c>
      <c r="F1072" s="16" t="b">
        <f aca="false">TRUE()</f>
        <v>1</v>
      </c>
    </row>
    <row r="1073" customFormat="false" ht="12.75" hidden="false" customHeight="false" outlineLevel="0" collapsed="false">
      <c r="A1073" s="4" t="s">
        <v>1122</v>
      </c>
      <c r="B1073" s="4" t="s">
        <v>9573</v>
      </c>
      <c r="C1073" s="4" t="s">
        <v>12212</v>
      </c>
      <c r="D1073" s="4" t="s">
        <v>12213</v>
      </c>
      <c r="E1073" s="4"/>
      <c r="F1073" s="16" t="b">
        <f aca="false">TRUE()</f>
        <v>1</v>
      </c>
    </row>
    <row r="1074" customFormat="false" ht="12.75" hidden="false" customHeight="false" outlineLevel="0" collapsed="false">
      <c r="A1074" s="4" t="s">
        <v>1123</v>
      </c>
      <c r="B1074" s="4" t="s">
        <v>9573</v>
      </c>
      <c r="C1074" s="4" t="s">
        <v>12214</v>
      </c>
      <c r="D1074" s="4" t="s">
        <v>12215</v>
      </c>
      <c r="E1074" s="4"/>
      <c r="F1074" s="16" t="b">
        <f aca="false">TRUE()</f>
        <v>1</v>
      </c>
    </row>
    <row r="1075" customFormat="false" ht="12.75" hidden="false" customHeight="false" outlineLevel="0" collapsed="false">
      <c r="A1075" s="4" t="s">
        <v>1124</v>
      </c>
      <c r="B1075" s="4" t="s">
        <v>12216</v>
      </c>
      <c r="C1075" s="4" t="s">
        <v>12217</v>
      </c>
      <c r="D1075" s="4" t="s">
        <v>12218</v>
      </c>
      <c r="E1075" s="4" t="s">
        <v>12219</v>
      </c>
      <c r="F1075" s="16" t="b">
        <f aca="false">TRUE()</f>
        <v>1</v>
      </c>
    </row>
    <row r="1076" customFormat="false" ht="12.75" hidden="false" customHeight="false" outlineLevel="0" collapsed="false">
      <c r="A1076" s="4" t="s">
        <v>1125</v>
      </c>
      <c r="B1076" s="4" t="s">
        <v>9573</v>
      </c>
      <c r="C1076" s="4" t="s">
        <v>12220</v>
      </c>
      <c r="D1076" s="4" t="s">
        <v>12221</v>
      </c>
      <c r="E1076" s="4"/>
      <c r="F1076" s="16" t="b">
        <f aca="false">TRUE()</f>
        <v>1</v>
      </c>
    </row>
    <row r="1077" customFormat="false" ht="12.75" hidden="false" customHeight="false" outlineLevel="0" collapsed="false">
      <c r="A1077" s="4" t="s">
        <v>1126</v>
      </c>
      <c r="B1077" s="4" t="s">
        <v>9573</v>
      </c>
      <c r="C1077" s="4" t="s">
        <v>12222</v>
      </c>
      <c r="D1077" s="4" t="s">
        <v>12223</v>
      </c>
      <c r="E1077" s="4"/>
      <c r="F1077" s="16" t="b">
        <f aca="false">TRUE()</f>
        <v>1</v>
      </c>
    </row>
    <row r="1078" customFormat="false" ht="12.75" hidden="false" customHeight="false" outlineLevel="0" collapsed="false">
      <c r="A1078" s="4" t="s">
        <v>1127</v>
      </c>
      <c r="B1078" s="4" t="s">
        <v>9573</v>
      </c>
      <c r="C1078" s="4" t="s">
        <v>12224</v>
      </c>
      <c r="D1078" s="4" t="s">
        <v>12225</v>
      </c>
      <c r="E1078" s="4"/>
      <c r="F1078" s="16" t="b">
        <f aca="false">TRUE()</f>
        <v>1</v>
      </c>
    </row>
    <row r="1079" customFormat="false" ht="12.75" hidden="false" customHeight="false" outlineLevel="0" collapsed="false">
      <c r="A1079" s="4" t="s">
        <v>1128</v>
      </c>
      <c r="B1079" s="4" t="s">
        <v>12226</v>
      </c>
      <c r="C1079" s="4" t="s">
        <v>12227</v>
      </c>
      <c r="D1079" s="4" t="s">
        <v>12228</v>
      </c>
      <c r="E1079" s="4"/>
      <c r="F1079" s="16" t="b">
        <f aca="false">TRUE()</f>
        <v>1</v>
      </c>
    </row>
    <row r="1080" customFormat="false" ht="12.75" hidden="false" customHeight="false" outlineLevel="0" collapsed="false">
      <c r="A1080" s="4" t="s">
        <v>1129</v>
      </c>
      <c r="B1080" s="4" t="s">
        <v>9573</v>
      </c>
      <c r="C1080" s="4" t="s">
        <v>12229</v>
      </c>
      <c r="D1080" s="4" t="s">
        <v>12230</v>
      </c>
      <c r="E1080" s="4"/>
      <c r="F1080" s="16" t="b">
        <f aca="false">TRUE()</f>
        <v>1</v>
      </c>
    </row>
    <row r="1081" customFormat="false" ht="12.75" hidden="false" customHeight="false" outlineLevel="0" collapsed="false">
      <c r="A1081" s="4" t="s">
        <v>1130</v>
      </c>
      <c r="B1081" s="4" t="s">
        <v>9573</v>
      </c>
      <c r="C1081" s="4" t="s">
        <v>12231</v>
      </c>
      <c r="D1081" s="4" t="s">
        <v>12232</v>
      </c>
      <c r="E1081" s="4"/>
      <c r="F1081" s="16" t="b">
        <f aca="false">TRUE()</f>
        <v>1</v>
      </c>
    </row>
    <row r="1082" customFormat="false" ht="12.75" hidden="false" customHeight="false" outlineLevel="0" collapsed="false">
      <c r="A1082" s="4" t="s">
        <v>1131</v>
      </c>
      <c r="B1082" s="4" t="s">
        <v>12233</v>
      </c>
      <c r="C1082" s="4" t="s">
        <v>12234</v>
      </c>
      <c r="D1082" s="4" t="s">
        <v>12235</v>
      </c>
      <c r="E1082" s="4" t="s">
        <v>12236</v>
      </c>
      <c r="F1082" s="16" t="b">
        <f aca="false">TRUE()</f>
        <v>1</v>
      </c>
    </row>
    <row r="1083" customFormat="false" ht="12.75" hidden="false" customHeight="false" outlineLevel="0" collapsed="false">
      <c r="A1083" s="4" t="s">
        <v>1131</v>
      </c>
      <c r="B1083" s="4" t="s">
        <v>12233</v>
      </c>
      <c r="C1083" s="4" t="s">
        <v>12234</v>
      </c>
      <c r="D1083" s="4" t="s">
        <v>12235</v>
      </c>
      <c r="E1083" s="4" t="s">
        <v>12236</v>
      </c>
      <c r="F1083" s="16" t="b">
        <f aca="false">TRUE()</f>
        <v>1</v>
      </c>
    </row>
    <row r="1084" customFormat="false" ht="12.75" hidden="false" customHeight="false" outlineLevel="0" collapsed="false">
      <c r="A1084" s="4" t="s">
        <v>1132</v>
      </c>
      <c r="B1084" s="4" t="s">
        <v>10010</v>
      </c>
      <c r="C1084" s="4"/>
      <c r="D1084" s="4" t="s">
        <v>10010</v>
      </c>
      <c r="E1084" s="4"/>
      <c r="F1084" s="16" t="b">
        <f aca="false">TRUE()</f>
        <v>1</v>
      </c>
    </row>
    <row r="1085" customFormat="false" ht="12.75" hidden="false" customHeight="false" outlineLevel="0" collapsed="false">
      <c r="A1085" s="4" t="s">
        <v>1133</v>
      </c>
      <c r="B1085" s="4" t="s">
        <v>12237</v>
      </c>
      <c r="C1085" s="4" t="s">
        <v>12238</v>
      </c>
      <c r="D1085" s="4" t="s">
        <v>12239</v>
      </c>
      <c r="E1085" s="4"/>
      <c r="F1085" s="16" t="b">
        <f aca="false">TRUE()</f>
        <v>1</v>
      </c>
    </row>
    <row r="1086" customFormat="false" ht="12.75" hidden="false" customHeight="false" outlineLevel="0" collapsed="false">
      <c r="A1086" s="4" t="s">
        <v>1134</v>
      </c>
      <c r="B1086" s="4" t="s">
        <v>12240</v>
      </c>
      <c r="C1086" s="4" t="s">
        <v>12241</v>
      </c>
      <c r="D1086" s="4" t="s">
        <v>12242</v>
      </c>
      <c r="E1086" s="4" t="s">
        <v>12243</v>
      </c>
      <c r="F1086" s="16" t="b">
        <f aca="false">TRUE()</f>
        <v>1</v>
      </c>
    </row>
    <row r="1087" customFormat="false" ht="12.75" hidden="false" customHeight="false" outlineLevel="0" collapsed="false">
      <c r="A1087" s="4" t="s">
        <v>1135</v>
      </c>
      <c r="B1087" s="4" t="s">
        <v>12244</v>
      </c>
      <c r="C1087" s="4" t="s">
        <v>12245</v>
      </c>
      <c r="D1087" s="4" t="s">
        <v>12246</v>
      </c>
      <c r="E1087" s="4"/>
      <c r="F1087" s="16" t="b">
        <f aca="false">TRUE()</f>
        <v>1</v>
      </c>
    </row>
    <row r="1088" customFormat="false" ht="12.75" hidden="false" customHeight="false" outlineLevel="0" collapsed="false">
      <c r="A1088" s="4" t="s">
        <v>1136</v>
      </c>
      <c r="B1088" s="4" t="s">
        <v>9573</v>
      </c>
      <c r="C1088" s="4" t="s">
        <v>12247</v>
      </c>
      <c r="D1088" s="4" t="s">
        <v>12248</v>
      </c>
      <c r="E1088" s="4"/>
      <c r="F1088" s="16" t="b">
        <f aca="false">TRUE()</f>
        <v>1</v>
      </c>
    </row>
    <row r="1089" customFormat="false" ht="12.75" hidden="false" customHeight="false" outlineLevel="0" collapsed="false">
      <c r="A1089" s="4" t="s">
        <v>1137</v>
      </c>
      <c r="B1089" s="4" t="s">
        <v>12249</v>
      </c>
      <c r="C1089" s="4" t="s">
        <v>12250</v>
      </c>
      <c r="D1089" s="4" t="s">
        <v>12251</v>
      </c>
      <c r="E1089" s="4"/>
      <c r="F1089" s="16" t="b">
        <f aca="false">TRUE()</f>
        <v>1</v>
      </c>
    </row>
    <row r="1090" customFormat="false" ht="12.75" hidden="false" customHeight="false" outlineLevel="0" collapsed="false">
      <c r="A1090" s="4" t="s">
        <v>1138</v>
      </c>
      <c r="B1090" s="4" t="s">
        <v>12252</v>
      </c>
      <c r="C1090" s="4" t="s">
        <v>12253</v>
      </c>
      <c r="D1090" s="4" t="s">
        <v>12254</v>
      </c>
      <c r="E1090" s="4" t="s">
        <v>12255</v>
      </c>
      <c r="F1090" s="16" t="b">
        <f aca="false">TRUE()</f>
        <v>1</v>
      </c>
    </row>
    <row r="1091" customFormat="false" ht="12.75" hidden="false" customHeight="false" outlineLevel="0" collapsed="false">
      <c r="A1091" s="4" t="s">
        <v>1139</v>
      </c>
      <c r="B1091" s="4" t="s">
        <v>9573</v>
      </c>
      <c r="C1091" s="4" t="s">
        <v>12256</v>
      </c>
      <c r="D1091" s="4" t="s">
        <v>12257</v>
      </c>
      <c r="E1091" s="4"/>
      <c r="F1091" s="16" t="b">
        <f aca="false">TRUE()</f>
        <v>1</v>
      </c>
    </row>
    <row r="1092" customFormat="false" ht="12.75" hidden="false" customHeight="false" outlineLevel="0" collapsed="false">
      <c r="A1092" s="4" t="s">
        <v>1140</v>
      </c>
      <c r="B1092" s="4" t="s">
        <v>9573</v>
      </c>
      <c r="C1092" s="4" t="s">
        <v>12258</v>
      </c>
      <c r="D1092" s="4" t="s">
        <v>12259</v>
      </c>
      <c r="E1092" s="4"/>
      <c r="F1092" s="16" t="b">
        <f aca="false">TRUE()</f>
        <v>1</v>
      </c>
    </row>
    <row r="1093" customFormat="false" ht="12.75" hidden="false" customHeight="false" outlineLevel="0" collapsed="false">
      <c r="A1093" s="4" t="s">
        <v>1141</v>
      </c>
      <c r="B1093" s="4" t="s">
        <v>12260</v>
      </c>
      <c r="C1093" s="4" t="s">
        <v>12261</v>
      </c>
      <c r="D1093" s="4" t="s">
        <v>12262</v>
      </c>
      <c r="E1093" s="4" t="s">
        <v>12263</v>
      </c>
      <c r="F1093" s="16" t="b">
        <f aca="false">TRUE()</f>
        <v>1</v>
      </c>
    </row>
    <row r="1094" customFormat="false" ht="12.75" hidden="false" customHeight="false" outlineLevel="0" collapsed="false">
      <c r="A1094" s="4" t="s">
        <v>1142</v>
      </c>
      <c r="B1094" s="4" t="s">
        <v>12264</v>
      </c>
      <c r="C1094" s="4" t="s">
        <v>12265</v>
      </c>
      <c r="D1094" s="4" t="s">
        <v>12266</v>
      </c>
      <c r="E1094" s="4" t="s">
        <v>12267</v>
      </c>
      <c r="F1094" s="16" t="b">
        <f aca="false">TRUE()</f>
        <v>1</v>
      </c>
    </row>
    <row r="1095" customFormat="false" ht="12.75" hidden="false" customHeight="false" outlineLevel="0" collapsed="false">
      <c r="A1095" s="4" t="s">
        <v>1143</v>
      </c>
      <c r="B1095" s="4" t="s">
        <v>9573</v>
      </c>
      <c r="C1095" s="4" t="s">
        <v>12268</v>
      </c>
      <c r="D1095" s="4" t="s">
        <v>10940</v>
      </c>
      <c r="E1095" s="4"/>
      <c r="F1095" s="16" t="b">
        <f aca="false">TRUE()</f>
        <v>1</v>
      </c>
    </row>
    <row r="1096" customFormat="false" ht="12.75" hidden="false" customHeight="false" outlineLevel="0" collapsed="false">
      <c r="A1096" s="4" t="s">
        <v>1144</v>
      </c>
      <c r="B1096" s="4" t="s">
        <v>9573</v>
      </c>
      <c r="C1096" s="4" t="s">
        <v>12269</v>
      </c>
      <c r="D1096" s="4" t="s">
        <v>12270</v>
      </c>
      <c r="E1096" s="4"/>
      <c r="F1096" s="16" t="b">
        <f aca="false">TRUE()</f>
        <v>1</v>
      </c>
    </row>
    <row r="1097" customFormat="false" ht="12.75" hidden="false" customHeight="false" outlineLevel="0" collapsed="false">
      <c r="A1097" s="4" t="s">
        <v>1145</v>
      </c>
      <c r="B1097" s="4" t="s">
        <v>12271</v>
      </c>
      <c r="C1097" s="4" t="s">
        <v>12272</v>
      </c>
      <c r="D1097" s="4" t="s">
        <v>12273</v>
      </c>
      <c r="E1097" s="4"/>
      <c r="F1097" s="16" t="b">
        <f aca="false">TRUE()</f>
        <v>1</v>
      </c>
    </row>
    <row r="1098" customFormat="false" ht="12.75" hidden="false" customHeight="false" outlineLevel="0" collapsed="false">
      <c r="A1098" s="4" t="s">
        <v>1146</v>
      </c>
      <c r="B1098" s="4" t="s">
        <v>12274</v>
      </c>
      <c r="C1098" s="4" t="s">
        <v>12275</v>
      </c>
      <c r="D1098" s="4" t="s">
        <v>12276</v>
      </c>
      <c r="E1098" s="4" t="s">
        <v>12277</v>
      </c>
      <c r="F1098" s="16" t="b">
        <f aca="false">TRUE()</f>
        <v>1</v>
      </c>
    </row>
    <row r="1099" customFormat="false" ht="12.75" hidden="false" customHeight="false" outlineLevel="0" collapsed="false">
      <c r="A1099" s="4" t="s">
        <v>1146</v>
      </c>
      <c r="B1099" s="4" t="s">
        <v>12274</v>
      </c>
      <c r="C1099" s="4" t="s">
        <v>12275</v>
      </c>
      <c r="D1099" s="4" t="s">
        <v>12276</v>
      </c>
      <c r="E1099" s="4" t="s">
        <v>12277</v>
      </c>
      <c r="F1099" s="16" t="b">
        <f aca="false">TRUE()</f>
        <v>1</v>
      </c>
    </row>
    <row r="1100" customFormat="false" ht="12.75" hidden="false" customHeight="false" outlineLevel="0" collapsed="false">
      <c r="A1100" s="4" t="s">
        <v>1147</v>
      </c>
      <c r="B1100" s="4" t="s">
        <v>12278</v>
      </c>
      <c r="C1100" s="4" t="s">
        <v>12279</v>
      </c>
      <c r="D1100" s="4" t="s">
        <v>12280</v>
      </c>
      <c r="E1100" s="4" t="s">
        <v>12281</v>
      </c>
      <c r="F1100" s="16" t="b">
        <f aca="false">TRUE()</f>
        <v>1</v>
      </c>
    </row>
    <row r="1101" customFormat="false" ht="12.75" hidden="false" customHeight="false" outlineLevel="0" collapsed="false">
      <c r="A1101" s="4" t="s">
        <v>1148</v>
      </c>
      <c r="B1101" s="4" t="s">
        <v>11400</v>
      </c>
      <c r="C1101" s="4" t="s">
        <v>12282</v>
      </c>
      <c r="D1101" s="4" t="s">
        <v>12283</v>
      </c>
      <c r="E1101" s="4"/>
      <c r="F1101" s="16" t="b">
        <f aca="false">TRUE()</f>
        <v>1</v>
      </c>
    </row>
    <row r="1102" customFormat="false" ht="12.75" hidden="false" customHeight="false" outlineLevel="0" collapsed="false">
      <c r="A1102" s="4" t="s">
        <v>1149</v>
      </c>
      <c r="B1102" s="4" t="s">
        <v>9573</v>
      </c>
      <c r="C1102" s="4" t="s">
        <v>12284</v>
      </c>
      <c r="D1102" s="4" t="s">
        <v>12285</v>
      </c>
      <c r="E1102" s="4"/>
      <c r="F1102" s="16" t="b">
        <f aca="false">TRUE()</f>
        <v>1</v>
      </c>
    </row>
    <row r="1103" customFormat="false" ht="12.75" hidden="false" customHeight="false" outlineLevel="0" collapsed="false">
      <c r="A1103" s="4" t="s">
        <v>1150</v>
      </c>
      <c r="B1103" s="4" t="s">
        <v>12286</v>
      </c>
      <c r="C1103" s="4" t="s">
        <v>12287</v>
      </c>
      <c r="D1103" s="4" t="s">
        <v>12288</v>
      </c>
      <c r="E1103" s="4"/>
      <c r="F1103" s="16" t="b">
        <f aca="false">TRUE()</f>
        <v>1</v>
      </c>
    </row>
    <row r="1104" customFormat="false" ht="12.75" hidden="false" customHeight="false" outlineLevel="0" collapsed="false">
      <c r="A1104" s="4" t="s">
        <v>1151</v>
      </c>
      <c r="B1104" s="4" t="s">
        <v>9573</v>
      </c>
      <c r="C1104" s="4" t="s">
        <v>12289</v>
      </c>
      <c r="D1104" s="4" t="s">
        <v>12290</v>
      </c>
      <c r="E1104" s="4"/>
      <c r="F1104" s="16" t="b">
        <f aca="false">TRUE()</f>
        <v>1</v>
      </c>
    </row>
    <row r="1105" customFormat="false" ht="12.75" hidden="false" customHeight="false" outlineLevel="0" collapsed="false">
      <c r="A1105" s="4" t="s">
        <v>1152</v>
      </c>
      <c r="B1105" s="4" t="s">
        <v>11810</v>
      </c>
      <c r="C1105" s="4" t="s">
        <v>12291</v>
      </c>
      <c r="D1105" s="4" t="s">
        <v>11812</v>
      </c>
      <c r="E1105" s="4" t="s">
        <v>11813</v>
      </c>
      <c r="F1105" s="16" t="b">
        <f aca="false">TRUE()</f>
        <v>1</v>
      </c>
    </row>
    <row r="1106" customFormat="false" ht="12.75" hidden="false" customHeight="false" outlineLevel="0" collapsed="false">
      <c r="A1106" s="4" t="s">
        <v>1153</v>
      </c>
      <c r="B1106" s="4" t="s">
        <v>9580</v>
      </c>
      <c r="C1106" s="4" t="s">
        <v>12292</v>
      </c>
      <c r="D1106" s="4" t="s">
        <v>12293</v>
      </c>
      <c r="E1106" s="4"/>
      <c r="F1106" s="16" t="b">
        <f aca="false">TRUE()</f>
        <v>1</v>
      </c>
    </row>
    <row r="1107" customFormat="false" ht="12.75" hidden="false" customHeight="false" outlineLevel="0" collapsed="false">
      <c r="A1107" s="4" t="s">
        <v>1154</v>
      </c>
      <c r="B1107" s="4" t="s">
        <v>9573</v>
      </c>
      <c r="C1107" s="4" t="s">
        <v>12294</v>
      </c>
      <c r="D1107" s="4" t="s">
        <v>12295</v>
      </c>
      <c r="E1107" s="4"/>
      <c r="F1107" s="16" t="b">
        <f aca="false">TRUE()</f>
        <v>1</v>
      </c>
    </row>
    <row r="1108" customFormat="false" ht="12.75" hidden="false" customHeight="false" outlineLevel="0" collapsed="false">
      <c r="A1108" s="4" t="s">
        <v>1155</v>
      </c>
      <c r="B1108" s="4" t="s">
        <v>12296</v>
      </c>
      <c r="C1108" s="4" t="s">
        <v>12297</v>
      </c>
      <c r="D1108" s="4" t="s">
        <v>12298</v>
      </c>
      <c r="E1108" s="4" t="s">
        <v>12299</v>
      </c>
      <c r="F1108" s="16" t="b">
        <f aca="false">TRUE()</f>
        <v>1</v>
      </c>
    </row>
    <row r="1109" customFormat="false" ht="12.75" hidden="false" customHeight="false" outlineLevel="0" collapsed="false">
      <c r="A1109" s="4" t="s">
        <v>1156</v>
      </c>
      <c r="B1109" s="4" t="s">
        <v>9573</v>
      </c>
      <c r="C1109" s="4" t="s">
        <v>12300</v>
      </c>
      <c r="D1109" s="4" t="s">
        <v>12301</v>
      </c>
      <c r="E1109" s="4"/>
      <c r="F1109" s="16" t="b">
        <f aca="false">TRUE()</f>
        <v>1</v>
      </c>
    </row>
    <row r="1110" customFormat="false" ht="12.75" hidden="false" customHeight="false" outlineLevel="0" collapsed="false">
      <c r="A1110" s="4" t="s">
        <v>1157</v>
      </c>
      <c r="B1110" s="4" t="s">
        <v>12302</v>
      </c>
      <c r="C1110" s="4" t="s">
        <v>12303</v>
      </c>
      <c r="D1110" s="4" t="s">
        <v>12304</v>
      </c>
      <c r="E1110" s="4" t="s">
        <v>12305</v>
      </c>
      <c r="F1110" s="16" t="b">
        <f aca="false">TRUE()</f>
        <v>1</v>
      </c>
    </row>
    <row r="1111" customFormat="false" ht="12.75" hidden="false" customHeight="false" outlineLevel="0" collapsed="false">
      <c r="A1111" s="4" t="s">
        <v>1158</v>
      </c>
      <c r="B1111" s="4" t="s">
        <v>9573</v>
      </c>
      <c r="C1111" s="4" t="s">
        <v>12306</v>
      </c>
      <c r="D1111" s="4" t="s">
        <v>12307</v>
      </c>
      <c r="E1111" s="4"/>
      <c r="F1111" s="16" t="b">
        <f aca="false">TRUE()</f>
        <v>1</v>
      </c>
    </row>
    <row r="1112" customFormat="false" ht="12.75" hidden="false" customHeight="false" outlineLevel="0" collapsed="false">
      <c r="A1112" s="4" t="s">
        <v>1159</v>
      </c>
      <c r="B1112" s="4" t="s">
        <v>9573</v>
      </c>
      <c r="C1112" s="4" t="s">
        <v>12308</v>
      </c>
      <c r="D1112" s="4" t="s">
        <v>12309</v>
      </c>
      <c r="E1112" s="4"/>
      <c r="F1112" s="16" t="b">
        <f aca="false">TRUE()</f>
        <v>1</v>
      </c>
    </row>
    <row r="1113" customFormat="false" ht="12.75" hidden="false" customHeight="false" outlineLevel="0" collapsed="false">
      <c r="A1113" s="4" t="s">
        <v>1160</v>
      </c>
      <c r="B1113" s="4" t="s">
        <v>12310</v>
      </c>
      <c r="C1113" s="4" t="s">
        <v>12311</v>
      </c>
      <c r="D1113" s="4" t="s">
        <v>12312</v>
      </c>
      <c r="E1113" s="4"/>
      <c r="F1113" s="16" t="b">
        <f aca="false">TRUE()</f>
        <v>1</v>
      </c>
    </row>
    <row r="1114" customFormat="false" ht="12.75" hidden="false" customHeight="false" outlineLevel="0" collapsed="false">
      <c r="A1114" s="4" t="s">
        <v>1161</v>
      </c>
      <c r="B1114" s="4" t="s">
        <v>9573</v>
      </c>
      <c r="C1114" s="4" t="s">
        <v>12313</v>
      </c>
      <c r="D1114" s="4" t="s">
        <v>12314</v>
      </c>
      <c r="E1114" s="4"/>
      <c r="F1114" s="16" t="b">
        <f aca="false">TRUE()</f>
        <v>1</v>
      </c>
    </row>
    <row r="1115" customFormat="false" ht="12.75" hidden="false" customHeight="false" outlineLevel="0" collapsed="false">
      <c r="A1115" s="4" t="s">
        <v>1162</v>
      </c>
      <c r="B1115" s="4" t="s">
        <v>12315</v>
      </c>
      <c r="C1115" s="4" t="s">
        <v>12316</v>
      </c>
      <c r="D1115" s="4" t="s">
        <v>12317</v>
      </c>
      <c r="E1115" s="4" t="s">
        <v>12318</v>
      </c>
      <c r="F1115" s="16" t="b">
        <f aca="false">TRUE()</f>
        <v>1</v>
      </c>
    </row>
    <row r="1116" customFormat="false" ht="12.75" hidden="false" customHeight="false" outlineLevel="0" collapsed="false">
      <c r="A1116" s="4" t="s">
        <v>1163</v>
      </c>
      <c r="B1116" s="4" t="s">
        <v>9573</v>
      </c>
      <c r="C1116" s="4" t="s">
        <v>12319</v>
      </c>
      <c r="D1116" s="4" t="s">
        <v>12320</v>
      </c>
      <c r="E1116" s="4"/>
      <c r="F1116" s="16" t="b">
        <f aca="false">TRUE()</f>
        <v>1</v>
      </c>
    </row>
    <row r="1117" customFormat="false" ht="12.75" hidden="false" customHeight="false" outlineLevel="0" collapsed="false">
      <c r="A1117" s="4" t="s">
        <v>1164</v>
      </c>
      <c r="B1117" s="4" t="s">
        <v>12321</v>
      </c>
      <c r="C1117" s="4" t="s">
        <v>12322</v>
      </c>
      <c r="D1117" s="4" t="s">
        <v>12323</v>
      </c>
      <c r="E1117" s="4" t="s">
        <v>12324</v>
      </c>
      <c r="F1117" s="16" t="b">
        <f aca="false">TRUE()</f>
        <v>1</v>
      </c>
    </row>
    <row r="1118" customFormat="false" ht="12.75" hidden="false" customHeight="false" outlineLevel="0" collapsed="false">
      <c r="A1118" s="4" t="s">
        <v>1165</v>
      </c>
      <c r="B1118" s="4" t="s">
        <v>12226</v>
      </c>
      <c r="C1118" s="4" t="s">
        <v>12325</v>
      </c>
      <c r="D1118" s="4" t="s">
        <v>12228</v>
      </c>
      <c r="E1118" s="4"/>
      <c r="F1118" s="16" t="b">
        <f aca="false">TRUE()</f>
        <v>1</v>
      </c>
    </row>
    <row r="1119" customFormat="false" ht="12.75" hidden="false" customHeight="false" outlineLevel="0" collapsed="false">
      <c r="A1119" s="4" t="s">
        <v>1166</v>
      </c>
      <c r="B1119" s="4" t="s">
        <v>12326</v>
      </c>
      <c r="C1119" s="4" t="s">
        <v>12327</v>
      </c>
      <c r="D1119" s="4" t="s">
        <v>12328</v>
      </c>
      <c r="E1119" s="4"/>
      <c r="F1119" s="16" t="b">
        <f aca="false">TRUE()</f>
        <v>1</v>
      </c>
    </row>
    <row r="1120" customFormat="false" ht="12.75" hidden="false" customHeight="false" outlineLevel="0" collapsed="false">
      <c r="A1120" s="4" t="s">
        <v>1167</v>
      </c>
      <c r="B1120" s="4" t="s">
        <v>9573</v>
      </c>
      <c r="C1120" s="4" t="s">
        <v>12329</v>
      </c>
      <c r="D1120" s="4" t="s">
        <v>12330</v>
      </c>
      <c r="E1120" s="4"/>
      <c r="F1120" s="16" t="b">
        <f aca="false">TRUE()</f>
        <v>1</v>
      </c>
    </row>
    <row r="1121" customFormat="false" ht="12.75" hidden="false" customHeight="false" outlineLevel="0" collapsed="false">
      <c r="A1121" s="4" t="s">
        <v>1168</v>
      </c>
      <c r="B1121" s="4" t="s">
        <v>9573</v>
      </c>
      <c r="C1121" s="4" t="s">
        <v>12331</v>
      </c>
      <c r="D1121" s="4" t="s">
        <v>12332</v>
      </c>
      <c r="E1121" s="4"/>
      <c r="F1121" s="16" t="b">
        <f aca="false">TRUE()</f>
        <v>1</v>
      </c>
    </row>
    <row r="1122" customFormat="false" ht="12.75" hidden="false" customHeight="false" outlineLevel="0" collapsed="false">
      <c r="A1122" s="4" t="s">
        <v>1169</v>
      </c>
      <c r="B1122" s="4" t="s">
        <v>9573</v>
      </c>
      <c r="C1122" s="4" t="s">
        <v>12333</v>
      </c>
      <c r="D1122" s="4" t="s">
        <v>12334</v>
      </c>
      <c r="E1122" s="4"/>
      <c r="F1122" s="16" t="b">
        <f aca="false">TRUE()</f>
        <v>1</v>
      </c>
    </row>
    <row r="1123" customFormat="false" ht="12.75" hidden="false" customHeight="false" outlineLevel="0" collapsed="false">
      <c r="A1123" s="4" t="s">
        <v>1170</v>
      </c>
      <c r="B1123" s="4" t="s">
        <v>9573</v>
      </c>
      <c r="C1123" s="4" t="s">
        <v>12335</v>
      </c>
      <c r="D1123" s="4" t="s">
        <v>12336</v>
      </c>
      <c r="E1123" s="4"/>
      <c r="F1123" s="16" t="b">
        <f aca="false">TRUE()</f>
        <v>1</v>
      </c>
    </row>
    <row r="1124" customFormat="false" ht="12.75" hidden="false" customHeight="false" outlineLevel="0" collapsed="false">
      <c r="A1124" s="4" t="s">
        <v>1171</v>
      </c>
      <c r="B1124" s="4" t="s">
        <v>9573</v>
      </c>
      <c r="C1124" s="4" t="s">
        <v>12337</v>
      </c>
      <c r="D1124" s="4" t="s">
        <v>12338</v>
      </c>
      <c r="E1124" s="4"/>
      <c r="F1124" s="16" t="b">
        <f aca="false">TRUE()</f>
        <v>1</v>
      </c>
    </row>
    <row r="1125" customFormat="false" ht="12.75" hidden="false" customHeight="false" outlineLevel="0" collapsed="false">
      <c r="A1125" s="4" t="s">
        <v>1172</v>
      </c>
      <c r="B1125" s="4" t="s">
        <v>12339</v>
      </c>
      <c r="C1125" s="4" t="s">
        <v>12340</v>
      </c>
      <c r="D1125" s="4" t="s">
        <v>12341</v>
      </c>
      <c r="E1125" s="4"/>
      <c r="F1125" s="16" t="b">
        <f aca="false">TRUE()</f>
        <v>1</v>
      </c>
    </row>
    <row r="1126" customFormat="false" ht="12.75" hidden="false" customHeight="false" outlineLevel="0" collapsed="false">
      <c r="A1126" s="4" t="s">
        <v>1173</v>
      </c>
      <c r="B1126" s="4" t="s">
        <v>12342</v>
      </c>
      <c r="C1126" s="4" t="s">
        <v>12343</v>
      </c>
      <c r="D1126" s="4" t="s">
        <v>12344</v>
      </c>
      <c r="E1126" s="4" t="s">
        <v>12345</v>
      </c>
      <c r="F1126" s="16" t="b">
        <f aca="false">TRUE()</f>
        <v>1</v>
      </c>
    </row>
    <row r="1127" customFormat="false" ht="12.75" hidden="false" customHeight="false" outlineLevel="0" collapsed="false">
      <c r="A1127" s="4" t="s">
        <v>1174</v>
      </c>
      <c r="B1127" s="4" t="s">
        <v>12346</v>
      </c>
      <c r="C1127" s="4" t="s">
        <v>12347</v>
      </c>
      <c r="D1127" s="4" t="s">
        <v>12348</v>
      </c>
      <c r="E1127" s="4" t="s">
        <v>12349</v>
      </c>
      <c r="F1127" s="16" t="b">
        <f aca="false">TRUE()</f>
        <v>1</v>
      </c>
    </row>
    <row r="1128" customFormat="false" ht="12.75" hidden="false" customHeight="false" outlineLevel="0" collapsed="false">
      <c r="A1128" s="4" t="s">
        <v>1175</v>
      </c>
      <c r="B1128" s="4" t="s">
        <v>12350</v>
      </c>
      <c r="C1128" s="4" t="s">
        <v>12351</v>
      </c>
      <c r="D1128" s="4" t="s">
        <v>12352</v>
      </c>
      <c r="E1128" s="4"/>
      <c r="F1128" s="16" t="b">
        <f aca="false">TRUE()</f>
        <v>1</v>
      </c>
    </row>
    <row r="1129" customFormat="false" ht="12.75" hidden="false" customHeight="false" outlineLevel="0" collapsed="false">
      <c r="A1129" s="4" t="s">
        <v>1176</v>
      </c>
      <c r="B1129" s="4" t="s">
        <v>9573</v>
      </c>
      <c r="C1129" s="4" t="s">
        <v>12353</v>
      </c>
      <c r="D1129" s="4" t="s">
        <v>12354</v>
      </c>
      <c r="E1129" s="4"/>
      <c r="F1129" s="16" t="b">
        <f aca="false">TRUE()</f>
        <v>1</v>
      </c>
    </row>
    <row r="1130" customFormat="false" ht="12.75" hidden="false" customHeight="false" outlineLevel="0" collapsed="false">
      <c r="A1130" s="4" t="s">
        <v>1177</v>
      </c>
      <c r="B1130" s="4" t="s">
        <v>11357</v>
      </c>
      <c r="C1130" s="4" t="s">
        <v>12355</v>
      </c>
      <c r="D1130" s="4" t="s">
        <v>12356</v>
      </c>
      <c r="E1130" s="4"/>
      <c r="F1130" s="16" t="b">
        <f aca="false">TRUE()</f>
        <v>1</v>
      </c>
    </row>
    <row r="1131" customFormat="false" ht="12.75" hidden="false" customHeight="false" outlineLevel="0" collapsed="false">
      <c r="A1131" s="4" t="s">
        <v>1178</v>
      </c>
      <c r="B1131" s="4" t="s">
        <v>10010</v>
      </c>
      <c r="C1131" s="4"/>
      <c r="D1131" s="4" t="s">
        <v>10010</v>
      </c>
      <c r="E1131" s="4"/>
      <c r="F1131" s="16" t="b">
        <f aca="false">TRUE()</f>
        <v>1</v>
      </c>
    </row>
    <row r="1132" customFormat="false" ht="12.75" hidden="false" customHeight="false" outlineLevel="0" collapsed="false">
      <c r="A1132" s="4" t="s">
        <v>1178</v>
      </c>
      <c r="B1132" s="4" t="s">
        <v>10010</v>
      </c>
      <c r="C1132" s="4"/>
      <c r="D1132" s="4" t="s">
        <v>10010</v>
      </c>
      <c r="E1132" s="4"/>
      <c r="F1132" s="16" t="b">
        <f aca="false">TRUE()</f>
        <v>1</v>
      </c>
    </row>
    <row r="1133" customFormat="false" ht="12.75" hidden="false" customHeight="false" outlineLevel="0" collapsed="false">
      <c r="A1133" s="4" t="s">
        <v>1179</v>
      </c>
      <c r="B1133" s="4" t="s">
        <v>12357</v>
      </c>
      <c r="C1133" s="4" t="s">
        <v>12358</v>
      </c>
      <c r="D1133" s="4" t="s">
        <v>12359</v>
      </c>
      <c r="E1133" s="4" t="s">
        <v>12360</v>
      </c>
      <c r="F1133" s="16" t="b">
        <f aca="false">TRUE()</f>
        <v>1</v>
      </c>
    </row>
    <row r="1134" customFormat="false" ht="12.75" hidden="false" customHeight="false" outlineLevel="0" collapsed="false">
      <c r="A1134" s="4" t="s">
        <v>1180</v>
      </c>
      <c r="B1134" s="4" t="s">
        <v>9573</v>
      </c>
      <c r="C1134" s="4" t="s">
        <v>12361</v>
      </c>
      <c r="D1134" s="4" t="s">
        <v>12362</v>
      </c>
      <c r="E1134" s="4"/>
      <c r="F1134" s="16" t="b">
        <f aca="false">TRUE()</f>
        <v>1</v>
      </c>
    </row>
    <row r="1135" customFormat="false" ht="12.75" hidden="false" customHeight="false" outlineLevel="0" collapsed="false">
      <c r="A1135" s="4" t="s">
        <v>1181</v>
      </c>
      <c r="B1135" s="4" t="s">
        <v>12363</v>
      </c>
      <c r="C1135" s="4" t="s">
        <v>12364</v>
      </c>
      <c r="D1135" s="4" t="s">
        <v>12365</v>
      </c>
      <c r="E1135" s="4" t="s">
        <v>12366</v>
      </c>
      <c r="F1135" s="16" t="b">
        <f aca="false">TRUE()</f>
        <v>1</v>
      </c>
    </row>
    <row r="1136" customFormat="false" ht="12.75" hidden="false" customHeight="false" outlineLevel="0" collapsed="false">
      <c r="A1136" s="4" t="s">
        <v>1182</v>
      </c>
      <c r="B1136" s="4" t="s">
        <v>12367</v>
      </c>
      <c r="C1136" s="4" t="s">
        <v>12368</v>
      </c>
      <c r="D1136" s="4" t="s">
        <v>12369</v>
      </c>
      <c r="E1136" s="4" t="s">
        <v>12370</v>
      </c>
      <c r="F1136" s="16" t="b">
        <f aca="false">TRUE()</f>
        <v>1</v>
      </c>
    </row>
    <row r="1137" customFormat="false" ht="12.75" hidden="false" customHeight="false" outlineLevel="0" collapsed="false">
      <c r="A1137" s="4" t="s">
        <v>1183</v>
      </c>
      <c r="B1137" s="4" t="s">
        <v>12371</v>
      </c>
      <c r="C1137" s="4" t="s">
        <v>12372</v>
      </c>
      <c r="D1137" s="4" t="s">
        <v>12373</v>
      </c>
      <c r="E1137" s="4" t="s">
        <v>12374</v>
      </c>
      <c r="F1137" s="16" t="b">
        <f aca="false">TRUE()</f>
        <v>1</v>
      </c>
    </row>
    <row r="1138" customFormat="false" ht="12.75" hidden="false" customHeight="false" outlineLevel="0" collapsed="false">
      <c r="A1138" s="4" t="s">
        <v>1184</v>
      </c>
      <c r="B1138" s="4" t="s">
        <v>9573</v>
      </c>
      <c r="C1138" s="4" t="s">
        <v>12375</v>
      </c>
      <c r="D1138" s="4" t="s">
        <v>12376</v>
      </c>
      <c r="E1138" s="4"/>
      <c r="F1138" s="16" t="b">
        <f aca="false">TRUE()</f>
        <v>1</v>
      </c>
    </row>
    <row r="1139" customFormat="false" ht="12.75" hidden="false" customHeight="false" outlineLevel="0" collapsed="false">
      <c r="A1139" s="4" t="s">
        <v>1185</v>
      </c>
      <c r="B1139" s="4" t="s">
        <v>12377</v>
      </c>
      <c r="C1139" s="4" t="s">
        <v>12378</v>
      </c>
      <c r="D1139" s="4" t="s">
        <v>12379</v>
      </c>
      <c r="E1139" s="4"/>
      <c r="F1139" s="16" t="b">
        <f aca="false">TRUE()</f>
        <v>1</v>
      </c>
    </row>
    <row r="1140" customFormat="false" ht="12.75" hidden="false" customHeight="false" outlineLevel="0" collapsed="false">
      <c r="A1140" s="4" t="s">
        <v>1186</v>
      </c>
      <c r="B1140" s="4" t="s">
        <v>9573</v>
      </c>
      <c r="C1140" s="4" t="s">
        <v>12380</v>
      </c>
      <c r="D1140" s="4" t="s">
        <v>12381</v>
      </c>
      <c r="E1140" s="4"/>
      <c r="F1140" s="16" t="b">
        <f aca="false">TRUE()</f>
        <v>1</v>
      </c>
    </row>
    <row r="1141" customFormat="false" ht="12.75" hidden="false" customHeight="false" outlineLevel="0" collapsed="false">
      <c r="A1141" s="4" t="s">
        <v>1187</v>
      </c>
      <c r="B1141" s="4" t="s">
        <v>12382</v>
      </c>
      <c r="C1141" s="4" t="s">
        <v>12383</v>
      </c>
      <c r="D1141" s="4" t="s">
        <v>12384</v>
      </c>
      <c r="E1141" s="4" t="s">
        <v>12385</v>
      </c>
      <c r="F1141" s="16" t="b">
        <f aca="false">TRUE()</f>
        <v>1</v>
      </c>
    </row>
    <row r="1142" customFormat="false" ht="12.75" hidden="false" customHeight="false" outlineLevel="0" collapsed="false">
      <c r="A1142" s="4" t="s">
        <v>1188</v>
      </c>
      <c r="B1142" s="4" t="s">
        <v>12386</v>
      </c>
      <c r="C1142" s="4" t="s">
        <v>12387</v>
      </c>
      <c r="D1142" s="4" t="s">
        <v>12388</v>
      </c>
      <c r="E1142" s="4" t="s">
        <v>12389</v>
      </c>
      <c r="F1142" s="16" t="b">
        <f aca="false">TRUE()</f>
        <v>1</v>
      </c>
    </row>
    <row r="1143" customFormat="false" ht="12.75" hidden="false" customHeight="false" outlineLevel="0" collapsed="false">
      <c r="A1143" s="4" t="s">
        <v>1189</v>
      </c>
      <c r="B1143" s="4" t="s">
        <v>12390</v>
      </c>
      <c r="C1143" s="4" t="s">
        <v>12391</v>
      </c>
      <c r="D1143" s="4" t="s">
        <v>12392</v>
      </c>
      <c r="E1143" s="4"/>
      <c r="F1143" s="16" t="b">
        <f aca="false">TRUE()</f>
        <v>1</v>
      </c>
    </row>
    <row r="1144" customFormat="false" ht="12.75" hidden="false" customHeight="false" outlineLevel="0" collapsed="false">
      <c r="A1144" s="4" t="s">
        <v>1190</v>
      </c>
      <c r="B1144" s="4" t="s">
        <v>9573</v>
      </c>
      <c r="C1144" s="4" t="s">
        <v>12393</v>
      </c>
      <c r="D1144" s="4" t="s">
        <v>12394</v>
      </c>
      <c r="E1144" s="4"/>
      <c r="F1144" s="16" t="b">
        <f aca="false">TRUE()</f>
        <v>1</v>
      </c>
    </row>
    <row r="1145" customFormat="false" ht="12.75" hidden="false" customHeight="false" outlineLevel="0" collapsed="false">
      <c r="A1145" s="4" t="s">
        <v>1191</v>
      </c>
      <c r="B1145" s="4" t="s">
        <v>12395</v>
      </c>
      <c r="C1145" s="4" t="s">
        <v>12396</v>
      </c>
      <c r="D1145" s="4" t="s">
        <v>12397</v>
      </c>
      <c r="E1145" s="4" t="s">
        <v>12398</v>
      </c>
      <c r="F1145" s="16" t="b">
        <f aca="false">TRUE()</f>
        <v>1</v>
      </c>
    </row>
    <row r="1146" customFormat="false" ht="12.75" hidden="false" customHeight="false" outlineLevel="0" collapsed="false">
      <c r="A1146" s="4" t="s">
        <v>1192</v>
      </c>
      <c r="B1146" s="4" t="s">
        <v>12399</v>
      </c>
      <c r="C1146" s="4" t="s">
        <v>12400</v>
      </c>
      <c r="D1146" s="4" t="s">
        <v>12401</v>
      </c>
      <c r="E1146" s="4" t="s">
        <v>12402</v>
      </c>
      <c r="F1146" s="16" t="b">
        <f aca="false">TRUE()</f>
        <v>1</v>
      </c>
    </row>
    <row r="1147" customFormat="false" ht="12.75" hidden="false" customHeight="false" outlineLevel="0" collapsed="false">
      <c r="A1147" s="4" t="s">
        <v>1193</v>
      </c>
      <c r="B1147" s="4" t="s">
        <v>9573</v>
      </c>
      <c r="C1147" s="4" t="s">
        <v>12403</v>
      </c>
      <c r="D1147" s="4" t="s">
        <v>12404</v>
      </c>
      <c r="E1147" s="4"/>
      <c r="F1147" s="16" t="b">
        <f aca="false">TRUE()</f>
        <v>1</v>
      </c>
    </row>
    <row r="1148" customFormat="false" ht="12.75" hidden="false" customHeight="false" outlineLevel="0" collapsed="false">
      <c r="A1148" s="4" t="s">
        <v>1194</v>
      </c>
      <c r="B1148" s="4" t="s">
        <v>9573</v>
      </c>
      <c r="C1148" s="4" t="s">
        <v>12405</v>
      </c>
      <c r="D1148" s="4" t="s">
        <v>12406</v>
      </c>
      <c r="E1148" s="4"/>
      <c r="F1148" s="16" t="b">
        <f aca="false">TRUE()</f>
        <v>1</v>
      </c>
    </row>
    <row r="1149" customFormat="false" ht="12.75" hidden="false" customHeight="false" outlineLevel="0" collapsed="false">
      <c r="A1149" s="4" t="s">
        <v>1195</v>
      </c>
      <c r="B1149" s="4" t="s">
        <v>9573</v>
      </c>
      <c r="C1149" s="4" t="s">
        <v>12407</v>
      </c>
      <c r="D1149" s="4" t="s">
        <v>12408</v>
      </c>
      <c r="E1149" s="4"/>
      <c r="F1149" s="16" t="b">
        <f aca="false">TRUE()</f>
        <v>1</v>
      </c>
    </row>
    <row r="1150" customFormat="false" ht="12.75" hidden="false" customHeight="false" outlineLevel="0" collapsed="false">
      <c r="A1150" s="4" t="s">
        <v>1196</v>
      </c>
      <c r="B1150" s="4" t="s">
        <v>12409</v>
      </c>
      <c r="C1150" s="4" t="s">
        <v>12410</v>
      </c>
      <c r="D1150" s="4" t="s">
        <v>12411</v>
      </c>
      <c r="E1150" s="4" t="s">
        <v>12412</v>
      </c>
      <c r="F1150" s="16" t="b">
        <f aca="false">TRUE()</f>
        <v>1</v>
      </c>
    </row>
    <row r="1151" customFormat="false" ht="12.75" hidden="false" customHeight="false" outlineLevel="0" collapsed="false">
      <c r="A1151" s="4" t="s">
        <v>1197</v>
      </c>
      <c r="B1151" s="4" t="s">
        <v>12413</v>
      </c>
      <c r="C1151" s="4" t="s">
        <v>12414</v>
      </c>
      <c r="D1151" s="4" t="s">
        <v>12415</v>
      </c>
      <c r="E1151" s="4" t="s">
        <v>12416</v>
      </c>
      <c r="F1151" s="16" t="b">
        <f aca="false">TRUE()</f>
        <v>1</v>
      </c>
    </row>
    <row r="1152" customFormat="false" ht="12.75" hidden="false" customHeight="false" outlineLevel="0" collapsed="false">
      <c r="A1152" s="4" t="s">
        <v>1198</v>
      </c>
      <c r="B1152" s="4" t="s">
        <v>9573</v>
      </c>
      <c r="C1152" s="4" t="s">
        <v>12417</v>
      </c>
      <c r="D1152" s="4" t="s">
        <v>12418</v>
      </c>
      <c r="E1152" s="4"/>
      <c r="F1152" s="16" t="b">
        <f aca="false">TRUE()</f>
        <v>1</v>
      </c>
    </row>
    <row r="1153" customFormat="false" ht="12.75" hidden="false" customHeight="false" outlineLevel="0" collapsed="false">
      <c r="A1153" s="4" t="s">
        <v>1199</v>
      </c>
      <c r="B1153" s="4" t="s">
        <v>12419</v>
      </c>
      <c r="C1153" s="4" t="s">
        <v>12420</v>
      </c>
      <c r="D1153" s="4" t="s">
        <v>12421</v>
      </c>
      <c r="E1153" s="4" t="s">
        <v>12422</v>
      </c>
      <c r="F1153" s="16" t="b">
        <f aca="false">TRUE()</f>
        <v>1</v>
      </c>
    </row>
    <row r="1154" customFormat="false" ht="12.75" hidden="false" customHeight="false" outlineLevel="0" collapsed="false">
      <c r="A1154" s="4" t="s">
        <v>1199</v>
      </c>
      <c r="B1154" s="4" t="s">
        <v>12419</v>
      </c>
      <c r="C1154" s="4" t="s">
        <v>12420</v>
      </c>
      <c r="D1154" s="4" t="s">
        <v>12421</v>
      </c>
      <c r="E1154" s="4" t="s">
        <v>12422</v>
      </c>
      <c r="F1154" s="16" t="b">
        <f aca="false">TRUE()</f>
        <v>1</v>
      </c>
    </row>
    <row r="1155" customFormat="false" ht="12.75" hidden="false" customHeight="false" outlineLevel="0" collapsed="false">
      <c r="A1155" s="4" t="s">
        <v>1200</v>
      </c>
      <c r="B1155" s="4" t="s">
        <v>9573</v>
      </c>
      <c r="C1155" s="4" t="s">
        <v>12423</v>
      </c>
      <c r="D1155" s="4" t="s">
        <v>12424</v>
      </c>
      <c r="E1155" s="4"/>
      <c r="F1155" s="16" t="b">
        <f aca="false">TRUE()</f>
        <v>1</v>
      </c>
    </row>
    <row r="1156" customFormat="false" ht="12.75" hidden="false" customHeight="false" outlineLevel="0" collapsed="false">
      <c r="A1156" s="4" t="s">
        <v>1201</v>
      </c>
      <c r="B1156" s="4" t="s">
        <v>9573</v>
      </c>
      <c r="C1156" s="4" t="s">
        <v>12425</v>
      </c>
      <c r="D1156" s="4" t="s">
        <v>12426</v>
      </c>
      <c r="E1156" s="4"/>
      <c r="F1156" s="16" t="b">
        <f aca="false">TRUE()</f>
        <v>1</v>
      </c>
    </row>
    <row r="1157" customFormat="false" ht="12.75" hidden="false" customHeight="false" outlineLevel="0" collapsed="false">
      <c r="A1157" s="4" t="s">
        <v>1202</v>
      </c>
      <c r="B1157" s="4" t="s">
        <v>9573</v>
      </c>
      <c r="C1157" s="4" t="s">
        <v>12427</v>
      </c>
      <c r="D1157" s="4" t="s">
        <v>12428</v>
      </c>
      <c r="E1157" s="4"/>
      <c r="F1157" s="16" t="b">
        <f aca="false">TRUE()</f>
        <v>1</v>
      </c>
    </row>
    <row r="1158" customFormat="false" ht="12.75" hidden="false" customHeight="false" outlineLevel="0" collapsed="false">
      <c r="A1158" s="4" t="s">
        <v>1203</v>
      </c>
      <c r="B1158" s="4" t="s">
        <v>12429</v>
      </c>
      <c r="C1158" s="4" t="s">
        <v>12430</v>
      </c>
      <c r="D1158" s="4" t="s">
        <v>12431</v>
      </c>
      <c r="E1158" s="4"/>
      <c r="F1158" s="16" t="b">
        <f aca="false">TRUE()</f>
        <v>1</v>
      </c>
    </row>
    <row r="1159" customFormat="false" ht="12.75" hidden="false" customHeight="false" outlineLevel="0" collapsed="false">
      <c r="A1159" s="4" t="s">
        <v>1204</v>
      </c>
      <c r="B1159" s="4" t="s">
        <v>9573</v>
      </c>
      <c r="C1159" s="4" t="s">
        <v>12432</v>
      </c>
      <c r="D1159" s="4" t="s">
        <v>12433</v>
      </c>
      <c r="E1159" s="4"/>
      <c r="F1159" s="16" t="b">
        <f aca="false">TRUE()</f>
        <v>1</v>
      </c>
    </row>
    <row r="1160" customFormat="false" ht="12.75" hidden="false" customHeight="false" outlineLevel="0" collapsed="false">
      <c r="A1160" s="4" t="s">
        <v>1205</v>
      </c>
      <c r="B1160" s="4" t="s">
        <v>12434</v>
      </c>
      <c r="C1160" s="4" t="s">
        <v>12435</v>
      </c>
      <c r="D1160" s="4" t="s">
        <v>12436</v>
      </c>
      <c r="E1160" s="4" t="s">
        <v>12437</v>
      </c>
      <c r="F1160" s="16" t="b">
        <f aca="false">TRUE()</f>
        <v>1</v>
      </c>
    </row>
    <row r="1161" customFormat="false" ht="12.75" hidden="false" customHeight="false" outlineLevel="0" collapsed="false">
      <c r="A1161" s="4" t="s">
        <v>1206</v>
      </c>
      <c r="B1161" s="4" t="s">
        <v>10502</v>
      </c>
      <c r="C1161" s="4" t="s">
        <v>12438</v>
      </c>
      <c r="D1161" s="4" t="s">
        <v>12439</v>
      </c>
      <c r="E1161" s="4"/>
      <c r="F1161" s="16" t="b">
        <f aca="false">TRUE()</f>
        <v>1</v>
      </c>
    </row>
    <row r="1162" customFormat="false" ht="12.75" hidden="false" customHeight="false" outlineLevel="0" collapsed="false">
      <c r="A1162" s="4" t="s">
        <v>1207</v>
      </c>
      <c r="B1162" s="4" t="s">
        <v>9573</v>
      </c>
      <c r="C1162" s="4" t="s">
        <v>12440</v>
      </c>
      <c r="D1162" s="4" t="s">
        <v>12441</v>
      </c>
      <c r="E1162" s="4"/>
      <c r="F1162" s="16" t="b">
        <f aca="false">TRUE()</f>
        <v>1</v>
      </c>
    </row>
    <row r="1163" customFormat="false" ht="12.75" hidden="false" customHeight="false" outlineLevel="0" collapsed="false">
      <c r="A1163" s="4" t="s">
        <v>1208</v>
      </c>
      <c r="B1163" s="4" t="s">
        <v>12442</v>
      </c>
      <c r="C1163" s="4" t="s">
        <v>12443</v>
      </c>
      <c r="D1163" s="4" t="s">
        <v>12444</v>
      </c>
      <c r="E1163" s="4"/>
      <c r="F1163" s="16" t="b">
        <f aca="false">TRUE()</f>
        <v>1</v>
      </c>
    </row>
    <row r="1164" customFormat="false" ht="12.75" hidden="false" customHeight="false" outlineLevel="0" collapsed="false">
      <c r="A1164" s="4" t="s">
        <v>1209</v>
      </c>
      <c r="B1164" s="4" t="s">
        <v>9573</v>
      </c>
      <c r="C1164" s="4" t="s">
        <v>12445</v>
      </c>
      <c r="D1164" s="4" t="s">
        <v>12446</v>
      </c>
      <c r="E1164" s="4"/>
      <c r="F1164" s="16" t="b">
        <f aca="false">TRUE()</f>
        <v>1</v>
      </c>
    </row>
    <row r="1165" customFormat="false" ht="12.75" hidden="false" customHeight="false" outlineLevel="0" collapsed="false">
      <c r="A1165" s="4" t="s">
        <v>1210</v>
      </c>
      <c r="B1165" s="4" t="s">
        <v>9573</v>
      </c>
      <c r="C1165" s="4" t="s">
        <v>12447</v>
      </c>
      <c r="D1165" s="4" t="s">
        <v>12448</v>
      </c>
      <c r="E1165" s="4"/>
      <c r="F1165" s="16" t="b">
        <f aca="false">TRUE()</f>
        <v>1</v>
      </c>
    </row>
    <row r="1166" customFormat="false" ht="12.75" hidden="false" customHeight="false" outlineLevel="0" collapsed="false">
      <c r="A1166" s="4" t="s">
        <v>1211</v>
      </c>
      <c r="B1166" s="4" t="s">
        <v>12449</v>
      </c>
      <c r="C1166" s="4" t="s">
        <v>12450</v>
      </c>
      <c r="D1166" s="4" t="s">
        <v>12451</v>
      </c>
      <c r="E1166" s="4" t="s">
        <v>12452</v>
      </c>
      <c r="F1166" s="16" t="b">
        <f aca="false">TRUE()</f>
        <v>1</v>
      </c>
    </row>
    <row r="1167" customFormat="false" ht="12.75" hidden="false" customHeight="false" outlineLevel="0" collapsed="false">
      <c r="A1167" s="4" t="s">
        <v>1212</v>
      </c>
      <c r="B1167" s="4" t="s">
        <v>12453</v>
      </c>
      <c r="C1167" s="4" t="s">
        <v>12454</v>
      </c>
      <c r="D1167" s="4" t="s">
        <v>12455</v>
      </c>
      <c r="E1167" s="4"/>
      <c r="F1167" s="16" t="b">
        <f aca="false">TRUE()</f>
        <v>1</v>
      </c>
    </row>
    <row r="1168" customFormat="false" ht="12.75" hidden="false" customHeight="false" outlineLevel="0" collapsed="false">
      <c r="A1168" s="4" t="s">
        <v>1213</v>
      </c>
      <c r="B1168" s="4" t="s">
        <v>12456</v>
      </c>
      <c r="C1168" s="4" t="s">
        <v>12457</v>
      </c>
      <c r="D1168" s="4" t="s">
        <v>12458</v>
      </c>
      <c r="E1168" s="4"/>
      <c r="F1168" s="16" t="b">
        <f aca="false">TRUE()</f>
        <v>1</v>
      </c>
    </row>
    <row r="1169" customFormat="false" ht="12.75" hidden="false" customHeight="false" outlineLevel="0" collapsed="false">
      <c r="A1169" s="4" t="s">
        <v>1214</v>
      </c>
      <c r="B1169" s="4" t="s">
        <v>9573</v>
      </c>
      <c r="C1169" s="4" t="s">
        <v>12459</v>
      </c>
      <c r="D1169" s="4" t="s">
        <v>12460</v>
      </c>
      <c r="E1169" s="4"/>
      <c r="F1169" s="16" t="b">
        <f aca="false">TRUE()</f>
        <v>1</v>
      </c>
    </row>
    <row r="1170" customFormat="false" ht="12.75" hidden="false" customHeight="false" outlineLevel="0" collapsed="false">
      <c r="A1170" s="4" t="s">
        <v>1215</v>
      </c>
      <c r="B1170" s="4" t="s">
        <v>12461</v>
      </c>
      <c r="C1170" s="4" t="s">
        <v>12462</v>
      </c>
      <c r="D1170" s="4" t="s">
        <v>12463</v>
      </c>
      <c r="E1170" s="4" t="s">
        <v>12464</v>
      </c>
      <c r="F1170" s="16" t="b">
        <f aca="false">TRUE()</f>
        <v>1</v>
      </c>
    </row>
    <row r="1171" customFormat="false" ht="12.75" hidden="false" customHeight="false" outlineLevel="0" collapsed="false">
      <c r="A1171" s="4" t="s">
        <v>1216</v>
      </c>
      <c r="B1171" s="4" t="s">
        <v>12465</v>
      </c>
      <c r="C1171" s="4" t="s">
        <v>12466</v>
      </c>
      <c r="D1171" s="4" t="s">
        <v>12467</v>
      </c>
      <c r="E1171" s="4" t="s">
        <v>12468</v>
      </c>
      <c r="F1171" s="16" t="b">
        <f aca="false">TRUE()</f>
        <v>1</v>
      </c>
    </row>
    <row r="1172" customFormat="false" ht="12.75" hidden="false" customHeight="false" outlineLevel="0" collapsed="false">
      <c r="A1172" s="4" t="s">
        <v>1217</v>
      </c>
      <c r="B1172" s="4" t="s">
        <v>12469</v>
      </c>
      <c r="C1172" s="4" t="s">
        <v>12470</v>
      </c>
      <c r="D1172" s="4" t="s">
        <v>12471</v>
      </c>
      <c r="E1172" s="4" t="s">
        <v>12472</v>
      </c>
      <c r="F1172" s="16" t="b">
        <f aca="false">TRUE()</f>
        <v>1</v>
      </c>
    </row>
    <row r="1173" customFormat="false" ht="12.75" hidden="false" customHeight="false" outlineLevel="0" collapsed="false">
      <c r="A1173" s="4" t="s">
        <v>1217</v>
      </c>
      <c r="B1173" s="4" t="s">
        <v>12469</v>
      </c>
      <c r="C1173" s="4" t="s">
        <v>12470</v>
      </c>
      <c r="D1173" s="4" t="s">
        <v>12471</v>
      </c>
      <c r="E1173" s="4" t="s">
        <v>12472</v>
      </c>
      <c r="F1173" s="16" t="b">
        <f aca="false">TRUE()</f>
        <v>1</v>
      </c>
    </row>
    <row r="1174" customFormat="false" ht="12.75" hidden="false" customHeight="false" outlineLevel="0" collapsed="false">
      <c r="A1174" s="4" t="s">
        <v>1218</v>
      </c>
      <c r="B1174" s="4" t="s">
        <v>9573</v>
      </c>
      <c r="C1174" s="4" t="s">
        <v>12473</v>
      </c>
      <c r="D1174" s="4" t="s">
        <v>12474</v>
      </c>
      <c r="E1174" s="4"/>
      <c r="F1174" s="16" t="b">
        <f aca="false">TRUE()</f>
        <v>1</v>
      </c>
    </row>
    <row r="1175" customFormat="false" ht="12.75" hidden="false" customHeight="false" outlineLevel="0" collapsed="false">
      <c r="A1175" s="4" t="s">
        <v>1219</v>
      </c>
      <c r="B1175" s="4" t="s">
        <v>9573</v>
      </c>
      <c r="C1175" s="4" t="s">
        <v>12475</v>
      </c>
      <c r="D1175" s="4" t="s">
        <v>12476</v>
      </c>
      <c r="E1175" s="4"/>
      <c r="F1175" s="16" t="b">
        <f aca="false">TRUE()</f>
        <v>1</v>
      </c>
    </row>
    <row r="1176" customFormat="false" ht="12.75" hidden="false" customHeight="false" outlineLevel="0" collapsed="false">
      <c r="A1176" s="4" t="s">
        <v>1220</v>
      </c>
      <c r="B1176" s="4" t="s">
        <v>9573</v>
      </c>
      <c r="C1176" s="4" t="s">
        <v>12477</v>
      </c>
      <c r="D1176" s="4" t="s">
        <v>12478</v>
      </c>
      <c r="E1176" s="4"/>
      <c r="F1176" s="16" t="b">
        <f aca="false">TRUE()</f>
        <v>1</v>
      </c>
    </row>
    <row r="1177" customFormat="false" ht="12.75" hidden="false" customHeight="false" outlineLevel="0" collapsed="false">
      <c r="A1177" s="4" t="s">
        <v>1221</v>
      </c>
      <c r="B1177" s="4" t="s">
        <v>9573</v>
      </c>
      <c r="C1177" s="4" t="s">
        <v>12479</v>
      </c>
      <c r="D1177" s="4" t="s">
        <v>12480</v>
      </c>
      <c r="E1177" s="4"/>
      <c r="F1177" s="16" t="b">
        <f aca="false">TRUE()</f>
        <v>1</v>
      </c>
    </row>
    <row r="1178" customFormat="false" ht="12.75" hidden="false" customHeight="false" outlineLevel="0" collapsed="false">
      <c r="A1178" s="4" t="s">
        <v>1222</v>
      </c>
      <c r="B1178" s="4" t="s">
        <v>9573</v>
      </c>
      <c r="C1178" s="4" t="s">
        <v>12481</v>
      </c>
      <c r="D1178" s="4" t="s">
        <v>12482</v>
      </c>
      <c r="E1178" s="4"/>
      <c r="F1178" s="16" t="b">
        <f aca="false">TRUE()</f>
        <v>1</v>
      </c>
    </row>
    <row r="1179" customFormat="false" ht="12.75" hidden="false" customHeight="false" outlineLevel="0" collapsed="false">
      <c r="A1179" s="4" t="s">
        <v>1223</v>
      </c>
      <c r="B1179" s="4" t="s">
        <v>9573</v>
      </c>
      <c r="C1179" s="4" t="s">
        <v>12483</v>
      </c>
      <c r="D1179" s="4" t="s">
        <v>12484</v>
      </c>
      <c r="E1179" s="4"/>
      <c r="F1179" s="16" t="b">
        <f aca="false">TRUE()</f>
        <v>1</v>
      </c>
    </row>
    <row r="1180" customFormat="false" ht="12.75" hidden="false" customHeight="false" outlineLevel="0" collapsed="false">
      <c r="A1180" s="4" t="s">
        <v>1224</v>
      </c>
      <c r="B1180" s="4" t="s">
        <v>12485</v>
      </c>
      <c r="C1180" s="4" t="s">
        <v>12486</v>
      </c>
      <c r="D1180" s="4" t="s">
        <v>12487</v>
      </c>
      <c r="E1180" s="4" t="s">
        <v>12488</v>
      </c>
      <c r="F1180" s="16" t="b">
        <f aca="false">TRUE()</f>
        <v>1</v>
      </c>
    </row>
    <row r="1181" customFormat="false" ht="12.75" hidden="false" customHeight="false" outlineLevel="0" collapsed="false">
      <c r="A1181" s="4" t="s">
        <v>1225</v>
      </c>
      <c r="B1181" s="4" t="s">
        <v>9573</v>
      </c>
      <c r="C1181" s="4" t="s">
        <v>12489</v>
      </c>
      <c r="D1181" s="4" t="s">
        <v>12490</v>
      </c>
      <c r="E1181" s="4"/>
      <c r="F1181" s="16" t="b">
        <f aca="false">TRUE()</f>
        <v>1</v>
      </c>
    </row>
    <row r="1182" customFormat="false" ht="12.75" hidden="false" customHeight="false" outlineLevel="0" collapsed="false">
      <c r="A1182" s="4" t="s">
        <v>1226</v>
      </c>
      <c r="B1182" s="4" t="s">
        <v>12491</v>
      </c>
      <c r="C1182" s="4" t="s">
        <v>12492</v>
      </c>
      <c r="D1182" s="4" t="s">
        <v>12493</v>
      </c>
      <c r="E1182" s="4" t="s">
        <v>12494</v>
      </c>
      <c r="F1182" s="16" t="b">
        <f aca="false">TRUE()</f>
        <v>1</v>
      </c>
    </row>
    <row r="1183" customFormat="false" ht="12.75" hidden="false" customHeight="false" outlineLevel="0" collapsed="false">
      <c r="A1183" s="4" t="s">
        <v>1227</v>
      </c>
      <c r="B1183" s="4" t="s">
        <v>9573</v>
      </c>
      <c r="C1183" s="4" t="s">
        <v>12495</v>
      </c>
      <c r="D1183" s="4" t="s">
        <v>12496</v>
      </c>
      <c r="E1183" s="4"/>
      <c r="F1183" s="16" t="b">
        <f aca="false">TRUE()</f>
        <v>1</v>
      </c>
    </row>
    <row r="1184" customFormat="false" ht="12.75" hidden="false" customHeight="false" outlineLevel="0" collapsed="false">
      <c r="A1184" s="4" t="s">
        <v>1228</v>
      </c>
      <c r="B1184" s="4" t="s">
        <v>9573</v>
      </c>
      <c r="C1184" s="4" t="s">
        <v>12497</v>
      </c>
      <c r="D1184" s="4" t="s">
        <v>12498</v>
      </c>
      <c r="E1184" s="4"/>
      <c r="F1184" s="16" t="b">
        <f aca="false">TRUE()</f>
        <v>1</v>
      </c>
    </row>
    <row r="1185" customFormat="false" ht="12.75" hidden="false" customHeight="false" outlineLevel="0" collapsed="false">
      <c r="A1185" s="4" t="s">
        <v>1229</v>
      </c>
      <c r="B1185" s="4" t="s">
        <v>12499</v>
      </c>
      <c r="C1185" s="4" t="s">
        <v>12500</v>
      </c>
      <c r="D1185" s="4" t="s">
        <v>12501</v>
      </c>
      <c r="E1185" s="4" t="s">
        <v>12502</v>
      </c>
      <c r="F1185" s="16" t="b">
        <f aca="false">TRUE()</f>
        <v>1</v>
      </c>
    </row>
    <row r="1186" customFormat="false" ht="12.75" hidden="false" customHeight="false" outlineLevel="0" collapsed="false">
      <c r="A1186" s="4" t="s">
        <v>1230</v>
      </c>
      <c r="B1186" s="4" t="s">
        <v>9573</v>
      </c>
      <c r="C1186" s="4" t="s">
        <v>12503</v>
      </c>
      <c r="D1186" s="4" t="s">
        <v>12504</v>
      </c>
      <c r="E1186" s="4"/>
      <c r="F1186" s="16" t="b">
        <f aca="false">TRUE()</f>
        <v>1</v>
      </c>
    </row>
    <row r="1187" customFormat="false" ht="12.75" hidden="false" customHeight="false" outlineLevel="0" collapsed="false">
      <c r="A1187" s="4" t="s">
        <v>1231</v>
      </c>
      <c r="B1187" s="4" t="s">
        <v>12505</v>
      </c>
      <c r="C1187" s="4" t="s">
        <v>12506</v>
      </c>
      <c r="D1187" s="4" t="s">
        <v>12507</v>
      </c>
      <c r="E1187" s="4"/>
      <c r="F1187" s="16" t="b">
        <f aca="false">TRUE()</f>
        <v>1</v>
      </c>
    </row>
    <row r="1188" customFormat="false" ht="12.75" hidden="false" customHeight="false" outlineLevel="0" collapsed="false">
      <c r="A1188" s="4" t="s">
        <v>1232</v>
      </c>
      <c r="B1188" s="4" t="s">
        <v>12508</v>
      </c>
      <c r="C1188" s="4" t="s">
        <v>12509</v>
      </c>
      <c r="D1188" s="4" t="s">
        <v>12510</v>
      </c>
      <c r="E1188" s="4" t="s">
        <v>12511</v>
      </c>
      <c r="F1188" s="16" t="b">
        <f aca="false">TRUE()</f>
        <v>1</v>
      </c>
    </row>
    <row r="1189" customFormat="false" ht="12.75" hidden="false" customHeight="false" outlineLevel="0" collapsed="false">
      <c r="A1189" s="4" t="s">
        <v>1232</v>
      </c>
      <c r="B1189" s="4" t="s">
        <v>12508</v>
      </c>
      <c r="C1189" s="4" t="s">
        <v>12509</v>
      </c>
      <c r="D1189" s="4" t="s">
        <v>12510</v>
      </c>
      <c r="E1189" s="4" t="s">
        <v>12511</v>
      </c>
      <c r="F1189" s="16" t="b">
        <f aca="false">TRUE()</f>
        <v>1</v>
      </c>
    </row>
    <row r="1190" customFormat="false" ht="12.75" hidden="false" customHeight="false" outlineLevel="0" collapsed="false">
      <c r="A1190" s="4" t="s">
        <v>1233</v>
      </c>
      <c r="B1190" s="4" t="s">
        <v>9573</v>
      </c>
      <c r="C1190" s="4" t="s">
        <v>12512</v>
      </c>
      <c r="D1190" s="4" t="s">
        <v>12513</v>
      </c>
      <c r="E1190" s="4"/>
      <c r="F1190" s="16" t="b">
        <f aca="false">TRUE()</f>
        <v>1</v>
      </c>
    </row>
    <row r="1191" customFormat="false" ht="12.75" hidden="false" customHeight="false" outlineLevel="0" collapsed="false">
      <c r="A1191" s="4" t="s">
        <v>1234</v>
      </c>
      <c r="B1191" s="4" t="s">
        <v>9573</v>
      </c>
      <c r="C1191" s="4" t="s">
        <v>12514</v>
      </c>
      <c r="D1191" s="4" t="s">
        <v>12515</v>
      </c>
      <c r="E1191" s="4"/>
      <c r="F1191" s="16" t="b">
        <f aca="false">TRUE()</f>
        <v>1</v>
      </c>
    </row>
    <row r="1192" customFormat="false" ht="12.75" hidden="false" customHeight="false" outlineLevel="0" collapsed="false">
      <c r="A1192" s="4" t="s">
        <v>1235</v>
      </c>
      <c r="B1192" s="4" t="s">
        <v>9573</v>
      </c>
      <c r="C1192" s="4" t="s">
        <v>12516</v>
      </c>
      <c r="D1192" s="4" t="s">
        <v>12517</v>
      </c>
      <c r="E1192" s="4"/>
      <c r="F1192" s="16" t="b">
        <f aca="false">TRUE()</f>
        <v>1</v>
      </c>
    </row>
    <row r="1193" customFormat="false" ht="12.75" hidden="false" customHeight="false" outlineLevel="0" collapsed="false">
      <c r="A1193" s="4" t="s">
        <v>1236</v>
      </c>
      <c r="B1193" s="4" t="s">
        <v>9573</v>
      </c>
      <c r="C1193" s="4" t="s">
        <v>12518</v>
      </c>
      <c r="D1193" s="4" t="s">
        <v>12519</v>
      </c>
      <c r="E1193" s="4"/>
      <c r="F1193" s="16" t="b">
        <f aca="false">TRUE()</f>
        <v>1</v>
      </c>
    </row>
    <row r="1194" customFormat="false" ht="12.75" hidden="false" customHeight="false" outlineLevel="0" collapsed="false">
      <c r="A1194" s="4" t="s">
        <v>1237</v>
      </c>
      <c r="B1194" s="4" t="s">
        <v>12520</v>
      </c>
      <c r="C1194" s="4" t="s">
        <v>12521</v>
      </c>
      <c r="D1194" s="4" t="s">
        <v>12522</v>
      </c>
      <c r="E1194" s="4" t="s">
        <v>12523</v>
      </c>
      <c r="F1194" s="16" t="b">
        <f aca="false">TRUE()</f>
        <v>1</v>
      </c>
    </row>
    <row r="1195" customFormat="false" ht="12.75" hidden="false" customHeight="false" outlineLevel="0" collapsed="false">
      <c r="A1195" s="4" t="s">
        <v>1238</v>
      </c>
      <c r="B1195" s="4" t="s">
        <v>9573</v>
      </c>
      <c r="C1195" s="4" t="s">
        <v>12524</v>
      </c>
      <c r="D1195" s="4" t="s">
        <v>12525</v>
      </c>
      <c r="E1195" s="4"/>
      <c r="F1195" s="16" t="b">
        <f aca="false">TRUE()</f>
        <v>1</v>
      </c>
    </row>
    <row r="1196" customFormat="false" ht="12.75" hidden="false" customHeight="false" outlineLevel="0" collapsed="false">
      <c r="A1196" s="4" t="s">
        <v>1239</v>
      </c>
      <c r="B1196" s="4" t="s">
        <v>12526</v>
      </c>
      <c r="C1196" s="4" t="s">
        <v>12527</v>
      </c>
      <c r="D1196" s="4" t="s">
        <v>12528</v>
      </c>
      <c r="E1196" s="4"/>
      <c r="F1196" s="16" t="b">
        <f aca="false">TRUE()</f>
        <v>1</v>
      </c>
    </row>
    <row r="1197" customFormat="false" ht="12.75" hidden="false" customHeight="false" outlineLevel="0" collapsed="false">
      <c r="A1197" s="4" t="s">
        <v>1240</v>
      </c>
      <c r="B1197" s="4" t="s">
        <v>9573</v>
      </c>
      <c r="C1197" s="4" t="s">
        <v>12529</v>
      </c>
      <c r="D1197" s="4" t="s">
        <v>12530</v>
      </c>
      <c r="E1197" s="4"/>
      <c r="F1197" s="16" t="b">
        <f aca="false">TRUE()</f>
        <v>1</v>
      </c>
    </row>
    <row r="1198" customFormat="false" ht="12.75" hidden="false" customHeight="false" outlineLevel="0" collapsed="false">
      <c r="A1198" s="4" t="s">
        <v>1241</v>
      </c>
      <c r="B1198" s="4" t="s">
        <v>9573</v>
      </c>
      <c r="C1198" s="4" t="s">
        <v>12531</v>
      </c>
      <c r="D1198" s="4" t="s">
        <v>12532</v>
      </c>
      <c r="E1198" s="4"/>
      <c r="F1198" s="16" t="b">
        <f aca="false">TRUE()</f>
        <v>1</v>
      </c>
    </row>
    <row r="1199" customFormat="false" ht="12.75" hidden="false" customHeight="false" outlineLevel="0" collapsed="false">
      <c r="A1199" s="4" t="s">
        <v>1242</v>
      </c>
      <c r="B1199" s="4" t="s">
        <v>12533</v>
      </c>
      <c r="C1199" s="4" t="s">
        <v>12534</v>
      </c>
      <c r="D1199" s="4" t="s">
        <v>12535</v>
      </c>
      <c r="E1199" s="4"/>
      <c r="F1199" s="16" t="b">
        <f aca="false">TRUE()</f>
        <v>1</v>
      </c>
    </row>
    <row r="1200" customFormat="false" ht="12.75" hidden="false" customHeight="false" outlineLevel="0" collapsed="false">
      <c r="A1200" s="4" t="s">
        <v>1243</v>
      </c>
      <c r="B1200" s="4" t="s">
        <v>12536</v>
      </c>
      <c r="C1200" s="4" t="s">
        <v>12537</v>
      </c>
      <c r="D1200" s="4" t="s">
        <v>12538</v>
      </c>
      <c r="E1200" s="4"/>
      <c r="F1200" s="16" t="b">
        <f aca="false">TRUE()</f>
        <v>1</v>
      </c>
    </row>
    <row r="1201" customFormat="false" ht="12.75" hidden="false" customHeight="false" outlineLevel="0" collapsed="false">
      <c r="A1201" s="4" t="s">
        <v>1244</v>
      </c>
      <c r="B1201" s="4" t="s">
        <v>12539</v>
      </c>
      <c r="C1201" s="4" t="s">
        <v>12540</v>
      </c>
      <c r="D1201" s="4" t="s">
        <v>12541</v>
      </c>
      <c r="E1201" s="4" t="s">
        <v>12542</v>
      </c>
      <c r="F1201" s="16" t="b">
        <f aca="false">TRUE()</f>
        <v>1</v>
      </c>
    </row>
    <row r="1202" customFormat="false" ht="12.75" hidden="false" customHeight="false" outlineLevel="0" collapsed="false">
      <c r="A1202" s="4" t="s">
        <v>1245</v>
      </c>
      <c r="B1202" s="4" t="s">
        <v>12543</v>
      </c>
      <c r="C1202" s="4" t="s">
        <v>12544</v>
      </c>
      <c r="D1202" s="4" t="s">
        <v>12545</v>
      </c>
      <c r="E1202" s="4" t="s">
        <v>12546</v>
      </c>
      <c r="F1202" s="16" t="b">
        <f aca="false">TRUE()</f>
        <v>1</v>
      </c>
    </row>
    <row r="1203" customFormat="false" ht="12.75" hidden="false" customHeight="false" outlineLevel="0" collapsed="false">
      <c r="A1203" s="4" t="s">
        <v>1246</v>
      </c>
      <c r="B1203" s="4" t="s">
        <v>9573</v>
      </c>
      <c r="C1203" s="4" t="s">
        <v>12547</v>
      </c>
      <c r="D1203" s="4" t="s">
        <v>12548</v>
      </c>
      <c r="E1203" s="4"/>
      <c r="F1203" s="16" t="b">
        <f aca="false">TRUE()</f>
        <v>1</v>
      </c>
    </row>
    <row r="1204" customFormat="false" ht="12.75" hidden="false" customHeight="false" outlineLevel="0" collapsed="false">
      <c r="A1204" s="4" t="s">
        <v>1247</v>
      </c>
      <c r="B1204" s="4" t="s">
        <v>12549</v>
      </c>
      <c r="C1204" s="4" t="s">
        <v>12550</v>
      </c>
      <c r="D1204" s="4" t="s">
        <v>12551</v>
      </c>
      <c r="E1204" s="4" t="s">
        <v>12552</v>
      </c>
      <c r="F1204" s="16" t="b">
        <f aca="false">TRUE()</f>
        <v>1</v>
      </c>
    </row>
    <row r="1205" customFormat="false" ht="12.75" hidden="false" customHeight="false" outlineLevel="0" collapsed="false">
      <c r="A1205" s="4" t="s">
        <v>1248</v>
      </c>
      <c r="B1205" s="4" t="s">
        <v>9580</v>
      </c>
      <c r="C1205" s="4" t="s">
        <v>12553</v>
      </c>
      <c r="D1205" s="4" t="s">
        <v>12554</v>
      </c>
      <c r="E1205" s="4"/>
      <c r="F1205" s="16" t="b">
        <f aca="false">TRUE()</f>
        <v>1</v>
      </c>
    </row>
    <row r="1206" customFormat="false" ht="12.75" hidden="false" customHeight="false" outlineLevel="0" collapsed="false">
      <c r="A1206" s="4" t="s">
        <v>1249</v>
      </c>
      <c r="B1206" s="4" t="s">
        <v>12555</v>
      </c>
      <c r="C1206" s="4" t="s">
        <v>12556</v>
      </c>
      <c r="D1206" s="4" t="s">
        <v>12557</v>
      </c>
      <c r="E1206" s="4"/>
      <c r="F1206" s="16" t="b">
        <f aca="false">TRUE()</f>
        <v>1</v>
      </c>
    </row>
    <row r="1207" customFormat="false" ht="12.75" hidden="false" customHeight="false" outlineLevel="0" collapsed="false">
      <c r="A1207" s="4" t="s">
        <v>1250</v>
      </c>
      <c r="B1207" s="4" t="s">
        <v>9573</v>
      </c>
      <c r="C1207" s="4" t="s">
        <v>12558</v>
      </c>
      <c r="D1207" s="4" t="s">
        <v>12559</v>
      </c>
      <c r="E1207" s="4"/>
      <c r="F1207" s="16" t="b">
        <f aca="false">TRUE()</f>
        <v>1</v>
      </c>
    </row>
    <row r="1208" customFormat="false" ht="12.75" hidden="false" customHeight="false" outlineLevel="0" collapsed="false">
      <c r="A1208" s="4" t="s">
        <v>1251</v>
      </c>
      <c r="B1208" s="4" t="s">
        <v>12560</v>
      </c>
      <c r="C1208" s="4" t="s">
        <v>12561</v>
      </c>
      <c r="D1208" s="4" t="s">
        <v>12562</v>
      </c>
      <c r="E1208" s="4"/>
      <c r="F1208" s="16" t="b">
        <f aca="false">TRUE()</f>
        <v>1</v>
      </c>
    </row>
    <row r="1209" customFormat="false" ht="12.75" hidden="false" customHeight="false" outlineLevel="0" collapsed="false">
      <c r="A1209" s="4" t="s">
        <v>1252</v>
      </c>
      <c r="B1209" s="4" t="s">
        <v>9573</v>
      </c>
      <c r="C1209" s="4" t="s">
        <v>12563</v>
      </c>
      <c r="D1209" s="4" t="s">
        <v>12564</v>
      </c>
      <c r="E1209" s="4"/>
      <c r="F1209" s="16" t="b">
        <f aca="false">TRUE()</f>
        <v>1</v>
      </c>
    </row>
    <row r="1210" customFormat="false" ht="12.75" hidden="false" customHeight="false" outlineLevel="0" collapsed="false">
      <c r="A1210" s="4" t="s">
        <v>1253</v>
      </c>
      <c r="B1210" s="4" t="s">
        <v>9573</v>
      </c>
      <c r="C1210" s="4" t="s">
        <v>12565</v>
      </c>
      <c r="D1210" s="4" t="s">
        <v>12566</v>
      </c>
      <c r="E1210" s="4"/>
      <c r="F1210" s="16" t="b">
        <f aca="false">TRUE()</f>
        <v>1</v>
      </c>
    </row>
    <row r="1211" customFormat="false" ht="12.75" hidden="false" customHeight="false" outlineLevel="0" collapsed="false">
      <c r="A1211" s="4" t="s">
        <v>1254</v>
      </c>
      <c r="B1211" s="4" t="s">
        <v>12567</v>
      </c>
      <c r="C1211" s="4" t="s">
        <v>12568</v>
      </c>
      <c r="D1211" s="4" t="s">
        <v>12569</v>
      </c>
      <c r="E1211" s="4"/>
      <c r="F1211" s="16" t="b">
        <f aca="false">TRUE()</f>
        <v>1</v>
      </c>
    </row>
    <row r="1212" customFormat="false" ht="12.75" hidden="false" customHeight="false" outlineLevel="0" collapsed="false">
      <c r="A1212" s="4" t="s">
        <v>1255</v>
      </c>
      <c r="B1212" s="4" t="s">
        <v>12570</v>
      </c>
      <c r="C1212" s="4" t="s">
        <v>12571</v>
      </c>
      <c r="D1212" s="4" t="s">
        <v>12572</v>
      </c>
      <c r="E1212" s="4" t="s">
        <v>12573</v>
      </c>
      <c r="F1212" s="16" t="b">
        <f aca="false">TRUE()</f>
        <v>1</v>
      </c>
    </row>
    <row r="1213" customFormat="false" ht="12.75" hidden="false" customHeight="false" outlineLevel="0" collapsed="false">
      <c r="A1213" s="4" t="s">
        <v>1256</v>
      </c>
      <c r="B1213" s="4" t="s">
        <v>12574</v>
      </c>
      <c r="C1213" s="4" t="s">
        <v>12575</v>
      </c>
      <c r="D1213" s="4" t="s">
        <v>12576</v>
      </c>
      <c r="E1213" s="4" t="s">
        <v>12577</v>
      </c>
      <c r="F1213" s="16" t="b">
        <f aca="false">TRUE()</f>
        <v>1</v>
      </c>
    </row>
    <row r="1214" customFormat="false" ht="12.75" hidden="false" customHeight="false" outlineLevel="0" collapsed="false">
      <c r="A1214" s="4" t="s">
        <v>1257</v>
      </c>
      <c r="B1214" s="4" t="s">
        <v>12578</v>
      </c>
      <c r="C1214" s="4" t="s">
        <v>12579</v>
      </c>
      <c r="D1214" s="4" t="s">
        <v>12580</v>
      </c>
      <c r="E1214" s="4" t="s">
        <v>12581</v>
      </c>
      <c r="F1214" s="16" t="b">
        <f aca="false">TRUE()</f>
        <v>1</v>
      </c>
    </row>
    <row r="1215" customFormat="false" ht="12.75" hidden="false" customHeight="false" outlineLevel="0" collapsed="false">
      <c r="A1215" s="4" t="s">
        <v>1258</v>
      </c>
      <c r="B1215" s="4" t="s">
        <v>9573</v>
      </c>
      <c r="C1215" s="4" t="s">
        <v>12582</v>
      </c>
      <c r="D1215" s="4" t="s">
        <v>12583</v>
      </c>
      <c r="E1215" s="4"/>
      <c r="F1215" s="16" t="b">
        <f aca="false">TRUE()</f>
        <v>1</v>
      </c>
    </row>
    <row r="1216" customFormat="false" ht="12.75" hidden="false" customHeight="false" outlineLevel="0" collapsed="false">
      <c r="A1216" s="4" t="s">
        <v>1259</v>
      </c>
      <c r="B1216" s="4" t="s">
        <v>9573</v>
      </c>
      <c r="C1216" s="4" t="s">
        <v>12584</v>
      </c>
      <c r="D1216" s="4" t="s">
        <v>12585</v>
      </c>
      <c r="E1216" s="4"/>
      <c r="F1216" s="16" t="b">
        <f aca="false">TRUE()</f>
        <v>1</v>
      </c>
    </row>
    <row r="1217" customFormat="false" ht="12.75" hidden="false" customHeight="false" outlineLevel="0" collapsed="false">
      <c r="A1217" s="4" t="s">
        <v>1260</v>
      </c>
      <c r="B1217" s="4" t="s">
        <v>9580</v>
      </c>
      <c r="C1217" s="4" t="s">
        <v>12586</v>
      </c>
      <c r="D1217" s="4" t="s">
        <v>12587</v>
      </c>
      <c r="E1217" s="4"/>
      <c r="F1217" s="16" t="b">
        <f aca="false">TRUE()</f>
        <v>1</v>
      </c>
    </row>
    <row r="1218" customFormat="false" ht="12.75" hidden="false" customHeight="false" outlineLevel="0" collapsed="false">
      <c r="A1218" s="4" t="s">
        <v>1261</v>
      </c>
      <c r="B1218" s="4" t="s">
        <v>12588</v>
      </c>
      <c r="C1218" s="4" t="s">
        <v>12589</v>
      </c>
      <c r="D1218" s="4" t="s">
        <v>12590</v>
      </c>
      <c r="E1218" s="4" t="s">
        <v>12591</v>
      </c>
      <c r="F1218" s="16" t="b">
        <f aca="false">TRUE()</f>
        <v>1</v>
      </c>
    </row>
    <row r="1219" customFormat="false" ht="12.75" hidden="false" customHeight="false" outlineLevel="0" collapsed="false">
      <c r="A1219" s="4" t="s">
        <v>1262</v>
      </c>
      <c r="B1219" s="4" t="s">
        <v>9573</v>
      </c>
      <c r="C1219" s="4" t="s">
        <v>12592</v>
      </c>
      <c r="D1219" s="4" t="s">
        <v>12593</v>
      </c>
      <c r="E1219" s="4"/>
      <c r="F1219" s="16" t="b">
        <f aca="false">TRUE()</f>
        <v>1</v>
      </c>
    </row>
    <row r="1220" customFormat="false" ht="12.75" hidden="false" customHeight="false" outlineLevel="0" collapsed="false">
      <c r="A1220" s="4" t="s">
        <v>1263</v>
      </c>
      <c r="B1220" s="4" t="s">
        <v>12594</v>
      </c>
      <c r="C1220" s="4" t="s">
        <v>12595</v>
      </c>
      <c r="D1220" s="4" t="s">
        <v>12596</v>
      </c>
      <c r="E1220" s="4" t="s">
        <v>12597</v>
      </c>
      <c r="F1220" s="16" t="b">
        <f aca="false">TRUE()</f>
        <v>1</v>
      </c>
    </row>
    <row r="1221" customFormat="false" ht="12.75" hidden="false" customHeight="false" outlineLevel="0" collapsed="false">
      <c r="A1221" s="4" t="s">
        <v>1264</v>
      </c>
      <c r="B1221" s="4" t="s">
        <v>12598</v>
      </c>
      <c r="C1221" s="4" t="s">
        <v>12599</v>
      </c>
      <c r="D1221" s="4" t="s">
        <v>12600</v>
      </c>
      <c r="E1221" s="4"/>
      <c r="F1221" s="16" t="b">
        <f aca="false">TRUE()</f>
        <v>1</v>
      </c>
    </row>
    <row r="1222" customFormat="false" ht="12.75" hidden="false" customHeight="false" outlineLevel="0" collapsed="false">
      <c r="A1222" s="4" t="s">
        <v>1265</v>
      </c>
      <c r="B1222" s="4" t="s">
        <v>9573</v>
      </c>
      <c r="C1222" s="4" t="s">
        <v>12601</v>
      </c>
      <c r="D1222" s="4" t="s">
        <v>12602</v>
      </c>
      <c r="E1222" s="4"/>
      <c r="F1222" s="16" t="b">
        <f aca="false">TRUE()</f>
        <v>1</v>
      </c>
    </row>
    <row r="1223" customFormat="false" ht="12.75" hidden="false" customHeight="false" outlineLevel="0" collapsed="false">
      <c r="A1223" s="4" t="s">
        <v>1266</v>
      </c>
      <c r="B1223" s="4" t="s">
        <v>9573</v>
      </c>
      <c r="C1223" s="4" t="s">
        <v>12603</v>
      </c>
      <c r="D1223" s="4" t="s">
        <v>12604</v>
      </c>
      <c r="E1223" s="4"/>
      <c r="F1223" s="16" t="b">
        <f aca="false">TRUE()</f>
        <v>1</v>
      </c>
    </row>
    <row r="1224" customFormat="false" ht="12.75" hidden="false" customHeight="false" outlineLevel="0" collapsed="false">
      <c r="A1224" s="4" t="s">
        <v>1267</v>
      </c>
      <c r="B1224" s="4" t="s">
        <v>9573</v>
      </c>
      <c r="C1224" s="4" t="s">
        <v>12605</v>
      </c>
      <c r="D1224" s="4" t="s">
        <v>12606</v>
      </c>
      <c r="E1224" s="4"/>
      <c r="F1224" s="16" t="b">
        <f aca="false">TRUE()</f>
        <v>1</v>
      </c>
    </row>
    <row r="1225" customFormat="false" ht="12.75" hidden="false" customHeight="false" outlineLevel="0" collapsed="false">
      <c r="A1225" s="4" t="s">
        <v>1268</v>
      </c>
      <c r="B1225" s="4" t="s">
        <v>9573</v>
      </c>
      <c r="C1225" s="4" t="s">
        <v>12607</v>
      </c>
      <c r="D1225" s="4" t="s">
        <v>12517</v>
      </c>
      <c r="E1225" s="4"/>
      <c r="F1225" s="16" t="b">
        <f aca="false">TRUE()</f>
        <v>1</v>
      </c>
    </row>
    <row r="1226" customFormat="false" ht="12.75" hidden="false" customHeight="false" outlineLevel="0" collapsed="false">
      <c r="A1226" s="4" t="s">
        <v>1269</v>
      </c>
      <c r="B1226" s="4" t="s">
        <v>9573</v>
      </c>
      <c r="C1226" s="4" t="s">
        <v>12608</v>
      </c>
      <c r="D1226" s="4" t="s">
        <v>12609</v>
      </c>
      <c r="E1226" s="4"/>
      <c r="F1226" s="16" t="b">
        <f aca="false">TRUE()</f>
        <v>1</v>
      </c>
    </row>
    <row r="1227" customFormat="false" ht="12.75" hidden="false" customHeight="false" outlineLevel="0" collapsed="false">
      <c r="A1227" s="4" t="s">
        <v>1270</v>
      </c>
      <c r="B1227" s="4" t="s">
        <v>9573</v>
      </c>
      <c r="C1227" s="4" t="s">
        <v>12610</v>
      </c>
      <c r="D1227" s="4" t="s">
        <v>12611</v>
      </c>
      <c r="E1227" s="4"/>
      <c r="F1227" s="16" t="b">
        <f aca="false">TRUE()</f>
        <v>1</v>
      </c>
    </row>
    <row r="1228" customFormat="false" ht="12.75" hidden="false" customHeight="false" outlineLevel="0" collapsed="false">
      <c r="A1228" s="4" t="s">
        <v>1271</v>
      </c>
      <c r="B1228" s="4" t="s">
        <v>9573</v>
      </c>
      <c r="C1228" s="4" t="s">
        <v>12612</v>
      </c>
      <c r="D1228" s="4" t="s">
        <v>12613</v>
      </c>
      <c r="E1228" s="4"/>
      <c r="F1228" s="16" t="b">
        <f aca="false">TRUE()</f>
        <v>1</v>
      </c>
    </row>
    <row r="1229" customFormat="false" ht="12.75" hidden="false" customHeight="false" outlineLevel="0" collapsed="false">
      <c r="A1229" s="4" t="s">
        <v>1272</v>
      </c>
      <c r="B1229" s="4" t="s">
        <v>9573</v>
      </c>
      <c r="C1229" s="4" t="s">
        <v>12614</v>
      </c>
      <c r="D1229" s="4" t="s">
        <v>12615</v>
      </c>
      <c r="E1229" s="4"/>
      <c r="F1229" s="16" t="b">
        <f aca="false">TRUE()</f>
        <v>1</v>
      </c>
    </row>
    <row r="1230" customFormat="false" ht="12.75" hidden="false" customHeight="false" outlineLevel="0" collapsed="false">
      <c r="A1230" s="4" t="s">
        <v>1272</v>
      </c>
      <c r="B1230" s="4" t="s">
        <v>9573</v>
      </c>
      <c r="C1230" s="4" t="s">
        <v>12614</v>
      </c>
      <c r="D1230" s="4" t="s">
        <v>12615</v>
      </c>
      <c r="E1230" s="4"/>
      <c r="F1230" s="16" t="b">
        <f aca="false">TRUE()</f>
        <v>1</v>
      </c>
    </row>
    <row r="1231" customFormat="false" ht="12.75" hidden="false" customHeight="false" outlineLevel="0" collapsed="false">
      <c r="A1231" s="4" t="s">
        <v>1273</v>
      </c>
      <c r="B1231" s="4" t="s">
        <v>12616</v>
      </c>
      <c r="C1231" s="4" t="s">
        <v>12617</v>
      </c>
      <c r="D1231" s="4" t="s">
        <v>12618</v>
      </c>
      <c r="E1231" s="4" t="s">
        <v>12619</v>
      </c>
      <c r="F1231" s="16" t="b">
        <f aca="false">TRUE()</f>
        <v>1</v>
      </c>
    </row>
    <row r="1232" customFormat="false" ht="12.75" hidden="false" customHeight="false" outlineLevel="0" collapsed="false">
      <c r="A1232" s="4" t="s">
        <v>1274</v>
      </c>
      <c r="B1232" s="4" t="s">
        <v>12620</v>
      </c>
      <c r="C1232" s="4" t="s">
        <v>12621</v>
      </c>
      <c r="D1232" s="4" t="s">
        <v>12622</v>
      </c>
      <c r="E1232" s="4" t="s">
        <v>12623</v>
      </c>
      <c r="F1232" s="16" t="b">
        <f aca="false">TRUE()</f>
        <v>1</v>
      </c>
    </row>
    <row r="1233" customFormat="false" ht="12.75" hidden="false" customHeight="false" outlineLevel="0" collapsed="false">
      <c r="A1233" s="4" t="s">
        <v>1275</v>
      </c>
      <c r="B1233" s="4" t="s">
        <v>12624</v>
      </c>
      <c r="C1233" s="4" t="s">
        <v>12625</v>
      </c>
      <c r="D1233" s="4" t="s">
        <v>12626</v>
      </c>
      <c r="E1233" s="4" t="s">
        <v>12627</v>
      </c>
      <c r="F1233" s="16" t="b">
        <f aca="false">TRUE()</f>
        <v>1</v>
      </c>
    </row>
    <row r="1234" customFormat="false" ht="12.75" hidden="false" customHeight="false" outlineLevel="0" collapsed="false">
      <c r="A1234" s="4" t="s">
        <v>1275</v>
      </c>
      <c r="B1234" s="4" t="s">
        <v>12624</v>
      </c>
      <c r="C1234" s="4" t="s">
        <v>12625</v>
      </c>
      <c r="D1234" s="4" t="s">
        <v>12626</v>
      </c>
      <c r="E1234" s="4" t="s">
        <v>12627</v>
      </c>
      <c r="F1234" s="16" t="b">
        <f aca="false">TRUE()</f>
        <v>1</v>
      </c>
    </row>
    <row r="1235" customFormat="false" ht="12.75" hidden="false" customHeight="false" outlineLevel="0" collapsed="false">
      <c r="A1235" s="4" t="s">
        <v>1276</v>
      </c>
      <c r="B1235" s="4" t="s">
        <v>9573</v>
      </c>
      <c r="C1235" s="4" t="s">
        <v>12628</v>
      </c>
      <c r="D1235" s="4" t="s">
        <v>12629</v>
      </c>
      <c r="E1235" s="4"/>
      <c r="F1235" s="16" t="b">
        <f aca="false">TRUE()</f>
        <v>1</v>
      </c>
    </row>
    <row r="1236" customFormat="false" ht="12.75" hidden="false" customHeight="false" outlineLevel="0" collapsed="false">
      <c r="A1236" s="4" t="s">
        <v>1277</v>
      </c>
      <c r="B1236" s="4" t="s">
        <v>9580</v>
      </c>
      <c r="C1236" s="4" t="s">
        <v>12630</v>
      </c>
      <c r="D1236" s="4" t="s">
        <v>12631</v>
      </c>
      <c r="E1236" s="4"/>
      <c r="F1236" s="16" t="b">
        <f aca="false">TRUE()</f>
        <v>1</v>
      </c>
    </row>
    <row r="1237" customFormat="false" ht="12.75" hidden="false" customHeight="false" outlineLevel="0" collapsed="false">
      <c r="A1237" s="4" t="s">
        <v>1278</v>
      </c>
      <c r="B1237" s="4" t="s">
        <v>9573</v>
      </c>
      <c r="C1237" s="4" t="s">
        <v>12632</v>
      </c>
      <c r="D1237" s="4" t="s">
        <v>12633</v>
      </c>
      <c r="E1237" s="4"/>
      <c r="F1237" s="16" t="b">
        <f aca="false">TRUE()</f>
        <v>1</v>
      </c>
    </row>
    <row r="1238" customFormat="false" ht="12.75" hidden="false" customHeight="false" outlineLevel="0" collapsed="false">
      <c r="A1238" s="4" t="s">
        <v>1279</v>
      </c>
      <c r="B1238" s="4" t="s">
        <v>12634</v>
      </c>
      <c r="C1238" s="4" t="s">
        <v>12635</v>
      </c>
      <c r="D1238" s="4" t="s">
        <v>12636</v>
      </c>
      <c r="E1238" s="4"/>
      <c r="F1238" s="16" t="b">
        <f aca="false">TRUE()</f>
        <v>1</v>
      </c>
    </row>
    <row r="1239" customFormat="false" ht="12.75" hidden="false" customHeight="false" outlineLevel="0" collapsed="false">
      <c r="A1239" s="4" t="s">
        <v>1280</v>
      </c>
      <c r="B1239" s="4" t="s">
        <v>12637</v>
      </c>
      <c r="C1239" s="4" t="s">
        <v>12638</v>
      </c>
      <c r="D1239" s="4" t="s">
        <v>12639</v>
      </c>
      <c r="E1239" s="4" t="s">
        <v>12640</v>
      </c>
      <c r="F1239" s="16" t="b">
        <f aca="false">TRUE()</f>
        <v>1</v>
      </c>
    </row>
    <row r="1240" customFormat="false" ht="12.75" hidden="false" customHeight="false" outlineLevel="0" collapsed="false">
      <c r="A1240" s="4" t="s">
        <v>1281</v>
      </c>
      <c r="B1240" s="4" t="s">
        <v>9573</v>
      </c>
      <c r="C1240" s="4" t="s">
        <v>12641</v>
      </c>
      <c r="D1240" s="4" t="s">
        <v>12642</v>
      </c>
      <c r="E1240" s="4"/>
      <c r="F1240" s="16" t="b">
        <f aca="false">TRUE()</f>
        <v>1</v>
      </c>
    </row>
    <row r="1241" customFormat="false" ht="12.75" hidden="false" customHeight="false" outlineLevel="0" collapsed="false">
      <c r="A1241" s="4" t="s">
        <v>1282</v>
      </c>
      <c r="B1241" s="4" t="s">
        <v>9573</v>
      </c>
      <c r="C1241" s="4" t="s">
        <v>12643</v>
      </c>
      <c r="D1241" s="4" t="s">
        <v>12644</v>
      </c>
      <c r="E1241" s="4"/>
      <c r="F1241" s="16" t="b">
        <f aca="false">TRUE()</f>
        <v>1</v>
      </c>
    </row>
    <row r="1242" customFormat="false" ht="12.75" hidden="false" customHeight="false" outlineLevel="0" collapsed="false">
      <c r="A1242" s="4" t="s">
        <v>1283</v>
      </c>
      <c r="B1242" s="4" t="s">
        <v>10502</v>
      </c>
      <c r="C1242" s="4" t="s">
        <v>12645</v>
      </c>
      <c r="D1242" s="4" t="s">
        <v>12646</v>
      </c>
      <c r="E1242" s="4"/>
      <c r="F1242" s="16" t="b">
        <f aca="false">TRUE()</f>
        <v>1</v>
      </c>
    </row>
    <row r="1243" customFormat="false" ht="12.75" hidden="false" customHeight="false" outlineLevel="0" collapsed="false">
      <c r="A1243" s="4" t="s">
        <v>1284</v>
      </c>
      <c r="B1243" s="4" t="s">
        <v>9573</v>
      </c>
      <c r="C1243" s="4" t="s">
        <v>12647</v>
      </c>
      <c r="D1243" s="4" t="s">
        <v>12648</v>
      </c>
      <c r="E1243" s="4"/>
      <c r="F1243" s="16" t="b">
        <f aca="false">TRUE()</f>
        <v>1</v>
      </c>
    </row>
    <row r="1244" customFormat="false" ht="12.75" hidden="false" customHeight="false" outlineLevel="0" collapsed="false">
      <c r="A1244" s="4" t="s">
        <v>1285</v>
      </c>
      <c r="B1244" s="4" t="s">
        <v>12649</v>
      </c>
      <c r="C1244" s="4" t="s">
        <v>12650</v>
      </c>
      <c r="D1244" s="4" t="s">
        <v>12651</v>
      </c>
      <c r="E1244" s="4" t="s">
        <v>12652</v>
      </c>
      <c r="F1244" s="16" t="b">
        <f aca="false">TRUE()</f>
        <v>1</v>
      </c>
    </row>
    <row r="1245" customFormat="false" ht="12.75" hidden="false" customHeight="false" outlineLevel="0" collapsed="false">
      <c r="A1245" s="4" t="s">
        <v>1286</v>
      </c>
      <c r="B1245" s="4" t="s">
        <v>9573</v>
      </c>
      <c r="C1245" s="4" t="s">
        <v>12653</v>
      </c>
      <c r="D1245" s="4" t="s">
        <v>12654</v>
      </c>
      <c r="E1245" s="4"/>
      <c r="F1245" s="16" t="b">
        <f aca="false">TRUE()</f>
        <v>1</v>
      </c>
    </row>
    <row r="1246" customFormat="false" ht="12.75" hidden="false" customHeight="false" outlineLevel="0" collapsed="false">
      <c r="A1246" s="4" t="s">
        <v>1287</v>
      </c>
      <c r="B1246" s="4" t="s">
        <v>12655</v>
      </c>
      <c r="C1246" s="4" t="s">
        <v>12656</v>
      </c>
      <c r="D1246" s="4" t="s">
        <v>12657</v>
      </c>
      <c r="E1246" s="4"/>
      <c r="F1246" s="16" t="b">
        <f aca="false">TRUE()</f>
        <v>1</v>
      </c>
    </row>
    <row r="1247" customFormat="false" ht="12.75" hidden="false" customHeight="false" outlineLevel="0" collapsed="false">
      <c r="A1247" s="4" t="s">
        <v>1288</v>
      </c>
      <c r="B1247" s="4" t="s">
        <v>9573</v>
      </c>
      <c r="C1247" s="4" t="s">
        <v>12658</v>
      </c>
      <c r="D1247" s="4" t="s">
        <v>12659</v>
      </c>
      <c r="E1247" s="4"/>
      <c r="F1247" s="16" t="b">
        <f aca="false">TRUE()</f>
        <v>1</v>
      </c>
    </row>
    <row r="1248" customFormat="false" ht="12.75" hidden="false" customHeight="false" outlineLevel="0" collapsed="false">
      <c r="A1248" s="4" t="s">
        <v>1289</v>
      </c>
      <c r="B1248" s="4" t="s">
        <v>9573</v>
      </c>
      <c r="C1248" s="4" t="s">
        <v>12660</v>
      </c>
      <c r="D1248" s="4" t="s">
        <v>12661</v>
      </c>
      <c r="E1248" s="4"/>
      <c r="F1248" s="16" t="b">
        <f aca="false">TRUE()</f>
        <v>1</v>
      </c>
    </row>
    <row r="1249" customFormat="false" ht="12.75" hidden="false" customHeight="false" outlineLevel="0" collapsed="false">
      <c r="A1249" s="4" t="s">
        <v>1290</v>
      </c>
      <c r="B1249" s="4" t="s">
        <v>9573</v>
      </c>
      <c r="C1249" s="4" t="s">
        <v>12662</v>
      </c>
      <c r="D1249" s="4" t="s">
        <v>12663</v>
      </c>
      <c r="E1249" s="4"/>
      <c r="F1249" s="16" t="b">
        <f aca="false">TRUE()</f>
        <v>1</v>
      </c>
    </row>
    <row r="1250" customFormat="false" ht="12.75" hidden="false" customHeight="false" outlineLevel="0" collapsed="false">
      <c r="A1250" s="4" t="s">
        <v>1291</v>
      </c>
      <c r="B1250" s="4" t="s">
        <v>12664</v>
      </c>
      <c r="C1250" s="4" t="s">
        <v>12665</v>
      </c>
      <c r="D1250" s="4" t="s">
        <v>12666</v>
      </c>
      <c r="E1250" s="4"/>
      <c r="F1250" s="16" t="b">
        <f aca="false">TRUE()</f>
        <v>1</v>
      </c>
    </row>
    <row r="1251" customFormat="false" ht="12.75" hidden="false" customHeight="false" outlineLevel="0" collapsed="false">
      <c r="A1251" s="4" t="s">
        <v>1292</v>
      </c>
      <c r="B1251" s="4" t="s">
        <v>9573</v>
      </c>
      <c r="C1251" s="4" t="s">
        <v>12667</v>
      </c>
      <c r="D1251" s="4" t="s">
        <v>12668</v>
      </c>
      <c r="E1251" s="4"/>
      <c r="F1251" s="16" t="b">
        <f aca="false">TRUE()</f>
        <v>1</v>
      </c>
    </row>
    <row r="1252" customFormat="false" ht="12.75" hidden="false" customHeight="false" outlineLevel="0" collapsed="false">
      <c r="A1252" s="4" t="s">
        <v>1293</v>
      </c>
      <c r="B1252" s="4" t="s">
        <v>9573</v>
      </c>
      <c r="C1252" s="4" t="s">
        <v>12669</v>
      </c>
      <c r="D1252" s="4" t="s">
        <v>12670</v>
      </c>
      <c r="E1252" s="4"/>
      <c r="F1252" s="16" t="b">
        <f aca="false">TRUE()</f>
        <v>1</v>
      </c>
    </row>
    <row r="1253" customFormat="false" ht="12.75" hidden="false" customHeight="false" outlineLevel="0" collapsed="false">
      <c r="A1253" s="4" t="s">
        <v>1294</v>
      </c>
      <c r="B1253" s="4" t="s">
        <v>12671</v>
      </c>
      <c r="C1253" s="4" t="s">
        <v>12672</v>
      </c>
      <c r="D1253" s="4" t="s">
        <v>12673</v>
      </c>
      <c r="E1253" s="4" t="s">
        <v>12674</v>
      </c>
      <c r="F1253" s="16" t="b">
        <f aca="false">TRUE()</f>
        <v>1</v>
      </c>
    </row>
    <row r="1254" customFormat="false" ht="12.75" hidden="false" customHeight="false" outlineLevel="0" collapsed="false">
      <c r="A1254" s="4" t="s">
        <v>1295</v>
      </c>
      <c r="B1254" s="4" t="s">
        <v>12675</v>
      </c>
      <c r="C1254" s="4" t="s">
        <v>12676</v>
      </c>
      <c r="D1254" s="4" t="s">
        <v>12677</v>
      </c>
      <c r="E1254" s="4"/>
      <c r="F1254" s="16" t="b">
        <f aca="false">TRUE()</f>
        <v>1</v>
      </c>
    </row>
    <row r="1255" customFormat="false" ht="12.75" hidden="false" customHeight="false" outlineLevel="0" collapsed="false">
      <c r="A1255" s="4" t="s">
        <v>1296</v>
      </c>
      <c r="B1255" s="4" t="s">
        <v>9573</v>
      </c>
      <c r="C1255" s="4" t="s">
        <v>12678</v>
      </c>
      <c r="D1255" s="4" t="s">
        <v>12679</v>
      </c>
      <c r="E1255" s="4"/>
      <c r="F1255" s="16" t="b">
        <f aca="false">TRUE()</f>
        <v>1</v>
      </c>
    </row>
    <row r="1256" customFormat="false" ht="12.75" hidden="false" customHeight="false" outlineLevel="0" collapsed="false">
      <c r="A1256" s="4" t="s">
        <v>1297</v>
      </c>
      <c r="B1256" s="4" t="s">
        <v>9573</v>
      </c>
      <c r="C1256" s="4" t="s">
        <v>12680</v>
      </c>
      <c r="D1256" s="4" t="s">
        <v>12681</v>
      </c>
      <c r="E1256" s="4"/>
      <c r="F1256" s="16" t="b">
        <f aca="false">TRUE()</f>
        <v>1</v>
      </c>
    </row>
    <row r="1257" customFormat="false" ht="12.75" hidden="false" customHeight="false" outlineLevel="0" collapsed="false">
      <c r="A1257" s="4" t="s">
        <v>1298</v>
      </c>
      <c r="B1257" s="4" t="s">
        <v>9580</v>
      </c>
      <c r="C1257" s="4" t="s">
        <v>12682</v>
      </c>
      <c r="D1257" s="4" t="s">
        <v>12683</v>
      </c>
      <c r="E1257" s="4"/>
      <c r="F1257" s="16" t="b">
        <f aca="false">TRUE()</f>
        <v>1</v>
      </c>
    </row>
    <row r="1258" customFormat="false" ht="12.75" hidden="false" customHeight="false" outlineLevel="0" collapsed="false">
      <c r="A1258" s="4" t="s">
        <v>1299</v>
      </c>
      <c r="B1258" s="4" t="s">
        <v>12684</v>
      </c>
      <c r="C1258" s="4" t="s">
        <v>12685</v>
      </c>
      <c r="D1258" s="4" t="s">
        <v>12686</v>
      </c>
      <c r="E1258" s="4" t="s">
        <v>12687</v>
      </c>
      <c r="F1258" s="16" t="b">
        <f aca="false">TRUE()</f>
        <v>1</v>
      </c>
    </row>
    <row r="1259" customFormat="false" ht="12.75" hidden="false" customHeight="false" outlineLevel="0" collapsed="false">
      <c r="A1259" s="4" t="s">
        <v>1300</v>
      </c>
      <c r="B1259" s="4" t="s">
        <v>9573</v>
      </c>
      <c r="C1259" s="4" t="s">
        <v>12688</v>
      </c>
      <c r="D1259" s="4" t="s">
        <v>12689</v>
      </c>
      <c r="E1259" s="4"/>
      <c r="F1259" s="16" t="b">
        <f aca="false">TRUE()</f>
        <v>1</v>
      </c>
    </row>
    <row r="1260" customFormat="false" ht="12.75" hidden="false" customHeight="false" outlineLevel="0" collapsed="false">
      <c r="A1260" s="4" t="s">
        <v>1301</v>
      </c>
      <c r="B1260" s="4" t="s">
        <v>9580</v>
      </c>
      <c r="C1260" s="4" t="s">
        <v>12690</v>
      </c>
      <c r="D1260" s="4" t="s">
        <v>12691</v>
      </c>
      <c r="E1260" s="4"/>
      <c r="F1260" s="16" t="b">
        <f aca="false">TRUE()</f>
        <v>1</v>
      </c>
    </row>
    <row r="1261" customFormat="false" ht="12.75" hidden="false" customHeight="false" outlineLevel="0" collapsed="false">
      <c r="A1261" s="4" t="s">
        <v>1302</v>
      </c>
      <c r="B1261" s="4" t="s">
        <v>9573</v>
      </c>
      <c r="C1261" s="4" t="s">
        <v>12692</v>
      </c>
      <c r="D1261" s="4" t="s">
        <v>12693</v>
      </c>
      <c r="E1261" s="4"/>
      <c r="F1261" s="16" t="b">
        <f aca="false">TRUE()</f>
        <v>1</v>
      </c>
    </row>
    <row r="1262" customFormat="false" ht="12.75" hidden="false" customHeight="false" outlineLevel="0" collapsed="false">
      <c r="A1262" s="4" t="s">
        <v>1303</v>
      </c>
      <c r="B1262" s="4" t="s">
        <v>9573</v>
      </c>
      <c r="C1262" s="4" t="s">
        <v>12694</v>
      </c>
      <c r="D1262" s="4" t="s">
        <v>12695</v>
      </c>
      <c r="E1262" s="4"/>
      <c r="F1262" s="16" t="b">
        <f aca="false">TRUE()</f>
        <v>1</v>
      </c>
    </row>
    <row r="1263" customFormat="false" ht="12.75" hidden="false" customHeight="false" outlineLevel="0" collapsed="false">
      <c r="A1263" s="4" t="s">
        <v>1304</v>
      </c>
      <c r="B1263" s="4" t="s">
        <v>10010</v>
      </c>
      <c r="C1263" s="4"/>
      <c r="D1263" s="4" t="s">
        <v>10010</v>
      </c>
      <c r="E1263" s="4"/>
      <c r="F1263" s="16" t="b">
        <f aca="false">TRUE()</f>
        <v>1</v>
      </c>
    </row>
    <row r="1264" customFormat="false" ht="12.75" hidden="false" customHeight="false" outlineLevel="0" collapsed="false">
      <c r="A1264" s="4" t="s">
        <v>1305</v>
      </c>
      <c r="B1264" s="4" t="s">
        <v>12696</v>
      </c>
      <c r="C1264" s="4" t="s">
        <v>12697</v>
      </c>
      <c r="D1264" s="4" t="s">
        <v>12698</v>
      </c>
      <c r="E1264" s="4" t="s">
        <v>12699</v>
      </c>
      <c r="F1264" s="16" t="b">
        <f aca="false">TRUE()</f>
        <v>1</v>
      </c>
    </row>
    <row r="1265" customFormat="false" ht="12.75" hidden="false" customHeight="false" outlineLevel="0" collapsed="false">
      <c r="A1265" s="4" t="s">
        <v>1305</v>
      </c>
      <c r="B1265" s="4" t="s">
        <v>12696</v>
      </c>
      <c r="C1265" s="4" t="s">
        <v>12697</v>
      </c>
      <c r="D1265" s="4" t="s">
        <v>12698</v>
      </c>
      <c r="E1265" s="4" t="s">
        <v>12699</v>
      </c>
      <c r="F1265" s="16" t="b">
        <f aca="false">TRUE()</f>
        <v>1</v>
      </c>
    </row>
    <row r="1266" customFormat="false" ht="12.75" hidden="false" customHeight="false" outlineLevel="0" collapsed="false">
      <c r="A1266" s="4" t="s">
        <v>1306</v>
      </c>
      <c r="B1266" s="4" t="s">
        <v>9573</v>
      </c>
      <c r="C1266" s="4" t="s">
        <v>12700</v>
      </c>
      <c r="D1266" s="4" t="s">
        <v>12701</v>
      </c>
      <c r="E1266" s="4"/>
      <c r="F1266" s="16" t="b">
        <f aca="false">TRUE()</f>
        <v>1</v>
      </c>
    </row>
    <row r="1267" customFormat="false" ht="12.75" hidden="false" customHeight="false" outlineLevel="0" collapsed="false">
      <c r="A1267" s="4" t="s">
        <v>1307</v>
      </c>
      <c r="B1267" s="4" t="s">
        <v>9573</v>
      </c>
      <c r="C1267" s="4" t="s">
        <v>12702</v>
      </c>
      <c r="D1267" s="4" t="s">
        <v>12703</v>
      </c>
      <c r="E1267" s="4"/>
      <c r="F1267" s="16" t="b">
        <f aca="false">TRUE()</f>
        <v>1</v>
      </c>
    </row>
    <row r="1268" customFormat="false" ht="12.75" hidden="false" customHeight="false" outlineLevel="0" collapsed="false">
      <c r="A1268" s="4" t="s">
        <v>1308</v>
      </c>
      <c r="B1268" s="4" t="s">
        <v>9580</v>
      </c>
      <c r="C1268" s="4" t="s">
        <v>12704</v>
      </c>
      <c r="D1268" s="4" t="s">
        <v>12705</v>
      </c>
      <c r="E1268" s="4"/>
      <c r="F1268" s="16" t="b">
        <f aca="false">TRUE()</f>
        <v>1</v>
      </c>
    </row>
    <row r="1269" customFormat="false" ht="12.75" hidden="false" customHeight="false" outlineLevel="0" collapsed="false">
      <c r="A1269" s="4" t="s">
        <v>1309</v>
      </c>
      <c r="B1269" s="4" t="s">
        <v>9573</v>
      </c>
      <c r="C1269" s="4" t="s">
        <v>12706</v>
      </c>
      <c r="D1269" s="4" t="s">
        <v>12707</v>
      </c>
      <c r="E1269" s="4"/>
      <c r="F1269" s="16" t="b">
        <f aca="false">TRUE()</f>
        <v>1</v>
      </c>
    </row>
    <row r="1270" customFormat="false" ht="12.75" hidden="false" customHeight="false" outlineLevel="0" collapsed="false">
      <c r="A1270" s="4" t="s">
        <v>1310</v>
      </c>
      <c r="B1270" s="4" t="s">
        <v>9573</v>
      </c>
      <c r="C1270" s="4" t="s">
        <v>12708</v>
      </c>
      <c r="D1270" s="4" t="s">
        <v>12709</v>
      </c>
      <c r="E1270" s="4"/>
      <c r="F1270" s="16" t="b">
        <f aca="false">TRUE()</f>
        <v>1</v>
      </c>
    </row>
    <row r="1271" customFormat="false" ht="12.75" hidden="false" customHeight="false" outlineLevel="0" collapsed="false">
      <c r="A1271" s="4" t="s">
        <v>1311</v>
      </c>
      <c r="B1271" s="4" t="s">
        <v>9573</v>
      </c>
      <c r="C1271" s="4" t="s">
        <v>12710</v>
      </c>
      <c r="D1271" s="4" t="s">
        <v>12711</v>
      </c>
      <c r="E1271" s="4"/>
      <c r="F1271" s="16" t="b">
        <f aca="false">TRUE()</f>
        <v>1</v>
      </c>
    </row>
    <row r="1272" customFormat="false" ht="12.75" hidden="false" customHeight="false" outlineLevel="0" collapsed="false">
      <c r="A1272" s="4" t="s">
        <v>1312</v>
      </c>
      <c r="B1272" s="4" t="s">
        <v>9573</v>
      </c>
      <c r="C1272" s="4" t="s">
        <v>12712</v>
      </c>
      <c r="D1272" s="4" t="s">
        <v>12713</v>
      </c>
      <c r="E1272" s="4"/>
      <c r="F1272" s="16" t="b">
        <f aca="false">TRUE()</f>
        <v>1</v>
      </c>
    </row>
    <row r="1273" customFormat="false" ht="12.75" hidden="false" customHeight="false" outlineLevel="0" collapsed="false">
      <c r="A1273" s="4" t="s">
        <v>1313</v>
      </c>
      <c r="B1273" s="4" t="s">
        <v>9573</v>
      </c>
      <c r="C1273" s="4" t="s">
        <v>12714</v>
      </c>
      <c r="D1273" s="4" t="s">
        <v>12715</v>
      </c>
      <c r="E1273" s="4"/>
      <c r="F1273" s="16" t="b">
        <f aca="false">TRUE()</f>
        <v>1</v>
      </c>
    </row>
    <row r="1274" customFormat="false" ht="12.75" hidden="false" customHeight="false" outlineLevel="0" collapsed="false">
      <c r="A1274" s="4" t="s">
        <v>1314</v>
      </c>
      <c r="B1274" s="4" t="s">
        <v>12716</v>
      </c>
      <c r="C1274" s="4" t="s">
        <v>12717</v>
      </c>
      <c r="D1274" s="4" t="s">
        <v>12718</v>
      </c>
      <c r="E1274" s="4" t="s">
        <v>12719</v>
      </c>
      <c r="F1274" s="16" t="b">
        <f aca="false">TRUE()</f>
        <v>1</v>
      </c>
    </row>
    <row r="1275" customFormat="false" ht="12.75" hidden="false" customHeight="false" outlineLevel="0" collapsed="false">
      <c r="A1275" s="4" t="s">
        <v>1315</v>
      </c>
      <c r="B1275" s="4" t="s">
        <v>9580</v>
      </c>
      <c r="C1275" s="4" t="s">
        <v>12720</v>
      </c>
      <c r="D1275" s="4" t="s">
        <v>12721</v>
      </c>
      <c r="E1275" s="4"/>
      <c r="F1275" s="16" t="b">
        <f aca="false">TRUE()</f>
        <v>1</v>
      </c>
    </row>
    <row r="1276" customFormat="false" ht="12.75" hidden="false" customHeight="false" outlineLevel="0" collapsed="false">
      <c r="A1276" s="4" t="s">
        <v>1316</v>
      </c>
      <c r="B1276" s="4" t="s">
        <v>12722</v>
      </c>
      <c r="C1276" s="4" t="s">
        <v>12723</v>
      </c>
      <c r="D1276" s="4" t="s">
        <v>12724</v>
      </c>
      <c r="E1276" s="4" t="s">
        <v>12725</v>
      </c>
      <c r="F1276" s="16" t="b">
        <f aca="false">TRUE()</f>
        <v>1</v>
      </c>
    </row>
    <row r="1277" customFormat="false" ht="12.75" hidden="false" customHeight="false" outlineLevel="0" collapsed="false">
      <c r="A1277" s="4" t="s">
        <v>1317</v>
      </c>
      <c r="B1277" s="4" t="s">
        <v>9573</v>
      </c>
      <c r="C1277" s="4" t="s">
        <v>12726</v>
      </c>
      <c r="D1277" s="4" t="s">
        <v>12727</v>
      </c>
      <c r="E1277" s="4"/>
      <c r="F1277" s="16" t="b">
        <f aca="false">TRUE()</f>
        <v>1</v>
      </c>
    </row>
    <row r="1278" customFormat="false" ht="12.75" hidden="false" customHeight="false" outlineLevel="0" collapsed="false">
      <c r="A1278" s="4" t="s">
        <v>1318</v>
      </c>
      <c r="B1278" s="4" t="s">
        <v>9580</v>
      </c>
      <c r="C1278" s="4" t="s">
        <v>12728</v>
      </c>
      <c r="D1278" s="4" t="s">
        <v>12729</v>
      </c>
      <c r="E1278" s="4"/>
      <c r="F1278" s="16" t="b">
        <f aca="false">TRUE()</f>
        <v>1</v>
      </c>
    </row>
    <row r="1279" customFormat="false" ht="12.75" hidden="false" customHeight="false" outlineLevel="0" collapsed="false">
      <c r="A1279" s="4" t="s">
        <v>1319</v>
      </c>
      <c r="B1279" s="4" t="s">
        <v>9573</v>
      </c>
      <c r="C1279" s="4" t="s">
        <v>12730</v>
      </c>
      <c r="D1279" s="4" t="s">
        <v>12731</v>
      </c>
      <c r="E1279" s="4"/>
      <c r="F1279" s="16" t="b">
        <f aca="false">TRUE()</f>
        <v>1</v>
      </c>
    </row>
    <row r="1280" customFormat="false" ht="12.75" hidden="false" customHeight="false" outlineLevel="0" collapsed="false">
      <c r="A1280" s="4" t="s">
        <v>1320</v>
      </c>
      <c r="B1280" s="4" t="s">
        <v>9580</v>
      </c>
      <c r="C1280" s="4" t="s">
        <v>12732</v>
      </c>
      <c r="D1280" s="4" t="s">
        <v>12733</v>
      </c>
      <c r="E1280" s="4"/>
      <c r="F1280" s="16" t="b">
        <f aca="false">TRUE()</f>
        <v>1</v>
      </c>
    </row>
    <row r="1281" customFormat="false" ht="12.75" hidden="false" customHeight="false" outlineLevel="0" collapsed="false">
      <c r="A1281" s="4" t="s">
        <v>1321</v>
      </c>
      <c r="B1281" s="4" t="s">
        <v>9573</v>
      </c>
      <c r="C1281" s="4" t="s">
        <v>12734</v>
      </c>
      <c r="D1281" s="4" t="s">
        <v>12735</v>
      </c>
      <c r="E1281" s="4"/>
      <c r="F1281" s="16" t="b">
        <f aca="false">TRUE()</f>
        <v>1</v>
      </c>
    </row>
    <row r="1282" customFormat="false" ht="12.75" hidden="false" customHeight="false" outlineLevel="0" collapsed="false">
      <c r="A1282" s="4" t="s">
        <v>1322</v>
      </c>
      <c r="B1282" s="4" t="s">
        <v>9573</v>
      </c>
      <c r="C1282" s="4" t="s">
        <v>12736</v>
      </c>
      <c r="D1282" s="4" t="s">
        <v>12737</v>
      </c>
      <c r="E1282" s="4"/>
      <c r="F1282" s="16" t="b">
        <f aca="false">TRUE()</f>
        <v>1</v>
      </c>
    </row>
    <row r="1283" customFormat="false" ht="12.75" hidden="false" customHeight="false" outlineLevel="0" collapsed="false">
      <c r="A1283" s="4" t="s">
        <v>1323</v>
      </c>
      <c r="B1283" s="4" t="s">
        <v>12738</v>
      </c>
      <c r="C1283" s="4" t="s">
        <v>12739</v>
      </c>
      <c r="D1283" s="4" t="s">
        <v>12740</v>
      </c>
      <c r="E1283" s="4" t="s">
        <v>12741</v>
      </c>
      <c r="F1283" s="16" t="b">
        <f aca="false">TRUE()</f>
        <v>1</v>
      </c>
    </row>
    <row r="1284" customFormat="false" ht="12.75" hidden="false" customHeight="false" outlineLevel="0" collapsed="false">
      <c r="A1284" s="4" t="s">
        <v>1324</v>
      </c>
      <c r="B1284" s="4" t="s">
        <v>9573</v>
      </c>
      <c r="C1284" s="4" t="s">
        <v>12742</v>
      </c>
      <c r="D1284" s="4" t="s">
        <v>12743</v>
      </c>
      <c r="E1284" s="4"/>
      <c r="F1284" s="16" t="b">
        <f aca="false">TRUE()</f>
        <v>1</v>
      </c>
    </row>
    <row r="1285" customFormat="false" ht="12.75" hidden="false" customHeight="false" outlineLevel="0" collapsed="false">
      <c r="A1285" s="4" t="s">
        <v>1325</v>
      </c>
      <c r="B1285" s="4" t="s">
        <v>9573</v>
      </c>
      <c r="C1285" s="4" t="s">
        <v>12744</v>
      </c>
      <c r="D1285" s="4" t="s">
        <v>12745</v>
      </c>
      <c r="E1285" s="4"/>
      <c r="F1285" s="16" t="b">
        <f aca="false">TRUE()</f>
        <v>1</v>
      </c>
    </row>
    <row r="1286" customFormat="false" ht="12.75" hidden="false" customHeight="false" outlineLevel="0" collapsed="false">
      <c r="A1286" s="4" t="s">
        <v>1326</v>
      </c>
      <c r="B1286" s="4" t="s">
        <v>9573</v>
      </c>
      <c r="C1286" s="4" t="s">
        <v>12746</v>
      </c>
      <c r="D1286" s="4" t="s">
        <v>12747</v>
      </c>
      <c r="E1286" s="4"/>
      <c r="F1286" s="16" t="b">
        <f aca="false">TRUE()</f>
        <v>1</v>
      </c>
    </row>
    <row r="1287" customFormat="false" ht="12.75" hidden="false" customHeight="false" outlineLevel="0" collapsed="false">
      <c r="A1287" s="4" t="s">
        <v>1327</v>
      </c>
      <c r="B1287" s="4" t="s">
        <v>12748</v>
      </c>
      <c r="C1287" s="4" t="s">
        <v>12749</v>
      </c>
      <c r="D1287" s="4" t="s">
        <v>12750</v>
      </c>
      <c r="E1287" s="4" t="s">
        <v>12751</v>
      </c>
      <c r="F1287" s="16" t="b">
        <f aca="false">TRUE()</f>
        <v>1</v>
      </c>
    </row>
    <row r="1288" customFormat="false" ht="12.75" hidden="false" customHeight="false" outlineLevel="0" collapsed="false">
      <c r="A1288" s="4" t="s">
        <v>1328</v>
      </c>
      <c r="B1288" s="4" t="s">
        <v>12752</v>
      </c>
      <c r="C1288" s="4" t="s">
        <v>12753</v>
      </c>
      <c r="D1288" s="4" t="s">
        <v>12754</v>
      </c>
      <c r="E1288" s="4" t="s">
        <v>12755</v>
      </c>
      <c r="F1288" s="16" t="b">
        <f aca="false">TRUE()</f>
        <v>1</v>
      </c>
    </row>
    <row r="1289" customFormat="false" ht="12.75" hidden="false" customHeight="false" outlineLevel="0" collapsed="false">
      <c r="A1289" s="4" t="s">
        <v>1329</v>
      </c>
      <c r="B1289" s="4" t="s">
        <v>12756</v>
      </c>
      <c r="C1289" s="4" t="s">
        <v>12757</v>
      </c>
      <c r="D1289" s="4" t="s">
        <v>12758</v>
      </c>
      <c r="E1289" s="4" t="s">
        <v>12759</v>
      </c>
      <c r="F1289" s="16" t="b">
        <f aca="false">TRUE()</f>
        <v>1</v>
      </c>
    </row>
    <row r="1290" customFormat="false" ht="12.75" hidden="false" customHeight="false" outlineLevel="0" collapsed="false">
      <c r="A1290" s="4" t="s">
        <v>1330</v>
      </c>
      <c r="B1290" s="4" t="s">
        <v>10010</v>
      </c>
      <c r="C1290" s="4"/>
      <c r="D1290" s="4" t="s">
        <v>10010</v>
      </c>
      <c r="E1290" s="4"/>
      <c r="F1290" s="16" t="b">
        <f aca="false">TRUE()</f>
        <v>1</v>
      </c>
    </row>
    <row r="1291" customFormat="false" ht="12.75" hidden="false" customHeight="false" outlineLevel="0" collapsed="false">
      <c r="A1291" s="4" t="s">
        <v>1331</v>
      </c>
      <c r="B1291" s="4" t="s">
        <v>12760</v>
      </c>
      <c r="C1291" s="4" t="s">
        <v>12761</v>
      </c>
      <c r="D1291" s="4" t="s">
        <v>12762</v>
      </c>
      <c r="E1291" s="4"/>
      <c r="F1291" s="16" t="b">
        <f aca="false">TRUE()</f>
        <v>1</v>
      </c>
    </row>
    <row r="1292" customFormat="false" ht="12.75" hidden="false" customHeight="false" outlineLevel="0" collapsed="false">
      <c r="A1292" s="4" t="s">
        <v>1332</v>
      </c>
      <c r="B1292" s="4" t="s">
        <v>9573</v>
      </c>
      <c r="C1292" s="4" t="s">
        <v>12763</v>
      </c>
      <c r="D1292" s="4" t="s">
        <v>12764</v>
      </c>
      <c r="E1292" s="4"/>
      <c r="F1292" s="16" t="b">
        <f aca="false">TRUE()</f>
        <v>1</v>
      </c>
    </row>
    <row r="1293" customFormat="false" ht="12.75" hidden="false" customHeight="false" outlineLevel="0" collapsed="false">
      <c r="A1293" s="4" t="s">
        <v>1333</v>
      </c>
      <c r="B1293" s="4" t="s">
        <v>12765</v>
      </c>
      <c r="C1293" s="4" t="s">
        <v>12766</v>
      </c>
      <c r="D1293" s="4" t="s">
        <v>12767</v>
      </c>
      <c r="E1293" s="4" t="s">
        <v>12768</v>
      </c>
      <c r="F1293" s="16" t="b">
        <f aca="false">TRUE()</f>
        <v>1</v>
      </c>
    </row>
    <row r="1294" customFormat="false" ht="12.75" hidden="false" customHeight="false" outlineLevel="0" collapsed="false">
      <c r="A1294" s="4" t="s">
        <v>1334</v>
      </c>
      <c r="B1294" s="4" t="s">
        <v>12769</v>
      </c>
      <c r="C1294" s="4" t="s">
        <v>12770</v>
      </c>
      <c r="D1294" s="4" t="s">
        <v>12771</v>
      </c>
      <c r="E1294" s="4" t="s">
        <v>12772</v>
      </c>
      <c r="F1294" s="16" t="b">
        <f aca="false">TRUE()</f>
        <v>1</v>
      </c>
    </row>
    <row r="1295" customFormat="false" ht="12.75" hidden="false" customHeight="false" outlineLevel="0" collapsed="false">
      <c r="A1295" s="4" t="s">
        <v>1335</v>
      </c>
      <c r="B1295" s="4" t="s">
        <v>9573</v>
      </c>
      <c r="C1295" s="4" t="s">
        <v>12773</v>
      </c>
      <c r="D1295" s="4" t="s">
        <v>12774</v>
      </c>
      <c r="E1295" s="4"/>
      <c r="F1295" s="16" t="b">
        <f aca="false">TRUE()</f>
        <v>1</v>
      </c>
    </row>
    <row r="1296" customFormat="false" ht="12.75" hidden="false" customHeight="false" outlineLevel="0" collapsed="false">
      <c r="A1296" s="4" t="s">
        <v>1336</v>
      </c>
      <c r="B1296" s="4" t="s">
        <v>11357</v>
      </c>
      <c r="C1296" s="4" t="s">
        <v>12775</v>
      </c>
      <c r="D1296" s="4" t="s">
        <v>12776</v>
      </c>
      <c r="E1296" s="4"/>
      <c r="F1296" s="16" t="b">
        <f aca="false">TRUE()</f>
        <v>1</v>
      </c>
    </row>
    <row r="1297" customFormat="false" ht="12.75" hidden="false" customHeight="false" outlineLevel="0" collapsed="false">
      <c r="A1297" s="4" t="s">
        <v>1337</v>
      </c>
      <c r="B1297" s="4" t="s">
        <v>12777</v>
      </c>
      <c r="C1297" s="4" t="s">
        <v>12778</v>
      </c>
      <c r="D1297" s="4" t="s">
        <v>12779</v>
      </c>
      <c r="E1297" s="4"/>
      <c r="F1297" s="16" t="b">
        <f aca="false">TRUE()</f>
        <v>1</v>
      </c>
    </row>
    <row r="1298" customFormat="false" ht="12.75" hidden="false" customHeight="false" outlineLevel="0" collapsed="false">
      <c r="A1298" s="4" t="s">
        <v>1338</v>
      </c>
      <c r="B1298" s="4" t="s">
        <v>12780</v>
      </c>
      <c r="C1298" s="4" t="s">
        <v>12781</v>
      </c>
      <c r="D1298" s="4" t="s">
        <v>12782</v>
      </c>
      <c r="E1298" s="4" t="s">
        <v>12783</v>
      </c>
      <c r="F1298" s="16" t="b">
        <f aca="false">TRUE()</f>
        <v>1</v>
      </c>
    </row>
    <row r="1299" customFormat="false" ht="12.75" hidden="false" customHeight="false" outlineLevel="0" collapsed="false">
      <c r="A1299" s="4" t="s">
        <v>1339</v>
      </c>
      <c r="B1299" s="4" t="s">
        <v>12784</v>
      </c>
      <c r="C1299" s="4" t="s">
        <v>12785</v>
      </c>
      <c r="D1299" s="4" t="s">
        <v>12786</v>
      </c>
      <c r="E1299" s="4"/>
      <c r="F1299" s="16" t="b">
        <f aca="false">TRUE()</f>
        <v>1</v>
      </c>
    </row>
    <row r="1300" customFormat="false" ht="12.75" hidden="false" customHeight="false" outlineLevel="0" collapsed="false">
      <c r="A1300" s="4" t="s">
        <v>1340</v>
      </c>
      <c r="B1300" s="4" t="s">
        <v>12787</v>
      </c>
      <c r="C1300" s="4" t="s">
        <v>12788</v>
      </c>
      <c r="D1300" s="4" t="s">
        <v>12789</v>
      </c>
      <c r="E1300" s="4" t="s">
        <v>12790</v>
      </c>
      <c r="F1300" s="16" t="b">
        <f aca="false">TRUE()</f>
        <v>1</v>
      </c>
    </row>
    <row r="1301" customFormat="false" ht="12.75" hidden="false" customHeight="false" outlineLevel="0" collapsed="false">
      <c r="A1301" s="4" t="s">
        <v>1341</v>
      </c>
      <c r="B1301" s="4" t="s">
        <v>12791</v>
      </c>
      <c r="C1301" s="4" t="s">
        <v>12792</v>
      </c>
      <c r="D1301" s="4" t="s">
        <v>12793</v>
      </c>
      <c r="E1301" s="4" t="s">
        <v>12794</v>
      </c>
      <c r="F1301" s="16" t="b">
        <f aca="false">TRUE()</f>
        <v>1</v>
      </c>
    </row>
    <row r="1302" customFormat="false" ht="12.75" hidden="false" customHeight="false" outlineLevel="0" collapsed="false">
      <c r="A1302" s="4" t="s">
        <v>1341</v>
      </c>
      <c r="B1302" s="4" t="s">
        <v>12791</v>
      </c>
      <c r="C1302" s="4" t="s">
        <v>12792</v>
      </c>
      <c r="D1302" s="4" t="s">
        <v>12793</v>
      </c>
      <c r="E1302" s="4" t="s">
        <v>12794</v>
      </c>
      <c r="F1302" s="16" t="b">
        <f aca="false">TRUE()</f>
        <v>1</v>
      </c>
    </row>
    <row r="1303" customFormat="false" ht="12.75" hidden="false" customHeight="false" outlineLevel="0" collapsed="false">
      <c r="A1303" s="4" t="s">
        <v>1342</v>
      </c>
      <c r="B1303" s="4" t="s">
        <v>12795</v>
      </c>
      <c r="C1303" s="4" t="s">
        <v>12796</v>
      </c>
      <c r="D1303" s="4" t="s">
        <v>12797</v>
      </c>
      <c r="E1303" s="4" t="s">
        <v>12798</v>
      </c>
      <c r="F1303" s="16" t="b">
        <f aca="false">TRUE()</f>
        <v>1</v>
      </c>
    </row>
    <row r="1304" customFormat="false" ht="12.75" hidden="false" customHeight="false" outlineLevel="0" collapsed="false">
      <c r="A1304" s="4" t="s">
        <v>1343</v>
      </c>
      <c r="B1304" s="4" t="s">
        <v>12799</v>
      </c>
      <c r="C1304" s="4" t="s">
        <v>12800</v>
      </c>
      <c r="D1304" s="4" t="s">
        <v>12801</v>
      </c>
      <c r="E1304" s="4"/>
      <c r="F1304" s="16" t="b">
        <f aca="false">TRUE()</f>
        <v>1</v>
      </c>
    </row>
    <row r="1305" customFormat="false" ht="12.75" hidden="false" customHeight="false" outlineLevel="0" collapsed="false">
      <c r="A1305" s="4" t="s">
        <v>1344</v>
      </c>
      <c r="B1305" s="4" t="s">
        <v>12802</v>
      </c>
      <c r="C1305" s="4" t="s">
        <v>12803</v>
      </c>
      <c r="D1305" s="4" t="s">
        <v>12804</v>
      </c>
      <c r="E1305" s="4" t="s">
        <v>12805</v>
      </c>
      <c r="F1305" s="16" t="b">
        <f aca="false">TRUE()</f>
        <v>1</v>
      </c>
    </row>
    <row r="1306" customFormat="false" ht="12.75" hidden="false" customHeight="false" outlineLevel="0" collapsed="false">
      <c r="A1306" s="4" t="s">
        <v>1345</v>
      </c>
      <c r="B1306" s="4" t="s">
        <v>9573</v>
      </c>
      <c r="C1306" s="4" t="s">
        <v>12806</v>
      </c>
      <c r="D1306" s="4" t="s">
        <v>12807</v>
      </c>
      <c r="E1306" s="4"/>
      <c r="F1306" s="16" t="b">
        <f aca="false">TRUE()</f>
        <v>1</v>
      </c>
    </row>
    <row r="1307" customFormat="false" ht="12.75" hidden="false" customHeight="false" outlineLevel="0" collapsed="false">
      <c r="A1307" s="4" t="s">
        <v>1346</v>
      </c>
      <c r="B1307" s="4" t="s">
        <v>9573</v>
      </c>
      <c r="C1307" s="4" t="s">
        <v>12808</v>
      </c>
      <c r="D1307" s="4" t="s">
        <v>12809</v>
      </c>
      <c r="E1307" s="4"/>
      <c r="F1307" s="16" t="b">
        <f aca="false">TRUE()</f>
        <v>1</v>
      </c>
    </row>
    <row r="1308" customFormat="false" ht="12.75" hidden="false" customHeight="false" outlineLevel="0" collapsed="false">
      <c r="A1308" s="4" t="s">
        <v>1347</v>
      </c>
      <c r="B1308" s="4" t="s">
        <v>9573</v>
      </c>
      <c r="C1308" s="4" t="s">
        <v>12810</v>
      </c>
      <c r="D1308" s="4" t="s">
        <v>12811</v>
      </c>
      <c r="E1308" s="4"/>
      <c r="F1308" s="16" t="b">
        <f aca="false">TRUE()</f>
        <v>1</v>
      </c>
    </row>
    <row r="1309" customFormat="false" ht="12.75" hidden="false" customHeight="false" outlineLevel="0" collapsed="false">
      <c r="A1309" s="4" t="s">
        <v>1348</v>
      </c>
      <c r="B1309" s="4" t="s">
        <v>12812</v>
      </c>
      <c r="C1309" s="4" t="s">
        <v>12813</v>
      </c>
      <c r="D1309" s="4" t="s">
        <v>12814</v>
      </c>
      <c r="E1309" s="4" t="s">
        <v>12815</v>
      </c>
      <c r="F1309" s="16" t="b">
        <f aca="false">TRUE()</f>
        <v>1</v>
      </c>
    </row>
    <row r="1310" customFormat="false" ht="12.75" hidden="false" customHeight="false" outlineLevel="0" collapsed="false">
      <c r="A1310" s="4" t="s">
        <v>1349</v>
      </c>
      <c r="B1310" s="4" t="s">
        <v>12784</v>
      </c>
      <c r="C1310" s="4" t="s">
        <v>12816</v>
      </c>
      <c r="D1310" s="4" t="s">
        <v>12786</v>
      </c>
      <c r="E1310" s="4"/>
      <c r="F1310" s="16" t="b">
        <f aca="false">TRUE()</f>
        <v>1</v>
      </c>
    </row>
    <row r="1311" customFormat="false" ht="12.75" hidden="false" customHeight="false" outlineLevel="0" collapsed="false">
      <c r="A1311" s="4" t="s">
        <v>1350</v>
      </c>
      <c r="B1311" s="4" t="s">
        <v>12817</v>
      </c>
      <c r="C1311" s="4" t="s">
        <v>12818</v>
      </c>
      <c r="D1311" s="4" t="s">
        <v>12819</v>
      </c>
      <c r="E1311" s="4" t="s">
        <v>12820</v>
      </c>
      <c r="F1311" s="16" t="b">
        <f aca="false">TRUE()</f>
        <v>1</v>
      </c>
    </row>
    <row r="1312" customFormat="false" ht="12.75" hidden="false" customHeight="false" outlineLevel="0" collapsed="false">
      <c r="A1312" s="4" t="s">
        <v>1351</v>
      </c>
      <c r="B1312" s="4" t="s">
        <v>12821</v>
      </c>
      <c r="C1312" s="4" t="s">
        <v>12822</v>
      </c>
      <c r="D1312" s="4" t="s">
        <v>12823</v>
      </c>
      <c r="E1312" s="4"/>
      <c r="F1312" s="16" t="b">
        <f aca="false">TRUE()</f>
        <v>1</v>
      </c>
    </row>
    <row r="1313" customFormat="false" ht="12.75" hidden="false" customHeight="false" outlineLevel="0" collapsed="false">
      <c r="A1313" s="4" t="s">
        <v>1352</v>
      </c>
      <c r="B1313" s="4" t="s">
        <v>10010</v>
      </c>
      <c r="C1313" s="4"/>
      <c r="D1313" s="4" t="s">
        <v>10010</v>
      </c>
      <c r="E1313" s="4"/>
      <c r="F1313" s="16" t="b">
        <f aca="false">TRUE()</f>
        <v>1</v>
      </c>
    </row>
    <row r="1314" customFormat="false" ht="12.75" hidden="false" customHeight="false" outlineLevel="0" collapsed="false">
      <c r="A1314" s="4" t="s">
        <v>1353</v>
      </c>
      <c r="B1314" s="4" t="s">
        <v>9573</v>
      </c>
      <c r="C1314" s="4" t="s">
        <v>12824</v>
      </c>
      <c r="D1314" s="4" t="s">
        <v>12825</v>
      </c>
      <c r="E1314" s="4"/>
      <c r="F1314" s="16" t="b">
        <f aca="false">TRUE()</f>
        <v>1</v>
      </c>
    </row>
    <row r="1315" customFormat="false" ht="12.75" hidden="false" customHeight="false" outlineLevel="0" collapsed="false">
      <c r="A1315" s="4" t="s">
        <v>1354</v>
      </c>
      <c r="B1315" s="4" t="s">
        <v>9573</v>
      </c>
      <c r="C1315" s="4" t="s">
        <v>12826</v>
      </c>
      <c r="D1315" s="4" t="s">
        <v>12827</v>
      </c>
      <c r="E1315" s="4"/>
      <c r="F1315" s="16" t="b">
        <f aca="false">TRUE()</f>
        <v>1</v>
      </c>
    </row>
    <row r="1316" customFormat="false" ht="12.75" hidden="false" customHeight="false" outlineLevel="0" collapsed="false">
      <c r="A1316" s="4" t="s">
        <v>1355</v>
      </c>
      <c r="B1316" s="4" t="s">
        <v>10010</v>
      </c>
      <c r="C1316" s="4"/>
      <c r="D1316" s="4" t="s">
        <v>10010</v>
      </c>
      <c r="E1316" s="4"/>
      <c r="F1316" s="16" t="b">
        <f aca="false">TRUE()</f>
        <v>1</v>
      </c>
    </row>
    <row r="1317" customFormat="false" ht="12.75" hidden="false" customHeight="false" outlineLevel="0" collapsed="false">
      <c r="A1317" s="4" t="s">
        <v>1356</v>
      </c>
      <c r="B1317" s="4" t="s">
        <v>9573</v>
      </c>
      <c r="C1317" s="4" t="s">
        <v>12828</v>
      </c>
      <c r="D1317" s="4" t="s">
        <v>12829</v>
      </c>
      <c r="E1317" s="4"/>
      <c r="F1317" s="16" t="b">
        <f aca="false">TRUE()</f>
        <v>1</v>
      </c>
    </row>
    <row r="1318" customFormat="false" ht="12.75" hidden="false" customHeight="false" outlineLevel="0" collapsed="false">
      <c r="A1318" s="4" t="s">
        <v>1357</v>
      </c>
      <c r="B1318" s="4" t="s">
        <v>12830</v>
      </c>
      <c r="C1318" s="4" t="s">
        <v>12831</v>
      </c>
      <c r="D1318" s="4" t="s">
        <v>12832</v>
      </c>
      <c r="E1318" s="4" t="s">
        <v>12833</v>
      </c>
      <c r="F1318" s="16" t="b">
        <f aca="false">TRUE()</f>
        <v>1</v>
      </c>
    </row>
    <row r="1319" customFormat="false" ht="12.75" hidden="false" customHeight="false" outlineLevel="0" collapsed="false">
      <c r="A1319" s="4" t="s">
        <v>1357</v>
      </c>
      <c r="B1319" s="4" t="s">
        <v>12830</v>
      </c>
      <c r="C1319" s="4" t="s">
        <v>12831</v>
      </c>
      <c r="D1319" s="4" t="s">
        <v>12832</v>
      </c>
      <c r="E1319" s="4" t="s">
        <v>12833</v>
      </c>
      <c r="F1319" s="16" t="b">
        <f aca="false">TRUE()</f>
        <v>1</v>
      </c>
    </row>
    <row r="1320" customFormat="false" ht="12.75" hidden="false" customHeight="false" outlineLevel="0" collapsed="false">
      <c r="A1320" s="4" t="s">
        <v>1358</v>
      </c>
      <c r="B1320" s="4" t="s">
        <v>9573</v>
      </c>
      <c r="C1320" s="4" t="s">
        <v>12834</v>
      </c>
      <c r="D1320" s="4" t="s">
        <v>12835</v>
      </c>
      <c r="E1320" s="4"/>
      <c r="F1320" s="16" t="b">
        <f aca="false">TRUE()</f>
        <v>1</v>
      </c>
    </row>
    <row r="1321" customFormat="false" ht="12.75" hidden="false" customHeight="false" outlineLevel="0" collapsed="false">
      <c r="A1321" s="4" t="s">
        <v>1359</v>
      </c>
      <c r="B1321" s="4" t="s">
        <v>12836</v>
      </c>
      <c r="C1321" s="4" t="s">
        <v>12837</v>
      </c>
      <c r="D1321" s="4" t="s">
        <v>12838</v>
      </c>
      <c r="E1321" s="4" t="s">
        <v>12839</v>
      </c>
      <c r="F1321" s="16" t="b">
        <f aca="false">TRUE()</f>
        <v>1</v>
      </c>
    </row>
    <row r="1322" customFormat="false" ht="12.75" hidden="false" customHeight="false" outlineLevel="0" collapsed="false">
      <c r="A1322" s="4" t="s">
        <v>1360</v>
      </c>
      <c r="B1322" s="4" t="s">
        <v>9580</v>
      </c>
      <c r="C1322" s="4" t="s">
        <v>12840</v>
      </c>
      <c r="D1322" s="4" t="s">
        <v>12841</v>
      </c>
      <c r="E1322" s="4"/>
      <c r="F1322" s="16" t="b">
        <f aca="false">TRUE()</f>
        <v>1</v>
      </c>
    </row>
    <row r="1323" customFormat="false" ht="12.75" hidden="false" customHeight="false" outlineLevel="0" collapsed="false">
      <c r="A1323" s="4" t="s">
        <v>1361</v>
      </c>
      <c r="B1323" s="4" t="s">
        <v>9573</v>
      </c>
      <c r="C1323" s="4" t="s">
        <v>12842</v>
      </c>
      <c r="D1323" s="4" t="s">
        <v>12843</v>
      </c>
      <c r="E1323" s="4"/>
      <c r="F1323" s="16" t="b">
        <f aca="false">TRUE()</f>
        <v>1</v>
      </c>
    </row>
    <row r="1324" customFormat="false" ht="12.75" hidden="false" customHeight="false" outlineLevel="0" collapsed="false">
      <c r="A1324" s="4" t="s">
        <v>1362</v>
      </c>
      <c r="B1324" s="4" t="s">
        <v>9573</v>
      </c>
      <c r="C1324" s="4" t="s">
        <v>12844</v>
      </c>
      <c r="D1324" s="4" t="s">
        <v>12845</v>
      </c>
      <c r="E1324" s="4"/>
      <c r="F1324" s="16" t="b">
        <f aca="false">TRUE()</f>
        <v>1</v>
      </c>
    </row>
    <row r="1325" customFormat="false" ht="12.75" hidden="false" customHeight="false" outlineLevel="0" collapsed="false">
      <c r="A1325" s="4" t="s">
        <v>1363</v>
      </c>
      <c r="B1325" s="4" t="s">
        <v>12846</v>
      </c>
      <c r="C1325" s="4" t="s">
        <v>12847</v>
      </c>
      <c r="D1325" s="4" t="s">
        <v>12848</v>
      </c>
      <c r="E1325" s="4"/>
      <c r="F1325" s="16" t="b">
        <f aca="false">TRUE()</f>
        <v>1</v>
      </c>
    </row>
    <row r="1326" customFormat="false" ht="12.75" hidden="false" customHeight="false" outlineLevel="0" collapsed="false">
      <c r="A1326" s="4" t="s">
        <v>1364</v>
      </c>
      <c r="B1326" s="4" t="s">
        <v>9580</v>
      </c>
      <c r="C1326" s="4" t="s">
        <v>12849</v>
      </c>
      <c r="D1326" s="4" t="s">
        <v>12850</v>
      </c>
      <c r="E1326" s="4"/>
      <c r="F1326" s="16" t="b">
        <f aca="false">TRUE()</f>
        <v>1</v>
      </c>
    </row>
    <row r="1327" customFormat="false" ht="12.75" hidden="false" customHeight="false" outlineLevel="0" collapsed="false">
      <c r="A1327" s="4" t="s">
        <v>1365</v>
      </c>
      <c r="B1327" s="4" t="s">
        <v>12851</v>
      </c>
      <c r="C1327" s="4" t="s">
        <v>12852</v>
      </c>
      <c r="D1327" s="4" t="s">
        <v>12853</v>
      </c>
      <c r="E1327" s="4" t="s">
        <v>12854</v>
      </c>
      <c r="F1327" s="16" t="b">
        <f aca="false">TRUE()</f>
        <v>1</v>
      </c>
    </row>
    <row r="1328" customFormat="false" ht="12.75" hidden="false" customHeight="false" outlineLevel="0" collapsed="false">
      <c r="A1328" s="4" t="s">
        <v>1365</v>
      </c>
      <c r="B1328" s="4" t="s">
        <v>12851</v>
      </c>
      <c r="C1328" s="4" t="s">
        <v>12852</v>
      </c>
      <c r="D1328" s="4" t="s">
        <v>12853</v>
      </c>
      <c r="E1328" s="4" t="s">
        <v>12854</v>
      </c>
      <c r="F1328" s="16" t="b">
        <f aca="false">TRUE()</f>
        <v>1</v>
      </c>
    </row>
    <row r="1329" customFormat="false" ht="12.75" hidden="false" customHeight="false" outlineLevel="0" collapsed="false">
      <c r="A1329" s="4" t="s">
        <v>1366</v>
      </c>
      <c r="B1329" s="4" t="s">
        <v>9573</v>
      </c>
      <c r="C1329" s="4" t="s">
        <v>12855</v>
      </c>
      <c r="D1329" s="4" t="s">
        <v>12856</v>
      </c>
      <c r="E1329" s="4"/>
      <c r="F1329" s="16" t="b">
        <f aca="false">TRUE()</f>
        <v>1</v>
      </c>
    </row>
    <row r="1330" customFormat="false" ht="12.75" hidden="false" customHeight="false" outlineLevel="0" collapsed="false">
      <c r="A1330" s="4" t="s">
        <v>1367</v>
      </c>
      <c r="B1330" s="4" t="s">
        <v>9573</v>
      </c>
      <c r="C1330" s="4" t="s">
        <v>12857</v>
      </c>
      <c r="D1330" s="4" t="s">
        <v>12858</v>
      </c>
      <c r="E1330" s="4"/>
      <c r="F1330" s="16" t="b">
        <f aca="false">TRUE()</f>
        <v>1</v>
      </c>
    </row>
    <row r="1331" customFormat="false" ht="12.75" hidden="false" customHeight="false" outlineLevel="0" collapsed="false">
      <c r="A1331" s="4" t="s">
        <v>1368</v>
      </c>
      <c r="B1331" s="4" t="s">
        <v>9573</v>
      </c>
      <c r="C1331" s="4" t="s">
        <v>12859</v>
      </c>
      <c r="D1331" s="4" t="s">
        <v>12860</v>
      </c>
      <c r="E1331" s="4"/>
      <c r="F1331" s="16" t="b">
        <f aca="false">TRUE()</f>
        <v>1</v>
      </c>
    </row>
    <row r="1332" customFormat="false" ht="12.75" hidden="false" customHeight="false" outlineLevel="0" collapsed="false">
      <c r="A1332" s="4" t="s">
        <v>1369</v>
      </c>
      <c r="B1332" s="4" t="s">
        <v>9573</v>
      </c>
      <c r="C1332" s="4" t="s">
        <v>12861</v>
      </c>
      <c r="D1332" s="4" t="s">
        <v>12862</v>
      </c>
      <c r="E1332" s="4"/>
      <c r="F1332" s="16" t="b">
        <f aca="false">TRUE()</f>
        <v>1</v>
      </c>
    </row>
    <row r="1333" customFormat="false" ht="12.75" hidden="false" customHeight="false" outlineLevel="0" collapsed="false">
      <c r="A1333" s="4" t="s">
        <v>1370</v>
      </c>
      <c r="B1333" s="4" t="s">
        <v>9573</v>
      </c>
      <c r="C1333" s="4" t="s">
        <v>12863</v>
      </c>
      <c r="D1333" s="4" t="s">
        <v>12864</v>
      </c>
      <c r="E1333" s="4"/>
      <c r="F1333" s="16" t="b">
        <f aca="false">TRUE()</f>
        <v>1</v>
      </c>
    </row>
    <row r="1334" customFormat="false" ht="12.75" hidden="false" customHeight="false" outlineLevel="0" collapsed="false">
      <c r="A1334" s="4" t="s">
        <v>1371</v>
      </c>
      <c r="B1334" s="4" t="s">
        <v>9573</v>
      </c>
      <c r="C1334" s="4" t="s">
        <v>12865</v>
      </c>
      <c r="D1334" s="4" t="s">
        <v>12866</v>
      </c>
      <c r="E1334" s="4"/>
      <c r="F1334" s="16" t="b">
        <f aca="false">TRUE()</f>
        <v>1</v>
      </c>
    </row>
    <row r="1335" customFormat="false" ht="12.75" hidden="false" customHeight="false" outlineLevel="0" collapsed="false">
      <c r="A1335" s="4" t="s">
        <v>1372</v>
      </c>
      <c r="B1335" s="4" t="s">
        <v>9573</v>
      </c>
      <c r="C1335" s="4" t="s">
        <v>12867</v>
      </c>
      <c r="D1335" s="4" t="s">
        <v>12868</v>
      </c>
      <c r="E1335" s="4"/>
      <c r="F1335" s="16" t="b">
        <f aca="false">TRUE()</f>
        <v>1</v>
      </c>
    </row>
    <row r="1336" customFormat="false" ht="12.75" hidden="false" customHeight="false" outlineLevel="0" collapsed="false">
      <c r="A1336" s="4" t="s">
        <v>1373</v>
      </c>
      <c r="B1336" s="4" t="s">
        <v>9573</v>
      </c>
      <c r="C1336" s="4" t="s">
        <v>12869</v>
      </c>
      <c r="D1336" s="4" t="s">
        <v>12870</v>
      </c>
      <c r="E1336" s="4"/>
      <c r="F1336" s="16" t="b">
        <f aca="false">TRUE()</f>
        <v>1</v>
      </c>
    </row>
    <row r="1337" customFormat="false" ht="12.75" hidden="false" customHeight="false" outlineLevel="0" collapsed="false">
      <c r="A1337" s="4" t="s">
        <v>1374</v>
      </c>
      <c r="B1337" s="4" t="s">
        <v>12871</v>
      </c>
      <c r="C1337" s="4" t="s">
        <v>12872</v>
      </c>
      <c r="D1337" s="4" t="s">
        <v>12873</v>
      </c>
      <c r="E1337" s="4" t="s">
        <v>12874</v>
      </c>
      <c r="F1337" s="16" t="b">
        <f aca="false">TRUE()</f>
        <v>1</v>
      </c>
    </row>
    <row r="1338" customFormat="false" ht="12.75" hidden="false" customHeight="false" outlineLevel="0" collapsed="false">
      <c r="A1338" s="4" t="s">
        <v>1374</v>
      </c>
      <c r="B1338" s="4" t="s">
        <v>12871</v>
      </c>
      <c r="C1338" s="4" t="s">
        <v>12872</v>
      </c>
      <c r="D1338" s="4" t="s">
        <v>12873</v>
      </c>
      <c r="E1338" s="4" t="s">
        <v>12874</v>
      </c>
      <c r="F1338" s="16" t="b">
        <f aca="false">TRUE()</f>
        <v>1</v>
      </c>
    </row>
    <row r="1339" customFormat="false" ht="12.75" hidden="false" customHeight="false" outlineLevel="0" collapsed="false">
      <c r="A1339" s="4" t="s">
        <v>1375</v>
      </c>
      <c r="B1339" s="4" t="s">
        <v>9573</v>
      </c>
      <c r="C1339" s="4" t="s">
        <v>12875</v>
      </c>
      <c r="D1339" s="4" t="s">
        <v>12876</v>
      </c>
      <c r="E1339" s="4"/>
      <c r="F1339" s="16" t="b">
        <f aca="false">TRUE()</f>
        <v>1</v>
      </c>
    </row>
    <row r="1340" customFormat="false" ht="12.75" hidden="false" customHeight="false" outlineLevel="0" collapsed="false">
      <c r="A1340" s="4" t="s">
        <v>1376</v>
      </c>
      <c r="B1340" s="4" t="s">
        <v>12877</v>
      </c>
      <c r="C1340" s="4" t="s">
        <v>12878</v>
      </c>
      <c r="D1340" s="4" t="s">
        <v>12879</v>
      </c>
      <c r="E1340" s="4" t="s">
        <v>12880</v>
      </c>
      <c r="F1340" s="16" t="b">
        <f aca="false">TRUE()</f>
        <v>1</v>
      </c>
    </row>
    <row r="1341" customFormat="false" ht="12.75" hidden="false" customHeight="false" outlineLevel="0" collapsed="false">
      <c r="A1341" s="4" t="s">
        <v>1377</v>
      </c>
      <c r="B1341" s="4" t="s">
        <v>12881</v>
      </c>
      <c r="C1341" s="4" t="s">
        <v>12882</v>
      </c>
      <c r="D1341" s="4" t="s">
        <v>12883</v>
      </c>
      <c r="E1341" s="4"/>
      <c r="F1341" s="16" t="b">
        <f aca="false">TRUE()</f>
        <v>1</v>
      </c>
    </row>
    <row r="1342" customFormat="false" ht="12.75" hidden="false" customHeight="false" outlineLevel="0" collapsed="false">
      <c r="A1342" s="4" t="s">
        <v>1378</v>
      </c>
      <c r="B1342" s="4" t="s">
        <v>9580</v>
      </c>
      <c r="C1342" s="4" t="s">
        <v>12884</v>
      </c>
      <c r="D1342" s="4" t="s">
        <v>12885</v>
      </c>
      <c r="E1342" s="4"/>
      <c r="F1342" s="16" t="b">
        <f aca="false">TRUE()</f>
        <v>1</v>
      </c>
    </row>
    <row r="1343" customFormat="false" ht="12.75" hidden="false" customHeight="false" outlineLevel="0" collapsed="false">
      <c r="A1343" s="4" t="s">
        <v>1379</v>
      </c>
      <c r="B1343" s="4" t="s">
        <v>9580</v>
      </c>
      <c r="C1343" s="4" t="s">
        <v>12886</v>
      </c>
      <c r="D1343" s="4" t="s">
        <v>12887</v>
      </c>
      <c r="E1343" s="4"/>
      <c r="F1343" s="16" t="b">
        <f aca="false">TRUE()</f>
        <v>1</v>
      </c>
    </row>
    <row r="1344" customFormat="false" ht="12.75" hidden="false" customHeight="false" outlineLevel="0" collapsed="false">
      <c r="A1344" s="4" t="s">
        <v>1380</v>
      </c>
      <c r="B1344" s="4" t="s">
        <v>12888</v>
      </c>
      <c r="C1344" s="4" t="s">
        <v>12889</v>
      </c>
      <c r="D1344" s="4" t="s">
        <v>12890</v>
      </c>
      <c r="E1344" s="4" t="s">
        <v>12891</v>
      </c>
      <c r="F1344" s="16" t="b">
        <f aca="false">TRUE()</f>
        <v>1</v>
      </c>
    </row>
    <row r="1345" customFormat="false" ht="12.75" hidden="false" customHeight="false" outlineLevel="0" collapsed="false">
      <c r="A1345" s="4" t="s">
        <v>1381</v>
      </c>
      <c r="B1345" s="4" t="s">
        <v>9573</v>
      </c>
      <c r="C1345" s="4" t="s">
        <v>12892</v>
      </c>
      <c r="D1345" s="4" t="s">
        <v>12893</v>
      </c>
      <c r="E1345" s="4"/>
      <c r="F1345" s="16" t="b">
        <f aca="false">TRUE()</f>
        <v>1</v>
      </c>
    </row>
    <row r="1346" customFormat="false" ht="12.75" hidden="false" customHeight="false" outlineLevel="0" collapsed="false">
      <c r="A1346" s="4" t="s">
        <v>1382</v>
      </c>
      <c r="B1346" s="4" t="s">
        <v>9573</v>
      </c>
      <c r="C1346" s="4" t="s">
        <v>12894</v>
      </c>
      <c r="D1346" s="4" t="s">
        <v>12381</v>
      </c>
      <c r="E1346" s="4"/>
      <c r="F1346" s="16" t="b">
        <f aca="false">TRUE()</f>
        <v>1</v>
      </c>
    </row>
    <row r="1347" customFormat="false" ht="12.75" hidden="false" customHeight="false" outlineLevel="0" collapsed="false">
      <c r="A1347" s="4" t="s">
        <v>1383</v>
      </c>
      <c r="B1347" s="4" t="s">
        <v>9573</v>
      </c>
      <c r="C1347" s="4" t="s">
        <v>12895</v>
      </c>
      <c r="D1347" s="4" t="s">
        <v>12896</v>
      </c>
      <c r="E1347" s="4"/>
      <c r="F1347" s="16" t="b">
        <f aca="false">TRUE()</f>
        <v>1</v>
      </c>
    </row>
    <row r="1348" customFormat="false" ht="12.75" hidden="false" customHeight="false" outlineLevel="0" collapsed="false">
      <c r="A1348" s="4" t="s">
        <v>1384</v>
      </c>
      <c r="B1348" s="4" t="s">
        <v>12897</v>
      </c>
      <c r="C1348" s="4" t="s">
        <v>12898</v>
      </c>
      <c r="D1348" s="4" t="s">
        <v>12899</v>
      </c>
      <c r="E1348" s="4" t="s">
        <v>12900</v>
      </c>
      <c r="F1348" s="16" t="b">
        <f aca="false">TRUE()</f>
        <v>1</v>
      </c>
    </row>
    <row r="1349" customFormat="false" ht="12.75" hidden="false" customHeight="false" outlineLevel="0" collapsed="false">
      <c r="A1349" s="4" t="s">
        <v>1385</v>
      </c>
      <c r="B1349" s="4" t="s">
        <v>9573</v>
      </c>
      <c r="C1349" s="4" t="s">
        <v>12901</v>
      </c>
      <c r="D1349" s="4" t="s">
        <v>12902</v>
      </c>
      <c r="E1349" s="4"/>
      <c r="F1349" s="16" t="b">
        <f aca="false">TRUE()</f>
        <v>1</v>
      </c>
    </row>
    <row r="1350" customFormat="false" ht="12.75" hidden="false" customHeight="false" outlineLevel="0" collapsed="false">
      <c r="A1350" s="4" t="s">
        <v>1386</v>
      </c>
      <c r="B1350" s="4" t="s">
        <v>12903</v>
      </c>
      <c r="C1350" s="4" t="s">
        <v>12904</v>
      </c>
      <c r="D1350" s="4" t="s">
        <v>12905</v>
      </c>
      <c r="E1350" s="4" t="s">
        <v>12906</v>
      </c>
      <c r="F1350" s="16" t="b">
        <f aca="false">TRUE()</f>
        <v>1</v>
      </c>
    </row>
    <row r="1351" customFormat="false" ht="12.75" hidden="false" customHeight="false" outlineLevel="0" collapsed="false">
      <c r="A1351" s="4" t="s">
        <v>1387</v>
      </c>
      <c r="B1351" s="4" t="s">
        <v>9573</v>
      </c>
      <c r="C1351" s="4" t="s">
        <v>12907</v>
      </c>
      <c r="D1351" s="4" t="s">
        <v>12908</v>
      </c>
      <c r="E1351" s="4"/>
      <c r="F1351" s="16" t="b">
        <f aca="false">TRUE()</f>
        <v>1</v>
      </c>
    </row>
    <row r="1352" customFormat="false" ht="12.75" hidden="false" customHeight="false" outlineLevel="0" collapsed="false">
      <c r="A1352" s="4" t="s">
        <v>1388</v>
      </c>
      <c r="B1352" s="4" t="s">
        <v>12909</v>
      </c>
      <c r="C1352" s="4" t="s">
        <v>12910</v>
      </c>
      <c r="D1352" s="4" t="s">
        <v>12911</v>
      </c>
      <c r="E1352" s="4"/>
      <c r="F1352" s="16" t="b">
        <f aca="false">TRUE()</f>
        <v>1</v>
      </c>
    </row>
    <row r="1353" customFormat="false" ht="12.75" hidden="false" customHeight="false" outlineLevel="0" collapsed="false">
      <c r="A1353" s="4" t="s">
        <v>1389</v>
      </c>
      <c r="B1353" s="4" t="s">
        <v>12912</v>
      </c>
      <c r="C1353" s="4" t="s">
        <v>12913</v>
      </c>
      <c r="D1353" s="4" t="s">
        <v>12914</v>
      </c>
      <c r="E1353" s="4"/>
      <c r="F1353" s="16" t="b">
        <f aca="false">TRUE()</f>
        <v>1</v>
      </c>
    </row>
    <row r="1354" customFormat="false" ht="12.75" hidden="false" customHeight="false" outlineLevel="0" collapsed="false">
      <c r="A1354" s="4" t="s">
        <v>1390</v>
      </c>
      <c r="B1354" s="4" t="s">
        <v>9573</v>
      </c>
      <c r="C1354" s="4" t="s">
        <v>12915</v>
      </c>
      <c r="D1354" s="4" t="s">
        <v>12916</v>
      </c>
      <c r="E1354" s="4"/>
      <c r="F1354" s="16" t="b">
        <f aca="false">TRUE()</f>
        <v>1</v>
      </c>
    </row>
    <row r="1355" customFormat="false" ht="12.75" hidden="false" customHeight="false" outlineLevel="0" collapsed="false">
      <c r="A1355" s="4" t="s">
        <v>1391</v>
      </c>
      <c r="B1355" s="4" t="s">
        <v>12917</v>
      </c>
      <c r="C1355" s="4" t="s">
        <v>12918</v>
      </c>
      <c r="D1355" s="4" t="s">
        <v>12919</v>
      </c>
      <c r="E1355" s="4" t="s">
        <v>12920</v>
      </c>
      <c r="F1355" s="16" t="b">
        <f aca="false">TRUE()</f>
        <v>1</v>
      </c>
    </row>
    <row r="1356" customFormat="false" ht="12.75" hidden="false" customHeight="false" outlineLevel="0" collapsed="false">
      <c r="A1356" s="4" t="s">
        <v>1392</v>
      </c>
      <c r="B1356" s="4" t="s">
        <v>12921</v>
      </c>
      <c r="C1356" s="4" t="s">
        <v>12922</v>
      </c>
      <c r="D1356" s="4" t="s">
        <v>12923</v>
      </c>
      <c r="E1356" s="4" t="s">
        <v>12924</v>
      </c>
      <c r="F1356" s="16" t="b">
        <f aca="false">TRUE()</f>
        <v>1</v>
      </c>
    </row>
    <row r="1357" customFormat="false" ht="12.75" hidden="false" customHeight="false" outlineLevel="0" collapsed="false">
      <c r="A1357" s="4" t="s">
        <v>1393</v>
      </c>
      <c r="B1357" s="4" t="s">
        <v>9573</v>
      </c>
      <c r="C1357" s="4" t="s">
        <v>12925</v>
      </c>
      <c r="D1357" s="4" t="s">
        <v>12926</v>
      </c>
      <c r="E1357" s="4"/>
      <c r="F1357" s="16" t="b">
        <f aca="false">TRUE()</f>
        <v>1</v>
      </c>
    </row>
    <row r="1358" customFormat="false" ht="12.75" hidden="false" customHeight="false" outlineLevel="0" collapsed="false">
      <c r="A1358" s="4" t="s">
        <v>1394</v>
      </c>
      <c r="B1358" s="4" t="s">
        <v>11150</v>
      </c>
      <c r="C1358" s="4" t="s">
        <v>12927</v>
      </c>
      <c r="D1358" s="4" t="s">
        <v>12928</v>
      </c>
      <c r="E1358" s="4"/>
      <c r="F1358" s="16" t="b">
        <f aca="false">TRUE()</f>
        <v>1</v>
      </c>
    </row>
    <row r="1359" customFormat="false" ht="12.75" hidden="false" customHeight="false" outlineLevel="0" collapsed="false">
      <c r="A1359" s="4" t="s">
        <v>1395</v>
      </c>
      <c r="B1359" s="4" t="s">
        <v>12929</v>
      </c>
      <c r="C1359" s="4" t="s">
        <v>12930</v>
      </c>
      <c r="D1359" s="4" t="s">
        <v>12931</v>
      </c>
      <c r="E1359" s="4"/>
      <c r="F1359" s="16" t="b">
        <f aca="false">TRUE()</f>
        <v>1</v>
      </c>
    </row>
    <row r="1360" customFormat="false" ht="12.75" hidden="false" customHeight="false" outlineLevel="0" collapsed="false">
      <c r="A1360" s="4" t="s">
        <v>1396</v>
      </c>
      <c r="B1360" s="4" t="s">
        <v>12932</v>
      </c>
      <c r="C1360" s="4" t="s">
        <v>12933</v>
      </c>
      <c r="D1360" s="4" t="s">
        <v>12934</v>
      </c>
      <c r="E1360" s="4" t="s">
        <v>12935</v>
      </c>
      <c r="F1360" s="16" t="b">
        <f aca="false">TRUE()</f>
        <v>1</v>
      </c>
    </row>
    <row r="1361" customFormat="false" ht="12.75" hidden="false" customHeight="false" outlineLevel="0" collapsed="false">
      <c r="A1361" s="4" t="s">
        <v>1397</v>
      </c>
      <c r="B1361" s="4" t="s">
        <v>12936</v>
      </c>
      <c r="C1361" s="4" t="s">
        <v>12937</v>
      </c>
      <c r="D1361" s="4" t="s">
        <v>12938</v>
      </c>
      <c r="E1361" s="4"/>
      <c r="F1361" s="16" t="b">
        <f aca="false">TRUE()</f>
        <v>1</v>
      </c>
    </row>
    <row r="1362" customFormat="false" ht="12.75" hidden="false" customHeight="false" outlineLevel="0" collapsed="false">
      <c r="A1362" s="4" t="s">
        <v>1398</v>
      </c>
      <c r="B1362" s="4" t="s">
        <v>12939</v>
      </c>
      <c r="C1362" s="4" t="s">
        <v>12940</v>
      </c>
      <c r="D1362" s="4" t="s">
        <v>12941</v>
      </c>
      <c r="E1362" s="4"/>
      <c r="F1362" s="16" t="b">
        <f aca="false">TRUE()</f>
        <v>1</v>
      </c>
    </row>
    <row r="1363" customFormat="false" ht="12.75" hidden="false" customHeight="false" outlineLevel="0" collapsed="false">
      <c r="A1363" s="4" t="s">
        <v>1399</v>
      </c>
      <c r="B1363" s="4" t="s">
        <v>12942</v>
      </c>
      <c r="C1363" s="4" t="s">
        <v>12943</v>
      </c>
      <c r="D1363" s="4" t="s">
        <v>12944</v>
      </c>
      <c r="E1363" s="4" t="s">
        <v>12945</v>
      </c>
      <c r="F1363" s="16" t="b">
        <f aca="false">TRUE()</f>
        <v>1</v>
      </c>
    </row>
    <row r="1364" customFormat="false" ht="12.75" hidden="false" customHeight="false" outlineLevel="0" collapsed="false">
      <c r="A1364" s="4" t="s">
        <v>1400</v>
      </c>
      <c r="B1364" s="4" t="s">
        <v>9573</v>
      </c>
      <c r="C1364" s="4" t="s">
        <v>12946</v>
      </c>
      <c r="D1364" s="4" t="s">
        <v>12947</v>
      </c>
      <c r="E1364" s="4"/>
      <c r="F1364" s="16" t="b">
        <f aca="false">TRUE()</f>
        <v>1</v>
      </c>
    </row>
    <row r="1365" customFormat="false" ht="12.75" hidden="false" customHeight="false" outlineLevel="0" collapsed="false">
      <c r="A1365" s="4" t="s">
        <v>1401</v>
      </c>
      <c r="B1365" s="4" t="s">
        <v>9573</v>
      </c>
      <c r="C1365" s="4" t="s">
        <v>12948</v>
      </c>
      <c r="D1365" s="4" t="s">
        <v>12949</v>
      </c>
      <c r="E1365" s="4"/>
      <c r="F1365" s="16" t="b">
        <f aca="false">TRUE()</f>
        <v>1</v>
      </c>
    </row>
    <row r="1366" customFormat="false" ht="12.75" hidden="false" customHeight="false" outlineLevel="0" collapsed="false">
      <c r="A1366" s="4" t="s">
        <v>1402</v>
      </c>
      <c r="B1366" s="4" t="s">
        <v>12950</v>
      </c>
      <c r="C1366" s="4" t="s">
        <v>12951</v>
      </c>
      <c r="D1366" s="4" t="s">
        <v>12952</v>
      </c>
      <c r="E1366" s="4" t="s">
        <v>12953</v>
      </c>
      <c r="F1366" s="16" t="b">
        <f aca="false">TRUE()</f>
        <v>1</v>
      </c>
    </row>
    <row r="1367" customFormat="false" ht="12.75" hidden="false" customHeight="false" outlineLevel="0" collapsed="false">
      <c r="A1367" s="4" t="s">
        <v>1403</v>
      </c>
      <c r="B1367" s="4" t="s">
        <v>10010</v>
      </c>
      <c r="C1367" s="4"/>
      <c r="D1367" s="4" t="s">
        <v>10010</v>
      </c>
      <c r="E1367" s="4"/>
      <c r="F1367" s="16" t="b">
        <f aca="false">TRUE()</f>
        <v>1</v>
      </c>
    </row>
    <row r="1368" customFormat="false" ht="12.75" hidden="false" customHeight="false" outlineLevel="0" collapsed="false">
      <c r="A1368" s="4" t="s">
        <v>1404</v>
      </c>
      <c r="B1368" s="4" t="s">
        <v>12954</v>
      </c>
      <c r="C1368" s="4" t="s">
        <v>12955</v>
      </c>
      <c r="D1368" s="4" t="s">
        <v>12956</v>
      </c>
      <c r="E1368" s="4"/>
      <c r="F1368" s="16" t="b">
        <f aca="false">TRUE()</f>
        <v>1</v>
      </c>
    </row>
    <row r="1369" customFormat="false" ht="12.75" hidden="false" customHeight="false" outlineLevel="0" collapsed="false">
      <c r="A1369" s="4" t="s">
        <v>1405</v>
      </c>
      <c r="B1369" s="4" t="s">
        <v>12957</v>
      </c>
      <c r="C1369" s="4" t="s">
        <v>12958</v>
      </c>
      <c r="D1369" s="4" t="s">
        <v>12959</v>
      </c>
      <c r="E1369" s="4" t="s">
        <v>12960</v>
      </c>
      <c r="F1369" s="16" t="b">
        <f aca="false">TRUE()</f>
        <v>1</v>
      </c>
    </row>
    <row r="1370" customFormat="false" ht="12.75" hidden="false" customHeight="false" outlineLevel="0" collapsed="false">
      <c r="A1370" s="4" t="s">
        <v>1406</v>
      </c>
      <c r="B1370" s="4" t="s">
        <v>12961</v>
      </c>
      <c r="C1370" s="4" t="s">
        <v>12962</v>
      </c>
      <c r="D1370" s="4" t="s">
        <v>12963</v>
      </c>
      <c r="E1370" s="4" t="s">
        <v>12964</v>
      </c>
      <c r="F1370" s="16" t="b">
        <f aca="false">TRUE()</f>
        <v>1</v>
      </c>
    </row>
    <row r="1371" customFormat="false" ht="12.75" hidden="false" customHeight="false" outlineLevel="0" collapsed="false">
      <c r="A1371" s="4" t="s">
        <v>1407</v>
      </c>
      <c r="B1371" s="4" t="s">
        <v>12965</v>
      </c>
      <c r="C1371" s="4" t="s">
        <v>12966</v>
      </c>
      <c r="D1371" s="4" t="s">
        <v>12967</v>
      </c>
      <c r="E1371" s="4" t="s">
        <v>12968</v>
      </c>
      <c r="F1371" s="16" t="b">
        <f aca="false">TRUE()</f>
        <v>1</v>
      </c>
    </row>
    <row r="1372" customFormat="false" ht="12.75" hidden="false" customHeight="false" outlineLevel="0" collapsed="false">
      <c r="A1372" s="4" t="s">
        <v>1408</v>
      </c>
      <c r="B1372" s="4" t="s">
        <v>9573</v>
      </c>
      <c r="C1372" s="4" t="s">
        <v>12969</v>
      </c>
      <c r="D1372" s="4" t="s">
        <v>12970</v>
      </c>
      <c r="E1372" s="4"/>
      <c r="F1372" s="16" t="b">
        <f aca="false">TRUE()</f>
        <v>1</v>
      </c>
    </row>
    <row r="1373" customFormat="false" ht="12.75" hidden="false" customHeight="false" outlineLevel="0" collapsed="false">
      <c r="A1373" s="4" t="s">
        <v>1409</v>
      </c>
      <c r="B1373" s="4" t="s">
        <v>9573</v>
      </c>
      <c r="C1373" s="4" t="s">
        <v>12971</v>
      </c>
      <c r="D1373" s="4" t="s">
        <v>12972</v>
      </c>
      <c r="E1373" s="4"/>
      <c r="F1373" s="16" t="b">
        <f aca="false">TRUE()</f>
        <v>1</v>
      </c>
    </row>
    <row r="1374" customFormat="false" ht="12.75" hidden="false" customHeight="false" outlineLevel="0" collapsed="false">
      <c r="A1374" s="4" t="s">
        <v>1410</v>
      </c>
      <c r="B1374" s="4" t="s">
        <v>12973</v>
      </c>
      <c r="C1374" s="4" t="s">
        <v>12974</v>
      </c>
      <c r="D1374" s="4" t="s">
        <v>12975</v>
      </c>
      <c r="E1374" s="4" t="s">
        <v>12976</v>
      </c>
      <c r="F1374" s="16" t="b">
        <f aca="false">TRUE()</f>
        <v>1</v>
      </c>
    </row>
    <row r="1375" customFormat="false" ht="12.75" hidden="false" customHeight="false" outlineLevel="0" collapsed="false">
      <c r="A1375" s="4" t="s">
        <v>1411</v>
      </c>
      <c r="B1375" s="4" t="s">
        <v>12977</v>
      </c>
      <c r="C1375" s="4" t="s">
        <v>12978</v>
      </c>
      <c r="D1375" s="4" t="s">
        <v>12979</v>
      </c>
      <c r="E1375" s="4" t="s">
        <v>12980</v>
      </c>
      <c r="F1375" s="16" t="b">
        <f aca="false">TRUE()</f>
        <v>1</v>
      </c>
    </row>
    <row r="1376" customFormat="false" ht="12.75" hidden="false" customHeight="false" outlineLevel="0" collapsed="false">
      <c r="A1376" s="4" t="s">
        <v>1412</v>
      </c>
      <c r="B1376" s="4" t="s">
        <v>9573</v>
      </c>
      <c r="C1376" s="4" t="s">
        <v>12981</v>
      </c>
      <c r="D1376" s="4" t="s">
        <v>12982</v>
      </c>
      <c r="E1376" s="4"/>
      <c r="F1376" s="16" t="b">
        <f aca="false">TRUE()</f>
        <v>1</v>
      </c>
    </row>
    <row r="1377" customFormat="false" ht="12.75" hidden="false" customHeight="false" outlineLevel="0" collapsed="false">
      <c r="A1377" s="4" t="s">
        <v>1413</v>
      </c>
      <c r="B1377" s="4" t="s">
        <v>9573</v>
      </c>
      <c r="C1377" s="4" t="s">
        <v>12983</v>
      </c>
      <c r="D1377" s="4" t="s">
        <v>12984</v>
      </c>
      <c r="E1377" s="4"/>
      <c r="F1377" s="16" t="b">
        <f aca="false">TRUE()</f>
        <v>1</v>
      </c>
    </row>
    <row r="1378" customFormat="false" ht="12.75" hidden="false" customHeight="false" outlineLevel="0" collapsed="false">
      <c r="A1378" s="4" t="s">
        <v>1414</v>
      </c>
      <c r="B1378" s="4" t="s">
        <v>12985</v>
      </c>
      <c r="C1378" s="4" t="s">
        <v>12986</v>
      </c>
      <c r="D1378" s="4" t="s">
        <v>12987</v>
      </c>
      <c r="E1378" s="4"/>
      <c r="F1378" s="16" t="b">
        <f aca="false">TRUE()</f>
        <v>1</v>
      </c>
    </row>
    <row r="1379" customFormat="false" ht="12.75" hidden="false" customHeight="false" outlineLevel="0" collapsed="false">
      <c r="A1379" s="4" t="s">
        <v>1415</v>
      </c>
      <c r="B1379" s="4" t="s">
        <v>12988</v>
      </c>
      <c r="C1379" s="4" t="s">
        <v>12989</v>
      </c>
      <c r="D1379" s="4" t="s">
        <v>12990</v>
      </c>
      <c r="E1379" s="4" t="s">
        <v>12991</v>
      </c>
      <c r="F1379" s="16" t="b">
        <f aca="false">TRUE()</f>
        <v>1</v>
      </c>
    </row>
    <row r="1380" customFormat="false" ht="12.75" hidden="false" customHeight="false" outlineLevel="0" collapsed="false">
      <c r="A1380" s="4" t="s">
        <v>1415</v>
      </c>
      <c r="B1380" s="4" t="s">
        <v>12988</v>
      </c>
      <c r="C1380" s="4" t="s">
        <v>12989</v>
      </c>
      <c r="D1380" s="4" t="s">
        <v>12990</v>
      </c>
      <c r="E1380" s="4" t="s">
        <v>12991</v>
      </c>
      <c r="F1380" s="16" t="b">
        <f aca="false">TRUE()</f>
        <v>1</v>
      </c>
    </row>
    <row r="1381" customFormat="false" ht="12.75" hidden="false" customHeight="false" outlineLevel="0" collapsed="false">
      <c r="A1381" s="4" t="s">
        <v>1416</v>
      </c>
      <c r="B1381" s="4" t="s">
        <v>12992</v>
      </c>
      <c r="C1381" s="4" t="s">
        <v>12993</v>
      </c>
      <c r="D1381" s="4" t="s">
        <v>12994</v>
      </c>
      <c r="E1381" s="4"/>
      <c r="F1381" s="16" t="b">
        <f aca="false">TRUE()</f>
        <v>1</v>
      </c>
    </row>
    <row r="1382" customFormat="false" ht="12.75" hidden="false" customHeight="false" outlineLevel="0" collapsed="false">
      <c r="A1382" s="4" t="s">
        <v>1417</v>
      </c>
      <c r="B1382" s="4" t="s">
        <v>12995</v>
      </c>
      <c r="C1382" s="4" t="s">
        <v>12996</v>
      </c>
      <c r="D1382" s="4" t="s">
        <v>12997</v>
      </c>
      <c r="E1382" s="4" t="s">
        <v>12998</v>
      </c>
      <c r="F1382" s="16" t="b">
        <f aca="false">TRUE()</f>
        <v>1</v>
      </c>
    </row>
    <row r="1383" customFormat="false" ht="12.75" hidden="false" customHeight="false" outlineLevel="0" collapsed="false">
      <c r="A1383" s="4" t="s">
        <v>1418</v>
      </c>
      <c r="B1383" s="4" t="s">
        <v>9573</v>
      </c>
      <c r="C1383" s="4" t="s">
        <v>12999</v>
      </c>
      <c r="D1383" s="4" t="s">
        <v>13000</v>
      </c>
      <c r="E1383" s="4"/>
      <c r="F1383" s="16" t="b">
        <f aca="false">TRUE()</f>
        <v>1</v>
      </c>
    </row>
    <row r="1384" customFormat="false" ht="12.75" hidden="false" customHeight="false" outlineLevel="0" collapsed="false">
      <c r="A1384" s="4" t="s">
        <v>1419</v>
      </c>
      <c r="B1384" s="4" t="s">
        <v>9573</v>
      </c>
      <c r="C1384" s="4" t="s">
        <v>13001</v>
      </c>
      <c r="D1384" s="4" t="s">
        <v>13002</v>
      </c>
      <c r="E1384" s="4"/>
      <c r="F1384" s="16" t="b">
        <f aca="false">TRUE()</f>
        <v>1</v>
      </c>
    </row>
    <row r="1385" customFormat="false" ht="12.75" hidden="false" customHeight="false" outlineLevel="0" collapsed="false">
      <c r="A1385" s="4" t="s">
        <v>1420</v>
      </c>
      <c r="B1385" s="4" t="s">
        <v>13003</v>
      </c>
      <c r="C1385" s="4" t="s">
        <v>13004</v>
      </c>
      <c r="D1385" s="4" t="s">
        <v>13005</v>
      </c>
      <c r="E1385" s="4" t="s">
        <v>13006</v>
      </c>
      <c r="F1385" s="16" t="b">
        <f aca="false">TRUE()</f>
        <v>1</v>
      </c>
    </row>
    <row r="1386" customFormat="false" ht="12.75" hidden="false" customHeight="false" outlineLevel="0" collapsed="false">
      <c r="A1386" s="4" t="s">
        <v>1421</v>
      </c>
      <c r="B1386" s="4" t="s">
        <v>9573</v>
      </c>
      <c r="C1386" s="4" t="s">
        <v>13007</v>
      </c>
      <c r="D1386" s="4" t="s">
        <v>13008</v>
      </c>
      <c r="E1386" s="4"/>
      <c r="F1386" s="16" t="b">
        <f aca="false">TRUE()</f>
        <v>1</v>
      </c>
    </row>
    <row r="1387" customFormat="false" ht="12.75" hidden="false" customHeight="false" outlineLevel="0" collapsed="false">
      <c r="A1387" s="4" t="s">
        <v>1422</v>
      </c>
      <c r="B1387" s="4" t="s">
        <v>13009</v>
      </c>
      <c r="C1387" s="4" t="s">
        <v>13010</v>
      </c>
      <c r="D1387" s="4" t="s">
        <v>13011</v>
      </c>
      <c r="E1387" s="4" t="s">
        <v>13012</v>
      </c>
      <c r="F1387" s="16" t="b">
        <f aca="false">TRUE()</f>
        <v>1</v>
      </c>
    </row>
    <row r="1388" customFormat="false" ht="12.75" hidden="false" customHeight="false" outlineLevel="0" collapsed="false">
      <c r="A1388" s="4" t="s">
        <v>1422</v>
      </c>
      <c r="B1388" s="4" t="s">
        <v>13009</v>
      </c>
      <c r="C1388" s="4" t="s">
        <v>13010</v>
      </c>
      <c r="D1388" s="4" t="s">
        <v>13011</v>
      </c>
      <c r="E1388" s="4" t="s">
        <v>13012</v>
      </c>
      <c r="F1388" s="16" t="b">
        <f aca="false">TRUE()</f>
        <v>1</v>
      </c>
    </row>
    <row r="1389" customFormat="false" ht="12.75" hidden="false" customHeight="false" outlineLevel="0" collapsed="false">
      <c r="A1389" s="4" t="s">
        <v>1423</v>
      </c>
      <c r="B1389" s="4" t="s">
        <v>9573</v>
      </c>
      <c r="C1389" s="4" t="s">
        <v>13013</v>
      </c>
      <c r="D1389" s="4" t="s">
        <v>13014</v>
      </c>
      <c r="E1389" s="4"/>
      <c r="F1389" s="16" t="b">
        <f aca="false">TRUE()</f>
        <v>1</v>
      </c>
    </row>
    <row r="1390" customFormat="false" ht="12.75" hidden="false" customHeight="false" outlineLevel="0" collapsed="false">
      <c r="A1390" s="4" t="s">
        <v>1424</v>
      </c>
      <c r="B1390" s="4" t="s">
        <v>13015</v>
      </c>
      <c r="C1390" s="4" t="s">
        <v>13016</v>
      </c>
      <c r="D1390" s="4" t="s">
        <v>13017</v>
      </c>
      <c r="E1390" s="4" t="s">
        <v>13018</v>
      </c>
      <c r="F1390" s="16" t="b">
        <f aca="false">TRUE()</f>
        <v>1</v>
      </c>
    </row>
    <row r="1391" customFormat="false" ht="12.75" hidden="false" customHeight="false" outlineLevel="0" collapsed="false">
      <c r="A1391" s="4" t="s">
        <v>1425</v>
      </c>
      <c r="B1391" s="4" t="s">
        <v>9573</v>
      </c>
      <c r="C1391" s="4" t="s">
        <v>13019</v>
      </c>
      <c r="D1391" s="4" t="s">
        <v>13020</v>
      </c>
      <c r="E1391" s="4"/>
      <c r="F1391" s="16" t="b">
        <f aca="false">TRUE()</f>
        <v>1</v>
      </c>
    </row>
    <row r="1392" customFormat="false" ht="12.75" hidden="false" customHeight="false" outlineLevel="0" collapsed="false">
      <c r="A1392" s="4" t="s">
        <v>1426</v>
      </c>
      <c r="B1392" s="4" t="s">
        <v>13021</v>
      </c>
      <c r="C1392" s="4" t="s">
        <v>13022</v>
      </c>
      <c r="D1392" s="4" t="s">
        <v>13023</v>
      </c>
      <c r="E1392" s="4" t="s">
        <v>13024</v>
      </c>
      <c r="F1392" s="16" t="b">
        <f aca="false">TRUE()</f>
        <v>1</v>
      </c>
    </row>
    <row r="1393" customFormat="false" ht="12.75" hidden="false" customHeight="false" outlineLevel="0" collapsed="false">
      <c r="A1393" s="4" t="s">
        <v>1427</v>
      </c>
      <c r="B1393" s="4" t="s">
        <v>9573</v>
      </c>
      <c r="C1393" s="4" t="s">
        <v>13025</v>
      </c>
      <c r="D1393" s="4" t="s">
        <v>13026</v>
      </c>
      <c r="E1393" s="4"/>
      <c r="F1393" s="16" t="b">
        <f aca="false">TRUE()</f>
        <v>1</v>
      </c>
    </row>
    <row r="1394" customFormat="false" ht="12.75" hidden="false" customHeight="false" outlineLevel="0" collapsed="false">
      <c r="A1394" s="4" t="s">
        <v>1428</v>
      </c>
      <c r="B1394" s="4" t="s">
        <v>13027</v>
      </c>
      <c r="C1394" s="4" t="s">
        <v>13028</v>
      </c>
      <c r="D1394" s="4" t="s">
        <v>13029</v>
      </c>
      <c r="E1394" s="4"/>
      <c r="F1394" s="16" t="b">
        <f aca="false">TRUE()</f>
        <v>1</v>
      </c>
    </row>
    <row r="1395" customFormat="false" ht="12.75" hidden="false" customHeight="false" outlineLevel="0" collapsed="false">
      <c r="A1395" s="4" t="s">
        <v>1429</v>
      </c>
      <c r="B1395" s="4" t="s">
        <v>13030</v>
      </c>
      <c r="C1395" s="4" t="s">
        <v>13031</v>
      </c>
      <c r="D1395" s="4" t="s">
        <v>13032</v>
      </c>
      <c r="E1395" s="4" t="s">
        <v>13033</v>
      </c>
      <c r="F1395" s="16" t="b">
        <f aca="false">TRUE()</f>
        <v>1</v>
      </c>
    </row>
    <row r="1396" customFormat="false" ht="12.75" hidden="false" customHeight="false" outlineLevel="0" collapsed="false">
      <c r="A1396" s="4" t="s">
        <v>1430</v>
      </c>
      <c r="B1396" s="4" t="s">
        <v>13034</v>
      </c>
      <c r="C1396" s="4" t="s">
        <v>13035</v>
      </c>
      <c r="D1396" s="4" t="s">
        <v>13036</v>
      </c>
      <c r="E1396" s="4" t="s">
        <v>13037</v>
      </c>
      <c r="F1396" s="16" t="b">
        <f aca="false">TRUE()</f>
        <v>1</v>
      </c>
    </row>
    <row r="1397" customFormat="false" ht="12.75" hidden="false" customHeight="false" outlineLevel="0" collapsed="false">
      <c r="A1397" s="4" t="s">
        <v>1431</v>
      </c>
      <c r="B1397" s="4" t="s">
        <v>9573</v>
      </c>
      <c r="C1397" s="4" t="s">
        <v>13038</v>
      </c>
      <c r="D1397" s="4" t="s">
        <v>13039</v>
      </c>
      <c r="E1397" s="4"/>
      <c r="F1397" s="16" t="b">
        <f aca="false">TRUE()</f>
        <v>1</v>
      </c>
    </row>
    <row r="1398" customFormat="false" ht="12.75" hidden="false" customHeight="false" outlineLevel="0" collapsed="false">
      <c r="A1398" s="4" t="s">
        <v>1432</v>
      </c>
      <c r="B1398" s="4" t="s">
        <v>10502</v>
      </c>
      <c r="C1398" s="4" t="s">
        <v>13040</v>
      </c>
      <c r="D1398" s="4" t="s">
        <v>13041</v>
      </c>
      <c r="E1398" s="4"/>
      <c r="F1398" s="16" t="b">
        <f aca="false">TRUE()</f>
        <v>1</v>
      </c>
    </row>
    <row r="1399" customFormat="false" ht="12.75" hidden="false" customHeight="false" outlineLevel="0" collapsed="false">
      <c r="A1399" s="4" t="s">
        <v>1433</v>
      </c>
      <c r="B1399" s="4" t="s">
        <v>13042</v>
      </c>
      <c r="C1399" s="4" t="s">
        <v>13043</v>
      </c>
      <c r="D1399" s="4" t="s">
        <v>13044</v>
      </c>
      <c r="E1399" s="4"/>
      <c r="F1399" s="16" t="b">
        <f aca="false">TRUE()</f>
        <v>1</v>
      </c>
    </row>
    <row r="1400" customFormat="false" ht="12.75" hidden="false" customHeight="false" outlineLevel="0" collapsed="false">
      <c r="A1400" s="4" t="s">
        <v>1434</v>
      </c>
      <c r="B1400" s="4" t="s">
        <v>13045</v>
      </c>
      <c r="C1400" s="4" t="s">
        <v>13046</v>
      </c>
      <c r="D1400" s="4" t="s">
        <v>13047</v>
      </c>
      <c r="E1400" s="4" t="s">
        <v>13048</v>
      </c>
      <c r="F1400" s="16" t="b">
        <f aca="false">TRUE()</f>
        <v>1</v>
      </c>
    </row>
    <row r="1401" customFormat="false" ht="12.75" hidden="false" customHeight="false" outlineLevel="0" collapsed="false">
      <c r="A1401" s="4" t="s">
        <v>1435</v>
      </c>
      <c r="B1401" s="4" t="s">
        <v>9573</v>
      </c>
      <c r="C1401" s="4" t="s">
        <v>13049</v>
      </c>
      <c r="D1401" s="4" t="s">
        <v>13050</v>
      </c>
      <c r="E1401" s="4"/>
      <c r="F1401" s="16" t="b">
        <f aca="false">TRUE()</f>
        <v>1</v>
      </c>
    </row>
    <row r="1402" customFormat="false" ht="12.75" hidden="false" customHeight="false" outlineLevel="0" collapsed="false">
      <c r="A1402" s="4" t="s">
        <v>1436</v>
      </c>
      <c r="B1402" s="4" t="s">
        <v>9573</v>
      </c>
      <c r="C1402" s="4" t="s">
        <v>13051</v>
      </c>
      <c r="D1402" s="4" t="s">
        <v>13052</v>
      </c>
      <c r="E1402" s="4"/>
      <c r="F1402" s="16" t="b">
        <f aca="false">TRUE()</f>
        <v>1</v>
      </c>
    </row>
    <row r="1403" customFormat="false" ht="12.75" hidden="false" customHeight="false" outlineLevel="0" collapsed="false">
      <c r="A1403" s="4" t="s">
        <v>1437</v>
      </c>
      <c r="B1403" s="4" t="s">
        <v>13053</v>
      </c>
      <c r="C1403" s="4" t="s">
        <v>13054</v>
      </c>
      <c r="D1403" s="4" t="s">
        <v>13055</v>
      </c>
      <c r="E1403" s="4" t="s">
        <v>13056</v>
      </c>
      <c r="F1403" s="16" t="b">
        <f aca="false">TRUE()</f>
        <v>1</v>
      </c>
    </row>
    <row r="1404" customFormat="false" ht="12.75" hidden="false" customHeight="false" outlineLevel="0" collapsed="false">
      <c r="A1404" s="4" t="s">
        <v>1438</v>
      </c>
      <c r="B1404" s="4" t="s">
        <v>13057</v>
      </c>
      <c r="C1404" s="4" t="s">
        <v>13058</v>
      </c>
      <c r="D1404" s="4" t="s">
        <v>13059</v>
      </c>
      <c r="E1404" s="4" t="s">
        <v>13060</v>
      </c>
      <c r="F1404" s="16" t="b">
        <f aca="false">TRUE()</f>
        <v>1</v>
      </c>
    </row>
    <row r="1405" customFormat="false" ht="12.75" hidden="false" customHeight="false" outlineLevel="0" collapsed="false">
      <c r="A1405" s="4" t="s">
        <v>1439</v>
      </c>
      <c r="B1405" s="4" t="s">
        <v>13061</v>
      </c>
      <c r="C1405" s="4" t="s">
        <v>13062</v>
      </c>
      <c r="D1405" s="4" t="s">
        <v>13063</v>
      </c>
      <c r="E1405" s="4"/>
      <c r="F1405" s="16" t="b">
        <f aca="false">TRUE()</f>
        <v>1</v>
      </c>
    </row>
    <row r="1406" customFormat="false" ht="12.75" hidden="false" customHeight="false" outlineLevel="0" collapsed="false">
      <c r="A1406" s="4" t="s">
        <v>1440</v>
      </c>
      <c r="B1406" s="4" t="s">
        <v>9573</v>
      </c>
      <c r="C1406" s="4" t="s">
        <v>13064</v>
      </c>
      <c r="D1406" s="4" t="s">
        <v>13065</v>
      </c>
      <c r="E1406" s="4"/>
      <c r="F1406" s="16" t="b">
        <f aca="false">TRUE()</f>
        <v>1</v>
      </c>
    </row>
    <row r="1407" customFormat="false" ht="12.75" hidden="false" customHeight="false" outlineLevel="0" collapsed="false">
      <c r="A1407" s="4" t="s">
        <v>1441</v>
      </c>
      <c r="B1407" s="4" t="s">
        <v>9573</v>
      </c>
      <c r="C1407" s="4" t="s">
        <v>13066</v>
      </c>
      <c r="D1407" s="4" t="s">
        <v>13067</v>
      </c>
      <c r="E1407" s="4"/>
      <c r="F1407" s="16" t="b">
        <f aca="false">TRUE()</f>
        <v>1</v>
      </c>
    </row>
    <row r="1408" customFormat="false" ht="12.75" hidden="false" customHeight="false" outlineLevel="0" collapsed="false">
      <c r="A1408" s="4" t="s">
        <v>1442</v>
      </c>
      <c r="B1408" s="4" t="s">
        <v>9573</v>
      </c>
      <c r="C1408" s="4" t="s">
        <v>13068</v>
      </c>
      <c r="D1408" s="4" t="s">
        <v>13069</v>
      </c>
      <c r="E1408" s="4"/>
      <c r="F1408" s="16" t="b">
        <f aca="false">TRUE()</f>
        <v>1</v>
      </c>
    </row>
    <row r="1409" customFormat="false" ht="12.75" hidden="false" customHeight="false" outlineLevel="0" collapsed="false">
      <c r="A1409" s="4" t="s">
        <v>1443</v>
      </c>
      <c r="B1409" s="4" t="s">
        <v>13070</v>
      </c>
      <c r="C1409" s="4" t="s">
        <v>13071</v>
      </c>
      <c r="D1409" s="4" t="s">
        <v>13072</v>
      </c>
      <c r="E1409" s="4" t="s">
        <v>13073</v>
      </c>
      <c r="F1409" s="16" t="b">
        <f aca="false">TRUE()</f>
        <v>1</v>
      </c>
    </row>
    <row r="1410" customFormat="false" ht="12.75" hidden="false" customHeight="false" outlineLevel="0" collapsed="false">
      <c r="A1410" s="4" t="s">
        <v>1444</v>
      </c>
      <c r="B1410" s="4" t="s">
        <v>13074</v>
      </c>
      <c r="C1410" s="4" t="s">
        <v>13075</v>
      </c>
      <c r="D1410" s="4" t="s">
        <v>13076</v>
      </c>
      <c r="E1410" s="4"/>
      <c r="F1410" s="16" t="b">
        <f aca="false">TRUE()</f>
        <v>1</v>
      </c>
    </row>
    <row r="1411" customFormat="false" ht="12.75" hidden="false" customHeight="false" outlineLevel="0" collapsed="false">
      <c r="A1411" s="4" t="s">
        <v>1445</v>
      </c>
      <c r="B1411" s="4" t="s">
        <v>9573</v>
      </c>
      <c r="C1411" s="4" t="s">
        <v>13077</v>
      </c>
      <c r="D1411" s="4" t="s">
        <v>13078</v>
      </c>
      <c r="E1411" s="4"/>
      <c r="F1411" s="16" t="b">
        <f aca="false">TRUE()</f>
        <v>1</v>
      </c>
    </row>
    <row r="1412" customFormat="false" ht="12.75" hidden="false" customHeight="false" outlineLevel="0" collapsed="false">
      <c r="A1412" s="4" t="s">
        <v>1446</v>
      </c>
      <c r="B1412" s="4" t="s">
        <v>9580</v>
      </c>
      <c r="C1412" s="4" t="s">
        <v>13079</v>
      </c>
      <c r="D1412" s="4" t="s">
        <v>13080</v>
      </c>
      <c r="E1412" s="4"/>
      <c r="F1412" s="16" t="b">
        <f aca="false">TRUE()</f>
        <v>1</v>
      </c>
    </row>
    <row r="1413" customFormat="false" ht="12.75" hidden="false" customHeight="false" outlineLevel="0" collapsed="false">
      <c r="A1413" s="4" t="s">
        <v>1447</v>
      </c>
      <c r="B1413" s="4" t="s">
        <v>13081</v>
      </c>
      <c r="C1413" s="4" t="s">
        <v>13082</v>
      </c>
      <c r="D1413" s="4" t="s">
        <v>13083</v>
      </c>
      <c r="E1413" s="4" t="s">
        <v>13084</v>
      </c>
      <c r="F1413" s="16" t="b">
        <f aca="false">TRUE()</f>
        <v>1</v>
      </c>
    </row>
    <row r="1414" customFormat="false" ht="12.75" hidden="false" customHeight="false" outlineLevel="0" collapsed="false">
      <c r="A1414" s="4" t="s">
        <v>1448</v>
      </c>
      <c r="B1414" s="4" t="s">
        <v>9573</v>
      </c>
      <c r="C1414" s="4" t="s">
        <v>13085</v>
      </c>
      <c r="D1414" s="4" t="s">
        <v>13086</v>
      </c>
      <c r="E1414" s="4"/>
      <c r="F1414" s="16" t="b">
        <f aca="false">TRUE()</f>
        <v>1</v>
      </c>
    </row>
    <row r="1415" customFormat="false" ht="12.75" hidden="false" customHeight="false" outlineLevel="0" collapsed="false">
      <c r="A1415" s="4" t="s">
        <v>1449</v>
      </c>
      <c r="B1415" s="4" t="s">
        <v>13087</v>
      </c>
      <c r="C1415" s="4" t="s">
        <v>13088</v>
      </c>
      <c r="D1415" s="4" t="s">
        <v>13089</v>
      </c>
      <c r="E1415" s="4" t="s">
        <v>13090</v>
      </c>
      <c r="F1415" s="16" t="b">
        <f aca="false">TRUE()</f>
        <v>1</v>
      </c>
    </row>
    <row r="1416" customFormat="false" ht="12.75" hidden="false" customHeight="false" outlineLevel="0" collapsed="false">
      <c r="A1416" s="4" t="s">
        <v>1450</v>
      </c>
      <c r="B1416" s="4" t="s">
        <v>9573</v>
      </c>
      <c r="C1416" s="4" t="s">
        <v>13091</v>
      </c>
      <c r="D1416" s="4" t="s">
        <v>13092</v>
      </c>
      <c r="E1416" s="4"/>
      <c r="F1416" s="16" t="b">
        <f aca="false">TRUE()</f>
        <v>1</v>
      </c>
    </row>
    <row r="1417" customFormat="false" ht="12.75" hidden="false" customHeight="false" outlineLevel="0" collapsed="false">
      <c r="A1417" s="4" t="s">
        <v>1451</v>
      </c>
      <c r="B1417" s="4" t="s">
        <v>9580</v>
      </c>
      <c r="C1417" s="4" t="s">
        <v>13093</v>
      </c>
      <c r="D1417" s="4" t="s">
        <v>13094</v>
      </c>
      <c r="E1417" s="4"/>
      <c r="F1417" s="16" t="b">
        <f aca="false">TRUE()</f>
        <v>1</v>
      </c>
    </row>
    <row r="1418" customFormat="false" ht="12.75" hidden="false" customHeight="false" outlineLevel="0" collapsed="false">
      <c r="A1418" s="4" t="s">
        <v>1452</v>
      </c>
      <c r="B1418" s="4" t="s">
        <v>9580</v>
      </c>
      <c r="C1418" s="4" t="s">
        <v>13095</v>
      </c>
      <c r="D1418" s="4" t="s">
        <v>13096</v>
      </c>
      <c r="E1418" s="4"/>
      <c r="F1418" s="16" t="b">
        <f aca="false">TRUE()</f>
        <v>1</v>
      </c>
    </row>
    <row r="1419" customFormat="false" ht="12.75" hidden="false" customHeight="false" outlineLevel="0" collapsed="false">
      <c r="A1419" s="4" t="s">
        <v>1453</v>
      </c>
      <c r="B1419" s="4" t="s">
        <v>9573</v>
      </c>
      <c r="C1419" s="4" t="s">
        <v>13097</v>
      </c>
      <c r="D1419" s="4" t="s">
        <v>13098</v>
      </c>
      <c r="E1419" s="4"/>
      <c r="F1419" s="16" t="b">
        <f aca="false">TRUE()</f>
        <v>1</v>
      </c>
    </row>
    <row r="1420" customFormat="false" ht="12.75" hidden="false" customHeight="false" outlineLevel="0" collapsed="false">
      <c r="A1420" s="4" t="s">
        <v>1454</v>
      </c>
      <c r="B1420" s="4" t="s">
        <v>9573</v>
      </c>
      <c r="C1420" s="4" t="s">
        <v>13099</v>
      </c>
      <c r="D1420" s="4" t="s">
        <v>13100</v>
      </c>
      <c r="E1420" s="4"/>
      <c r="F1420" s="16" t="b">
        <f aca="false">TRUE()</f>
        <v>1</v>
      </c>
    </row>
    <row r="1421" customFormat="false" ht="12.75" hidden="false" customHeight="false" outlineLevel="0" collapsed="false">
      <c r="A1421" s="4" t="s">
        <v>1455</v>
      </c>
      <c r="B1421" s="4" t="s">
        <v>9573</v>
      </c>
      <c r="C1421" s="4" t="s">
        <v>13101</v>
      </c>
      <c r="D1421" s="4" t="s">
        <v>13102</v>
      </c>
      <c r="E1421" s="4"/>
      <c r="F1421" s="16" t="b">
        <f aca="false">TRUE()</f>
        <v>1</v>
      </c>
    </row>
    <row r="1422" customFormat="false" ht="12.75" hidden="false" customHeight="false" outlineLevel="0" collapsed="false">
      <c r="A1422" s="4" t="s">
        <v>1456</v>
      </c>
      <c r="B1422" s="4" t="s">
        <v>9573</v>
      </c>
      <c r="C1422" s="4" t="s">
        <v>13103</v>
      </c>
      <c r="D1422" s="4" t="s">
        <v>13104</v>
      </c>
      <c r="E1422" s="4"/>
      <c r="F1422" s="16" t="b">
        <f aca="false">TRUE()</f>
        <v>1</v>
      </c>
    </row>
    <row r="1423" customFormat="false" ht="12.75" hidden="false" customHeight="false" outlineLevel="0" collapsed="false">
      <c r="A1423" s="4" t="s">
        <v>1457</v>
      </c>
      <c r="B1423" s="4" t="s">
        <v>9573</v>
      </c>
      <c r="C1423" s="4" t="s">
        <v>13105</v>
      </c>
      <c r="D1423" s="4" t="s">
        <v>13106</v>
      </c>
      <c r="E1423" s="4"/>
      <c r="F1423" s="16" t="b">
        <f aca="false">TRUE()</f>
        <v>1</v>
      </c>
    </row>
    <row r="1424" customFormat="false" ht="12.75" hidden="false" customHeight="false" outlineLevel="0" collapsed="false">
      <c r="A1424" s="4" t="s">
        <v>1458</v>
      </c>
      <c r="B1424" s="4" t="s">
        <v>9573</v>
      </c>
      <c r="C1424" s="4" t="s">
        <v>13107</v>
      </c>
      <c r="D1424" s="4" t="s">
        <v>13108</v>
      </c>
      <c r="E1424" s="4"/>
      <c r="F1424" s="16" t="b">
        <f aca="false">TRUE()</f>
        <v>1</v>
      </c>
    </row>
    <row r="1425" customFormat="false" ht="12.75" hidden="false" customHeight="false" outlineLevel="0" collapsed="false">
      <c r="A1425" s="4" t="s">
        <v>1459</v>
      </c>
      <c r="B1425" s="4" t="s">
        <v>9573</v>
      </c>
      <c r="C1425" s="4" t="s">
        <v>13109</v>
      </c>
      <c r="D1425" s="4" t="s">
        <v>13110</v>
      </c>
      <c r="E1425" s="4"/>
      <c r="F1425" s="16" t="b">
        <f aca="false">TRUE()</f>
        <v>1</v>
      </c>
    </row>
    <row r="1426" customFormat="false" ht="12.75" hidden="false" customHeight="false" outlineLevel="0" collapsed="false">
      <c r="A1426" s="4" t="s">
        <v>1460</v>
      </c>
      <c r="B1426" s="4" t="s">
        <v>13111</v>
      </c>
      <c r="C1426" s="4" t="s">
        <v>13112</v>
      </c>
      <c r="D1426" s="4" t="s">
        <v>13113</v>
      </c>
      <c r="E1426" s="4" t="s">
        <v>13114</v>
      </c>
      <c r="F1426" s="16" t="b">
        <f aca="false">TRUE()</f>
        <v>1</v>
      </c>
    </row>
    <row r="1427" customFormat="false" ht="12.75" hidden="false" customHeight="false" outlineLevel="0" collapsed="false">
      <c r="A1427" s="4" t="s">
        <v>1461</v>
      </c>
      <c r="B1427" s="4" t="s">
        <v>13115</v>
      </c>
      <c r="C1427" s="4" t="s">
        <v>13116</v>
      </c>
      <c r="D1427" s="4" t="s">
        <v>13117</v>
      </c>
      <c r="E1427" s="4" t="s">
        <v>13118</v>
      </c>
      <c r="F1427" s="16" t="b">
        <f aca="false">TRUE()</f>
        <v>1</v>
      </c>
    </row>
    <row r="1428" customFormat="false" ht="12.75" hidden="false" customHeight="false" outlineLevel="0" collapsed="false">
      <c r="A1428" s="4" t="s">
        <v>1462</v>
      </c>
      <c r="B1428" s="4" t="s">
        <v>13119</v>
      </c>
      <c r="C1428" s="4" t="s">
        <v>13120</v>
      </c>
      <c r="D1428" s="4" t="s">
        <v>13121</v>
      </c>
      <c r="E1428" s="4" t="s">
        <v>13122</v>
      </c>
      <c r="F1428" s="16" t="b">
        <f aca="false">TRUE()</f>
        <v>1</v>
      </c>
    </row>
    <row r="1429" customFormat="false" ht="12.75" hidden="false" customHeight="false" outlineLevel="0" collapsed="false">
      <c r="A1429" s="4" t="s">
        <v>1463</v>
      </c>
      <c r="B1429" s="4" t="s">
        <v>9573</v>
      </c>
      <c r="C1429" s="4" t="s">
        <v>13123</v>
      </c>
      <c r="D1429" s="4" t="s">
        <v>13124</v>
      </c>
      <c r="E1429" s="4"/>
      <c r="F1429" s="16" t="b">
        <f aca="false">TRUE()</f>
        <v>1</v>
      </c>
    </row>
    <row r="1430" customFormat="false" ht="12.75" hidden="false" customHeight="false" outlineLevel="0" collapsed="false">
      <c r="A1430" s="4" t="s">
        <v>1464</v>
      </c>
      <c r="B1430" s="4" t="s">
        <v>13125</v>
      </c>
      <c r="C1430" s="4" t="s">
        <v>13126</v>
      </c>
      <c r="D1430" s="4" t="s">
        <v>13127</v>
      </c>
      <c r="E1430" s="4" t="s">
        <v>13128</v>
      </c>
      <c r="F1430" s="16" t="b">
        <f aca="false">TRUE()</f>
        <v>1</v>
      </c>
    </row>
    <row r="1431" customFormat="false" ht="12.75" hidden="false" customHeight="false" outlineLevel="0" collapsed="false">
      <c r="A1431" s="4" t="s">
        <v>1465</v>
      </c>
      <c r="B1431" s="4" t="s">
        <v>9580</v>
      </c>
      <c r="C1431" s="4" t="s">
        <v>13129</v>
      </c>
      <c r="D1431" s="4" t="s">
        <v>13130</v>
      </c>
      <c r="E1431" s="4"/>
      <c r="F1431" s="16" t="b">
        <f aca="false">TRUE()</f>
        <v>1</v>
      </c>
    </row>
    <row r="1432" customFormat="false" ht="12.75" hidden="false" customHeight="false" outlineLevel="0" collapsed="false">
      <c r="A1432" s="4" t="s">
        <v>1466</v>
      </c>
      <c r="B1432" s="4" t="s">
        <v>9573</v>
      </c>
      <c r="C1432" s="4" t="s">
        <v>13131</v>
      </c>
      <c r="D1432" s="4" t="s">
        <v>13132</v>
      </c>
      <c r="E1432" s="4"/>
      <c r="F1432" s="16" t="b">
        <f aca="false">TRUE()</f>
        <v>1</v>
      </c>
    </row>
    <row r="1433" customFormat="false" ht="12.75" hidden="false" customHeight="false" outlineLevel="0" collapsed="false">
      <c r="A1433" s="4" t="s">
        <v>1467</v>
      </c>
      <c r="B1433" s="4" t="s">
        <v>9573</v>
      </c>
      <c r="C1433" s="4" t="s">
        <v>13133</v>
      </c>
      <c r="D1433" s="4" t="s">
        <v>13134</v>
      </c>
      <c r="E1433" s="4"/>
      <c r="F1433" s="16" t="b">
        <f aca="false">TRUE()</f>
        <v>1</v>
      </c>
    </row>
    <row r="1434" customFormat="false" ht="12.75" hidden="false" customHeight="false" outlineLevel="0" collapsed="false">
      <c r="A1434" s="4" t="s">
        <v>1468</v>
      </c>
      <c r="B1434" s="4" t="s">
        <v>9573</v>
      </c>
      <c r="C1434" s="4" t="s">
        <v>13135</v>
      </c>
      <c r="D1434" s="4" t="s">
        <v>13136</v>
      </c>
      <c r="E1434" s="4"/>
      <c r="F1434" s="16" t="b">
        <f aca="false">TRUE()</f>
        <v>1</v>
      </c>
    </row>
    <row r="1435" customFormat="false" ht="12.75" hidden="false" customHeight="false" outlineLevel="0" collapsed="false">
      <c r="A1435" s="4" t="s">
        <v>1469</v>
      </c>
      <c r="B1435" s="4" t="s">
        <v>9573</v>
      </c>
      <c r="C1435" s="4" t="s">
        <v>13137</v>
      </c>
      <c r="D1435" s="4" t="s">
        <v>13138</v>
      </c>
      <c r="E1435" s="4"/>
      <c r="F1435" s="16" t="b">
        <f aca="false">TRUE()</f>
        <v>1</v>
      </c>
    </row>
    <row r="1436" customFormat="false" ht="12.75" hidden="false" customHeight="false" outlineLevel="0" collapsed="false">
      <c r="A1436" s="4" t="s">
        <v>1470</v>
      </c>
      <c r="B1436" s="4" t="s">
        <v>9573</v>
      </c>
      <c r="C1436" s="4" t="s">
        <v>13139</v>
      </c>
      <c r="D1436" s="4" t="s">
        <v>13140</v>
      </c>
      <c r="E1436" s="4"/>
      <c r="F1436" s="16" t="b">
        <f aca="false">TRUE()</f>
        <v>1</v>
      </c>
    </row>
    <row r="1437" customFormat="false" ht="12.75" hidden="false" customHeight="false" outlineLevel="0" collapsed="false">
      <c r="A1437" s="4" t="s">
        <v>1471</v>
      </c>
      <c r="B1437" s="4" t="s">
        <v>9573</v>
      </c>
      <c r="C1437" s="4" t="s">
        <v>13141</v>
      </c>
      <c r="D1437" s="4" t="s">
        <v>13142</v>
      </c>
      <c r="E1437" s="4"/>
      <c r="F1437" s="16" t="b">
        <f aca="false">TRUE()</f>
        <v>1</v>
      </c>
    </row>
    <row r="1438" customFormat="false" ht="12.75" hidden="false" customHeight="false" outlineLevel="0" collapsed="false">
      <c r="A1438" s="4" t="s">
        <v>1472</v>
      </c>
      <c r="B1438" s="4" t="s">
        <v>13143</v>
      </c>
      <c r="C1438" s="4" t="s">
        <v>13144</v>
      </c>
      <c r="D1438" s="4" t="s">
        <v>13145</v>
      </c>
      <c r="E1438" s="4" t="s">
        <v>13146</v>
      </c>
      <c r="F1438" s="16" t="b">
        <f aca="false">TRUE()</f>
        <v>1</v>
      </c>
    </row>
    <row r="1439" customFormat="false" ht="12.75" hidden="false" customHeight="false" outlineLevel="0" collapsed="false">
      <c r="A1439" s="4" t="s">
        <v>1473</v>
      </c>
      <c r="B1439" s="4" t="s">
        <v>13147</v>
      </c>
      <c r="C1439" s="4" t="s">
        <v>13148</v>
      </c>
      <c r="D1439" s="4" t="s">
        <v>13149</v>
      </c>
      <c r="E1439" s="4"/>
      <c r="F1439" s="16" t="b">
        <f aca="false">TRUE()</f>
        <v>1</v>
      </c>
    </row>
    <row r="1440" customFormat="false" ht="12.75" hidden="false" customHeight="false" outlineLevel="0" collapsed="false">
      <c r="A1440" s="4" t="s">
        <v>1474</v>
      </c>
      <c r="B1440" s="4" t="s">
        <v>9580</v>
      </c>
      <c r="C1440" s="4" t="s">
        <v>13150</v>
      </c>
      <c r="D1440" s="4" t="s">
        <v>13151</v>
      </c>
      <c r="E1440" s="4"/>
      <c r="F1440" s="16" t="b">
        <f aca="false">TRUE()</f>
        <v>1</v>
      </c>
    </row>
    <row r="1441" customFormat="false" ht="12.75" hidden="false" customHeight="false" outlineLevel="0" collapsed="false">
      <c r="A1441" s="4" t="s">
        <v>1475</v>
      </c>
      <c r="B1441" s="4" t="s">
        <v>13152</v>
      </c>
      <c r="C1441" s="4" t="s">
        <v>13153</v>
      </c>
      <c r="D1441" s="4" t="s">
        <v>13154</v>
      </c>
      <c r="E1441" s="4" t="s">
        <v>13155</v>
      </c>
      <c r="F1441" s="16" t="b">
        <f aca="false">TRUE()</f>
        <v>1</v>
      </c>
    </row>
    <row r="1442" customFormat="false" ht="12.75" hidden="false" customHeight="false" outlineLevel="0" collapsed="false">
      <c r="A1442" s="4" t="s">
        <v>1476</v>
      </c>
      <c r="B1442" s="4" t="s">
        <v>9573</v>
      </c>
      <c r="C1442" s="4" t="s">
        <v>13156</v>
      </c>
      <c r="D1442" s="4" t="s">
        <v>13157</v>
      </c>
      <c r="E1442" s="4"/>
      <c r="F1442" s="16" t="b">
        <f aca="false">TRUE()</f>
        <v>1</v>
      </c>
    </row>
    <row r="1443" customFormat="false" ht="12.75" hidden="false" customHeight="false" outlineLevel="0" collapsed="false">
      <c r="A1443" s="4" t="s">
        <v>1477</v>
      </c>
      <c r="B1443" s="4" t="s">
        <v>13158</v>
      </c>
      <c r="C1443" s="4" t="s">
        <v>13159</v>
      </c>
      <c r="D1443" s="4" t="s">
        <v>13160</v>
      </c>
      <c r="E1443" s="4"/>
      <c r="F1443" s="16" t="b">
        <f aca="false">TRUE()</f>
        <v>1</v>
      </c>
    </row>
    <row r="1444" customFormat="false" ht="12.75" hidden="false" customHeight="false" outlineLevel="0" collapsed="false">
      <c r="A1444" s="4" t="s">
        <v>1478</v>
      </c>
      <c r="B1444" s="4" t="s">
        <v>13161</v>
      </c>
      <c r="C1444" s="4" t="s">
        <v>13162</v>
      </c>
      <c r="D1444" s="4" t="s">
        <v>13163</v>
      </c>
      <c r="E1444" s="4"/>
      <c r="F1444" s="16" t="b">
        <f aca="false">TRUE()</f>
        <v>1</v>
      </c>
    </row>
    <row r="1445" customFormat="false" ht="12.75" hidden="false" customHeight="false" outlineLevel="0" collapsed="false">
      <c r="A1445" s="4" t="s">
        <v>1479</v>
      </c>
      <c r="B1445" s="4" t="s">
        <v>9573</v>
      </c>
      <c r="C1445" s="4" t="s">
        <v>13164</v>
      </c>
      <c r="D1445" s="4" t="s">
        <v>13165</v>
      </c>
      <c r="E1445" s="4"/>
      <c r="F1445" s="16" t="b">
        <f aca="false">TRUE()</f>
        <v>1</v>
      </c>
    </row>
    <row r="1446" customFormat="false" ht="12.75" hidden="false" customHeight="false" outlineLevel="0" collapsed="false">
      <c r="A1446" s="4" t="s">
        <v>1480</v>
      </c>
      <c r="B1446" s="4" t="s">
        <v>9573</v>
      </c>
      <c r="C1446" s="4" t="s">
        <v>13166</v>
      </c>
      <c r="D1446" s="4" t="s">
        <v>13167</v>
      </c>
      <c r="E1446" s="4"/>
      <c r="F1446" s="16" t="b">
        <f aca="false">TRUE()</f>
        <v>1</v>
      </c>
    </row>
    <row r="1447" customFormat="false" ht="12.75" hidden="false" customHeight="false" outlineLevel="0" collapsed="false">
      <c r="A1447" s="4" t="s">
        <v>1481</v>
      </c>
      <c r="B1447" s="4" t="s">
        <v>9573</v>
      </c>
      <c r="C1447" s="4" t="s">
        <v>13168</v>
      </c>
      <c r="D1447" s="4" t="s">
        <v>13169</v>
      </c>
      <c r="E1447" s="4"/>
      <c r="F1447" s="16" t="b">
        <f aca="false">TRUE()</f>
        <v>1</v>
      </c>
    </row>
    <row r="1448" customFormat="false" ht="12.75" hidden="false" customHeight="false" outlineLevel="0" collapsed="false">
      <c r="A1448" s="4" t="s">
        <v>1482</v>
      </c>
      <c r="B1448" s="4" t="s">
        <v>9573</v>
      </c>
      <c r="C1448" s="4" t="s">
        <v>13170</v>
      </c>
      <c r="D1448" s="4" t="s">
        <v>13171</v>
      </c>
      <c r="E1448" s="4"/>
      <c r="F1448" s="16" t="b">
        <f aca="false">TRUE()</f>
        <v>1</v>
      </c>
    </row>
    <row r="1449" customFormat="false" ht="12.75" hidden="false" customHeight="false" outlineLevel="0" collapsed="false">
      <c r="A1449" s="4" t="s">
        <v>1483</v>
      </c>
      <c r="B1449" s="4" t="s">
        <v>9573</v>
      </c>
      <c r="C1449" s="4" t="s">
        <v>13172</v>
      </c>
      <c r="D1449" s="4" t="s">
        <v>13173</v>
      </c>
      <c r="E1449" s="4"/>
      <c r="F1449" s="16" t="b">
        <f aca="false">TRUE()</f>
        <v>1</v>
      </c>
    </row>
    <row r="1450" customFormat="false" ht="12.75" hidden="false" customHeight="false" outlineLevel="0" collapsed="false">
      <c r="A1450" s="4" t="s">
        <v>1484</v>
      </c>
      <c r="B1450" s="4" t="s">
        <v>9573</v>
      </c>
      <c r="C1450" s="4" t="s">
        <v>13174</v>
      </c>
      <c r="D1450" s="4" t="s">
        <v>13175</v>
      </c>
      <c r="E1450" s="4"/>
      <c r="F1450" s="16" t="b">
        <f aca="false">TRUE()</f>
        <v>1</v>
      </c>
    </row>
    <row r="1451" customFormat="false" ht="12.75" hidden="false" customHeight="false" outlineLevel="0" collapsed="false">
      <c r="A1451" s="4" t="s">
        <v>1485</v>
      </c>
      <c r="B1451" s="4" t="s">
        <v>9573</v>
      </c>
      <c r="C1451" s="4" t="s">
        <v>13176</v>
      </c>
      <c r="D1451" s="4" t="s">
        <v>13177</v>
      </c>
      <c r="E1451" s="4"/>
      <c r="F1451" s="16" t="b">
        <f aca="false">TRUE()</f>
        <v>1</v>
      </c>
    </row>
    <row r="1452" customFormat="false" ht="12.75" hidden="false" customHeight="false" outlineLevel="0" collapsed="false">
      <c r="A1452" s="4" t="s">
        <v>1486</v>
      </c>
      <c r="B1452" s="4" t="s">
        <v>9573</v>
      </c>
      <c r="C1452" s="4" t="s">
        <v>13178</v>
      </c>
      <c r="D1452" s="4" t="s">
        <v>13179</v>
      </c>
      <c r="E1452" s="4"/>
      <c r="F1452" s="16" t="b">
        <f aca="false">TRUE()</f>
        <v>1</v>
      </c>
    </row>
    <row r="1453" customFormat="false" ht="12.75" hidden="false" customHeight="false" outlineLevel="0" collapsed="false">
      <c r="A1453" s="4" t="s">
        <v>1487</v>
      </c>
      <c r="B1453" s="4" t="s">
        <v>9580</v>
      </c>
      <c r="C1453" s="4" t="s">
        <v>13180</v>
      </c>
      <c r="D1453" s="4" t="s">
        <v>13181</v>
      </c>
      <c r="E1453" s="4"/>
      <c r="F1453" s="16" t="b">
        <f aca="false">TRUE()</f>
        <v>1</v>
      </c>
    </row>
    <row r="1454" customFormat="false" ht="12.75" hidden="false" customHeight="false" outlineLevel="0" collapsed="false">
      <c r="A1454" s="4" t="s">
        <v>1488</v>
      </c>
      <c r="B1454" s="4" t="s">
        <v>13182</v>
      </c>
      <c r="C1454" s="4" t="s">
        <v>13183</v>
      </c>
      <c r="D1454" s="4" t="s">
        <v>13184</v>
      </c>
      <c r="E1454" s="4"/>
      <c r="F1454" s="16" t="b">
        <f aca="false">TRUE()</f>
        <v>1</v>
      </c>
    </row>
    <row r="1455" customFormat="false" ht="12.75" hidden="false" customHeight="false" outlineLevel="0" collapsed="false">
      <c r="A1455" s="4" t="s">
        <v>1489</v>
      </c>
      <c r="B1455" s="4" t="s">
        <v>10502</v>
      </c>
      <c r="C1455" s="4" t="s">
        <v>13185</v>
      </c>
      <c r="D1455" s="4" t="s">
        <v>13186</v>
      </c>
      <c r="E1455" s="4"/>
      <c r="F1455" s="16" t="b">
        <f aca="false">TRUE()</f>
        <v>1</v>
      </c>
    </row>
    <row r="1456" customFormat="false" ht="12.75" hidden="false" customHeight="false" outlineLevel="0" collapsed="false">
      <c r="A1456" s="4" t="s">
        <v>1490</v>
      </c>
      <c r="B1456" s="4" t="s">
        <v>12936</v>
      </c>
      <c r="C1456" s="4" t="s">
        <v>13187</v>
      </c>
      <c r="D1456" s="4" t="s">
        <v>12938</v>
      </c>
      <c r="E1456" s="4"/>
      <c r="F1456" s="16" t="b">
        <f aca="false">TRUE()</f>
        <v>1</v>
      </c>
    </row>
    <row r="1457" customFormat="false" ht="12.75" hidden="false" customHeight="false" outlineLevel="0" collapsed="false">
      <c r="A1457" s="4" t="s">
        <v>1491</v>
      </c>
      <c r="B1457" s="4" t="s">
        <v>13188</v>
      </c>
      <c r="C1457" s="4" t="s">
        <v>13189</v>
      </c>
      <c r="D1457" s="4" t="s">
        <v>13190</v>
      </c>
      <c r="E1457" s="4" t="s">
        <v>13191</v>
      </c>
      <c r="F1457" s="16" t="b">
        <f aca="false">TRUE()</f>
        <v>1</v>
      </c>
    </row>
    <row r="1458" customFormat="false" ht="12.75" hidden="false" customHeight="false" outlineLevel="0" collapsed="false">
      <c r="A1458" s="4" t="s">
        <v>1492</v>
      </c>
      <c r="B1458" s="4" t="s">
        <v>13192</v>
      </c>
      <c r="C1458" s="4" t="s">
        <v>13193</v>
      </c>
      <c r="D1458" s="4" t="s">
        <v>13194</v>
      </c>
      <c r="E1458" s="4" t="s">
        <v>13195</v>
      </c>
      <c r="F1458" s="16" t="b">
        <f aca="false">TRUE()</f>
        <v>1</v>
      </c>
    </row>
    <row r="1459" customFormat="false" ht="12.75" hidden="false" customHeight="false" outlineLevel="0" collapsed="false">
      <c r="A1459" s="4" t="s">
        <v>1493</v>
      </c>
      <c r="B1459" s="4" t="s">
        <v>13196</v>
      </c>
      <c r="C1459" s="4" t="s">
        <v>13197</v>
      </c>
      <c r="D1459" s="4" t="s">
        <v>13198</v>
      </c>
      <c r="E1459" s="4" t="s">
        <v>13199</v>
      </c>
      <c r="F1459" s="16" t="b">
        <f aca="false">TRUE()</f>
        <v>1</v>
      </c>
    </row>
    <row r="1460" customFormat="false" ht="12.75" hidden="false" customHeight="false" outlineLevel="0" collapsed="false">
      <c r="A1460" s="4" t="s">
        <v>1494</v>
      </c>
      <c r="B1460" s="4" t="s">
        <v>13200</v>
      </c>
      <c r="C1460" s="4" t="s">
        <v>13201</v>
      </c>
      <c r="D1460" s="4" t="s">
        <v>13202</v>
      </c>
      <c r="E1460" s="4" t="s">
        <v>13203</v>
      </c>
      <c r="F1460" s="16" t="b">
        <f aca="false">TRUE()</f>
        <v>1</v>
      </c>
    </row>
    <row r="1461" customFormat="false" ht="12.75" hidden="false" customHeight="false" outlineLevel="0" collapsed="false">
      <c r="A1461" s="4" t="s">
        <v>1495</v>
      </c>
      <c r="B1461" s="4" t="s">
        <v>13204</v>
      </c>
      <c r="C1461" s="4" t="s">
        <v>13205</v>
      </c>
      <c r="D1461" s="4" t="s">
        <v>13206</v>
      </c>
      <c r="E1461" s="4" t="s">
        <v>13207</v>
      </c>
      <c r="F1461" s="16" t="b">
        <f aca="false">TRUE()</f>
        <v>1</v>
      </c>
    </row>
    <row r="1462" customFormat="false" ht="12.75" hidden="false" customHeight="false" outlineLevel="0" collapsed="false">
      <c r="A1462" s="4" t="s">
        <v>1496</v>
      </c>
      <c r="B1462" s="4" t="s">
        <v>13208</v>
      </c>
      <c r="C1462" s="4" t="s">
        <v>13209</v>
      </c>
      <c r="D1462" s="4" t="s">
        <v>13210</v>
      </c>
      <c r="E1462" s="4"/>
      <c r="F1462" s="16" t="b">
        <f aca="false">TRUE()</f>
        <v>1</v>
      </c>
    </row>
    <row r="1463" customFormat="false" ht="12.75" hidden="false" customHeight="false" outlineLevel="0" collapsed="false">
      <c r="A1463" s="4" t="s">
        <v>1497</v>
      </c>
      <c r="B1463" s="4" t="s">
        <v>13211</v>
      </c>
      <c r="C1463" s="4" t="s">
        <v>13212</v>
      </c>
      <c r="D1463" s="4" t="s">
        <v>13213</v>
      </c>
      <c r="E1463" s="4"/>
      <c r="F1463" s="16" t="b">
        <f aca="false">TRUE()</f>
        <v>1</v>
      </c>
    </row>
    <row r="1464" customFormat="false" ht="12.75" hidden="false" customHeight="false" outlineLevel="0" collapsed="false">
      <c r="A1464" s="4" t="s">
        <v>1498</v>
      </c>
      <c r="B1464" s="4" t="s">
        <v>13214</v>
      </c>
      <c r="C1464" s="4" t="s">
        <v>13215</v>
      </c>
      <c r="D1464" s="4" t="s">
        <v>13216</v>
      </c>
      <c r="E1464" s="4" t="s">
        <v>13217</v>
      </c>
      <c r="F1464" s="16" t="b">
        <f aca="false">TRUE()</f>
        <v>1</v>
      </c>
    </row>
    <row r="1465" customFormat="false" ht="12.75" hidden="false" customHeight="false" outlineLevel="0" collapsed="false">
      <c r="A1465" s="4" t="s">
        <v>1499</v>
      </c>
      <c r="B1465" s="4" t="s">
        <v>9573</v>
      </c>
      <c r="C1465" s="4" t="s">
        <v>13218</v>
      </c>
      <c r="D1465" s="4" t="s">
        <v>13219</v>
      </c>
      <c r="E1465" s="4"/>
      <c r="F1465" s="16" t="b">
        <f aca="false">TRUE()</f>
        <v>1</v>
      </c>
    </row>
    <row r="1466" customFormat="false" ht="12.75" hidden="false" customHeight="false" outlineLevel="0" collapsed="false">
      <c r="A1466" s="4" t="s">
        <v>1500</v>
      </c>
      <c r="B1466" s="4" t="s">
        <v>13220</v>
      </c>
      <c r="C1466" s="4" t="s">
        <v>13221</v>
      </c>
      <c r="D1466" s="4" t="s">
        <v>13222</v>
      </c>
      <c r="E1466" s="4"/>
      <c r="F1466" s="16" t="b">
        <f aca="false">TRUE()</f>
        <v>1</v>
      </c>
    </row>
    <row r="1467" customFormat="false" ht="12.75" hidden="false" customHeight="false" outlineLevel="0" collapsed="false">
      <c r="A1467" s="4" t="s">
        <v>1501</v>
      </c>
      <c r="B1467" s="4" t="s">
        <v>13223</v>
      </c>
      <c r="C1467" s="4" t="s">
        <v>13224</v>
      </c>
      <c r="D1467" s="4" t="s">
        <v>13225</v>
      </c>
      <c r="E1467" s="4" t="s">
        <v>13226</v>
      </c>
      <c r="F1467" s="16" t="b">
        <f aca="false">TRUE()</f>
        <v>1</v>
      </c>
    </row>
    <row r="1468" customFormat="false" ht="12.75" hidden="false" customHeight="false" outlineLevel="0" collapsed="false">
      <c r="A1468" s="4" t="s">
        <v>1502</v>
      </c>
      <c r="B1468" s="4" t="s">
        <v>9573</v>
      </c>
      <c r="C1468" s="4" t="s">
        <v>13227</v>
      </c>
      <c r="D1468" s="4" t="s">
        <v>13228</v>
      </c>
      <c r="E1468" s="4"/>
      <c r="F1468" s="16" t="b">
        <f aca="false">TRUE()</f>
        <v>1</v>
      </c>
    </row>
    <row r="1469" customFormat="false" ht="12.75" hidden="false" customHeight="false" outlineLevel="0" collapsed="false">
      <c r="A1469" s="4" t="s">
        <v>1503</v>
      </c>
      <c r="B1469" s="4" t="s">
        <v>9573</v>
      </c>
      <c r="C1469" s="4" t="s">
        <v>13229</v>
      </c>
      <c r="D1469" s="4" t="s">
        <v>13230</v>
      </c>
      <c r="E1469" s="4"/>
      <c r="F1469" s="16" t="b">
        <f aca="false">TRUE()</f>
        <v>1</v>
      </c>
    </row>
    <row r="1470" customFormat="false" ht="12.75" hidden="false" customHeight="false" outlineLevel="0" collapsed="false">
      <c r="A1470" s="4" t="s">
        <v>1504</v>
      </c>
      <c r="B1470" s="4" t="s">
        <v>9573</v>
      </c>
      <c r="C1470" s="4" t="s">
        <v>13231</v>
      </c>
      <c r="D1470" s="4" t="s">
        <v>13232</v>
      </c>
      <c r="E1470" s="4"/>
      <c r="F1470" s="16" t="b">
        <f aca="false">TRUE()</f>
        <v>1</v>
      </c>
    </row>
    <row r="1471" customFormat="false" ht="12.75" hidden="false" customHeight="false" outlineLevel="0" collapsed="false">
      <c r="A1471" s="4" t="s">
        <v>1505</v>
      </c>
      <c r="B1471" s="4" t="s">
        <v>9573</v>
      </c>
      <c r="C1471" s="4" t="s">
        <v>13233</v>
      </c>
      <c r="D1471" s="4" t="s">
        <v>13234</v>
      </c>
      <c r="E1471" s="4"/>
      <c r="F1471" s="16" t="b">
        <f aca="false">TRUE()</f>
        <v>1</v>
      </c>
    </row>
    <row r="1472" customFormat="false" ht="12.75" hidden="false" customHeight="false" outlineLevel="0" collapsed="false">
      <c r="A1472" s="4" t="s">
        <v>1506</v>
      </c>
      <c r="B1472" s="4" t="s">
        <v>13235</v>
      </c>
      <c r="C1472" s="4" t="s">
        <v>13236</v>
      </c>
      <c r="D1472" s="4" t="s">
        <v>13237</v>
      </c>
      <c r="E1472" s="4" t="s">
        <v>13238</v>
      </c>
      <c r="F1472" s="16" t="b">
        <f aca="false">TRUE()</f>
        <v>1</v>
      </c>
    </row>
    <row r="1473" customFormat="false" ht="12.75" hidden="false" customHeight="false" outlineLevel="0" collapsed="false">
      <c r="A1473" s="4" t="s">
        <v>1507</v>
      </c>
      <c r="B1473" s="4" t="s">
        <v>9580</v>
      </c>
      <c r="C1473" s="4" t="s">
        <v>13239</v>
      </c>
      <c r="D1473" s="4" t="s">
        <v>13240</v>
      </c>
      <c r="E1473" s="4"/>
      <c r="F1473" s="16" t="b">
        <f aca="false">TRUE()</f>
        <v>1</v>
      </c>
    </row>
    <row r="1474" customFormat="false" ht="12.75" hidden="false" customHeight="false" outlineLevel="0" collapsed="false">
      <c r="A1474" s="4" t="s">
        <v>1508</v>
      </c>
      <c r="B1474" s="4" t="s">
        <v>9573</v>
      </c>
      <c r="C1474" s="4" t="s">
        <v>13241</v>
      </c>
      <c r="D1474" s="4" t="s">
        <v>13242</v>
      </c>
      <c r="E1474" s="4"/>
      <c r="F1474" s="16" t="b">
        <f aca="false">TRUE()</f>
        <v>1</v>
      </c>
    </row>
    <row r="1475" customFormat="false" ht="12.75" hidden="false" customHeight="false" outlineLevel="0" collapsed="false">
      <c r="A1475" s="4" t="s">
        <v>1509</v>
      </c>
      <c r="B1475" s="4" t="s">
        <v>13243</v>
      </c>
      <c r="C1475" s="4" t="s">
        <v>13244</v>
      </c>
      <c r="D1475" s="4" t="s">
        <v>13245</v>
      </c>
      <c r="E1475" s="4" t="s">
        <v>13246</v>
      </c>
      <c r="F1475" s="16" t="b">
        <f aca="false">TRUE()</f>
        <v>1</v>
      </c>
    </row>
    <row r="1476" customFormat="false" ht="12.75" hidden="false" customHeight="false" outlineLevel="0" collapsed="false">
      <c r="A1476" s="4" t="s">
        <v>1510</v>
      </c>
      <c r="B1476" s="4" t="s">
        <v>13247</v>
      </c>
      <c r="C1476" s="4" t="s">
        <v>13248</v>
      </c>
      <c r="D1476" s="4" t="s">
        <v>13249</v>
      </c>
      <c r="E1476" s="4" t="s">
        <v>13250</v>
      </c>
      <c r="F1476" s="16" t="b">
        <f aca="false">TRUE()</f>
        <v>1</v>
      </c>
    </row>
    <row r="1477" customFormat="false" ht="12.75" hidden="false" customHeight="false" outlineLevel="0" collapsed="false">
      <c r="A1477" s="4" t="s">
        <v>1511</v>
      </c>
      <c r="B1477" s="4" t="s">
        <v>13251</v>
      </c>
      <c r="C1477" s="4" t="s">
        <v>13252</v>
      </c>
      <c r="D1477" s="4" t="s">
        <v>13253</v>
      </c>
      <c r="E1477" s="4" t="s">
        <v>13254</v>
      </c>
      <c r="F1477" s="16" t="b">
        <f aca="false">TRUE()</f>
        <v>1</v>
      </c>
    </row>
    <row r="1478" customFormat="false" ht="12.75" hidden="false" customHeight="false" outlineLevel="0" collapsed="false">
      <c r="A1478" s="4" t="s">
        <v>1512</v>
      </c>
      <c r="B1478" s="4" t="s">
        <v>9573</v>
      </c>
      <c r="C1478" s="4" t="s">
        <v>13255</v>
      </c>
      <c r="D1478" s="4" t="s">
        <v>13256</v>
      </c>
      <c r="E1478" s="4"/>
      <c r="F1478" s="16" t="b">
        <f aca="false">TRUE()</f>
        <v>1</v>
      </c>
    </row>
    <row r="1479" customFormat="false" ht="12.75" hidden="false" customHeight="false" outlineLevel="0" collapsed="false">
      <c r="A1479" s="4" t="s">
        <v>1513</v>
      </c>
      <c r="B1479" s="4" t="s">
        <v>9573</v>
      </c>
      <c r="C1479" s="4" t="s">
        <v>13257</v>
      </c>
      <c r="D1479" s="4" t="s">
        <v>13258</v>
      </c>
      <c r="E1479" s="4"/>
      <c r="F1479" s="16" t="b">
        <f aca="false">TRUE()</f>
        <v>1</v>
      </c>
    </row>
    <row r="1480" customFormat="false" ht="12.75" hidden="false" customHeight="false" outlineLevel="0" collapsed="false">
      <c r="A1480" s="4" t="s">
        <v>1514</v>
      </c>
      <c r="B1480" s="4" t="s">
        <v>13259</v>
      </c>
      <c r="C1480" s="4" t="s">
        <v>13260</v>
      </c>
      <c r="D1480" s="4" t="s">
        <v>13261</v>
      </c>
      <c r="E1480" s="4" t="s">
        <v>13262</v>
      </c>
      <c r="F1480" s="16" t="b">
        <f aca="false">TRUE()</f>
        <v>1</v>
      </c>
    </row>
    <row r="1481" customFormat="false" ht="12.75" hidden="false" customHeight="false" outlineLevel="0" collapsed="false">
      <c r="A1481" s="4" t="s">
        <v>1515</v>
      </c>
      <c r="B1481" s="4" t="s">
        <v>13263</v>
      </c>
      <c r="C1481" s="4" t="s">
        <v>13264</v>
      </c>
      <c r="D1481" s="4" t="s">
        <v>13265</v>
      </c>
      <c r="E1481" s="4" t="s">
        <v>13266</v>
      </c>
      <c r="F1481" s="16" t="b">
        <f aca="false">TRUE()</f>
        <v>1</v>
      </c>
    </row>
    <row r="1482" customFormat="false" ht="12.75" hidden="false" customHeight="false" outlineLevel="0" collapsed="false">
      <c r="A1482" s="4" t="s">
        <v>1516</v>
      </c>
      <c r="B1482" s="4" t="s">
        <v>9573</v>
      </c>
      <c r="C1482" s="4" t="s">
        <v>13267</v>
      </c>
      <c r="D1482" s="4" t="s">
        <v>13268</v>
      </c>
      <c r="E1482" s="4"/>
      <c r="F1482" s="16" t="b">
        <f aca="false">TRUE()</f>
        <v>1</v>
      </c>
    </row>
    <row r="1483" customFormat="false" ht="12.75" hidden="false" customHeight="false" outlineLevel="0" collapsed="false">
      <c r="A1483" s="4" t="s">
        <v>1517</v>
      </c>
      <c r="B1483" s="4" t="s">
        <v>13269</v>
      </c>
      <c r="C1483" s="4" t="s">
        <v>13270</v>
      </c>
      <c r="D1483" s="4" t="s">
        <v>13271</v>
      </c>
      <c r="E1483" s="4" t="s">
        <v>13272</v>
      </c>
      <c r="F1483" s="16" t="b">
        <f aca="false">TRUE()</f>
        <v>1</v>
      </c>
    </row>
    <row r="1484" customFormat="false" ht="12.75" hidden="false" customHeight="false" outlineLevel="0" collapsed="false">
      <c r="A1484" s="4" t="s">
        <v>1518</v>
      </c>
      <c r="B1484" s="4" t="s">
        <v>13273</v>
      </c>
      <c r="C1484" s="4" t="s">
        <v>13274</v>
      </c>
      <c r="D1484" s="4" t="s">
        <v>13275</v>
      </c>
      <c r="E1484" s="4"/>
      <c r="F1484" s="16" t="b">
        <f aca="false">TRUE()</f>
        <v>1</v>
      </c>
    </row>
    <row r="1485" customFormat="false" ht="12.75" hidden="false" customHeight="false" outlineLevel="0" collapsed="false">
      <c r="A1485" s="4" t="s">
        <v>1519</v>
      </c>
      <c r="B1485" s="4" t="s">
        <v>9573</v>
      </c>
      <c r="C1485" s="4" t="s">
        <v>13276</v>
      </c>
      <c r="D1485" s="4" t="s">
        <v>13277</v>
      </c>
      <c r="E1485" s="4"/>
      <c r="F1485" s="16" t="b">
        <f aca="false">TRUE()</f>
        <v>1</v>
      </c>
    </row>
    <row r="1486" customFormat="false" ht="12.75" hidden="false" customHeight="false" outlineLevel="0" collapsed="false">
      <c r="A1486" s="4" t="s">
        <v>1520</v>
      </c>
      <c r="B1486" s="4" t="s">
        <v>9573</v>
      </c>
      <c r="C1486" s="4" t="s">
        <v>13278</v>
      </c>
      <c r="D1486" s="4" t="s">
        <v>13279</v>
      </c>
      <c r="E1486" s="4"/>
      <c r="F1486" s="16" t="b">
        <f aca="false">TRUE()</f>
        <v>1</v>
      </c>
    </row>
    <row r="1487" customFormat="false" ht="12.75" hidden="false" customHeight="false" outlineLevel="0" collapsed="false">
      <c r="A1487" s="4" t="s">
        <v>1521</v>
      </c>
      <c r="B1487" s="4" t="s">
        <v>9573</v>
      </c>
      <c r="C1487" s="4" t="s">
        <v>13280</v>
      </c>
      <c r="D1487" s="4" t="s">
        <v>13281</v>
      </c>
      <c r="E1487" s="4"/>
      <c r="F1487" s="16" t="b">
        <f aca="false">TRUE()</f>
        <v>1</v>
      </c>
    </row>
    <row r="1488" customFormat="false" ht="12.75" hidden="false" customHeight="false" outlineLevel="0" collapsed="false">
      <c r="A1488" s="4" t="s">
        <v>1522</v>
      </c>
      <c r="B1488" s="4" t="s">
        <v>13282</v>
      </c>
      <c r="C1488" s="4" t="s">
        <v>13283</v>
      </c>
      <c r="D1488" s="4" t="s">
        <v>13284</v>
      </c>
      <c r="E1488" s="4" t="s">
        <v>13285</v>
      </c>
      <c r="F1488" s="16" t="b">
        <f aca="false">TRUE()</f>
        <v>1</v>
      </c>
    </row>
    <row r="1489" customFormat="false" ht="12.75" hidden="false" customHeight="false" outlineLevel="0" collapsed="false">
      <c r="A1489" s="4" t="s">
        <v>1523</v>
      </c>
      <c r="B1489" s="4" t="s">
        <v>13286</v>
      </c>
      <c r="C1489" s="4" t="s">
        <v>13287</v>
      </c>
      <c r="D1489" s="4" t="s">
        <v>13288</v>
      </c>
      <c r="E1489" s="4" t="s">
        <v>13289</v>
      </c>
      <c r="F1489" s="16" t="b">
        <f aca="false">TRUE()</f>
        <v>1</v>
      </c>
    </row>
    <row r="1490" customFormat="false" ht="12.75" hidden="false" customHeight="false" outlineLevel="0" collapsed="false">
      <c r="A1490" s="4" t="s">
        <v>1524</v>
      </c>
      <c r="B1490" s="4" t="s">
        <v>9573</v>
      </c>
      <c r="C1490" s="4" t="s">
        <v>13290</v>
      </c>
      <c r="D1490" s="4" t="s">
        <v>13291</v>
      </c>
      <c r="E1490" s="4"/>
      <c r="F1490" s="16" t="b">
        <f aca="false">TRUE()</f>
        <v>1</v>
      </c>
    </row>
    <row r="1491" customFormat="false" ht="12.75" hidden="false" customHeight="false" outlineLevel="0" collapsed="false">
      <c r="A1491" s="4" t="s">
        <v>1525</v>
      </c>
      <c r="B1491" s="4" t="s">
        <v>13292</v>
      </c>
      <c r="C1491" s="4" t="s">
        <v>13293</v>
      </c>
      <c r="D1491" s="4" t="s">
        <v>13294</v>
      </c>
      <c r="E1491" s="4" t="s">
        <v>13295</v>
      </c>
      <c r="F1491" s="16" t="b">
        <f aca="false">TRUE()</f>
        <v>1</v>
      </c>
    </row>
    <row r="1492" customFormat="false" ht="12.75" hidden="false" customHeight="false" outlineLevel="0" collapsed="false">
      <c r="A1492" s="4" t="s">
        <v>1526</v>
      </c>
      <c r="B1492" s="4" t="s">
        <v>13296</v>
      </c>
      <c r="C1492" s="4" t="s">
        <v>13297</v>
      </c>
      <c r="D1492" s="4" t="s">
        <v>13298</v>
      </c>
      <c r="E1492" s="4" t="s">
        <v>13299</v>
      </c>
      <c r="F1492" s="16" t="b">
        <f aca="false">TRUE()</f>
        <v>1</v>
      </c>
    </row>
    <row r="1493" customFormat="false" ht="12.75" hidden="false" customHeight="false" outlineLevel="0" collapsed="false">
      <c r="A1493" s="4" t="s">
        <v>1527</v>
      </c>
      <c r="B1493" s="4" t="s">
        <v>13300</v>
      </c>
      <c r="C1493" s="4" t="s">
        <v>13301</v>
      </c>
      <c r="D1493" s="4" t="s">
        <v>13302</v>
      </c>
      <c r="E1493" s="4" t="s">
        <v>13303</v>
      </c>
      <c r="F1493" s="16" t="b">
        <f aca="false">TRUE()</f>
        <v>1</v>
      </c>
    </row>
    <row r="1494" customFormat="false" ht="12.75" hidden="false" customHeight="false" outlineLevel="0" collapsed="false">
      <c r="A1494" s="4" t="s">
        <v>1528</v>
      </c>
      <c r="B1494" s="4" t="s">
        <v>9573</v>
      </c>
      <c r="C1494" s="4" t="s">
        <v>13304</v>
      </c>
      <c r="D1494" s="4" t="s">
        <v>13305</v>
      </c>
      <c r="E1494" s="4"/>
      <c r="F1494" s="16" t="b">
        <f aca="false">TRUE()</f>
        <v>1</v>
      </c>
    </row>
    <row r="1495" customFormat="false" ht="12.75" hidden="false" customHeight="false" outlineLevel="0" collapsed="false">
      <c r="A1495" s="4" t="s">
        <v>1529</v>
      </c>
      <c r="B1495" s="4" t="s">
        <v>13306</v>
      </c>
      <c r="C1495" s="4" t="s">
        <v>13307</v>
      </c>
      <c r="D1495" s="4" t="s">
        <v>13308</v>
      </c>
      <c r="E1495" s="4" t="s">
        <v>13309</v>
      </c>
      <c r="F1495" s="16" t="b">
        <f aca="false">TRUE()</f>
        <v>1</v>
      </c>
    </row>
    <row r="1496" customFormat="false" ht="12.75" hidden="false" customHeight="false" outlineLevel="0" collapsed="false">
      <c r="A1496" s="4" t="s">
        <v>1530</v>
      </c>
      <c r="B1496" s="4" t="s">
        <v>13310</v>
      </c>
      <c r="C1496" s="4" t="s">
        <v>13311</v>
      </c>
      <c r="D1496" s="4" t="s">
        <v>13312</v>
      </c>
      <c r="E1496" s="4" t="s">
        <v>13313</v>
      </c>
      <c r="F1496" s="16" t="b">
        <f aca="false">TRUE()</f>
        <v>1</v>
      </c>
    </row>
    <row r="1497" customFormat="false" ht="12.75" hidden="false" customHeight="false" outlineLevel="0" collapsed="false">
      <c r="A1497" s="4" t="s">
        <v>1531</v>
      </c>
      <c r="B1497" s="4" t="s">
        <v>13314</v>
      </c>
      <c r="C1497" s="4" t="s">
        <v>13315</v>
      </c>
      <c r="D1497" s="4" t="s">
        <v>13316</v>
      </c>
      <c r="E1497" s="4" t="s">
        <v>13317</v>
      </c>
      <c r="F1497" s="16" t="b">
        <f aca="false">TRUE()</f>
        <v>1</v>
      </c>
    </row>
    <row r="1498" customFormat="false" ht="12.75" hidden="false" customHeight="false" outlineLevel="0" collapsed="false">
      <c r="A1498" s="4" t="s">
        <v>1532</v>
      </c>
      <c r="B1498" s="4" t="s">
        <v>13318</v>
      </c>
      <c r="C1498" s="4" t="s">
        <v>13319</v>
      </c>
      <c r="D1498" s="4" t="s">
        <v>13320</v>
      </c>
      <c r="E1498" s="4" t="s">
        <v>13321</v>
      </c>
      <c r="F1498" s="16" t="b">
        <f aca="false">TRUE()</f>
        <v>1</v>
      </c>
    </row>
    <row r="1499" customFormat="false" ht="12.75" hidden="false" customHeight="false" outlineLevel="0" collapsed="false">
      <c r="A1499" s="4" t="s">
        <v>1533</v>
      </c>
      <c r="B1499" s="4" t="s">
        <v>13322</v>
      </c>
      <c r="C1499" s="4" t="s">
        <v>13323</v>
      </c>
      <c r="D1499" s="4" t="s">
        <v>13324</v>
      </c>
      <c r="E1499" s="4" t="s">
        <v>13325</v>
      </c>
      <c r="F1499" s="16" t="b">
        <f aca="false">TRUE()</f>
        <v>1</v>
      </c>
    </row>
    <row r="1500" customFormat="false" ht="12.75" hidden="false" customHeight="false" outlineLevel="0" collapsed="false">
      <c r="A1500" s="4" t="s">
        <v>1534</v>
      </c>
      <c r="B1500" s="4" t="s">
        <v>13326</v>
      </c>
      <c r="C1500" s="4" t="s">
        <v>13327</v>
      </c>
      <c r="D1500" s="4" t="s">
        <v>13328</v>
      </c>
      <c r="E1500" s="4" t="s">
        <v>13329</v>
      </c>
      <c r="F1500" s="16" t="b">
        <f aca="false">TRUE()</f>
        <v>1</v>
      </c>
    </row>
    <row r="1501" customFormat="false" ht="12.75" hidden="false" customHeight="false" outlineLevel="0" collapsed="false">
      <c r="A1501" s="4" t="s">
        <v>1535</v>
      </c>
      <c r="B1501" s="4" t="s">
        <v>13330</v>
      </c>
      <c r="C1501" s="4" t="s">
        <v>13331</v>
      </c>
      <c r="D1501" s="4" t="s">
        <v>13332</v>
      </c>
      <c r="E1501" s="4" t="s">
        <v>13333</v>
      </c>
      <c r="F1501" s="16" t="b">
        <f aca="false">TRUE()</f>
        <v>1</v>
      </c>
    </row>
    <row r="1502" customFormat="false" ht="12.75" hidden="false" customHeight="false" outlineLevel="0" collapsed="false">
      <c r="A1502" s="4" t="s">
        <v>1536</v>
      </c>
      <c r="B1502" s="4" t="s">
        <v>13334</v>
      </c>
      <c r="C1502" s="4" t="s">
        <v>13335</v>
      </c>
      <c r="D1502" s="4" t="s">
        <v>13336</v>
      </c>
      <c r="E1502" s="4" t="s">
        <v>13337</v>
      </c>
      <c r="F1502" s="16" t="b">
        <f aca="false">TRUE()</f>
        <v>1</v>
      </c>
    </row>
    <row r="1503" customFormat="false" ht="12.75" hidden="false" customHeight="false" outlineLevel="0" collapsed="false">
      <c r="A1503" s="4" t="s">
        <v>1537</v>
      </c>
      <c r="B1503" s="4" t="s">
        <v>13338</v>
      </c>
      <c r="C1503" s="4" t="s">
        <v>13339</v>
      </c>
      <c r="D1503" s="4" t="s">
        <v>13340</v>
      </c>
      <c r="E1503" s="4" t="s">
        <v>13341</v>
      </c>
      <c r="F1503" s="16" t="b">
        <f aca="false">TRUE()</f>
        <v>1</v>
      </c>
    </row>
    <row r="1504" customFormat="false" ht="12.75" hidden="false" customHeight="false" outlineLevel="0" collapsed="false">
      <c r="A1504" s="4" t="s">
        <v>1538</v>
      </c>
      <c r="B1504" s="4" t="s">
        <v>13342</v>
      </c>
      <c r="C1504" s="4" t="s">
        <v>13343</v>
      </c>
      <c r="D1504" s="4" t="s">
        <v>13344</v>
      </c>
      <c r="E1504" s="4" t="s">
        <v>13345</v>
      </c>
      <c r="F1504" s="16" t="b">
        <f aca="false">TRUE()</f>
        <v>1</v>
      </c>
    </row>
    <row r="1505" customFormat="false" ht="12.75" hidden="false" customHeight="false" outlineLevel="0" collapsed="false">
      <c r="A1505" s="4" t="s">
        <v>1539</v>
      </c>
      <c r="B1505" s="4" t="s">
        <v>13346</v>
      </c>
      <c r="C1505" s="4" t="s">
        <v>13347</v>
      </c>
      <c r="D1505" s="4" t="s">
        <v>13348</v>
      </c>
      <c r="E1505" s="4" t="s">
        <v>13349</v>
      </c>
      <c r="F1505" s="16" t="b">
        <f aca="false">TRUE()</f>
        <v>1</v>
      </c>
    </row>
    <row r="1506" customFormat="false" ht="12.75" hidden="false" customHeight="false" outlineLevel="0" collapsed="false">
      <c r="A1506" s="4" t="s">
        <v>1540</v>
      </c>
      <c r="B1506" s="4" t="s">
        <v>9573</v>
      </c>
      <c r="C1506" s="4" t="s">
        <v>13350</v>
      </c>
      <c r="D1506" s="4" t="s">
        <v>13351</v>
      </c>
      <c r="E1506" s="4"/>
      <c r="F1506" s="16" t="b">
        <f aca="false">TRUE()</f>
        <v>1</v>
      </c>
    </row>
    <row r="1507" customFormat="false" ht="12.75" hidden="false" customHeight="false" outlineLevel="0" collapsed="false">
      <c r="A1507" s="4" t="s">
        <v>1541</v>
      </c>
      <c r="B1507" s="4" t="s">
        <v>9573</v>
      </c>
      <c r="C1507" s="4" t="s">
        <v>13352</v>
      </c>
      <c r="D1507" s="4" t="s">
        <v>13353</v>
      </c>
      <c r="E1507" s="4"/>
      <c r="F1507" s="16" t="b">
        <f aca="false">TRUE()</f>
        <v>1</v>
      </c>
    </row>
    <row r="1508" customFormat="false" ht="12.75" hidden="false" customHeight="false" outlineLevel="0" collapsed="false">
      <c r="A1508" s="4" t="s">
        <v>1542</v>
      </c>
      <c r="B1508" s="4" t="s">
        <v>9573</v>
      </c>
      <c r="C1508" s="4" t="s">
        <v>13354</v>
      </c>
      <c r="D1508" s="4" t="s">
        <v>13355</v>
      </c>
      <c r="E1508" s="4"/>
      <c r="F1508" s="16" t="b">
        <f aca="false">TRUE()</f>
        <v>1</v>
      </c>
    </row>
    <row r="1509" customFormat="false" ht="12.75" hidden="false" customHeight="false" outlineLevel="0" collapsed="false">
      <c r="A1509" s="4" t="s">
        <v>1543</v>
      </c>
      <c r="B1509" s="4" t="s">
        <v>9573</v>
      </c>
      <c r="C1509" s="4" t="s">
        <v>13356</v>
      </c>
      <c r="D1509" s="4" t="s">
        <v>13357</v>
      </c>
      <c r="E1509" s="4"/>
      <c r="F1509" s="16" t="b">
        <f aca="false">TRUE()</f>
        <v>1</v>
      </c>
    </row>
    <row r="1510" customFormat="false" ht="12.75" hidden="false" customHeight="false" outlineLevel="0" collapsed="false">
      <c r="A1510" s="4" t="s">
        <v>1544</v>
      </c>
      <c r="B1510" s="4" t="s">
        <v>9573</v>
      </c>
      <c r="C1510" s="4" t="s">
        <v>13358</v>
      </c>
      <c r="D1510" s="4" t="s">
        <v>13359</v>
      </c>
      <c r="E1510" s="4"/>
      <c r="F1510" s="16" t="b">
        <f aca="false">TRUE()</f>
        <v>1</v>
      </c>
    </row>
    <row r="1511" customFormat="false" ht="12.75" hidden="false" customHeight="false" outlineLevel="0" collapsed="false">
      <c r="A1511" s="4" t="s">
        <v>1545</v>
      </c>
      <c r="B1511" s="4" t="s">
        <v>13360</v>
      </c>
      <c r="C1511" s="4" t="s">
        <v>13361</v>
      </c>
      <c r="D1511" s="4" t="s">
        <v>13362</v>
      </c>
      <c r="E1511" s="4" t="s">
        <v>13363</v>
      </c>
      <c r="F1511" s="16" t="b">
        <f aca="false">TRUE()</f>
        <v>1</v>
      </c>
    </row>
    <row r="1512" customFormat="false" ht="12.75" hidden="false" customHeight="false" outlineLevel="0" collapsed="false">
      <c r="A1512" s="4" t="s">
        <v>1546</v>
      </c>
      <c r="B1512" s="4" t="s">
        <v>13364</v>
      </c>
      <c r="C1512" s="4" t="s">
        <v>13365</v>
      </c>
      <c r="D1512" s="4" t="s">
        <v>13366</v>
      </c>
      <c r="E1512" s="4"/>
      <c r="F1512" s="16" t="b">
        <f aca="false">TRUE()</f>
        <v>1</v>
      </c>
    </row>
    <row r="1513" customFormat="false" ht="12.75" hidden="false" customHeight="false" outlineLevel="0" collapsed="false">
      <c r="A1513" s="4" t="s">
        <v>1547</v>
      </c>
      <c r="B1513" s="4" t="s">
        <v>13367</v>
      </c>
      <c r="C1513" s="4" t="s">
        <v>13368</v>
      </c>
      <c r="D1513" s="4" t="s">
        <v>13369</v>
      </c>
      <c r="E1513" s="4" t="s">
        <v>13370</v>
      </c>
      <c r="F1513" s="16" t="b">
        <f aca="false">TRUE()</f>
        <v>1</v>
      </c>
    </row>
    <row r="1514" customFormat="false" ht="12.75" hidden="false" customHeight="false" outlineLevel="0" collapsed="false">
      <c r="A1514" s="4" t="s">
        <v>1548</v>
      </c>
      <c r="B1514" s="4" t="s">
        <v>13371</v>
      </c>
      <c r="C1514" s="4" t="s">
        <v>13372</v>
      </c>
      <c r="D1514" s="4" t="s">
        <v>13373</v>
      </c>
      <c r="E1514" s="4"/>
      <c r="F1514" s="16" t="b">
        <f aca="false">TRUE()</f>
        <v>1</v>
      </c>
    </row>
    <row r="1515" customFormat="false" ht="12.75" hidden="false" customHeight="false" outlineLevel="0" collapsed="false">
      <c r="A1515" s="4" t="s">
        <v>1549</v>
      </c>
      <c r="B1515" s="4" t="s">
        <v>13374</v>
      </c>
      <c r="C1515" s="4" t="s">
        <v>13375</v>
      </c>
      <c r="D1515" s="4" t="s">
        <v>13376</v>
      </c>
      <c r="E1515" s="4"/>
      <c r="F1515" s="16" t="b">
        <f aca="false">TRUE()</f>
        <v>1</v>
      </c>
    </row>
    <row r="1516" customFormat="false" ht="12.75" hidden="false" customHeight="false" outlineLevel="0" collapsed="false">
      <c r="A1516" s="4" t="s">
        <v>1550</v>
      </c>
      <c r="B1516" s="4" t="s">
        <v>13377</v>
      </c>
      <c r="C1516" s="4" t="s">
        <v>13378</v>
      </c>
      <c r="D1516" s="4" t="s">
        <v>13379</v>
      </c>
      <c r="E1516" s="4" t="s">
        <v>13380</v>
      </c>
      <c r="F1516" s="16" t="b">
        <f aca="false">TRUE()</f>
        <v>1</v>
      </c>
    </row>
    <row r="1517" customFormat="false" ht="12.75" hidden="false" customHeight="false" outlineLevel="0" collapsed="false">
      <c r="A1517" s="4" t="s">
        <v>1551</v>
      </c>
      <c r="B1517" s="4" t="s">
        <v>9573</v>
      </c>
      <c r="C1517" s="4" t="s">
        <v>13381</v>
      </c>
      <c r="D1517" s="4" t="s">
        <v>13382</v>
      </c>
      <c r="E1517" s="4"/>
      <c r="F1517" s="16" t="b">
        <f aca="false">TRUE()</f>
        <v>1</v>
      </c>
    </row>
    <row r="1518" customFormat="false" ht="12.75" hidden="false" customHeight="false" outlineLevel="0" collapsed="false">
      <c r="A1518" s="4" t="s">
        <v>1552</v>
      </c>
      <c r="B1518" s="4" t="s">
        <v>12195</v>
      </c>
      <c r="C1518" s="4" t="s">
        <v>13383</v>
      </c>
      <c r="D1518" s="4" t="s">
        <v>12197</v>
      </c>
      <c r="E1518" s="4" t="s">
        <v>12198</v>
      </c>
      <c r="F1518" s="16" t="b">
        <f aca="false">TRUE()</f>
        <v>1</v>
      </c>
    </row>
    <row r="1519" customFormat="false" ht="12.75" hidden="false" customHeight="false" outlineLevel="0" collapsed="false">
      <c r="A1519" s="4" t="s">
        <v>1553</v>
      </c>
      <c r="B1519" s="4" t="s">
        <v>13384</v>
      </c>
      <c r="C1519" s="4" t="s">
        <v>13385</v>
      </c>
      <c r="D1519" s="4" t="s">
        <v>13386</v>
      </c>
      <c r="E1519" s="4" t="s">
        <v>13387</v>
      </c>
      <c r="F1519" s="16" t="b">
        <f aca="false">TRUE()</f>
        <v>1</v>
      </c>
    </row>
    <row r="1520" customFormat="false" ht="12.75" hidden="false" customHeight="false" outlineLevel="0" collapsed="false">
      <c r="A1520" s="4" t="s">
        <v>1554</v>
      </c>
      <c r="B1520" s="4" t="s">
        <v>9573</v>
      </c>
      <c r="C1520" s="4" t="s">
        <v>13388</v>
      </c>
      <c r="D1520" s="4" t="s">
        <v>13389</v>
      </c>
      <c r="E1520" s="4"/>
      <c r="F1520" s="16" t="b">
        <f aca="false">TRUE()</f>
        <v>1</v>
      </c>
    </row>
    <row r="1521" customFormat="false" ht="12.75" hidden="false" customHeight="false" outlineLevel="0" collapsed="false">
      <c r="A1521" s="4" t="s">
        <v>1555</v>
      </c>
      <c r="B1521" s="4" t="s">
        <v>9573</v>
      </c>
      <c r="C1521" s="4" t="s">
        <v>13390</v>
      </c>
      <c r="D1521" s="4" t="s">
        <v>13391</v>
      </c>
      <c r="E1521" s="4"/>
      <c r="F1521" s="16" t="b">
        <f aca="false">TRUE()</f>
        <v>1</v>
      </c>
    </row>
    <row r="1522" customFormat="false" ht="12.75" hidden="false" customHeight="false" outlineLevel="0" collapsed="false">
      <c r="A1522" s="4" t="s">
        <v>1556</v>
      </c>
      <c r="B1522" s="4" t="s">
        <v>9573</v>
      </c>
      <c r="C1522" s="4" t="s">
        <v>13392</v>
      </c>
      <c r="D1522" s="4" t="s">
        <v>13393</v>
      </c>
      <c r="E1522" s="4"/>
      <c r="F1522" s="16" t="b">
        <f aca="false">TRUE()</f>
        <v>1</v>
      </c>
    </row>
    <row r="1523" customFormat="false" ht="12.75" hidden="false" customHeight="false" outlineLevel="0" collapsed="false">
      <c r="A1523" s="4" t="s">
        <v>1557</v>
      </c>
      <c r="B1523" s="4" t="s">
        <v>13394</v>
      </c>
      <c r="C1523" s="4" t="s">
        <v>13395</v>
      </c>
      <c r="D1523" s="4" t="s">
        <v>13396</v>
      </c>
      <c r="E1523" s="4"/>
      <c r="F1523" s="16" t="b">
        <f aca="false">TRUE()</f>
        <v>1</v>
      </c>
    </row>
    <row r="1524" customFormat="false" ht="12.75" hidden="false" customHeight="false" outlineLevel="0" collapsed="false">
      <c r="A1524" s="4" t="s">
        <v>1558</v>
      </c>
      <c r="B1524" s="4" t="s">
        <v>13397</v>
      </c>
      <c r="C1524" s="4" t="s">
        <v>13398</v>
      </c>
      <c r="D1524" s="4" t="s">
        <v>13399</v>
      </c>
      <c r="E1524" s="4" t="s">
        <v>13400</v>
      </c>
      <c r="F1524" s="16" t="b">
        <f aca="false">TRUE()</f>
        <v>1</v>
      </c>
    </row>
    <row r="1525" customFormat="false" ht="12.75" hidden="false" customHeight="false" outlineLevel="0" collapsed="false">
      <c r="A1525" s="4" t="s">
        <v>1559</v>
      </c>
      <c r="B1525" s="4" t="s">
        <v>9580</v>
      </c>
      <c r="C1525" s="4" t="s">
        <v>13401</v>
      </c>
      <c r="D1525" s="4" t="s">
        <v>13402</v>
      </c>
      <c r="E1525" s="4"/>
      <c r="F1525" s="16" t="b">
        <f aca="false">TRUE()</f>
        <v>1</v>
      </c>
    </row>
    <row r="1526" customFormat="false" ht="12.75" hidden="false" customHeight="false" outlineLevel="0" collapsed="false">
      <c r="A1526" s="4" t="s">
        <v>1560</v>
      </c>
      <c r="B1526" s="4" t="s">
        <v>10010</v>
      </c>
      <c r="C1526" s="4"/>
      <c r="D1526" s="4" t="s">
        <v>10010</v>
      </c>
      <c r="E1526" s="4"/>
      <c r="F1526" s="16" t="b">
        <f aca="false">TRUE()</f>
        <v>1</v>
      </c>
    </row>
    <row r="1527" customFormat="false" ht="12.75" hidden="false" customHeight="false" outlineLevel="0" collapsed="false">
      <c r="A1527" s="4" t="s">
        <v>1561</v>
      </c>
      <c r="B1527" s="4" t="s">
        <v>10010</v>
      </c>
      <c r="C1527" s="4"/>
      <c r="D1527" s="4" t="s">
        <v>10010</v>
      </c>
      <c r="E1527" s="4"/>
      <c r="F1527" s="16" t="b">
        <f aca="false">TRUE()</f>
        <v>1</v>
      </c>
    </row>
    <row r="1528" customFormat="false" ht="12.75" hidden="false" customHeight="false" outlineLevel="0" collapsed="false">
      <c r="A1528" s="4" t="s">
        <v>1562</v>
      </c>
      <c r="B1528" s="4" t="s">
        <v>13403</v>
      </c>
      <c r="C1528" s="4" t="s">
        <v>13404</v>
      </c>
      <c r="D1528" s="4" t="s">
        <v>13405</v>
      </c>
      <c r="E1528" s="4" t="s">
        <v>13406</v>
      </c>
      <c r="F1528" s="16" t="b">
        <f aca="false">TRUE()</f>
        <v>1</v>
      </c>
    </row>
    <row r="1529" customFormat="false" ht="12.75" hidden="false" customHeight="false" outlineLevel="0" collapsed="false">
      <c r="A1529" s="4" t="s">
        <v>1563</v>
      </c>
      <c r="B1529" s="4" t="s">
        <v>13407</v>
      </c>
      <c r="C1529" s="4" t="s">
        <v>13408</v>
      </c>
      <c r="D1529" s="4" t="s">
        <v>13409</v>
      </c>
      <c r="E1529" s="4"/>
      <c r="F1529" s="16" t="b">
        <f aca="false">TRUE()</f>
        <v>1</v>
      </c>
    </row>
    <row r="1530" customFormat="false" ht="12.75" hidden="false" customHeight="false" outlineLevel="0" collapsed="false">
      <c r="A1530" s="4" t="s">
        <v>1564</v>
      </c>
      <c r="B1530" s="4" t="s">
        <v>9573</v>
      </c>
      <c r="C1530" s="4" t="s">
        <v>13410</v>
      </c>
      <c r="D1530" s="4" t="s">
        <v>13411</v>
      </c>
      <c r="E1530" s="4"/>
      <c r="F1530" s="16" t="b">
        <f aca="false">TRUE()</f>
        <v>1</v>
      </c>
    </row>
    <row r="1531" customFormat="false" ht="12.75" hidden="false" customHeight="false" outlineLevel="0" collapsed="false">
      <c r="A1531" s="4" t="s">
        <v>1565</v>
      </c>
      <c r="B1531" s="4" t="s">
        <v>13412</v>
      </c>
      <c r="C1531" s="4" t="s">
        <v>13413</v>
      </c>
      <c r="D1531" s="4" t="s">
        <v>13414</v>
      </c>
      <c r="E1531" s="4"/>
      <c r="F1531" s="16" t="b">
        <f aca="false">TRUE()</f>
        <v>1</v>
      </c>
    </row>
    <row r="1532" customFormat="false" ht="12.75" hidden="false" customHeight="false" outlineLevel="0" collapsed="false">
      <c r="A1532" s="4" t="s">
        <v>1566</v>
      </c>
      <c r="B1532" s="4" t="s">
        <v>13415</v>
      </c>
      <c r="C1532" s="4" t="s">
        <v>13416</v>
      </c>
      <c r="D1532" s="4" t="s">
        <v>13417</v>
      </c>
      <c r="E1532" s="4" t="s">
        <v>13418</v>
      </c>
      <c r="F1532" s="16" t="b">
        <f aca="false">TRUE()</f>
        <v>1</v>
      </c>
    </row>
    <row r="1533" customFormat="false" ht="12.75" hidden="false" customHeight="false" outlineLevel="0" collapsed="false">
      <c r="A1533" s="4" t="s">
        <v>1567</v>
      </c>
      <c r="B1533" s="4" t="s">
        <v>13419</v>
      </c>
      <c r="C1533" s="4" t="s">
        <v>13420</v>
      </c>
      <c r="D1533" s="4" t="s">
        <v>13421</v>
      </c>
      <c r="E1533" s="4" t="s">
        <v>13422</v>
      </c>
      <c r="F1533" s="16" t="b">
        <f aca="false">TRUE()</f>
        <v>1</v>
      </c>
    </row>
    <row r="1534" customFormat="false" ht="12.75" hidden="false" customHeight="false" outlineLevel="0" collapsed="false">
      <c r="A1534" s="4" t="s">
        <v>1568</v>
      </c>
      <c r="B1534" s="4" t="s">
        <v>13423</v>
      </c>
      <c r="C1534" s="4" t="s">
        <v>13424</v>
      </c>
      <c r="D1534" s="4" t="s">
        <v>13425</v>
      </c>
      <c r="E1534" s="4" t="s">
        <v>13426</v>
      </c>
      <c r="F1534" s="16" t="b">
        <f aca="false">TRUE()</f>
        <v>1</v>
      </c>
    </row>
    <row r="1535" customFormat="false" ht="12.75" hidden="false" customHeight="false" outlineLevel="0" collapsed="false">
      <c r="A1535" s="4" t="s">
        <v>1569</v>
      </c>
      <c r="B1535" s="4" t="s">
        <v>13427</v>
      </c>
      <c r="C1535" s="4" t="s">
        <v>13428</v>
      </c>
      <c r="D1535" s="4" t="s">
        <v>13429</v>
      </c>
      <c r="E1535" s="4" t="s">
        <v>13430</v>
      </c>
      <c r="F1535" s="16" t="b">
        <f aca="false">TRUE()</f>
        <v>1</v>
      </c>
    </row>
    <row r="1536" customFormat="false" ht="12.75" hidden="false" customHeight="false" outlineLevel="0" collapsed="false">
      <c r="A1536" s="4" t="s">
        <v>1570</v>
      </c>
      <c r="B1536" s="4" t="s">
        <v>9573</v>
      </c>
      <c r="C1536" s="4" t="s">
        <v>13431</v>
      </c>
      <c r="D1536" s="4" t="s">
        <v>13432</v>
      </c>
      <c r="E1536" s="4"/>
      <c r="F1536" s="16" t="b">
        <f aca="false">TRUE()</f>
        <v>1</v>
      </c>
    </row>
    <row r="1537" customFormat="false" ht="12.75" hidden="false" customHeight="false" outlineLevel="0" collapsed="false">
      <c r="A1537" s="4" t="s">
        <v>1571</v>
      </c>
      <c r="B1537" s="4" t="s">
        <v>9573</v>
      </c>
      <c r="C1537" s="4" t="s">
        <v>13433</v>
      </c>
      <c r="D1537" s="4" t="s">
        <v>13434</v>
      </c>
      <c r="E1537" s="4"/>
      <c r="F1537" s="16" t="b">
        <f aca="false">TRUE()</f>
        <v>1</v>
      </c>
    </row>
    <row r="1538" customFormat="false" ht="12.75" hidden="false" customHeight="false" outlineLevel="0" collapsed="false">
      <c r="A1538" s="4" t="s">
        <v>1572</v>
      </c>
      <c r="B1538" s="4" t="s">
        <v>9573</v>
      </c>
      <c r="C1538" s="4" t="s">
        <v>13435</v>
      </c>
      <c r="D1538" s="4" t="s">
        <v>13436</v>
      </c>
      <c r="E1538" s="4"/>
      <c r="F1538" s="16" t="b">
        <f aca="false">TRUE()</f>
        <v>1</v>
      </c>
    </row>
    <row r="1539" customFormat="false" ht="12.75" hidden="false" customHeight="false" outlineLevel="0" collapsed="false">
      <c r="A1539" s="4" t="s">
        <v>1573</v>
      </c>
      <c r="B1539" s="4" t="s">
        <v>13437</v>
      </c>
      <c r="C1539" s="4" t="s">
        <v>13438</v>
      </c>
      <c r="D1539" s="4" t="s">
        <v>13439</v>
      </c>
      <c r="E1539" s="4" t="s">
        <v>13440</v>
      </c>
      <c r="F1539" s="16" t="b">
        <f aca="false">TRUE()</f>
        <v>1</v>
      </c>
    </row>
    <row r="1540" customFormat="false" ht="12.75" hidden="false" customHeight="false" outlineLevel="0" collapsed="false">
      <c r="A1540" s="4" t="s">
        <v>1574</v>
      </c>
      <c r="B1540" s="4" t="s">
        <v>13441</v>
      </c>
      <c r="C1540" s="4" t="s">
        <v>13442</v>
      </c>
      <c r="D1540" s="4" t="s">
        <v>13443</v>
      </c>
      <c r="E1540" s="4"/>
      <c r="F1540" s="16" t="b">
        <f aca="false">TRUE()</f>
        <v>1</v>
      </c>
    </row>
    <row r="1541" customFormat="false" ht="12.75" hidden="false" customHeight="false" outlineLevel="0" collapsed="false">
      <c r="A1541" s="4" t="s">
        <v>1575</v>
      </c>
      <c r="B1541" s="4" t="s">
        <v>9573</v>
      </c>
      <c r="C1541" s="4" t="s">
        <v>13444</v>
      </c>
      <c r="D1541" s="4" t="s">
        <v>13445</v>
      </c>
      <c r="E1541" s="4"/>
      <c r="F1541" s="16" t="b">
        <f aca="false">TRUE()</f>
        <v>1</v>
      </c>
    </row>
    <row r="1542" customFormat="false" ht="12.75" hidden="false" customHeight="false" outlineLevel="0" collapsed="false">
      <c r="A1542" s="4" t="s">
        <v>1576</v>
      </c>
      <c r="B1542" s="4" t="s">
        <v>9573</v>
      </c>
      <c r="C1542" s="4" t="s">
        <v>13446</v>
      </c>
      <c r="D1542" s="4" t="s">
        <v>13447</v>
      </c>
      <c r="E1542" s="4"/>
      <c r="F1542" s="16" t="b">
        <f aca="false">TRUE()</f>
        <v>1</v>
      </c>
    </row>
    <row r="1543" customFormat="false" ht="12.75" hidden="false" customHeight="false" outlineLevel="0" collapsed="false">
      <c r="A1543" s="4" t="s">
        <v>1577</v>
      </c>
      <c r="B1543" s="4" t="s">
        <v>13448</v>
      </c>
      <c r="C1543" s="4" t="s">
        <v>13449</v>
      </c>
      <c r="D1543" s="4" t="s">
        <v>13450</v>
      </c>
      <c r="E1543" s="4"/>
      <c r="F1543" s="16" t="b">
        <f aca="false">TRUE()</f>
        <v>1</v>
      </c>
    </row>
    <row r="1544" customFormat="false" ht="12.75" hidden="false" customHeight="false" outlineLevel="0" collapsed="false">
      <c r="A1544" s="4" t="s">
        <v>1578</v>
      </c>
      <c r="B1544" s="4" t="s">
        <v>9573</v>
      </c>
      <c r="C1544" s="4" t="s">
        <v>13451</v>
      </c>
      <c r="D1544" s="4" t="s">
        <v>13452</v>
      </c>
      <c r="E1544" s="4"/>
      <c r="F1544" s="16" t="b">
        <f aca="false">TRUE()</f>
        <v>1</v>
      </c>
    </row>
    <row r="1545" customFormat="false" ht="12.75" hidden="false" customHeight="false" outlineLevel="0" collapsed="false">
      <c r="A1545" s="4" t="s">
        <v>1579</v>
      </c>
      <c r="B1545" s="4" t="s">
        <v>13453</v>
      </c>
      <c r="C1545" s="4" t="s">
        <v>13454</v>
      </c>
      <c r="D1545" s="4" t="s">
        <v>13455</v>
      </c>
      <c r="E1545" s="4" t="s">
        <v>13456</v>
      </c>
      <c r="F1545" s="16" t="b">
        <f aca="false">TRUE()</f>
        <v>1</v>
      </c>
    </row>
    <row r="1546" customFormat="false" ht="12.75" hidden="false" customHeight="false" outlineLevel="0" collapsed="false">
      <c r="A1546" s="4" t="s">
        <v>1580</v>
      </c>
      <c r="B1546" s="4" t="s">
        <v>13457</v>
      </c>
      <c r="C1546" s="4" t="s">
        <v>13458</v>
      </c>
      <c r="D1546" s="4" t="s">
        <v>13459</v>
      </c>
      <c r="E1546" s="4" t="s">
        <v>13460</v>
      </c>
      <c r="F1546" s="16" t="b">
        <f aca="false">TRUE()</f>
        <v>1</v>
      </c>
    </row>
    <row r="1547" customFormat="false" ht="12.75" hidden="false" customHeight="false" outlineLevel="0" collapsed="false">
      <c r="A1547" s="4" t="s">
        <v>1581</v>
      </c>
      <c r="B1547" s="4" t="s">
        <v>9573</v>
      </c>
      <c r="C1547" s="4" t="s">
        <v>13461</v>
      </c>
      <c r="D1547" s="4" t="s">
        <v>13462</v>
      </c>
      <c r="E1547" s="4"/>
      <c r="F1547" s="16" t="b">
        <f aca="false">TRUE()</f>
        <v>1</v>
      </c>
    </row>
    <row r="1548" customFormat="false" ht="12.75" hidden="false" customHeight="false" outlineLevel="0" collapsed="false">
      <c r="A1548" s="4" t="s">
        <v>1582</v>
      </c>
      <c r="B1548" s="4" t="s">
        <v>9580</v>
      </c>
      <c r="C1548" s="4" t="s">
        <v>13463</v>
      </c>
      <c r="D1548" s="4" t="s">
        <v>13464</v>
      </c>
      <c r="E1548" s="4"/>
      <c r="F1548" s="16" t="b">
        <f aca="false">TRUE()</f>
        <v>1</v>
      </c>
    </row>
    <row r="1549" customFormat="false" ht="12.75" hidden="false" customHeight="false" outlineLevel="0" collapsed="false">
      <c r="A1549" s="4" t="s">
        <v>1583</v>
      </c>
      <c r="B1549" s="4" t="s">
        <v>13465</v>
      </c>
      <c r="C1549" s="4" t="s">
        <v>13466</v>
      </c>
      <c r="D1549" s="4" t="s">
        <v>13467</v>
      </c>
      <c r="E1549" s="4" t="s">
        <v>13468</v>
      </c>
      <c r="F1549" s="16" t="b">
        <f aca="false">TRUE()</f>
        <v>1</v>
      </c>
    </row>
    <row r="1550" customFormat="false" ht="12.75" hidden="false" customHeight="false" outlineLevel="0" collapsed="false">
      <c r="A1550" s="4" t="s">
        <v>1584</v>
      </c>
      <c r="B1550" s="4" t="s">
        <v>9573</v>
      </c>
      <c r="C1550" s="4" t="s">
        <v>13469</v>
      </c>
      <c r="D1550" s="4" t="s">
        <v>13470</v>
      </c>
      <c r="E1550" s="4"/>
      <c r="F1550" s="16" t="b">
        <f aca="false">TRUE()</f>
        <v>1</v>
      </c>
    </row>
    <row r="1551" customFormat="false" ht="12.75" hidden="false" customHeight="false" outlineLevel="0" collapsed="false">
      <c r="A1551" s="4" t="s">
        <v>1585</v>
      </c>
      <c r="B1551" s="4" t="s">
        <v>13471</v>
      </c>
      <c r="C1551" s="4" t="s">
        <v>13472</v>
      </c>
      <c r="D1551" s="4" t="s">
        <v>13473</v>
      </c>
      <c r="E1551" s="4"/>
      <c r="F1551" s="16" t="b">
        <f aca="false">TRUE()</f>
        <v>1</v>
      </c>
    </row>
    <row r="1552" customFormat="false" ht="12.75" hidden="false" customHeight="false" outlineLevel="0" collapsed="false">
      <c r="A1552" s="4" t="s">
        <v>1586</v>
      </c>
      <c r="B1552" s="4" t="s">
        <v>9580</v>
      </c>
      <c r="C1552" s="4" t="s">
        <v>13474</v>
      </c>
      <c r="D1552" s="4" t="s">
        <v>13475</v>
      </c>
      <c r="E1552" s="4"/>
      <c r="F1552" s="16" t="b">
        <f aca="false">TRUE()</f>
        <v>1</v>
      </c>
    </row>
    <row r="1553" customFormat="false" ht="12.75" hidden="false" customHeight="false" outlineLevel="0" collapsed="false">
      <c r="A1553" s="4" t="s">
        <v>1587</v>
      </c>
      <c r="B1553" s="4" t="s">
        <v>9573</v>
      </c>
      <c r="C1553" s="4" t="s">
        <v>13476</v>
      </c>
      <c r="D1553" s="4" t="s">
        <v>13477</v>
      </c>
      <c r="E1553" s="4"/>
      <c r="F1553" s="16" t="b">
        <f aca="false">TRUE()</f>
        <v>1</v>
      </c>
    </row>
    <row r="1554" customFormat="false" ht="12.75" hidden="false" customHeight="false" outlineLevel="0" collapsed="false">
      <c r="A1554" s="4" t="s">
        <v>1588</v>
      </c>
      <c r="B1554" s="4" t="s">
        <v>13478</v>
      </c>
      <c r="C1554" s="4" t="s">
        <v>13479</v>
      </c>
      <c r="D1554" s="4" t="s">
        <v>13480</v>
      </c>
      <c r="E1554" s="4"/>
      <c r="F1554" s="16" t="b">
        <f aca="false">TRUE()</f>
        <v>1</v>
      </c>
    </row>
    <row r="1555" customFormat="false" ht="12.75" hidden="false" customHeight="false" outlineLevel="0" collapsed="false">
      <c r="A1555" s="4" t="s">
        <v>1589</v>
      </c>
      <c r="B1555" s="4" t="s">
        <v>10010</v>
      </c>
      <c r="C1555" s="4"/>
      <c r="D1555" s="4" t="s">
        <v>10010</v>
      </c>
      <c r="E1555" s="4"/>
      <c r="F1555" s="16" t="b">
        <f aca="false">TRUE()</f>
        <v>1</v>
      </c>
    </row>
    <row r="1556" customFormat="false" ht="12.75" hidden="false" customHeight="false" outlineLevel="0" collapsed="false">
      <c r="A1556" s="4" t="s">
        <v>1590</v>
      </c>
      <c r="B1556" s="4" t="s">
        <v>9573</v>
      </c>
      <c r="C1556" s="4" t="s">
        <v>13481</v>
      </c>
      <c r="D1556" s="4" t="s">
        <v>13482</v>
      </c>
      <c r="E1556" s="4"/>
      <c r="F1556" s="16" t="b">
        <f aca="false">TRUE()</f>
        <v>1</v>
      </c>
    </row>
    <row r="1557" customFormat="false" ht="12.75" hidden="false" customHeight="false" outlineLevel="0" collapsed="false">
      <c r="A1557" s="4" t="s">
        <v>1591</v>
      </c>
      <c r="B1557" s="4" t="s">
        <v>13483</v>
      </c>
      <c r="C1557" s="4" t="s">
        <v>13484</v>
      </c>
      <c r="D1557" s="4" t="s">
        <v>13485</v>
      </c>
      <c r="E1557" s="4"/>
      <c r="F1557" s="16" t="b">
        <f aca="false">TRUE()</f>
        <v>1</v>
      </c>
    </row>
    <row r="1558" customFormat="false" ht="12.75" hidden="false" customHeight="false" outlineLevel="0" collapsed="false">
      <c r="A1558" s="4" t="s">
        <v>1592</v>
      </c>
      <c r="B1558" s="4" t="s">
        <v>9573</v>
      </c>
      <c r="C1558" s="4" t="s">
        <v>13486</v>
      </c>
      <c r="D1558" s="4" t="s">
        <v>13487</v>
      </c>
      <c r="E1558" s="4"/>
      <c r="F1558" s="16" t="b">
        <f aca="false">TRUE()</f>
        <v>1</v>
      </c>
    </row>
    <row r="1559" customFormat="false" ht="12.75" hidden="false" customHeight="false" outlineLevel="0" collapsed="false">
      <c r="A1559" s="4" t="s">
        <v>1593</v>
      </c>
      <c r="B1559" s="4" t="s">
        <v>9573</v>
      </c>
      <c r="C1559" s="4" t="s">
        <v>13488</v>
      </c>
      <c r="D1559" s="4" t="s">
        <v>13489</v>
      </c>
      <c r="E1559" s="4"/>
      <c r="F1559" s="16" t="b">
        <f aca="false">TRUE()</f>
        <v>1</v>
      </c>
    </row>
    <row r="1560" customFormat="false" ht="12.75" hidden="false" customHeight="false" outlineLevel="0" collapsed="false">
      <c r="A1560" s="4" t="s">
        <v>1594</v>
      </c>
      <c r="B1560" s="4" t="s">
        <v>9573</v>
      </c>
      <c r="C1560" s="4" t="s">
        <v>13490</v>
      </c>
      <c r="D1560" s="4" t="s">
        <v>13491</v>
      </c>
      <c r="E1560" s="4"/>
      <c r="F1560" s="16" t="b">
        <f aca="false">TRUE()</f>
        <v>1</v>
      </c>
    </row>
    <row r="1561" customFormat="false" ht="12.75" hidden="false" customHeight="false" outlineLevel="0" collapsed="false">
      <c r="A1561" s="4" t="s">
        <v>1595</v>
      </c>
      <c r="B1561" s="4" t="s">
        <v>13492</v>
      </c>
      <c r="C1561" s="4" t="s">
        <v>13493</v>
      </c>
      <c r="D1561" s="4" t="s">
        <v>13494</v>
      </c>
      <c r="E1561" s="4" t="s">
        <v>13495</v>
      </c>
      <c r="F1561" s="16" t="b">
        <f aca="false">TRUE()</f>
        <v>1</v>
      </c>
    </row>
    <row r="1562" customFormat="false" ht="12.75" hidden="false" customHeight="false" outlineLevel="0" collapsed="false">
      <c r="A1562" s="4" t="s">
        <v>1596</v>
      </c>
      <c r="B1562" s="4" t="s">
        <v>9573</v>
      </c>
      <c r="C1562" s="4" t="s">
        <v>13496</v>
      </c>
      <c r="D1562" s="4" t="s">
        <v>12737</v>
      </c>
      <c r="E1562" s="4"/>
      <c r="F1562" s="16" t="b">
        <f aca="false">TRUE()</f>
        <v>1</v>
      </c>
    </row>
    <row r="1563" customFormat="false" ht="12.75" hidden="false" customHeight="false" outlineLevel="0" collapsed="false">
      <c r="A1563" s="4" t="s">
        <v>1597</v>
      </c>
      <c r="B1563" s="4" t="s">
        <v>13497</v>
      </c>
      <c r="C1563" s="4" t="s">
        <v>13498</v>
      </c>
      <c r="D1563" s="4" t="s">
        <v>13499</v>
      </c>
      <c r="E1563" s="4" t="s">
        <v>13500</v>
      </c>
      <c r="F1563" s="16" t="b">
        <f aca="false">TRUE()</f>
        <v>1</v>
      </c>
    </row>
    <row r="1564" customFormat="false" ht="12.75" hidden="false" customHeight="false" outlineLevel="0" collapsed="false">
      <c r="A1564" s="4" t="s">
        <v>1598</v>
      </c>
      <c r="B1564" s="4" t="s">
        <v>9573</v>
      </c>
      <c r="C1564" s="4" t="s">
        <v>13501</v>
      </c>
      <c r="D1564" s="4" t="s">
        <v>13502</v>
      </c>
      <c r="E1564" s="4"/>
      <c r="F1564" s="16" t="b">
        <f aca="false">TRUE()</f>
        <v>1</v>
      </c>
    </row>
    <row r="1565" customFormat="false" ht="12.75" hidden="false" customHeight="false" outlineLevel="0" collapsed="false">
      <c r="A1565" s="4" t="s">
        <v>1599</v>
      </c>
      <c r="B1565" s="4" t="s">
        <v>9573</v>
      </c>
      <c r="C1565" s="4" t="s">
        <v>13503</v>
      </c>
      <c r="D1565" s="4" t="s">
        <v>13504</v>
      </c>
      <c r="E1565" s="4"/>
      <c r="F1565" s="16" t="b">
        <f aca="false">TRUE()</f>
        <v>1</v>
      </c>
    </row>
    <row r="1566" customFormat="false" ht="12.75" hidden="false" customHeight="false" outlineLevel="0" collapsed="false">
      <c r="A1566" s="4" t="s">
        <v>1600</v>
      </c>
      <c r="B1566" s="4" t="s">
        <v>9573</v>
      </c>
      <c r="C1566" s="4" t="s">
        <v>13505</v>
      </c>
      <c r="D1566" s="4" t="s">
        <v>13506</v>
      </c>
      <c r="E1566" s="4"/>
      <c r="F1566" s="16" t="b">
        <f aca="false">TRUE()</f>
        <v>1</v>
      </c>
    </row>
    <row r="1567" customFormat="false" ht="12.75" hidden="false" customHeight="false" outlineLevel="0" collapsed="false">
      <c r="A1567" s="4" t="s">
        <v>1601</v>
      </c>
      <c r="B1567" s="4" t="s">
        <v>10010</v>
      </c>
      <c r="C1567" s="4"/>
      <c r="D1567" s="4" t="s">
        <v>10010</v>
      </c>
      <c r="E1567" s="4"/>
      <c r="F1567" s="16" t="b">
        <f aca="false">TRUE()</f>
        <v>1</v>
      </c>
    </row>
    <row r="1568" customFormat="false" ht="12.75" hidden="false" customHeight="false" outlineLevel="0" collapsed="false">
      <c r="A1568" s="4" t="s">
        <v>1602</v>
      </c>
      <c r="B1568" s="4" t="s">
        <v>9573</v>
      </c>
      <c r="C1568" s="4" t="s">
        <v>13507</v>
      </c>
      <c r="D1568" s="4" t="s">
        <v>13508</v>
      </c>
      <c r="E1568" s="4"/>
      <c r="F1568" s="16" t="b">
        <f aca="false">TRUE()</f>
        <v>1</v>
      </c>
    </row>
    <row r="1569" customFormat="false" ht="12.75" hidden="false" customHeight="false" outlineLevel="0" collapsed="false">
      <c r="A1569" s="4" t="s">
        <v>1603</v>
      </c>
      <c r="B1569" s="4" t="s">
        <v>9573</v>
      </c>
      <c r="C1569" s="4" t="s">
        <v>13509</v>
      </c>
      <c r="D1569" s="4" t="s">
        <v>13510</v>
      </c>
      <c r="E1569" s="4"/>
      <c r="F1569" s="16" t="b">
        <f aca="false">TRUE()</f>
        <v>1</v>
      </c>
    </row>
    <row r="1570" customFormat="false" ht="12.75" hidden="false" customHeight="false" outlineLevel="0" collapsed="false">
      <c r="A1570" s="4" t="s">
        <v>1604</v>
      </c>
      <c r="B1570" s="4" t="s">
        <v>10010</v>
      </c>
      <c r="C1570" s="4"/>
      <c r="D1570" s="4" t="s">
        <v>10010</v>
      </c>
      <c r="E1570" s="4"/>
      <c r="F1570" s="16" t="b">
        <f aca="false">TRUE()</f>
        <v>1</v>
      </c>
    </row>
    <row r="1571" customFormat="false" ht="12.75" hidden="false" customHeight="false" outlineLevel="0" collapsed="false">
      <c r="A1571" s="4" t="s">
        <v>1605</v>
      </c>
      <c r="B1571" s="4" t="s">
        <v>9573</v>
      </c>
      <c r="C1571" s="4" t="s">
        <v>13511</v>
      </c>
      <c r="D1571" s="4" t="s">
        <v>13512</v>
      </c>
      <c r="E1571" s="4"/>
      <c r="F1571" s="16" t="b">
        <f aca="false">TRUE()</f>
        <v>1</v>
      </c>
    </row>
    <row r="1572" customFormat="false" ht="12.75" hidden="false" customHeight="false" outlineLevel="0" collapsed="false">
      <c r="A1572" s="4" t="s">
        <v>1606</v>
      </c>
      <c r="B1572" s="4" t="s">
        <v>9573</v>
      </c>
      <c r="C1572" s="4" t="s">
        <v>13513</v>
      </c>
      <c r="D1572" s="4" t="s">
        <v>13514</v>
      </c>
      <c r="E1572" s="4"/>
      <c r="F1572" s="16" t="b">
        <f aca="false">TRUE()</f>
        <v>1</v>
      </c>
    </row>
    <row r="1573" customFormat="false" ht="12.75" hidden="false" customHeight="false" outlineLevel="0" collapsed="false">
      <c r="A1573" s="4" t="s">
        <v>1607</v>
      </c>
      <c r="B1573" s="4" t="s">
        <v>10010</v>
      </c>
      <c r="C1573" s="4"/>
      <c r="D1573" s="4" t="s">
        <v>10010</v>
      </c>
      <c r="E1573" s="4"/>
      <c r="F1573" s="16" t="b">
        <f aca="false">TRUE()</f>
        <v>1</v>
      </c>
    </row>
    <row r="1574" customFormat="false" ht="12.75" hidden="false" customHeight="false" outlineLevel="0" collapsed="false">
      <c r="A1574" s="4" t="s">
        <v>1608</v>
      </c>
      <c r="B1574" s="4" t="s">
        <v>9573</v>
      </c>
      <c r="C1574" s="4" t="s">
        <v>13515</v>
      </c>
      <c r="D1574" s="4" t="s">
        <v>13516</v>
      </c>
      <c r="E1574" s="4"/>
      <c r="F1574" s="16" t="b">
        <f aca="false">TRUE()</f>
        <v>1</v>
      </c>
    </row>
    <row r="1575" customFormat="false" ht="12.75" hidden="false" customHeight="false" outlineLevel="0" collapsed="false">
      <c r="A1575" s="4" t="s">
        <v>1609</v>
      </c>
      <c r="B1575" s="4" t="s">
        <v>13517</v>
      </c>
      <c r="C1575" s="4" t="s">
        <v>13518</v>
      </c>
      <c r="D1575" s="4" t="s">
        <v>13519</v>
      </c>
      <c r="E1575" s="4" t="s">
        <v>13520</v>
      </c>
      <c r="F1575" s="16" t="b">
        <f aca="false">TRUE()</f>
        <v>1</v>
      </c>
    </row>
    <row r="1576" customFormat="false" ht="12.75" hidden="false" customHeight="false" outlineLevel="0" collapsed="false">
      <c r="A1576" s="4" t="s">
        <v>1609</v>
      </c>
      <c r="B1576" s="4" t="s">
        <v>13517</v>
      </c>
      <c r="C1576" s="4" t="s">
        <v>13518</v>
      </c>
      <c r="D1576" s="4" t="s">
        <v>13519</v>
      </c>
      <c r="E1576" s="4" t="s">
        <v>13520</v>
      </c>
      <c r="F1576" s="16" t="b">
        <f aca="false">TRUE()</f>
        <v>1</v>
      </c>
    </row>
    <row r="1577" customFormat="false" ht="12.75" hidden="false" customHeight="false" outlineLevel="0" collapsed="false">
      <c r="A1577" s="4" t="s">
        <v>1610</v>
      </c>
      <c r="B1577" s="4" t="s">
        <v>10092</v>
      </c>
      <c r="C1577" s="4" t="s">
        <v>13521</v>
      </c>
      <c r="D1577" s="4" t="s">
        <v>10094</v>
      </c>
      <c r="E1577" s="4" t="s">
        <v>10095</v>
      </c>
      <c r="F1577" s="16" t="b">
        <f aca="false">TRUE()</f>
        <v>1</v>
      </c>
    </row>
    <row r="1578" customFormat="false" ht="12.75" hidden="false" customHeight="false" outlineLevel="0" collapsed="false">
      <c r="A1578" s="4" t="s">
        <v>1611</v>
      </c>
      <c r="B1578" s="4" t="s">
        <v>13522</v>
      </c>
      <c r="C1578" s="4" t="s">
        <v>13523</v>
      </c>
      <c r="D1578" s="4" t="s">
        <v>13524</v>
      </c>
      <c r="E1578" s="4" t="s">
        <v>13525</v>
      </c>
      <c r="F1578" s="16" t="b">
        <f aca="false">TRUE()</f>
        <v>1</v>
      </c>
    </row>
    <row r="1579" customFormat="false" ht="12.75" hidden="false" customHeight="false" outlineLevel="0" collapsed="false">
      <c r="A1579" s="4" t="s">
        <v>1612</v>
      </c>
      <c r="B1579" s="4" t="s">
        <v>9573</v>
      </c>
      <c r="C1579" s="4" t="s">
        <v>13526</v>
      </c>
      <c r="D1579" s="4" t="s">
        <v>13527</v>
      </c>
      <c r="E1579" s="4"/>
      <c r="F1579" s="16" t="b">
        <f aca="false">TRUE()</f>
        <v>1</v>
      </c>
    </row>
    <row r="1580" customFormat="false" ht="12.75" hidden="false" customHeight="false" outlineLevel="0" collapsed="false">
      <c r="A1580" s="4" t="s">
        <v>1613</v>
      </c>
      <c r="B1580" s="4" t="s">
        <v>13528</v>
      </c>
      <c r="C1580" s="4" t="s">
        <v>13529</v>
      </c>
      <c r="D1580" s="4" t="s">
        <v>13530</v>
      </c>
      <c r="E1580" s="4" t="s">
        <v>13531</v>
      </c>
      <c r="F1580" s="16" t="b">
        <f aca="false">TRUE()</f>
        <v>1</v>
      </c>
    </row>
    <row r="1581" customFormat="false" ht="12.75" hidden="false" customHeight="false" outlineLevel="0" collapsed="false">
      <c r="A1581" s="4" t="s">
        <v>1614</v>
      </c>
      <c r="B1581" s="4" t="s">
        <v>13532</v>
      </c>
      <c r="C1581" s="4" t="s">
        <v>13533</v>
      </c>
      <c r="D1581" s="4" t="s">
        <v>13534</v>
      </c>
      <c r="E1581" s="4"/>
      <c r="F1581" s="16" t="b">
        <f aca="false">TRUE()</f>
        <v>1</v>
      </c>
    </row>
    <row r="1582" customFormat="false" ht="12.75" hidden="false" customHeight="false" outlineLevel="0" collapsed="false">
      <c r="A1582" s="4" t="s">
        <v>1615</v>
      </c>
      <c r="B1582" s="4" t="s">
        <v>11150</v>
      </c>
      <c r="C1582" s="4" t="s">
        <v>13535</v>
      </c>
      <c r="D1582" s="4" t="s">
        <v>12928</v>
      </c>
      <c r="E1582" s="4"/>
      <c r="F1582" s="16" t="b">
        <f aca="false">TRUE()</f>
        <v>1</v>
      </c>
    </row>
    <row r="1583" customFormat="false" ht="12.75" hidden="false" customHeight="false" outlineLevel="0" collapsed="false">
      <c r="A1583" s="4" t="s">
        <v>1616</v>
      </c>
      <c r="B1583" s="4" t="s">
        <v>13536</v>
      </c>
      <c r="C1583" s="4" t="s">
        <v>13537</v>
      </c>
      <c r="D1583" s="4" t="s">
        <v>13538</v>
      </c>
      <c r="E1583" s="4" t="s">
        <v>13539</v>
      </c>
      <c r="F1583" s="16" t="b">
        <f aca="false">TRUE()</f>
        <v>1</v>
      </c>
    </row>
    <row r="1584" customFormat="false" ht="12.75" hidden="false" customHeight="false" outlineLevel="0" collapsed="false">
      <c r="A1584" s="4" t="s">
        <v>1617</v>
      </c>
      <c r="B1584" s="4" t="s">
        <v>13540</v>
      </c>
      <c r="C1584" s="4" t="s">
        <v>13541</v>
      </c>
      <c r="D1584" s="4" t="s">
        <v>13542</v>
      </c>
      <c r="E1584" s="4" t="s">
        <v>13543</v>
      </c>
      <c r="F1584" s="16" t="b">
        <f aca="false">TRUE()</f>
        <v>1</v>
      </c>
    </row>
    <row r="1585" customFormat="false" ht="12.75" hidden="false" customHeight="false" outlineLevel="0" collapsed="false">
      <c r="A1585" s="4" t="s">
        <v>1618</v>
      </c>
      <c r="B1585" s="4" t="s">
        <v>13544</v>
      </c>
      <c r="C1585" s="4" t="s">
        <v>13545</v>
      </c>
      <c r="D1585" s="4" t="s">
        <v>13546</v>
      </c>
      <c r="E1585" s="4"/>
      <c r="F1585" s="16" t="b">
        <f aca="false">TRUE()</f>
        <v>1</v>
      </c>
    </row>
    <row r="1586" customFormat="false" ht="12.75" hidden="false" customHeight="false" outlineLevel="0" collapsed="false">
      <c r="A1586" s="4" t="s">
        <v>1619</v>
      </c>
      <c r="B1586" s="4" t="s">
        <v>13547</v>
      </c>
      <c r="C1586" s="4" t="s">
        <v>13548</v>
      </c>
      <c r="D1586" s="4" t="s">
        <v>13549</v>
      </c>
      <c r="E1586" s="4" t="s">
        <v>13550</v>
      </c>
      <c r="F1586" s="16" t="b">
        <f aca="false">TRUE()</f>
        <v>1</v>
      </c>
    </row>
    <row r="1587" customFormat="false" ht="12.75" hidden="false" customHeight="false" outlineLevel="0" collapsed="false">
      <c r="A1587" s="4" t="s">
        <v>1620</v>
      </c>
      <c r="B1587" s="4" t="s">
        <v>13551</v>
      </c>
      <c r="C1587" s="4" t="s">
        <v>13552</v>
      </c>
      <c r="D1587" s="4" t="s">
        <v>13553</v>
      </c>
      <c r="E1587" s="4" t="s">
        <v>13554</v>
      </c>
      <c r="F1587" s="16" t="b">
        <f aca="false">TRUE()</f>
        <v>1</v>
      </c>
    </row>
    <row r="1588" customFormat="false" ht="12.75" hidden="false" customHeight="false" outlineLevel="0" collapsed="false">
      <c r="A1588" s="4" t="s">
        <v>1621</v>
      </c>
      <c r="B1588" s="4" t="s">
        <v>13555</v>
      </c>
      <c r="C1588" s="4" t="s">
        <v>13556</v>
      </c>
      <c r="D1588" s="4" t="s">
        <v>13557</v>
      </c>
      <c r="E1588" s="4" t="s">
        <v>13558</v>
      </c>
      <c r="F1588" s="16" t="b">
        <f aca="false">TRUE()</f>
        <v>1</v>
      </c>
    </row>
    <row r="1589" customFormat="false" ht="12.75" hidden="false" customHeight="false" outlineLevel="0" collapsed="false">
      <c r="A1589" s="4" t="s">
        <v>1621</v>
      </c>
      <c r="B1589" s="4" t="s">
        <v>13555</v>
      </c>
      <c r="C1589" s="4" t="s">
        <v>13556</v>
      </c>
      <c r="D1589" s="4" t="s">
        <v>13557</v>
      </c>
      <c r="E1589" s="4" t="s">
        <v>13558</v>
      </c>
      <c r="F1589" s="16" t="b">
        <f aca="false">TRUE()</f>
        <v>1</v>
      </c>
    </row>
    <row r="1590" customFormat="false" ht="12.75" hidden="false" customHeight="false" outlineLevel="0" collapsed="false">
      <c r="A1590" s="4" t="s">
        <v>1622</v>
      </c>
      <c r="B1590" s="4" t="s">
        <v>13559</v>
      </c>
      <c r="C1590" s="4" t="s">
        <v>13560</v>
      </c>
      <c r="D1590" s="4" t="s">
        <v>13561</v>
      </c>
      <c r="E1590" s="4" t="s">
        <v>13562</v>
      </c>
      <c r="F1590" s="16" t="b">
        <f aca="false">TRUE()</f>
        <v>1</v>
      </c>
    </row>
    <row r="1591" customFormat="false" ht="12.75" hidden="false" customHeight="false" outlineLevel="0" collapsed="false">
      <c r="A1591" s="4" t="s">
        <v>1623</v>
      </c>
      <c r="B1591" s="4" t="s">
        <v>13563</v>
      </c>
      <c r="C1591" s="4" t="s">
        <v>13564</v>
      </c>
      <c r="D1591" s="4" t="s">
        <v>13565</v>
      </c>
      <c r="E1591" s="4" t="s">
        <v>13566</v>
      </c>
      <c r="F1591" s="16" t="b">
        <f aca="false">TRUE()</f>
        <v>1</v>
      </c>
    </row>
    <row r="1592" customFormat="false" ht="12.75" hidden="false" customHeight="false" outlineLevel="0" collapsed="false">
      <c r="A1592" s="4" t="s">
        <v>1624</v>
      </c>
      <c r="B1592" s="4" t="s">
        <v>13567</v>
      </c>
      <c r="C1592" s="4" t="s">
        <v>13568</v>
      </c>
      <c r="D1592" s="4" t="s">
        <v>13569</v>
      </c>
      <c r="E1592" s="4" t="s">
        <v>13570</v>
      </c>
      <c r="F1592" s="16" t="b">
        <f aca="false">TRUE()</f>
        <v>1</v>
      </c>
    </row>
    <row r="1593" customFormat="false" ht="12.75" hidden="false" customHeight="false" outlineLevel="0" collapsed="false">
      <c r="A1593" s="4" t="s">
        <v>1625</v>
      </c>
      <c r="B1593" s="4" t="s">
        <v>13571</v>
      </c>
      <c r="C1593" s="4" t="s">
        <v>13572</v>
      </c>
      <c r="D1593" s="4" t="s">
        <v>13573</v>
      </c>
      <c r="E1593" s="4"/>
      <c r="F1593" s="16" t="b">
        <f aca="false">TRUE()</f>
        <v>1</v>
      </c>
    </row>
    <row r="1594" customFormat="false" ht="12.75" hidden="false" customHeight="false" outlineLevel="0" collapsed="false">
      <c r="A1594" s="4" t="s">
        <v>1626</v>
      </c>
      <c r="B1594" s="4" t="s">
        <v>13574</v>
      </c>
      <c r="C1594" s="4" t="s">
        <v>13575</v>
      </c>
      <c r="D1594" s="4" t="s">
        <v>13576</v>
      </c>
      <c r="E1594" s="4" t="s">
        <v>13577</v>
      </c>
      <c r="F1594" s="16" t="b">
        <f aca="false">TRUE()</f>
        <v>1</v>
      </c>
    </row>
    <row r="1595" customFormat="false" ht="12.75" hidden="false" customHeight="false" outlineLevel="0" collapsed="false">
      <c r="A1595" s="4" t="s">
        <v>1627</v>
      </c>
      <c r="B1595" s="4" t="s">
        <v>13578</v>
      </c>
      <c r="C1595" s="4" t="s">
        <v>13579</v>
      </c>
      <c r="D1595" s="4" t="s">
        <v>13580</v>
      </c>
      <c r="E1595" s="4" t="s">
        <v>13581</v>
      </c>
      <c r="F1595" s="16" t="b">
        <f aca="false">TRUE()</f>
        <v>1</v>
      </c>
    </row>
    <row r="1596" customFormat="false" ht="12.75" hidden="false" customHeight="false" outlineLevel="0" collapsed="false">
      <c r="A1596" s="4" t="s">
        <v>1628</v>
      </c>
      <c r="B1596" s="4" t="s">
        <v>9573</v>
      </c>
      <c r="C1596" s="4" t="s">
        <v>13582</v>
      </c>
      <c r="D1596" s="4" t="s">
        <v>13583</v>
      </c>
      <c r="E1596" s="4"/>
      <c r="F1596" s="16" t="b">
        <f aca="false">TRUE()</f>
        <v>1</v>
      </c>
    </row>
    <row r="1597" customFormat="false" ht="12.75" hidden="false" customHeight="false" outlineLevel="0" collapsed="false">
      <c r="A1597" s="4" t="s">
        <v>1629</v>
      </c>
      <c r="B1597" s="4" t="s">
        <v>9573</v>
      </c>
      <c r="C1597" s="4" t="s">
        <v>13584</v>
      </c>
      <c r="D1597" s="4" t="s">
        <v>13585</v>
      </c>
      <c r="E1597" s="4"/>
      <c r="F1597" s="16" t="b">
        <f aca="false">TRUE()</f>
        <v>1</v>
      </c>
    </row>
    <row r="1598" customFormat="false" ht="12.75" hidden="false" customHeight="false" outlineLevel="0" collapsed="false">
      <c r="A1598" s="4" t="s">
        <v>1630</v>
      </c>
      <c r="B1598" s="4" t="s">
        <v>13586</v>
      </c>
      <c r="C1598" s="4" t="s">
        <v>13587</v>
      </c>
      <c r="D1598" s="4" t="s">
        <v>13588</v>
      </c>
      <c r="E1598" s="4" t="s">
        <v>13589</v>
      </c>
      <c r="F1598" s="16" t="b">
        <f aca="false">TRUE()</f>
        <v>1</v>
      </c>
    </row>
    <row r="1599" customFormat="false" ht="12.75" hidden="false" customHeight="false" outlineLevel="0" collapsed="false">
      <c r="A1599" s="4" t="s">
        <v>1631</v>
      </c>
      <c r="B1599" s="4" t="s">
        <v>13590</v>
      </c>
      <c r="C1599" s="4" t="s">
        <v>13591</v>
      </c>
      <c r="D1599" s="4" t="s">
        <v>13592</v>
      </c>
      <c r="E1599" s="4"/>
      <c r="F1599" s="16" t="b">
        <f aca="false">TRUE()</f>
        <v>1</v>
      </c>
    </row>
    <row r="1600" customFormat="false" ht="12.75" hidden="false" customHeight="false" outlineLevel="0" collapsed="false">
      <c r="A1600" s="4" t="s">
        <v>1632</v>
      </c>
      <c r="B1600" s="4" t="s">
        <v>9573</v>
      </c>
      <c r="C1600" s="4" t="s">
        <v>13593</v>
      </c>
      <c r="D1600" s="4" t="s">
        <v>13594</v>
      </c>
      <c r="E1600" s="4"/>
      <c r="F1600" s="16" t="b">
        <f aca="false">TRUE()</f>
        <v>1</v>
      </c>
    </row>
    <row r="1601" customFormat="false" ht="12.75" hidden="false" customHeight="false" outlineLevel="0" collapsed="false">
      <c r="A1601" s="4" t="s">
        <v>1633</v>
      </c>
      <c r="B1601" s="4" t="s">
        <v>13595</v>
      </c>
      <c r="C1601" s="4" t="s">
        <v>13596</v>
      </c>
      <c r="D1601" s="4" t="s">
        <v>13597</v>
      </c>
      <c r="E1601" s="4" t="s">
        <v>13598</v>
      </c>
      <c r="F1601" s="16" t="b">
        <f aca="false">TRUE()</f>
        <v>1</v>
      </c>
    </row>
    <row r="1602" customFormat="false" ht="12.75" hidden="false" customHeight="false" outlineLevel="0" collapsed="false">
      <c r="A1602" s="4" t="s">
        <v>1634</v>
      </c>
      <c r="B1602" s="4" t="s">
        <v>13599</v>
      </c>
      <c r="C1602" s="4" t="s">
        <v>13600</v>
      </c>
      <c r="D1602" s="4" t="s">
        <v>13601</v>
      </c>
      <c r="E1602" s="4"/>
      <c r="F1602" s="16" t="b">
        <f aca="false">TRUE()</f>
        <v>1</v>
      </c>
    </row>
    <row r="1603" customFormat="false" ht="12.75" hidden="false" customHeight="false" outlineLevel="0" collapsed="false">
      <c r="A1603" s="4" t="s">
        <v>1635</v>
      </c>
      <c r="B1603" s="4" t="s">
        <v>13602</v>
      </c>
      <c r="C1603" s="4" t="s">
        <v>13603</v>
      </c>
      <c r="D1603" s="4" t="s">
        <v>13604</v>
      </c>
      <c r="E1603" s="4" t="s">
        <v>13605</v>
      </c>
      <c r="F1603" s="16" t="b">
        <f aca="false">TRUE()</f>
        <v>1</v>
      </c>
    </row>
    <row r="1604" customFormat="false" ht="12.75" hidden="false" customHeight="false" outlineLevel="0" collapsed="false">
      <c r="A1604" s="4" t="s">
        <v>1636</v>
      </c>
      <c r="B1604" s="4" t="s">
        <v>9580</v>
      </c>
      <c r="C1604" s="4" t="s">
        <v>13606</v>
      </c>
      <c r="D1604" s="4" t="s">
        <v>13607</v>
      </c>
      <c r="E1604" s="4"/>
      <c r="F1604" s="16" t="b">
        <f aca="false">TRUE()</f>
        <v>1</v>
      </c>
    </row>
    <row r="1605" customFormat="false" ht="12.75" hidden="false" customHeight="false" outlineLevel="0" collapsed="false">
      <c r="A1605" s="4" t="s">
        <v>1637</v>
      </c>
      <c r="B1605" s="4" t="s">
        <v>11258</v>
      </c>
      <c r="C1605" s="4" t="s">
        <v>13608</v>
      </c>
      <c r="D1605" s="4" t="s">
        <v>11260</v>
      </c>
      <c r="E1605" s="4"/>
      <c r="F1605" s="16" t="b">
        <f aca="false">TRUE()</f>
        <v>1</v>
      </c>
    </row>
    <row r="1606" customFormat="false" ht="12.75" hidden="false" customHeight="false" outlineLevel="0" collapsed="false">
      <c r="A1606" s="4" t="s">
        <v>1638</v>
      </c>
      <c r="B1606" s="4" t="s">
        <v>13609</v>
      </c>
      <c r="C1606" s="4" t="s">
        <v>13610</v>
      </c>
      <c r="D1606" s="4" t="s">
        <v>13611</v>
      </c>
      <c r="E1606" s="4"/>
      <c r="F1606" s="16" t="b">
        <f aca="false">TRUE()</f>
        <v>1</v>
      </c>
    </row>
    <row r="1607" customFormat="false" ht="12.75" hidden="false" customHeight="false" outlineLevel="0" collapsed="false">
      <c r="A1607" s="4" t="s">
        <v>1639</v>
      </c>
      <c r="B1607" s="4" t="s">
        <v>13612</v>
      </c>
      <c r="C1607" s="4" t="s">
        <v>13613</v>
      </c>
      <c r="D1607" s="4" t="s">
        <v>13614</v>
      </c>
      <c r="E1607" s="4" t="s">
        <v>13615</v>
      </c>
      <c r="F1607" s="16" t="b">
        <f aca="false">TRUE()</f>
        <v>1</v>
      </c>
    </row>
    <row r="1608" customFormat="false" ht="12.75" hidden="false" customHeight="false" outlineLevel="0" collapsed="false">
      <c r="A1608" s="4" t="s">
        <v>1640</v>
      </c>
      <c r="B1608" s="4" t="s">
        <v>13616</v>
      </c>
      <c r="C1608" s="4" t="s">
        <v>13617</v>
      </c>
      <c r="D1608" s="4" t="s">
        <v>13618</v>
      </c>
      <c r="E1608" s="4"/>
      <c r="F1608" s="16" t="b">
        <f aca="false">TRUE()</f>
        <v>1</v>
      </c>
    </row>
    <row r="1609" customFormat="false" ht="12.75" hidden="false" customHeight="false" outlineLevel="0" collapsed="false">
      <c r="A1609" s="4" t="s">
        <v>1641</v>
      </c>
      <c r="B1609" s="4" t="s">
        <v>13619</v>
      </c>
      <c r="C1609" s="4" t="s">
        <v>13620</v>
      </c>
      <c r="D1609" s="4" t="s">
        <v>13621</v>
      </c>
      <c r="E1609" s="4"/>
      <c r="F1609" s="16" t="b">
        <f aca="false">TRUE()</f>
        <v>1</v>
      </c>
    </row>
    <row r="1610" customFormat="false" ht="12.75" hidden="false" customHeight="false" outlineLevel="0" collapsed="false">
      <c r="A1610" s="4" t="s">
        <v>1642</v>
      </c>
      <c r="B1610" s="4" t="s">
        <v>10628</v>
      </c>
      <c r="C1610" s="4" t="s">
        <v>13622</v>
      </c>
      <c r="D1610" s="4" t="s">
        <v>10630</v>
      </c>
      <c r="E1610" s="4"/>
      <c r="F1610" s="16" t="b">
        <f aca="false">TRUE()</f>
        <v>1</v>
      </c>
    </row>
    <row r="1611" customFormat="false" ht="12.75" hidden="false" customHeight="false" outlineLevel="0" collapsed="false">
      <c r="A1611" s="4" t="s">
        <v>1643</v>
      </c>
      <c r="B1611" s="4" t="s">
        <v>13623</v>
      </c>
      <c r="C1611" s="4" t="s">
        <v>13624</v>
      </c>
      <c r="D1611" s="4" t="s">
        <v>13625</v>
      </c>
      <c r="E1611" s="4" t="s">
        <v>13626</v>
      </c>
      <c r="F1611" s="16" t="b">
        <f aca="false">TRUE()</f>
        <v>1</v>
      </c>
    </row>
    <row r="1612" customFormat="false" ht="12.75" hidden="false" customHeight="false" outlineLevel="0" collapsed="false">
      <c r="A1612" s="4" t="s">
        <v>1643</v>
      </c>
      <c r="B1612" s="4" t="s">
        <v>13623</v>
      </c>
      <c r="C1612" s="4" t="s">
        <v>13624</v>
      </c>
      <c r="D1612" s="4" t="s">
        <v>13625</v>
      </c>
      <c r="E1612" s="4" t="s">
        <v>13626</v>
      </c>
      <c r="F1612" s="16" t="b">
        <f aca="false">TRUE()</f>
        <v>1</v>
      </c>
    </row>
    <row r="1613" customFormat="false" ht="12.75" hidden="false" customHeight="false" outlineLevel="0" collapsed="false">
      <c r="A1613" s="4" t="s">
        <v>1644</v>
      </c>
      <c r="B1613" s="4" t="s">
        <v>13627</v>
      </c>
      <c r="C1613" s="4" t="s">
        <v>13628</v>
      </c>
      <c r="D1613" s="4" t="s">
        <v>13629</v>
      </c>
      <c r="E1613" s="4"/>
      <c r="F1613" s="16" t="b">
        <f aca="false">TRUE()</f>
        <v>1</v>
      </c>
    </row>
    <row r="1614" customFormat="false" ht="12.75" hidden="false" customHeight="false" outlineLevel="0" collapsed="false">
      <c r="A1614" s="4" t="s">
        <v>1645</v>
      </c>
      <c r="B1614" s="4" t="s">
        <v>13630</v>
      </c>
      <c r="C1614" s="4" t="s">
        <v>13631</v>
      </c>
      <c r="D1614" s="4" t="s">
        <v>13632</v>
      </c>
      <c r="E1614" s="4"/>
      <c r="F1614" s="16" t="b">
        <f aca="false">TRUE()</f>
        <v>1</v>
      </c>
    </row>
    <row r="1615" customFormat="false" ht="12.75" hidden="false" customHeight="false" outlineLevel="0" collapsed="false">
      <c r="A1615" s="4" t="s">
        <v>1646</v>
      </c>
      <c r="B1615" s="4" t="s">
        <v>9573</v>
      </c>
      <c r="C1615" s="4" t="s">
        <v>13633</v>
      </c>
      <c r="D1615" s="4" t="s">
        <v>13634</v>
      </c>
      <c r="E1615" s="4"/>
      <c r="F1615" s="16" t="b">
        <f aca="false">TRUE()</f>
        <v>1</v>
      </c>
    </row>
    <row r="1616" customFormat="false" ht="12.75" hidden="false" customHeight="false" outlineLevel="0" collapsed="false">
      <c r="A1616" s="4" t="s">
        <v>1647</v>
      </c>
      <c r="B1616" s="4" t="s">
        <v>13635</v>
      </c>
      <c r="C1616" s="4" t="s">
        <v>13636</v>
      </c>
      <c r="D1616" s="4" t="s">
        <v>13637</v>
      </c>
      <c r="E1616" s="4" t="s">
        <v>13638</v>
      </c>
      <c r="F1616" s="16" t="b">
        <f aca="false">TRUE()</f>
        <v>1</v>
      </c>
    </row>
    <row r="1617" customFormat="false" ht="12.75" hidden="false" customHeight="false" outlineLevel="0" collapsed="false">
      <c r="A1617" s="4" t="s">
        <v>1648</v>
      </c>
      <c r="B1617" s="4" t="s">
        <v>13639</v>
      </c>
      <c r="C1617" s="4" t="s">
        <v>13640</v>
      </c>
      <c r="D1617" s="4" t="s">
        <v>13641</v>
      </c>
      <c r="E1617" s="4" t="s">
        <v>13642</v>
      </c>
      <c r="F1617" s="16" t="b">
        <f aca="false">TRUE()</f>
        <v>1</v>
      </c>
    </row>
    <row r="1618" customFormat="false" ht="12.75" hidden="false" customHeight="false" outlineLevel="0" collapsed="false">
      <c r="A1618" s="4" t="s">
        <v>1649</v>
      </c>
      <c r="B1618" s="4" t="s">
        <v>9573</v>
      </c>
      <c r="C1618" s="4" t="s">
        <v>13643</v>
      </c>
      <c r="D1618" s="4" t="s">
        <v>13644</v>
      </c>
      <c r="E1618" s="4"/>
      <c r="F1618" s="16" t="b">
        <f aca="false">TRUE()</f>
        <v>1</v>
      </c>
    </row>
    <row r="1619" customFormat="false" ht="12.75" hidden="false" customHeight="false" outlineLevel="0" collapsed="false">
      <c r="A1619" s="4" t="s">
        <v>1650</v>
      </c>
      <c r="B1619" s="4" t="s">
        <v>9573</v>
      </c>
      <c r="C1619" s="4" t="s">
        <v>13645</v>
      </c>
      <c r="D1619" s="4" t="s">
        <v>13646</v>
      </c>
      <c r="E1619" s="4"/>
      <c r="F1619" s="16" t="b">
        <f aca="false">TRUE()</f>
        <v>1</v>
      </c>
    </row>
    <row r="1620" customFormat="false" ht="12.75" hidden="false" customHeight="false" outlineLevel="0" collapsed="false">
      <c r="A1620" s="4" t="s">
        <v>1651</v>
      </c>
      <c r="B1620" s="4" t="s">
        <v>13647</v>
      </c>
      <c r="C1620" s="4" t="s">
        <v>13648</v>
      </c>
      <c r="D1620" s="4" t="s">
        <v>13649</v>
      </c>
      <c r="E1620" s="4"/>
      <c r="F1620" s="16" t="b">
        <f aca="false">TRUE()</f>
        <v>1</v>
      </c>
    </row>
    <row r="1621" customFormat="false" ht="12.75" hidden="false" customHeight="false" outlineLevel="0" collapsed="false">
      <c r="A1621" s="4" t="s">
        <v>1652</v>
      </c>
      <c r="B1621" s="4" t="s">
        <v>13650</v>
      </c>
      <c r="C1621" s="4" t="s">
        <v>13651</v>
      </c>
      <c r="D1621" s="4" t="s">
        <v>13652</v>
      </c>
      <c r="E1621" s="4" t="s">
        <v>13653</v>
      </c>
      <c r="F1621" s="16" t="b">
        <f aca="false">TRUE()</f>
        <v>1</v>
      </c>
    </row>
    <row r="1622" customFormat="false" ht="12.75" hidden="false" customHeight="false" outlineLevel="0" collapsed="false">
      <c r="A1622" s="4" t="s">
        <v>1653</v>
      </c>
      <c r="B1622" s="4" t="s">
        <v>9573</v>
      </c>
      <c r="C1622" s="4" t="s">
        <v>13654</v>
      </c>
      <c r="D1622" s="4" t="s">
        <v>13655</v>
      </c>
      <c r="E1622" s="4"/>
      <c r="F1622" s="16" t="b">
        <f aca="false">TRUE()</f>
        <v>1</v>
      </c>
    </row>
    <row r="1623" customFormat="false" ht="12.75" hidden="false" customHeight="false" outlineLevel="0" collapsed="false">
      <c r="A1623" s="4" t="s">
        <v>1654</v>
      </c>
      <c r="B1623" s="4" t="s">
        <v>9573</v>
      </c>
      <c r="C1623" s="4" t="s">
        <v>13656</v>
      </c>
      <c r="D1623" s="4" t="s">
        <v>13657</v>
      </c>
      <c r="E1623" s="4"/>
      <c r="F1623" s="16" t="b">
        <f aca="false">TRUE()</f>
        <v>1</v>
      </c>
    </row>
    <row r="1624" customFormat="false" ht="12.75" hidden="false" customHeight="false" outlineLevel="0" collapsed="false">
      <c r="A1624" s="4" t="s">
        <v>1655</v>
      </c>
      <c r="B1624" s="4" t="s">
        <v>13658</v>
      </c>
      <c r="C1624" s="4" t="s">
        <v>13659</v>
      </c>
      <c r="D1624" s="4" t="s">
        <v>13660</v>
      </c>
      <c r="E1624" s="4" t="s">
        <v>13661</v>
      </c>
      <c r="F1624" s="16" t="b">
        <f aca="false">TRUE()</f>
        <v>1</v>
      </c>
    </row>
    <row r="1625" customFormat="false" ht="12.75" hidden="false" customHeight="false" outlineLevel="0" collapsed="false">
      <c r="A1625" s="4" t="s">
        <v>1656</v>
      </c>
      <c r="B1625" s="4" t="s">
        <v>13662</v>
      </c>
      <c r="C1625" s="4" t="s">
        <v>13663</v>
      </c>
      <c r="D1625" s="4" t="s">
        <v>13664</v>
      </c>
      <c r="E1625" s="4"/>
      <c r="F1625" s="16" t="b">
        <f aca="false">TRUE()</f>
        <v>1</v>
      </c>
    </row>
    <row r="1626" customFormat="false" ht="12.75" hidden="false" customHeight="false" outlineLevel="0" collapsed="false">
      <c r="A1626" s="4" t="s">
        <v>1656</v>
      </c>
      <c r="B1626" s="4" t="s">
        <v>13662</v>
      </c>
      <c r="C1626" s="4" t="s">
        <v>13663</v>
      </c>
      <c r="D1626" s="4" t="s">
        <v>13664</v>
      </c>
      <c r="E1626" s="4"/>
      <c r="F1626" s="16" t="b">
        <f aca="false">TRUE()</f>
        <v>1</v>
      </c>
    </row>
    <row r="1627" customFormat="false" ht="12.75" hidden="false" customHeight="false" outlineLevel="0" collapsed="false">
      <c r="A1627" s="4" t="s">
        <v>1657</v>
      </c>
      <c r="B1627" s="4" t="s">
        <v>13665</v>
      </c>
      <c r="C1627" s="4" t="s">
        <v>13666</v>
      </c>
      <c r="D1627" s="4" t="s">
        <v>13667</v>
      </c>
      <c r="E1627" s="4"/>
      <c r="F1627" s="16" t="b">
        <f aca="false">TRUE()</f>
        <v>1</v>
      </c>
    </row>
    <row r="1628" customFormat="false" ht="12.75" hidden="false" customHeight="false" outlineLevel="0" collapsed="false">
      <c r="A1628" s="4" t="s">
        <v>1658</v>
      </c>
      <c r="B1628" s="4" t="s">
        <v>13668</v>
      </c>
      <c r="C1628" s="4" t="s">
        <v>13669</v>
      </c>
      <c r="D1628" s="4" t="s">
        <v>13670</v>
      </c>
      <c r="E1628" s="4" t="s">
        <v>13671</v>
      </c>
      <c r="F1628" s="16" t="b">
        <f aca="false">TRUE()</f>
        <v>1</v>
      </c>
    </row>
    <row r="1629" customFormat="false" ht="12.75" hidden="false" customHeight="false" outlineLevel="0" collapsed="false">
      <c r="A1629" s="4" t="s">
        <v>1659</v>
      </c>
      <c r="B1629" s="4" t="s">
        <v>9573</v>
      </c>
      <c r="C1629" s="4" t="s">
        <v>13672</v>
      </c>
      <c r="D1629" s="4" t="s">
        <v>13673</v>
      </c>
      <c r="E1629" s="4"/>
      <c r="F1629" s="16" t="b">
        <f aca="false">TRUE()</f>
        <v>1</v>
      </c>
    </row>
    <row r="1630" customFormat="false" ht="12.75" hidden="false" customHeight="false" outlineLevel="0" collapsed="false">
      <c r="A1630" s="4" t="s">
        <v>1660</v>
      </c>
      <c r="B1630" s="4" t="s">
        <v>9580</v>
      </c>
      <c r="C1630" s="4" t="s">
        <v>13674</v>
      </c>
      <c r="D1630" s="4" t="s">
        <v>13675</v>
      </c>
      <c r="E1630" s="4"/>
      <c r="F1630" s="16" t="b">
        <f aca="false">TRUE()</f>
        <v>1</v>
      </c>
    </row>
    <row r="1631" customFormat="false" ht="12.75" hidden="false" customHeight="false" outlineLevel="0" collapsed="false">
      <c r="A1631" s="4" t="s">
        <v>1661</v>
      </c>
      <c r="B1631" s="4" t="s">
        <v>12881</v>
      </c>
      <c r="C1631" s="4" t="s">
        <v>13676</v>
      </c>
      <c r="D1631" s="4" t="s">
        <v>12883</v>
      </c>
      <c r="E1631" s="4"/>
      <c r="F1631" s="16" t="b">
        <f aca="false">TRUE()</f>
        <v>1</v>
      </c>
    </row>
    <row r="1632" customFormat="false" ht="12.75" hidden="false" customHeight="false" outlineLevel="0" collapsed="false">
      <c r="A1632" s="4" t="s">
        <v>1662</v>
      </c>
      <c r="B1632" s="4" t="s">
        <v>13677</v>
      </c>
      <c r="C1632" s="4" t="s">
        <v>13678</v>
      </c>
      <c r="D1632" s="4" t="s">
        <v>13679</v>
      </c>
      <c r="E1632" s="4" t="s">
        <v>13680</v>
      </c>
      <c r="F1632" s="16" t="b">
        <f aca="false">TRUE()</f>
        <v>1</v>
      </c>
    </row>
    <row r="1633" customFormat="false" ht="12.75" hidden="false" customHeight="false" outlineLevel="0" collapsed="false">
      <c r="A1633" s="4" t="s">
        <v>1662</v>
      </c>
      <c r="B1633" s="4" t="s">
        <v>13677</v>
      </c>
      <c r="C1633" s="4" t="s">
        <v>13678</v>
      </c>
      <c r="D1633" s="4" t="s">
        <v>13679</v>
      </c>
      <c r="E1633" s="4" t="s">
        <v>13680</v>
      </c>
      <c r="F1633" s="16" t="b">
        <f aca="false">TRUE()</f>
        <v>1</v>
      </c>
    </row>
    <row r="1634" customFormat="false" ht="12.75" hidden="false" customHeight="false" outlineLevel="0" collapsed="false">
      <c r="A1634" s="4" t="s">
        <v>1663</v>
      </c>
      <c r="B1634" s="4" t="s">
        <v>9573</v>
      </c>
      <c r="C1634" s="4" t="s">
        <v>13681</v>
      </c>
      <c r="D1634" s="4" t="s">
        <v>13682</v>
      </c>
      <c r="E1634" s="4"/>
      <c r="F1634" s="16" t="b">
        <f aca="false">TRUE()</f>
        <v>1</v>
      </c>
    </row>
    <row r="1635" customFormat="false" ht="12.75" hidden="false" customHeight="false" outlineLevel="0" collapsed="false">
      <c r="A1635" s="4" t="s">
        <v>1664</v>
      </c>
      <c r="B1635" s="4" t="s">
        <v>9573</v>
      </c>
      <c r="C1635" s="4" t="s">
        <v>13683</v>
      </c>
      <c r="D1635" s="4" t="s">
        <v>13684</v>
      </c>
      <c r="E1635" s="4"/>
      <c r="F1635" s="16" t="b">
        <f aca="false">TRUE()</f>
        <v>1</v>
      </c>
    </row>
    <row r="1636" customFormat="false" ht="12.75" hidden="false" customHeight="false" outlineLevel="0" collapsed="false">
      <c r="A1636" s="4" t="s">
        <v>1665</v>
      </c>
      <c r="B1636" s="4" t="s">
        <v>9573</v>
      </c>
      <c r="C1636" s="4" t="s">
        <v>13685</v>
      </c>
      <c r="D1636" s="4" t="s">
        <v>13686</v>
      </c>
      <c r="E1636" s="4"/>
      <c r="F1636" s="16" t="b">
        <f aca="false">TRUE()</f>
        <v>1</v>
      </c>
    </row>
    <row r="1637" customFormat="false" ht="12.75" hidden="false" customHeight="false" outlineLevel="0" collapsed="false">
      <c r="A1637" s="4" t="s">
        <v>1666</v>
      </c>
      <c r="B1637" s="4" t="s">
        <v>13687</v>
      </c>
      <c r="C1637" s="4" t="s">
        <v>13688</v>
      </c>
      <c r="D1637" s="4" t="s">
        <v>13689</v>
      </c>
      <c r="E1637" s="4" t="s">
        <v>13690</v>
      </c>
      <c r="F1637" s="16" t="b">
        <f aca="false">TRUE()</f>
        <v>1</v>
      </c>
    </row>
    <row r="1638" customFormat="false" ht="12.75" hidden="false" customHeight="false" outlineLevel="0" collapsed="false">
      <c r="A1638" s="4" t="s">
        <v>1667</v>
      </c>
      <c r="B1638" s="4" t="s">
        <v>9573</v>
      </c>
      <c r="C1638" s="4" t="s">
        <v>13691</v>
      </c>
      <c r="D1638" s="4" t="s">
        <v>13692</v>
      </c>
      <c r="E1638" s="4"/>
      <c r="F1638" s="16" t="b">
        <f aca="false">TRUE()</f>
        <v>1</v>
      </c>
    </row>
    <row r="1639" customFormat="false" ht="12.75" hidden="false" customHeight="false" outlineLevel="0" collapsed="false">
      <c r="A1639" s="4" t="s">
        <v>1668</v>
      </c>
      <c r="B1639" s="4" t="s">
        <v>13693</v>
      </c>
      <c r="C1639" s="4" t="s">
        <v>13694</v>
      </c>
      <c r="D1639" s="4" t="s">
        <v>13695</v>
      </c>
      <c r="E1639" s="4" t="s">
        <v>13696</v>
      </c>
      <c r="F1639" s="16" t="b">
        <f aca="false">TRUE()</f>
        <v>1</v>
      </c>
    </row>
    <row r="1640" customFormat="false" ht="12.75" hidden="false" customHeight="false" outlineLevel="0" collapsed="false">
      <c r="A1640" s="4" t="s">
        <v>1669</v>
      </c>
      <c r="B1640" s="4" t="s">
        <v>9573</v>
      </c>
      <c r="C1640" s="4" t="s">
        <v>13697</v>
      </c>
      <c r="D1640" s="4" t="s">
        <v>13698</v>
      </c>
      <c r="E1640" s="4"/>
      <c r="F1640" s="16" t="b">
        <f aca="false">TRUE()</f>
        <v>1</v>
      </c>
    </row>
    <row r="1641" customFormat="false" ht="12.75" hidden="false" customHeight="false" outlineLevel="0" collapsed="false">
      <c r="A1641" s="4" t="s">
        <v>1670</v>
      </c>
      <c r="B1641" s="4" t="s">
        <v>13699</v>
      </c>
      <c r="C1641" s="4" t="s">
        <v>13700</v>
      </c>
      <c r="D1641" s="4" t="s">
        <v>13701</v>
      </c>
      <c r="E1641" s="4"/>
      <c r="F1641" s="16" t="b">
        <f aca="false">TRUE()</f>
        <v>1</v>
      </c>
    </row>
    <row r="1642" customFormat="false" ht="12.75" hidden="false" customHeight="false" outlineLevel="0" collapsed="false">
      <c r="A1642" s="4" t="s">
        <v>1671</v>
      </c>
      <c r="B1642" s="4" t="s">
        <v>9573</v>
      </c>
      <c r="C1642" s="4" t="s">
        <v>13702</v>
      </c>
      <c r="D1642" s="4" t="s">
        <v>13703</v>
      </c>
      <c r="E1642" s="4"/>
      <c r="F1642" s="16" t="b">
        <f aca="false">TRUE()</f>
        <v>1</v>
      </c>
    </row>
    <row r="1643" customFormat="false" ht="12.75" hidden="false" customHeight="false" outlineLevel="0" collapsed="false">
      <c r="A1643" s="4" t="s">
        <v>1672</v>
      </c>
      <c r="B1643" s="4" t="s">
        <v>13704</v>
      </c>
      <c r="C1643" s="4" t="s">
        <v>13705</v>
      </c>
      <c r="D1643" s="4" t="s">
        <v>13706</v>
      </c>
      <c r="E1643" s="4"/>
      <c r="F1643" s="16" t="b">
        <f aca="false">TRUE()</f>
        <v>1</v>
      </c>
    </row>
    <row r="1644" customFormat="false" ht="12.75" hidden="false" customHeight="false" outlineLevel="0" collapsed="false">
      <c r="A1644" s="4" t="s">
        <v>1673</v>
      </c>
      <c r="B1644" s="4" t="s">
        <v>11357</v>
      </c>
      <c r="C1644" s="4" t="s">
        <v>13707</v>
      </c>
      <c r="D1644" s="4" t="s">
        <v>13708</v>
      </c>
      <c r="E1644" s="4"/>
      <c r="F1644" s="16" t="b">
        <f aca="false">TRUE()</f>
        <v>1</v>
      </c>
    </row>
    <row r="1645" customFormat="false" ht="12.75" hidden="false" customHeight="false" outlineLevel="0" collapsed="false">
      <c r="A1645" s="4" t="s">
        <v>1674</v>
      </c>
      <c r="B1645" s="4" t="s">
        <v>13709</v>
      </c>
      <c r="C1645" s="4" t="s">
        <v>13710</v>
      </c>
      <c r="D1645" s="4" t="s">
        <v>13711</v>
      </c>
      <c r="E1645" s="4"/>
      <c r="F1645" s="16" t="b">
        <f aca="false">TRUE()</f>
        <v>1</v>
      </c>
    </row>
    <row r="1646" customFormat="false" ht="12.75" hidden="false" customHeight="false" outlineLevel="0" collapsed="false">
      <c r="A1646" s="4" t="s">
        <v>1675</v>
      </c>
      <c r="B1646" s="4" t="s">
        <v>13712</v>
      </c>
      <c r="C1646" s="4" t="s">
        <v>13713</v>
      </c>
      <c r="D1646" s="4" t="s">
        <v>13714</v>
      </c>
      <c r="E1646" s="4"/>
      <c r="F1646" s="16" t="b">
        <f aca="false">TRUE()</f>
        <v>1</v>
      </c>
    </row>
    <row r="1647" customFormat="false" ht="12.75" hidden="false" customHeight="false" outlineLevel="0" collapsed="false">
      <c r="A1647" s="4" t="s">
        <v>1676</v>
      </c>
      <c r="B1647" s="4" t="s">
        <v>13715</v>
      </c>
      <c r="C1647" s="4" t="s">
        <v>13716</v>
      </c>
      <c r="D1647" s="4" t="s">
        <v>13717</v>
      </c>
      <c r="E1647" s="4" t="s">
        <v>13718</v>
      </c>
      <c r="F1647" s="16" t="b">
        <f aca="false">TRUE()</f>
        <v>1</v>
      </c>
    </row>
    <row r="1648" customFormat="false" ht="12.75" hidden="false" customHeight="false" outlineLevel="0" collapsed="false">
      <c r="A1648" s="4" t="s">
        <v>1677</v>
      </c>
      <c r="B1648" s="4" t="s">
        <v>13719</v>
      </c>
      <c r="C1648" s="4" t="s">
        <v>13720</v>
      </c>
      <c r="D1648" s="4" t="s">
        <v>13721</v>
      </c>
      <c r="E1648" s="4" t="s">
        <v>13722</v>
      </c>
      <c r="F1648" s="16" t="b">
        <f aca="false">TRUE()</f>
        <v>1</v>
      </c>
    </row>
    <row r="1649" customFormat="false" ht="12.75" hidden="false" customHeight="false" outlineLevel="0" collapsed="false">
      <c r="A1649" s="4" t="s">
        <v>1678</v>
      </c>
      <c r="B1649" s="4" t="s">
        <v>13723</v>
      </c>
      <c r="C1649" s="4" t="s">
        <v>13724</v>
      </c>
      <c r="D1649" s="4" t="s">
        <v>13725</v>
      </c>
      <c r="E1649" s="4"/>
      <c r="F1649" s="16" t="b">
        <f aca="false">TRUE()</f>
        <v>1</v>
      </c>
    </row>
    <row r="1650" customFormat="false" ht="12.75" hidden="false" customHeight="false" outlineLevel="0" collapsed="false">
      <c r="A1650" s="4" t="s">
        <v>1679</v>
      </c>
      <c r="B1650" s="4" t="s">
        <v>9573</v>
      </c>
      <c r="C1650" s="4" t="s">
        <v>13726</v>
      </c>
      <c r="D1650" s="4" t="s">
        <v>13727</v>
      </c>
      <c r="E1650" s="4"/>
      <c r="F1650" s="16" t="b">
        <f aca="false">TRUE()</f>
        <v>1</v>
      </c>
    </row>
    <row r="1651" customFormat="false" ht="12.75" hidden="false" customHeight="false" outlineLevel="0" collapsed="false">
      <c r="A1651" s="4" t="s">
        <v>1680</v>
      </c>
      <c r="B1651" s="4" t="s">
        <v>13728</v>
      </c>
      <c r="C1651" s="4" t="s">
        <v>13729</v>
      </c>
      <c r="D1651" s="4" t="s">
        <v>13730</v>
      </c>
      <c r="E1651" s="4" t="s">
        <v>13731</v>
      </c>
      <c r="F1651" s="16" t="b">
        <f aca="false">TRUE()</f>
        <v>1</v>
      </c>
    </row>
    <row r="1652" customFormat="false" ht="12.75" hidden="false" customHeight="false" outlineLevel="0" collapsed="false">
      <c r="A1652" s="4" t="s">
        <v>1680</v>
      </c>
      <c r="B1652" s="4" t="s">
        <v>13728</v>
      </c>
      <c r="C1652" s="4" t="s">
        <v>13729</v>
      </c>
      <c r="D1652" s="4" t="s">
        <v>13730</v>
      </c>
      <c r="E1652" s="4" t="s">
        <v>13731</v>
      </c>
      <c r="F1652" s="16" t="b">
        <f aca="false">TRUE()</f>
        <v>1</v>
      </c>
    </row>
    <row r="1653" customFormat="false" ht="12.75" hidden="false" customHeight="false" outlineLevel="0" collapsed="false">
      <c r="A1653" s="4" t="s">
        <v>1681</v>
      </c>
      <c r="B1653" s="4" t="s">
        <v>9573</v>
      </c>
      <c r="C1653" s="4" t="s">
        <v>13732</v>
      </c>
      <c r="D1653" s="4" t="s">
        <v>13733</v>
      </c>
      <c r="E1653" s="4"/>
      <c r="F1653" s="16" t="b">
        <f aca="false">TRUE()</f>
        <v>1</v>
      </c>
    </row>
    <row r="1654" customFormat="false" ht="12.75" hidden="false" customHeight="false" outlineLevel="0" collapsed="false">
      <c r="A1654" s="4" t="s">
        <v>1682</v>
      </c>
      <c r="B1654" s="4" t="s">
        <v>10010</v>
      </c>
      <c r="C1654" s="4"/>
      <c r="D1654" s="4" t="s">
        <v>10010</v>
      </c>
      <c r="E1654" s="4"/>
      <c r="F1654" s="16" t="b">
        <f aca="false">TRUE()</f>
        <v>1</v>
      </c>
    </row>
    <row r="1655" customFormat="false" ht="12.75" hidden="false" customHeight="false" outlineLevel="0" collapsed="false">
      <c r="A1655" s="4" t="s">
        <v>1683</v>
      </c>
      <c r="B1655" s="4" t="s">
        <v>13734</v>
      </c>
      <c r="C1655" s="4" t="s">
        <v>13735</v>
      </c>
      <c r="D1655" s="4" t="s">
        <v>13736</v>
      </c>
      <c r="E1655" s="4" t="s">
        <v>13737</v>
      </c>
      <c r="F1655" s="16" t="b">
        <f aca="false">TRUE()</f>
        <v>1</v>
      </c>
    </row>
    <row r="1656" customFormat="false" ht="12.75" hidden="false" customHeight="false" outlineLevel="0" collapsed="false">
      <c r="A1656" s="4" t="s">
        <v>1684</v>
      </c>
      <c r="B1656" s="4" t="s">
        <v>9573</v>
      </c>
      <c r="C1656" s="4" t="s">
        <v>13738</v>
      </c>
      <c r="D1656" s="4" t="s">
        <v>13739</v>
      </c>
      <c r="E1656" s="4"/>
      <c r="F1656" s="16" t="b">
        <f aca="false">TRUE()</f>
        <v>1</v>
      </c>
    </row>
    <row r="1657" customFormat="false" ht="12.75" hidden="false" customHeight="false" outlineLevel="0" collapsed="false">
      <c r="A1657" s="4" t="s">
        <v>1685</v>
      </c>
      <c r="B1657" s="4" t="s">
        <v>13740</v>
      </c>
      <c r="C1657" s="4" t="s">
        <v>13741</v>
      </c>
      <c r="D1657" s="4" t="s">
        <v>13742</v>
      </c>
      <c r="E1657" s="4" t="s">
        <v>13743</v>
      </c>
      <c r="F1657" s="16" t="b">
        <f aca="false">TRUE()</f>
        <v>1</v>
      </c>
    </row>
    <row r="1658" customFormat="false" ht="12.75" hidden="false" customHeight="false" outlineLevel="0" collapsed="false">
      <c r="A1658" s="4" t="s">
        <v>1686</v>
      </c>
      <c r="B1658" s="4" t="s">
        <v>13744</v>
      </c>
      <c r="C1658" s="4" t="s">
        <v>13745</v>
      </c>
      <c r="D1658" s="4" t="s">
        <v>13746</v>
      </c>
      <c r="E1658" s="4" t="s">
        <v>13747</v>
      </c>
      <c r="F1658" s="16" t="b">
        <f aca="false">TRUE()</f>
        <v>1</v>
      </c>
    </row>
    <row r="1659" customFormat="false" ht="12.75" hidden="false" customHeight="false" outlineLevel="0" collapsed="false">
      <c r="A1659" s="4" t="s">
        <v>1687</v>
      </c>
      <c r="B1659" s="4" t="s">
        <v>13748</v>
      </c>
      <c r="C1659" s="4" t="s">
        <v>13749</v>
      </c>
      <c r="D1659" s="4" t="s">
        <v>13750</v>
      </c>
      <c r="E1659" s="4" t="s">
        <v>13751</v>
      </c>
      <c r="F1659" s="16" t="b">
        <f aca="false">TRUE()</f>
        <v>1</v>
      </c>
    </row>
    <row r="1660" customFormat="false" ht="12.75" hidden="false" customHeight="false" outlineLevel="0" collapsed="false">
      <c r="A1660" s="4" t="s">
        <v>1688</v>
      </c>
      <c r="B1660" s="4" t="s">
        <v>13752</v>
      </c>
      <c r="C1660" s="4" t="s">
        <v>13753</v>
      </c>
      <c r="D1660" s="4" t="s">
        <v>13754</v>
      </c>
      <c r="E1660" s="4" t="s">
        <v>13755</v>
      </c>
      <c r="F1660" s="16" t="b">
        <f aca="false">TRUE()</f>
        <v>1</v>
      </c>
    </row>
    <row r="1661" customFormat="false" ht="12.75" hidden="false" customHeight="false" outlineLevel="0" collapsed="false">
      <c r="A1661" s="4" t="s">
        <v>1689</v>
      </c>
      <c r="B1661" s="4" t="s">
        <v>13756</v>
      </c>
      <c r="C1661" s="4" t="s">
        <v>13757</v>
      </c>
      <c r="D1661" s="4" t="s">
        <v>13758</v>
      </c>
      <c r="E1661" s="4" t="s">
        <v>13759</v>
      </c>
      <c r="F1661" s="16" t="b">
        <f aca="false">TRUE()</f>
        <v>1</v>
      </c>
    </row>
    <row r="1662" customFormat="false" ht="12.75" hidden="false" customHeight="false" outlineLevel="0" collapsed="false">
      <c r="A1662" s="4" t="s">
        <v>1689</v>
      </c>
      <c r="B1662" s="4" t="s">
        <v>13756</v>
      </c>
      <c r="C1662" s="4" t="s">
        <v>13757</v>
      </c>
      <c r="D1662" s="4" t="s">
        <v>13758</v>
      </c>
      <c r="E1662" s="4" t="s">
        <v>13759</v>
      </c>
      <c r="F1662" s="16" t="b">
        <f aca="false">TRUE()</f>
        <v>1</v>
      </c>
    </row>
    <row r="1663" customFormat="false" ht="12.75" hidden="false" customHeight="false" outlineLevel="0" collapsed="false">
      <c r="A1663" s="4" t="s">
        <v>1690</v>
      </c>
      <c r="B1663" s="4" t="s">
        <v>13760</v>
      </c>
      <c r="C1663" s="4" t="s">
        <v>13761</v>
      </c>
      <c r="D1663" s="4" t="s">
        <v>13762</v>
      </c>
      <c r="E1663" s="4" t="s">
        <v>13763</v>
      </c>
      <c r="F1663" s="16" t="b">
        <f aca="false">TRUE()</f>
        <v>1</v>
      </c>
    </row>
    <row r="1664" customFormat="false" ht="12.75" hidden="false" customHeight="false" outlineLevel="0" collapsed="false">
      <c r="A1664" s="4" t="s">
        <v>1691</v>
      </c>
      <c r="B1664" s="4" t="s">
        <v>13764</v>
      </c>
      <c r="C1664" s="4" t="s">
        <v>13765</v>
      </c>
      <c r="D1664" s="4" t="s">
        <v>13766</v>
      </c>
      <c r="E1664" s="4" t="s">
        <v>13767</v>
      </c>
      <c r="F1664" s="16" t="b">
        <f aca="false">TRUE()</f>
        <v>1</v>
      </c>
    </row>
    <row r="1665" customFormat="false" ht="12.75" hidden="false" customHeight="false" outlineLevel="0" collapsed="false">
      <c r="A1665" s="4" t="s">
        <v>1692</v>
      </c>
      <c r="B1665" s="4" t="s">
        <v>13768</v>
      </c>
      <c r="C1665" s="4" t="s">
        <v>13769</v>
      </c>
      <c r="D1665" s="4" t="s">
        <v>13770</v>
      </c>
      <c r="E1665" s="4" t="s">
        <v>13771</v>
      </c>
      <c r="F1665" s="16" t="b">
        <f aca="false">TRUE()</f>
        <v>1</v>
      </c>
    </row>
    <row r="1666" customFormat="false" ht="12.75" hidden="false" customHeight="false" outlineLevel="0" collapsed="false">
      <c r="A1666" s="4" t="s">
        <v>1693</v>
      </c>
      <c r="B1666" s="4" t="s">
        <v>13772</v>
      </c>
      <c r="C1666" s="4" t="s">
        <v>13773</v>
      </c>
      <c r="D1666" s="4" t="s">
        <v>13774</v>
      </c>
      <c r="E1666" s="4" t="s">
        <v>13775</v>
      </c>
      <c r="F1666" s="16" t="b">
        <f aca="false">TRUE()</f>
        <v>1</v>
      </c>
    </row>
    <row r="1667" customFormat="false" ht="12.75" hidden="false" customHeight="false" outlineLevel="0" collapsed="false">
      <c r="A1667" s="4" t="s">
        <v>1694</v>
      </c>
      <c r="B1667" s="4" t="s">
        <v>13776</v>
      </c>
      <c r="C1667" s="4" t="s">
        <v>13777</v>
      </c>
      <c r="D1667" s="4" t="s">
        <v>13778</v>
      </c>
      <c r="E1667" s="4" t="s">
        <v>13779</v>
      </c>
      <c r="F1667" s="16" t="b">
        <f aca="false">TRUE()</f>
        <v>1</v>
      </c>
    </row>
    <row r="1668" customFormat="false" ht="12.75" hidden="false" customHeight="false" outlineLevel="0" collapsed="false">
      <c r="A1668" s="4" t="s">
        <v>1695</v>
      </c>
      <c r="B1668" s="4" t="s">
        <v>13780</v>
      </c>
      <c r="C1668" s="4" t="s">
        <v>13781</v>
      </c>
      <c r="D1668" s="4" t="s">
        <v>13782</v>
      </c>
      <c r="E1668" s="4" t="s">
        <v>13783</v>
      </c>
      <c r="F1668" s="16" t="b">
        <f aca="false">TRUE()</f>
        <v>1</v>
      </c>
    </row>
    <row r="1669" customFormat="false" ht="12.75" hidden="false" customHeight="false" outlineLevel="0" collapsed="false">
      <c r="A1669" s="4" t="s">
        <v>1696</v>
      </c>
      <c r="B1669" s="4" t="s">
        <v>13784</v>
      </c>
      <c r="C1669" s="4" t="s">
        <v>13785</v>
      </c>
      <c r="D1669" s="4" t="s">
        <v>13786</v>
      </c>
      <c r="E1669" s="4" t="s">
        <v>13787</v>
      </c>
      <c r="F1669" s="16" t="b">
        <f aca="false">TRUE()</f>
        <v>1</v>
      </c>
    </row>
    <row r="1670" customFormat="false" ht="12.75" hidden="false" customHeight="false" outlineLevel="0" collapsed="false">
      <c r="A1670" s="4" t="s">
        <v>1697</v>
      </c>
      <c r="B1670" s="4" t="s">
        <v>13788</v>
      </c>
      <c r="C1670" s="4" t="s">
        <v>13789</v>
      </c>
      <c r="D1670" s="4" t="s">
        <v>13790</v>
      </c>
      <c r="E1670" s="4" t="s">
        <v>13791</v>
      </c>
      <c r="F1670" s="16" t="b">
        <f aca="false">TRUE()</f>
        <v>1</v>
      </c>
    </row>
    <row r="1671" customFormat="false" ht="12.75" hidden="false" customHeight="false" outlineLevel="0" collapsed="false">
      <c r="A1671" s="4" t="s">
        <v>1698</v>
      </c>
      <c r="B1671" s="4" t="s">
        <v>13792</v>
      </c>
      <c r="C1671" s="4" t="s">
        <v>13793</v>
      </c>
      <c r="D1671" s="4" t="s">
        <v>13794</v>
      </c>
      <c r="E1671" s="4" t="s">
        <v>13795</v>
      </c>
      <c r="F1671" s="16" t="b">
        <f aca="false">TRUE()</f>
        <v>1</v>
      </c>
    </row>
    <row r="1672" customFormat="false" ht="12.75" hidden="false" customHeight="false" outlineLevel="0" collapsed="false">
      <c r="A1672" s="4" t="s">
        <v>1699</v>
      </c>
      <c r="B1672" s="4" t="s">
        <v>13796</v>
      </c>
      <c r="C1672" s="4" t="s">
        <v>13797</v>
      </c>
      <c r="D1672" s="4" t="s">
        <v>13798</v>
      </c>
      <c r="E1672" s="4" t="s">
        <v>13799</v>
      </c>
      <c r="F1672" s="16" t="b">
        <f aca="false">TRUE()</f>
        <v>1</v>
      </c>
    </row>
    <row r="1673" customFormat="false" ht="12.75" hidden="false" customHeight="false" outlineLevel="0" collapsed="false">
      <c r="A1673" s="4" t="s">
        <v>1700</v>
      </c>
      <c r="B1673" s="4" t="s">
        <v>13800</v>
      </c>
      <c r="C1673" s="4" t="s">
        <v>13801</v>
      </c>
      <c r="D1673" s="4" t="s">
        <v>13802</v>
      </c>
      <c r="E1673" s="4" t="s">
        <v>13803</v>
      </c>
      <c r="F1673" s="16" t="b">
        <f aca="false">TRUE()</f>
        <v>1</v>
      </c>
    </row>
    <row r="1674" customFormat="false" ht="12.75" hidden="false" customHeight="false" outlineLevel="0" collapsed="false">
      <c r="A1674" s="4" t="s">
        <v>1701</v>
      </c>
      <c r="B1674" s="4" t="s">
        <v>13804</v>
      </c>
      <c r="C1674" s="4" t="s">
        <v>13805</v>
      </c>
      <c r="D1674" s="4" t="s">
        <v>13806</v>
      </c>
      <c r="E1674" s="4" t="s">
        <v>13807</v>
      </c>
      <c r="F1674" s="16" t="b">
        <f aca="false">TRUE()</f>
        <v>1</v>
      </c>
    </row>
    <row r="1675" customFormat="false" ht="12.75" hidden="false" customHeight="false" outlineLevel="0" collapsed="false">
      <c r="A1675" s="4" t="s">
        <v>1702</v>
      </c>
      <c r="B1675" s="4" t="s">
        <v>13808</v>
      </c>
      <c r="C1675" s="4" t="s">
        <v>13809</v>
      </c>
      <c r="D1675" s="4" t="s">
        <v>13810</v>
      </c>
      <c r="E1675" s="4" t="s">
        <v>13811</v>
      </c>
      <c r="F1675" s="16" t="b">
        <f aca="false">TRUE()</f>
        <v>1</v>
      </c>
    </row>
    <row r="1676" customFormat="false" ht="12.75" hidden="false" customHeight="false" outlineLevel="0" collapsed="false">
      <c r="A1676" s="4" t="s">
        <v>1703</v>
      </c>
      <c r="B1676" s="4" t="s">
        <v>13812</v>
      </c>
      <c r="C1676" s="4" t="s">
        <v>13813</v>
      </c>
      <c r="D1676" s="4" t="s">
        <v>13814</v>
      </c>
      <c r="E1676" s="4" t="s">
        <v>13815</v>
      </c>
      <c r="F1676" s="16" t="b">
        <f aca="false">TRUE()</f>
        <v>1</v>
      </c>
    </row>
    <row r="1677" customFormat="false" ht="12.75" hidden="false" customHeight="false" outlineLevel="0" collapsed="false">
      <c r="A1677" s="4" t="s">
        <v>1704</v>
      </c>
      <c r="B1677" s="4" t="s">
        <v>13816</v>
      </c>
      <c r="C1677" s="4" t="s">
        <v>13817</v>
      </c>
      <c r="D1677" s="4" t="s">
        <v>13818</v>
      </c>
      <c r="E1677" s="4" t="s">
        <v>13819</v>
      </c>
      <c r="F1677" s="16" t="b">
        <f aca="false">TRUE()</f>
        <v>1</v>
      </c>
    </row>
    <row r="1678" customFormat="false" ht="12.75" hidden="false" customHeight="false" outlineLevel="0" collapsed="false">
      <c r="A1678" s="4" t="s">
        <v>1705</v>
      </c>
      <c r="B1678" s="4" t="s">
        <v>13820</v>
      </c>
      <c r="C1678" s="4" t="s">
        <v>13821</v>
      </c>
      <c r="D1678" s="4" t="s">
        <v>13822</v>
      </c>
      <c r="E1678" s="4" t="s">
        <v>13823</v>
      </c>
      <c r="F1678" s="16" t="b">
        <f aca="false">TRUE()</f>
        <v>1</v>
      </c>
    </row>
    <row r="1679" customFormat="false" ht="12.75" hidden="false" customHeight="false" outlineLevel="0" collapsed="false">
      <c r="A1679" s="4" t="s">
        <v>1706</v>
      </c>
      <c r="B1679" s="4" t="s">
        <v>13824</v>
      </c>
      <c r="C1679" s="4" t="s">
        <v>13825</v>
      </c>
      <c r="D1679" s="4" t="s">
        <v>13826</v>
      </c>
      <c r="E1679" s="4" t="s">
        <v>13827</v>
      </c>
      <c r="F1679" s="16" t="b">
        <f aca="false">TRUE()</f>
        <v>1</v>
      </c>
    </row>
    <row r="1680" customFormat="false" ht="12.75" hidden="false" customHeight="false" outlineLevel="0" collapsed="false">
      <c r="A1680" s="4" t="s">
        <v>1707</v>
      </c>
      <c r="B1680" s="4" t="s">
        <v>13828</v>
      </c>
      <c r="C1680" s="4" t="s">
        <v>13829</v>
      </c>
      <c r="D1680" s="4" t="s">
        <v>13830</v>
      </c>
      <c r="E1680" s="4"/>
      <c r="F1680" s="16" t="b">
        <f aca="false">TRUE()</f>
        <v>1</v>
      </c>
    </row>
    <row r="1681" customFormat="false" ht="12.75" hidden="false" customHeight="false" outlineLevel="0" collapsed="false">
      <c r="A1681" s="4" t="s">
        <v>1708</v>
      </c>
      <c r="B1681" s="4" t="s">
        <v>13831</v>
      </c>
      <c r="C1681" s="4" t="s">
        <v>13832</v>
      </c>
      <c r="D1681" s="4" t="s">
        <v>13833</v>
      </c>
      <c r="E1681" s="4" t="s">
        <v>13834</v>
      </c>
      <c r="F1681" s="16" t="b">
        <f aca="false">TRUE()</f>
        <v>1</v>
      </c>
    </row>
    <row r="1682" customFormat="false" ht="12.75" hidden="false" customHeight="false" outlineLevel="0" collapsed="false">
      <c r="A1682" s="4" t="s">
        <v>1709</v>
      </c>
      <c r="B1682" s="4" t="s">
        <v>13835</v>
      </c>
      <c r="C1682" s="4" t="s">
        <v>13836</v>
      </c>
      <c r="D1682" s="4" t="s">
        <v>13837</v>
      </c>
      <c r="E1682" s="4" t="s">
        <v>13838</v>
      </c>
      <c r="F1682" s="16" t="b">
        <f aca="false">TRUE()</f>
        <v>1</v>
      </c>
    </row>
    <row r="1683" customFormat="false" ht="12.75" hidden="false" customHeight="false" outlineLevel="0" collapsed="false">
      <c r="A1683" s="4" t="s">
        <v>1710</v>
      </c>
      <c r="B1683" s="4" t="s">
        <v>13839</v>
      </c>
      <c r="C1683" s="4" t="s">
        <v>13840</v>
      </c>
      <c r="D1683" s="4" t="s">
        <v>13841</v>
      </c>
      <c r="E1683" s="4" t="s">
        <v>13842</v>
      </c>
      <c r="F1683" s="16" t="b">
        <f aca="false">TRUE()</f>
        <v>1</v>
      </c>
    </row>
    <row r="1684" customFormat="false" ht="12.75" hidden="false" customHeight="false" outlineLevel="0" collapsed="false">
      <c r="A1684" s="4" t="s">
        <v>1711</v>
      </c>
      <c r="B1684" s="4" t="s">
        <v>13843</v>
      </c>
      <c r="C1684" s="4" t="s">
        <v>13844</v>
      </c>
      <c r="D1684" s="4" t="s">
        <v>13845</v>
      </c>
      <c r="E1684" s="4" t="s">
        <v>13846</v>
      </c>
      <c r="F1684" s="16" t="b">
        <f aca="false">TRUE()</f>
        <v>1</v>
      </c>
    </row>
    <row r="1685" customFormat="false" ht="12.75" hidden="false" customHeight="false" outlineLevel="0" collapsed="false">
      <c r="A1685" s="4" t="s">
        <v>1711</v>
      </c>
      <c r="B1685" s="4" t="s">
        <v>13843</v>
      </c>
      <c r="C1685" s="4" t="s">
        <v>13844</v>
      </c>
      <c r="D1685" s="4" t="s">
        <v>13845</v>
      </c>
      <c r="E1685" s="4" t="s">
        <v>13846</v>
      </c>
      <c r="F1685" s="16" t="b">
        <f aca="false">TRUE()</f>
        <v>1</v>
      </c>
    </row>
    <row r="1686" customFormat="false" ht="12.75" hidden="false" customHeight="false" outlineLevel="0" collapsed="false">
      <c r="A1686" s="4" t="s">
        <v>1712</v>
      </c>
      <c r="B1686" s="4" t="s">
        <v>13847</v>
      </c>
      <c r="C1686" s="4" t="s">
        <v>13848</v>
      </c>
      <c r="D1686" s="4" t="s">
        <v>13849</v>
      </c>
      <c r="E1686" s="4" t="s">
        <v>13850</v>
      </c>
      <c r="F1686" s="16" t="b">
        <f aca="false">TRUE()</f>
        <v>1</v>
      </c>
    </row>
    <row r="1687" customFormat="false" ht="12.75" hidden="false" customHeight="false" outlineLevel="0" collapsed="false">
      <c r="A1687" s="4" t="s">
        <v>1713</v>
      </c>
      <c r="B1687" s="4" t="s">
        <v>13851</v>
      </c>
      <c r="C1687" s="4" t="s">
        <v>13852</v>
      </c>
      <c r="D1687" s="4" t="s">
        <v>13853</v>
      </c>
      <c r="E1687" s="4" t="s">
        <v>13854</v>
      </c>
      <c r="F1687" s="16" t="b">
        <f aca="false">TRUE()</f>
        <v>1</v>
      </c>
    </row>
    <row r="1688" customFormat="false" ht="12.75" hidden="false" customHeight="false" outlineLevel="0" collapsed="false">
      <c r="A1688" s="4" t="s">
        <v>1714</v>
      </c>
      <c r="B1688" s="4" t="s">
        <v>10010</v>
      </c>
      <c r="C1688" s="4"/>
      <c r="D1688" s="4" t="s">
        <v>10010</v>
      </c>
      <c r="E1688" s="4"/>
      <c r="F1688" s="16" t="b">
        <f aca="false">TRUE()</f>
        <v>1</v>
      </c>
    </row>
    <row r="1689" customFormat="false" ht="12.75" hidden="false" customHeight="false" outlineLevel="0" collapsed="false">
      <c r="A1689" s="4" t="s">
        <v>1715</v>
      </c>
      <c r="B1689" s="4" t="s">
        <v>13855</v>
      </c>
      <c r="C1689" s="4" t="s">
        <v>13856</v>
      </c>
      <c r="D1689" s="4" t="s">
        <v>13857</v>
      </c>
      <c r="E1689" s="4" t="s">
        <v>13858</v>
      </c>
      <c r="F1689" s="16" t="b">
        <f aca="false">TRUE()</f>
        <v>1</v>
      </c>
    </row>
    <row r="1690" customFormat="false" ht="12.75" hidden="false" customHeight="false" outlineLevel="0" collapsed="false">
      <c r="A1690" s="4" t="s">
        <v>1716</v>
      </c>
      <c r="B1690" s="4" t="s">
        <v>13859</v>
      </c>
      <c r="C1690" s="4" t="s">
        <v>13860</v>
      </c>
      <c r="D1690" s="4" t="s">
        <v>13861</v>
      </c>
      <c r="E1690" s="4" t="s">
        <v>13862</v>
      </c>
      <c r="F1690" s="16" t="b">
        <f aca="false">TRUE()</f>
        <v>1</v>
      </c>
    </row>
    <row r="1691" customFormat="false" ht="12.75" hidden="false" customHeight="false" outlineLevel="0" collapsed="false">
      <c r="A1691" s="4" t="s">
        <v>1717</v>
      </c>
      <c r="B1691" s="4" t="s">
        <v>13863</v>
      </c>
      <c r="C1691" s="4" t="s">
        <v>13864</v>
      </c>
      <c r="D1691" s="4" t="s">
        <v>13865</v>
      </c>
      <c r="E1691" s="4" t="s">
        <v>13866</v>
      </c>
      <c r="F1691" s="16" t="b">
        <f aca="false">TRUE()</f>
        <v>1</v>
      </c>
    </row>
    <row r="1692" customFormat="false" ht="12.75" hidden="false" customHeight="false" outlineLevel="0" collapsed="false">
      <c r="A1692" s="4" t="s">
        <v>1718</v>
      </c>
      <c r="B1692" s="4" t="s">
        <v>13867</v>
      </c>
      <c r="C1692" s="4" t="s">
        <v>13868</v>
      </c>
      <c r="D1692" s="4" t="s">
        <v>13869</v>
      </c>
      <c r="E1692" s="4" t="s">
        <v>13870</v>
      </c>
      <c r="F1692" s="16" t="b">
        <f aca="false">TRUE()</f>
        <v>1</v>
      </c>
    </row>
    <row r="1693" customFormat="false" ht="12.75" hidden="false" customHeight="false" outlineLevel="0" collapsed="false">
      <c r="A1693" s="4" t="s">
        <v>1719</v>
      </c>
      <c r="B1693" s="4" t="s">
        <v>13871</v>
      </c>
      <c r="C1693" s="4" t="s">
        <v>13872</v>
      </c>
      <c r="D1693" s="4" t="s">
        <v>13873</v>
      </c>
      <c r="E1693" s="4" t="s">
        <v>13874</v>
      </c>
      <c r="F1693" s="16" t="b">
        <f aca="false">TRUE()</f>
        <v>1</v>
      </c>
    </row>
    <row r="1694" customFormat="false" ht="12.75" hidden="false" customHeight="false" outlineLevel="0" collapsed="false">
      <c r="A1694" s="4" t="s">
        <v>1720</v>
      </c>
      <c r="B1694" s="4" t="s">
        <v>13875</v>
      </c>
      <c r="C1694" s="4" t="s">
        <v>13876</v>
      </c>
      <c r="D1694" s="4" t="s">
        <v>13877</v>
      </c>
      <c r="E1694" s="4" t="s">
        <v>13878</v>
      </c>
      <c r="F1694" s="16" t="b">
        <f aca="false">TRUE()</f>
        <v>1</v>
      </c>
    </row>
    <row r="1695" customFormat="false" ht="12.75" hidden="false" customHeight="false" outlineLevel="0" collapsed="false">
      <c r="A1695" s="4" t="s">
        <v>1721</v>
      </c>
      <c r="B1695" s="4" t="s">
        <v>13879</v>
      </c>
      <c r="C1695" s="4" t="s">
        <v>13880</v>
      </c>
      <c r="D1695" s="4" t="s">
        <v>13881</v>
      </c>
      <c r="E1695" s="4" t="s">
        <v>13882</v>
      </c>
      <c r="F1695" s="16" t="b">
        <f aca="false">TRUE()</f>
        <v>1</v>
      </c>
    </row>
    <row r="1696" customFormat="false" ht="12.75" hidden="false" customHeight="false" outlineLevel="0" collapsed="false">
      <c r="A1696" s="4" t="s">
        <v>1722</v>
      </c>
      <c r="B1696" s="4" t="s">
        <v>13883</v>
      </c>
      <c r="C1696" s="4" t="s">
        <v>13884</v>
      </c>
      <c r="D1696" s="4" t="s">
        <v>13885</v>
      </c>
      <c r="E1696" s="4" t="s">
        <v>13886</v>
      </c>
      <c r="F1696" s="16" t="b">
        <f aca="false">TRUE()</f>
        <v>1</v>
      </c>
    </row>
    <row r="1697" customFormat="false" ht="12.75" hidden="false" customHeight="false" outlineLevel="0" collapsed="false">
      <c r="A1697" s="4" t="s">
        <v>1723</v>
      </c>
      <c r="B1697" s="4" t="s">
        <v>13887</v>
      </c>
      <c r="C1697" s="4" t="s">
        <v>13888</v>
      </c>
      <c r="D1697" s="4" t="s">
        <v>13889</v>
      </c>
      <c r="E1697" s="4"/>
      <c r="F1697" s="16" t="b">
        <f aca="false">TRUE()</f>
        <v>1</v>
      </c>
    </row>
    <row r="1698" customFormat="false" ht="12.75" hidden="false" customHeight="false" outlineLevel="0" collapsed="false">
      <c r="A1698" s="4" t="s">
        <v>1724</v>
      </c>
      <c r="B1698" s="4" t="s">
        <v>13890</v>
      </c>
      <c r="C1698" s="4" t="s">
        <v>13891</v>
      </c>
      <c r="D1698" s="4" t="s">
        <v>13892</v>
      </c>
      <c r="E1698" s="4" t="s">
        <v>13893</v>
      </c>
      <c r="F1698" s="16" t="b">
        <f aca="false">TRUE()</f>
        <v>1</v>
      </c>
    </row>
    <row r="1699" customFormat="false" ht="12.75" hidden="false" customHeight="false" outlineLevel="0" collapsed="false">
      <c r="A1699" s="4" t="s">
        <v>1725</v>
      </c>
      <c r="B1699" s="4" t="s">
        <v>13894</v>
      </c>
      <c r="C1699" s="4" t="s">
        <v>13895</v>
      </c>
      <c r="D1699" s="4" t="s">
        <v>13896</v>
      </c>
      <c r="E1699" s="4" t="s">
        <v>13897</v>
      </c>
      <c r="F1699" s="16" t="b">
        <f aca="false">TRUE()</f>
        <v>1</v>
      </c>
    </row>
    <row r="1700" customFormat="false" ht="12.75" hidden="false" customHeight="false" outlineLevel="0" collapsed="false">
      <c r="A1700" s="4" t="s">
        <v>1726</v>
      </c>
      <c r="B1700" s="4" t="s">
        <v>13898</v>
      </c>
      <c r="C1700" s="4" t="s">
        <v>13899</v>
      </c>
      <c r="D1700" s="4" t="s">
        <v>13900</v>
      </c>
      <c r="E1700" s="4" t="s">
        <v>13901</v>
      </c>
      <c r="F1700" s="16" t="b">
        <f aca="false">TRUE()</f>
        <v>1</v>
      </c>
    </row>
    <row r="1701" customFormat="false" ht="12.75" hidden="false" customHeight="false" outlineLevel="0" collapsed="false">
      <c r="A1701" s="4" t="s">
        <v>1727</v>
      </c>
      <c r="B1701" s="4" t="s">
        <v>13902</v>
      </c>
      <c r="C1701" s="4" t="s">
        <v>13903</v>
      </c>
      <c r="D1701" s="4" t="s">
        <v>13904</v>
      </c>
      <c r="E1701" s="4" t="s">
        <v>13905</v>
      </c>
      <c r="F1701" s="16" t="b">
        <f aca="false">TRUE()</f>
        <v>1</v>
      </c>
    </row>
    <row r="1702" customFormat="false" ht="12.75" hidden="false" customHeight="false" outlineLevel="0" collapsed="false">
      <c r="A1702" s="4" t="s">
        <v>1728</v>
      </c>
      <c r="B1702" s="4" t="s">
        <v>13906</v>
      </c>
      <c r="C1702" s="4" t="s">
        <v>13907</v>
      </c>
      <c r="D1702" s="4" t="s">
        <v>13908</v>
      </c>
      <c r="E1702" s="4" t="s">
        <v>13909</v>
      </c>
      <c r="F1702" s="16" t="b">
        <f aca="false">TRUE()</f>
        <v>1</v>
      </c>
    </row>
    <row r="1703" customFormat="false" ht="12.75" hidden="false" customHeight="false" outlineLevel="0" collapsed="false">
      <c r="A1703" s="4" t="s">
        <v>1729</v>
      </c>
      <c r="B1703" s="4" t="s">
        <v>13247</v>
      </c>
      <c r="C1703" s="4" t="s">
        <v>13910</v>
      </c>
      <c r="D1703" s="4" t="s">
        <v>13249</v>
      </c>
      <c r="E1703" s="4" t="s">
        <v>13250</v>
      </c>
      <c r="F1703" s="16" t="b">
        <f aca="false">TRUE()</f>
        <v>1</v>
      </c>
    </row>
    <row r="1704" customFormat="false" ht="12.75" hidden="false" customHeight="false" outlineLevel="0" collapsed="false">
      <c r="A1704" s="4" t="s">
        <v>1730</v>
      </c>
      <c r="B1704" s="4" t="s">
        <v>13911</v>
      </c>
      <c r="C1704" s="4" t="s">
        <v>13912</v>
      </c>
      <c r="D1704" s="4" t="s">
        <v>13913</v>
      </c>
      <c r="E1704" s="4"/>
      <c r="F1704" s="16" t="b">
        <f aca="false">TRUE()</f>
        <v>1</v>
      </c>
    </row>
    <row r="1705" customFormat="false" ht="12.75" hidden="false" customHeight="false" outlineLevel="0" collapsed="false">
      <c r="A1705" s="4" t="s">
        <v>1731</v>
      </c>
      <c r="B1705" s="4" t="s">
        <v>13914</v>
      </c>
      <c r="C1705" s="4" t="s">
        <v>13915</v>
      </c>
      <c r="D1705" s="4" t="s">
        <v>13916</v>
      </c>
      <c r="E1705" s="4" t="s">
        <v>13917</v>
      </c>
      <c r="F1705" s="16" t="b">
        <f aca="false">TRUE()</f>
        <v>1</v>
      </c>
    </row>
    <row r="1706" customFormat="false" ht="12.75" hidden="false" customHeight="false" outlineLevel="0" collapsed="false">
      <c r="A1706" s="4" t="s">
        <v>1732</v>
      </c>
      <c r="B1706" s="4" t="s">
        <v>13918</v>
      </c>
      <c r="C1706" s="4" t="s">
        <v>13919</v>
      </c>
      <c r="D1706" s="4" t="s">
        <v>13920</v>
      </c>
      <c r="E1706" s="4" t="s">
        <v>13921</v>
      </c>
      <c r="F1706" s="16" t="b">
        <f aca="false">TRUE()</f>
        <v>1</v>
      </c>
    </row>
    <row r="1707" customFormat="false" ht="12.75" hidden="false" customHeight="false" outlineLevel="0" collapsed="false">
      <c r="A1707" s="4" t="s">
        <v>1733</v>
      </c>
      <c r="B1707" s="4" t="s">
        <v>13922</v>
      </c>
      <c r="C1707" s="4" t="s">
        <v>13923</v>
      </c>
      <c r="D1707" s="4" t="s">
        <v>13924</v>
      </c>
      <c r="E1707" s="4" t="s">
        <v>13925</v>
      </c>
      <c r="F1707" s="16" t="b">
        <f aca="false">TRUE()</f>
        <v>1</v>
      </c>
    </row>
    <row r="1708" customFormat="false" ht="12.75" hidden="false" customHeight="false" outlineLevel="0" collapsed="false">
      <c r="A1708" s="4" t="s">
        <v>1734</v>
      </c>
      <c r="B1708" s="4" t="s">
        <v>13926</v>
      </c>
      <c r="C1708" s="4" t="s">
        <v>13927</v>
      </c>
      <c r="D1708" s="4" t="s">
        <v>13928</v>
      </c>
      <c r="E1708" s="4"/>
      <c r="F1708" s="16" t="b">
        <f aca="false">TRUE()</f>
        <v>1</v>
      </c>
    </row>
    <row r="1709" customFormat="false" ht="12.75" hidden="false" customHeight="false" outlineLevel="0" collapsed="false">
      <c r="A1709" s="4" t="s">
        <v>1735</v>
      </c>
      <c r="B1709" s="4" t="s">
        <v>13929</v>
      </c>
      <c r="C1709" s="4" t="s">
        <v>13930</v>
      </c>
      <c r="D1709" s="4" t="s">
        <v>13931</v>
      </c>
      <c r="E1709" s="4" t="s">
        <v>13932</v>
      </c>
      <c r="F1709" s="16" t="b">
        <f aca="false">TRUE()</f>
        <v>1</v>
      </c>
    </row>
    <row r="1710" customFormat="false" ht="12.75" hidden="false" customHeight="false" outlineLevel="0" collapsed="false">
      <c r="A1710" s="4" t="s">
        <v>1736</v>
      </c>
      <c r="B1710" s="4" t="s">
        <v>13933</v>
      </c>
      <c r="C1710" s="4" t="s">
        <v>13934</v>
      </c>
      <c r="D1710" s="4" t="s">
        <v>13935</v>
      </c>
      <c r="E1710" s="4" t="s">
        <v>13936</v>
      </c>
      <c r="F1710" s="16" t="b">
        <f aca="false">TRUE()</f>
        <v>1</v>
      </c>
    </row>
    <row r="1711" customFormat="false" ht="12.75" hidden="false" customHeight="false" outlineLevel="0" collapsed="false">
      <c r="A1711" s="4" t="s">
        <v>1737</v>
      </c>
      <c r="B1711" s="4" t="s">
        <v>13937</v>
      </c>
      <c r="C1711" s="4" t="s">
        <v>13938</v>
      </c>
      <c r="D1711" s="4" t="s">
        <v>13939</v>
      </c>
      <c r="E1711" s="4" t="s">
        <v>13940</v>
      </c>
      <c r="F1711" s="16" t="b">
        <f aca="false">TRUE()</f>
        <v>1</v>
      </c>
    </row>
    <row r="1712" customFormat="false" ht="12.75" hidden="false" customHeight="false" outlineLevel="0" collapsed="false">
      <c r="A1712" s="4" t="s">
        <v>1738</v>
      </c>
      <c r="B1712" s="4" t="s">
        <v>13941</v>
      </c>
      <c r="C1712" s="4" t="s">
        <v>13942</v>
      </c>
      <c r="D1712" s="4" t="s">
        <v>13943</v>
      </c>
      <c r="E1712" s="4" t="s">
        <v>13944</v>
      </c>
      <c r="F1712" s="16" t="b">
        <f aca="false">TRUE()</f>
        <v>1</v>
      </c>
    </row>
    <row r="1713" customFormat="false" ht="12.75" hidden="false" customHeight="false" outlineLevel="0" collapsed="false">
      <c r="A1713" s="4" t="s">
        <v>1739</v>
      </c>
      <c r="B1713" s="4" t="s">
        <v>13945</v>
      </c>
      <c r="C1713" s="4" t="s">
        <v>13946</v>
      </c>
      <c r="D1713" s="4" t="s">
        <v>13947</v>
      </c>
      <c r="E1713" s="4" t="s">
        <v>13948</v>
      </c>
      <c r="F1713" s="16" t="b">
        <f aca="false">TRUE()</f>
        <v>1</v>
      </c>
    </row>
    <row r="1714" customFormat="false" ht="12.75" hidden="false" customHeight="false" outlineLevel="0" collapsed="false">
      <c r="A1714" s="4" t="s">
        <v>1740</v>
      </c>
      <c r="B1714" s="4" t="s">
        <v>13949</v>
      </c>
      <c r="C1714" s="4" t="s">
        <v>13950</v>
      </c>
      <c r="D1714" s="4" t="s">
        <v>13951</v>
      </c>
      <c r="E1714" s="4" t="s">
        <v>13952</v>
      </c>
      <c r="F1714" s="16" t="b">
        <f aca="false">TRUE()</f>
        <v>1</v>
      </c>
    </row>
    <row r="1715" customFormat="false" ht="12.75" hidden="false" customHeight="false" outlineLevel="0" collapsed="false">
      <c r="A1715" s="4" t="s">
        <v>1741</v>
      </c>
      <c r="B1715" s="4" t="s">
        <v>13953</v>
      </c>
      <c r="C1715" s="4" t="s">
        <v>13954</v>
      </c>
      <c r="D1715" s="4" t="s">
        <v>13955</v>
      </c>
      <c r="E1715" s="4" t="s">
        <v>13956</v>
      </c>
      <c r="F1715" s="16" t="b">
        <f aca="false">TRUE()</f>
        <v>1</v>
      </c>
    </row>
    <row r="1716" customFormat="false" ht="12.75" hidden="false" customHeight="false" outlineLevel="0" collapsed="false">
      <c r="A1716" s="4" t="s">
        <v>1742</v>
      </c>
      <c r="B1716" s="4" t="s">
        <v>13957</v>
      </c>
      <c r="C1716" s="4" t="s">
        <v>13958</v>
      </c>
      <c r="D1716" s="4" t="s">
        <v>13959</v>
      </c>
      <c r="E1716" s="4" t="s">
        <v>13960</v>
      </c>
      <c r="F1716" s="16" t="b">
        <f aca="false">TRUE()</f>
        <v>1</v>
      </c>
    </row>
    <row r="1717" customFormat="false" ht="12.75" hidden="false" customHeight="false" outlineLevel="0" collapsed="false">
      <c r="A1717" s="4" t="s">
        <v>1743</v>
      </c>
      <c r="B1717" s="4" t="s">
        <v>9573</v>
      </c>
      <c r="C1717" s="4" t="s">
        <v>13961</v>
      </c>
      <c r="D1717" s="4" t="s">
        <v>13962</v>
      </c>
      <c r="E1717" s="4"/>
      <c r="F1717" s="16" t="b">
        <f aca="false">TRUE()</f>
        <v>1</v>
      </c>
    </row>
    <row r="1718" customFormat="false" ht="12.75" hidden="false" customHeight="false" outlineLevel="0" collapsed="false">
      <c r="A1718" s="4" t="s">
        <v>1744</v>
      </c>
      <c r="B1718" s="4" t="s">
        <v>13963</v>
      </c>
      <c r="C1718" s="4" t="s">
        <v>13964</v>
      </c>
      <c r="D1718" s="4" t="s">
        <v>13965</v>
      </c>
      <c r="E1718" s="4" t="s">
        <v>13966</v>
      </c>
      <c r="F1718" s="16" t="b">
        <f aca="false">TRUE()</f>
        <v>1</v>
      </c>
    </row>
    <row r="1719" customFormat="false" ht="12.75" hidden="false" customHeight="false" outlineLevel="0" collapsed="false">
      <c r="A1719" s="4" t="s">
        <v>1745</v>
      </c>
      <c r="B1719" s="4" t="s">
        <v>13967</v>
      </c>
      <c r="C1719" s="4" t="s">
        <v>13968</v>
      </c>
      <c r="D1719" s="4" t="s">
        <v>13969</v>
      </c>
      <c r="E1719" s="4" t="s">
        <v>13970</v>
      </c>
      <c r="F1719" s="16" t="b">
        <f aca="false">TRUE()</f>
        <v>1</v>
      </c>
    </row>
    <row r="1720" customFormat="false" ht="12.75" hidden="false" customHeight="false" outlineLevel="0" collapsed="false">
      <c r="A1720" s="4" t="s">
        <v>1746</v>
      </c>
      <c r="B1720" s="4" t="s">
        <v>13971</v>
      </c>
      <c r="C1720" s="4" t="s">
        <v>13972</v>
      </c>
      <c r="D1720" s="4" t="s">
        <v>13973</v>
      </c>
      <c r="E1720" s="4" t="s">
        <v>13974</v>
      </c>
      <c r="F1720" s="16" t="b">
        <f aca="false">TRUE()</f>
        <v>1</v>
      </c>
    </row>
    <row r="1721" customFormat="false" ht="12.75" hidden="false" customHeight="false" outlineLevel="0" collapsed="false">
      <c r="A1721" s="4" t="s">
        <v>1747</v>
      </c>
      <c r="B1721" s="4" t="s">
        <v>13975</v>
      </c>
      <c r="C1721" s="4" t="s">
        <v>13976</v>
      </c>
      <c r="D1721" s="4" t="s">
        <v>13977</v>
      </c>
      <c r="E1721" s="4" t="s">
        <v>13978</v>
      </c>
      <c r="F1721" s="16" t="b">
        <f aca="false">TRUE()</f>
        <v>1</v>
      </c>
    </row>
    <row r="1722" customFormat="false" ht="12.75" hidden="false" customHeight="false" outlineLevel="0" collapsed="false">
      <c r="A1722" s="4" t="s">
        <v>1748</v>
      </c>
      <c r="B1722" s="4" t="s">
        <v>13979</v>
      </c>
      <c r="C1722" s="4" t="s">
        <v>13980</v>
      </c>
      <c r="D1722" s="4" t="s">
        <v>13981</v>
      </c>
      <c r="E1722" s="4" t="s">
        <v>13982</v>
      </c>
      <c r="F1722" s="16" t="b">
        <f aca="false">TRUE()</f>
        <v>1</v>
      </c>
    </row>
    <row r="1723" customFormat="false" ht="12.75" hidden="false" customHeight="false" outlineLevel="0" collapsed="false">
      <c r="A1723" s="4" t="s">
        <v>1749</v>
      </c>
      <c r="B1723" s="4" t="s">
        <v>13983</v>
      </c>
      <c r="C1723" s="4" t="s">
        <v>13984</v>
      </c>
      <c r="D1723" s="4" t="s">
        <v>13985</v>
      </c>
      <c r="E1723" s="4" t="s">
        <v>13986</v>
      </c>
      <c r="F1723" s="16" t="b">
        <f aca="false">TRUE()</f>
        <v>1</v>
      </c>
    </row>
    <row r="1724" customFormat="false" ht="12.75" hidden="false" customHeight="false" outlineLevel="0" collapsed="false">
      <c r="A1724" s="4" t="s">
        <v>1750</v>
      </c>
      <c r="B1724" s="4" t="s">
        <v>13987</v>
      </c>
      <c r="C1724" s="4" t="s">
        <v>13988</v>
      </c>
      <c r="D1724" s="4" t="s">
        <v>13989</v>
      </c>
      <c r="E1724" s="4" t="s">
        <v>13990</v>
      </c>
      <c r="F1724" s="16" t="b">
        <f aca="false">TRUE()</f>
        <v>1</v>
      </c>
    </row>
    <row r="1725" customFormat="false" ht="12.75" hidden="false" customHeight="false" outlineLevel="0" collapsed="false">
      <c r="A1725" s="4" t="s">
        <v>1751</v>
      </c>
      <c r="B1725" s="4" t="s">
        <v>13991</v>
      </c>
      <c r="C1725" s="4" t="s">
        <v>13992</v>
      </c>
      <c r="D1725" s="4" t="s">
        <v>13993</v>
      </c>
      <c r="E1725" s="4" t="s">
        <v>13994</v>
      </c>
      <c r="F1725" s="16" t="b">
        <f aca="false">TRUE()</f>
        <v>1</v>
      </c>
    </row>
    <row r="1726" customFormat="false" ht="12.75" hidden="false" customHeight="false" outlineLevel="0" collapsed="false">
      <c r="A1726" s="4" t="s">
        <v>1752</v>
      </c>
      <c r="B1726" s="4" t="s">
        <v>13995</v>
      </c>
      <c r="C1726" s="4" t="s">
        <v>13996</v>
      </c>
      <c r="D1726" s="4" t="s">
        <v>13997</v>
      </c>
      <c r="E1726" s="4" t="s">
        <v>13998</v>
      </c>
      <c r="F1726" s="16" t="b">
        <f aca="false">TRUE()</f>
        <v>1</v>
      </c>
    </row>
    <row r="1727" customFormat="false" ht="12.75" hidden="false" customHeight="false" outlineLevel="0" collapsed="false">
      <c r="A1727" s="4" t="s">
        <v>1753</v>
      </c>
      <c r="B1727" s="4" t="s">
        <v>13999</v>
      </c>
      <c r="C1727" s="4" t="s">
        <v>14000</v>
      </c>
      <c r="D1727" s="4" t="s">
        <v>14001</v>
      </c>
      <c r="E1727" s="4" t="s">
        <v>14002</v>
      </c>
      <c r="F1727" s="16" t="b">
        <f aca="false">TRUE()</f>
        <v>1</v>
      </c>
    </row>
    <row r="1728" customFormat="false" ht="12.75" hidden="false" customHeight="false" outlineLevel="0" collapsed="false">
      <c r="A1728" s="4" t="s">
        <v>1754</v>
      </c>
      <c r="B1728" s="4" t="s">
        <v>14003</v>
      </c>
      <c r="C1728" s="4" t="s">
        <v>14004</v>
      </c>
      <c r="D1728" s="4" t="s">
        <v>14005</v>
      </c>
      <c r="E1728" s="4" t="s">
        <v>14006</v>
      </c>
      <c r="F1728" s="16" t="b">
        <f aca="false">TRUE()</f>
        <v>1</v>
      </c>
    </row>
    <row r="1729" customFormat="false" ht="12.75" hidden="false" customHeight="false" outlineLevel="0" collapsed="false">
      <c r="A1729" s="4" t="s">
        <v>1755</v>
      </c>
      <c r="B1729" s="4" t="s">
        <v>14007</v>
      </c>
      <c r="C1729" s="4" t="s">
        <v>14008</v>
      </c>
      <c r="D1729" s="4" t="s">
        <v>14009</v>
      </c>
      <c r="E1729" s="4" t="s">
        <v>14010</v>
      </c>
      <c r="F1729" s="16" t="b">
        <f aca="false">TRUE()</f>
        <v>1</v>
      </c>
    </row>
    <row r="1730" customFormat="false" ht="12.75" hidden="false" customHeight="false" outlineLevel="0" collapsed="false">
      <c r="A1730" s="4" t="s">
        <v>1756</v>
      </c>
      <c r="B1730" s="4" t="s">
        <v>14011</v>
      </c>
      <c r="C1730" s="4" t="s">
        <v>14012</v>
      </c>
      <c r="D1730" s="4" t="s">
        <v>14013</v>
      </c>
      <c r="E1730" s="4"/>
      <c r="F1730" s="16" t="b">
        <f aca="false">TRUE()</f>
        <v>1</v>
      </c>
    </row>
    <row r="1731" customFormat="false" ht="12.75" hidden="false" customHeight="false" outlineLevel="0" collapsed="false">
      <c r="A1731" s="4" t="s">
        <v>1757</v>
      </c>
      <c r="B1731" s="4" t="s">
        <v>14014</v>
      </c>
      <c r="C1731" s="4" t="s">
        <v>14015</v>
      </c>
      <c r="D1731" s="4" t="s">
        <v>14016</v>
      </c>
      <c r="E1731" s="4" t="s">
        <v>14017</v>
      </c>
      <c r="F1731" s="16" t="b">
        <f aca="false">TRUE()</f>
        <v>1</v>
      </c>
    </row>
    <row r="1732" customFormat="false" ht="12.75" hidden="false" customHeight="false" outlineLevel="0" collapsed="false">
      <c r="A1732" s="4" t="s">
        <v>1758</v>
      </c>
      <c r="B1732" s="4" t="s">
        <v>14018</v>
      </c>
      <c r="C1732" s="4" t="s">
        <v>14019</v>
      </c>
      <c r="D1732" s="4" t="s">
        <v>14020</v>
      </c>
      <c r="E1732" s="4" t="s">
        <v>14021</v>
      </c>
      <c r="F1732" s="16" t="b">
        <f aca="false">TRUE()</f>
        <v>1</v>
      </c>
    </row>
    <row r="1733" customFormat="false" ht="12.75" hidden="false" customHeight="false" outlineLevel="0" collapsed="false">
      <c r="A1733" s="4" t="s">
        <v>1759</v>
      </c>
      <c r="B1733" s="4" t="s">
        <v>14022</v>
      </c>
      <c r="C1733" s="4" t="s">
        <v>14023</v>
      </c>
      <c r="D1733" s="4" t="s">
        <v>14024</v>
      </c>
      <c r="E1733" s="4" t="s">
        <v>14025</v>
      </c>
      <c r="F1733" s="16" t="b">
        <f aca="false">TRUE()</f>
        <v>1</v>
      </c>
    </row>
    <row r="1734" customFormat="false" ht="12.75" hidden="false" customHeight="false" outlineLevel="0" collapsed="false">
      <c r="A1734" s="4" t="s">
        <v>1760</v>
      </c>
      <c r="B1734" s="4" t="s">
        <v>14026</v>
      </c>
      <c r="C1734" s="4" t="s">
        <v>14027</v>
      </c>
      <c r="D1734" s="4" t="s">
        <v>14028</v>
      </c>
      <c r="E1734" s="4" t="s">
        <v>14029</v>
      </c>
      <c r="F1734" s="16" t="b">
        <f aca="false">TRUE()</f>
        <v>1</v>
      </c>
    </row>
    <row r="1735" customFormat="false" ht="12.75" hidden="false" customHeight="false" outlineLevel="0" collapsed="false">
      <c r="A1735" s="4" t="s">
        <v>1761</v>
      </c>
      <c r="B1735" s="4" t="s">
        <v>14030</v>
      </c>
      <c r="C1735" s="4" t="s">
        <v>14031</v>
      </c>
      <c r="D1735" s="4" t="s">
        <v>14032</v>
      </c>
      <c r="E1735" s="4" t="s">
        <v>14033</v>
      </c>
      <c r="F1735" s="16" t="b">
        <f aca="false">TRUE()</f>
        <v>1</v>
      </c>
    </row>
    <row r="1736" customFormat="false" ht="12.75" hidden="false" customHeight="false" outlineLevel="0" collapsed="false">
      <c r="A1736" s="4" t="s">
        <v>1762</v>
      </c>
      <c r="B1736" s="4" t="s">
        <v>14034</v>
      </c>
      <c r="C1736" s="4" t="s">
        <v>14035</v>
      </c>
      <c r="D1736" s="4" t="s">
        <v>14036</v>
      </c>
      <c r="E1736" s="4" t="s">
        <v>14037</v>
      </c>
      <c r="F1736" s="16" t="b">
        <f aca="false">TRUE()</f>
        <v>1</v>
      </c>
    </row>
    <row r="1737" customFormat="false" ht="12.75" hidden="false" customHeight="false" outlineLevel="0" collapsed="false">
      <c r="A1737" s="4" t="s">
        <v>1761</v>
      </c>
      <c r="B1737" s="4"/>
      <c r="C1737" s="4"/>
      <c r="D1737" s="4"/>
      <c r="E1737" s="4"/>
      <c r="F1737" s="16" t="b">
        <f aca="false">TRUE()</f>
        <v>1</v>
      </c>
    </row>
    <row r="1738" customFormat="false" ht="12.75" hidden="false" customHeight="false" outlineLevel="0" collapsed="false">
      <c r="A1738" s="4" t="s">
        <v>1763</v>
      </c>
      <c r="B1738" s="4" t="s">
        <v>14038</v>
      </c>
      <c r="C1738" s="4" t="s">
        <v>14039</v>
      </c>
      <c r="D1738" s="4" t="s">
        <v>14040</v>
      </c>
      <c r="E1738" s="4" t="s">
        <v>14041</v>
      </c>
      <c r="F1738" s="16" t="b">
        <f aca="false">TRUE()</f>
        <v>1</v>
      </c>
    </row>
    <row r="1739" customFormat="false" ht="12.75" hidden="false" customHeight="false" outlineLevel="0" collapsed="false">
      <c r="A1739" s="4" t="s">
        <v>1764</v>
      </c>
      <c r="B1739" s="4" t="s">
        <v>14042</v>
      </c>
      <c r="C1739" s="4" t="s">
        <v>14043</v>
      </c>
      <c r="D1739" s="4" t="s">
        <v>14044</v>
      </c>
      <c r="E1739" s="4" t="s">
        <v>14045</v>
      </c>
      <c r="F1739" s="16" t="b">
        <f aca="false">TRUE()</f>
        <v>1</v>
      </c>
    </row>
    <row r="1740" customFormat="false" ht="12.75" hidden="false" customHeight="false" outlineLevel="0" collapsed="false">
      <c r="A1740" s="4" t="s">
        <v>1765</v>
      </c>
      <c r="B1740" s="4" t="s">
        <v>14046</v>
      </c>
      <c r="C1740" s="4" t="s">
        <v>14047</v>
      </c>
      <c r="D1740" s="4" t="s">
        <v>14048</v>
      </c>
      <c r="E1740" s="4" t="s">
        <v>14049</v>
      </c>
      <c r="F1740" s="16" t="b">
        <f aca="false">TRUE()</f>
        <v>1</v>
      </c>
    </row>
    <row r="1741" customFormat="false" ht="12.75" hidden="false" customHeight="false" outlineLevel="0" collapsed="false">
      <c r="A1741" s="4" t="s">
        <v>1766</v>
      </c>
      <c r="B1741" s="4" t="s">
        <v>14050</v>
      </c>
      <c r="C1741" s="4" t="s">
        <v>14051</v>
      </c>
      <c r="D1741" s="4" t="s">
        <v>14052</v>
      </c>
      <c r="E1741" s="4" t="s">
        <v>14053</v>
      </c>
      <c r="F1741" s="16" t="b">
        <f aca="false">TRUE()</f>
        <v>1</v>
      </c>
    </row>
    <row r="1742" customFormat="false" ht="12.75" hidden="false" customHeight="false" outlineLevel="0" collapsed="false">
      <c r="A1742" s="4" t="s">
        <v>1767</v>
      </c>
      <c r="B1742" s="4" t="s">
        <v>14054</v>
      </c>
      <c r="C1742" s="4" t="s">
        <v>14055</v>
      </c>
      <c r="D1742" s="4" t="s">
        <v>14056</v>
      </c>
      <c r="E1742" s="4" t="s">
        <v>14057</v>
      </c>
      <c r="F1742" s="16" t="b">
        <f aca="false">TRUE()</f>
        <v>1</v>
      </c>
    </row>
    <row r="1743" customFormat="false" ht="12.75" hidden="false" customHeight="false" outlineLevel="0" collapsed="false">
      <c r="A1743" s="4" t="s">
        <v>1768</v>
      </c>
      <c r="B1743" s="4" t="s">
        <v>14058</v>
      </c>
      <c r="C1743" s="4" t="s">
        <v>14059</v>
      </c>
      <c r="D1743" s="4" t="s">
        <v>14060</v>
      </c>
      <c r="E1743" s="4" t="s">
        <v>14061</v>
      </c>
      <c r="F1743" s="16" t="b">
        <f aca="false">TRUE()</f>
        <v>1</v>
      </c>
    </row>
    <row r="1744" customFormat="false" ht="12.75" hidden="false" customHeight="false" outlineLevel="0" collapsed="false">
      <c r="A1744" s="4" t="s">
        <v>1769</v>
      </c>
      <c r="B1744" s="4" t="s">
        <v>14062</v>
      </c>
      <c r="C1744" s="4" t="s">
        <v>14063</v>
      </c>
      <c r="D1744" s="4" t="s">
        <v>14064</v>
      </c>
      <c r="E1744" s="4" t="s">
        <v>14065</v>
      </c>
      <c r="F1744" s="16" t="b">
        <f aca="false">TRUE()</f>
        <v>1</v>
      </c>
    </row>
    <row r="1745" customFormat="false" ht="12.75" hidden="false" customHeight="false" outlineLevel="0" collapsed="false">
      <c r="A1745" s="4" t="s">
        <v>1770</v>
      </c>
      <c r="B1745" s="4" t="s">
        <v>10376</v>
      </c>
      <c r="C1745" s="4" t="s">
        <v>14066</v>
      </c>
      <c r="D1745" s="4" t="s">
        <v>10378</v>
      </c>
      <c r="E1745" s="4" t="s">
        <v>10379</v>
      </c>
      <c r="F1745" s="16" t="b">
        <f aca="false">TRUE()</f>
        <v>1</v>
      </c>
    </row>
    <row r="1746" customFormat="false" ht="12.75" hidden="false" customHeight="false" outlineLevel="0" collapsed="false">
      <c r="A1746" s="4" t="s">
        <v>1771</v>
      </c>
      <c r="B1746" s="4" t="s">
        <v>14067</v>
      </c>
      <c r="C1746" s="4" t="s">
        <v>14068</v>
      </c>
      <c r="D1746" s="4" t="s">
        <v>14069</v>
      </c>
      <c r="E1746" s="4" t="s">
        <v>14070</v>
      </c>
      <c r="F1746" s="16" t="b">
        <f aca="false">TRUE()</f>
        <v>1</v>
      </c>
    </row>
    <row r="1747" customFormat="false" ht="12.75" hidden="false" customHeight="false" outlineLevel="0" collapsed="false">
      <c r="A1747" s="4" t="s">
        <v>1772</v>
      </c>
      <c r="B1747" s="4" t="s">
        <v>14071</v>
      </c>
      <c r="C1747" s="4" t="s">
        <v>14072</v>
      </c>
      <c r="D1747" s="4" t="s">
        <v>14073</v>
      </c>
      <c r="E1747" s="4" t="s">
        <v>14074</v>
      </c>
      <c r="F1747" s="16" t="b">
        <f aca="false">TRUE()</f>
        <v>1</v>
      </c>
    </row>
    <row r="1748" customFormat="false" ht="12.75" hidden="false" customHeight="false" outlineLevel="0" collapsed="false">
      <c r="A1748" s="4" t="s">
        <v>1773</v>
      </c>
      <c r="B1748" s="4" t="s">
        <v>14075</v>
      </c>
      <c r="C1748" s="4" t="s">
        <v>14076</v>
      </c>
      <c r="D1748" s="4" t="s">
        <v>14077</v>
      </c>
      <c r="E1748" s="4" t="s">
        <v>14078</v>
      </c>
      <c r="F1748" s="16" t="b">
        <f aca="false">TRUE()</f>
        <v>1</v>
      </c>
    </row>
    <row r="1749" customFormat="false" ht="12.75" hidden="false" customHeight="false" outlineLevel="0" collapsed="false">
      <c r="A1749" s="4" t="s">
        <v>1774</v>
      </c>
      <c r="B1749" s="4" t="s">
        <v>13346</v>
      </c>
      <c r="C1749" s="4" t="s">
        <v>14079</v>
      </c>
      <c r="D1749" s="4" t="s">
        <v>13348</v>
      </c>
      <c r="E1749" s="4" t="s">
        <v>13349</v>
      </c>
      <c r="F1749" s="16" t="b">
        <f aca="false">TRUE()</f>
        <v>1</v>
      </c>
    </row>
    <row r="1750" customFormat="false" ht="12.75" hidden="false" customHeight="false" outlineLevel="0" collapsed="false">
      <c r="A1750" s="4" t="s">
        <v>1775</v>
      </c>
      <c r="B1750" s="4" t="s">
        <v>14080</v>
      </c>
      <c r="C1750" s="4" t="s">
        <v>14081</v>
      </c>
      <c r="D1750" s="4" t="s">
        <v>14082</v>
      </c>
      <c r="E1750" s="4" t="s">
        <v>14083</v>
      </c>
      <c r="F1750" s="16" t="b">
        <f aca="false">TRUE()</f>
        <v>1</v>
      </c>
    </row>
    <row r="1751" customFormat="false" ht="12.75" hidden="false" customHeight="false" outlineLevel="0" collapsed="false">
      <c r="A1751" s="4" t="s">
        <v>1776</v>
      </c>
      <c r="B1751" s="4" t="s">
        <v>14084</v>
      </c>
      <c r="C1751" s="4" t="s">
        <v>14085</v>
      </c>
      <c r="D1751" s="4" t="s">
        <v>14086</v>
      </c>
      <c r="E1751" s="4" t="s">
        <v>14087</v>
      </c>
      <c r="F1751" s="16" t="b">
        <f aca="false">TRUE()</f>
        <v>1</v>
      </c>
    </row>
    <row r="1752" customFormat="false" ht="12.75" hidden="false" customHeight="false" outlineLevel="0" collapsed="false">
      <c r="A1752" s="4" t="s">
        <v>1777</v>
      </c>
      <c r="B1752" s="4" t="s">
        <v>14088</v>
      </c>
      <c r="C1752" s="4" t="s">
        <v>14089</v>
      </c>
      <c r="D1752" s="4" t="s">
        <v>14090</v>
      </c>
      <c r="E1752" s="4" t="s">
        <v>14091</v>
      </c>
      <c r="F1752" s="16" t="b">
        <f aca="false">TRUE()</f>
        <v>1</v>
      </c>
    </row>
    <row r="1753" customFormat="false" ht="12.75" hidden="false" customHeight="false" outlineLevel="0" collapsed="false">
      <c r="A1753" s="4" t="s">
        <v>1778</v>
      </c>
      <c r="B1753" s="4" t="s">
        <v>14092</v>
      </c>
      <c r="C1753" s="4" t="s">
        <v>14093</v>
      </c>
      <c r="D1753" s="4" t="s">
        <v>14094</v>
      </c>
      <c r="E1753" s="4" t="s">
        <v>14095</v>
      </c>
      <c r="F1753" s="16" t="b">
        <f aca="false">TRUE()</f>
        <v>1</v>
      </c>
    </row>
    <row r="1754" customFormat="false" ht="12.75" hidden="false" customHeight="false" outlineLevel="0" collapsed="false">
      <c r="A1754" s="4" t="s">
        <v>1779</v>
      </c>
      <c r="B1754" s="4" t="s">
        <v>14096</v>
      </c>
      <c r="C1754" s="4" t="s">
        <v>14097</v>
      </c>
      <c r="D1754" s="4" t="s">
        <v>14098</v>
      </c>
      <c r="E1754" s="4" t="s">
        <v>14099</v>
      </c>
      <c r="F1754" s="16" t="b">
        <f aca="false">TRUE()</f>
        <v>1</v>
      </c>
    </row>
    <row r="1755" customFormat="false" ht="12.75" hidden="false" customHeight="false" outlineLevel="0" collapsed="false">
      <c r="A1755" s="4" t="s">
        <v>1780</v>
      </c>
      <c r="B1755" s="4" t="s">
        <v>14100</v>
      </c>
      <c r="C1755" s="4" t="s">
        <v>14101</v>
      </c>
      <c r="D1755" s="4" t="s">
        <v>14102</v>
      </c>
      <c r="E1755" s="4" t="s">
        <v>14103</v>
      </c>
      <c r="F1755" s="16" t="b">
        <f aca="false">TRUE()</f>
        <v>1</v>
      </c>
    </row>
    <row r="1756" customFormat="false" ht="12.75" hidden="false" customHeight="false" outlineLevel="0" collapsed="false">
      <c r="A1756" s="4" t="s">
        <v>1781</v>
      </c>
      <c r="B1756" s="4" t="s">
        <v>14104</v>
      </c>
      <c r="C1756" s="4" t="s">
        <v>14105</v>
      </c>
      <c r="D1756" s="4" t="s">
        <v>14106</v>
      </c>
      <c r="E1756" s="4" t="s">
        <v>14107</v>
      </c>
      <c r="F1756" s="16" t="b">
        <f aca="false">TRUE()</f>
        <v>1</v>
      </c>
    </row>
    <row r="1757" customFormat="false" ht="12.75" hidden="false" customHeight="false" outlineLevel="0" collapsed="false">
      <c r="A1757" s="4" t="s">
        <v>1782</v>
      </c>
      <c r="B1757" s="4" t="s">
        <v>14108</v>
      </c>
      <c r="C1757" s="4" t="s">
        <v>14109</v>
      </c>
      <c r="D1757" s="4" t="s">
        <v>14110</v>
      </c>
      <c r="E1757" s="4" t="s">
        <v>14111</v>
      </c>
      <c r="F1757" s="16" t="b">
        <f aca="false">TRUE()</f>
        <v>1</v>
      </c>
    </row>
    <row r="1758" customFormat="false" ht="12.75" hidden="false" customHeight="false" outlineLevel="0" collapsed="false">
      <c r="A1758" s="4" t="s">
        <v>1783</v>
      </c>
      <c r="B1758" s="4" t="s">
        <v>14112</v>
      </c>
      <c r="C1758" s="4" t="s">
        <v>14113</v>
      </c>
      <c r="D1758" s="4" t="s">
        <v>14114</v>
      </c>
      <c r="E1758" s="4" t="s">
        <v>14115</v>
      </c>
      <c r="F1758" s="16" t="b">
        <f aca="false">TRUE()</f>
        <v>1</v>
      </c>
    </row>
    <row r="1759" customFormat="false" ht="12.75" hidden="false" customHeight="false" outlineLevel="0" collapsed="false">
      <c r="A1759" s="4" t="s">
        <v>1784</v>
      </c>
      <c r="B1759" s="4" t="s">
        <v>14116</v>
      </c>
      <c r="C1759" s="4" t="s">
        <v>14117</v>
      </c>
      <c r="D1759" s="4" t="s">
        <v>14118</v>
      </c>
      <c r="E1759" s="4" t="s">
        <v>14119</v>
      </c>
      <c r="F1759" s="16" t="b">
        <f aca="false">TRUE()</f>
        <v>1</v>
      </c>
    </row>
    <row r="1760" customFormat="false" ht="12.75" hidden="false" customHeight="false" outlineLevel="0" collapsed="false">
      <c r="A1760" s="4" t="s">
        <v>1785</v>
      </c>
      <c r="B1760" s="4" t="s">
        <v>14120</v>
      </c>
      <c r="C1760" s="4" t="s">
        <v>14121</v>
      </c>
      <c r="D1760" s="4" t="s">
        <v>14122</v>
      </c>
      <c r="E1760" s="4" t="s">
        <v>14123</v>
      </c>
      <c r="F1760" s="16" t="b">
        <f aca="false">TRUE()</f>
        <v>1</v>
      </c>
    </row>
    <row r="1761" customFormat="false" ht="12.75" hidden="false" customHeight="false" outlineLevel="0" collapsed="false">
      <c r="A1761" s="4" t="s">
        <v>1786</v>
      </c>
      <c r="B1761" s="4" t="s">
        <v>14124</v>
      </c>
      <c r="C1761" s="4" t="s">
        <v>14125</v>
      </c>
      <c r="D1761" s="4" t="s">
        <v>14126</v>
      </c>
      <c r="E1761" s="4" t="s">
        <v>14127</v>
      </c>
      <c r="F1761" s="16" t="b">
        <f aca="false">TRUE()</f>
        <v>1</v>
      </c>
    </row>
    <row r="1762" customFormat="false" ht="12.75" hidden="false" customHeight="false" outlineLevel="0" collapsed="false">
      <c r="A1762" s="4" t="s">
        <v>1787</v>
      </c>
      <c r="B1762" s="4" t="s">
        <v>14128</v>
      </c>
      <c r="C1762" s="4" t="s">
        <v>14129</v>
      </c>
      <c r="D1762" s="4" t="s">
        <v>14130</v>
      </c>
      <c r="E1762" s="4" t="s">
        <v>14131</v>
      </c>
      <c r="F1762" s="16" t="b">
        <f aca="false">TRUE()</f>
        <v>1</v>
      </c>
    </row>
    <row r="1763" customFormat="false" ht="12.75" hidden="false" customHeight="false" outlineLevel="0" collapsed="false">
      <c r="A1763" s="4" t="s">
        <v>1788</v>
      </c>
      <c r="B1763" s="4" t="s">
        <v>14132</v>
      </c>
      <c r="C1763" s="4" t="s">
        <v>14133</v>
      </c>
      <c r="D1763" s="4" t="s">
        <v>14134</v>
      </c>
      <c r="E1763" s="4" t="s">
        <v>14135</v>
      </c>
      <c r="F1763" s="16" t="b">
        <f aca="false">TRUE()</f>
        <v>1</v>
      </c>
    </row>
    <row r="1764" customFormat="false" ht="12.75" hidden="false" customHeight="false" outlineLevel="0" collapsed="false">
      <c r="A1764" s="4" t="s">
        <v>1789</v>
      </c>
      <c r="B1764" s="4" t="s">
        <v>14136</v>
      </c>
      <c r="C1764" s="4" t="s">
        <v>14137</v>
      </c>
      <c r="D1764" s="4" t="s">
        <v>14138</v>
      </c>
      <c r="E1764" s="4" t="s">
        <v>14139</v>
      </c>
      <c r="F1764" s="16" t="b">
        <f aca="false">TRUE()</f>
        <v>1</v>
      </c>
    </row>
    <row r="1765" customFormat="false" ht="12.75" hidden="false" customHeight="false" outlineLevel="0" collapsed="false">
      <c r="A1765" s="4" t="s">
        <v>1790</v>
      </c>
      <c r="B1765" s="4" t="s">
        <v>14140</v>
      </c>
      <c r="C1765" s="4" t="s">
        <v>14141</v>
      </c>
      <c r="D1765" s="4" t="s">
        <v>14142</v>
      </c>
      <c r="E1765" s="4" t="s">
        <v>14143</v>
      </c>
      <c r="F1765" s="16" t="b">
        <f aca="false">TRUE()</f>
        <v>1</v>
      </c>
    </row>
    <row r="1766" customFormat="false" ht="12.75" hidden="false" customHeight="false" outlineLevel="0" collapsed="false">
      <c r="A1766" s="4" t="s">
        <v>1791</v>
      </c>
      <c r="B1766" s="4" t="s">
        <v>9573</v>
      </c>
      <c r="C1766" s="4" t="s">
        <v>14144</v>
      </c>
      <c r="D1766" s="4" t="s">
        <v>14145</v>
      </c>
      <c r="E1766" s="4"/>
      <c r="F1766" s="16" t="b">
        <f aca="false">TRUE()</f>
        <v>1</v>
      </c>
    </row>
    <row r="1767" customFormat="false" ht="12.75" hidden="false" customHeight="false" outlineLevel="0" collapsed="false">
      <c r="A1767" s="4" t="s">
        <v>1792</v>
      </c>
      <c r="B1767" s="4" t="s">
        <v>14146</v>
      </c>
      <c r="C1767" s="4" t="s">
        <v>14147</v>
      </c>
      <c r="D1767" s="4" t="s">
        <v>14148</v>
      </c>
      <c r="E1767" s="4" t="s">
        <v>14149</v>
      </c>
      <c r="F1767" s="16" t="b">
        <f aca="false">TRUE()</f>
        <v>1</v>
      </c>
    </row>
    <row r="1768" customFormat="false" ht="12.75" hidden="false" customHeight="false" outlineLevel="0" collapsed="false">
      <c r="A1768" s="4" t="s">
        <v>1793</v>
      </c>
      <c r="B1768" s="4" t="s">
        <v>14150</v>
      </c>
      <c r="C1768" s="4" t="s">
        <v>14151</v>
      </c>
      <c r="D1768" s="4" t="s">
        <v>14152</v>
      </c>
      <c r="E1768" s="4" t="s">
        <v>14153</v>
      </c>
      <c r="F1768" s="16" t="b">
        <f aca="false">TRUE()</f>
        <v>1</v>
      </c>
    </row>
    <row r="1769" customFormat="false" ht="12.75" hidden="false" customHeight="false" outlineLevel="0" collapsed="false">
      <c r="A1769" s="4" t="s">
        <v>1794</v>
      </c>
      <c r="B1769" s="4" t="s">
        <v>14154</v>
      </c>
      <c r="C1769" s="4" t="s">
        <v>14155</v>
      </c>
      <c r="D1769" s="4" t="s">
        <v>14156</v>
      </c>
      <c r="E1769" s="4" t="s">
        <v>14157</v>
      </c>
      <c r="F1769" s="16" t="b">
        <f aca="false">TRUE()</f>
        <v>1</v>
      </c>
    </row>
    <row r="1770" customFormat="false" ht="12.75" hidden="false" customHeight="false" outlineLevel="0" collapsed="false">
      <c r="A1770" s="4" t="s">
        <v>1795</v>
      </c>
      <c r="B1770" s="4" t="s">
        <v>14158</v>
      </c>
      <c r="C1770" s="4" t="s">
        <v>14159</v>
      </c>
      <c r="D1770" s="4" t="s">
        <v>14160</v>
      </c>
      <c r="E1770" s="4" t="s">
        <v>14161</v>
      </c>
      <c r="F1770" s="16" t="b">
        <f aca="false">TRUE()</f>
        <v>1</v>
      </c>
    </row>
    <row r="1771" customFormat="false" ht="12.75" hidden="false" customHeight="false" outlineLevel="0" collapsed="false">
      <c r="A1771" s="4" t="s">
        <v>1796</v>
      </c>
      <c r="B1771" s="4" t="s">
        <v>14162</v>
      </c>
      <c r="C1771" s="4" t="s">
        <v>14163</v>
      </c>
      <c r="D1771" s="4" t="s">
        <v>14164</v>
      </c>
      <c r="E1771" s="4" t="s">
        <v>14165</v>
      </c>
      <c r="F1771" s="16" t="b">
        <f aca="false">TRUE()</f>
        <v>1</v>
      </c>
    </row>
    <row r="1772" customFormat="false" ht="12.75" hidden="false" customHeight="false" outlineLevel="0" collapsed="false">
      <c r="A1772" s="4" t="s">
        <v>1797</v>
      </c>
      <c r="B1772" s="4" t="s">
        <v>14166</v>
      </c>
      <c r="C1772" s="4" t="s">
        <v>14167</v>
      </c>
      <c r="D1772" s="4" t="s">
        <v>14168</v>
      </c>
      <c r="E1772" s="4" t="s">
        <v>14169</v>
      </c>
      <c r="F1772" s="16" t="b">
        <f aca="false">TRUE()</f>
        <v>1</v>
      </c>
    </row>
    <row r="1773" customFormat="false" ht="12.75" hidden="false" customHeight="false" outlineLevel="0" collapsed="false">
      <c r="A1773" s="4" t="s">
        <v>1798</v>
      </c>
      <c r="B1773" s="4" t="s">
        <v>14170</v>
      </c>
      <c r="C1773" s="4" t="s">
        <v>14171</v>
      </c>
      <c r="D1773" s="4" t="s">
        <v>14172</v>
      </c>
      <c r="E1773" s="4" t="s">
        <v>14173</v>
      </c>
      <c r="F1773" s="16" t="b">
        <f aca="false">TRUE()</f>
        <v>1</v>
      </c>
    </row>
    <row r="1774" customFormat="false" ht="12.75" hidden="false" customHeight="false" outlineLevel="0" collapsed="false">
      <c r="A1774" s="4" t="s">
        <v>1799</v>
      </c>
      <c r="B1774" s="4" t="s">
        <v>14174</v>
      </c>
      <c r="C1774" s="4" t="s">
        <v>14175</v>
      </c>
      <c r="D1774" s="4" t="s">
        <v>14176</v>
      </c>
      <c r="E1774" s="4" t="s">
        <v>14177</v>
      </c>
      <c r="F1774" s="16" t="b">
        <f aca="false">TRUE()</f>
        <v>1</v>
      </c>
    </row>
    <row r="1775" customFormat="false" ht="12.75" hidden="false" customHeight="false" outlineLevel="0" collapsed="false">
      <c r="A1775" s="4" t="s">
        <v>1800</v>
      </c>
      <c r="B1775" s="4" t="s">
        <v>14178</v>
      </c>
      <c r="C1775" s="4" t="s">
        <v>14179</v>
      </c>
      <c r="D1775" s="4" t="s">
        <v>14180</v>
      </c>
      <c r="E1775" s="4" t="s">
        <v>14181</v>
      </c>
      <c r="F1775" s="16" t="b">
        <f aca="false">TRUE()</f>
        <v>1</v>
      </c>
    </row>
    <row r="1776" customFormat="false" ht="12.75" hidden="false" customHeight="false" outlineLevel="0" collapsed="false">
      <c r="A1776" s="4" t="s">
        <v>1801</v>
      </c>
      <c r="B1776" s="4" t="s">
        <v>14182</v>
      </c>
      <c r="C1776" s="4" t="s">
        <v>14183</v>
      </c>
      <c r="D1776" s="4" t="s">
        <v>14184</v>
      </c>
      <c r="E1776" s="4" t="s">
        <v>14185</v>
      </c>
      <c r="F1776" s="16" t="b">
        <f aca="false">TRUE()</f>
        <v>1</v>
      </c>
    </row>
    <row r="1777" customFormat="false" ht="12.75" hidden="false" customHeight="false" outlineLevel="0" collapsed="false">
      <c r="A1777" s="4" t="s">
        <v>1802</v>
      </c>
      <c r="B1777" s="4" t="s">
        <v>14186</v>
      </c>
      <c r="C1777" s="4" t="s">
        <v>14187</v>
      </c>
      <c r="D1777" s="4" t="s">
        <v>14188</v>
      </c>
      <c r="E1777" s="4" t="s">
        <v>14189</v>
      </c>
      <c r="F1777" s="16" t="b">
        <f aca="false">TRUE()</f>
        <v>1</v>
      </c>
    </row>
    <row r="1778" customFormat="false" ht="12.75" hidden="false" customHeight="false" outlineLevel="0" collapsed="false">
      <c r="A1778" s="4" t="s">
        <v>1803</v>
      </c>
      <c r="B1778" s="4" t="s">
        <v>14190</v>
      </c>
      <c r="C1778" s="4" t="s">
        <v>14191</v>
      </c>
      <c r="D1778" s="4" t="s">
        <v>14192</v>
      </c>
      <c r="E1778" s="4" t="s">
        <v>14193</v>
      </c>
      <c r="F1778" s="16" t="b">
        <f aca="false">TRUE()</f>
        <v>1</v>
      </c>
    </row>
    <row r="1779" customFormat="false" ht="12.75" hidden="false" customHeight="false" outlineLevel="0" collapsed="false">
      <c r="A1779" s="4" t="s">
        <v>1804</v>
      </c>
      <c r="B1779" s="4" t="s">
        <v>14194</v>
      </c>
      <c r="C1779" s="4" t="s">
        <v>14195</v>
      </c>
      <c r="D1779" s="4" t="s">
        <v>14196</v>
      </c>
      <c r="E1779" s="4" t="s">
        <v>14197</v>
      </c>
      <c r="F1779" s="16" t="b">
        <f aca="false">TRUE()</f>
        <v>1</v>
      </c>
    </row>
    <row r="1780" customFormat="false" ht="12.75" hidden="false" customHeight="false" outlineLevel="0" collapsed="false">
      <c r="A1780" s="4" t="s">
        <v>1805</v>
      </c>
      <c r="B1780" s="4" t="s">
        <v>14198</v>
      </c>
      <c r="C1780" s="4" t="s">
        <v>14199</v>
      </c>
      <c r="D1780" s="4" t="s">
        <v>14200</v>
      </c>
      <c r="E1780" s="4" t="s">
        <v>14201</v>
      </c>
      <c r="F1780" s="16" t="b">
        <f aca="false">TRUE()</f>
        <v>1</v>
      </c>
    </row>
    <row r="1781" customFormat="false" ht="12.75" hidden="false" customHeight="false" outlineLevel="0" collapsed="false">
      <c r="A1781" s="4" t="s">
        <v>1806</v>
      </c>
      <c r="B1781" s="4" t="s">
        <v>10767</v>
      </c>
      <c r="C1781" s="4" t="s">
        <v>14202</v>
      </c>
      <c r="D1781" s="4" t="s">
        <v>10769</v>
      </c>
      <c r="E1781" s="4" t="s">
        <v>10770</v>
      </c>
      <c r="F1781" s="16" t="b">
        <f aca="false">TRUE()</f>
        <v>1</v>
      </c>
    </row>
    <row r="1782" customFormat="false" ht="12.75" hidden="false" customHeight="false" outlineLevel="0" collapsed="false">
      <c r="A1782" s="4" t="s">
        <v>1807</v>
      </c>
      <c r="B1782" s="4" t="s">
        <v>9573</v>
      </c>
      <c r="C1782" s="4" t="s">
        <v>14203</v>
      </c>
      <c r="D1782" s="4" t="s">
        <v>14204</v>
      </c>
      <c r="E1782" s="4"/>
      <c r="F1782" s="16" t="b">
        <f aca="false">TRUE()</f>
        <v>1</v>
      </c>
    </row>
    <row r="1783" customFormat="false" ht="12.75" hidden="false" customHeight="false" outlineLevel="0" collapsed="false">
      <c r="A1783" s="4" t="s">
        <v>1807</v>
      </c>
      <c r="B1783" s="4" t="s">
        <v>9573</v>
      </c>
      <c r="C1783" s="4" t="s">
        <v>14203</v>
      </c>
      <c r="D1783" s="4" t="s">
        <v>14204</v>
      </c>
      <c r="E1783" s="4"/>
      <c r="F1783" s="16" t="b">
        <f aca="false">TRUE()</f>
        <v>1</v>
      </c>
    </row>
    <row r="1784" customFormat="false" ht="12.75" hidden="false" customHeight="false" outlineLevel="0" collapsed="false">
      <c r="A1784" s="4" t="s">
        <v>1808</v>
      </c>
      <c r="B1784" s="4" t="s">
        <v>9573</v>
      </c>
      <c r="C1784" s="4" t="s">
        <v>14205</v>
      </c>
      <c r="D1784" s="4" t="s">
        <v>14206</v>
      </c>
      <c r="E1784" s="4"/>
      <c r="F1784" s="16" t="b">
        <f aca="false">TRUE()</f>
        <v>1</v>
      </c>
    </row>
    <row r="1785" customFormat="false" ht="12.75" hidden="false" customHeight="false" outlineLevel="0" collapsed="false">
      <c r="A1785" s="4" t="s">
        <v>1809</v>
      </c>
      <c r="B1785" s="4" t="s">
        <v>14207</v>
      </c>
      <c r="C1785" s="4" t="s">
        <v>14208</v>
      </c>
      <c r="D1785" s="4" t="s">
        <v>14209</v>
      </c>
      <c r="E1785" s="4" t="s">
        <v>14210</v>
      </c>
      <c r="F1785" s="16" t="b">
        <f aca="false">TRUE()</f>
        <v>1</v>
      </c>
    </row>
    <row r="1786" customFormat="false" ht="12.75" hidden="false" customHeight="false" outlineLevel="0" collapsed="false">
      <c r="A1786" s="4" t="s">
        <v>1809</v>
      </c>
      <c r="B1786" s="4" t="s">
        <v>14207</v>
      </c>
      <c r="C1786" s="4" t="s">
        <v>14208</v>
      </c>
      <c r="D1786" s="4" t="s">
        <v>14209</v>
      </c>
      <c r="E1786" s="4" t="s">
        <v>14210</v>
      </c>
      <c r="F1786" s="16" t="b">
        <f aca="false">TRUE()</f>
        <v>1</v>
      </c>
    </row>
    <row r="1787" customFormat="false" ht="12.75" hidden="false" customHeight="false" outlineLevel="0" collapsed="false">
      <c r="A1787" s="4" t="s">
        <v>1810</v>
      </c>
      <c r="B1787" s="4" t="s">
        <v>9573</v>
      </c>
      <c r="C1787" s="4" t="s">
        <v>14211</v>
      </c>
      <c r="D1787" s="4" t="s">
        <v>14212</v>
      </c>
      <c r="E1787" s="4"/>
      <c r="F1787" s="16" t="b">
        <f aca="false">TRUE()</f>
        <v>1</v>
      </c>
    </row>
    <row r="1788" customFormat="false" ht="12.75" hidden="false" customHeight="false" outlineLevel="0" collapsed="false">
      <c r="A1788" s="4" t="s">
        <v>1811</v>
      </c>
      <c r="B1788" s="4" t="s">
        <v>14213</v>
      </c>
      <c r="C1788" s="4" t="s">
        <v>14214</v>
      </c>
      <c r="D1788" s="4" t="s">
        <v>14215</v>
      </c>
      <c r="E1788" s="4" t="s">
        <v>14216</v>
      </c>
      <c r="F1788" s="16" t="b">
        <f aca="false">TRUE()</f>
        <v>1</v>
      </c>
    </row>
    <row r="1789" customFormat="false" ht="12.75" hidden="false" customHeight="false" outlineLevel="0" collapsed="false">
      <c r="A1789" s="4" t="s">
        <v>1812</v>
      </c>
      <c r="B1789" s="4" t="s">
        <v>14217</v>
      </c>
      <c r="C1789" s="4" t="s">
        <v>14218</v>
      </c>
      <c r="D1789" s="4" t="s">
        <v>14219</v>
      </c>
      <c r="E1789" s="4"/>
      <c r="F1789" s="16" t="b">
        <f aca="false">TRUE()</f>
        <v>1</v>
      </c>
    </row>
    <row r="1790" customFormat="false" ht="12.75" hidden="false" customHeight="false" outlineLevel="0" collapsed="false">
      <c r="A1790" s="4" t="s">
        <v>1812</v>
      </c>
      <c r="B1790" s="4" t="s">
        <v>14217</v>
      </c>
      <c r="C1790" s="4" t="s">
        <v>14218</v>
      </c>
      <c r="D1790" s="4" t="s">
        <v>14219</v>
      </c>
      <c r="E1790" s="4"/>
      <c r="F1790" s="16" t="b">
        <f aca="false">TRUE()</f>
        <v>1</v>
      </c>
    </row>
    <row r="1791" customFormat="false" ht="12.75" hidden="false" customHeight="false" outlineLevel="0" collapsed="false">
      <c r="A1791" s="4" t="s">
        <v>1813</v>
      </c>
      <c r="B1791" s="4" t="s">
        <v>10010</v>
      </c>
      <c r="C1791" s="4"/>
      <c r="D1791" s="4" t="s">
        <v>10010</v>
      </c>
      <c r="E1791" s="4"/>
      <c r="F1791" s="16" t="b">
        <f aca="false">TRUE()</f>
        <v>1</v>
      </c>
    </row>
    <row r="1792" customFormat="false" ht="12.75" hidden="false" customHeight="false" outlineLevel="0" collapsed="false">
      <c r="A1792" s="4" t="s">
        <v>1814</v>
      </c>
      <c r="B1792" s="4" t="s">
        <v>14220</v>
      </c>
      <c r="C1792" s="4" t="s">
        <v>14221</v>
      </c>
      <c r="D1792" s="4" t="s">
        <v>14222</v>
      </c>
      <c r="E1792" s="4" t="s">
        <v>14223</v>
      </c>
      <c r="F1792" s="16" t="b">
        <f aca="false">TRUE()</f>
        <v>1</v>
      </c>
    </row>
    <row r="1793" customFormat="false" ht="12.75" hidden="false" customHeight="false" outlineLevel="0" collapsed="false">
      <c r="A1793" s="4" t="s">
        <v>1814</v>
      </c>
      <c r="B1793" s="4" t="s">
        <v>14220</v>
      </c>
      <c r="C1793" s="4" t="s">
        <v>14221</v>
      </c>
      <c r="D1793" s="4" t="s">
        <v>14222</v>
      </c>
      <c r="E1793" s="4" t="s">
        <v>14223</v>
      </c>
      <c r="F1793" s="16" t="b">
        <f aca="false">TRUE()</f>
        <v>1</v>
      </c>
    </row>
    <row r="1794" customFormat="false" ht="12.75" hidden="false" customHeight="false" outlineLevel="0" collapsed="false">
      <c r="A1794" s="4" t="s">
        <v>1815</v>
      </c>
      <c r="B1794" s="4" t="s">
        <v>14224</v>
      </c>
      <c r="C1794" s="4" t="s">
        <v>14225</v>
      </c>
      <c r="D1794" s="4" t="s">
        <v>14226</v>
      </c>
      <c r="E1794" s="4" t="s">
        <v>14227</v>
      </c>
      <c r="F1794" s="16" t="b">
        <f aca="false">TRUE()</f>
        <v>1</v>
      </c>
    </row>
    <row r="1795" customFormat="false" ht="12.75" hidden="false" customHeight="false" outlineLevel="0" collapsed="false">
      <c r="A1795" s="4" t="s">
        <v>1816</v>
      </c>
      <c r="B1795" s="4" t="s">
        <v>14228</v>
      </c>
      <c r="C1795" s="4" t="s">
        <v>14229</v>
      </c>
      <c r="D1795" s="4" t="s">
        <v>14230</v>
      </c>
      <c r="E1795" s="4" t="s">
        <v>14231</v>
      </c>
      <c r="F1795" s="16" t="b">
        <f aca="false">TRUE()</f>
        <v>1</v>
      </c>
    </row>
    <row r="1796" customFormat="false" ht="12.75" hidden="false" customHeight="false" outlineLevel="0" collapsed="false">
      <c r="A1796" s="4" t="s">
        <v>1817</v>
      </c>
      <c r="B1796" s="4" t="s">
        <v>9573</v>
      </c>
      <c r="C1796" s="4" t="s">
        <v>14232</v>
      </c>
      <c r="D1796" s="4" t="s">
        <v>14233</v>
      </c>
      <c r="E1796" s="4"/>
      <c r="F1796" s="16" t="b">
        <f aca="false">TRUE()</f>
        <v>1</v>
      </c>
    </row>
    <row r="1797" customFormat="false" ht="12.75" hidden="false" customHeight="false" outlineLevel="0" collapsed="false">
      <c r="A1797" s="4" t="s">
        <v>1818</v>
      </c>
      <c r="B1797" s="4" t="s">
        <v>9573</v>
      </c>
      <c r="C1797" s="4" t="s">
        <v>14234</v>
      </c>
      <c r="D1797" s="4" t="s">
        <v>14235</v>
      </c>
      <c r="E1797" s="4"/>
      <c r="F1797" s="16" t="b">
        <f aca="false">TRUE()</f>
        <v>1</v>
      </c>
    </row>
    <row r="1798" customFormat="false" ht="12.75" hidden="false" customHeight="false" outlineLevel="0" collapsed="false">
      <c r="A1798" s="4" t="s">
        <v>1819</v>
      </c>
      <c r="B1798" s="4" t="s">
        <v>14236</v>
      </c>
      <c r="C1798" s="4" t="s">
        <v>14237</v>
      </c>
      <c r="D1798" s="4" t="s">
        <v>14238</v>
      </c>
      <c r="E1798" s="4" t="s">
        <v>14239</v>
      </c>
      <c r="F1798" s="16" t="b">
        <f aca="false">TRUE()</f>
        <v>1</v>
      </c>
    </row>
    <row r="1799" customFormat="false" ht="12.75" hidden="false" customHeight="false" outlineLevel="0" collapsed="false">
      <c r="A1799" s="4" t="s">
        <v>1820</v>
      </c>
      <c r="B1799" s="4" t="s">
        <v>14240</v>
      </c>
      <c r="C1799" s="4" t="s">
        <v>14241</v>
      </c>
      <c r="D1799" s="4" t="s">
        <v>14242</v>
      </c>
      <c r="E1799" s="4"/>
      <c r="F1799" s="16" t="b">
        <f aca="false">TRUE()</f>
        <v>1</v>
      </c>
    </row>
    <row r="1800" customFormat="false" ht="12.75" hidden="false" customHeight="false" outlineLevel="0" collapsed="false">
      <c r="A1800" s="4" t="s">
        <v>1821</v>
      </c>
      <c r="B1800" s="4" t="s">
        <v>14243</v>
      </c>
      <c r="C1800" s="4" t="s">
        <v>14244</v>
      </c>
      <c r="D1800" s="4" t="s">
        <v>14245</v>
      </c>
      <c r="E1800" s="4" t="s">
        <v>14246</v>
      </c>
      <c r="F1800" s="16" t="b">
        <f aca="false">TRUE()</f>
        <v>1</v>
      </c>
    </row>
    <row r="1801" customFormat="false" ht="12.75" hidden="false" customHeight="false" outlineLevel="0" collapsed="false">
      <c r="A1801" s="4" t="s">
        <v>1822</v>
      </c>
      <c r="B1801" s="4" t="s">
        <v>14247</v>
      </c>
      <c r="C1801" s="4" t="s">
        <v>14248</v>
      </c>
      <c r="D1801" s="4" t="s">
        <v>14249</v>
      </c>
      <c r="E1801" s="4" t="s">
        <v>14250</v>
      </c>
      <c r="F1801" s="16" t="b">
        <f aca="false">TRUE()</f>
        <v>1</v>
      </c>
    </row>
    <row r="1802" customFormat="false" ht="12.75" hidden="false" customHeight="false" outlineLevel="0" collapsed="false">
      <c r="A1802" s="4" t="s">
        <v>1823</v>
      </c>
      <c r="B1802" s="4" t="s">
        <v>14251</v>
      </c>
      <c r="C1802" s="4" t="s">
        <v>14252</v>
      </c>
      <c r="D1802" s="4" t="s">
        <v>14253</v>
      </c>
      <c r="E1802" s="4" t="s">
        <v>14254</v>
      </c>
      <c r="F1802" s="16" t="b">
        <f aca="false">TRUE()</f>
        <v>1</v>
      </c>
    </row>
    <row r="1803" customFormat="false" ht="12.75" hidden="false" customHeight="false" outlineLevel="0" collapsed="false">
      <c r="A1803" s="4" t="s">
        <v>1824</v>
      </c>
      <c r="B1803" s="4" t="s">
        <v>14255</v>
      </c>
      <c r="C1803" s="4" t="s">
        <v>14256</v>
      </c>
      <c r="D1803" s="4" t="s">
        <v>14257</v>
      </c>
      <c r="E1803" s="4" t="s">
        <v>14258</v>
      </c>
      <c r="F1803" s="16" t="b">
        <f aca="false">TRUE()</f>
        <v>1</v>
      </c>
    </row>
    <row r="1804" customFormat="false" ht="12.75" hidden="false" customHeight="false" outlineLevel="0" collapsed="false">
      <c r="A1804" s="4" t="s">
        <v>1824</v>
      </c>
      <c r="B1804" s="4" t="s">
        <v>14255</v>
      </c>
      <c r="C1804" s="4" t="s">
        <v>14256</v>
      </c>
      <c r="D1804" s="4" t="s">
        <v>14257</v>
      </c>
      <c r="E1804" s="4" t="s">
        <v>14258</v>
      </c>
      <c r="F1804" s="16" t="b">
        <f aca="false">TRUE()</f>
        <v>1</v>
      </c>
    </row>
    <row r="1805" customFormat="false" ht="12.75" hidden="false" customHeight="false" outlineLevel="0" collapsed="false">
      <c r="A1805" s="4" t="s">
        <v>1825</v>
      </c>
      <c r="B1805" s="4" t="s">
        <v>14259</v>
      </c>
      <c r="C1805" s="4" t="s">
        <v>14260</v>
      </c>
      <c r="D1805" s="4" t="s">
        <v>14261</v>
      </c>
      <c r="E1805" s="4" t="s">
        <v>14262</v>
      </c>
      <c r="F1805" s="16" t="b">
        <f aca="false">TRUE()</f>
        <v>1</v>
      </c>
    </row>
    <row r="1806" customFormat="false" ht="12.75" hidden="false" customHeight="false" outlineLevel="0" collapsed="false">
      <c r="A1806" s="4" t="s">
        <v>1826</v>
      </c>
      <c r="B1806" s="4" t="s">
        <v>14263</v>
      </c>
      <c r="C1806" s="4" t="s">
        <v>14264</v>
      </c>
      <c r="D1806" s="4" t="s">
        <v>14265</v>
      </c>
      <c r="E1806" s="4" t="s">
        <v>14266</v>
      </c>
      <c r="F1806" s="16" t="b">
        <f aca="false">TRUE()</f>
        <v>1</v>
      </c>
    </row>
    <row r="1807" customFormat="false" ht="12.75" hidden="false" customHeight="false" outlineLevel="0" collapsed="false">
      <c r="A1807" s="4" t="s">
        <v>1827</v>
      </c>
      <c r="B1807" s="4" t="s">
        <v>14267</v>
      </c>
      <c r="C1807" s="4" t="s">
        <v>14268</v>
      </c>
      <c r="D1807" s="4" t="s">
        <v>14269</v>
      </c>
      <c r="E1807" s="4"/>
      <c r="F1807" s="16" t="b">
        <f aca="false">TRUE()</f>
        <v>1</v>
      </c>
    </row>
    <row r="1808" customFormat="false" ht="12.75" hidden="false" customHeight="false" outlineLevel="0" collapsed="false">
      <c r="A1808" s="4" t="s">
        <v>1828</v>
      </c>
      <c r="B1808" s="4" t="s">
        <v>14270</v>
      </c>
      <c r="C1808" s="4" t="s">
        <v>14271</v>
      </c>
      <c r="D1808" s="4" t="s">
        <v>14272</v>
      </c>
      <c r="E1808" s="4" t="s">
        <v>14273</v>
      </c>
      <c r="F1808" s="16" t="b">
        <f aca="false">TRUE()</f>
        <v>1</v>
      </c>
    </row>
    <row r="1809" customFormat="false" ht="12.75" hidden="false" customHeight="false" outlineLevel="0" collapsed="false">
      <c r="A1809" s="4" t="s">
        <v>1829</v>
      </c>
      <c r="B1809" s="4" t="s">
        <v>14274</v>
      </c>
      <c r="C1809" s="4" t="s">
        <v>14275</v>
      </c>
      <c r="D1809" s="4" t="s">
        <v>14276</v>
      </c>
      <c r="E1809" s="4"/>
      <c r="F1809" s="16" t="b">
        <f aca="false">TRUE()</f>
        <v>1</v>
      </c>
    </row>
    <row r="1810" customFormat="false" ht="12.75" hidden="false" customHeight="false" outlineLevel="0" collapsed="false">
      <c r="A1810" s="4" t="s">
        <v>1830</v>
      </c>
      <c r="B1810" s="4" t="s">
        <v>14277</v>
      </c>
      <c r="C1810" s="4" t="s">
        <v>14278</v>
      </c>
      <c r="D1810" s="4" t="s">
        <v>14279</v>
      </c>
      <c r="E1810" s="4"/>
      <c r="F1810" s="16" t="b">
        <f aca="false">TRUE()</f>
        <v>1</v>
      </c>
    </row>
    <row r="1811" customFormat="false" ht="12.75" hidden="false" customHeight="false" outlineLevel="0" collapsed="false">
      <c r="A1811" s="4" t="s">
        <v>1831</v>
      </c>
      <c r="B1811" s="4" t="s">
        <v>14280</v>
      </c>
      <c r="C1811" s="4" t="s">
        <v>14281</v>
      </c>
      <c r="D1811" s="4" t="s">
        <v>14282</v>
      </c>
      <c r="E1811" s="4" t="s">
        <v>14283</v>
      </c>
      <c r="F1811" s="16" t="b">
        <f aca="false">TRUE()</f>
        <v>1</v>
      </c>
    </row>
    <row r="1812" customFormat="false" ht="12.75" hidden="false" customHeight="false" outlineLevel="0" collapsed="false">
      <c r="A1812" s="4" t="s">
        <v>1831</v>
      </c>
      <c r="B1812" s="4" t="s">
        <v>14280</v>
      </c>
      <c r="C1812" s="4" t="s">
        <v>14281</v>
      </c>
      <c r="D1812" s="4" t="s">
        <v>14282</v>
      </c>
      <c r="E1812" s="4" t="s">
        <v>14283</v>
      </c>
      <c r="F1812" s="16" t="b">
        <f aca="false">TRUE()</f>
        <v>1</v>
      </c>
    </row>
    <row r="1813" customFormat="false" ht="12.75" hidden="false" customHeight="false" outlineLevel="0" collapsed="false">
      <c r="A1813" s="4" t="s">
        <v>1832</v>
      </c>
      <c r="B1813" s="4" t="s">
        <v>14284</v>
      </c>
      <c r="C1813" s="4" t="s">
        <v>14285</v>
      </c>
      <c r="D1813" s="4" t="s">
        <v>14286</v>
      </c>
      <c r="E1813" s="4" t="s">
        <v>14287</v>
      </c>
      <c r="F1813" s="16" t="b">
        <f aca="false">TRUE()</f>
        <v>1</v>
      </c>
    </row>
    <row r="1814" customFormat="false" ht="12.75" hidden="false" customHeight="false" outlineLevel="0" collapsed="false">
      <c r="A1814" s="4" t="s">
        <v>1833</v>
      </c>
      <c r="B1814" s="4" t="s">
        <v>9573</v>
      </c>
      <c r="C1814" s="4" t="s">
        <v>14288</v>
      </c>
      <c r="D1814" s="4" t="s">
        <v>14289</v>
      </c>
      <c r="E1814" s="4"/>
      <c r="F1814" s="16" t="b">
        <f aca="false">TRUE()</f>
        <v>1</v>
      </c>
    </row>
    <row r="1815" customFormat="false" ht="12.75" hidden="false" customHeight="false" outlineLevel="0" collapsed="false">
      <c r="A1815" s="4" t="s">
        <v>1834</v>
      </c>
      <c r="B1815" s="4" t="s">
        <v>9573</v>
      </c>
      <c r="C1815" s="4" t="s">
        <v>14290</v>
      </c>
      <c r="D1815" s="4" t="s">
        <v>14291</v>
      </c>
      <c r="E1815" s="4"/>
      <c r="F1815" s="16" t="b">
        <f aca="false">TRUE()</f>
        <v>1</v>
      </c>
    </row>
    <row r="1816" customFormat="false" ht="12.75" hidden="false" customHeight="false" outlineLevel="0" collapsed="false">
      <c r="A1816" s="4" t="s">
        <v>1835</v>
      </c>
      <c r="B1816" s="4" t="s">
        <v>9967</v>
      </c>
      <c r="C1816" s="4" t="s">
        <v>14292</v>
      </c>
      <c r="D1816" s="4" t="s">
        <v>14293</v>
      </c>
      <c r="E1816" s="4"/>
      <c r="F1816" s="16" t="b">
        <f aca="false">TRUE()</f>
        <v>1</v>
      </c>
    </row>
    <row r="1817" customFormat="false" ht="12.75" hidden="false" customHeight="false" outlineLevel="0" collapsed="false">
      <c r="A1817" s="4" t="s">
        <v>1836</v>
      </c>
      <c r="B1817" s="4" t="s">
        <v>9573</v>
      </c>
      <c r="C1817" s="4" t="s">
        <v>14294</v>
      </c>
      <c r="D1817" s="4" t="s">
        <v>14295</v>
      </c>
      <c r="E1817" s="4"/>
      <c r="F1817" s="16" t="b">
        <f aca="false">TRUE()</f>
        <v>1</v>
      </c>
    </row>
    <row r="1818" customFormat="false" ht="12.75" hidden="false" customHeight="false" outlineLevel="0" collapsed="false">
      <c r="A1818" s="4" t="s">
        <v>1837</v>
      </c>
      <c r="B1818" s="4" t="s">
        <v>9573</v>
      </c>
      <c r="C1818" s="4" t="s">
        <v>14296</v>
      </c>
      <c r="D1818" s="4" t="s">
        <v>14297</v>
      </c>
      <c r="E1818" s="4"/>
      <c r="F1818" s="16" t="b">
        <f aca="false">TRUE()</f>
        <v>1</v>
      </c>
    </row>
    <row r="1819" customFormat="false" ht="12.75" hidden="false" customHeight="false" outlineLevel="0" collapsed="false">
      <c r="A1819" s="4" t="s">
        <v>1838</v>
      </c>
      <c r="B1819" s="4" t="s">
        <v>9573</v>
      </c>
      <c r="C1819" s="4" t="s">
        <v>14298</v>
      </c>
      <c r="D1819" s="4" t="s">
        <v>14299</v>
      </c>
      <c r="E1819" s="4"/>
      <c r="F1819" s="16" t="b">
        <f aca="false">TRUE()</f>
        <v>1</v>
      </c>
    </row>
    <row r="1820" customFormat="false" ht="12.75" hidden="false" customHeight="false" outlineLevel="0" collapsed="false">
      <c r="A1820" s="4" t="s">
        <v>1839</v>
      </c>
      <c r="B1820" s="4" t="s">
        <v>14300</v>
      </c>
      <c r="C1820" s="4" t="s">
        <v>14301</v>
      </c>
      <c r="D1820" s="4" t="s">
        <v>14302</v>
      </c>
      <c r="E1820" s="4" t="s">
        <v>14303</v>
      </c>
      <c r="F1820" s="16" t="b">
        <f aca="false">TRUE()</f>
        <v>1</v>
      </c>
    </row>
    <row r="1821" customFormat="false" ht="12.75" hidden="false" customHeight="false" outlineLevel="0" collapsed="false">
      <c r="A1821" s="4" t="s">
        <v>1840</v>
      </c>
      <c r="B1821" s="4" t="s">
        <v>9573</v>
      </c>
      <c r="C1821" s="4" t="s">
        <v>14304</v>
      </c>
      <c r="D1821" s="4" t="s">
        <v>14305</v>
      </c>
      <c r="E1821" s="4"/>
      <c r="F1821" s="16" t="b">
        <f aca="false">TRUE()</f>
        <v>1</v>
      </c>
    </row>
    <row r="1822" customFormat="false" ht="12.75" hidden="false" customHeight="false" outlineLevel="0" collapsed="false">
      <c r="A1822" s="4" t="s">
        <v>1841</v>
      </c>
      <c r="B1822" s="4" t="s">
        <v>14306</v>
      </c>
      <c r="C1822" s="4" t="s">
        <v>14307</v>
      </c>
      <c r="D1822" s="4" t="s">
        <v>14308</v>
      </c>
      <c r="E1822" s="4" t="s">
        <v>14309</v>
      </c>
      <c r="F1822" s="16" t="b">
        <f aca="false">TRUE()</f>
        <v>1</v>
      </c>
    </row>
    <row r="1823" customFormat="false" ht="12.75" hidden="false" customHeight="false" outlineLevel="0" collapsed="false">
      <c r="A1823" s="4" t="s">
        <v>1842</v>
      </c>
      <c r="B1823" s="4" t="s">
        <v>14310</v>
      </c>
      <c r="C1823" s="4" t="s">
        <v>14311</v>
      </c>
      <c r="D1823" s="4" t="s">
        <v>14312</v>
      </c>
      <c r="E1823" s="4" t="s">
        <v>14313</v>
      </c>
      <c r="F1823" s="16" t="b">
        <f aca="false">TRUE()</f>
        <v>1</v>
      </c>
    </row>
    <row r="1824" customFormat="false" ht="12.75" hidden="false" customHeight="false" outlineLevel="0" collapsed="false">
      <c r="A1824" s="4" t="s">
        <v>1843</v>
      </c>
      <c r="B1824" s="4" t="s">
        <v>14314</v>
      </c>
      <c r="C1824" s="4" t="s">
        <v>14315</v>
      </c>
      <c r="D1824" s="4" t="s">
        <v>14316</v>
      </c>
      <c r="E1824" s="4" t="s">
        <v>14317</v>
      </c>
      <c r="F1824" s="16" t="b">
        <f aca="false">TRUE()</f>
        <v>1</v>
      </c>
    </row>
    <row r="1825" customFormat="false" ht="12.75" hidden="false" customHeight="false" outlineLevel="0" collapsed="false">
      <c r="A1825" s="4" t="s">
        <v>1844</v>
      </c>
      <c r="B1825" s="4" t="s">
        <v>9573</v>
      </c>
      <c r="C1825" s="4" t="s">
        <v>14318</v>
      </c>
      <c r="D1825" s="4" t="s">
        <v>14319</v>
      </c>
      <c r="E1825" s="4"/>
      <c r="F1825" s="16" t="b">
        <f aca="false">TRUE()</f>
        <v>1</v>
      </c>
    </row>
    <row r="1826" customFormat="false" ht="12.75" hidden="false" customHeight="false" outlineLevel="0" collapsed="false">
      <c r="A1826" s="4" t="s">
        <v>1845</v>
      </c>
      <c r="B1826" s="4" t="s">
        <v>14320</v>
      </c>
      <c r="C1826" s="4" t="s">
        <v>14321</v>
      </c>
      <c r="D1826" s="4" t="s">
        <v>14322</v>
      </c>
      <c r="E1826" s="4"/>
      <c r="F1826" s="16" t="b">
        <f aca="false">TRUE()</f>
        <v>1</v>
      </c>
    </row>
    <row r="1827" customFormat="false" ht="12.75" hidden="false" customHeight="false" outlineLevel="0" collapsed="false">
      <c r="A1827" s="4" t="s">
        <v>1846</v>
      </c>
      <c r="B1827" s="4" t="s">
        <v>14323</v>
      </c>
      <c r="C1827" s="4" t="s">
        <v>14324</v>
      </c>
      <c r="D1827" s="4" t="s">
        <v>14325</v>
      </c>
      <c r="E1827" s="4" t="s">
        <v>14326</v>
      </c>
      <c r="F1827" s="16" t="b">
        <f aca="false">TRUE()</f>
        <v>1</v>
      </c>
    </row>
    <row r="1828" customFormat="false" ht="12.75" hidden="false" customHeight="false" outlineLevel="0" collapsed="false">
      <c r="A1828" s="4" t="s">
        <v>1846</v>
      </c>
      <c r="B1828" s="4" t="s">
        <v>14323</v>
      </c>
      <c r="C1828" s="4" t="s">
        <v>14324</v>
      </c>
      <c r="D1828" s="4" t="s">
        <v>14325</v>
      </c>
      <c r="E1828" s="4" t="s">
        <v>14326</v>
      </c>
      <c r="F1828" s="16" t="b">
        <f aca="false">TRUE()</f>
        <v>1</v>
      </c>
    </row>
    <row r="1829" customFormat="false" ht="12.75" hidden="false" customHeight="false" outlineLevel="0" collapsed="false">
      <c r="A1829" s="4" t="s">
        <v>1847</v>
      </c>
      <c r="B1829" s="4" t="s">
        <v>14327</v>
      </c>
      <c r="C1829" s="4" t="s">
        <v>14328</v>
      </c>
      <c r="D1829" s="4" t="s">
        <v>14329</v>
      </c>
      <c r="E1829" s="4" t="s">
        <v>14330</v>
      </c>
      <c r="F1829" s="16" t="b">
        <f aca="false">TRUE()</f>
        <v>1</v>
      </c>
    </row>
    <row r="1830" customFormat="false" ht="12.75" hidden="false" customHeight="false" outlineLevel="0" collapsed="false">
      <c r="A1830" s="4" t="s">
        <v>1848</v>
      </c>
      <c r="B1830" s="4" t="s">
        <v>14331</v>
      </c>
      <c r="C1830" s="4" t="s">
        <v>14332</v>
      </c>
      <c r="D1830" s="4" t="s">
        <v>14333</v>
      </c>
      <c r="E1830" s="4" t="s">
        <v>14334</v>
      </c>
      <c r="F1830" s="16" t="b">
        <f aca="false">TRUE()</f>
        <v>1</v>
      </c>
    </row>
    <row r="1831" customFormat="false" ht="12.75" hidden="false" customHeight="false" outlineLevel="0" collapsed="false">
      <c r="A1831" s="4" t="s">
        <v>1849</v>
      </c>
      <c r="B1831" s="4" t="s">
        <v>11400</v>
      </c>
      <c r="C1831" s="4" t="s">
        <v>14335</v>
      </c>
      <c r="D1831" s="4" t="s">
        <v>12283</v>
      </c>
      <c r="E1831" s="4"/>
      <c r="F1831" s="16" t="b">
        <f aca="false">TRUE()</f>
        <v>1</v>
      </c>
    </row>
    <row r="1832" customFormat="false" ht="12.75" hidden="false" customHeight="false" outlineLevel="0" collapsed="false">
      <c r="A1832" s="4" t="s">
        <v>1850</v>
      </c>
      <c r="B1832" s="4" t="s">
        <v>11027</v>
      </c>
      <c r="C1832" s="4" t="s">
        <v>14336</v>
      </c>
      <c r="D1832" s="4" t="s">
        <v>14337</v>
      </c>
      <c r="E1832" s="4"/>
      <c r="F1832" s="16" t="b">
        <f aca="false">TRUE()</f>
        <v>1</v>
      </c>
    </row>
    <row r="1833" customFormat="false" ht="12.75" hidden="false" customHeight="false" outlineLevel="0" collapsed="false">
      <c r="A1833" s="4" t="s">
        <v>1851</v>
      </c>
      <c r="B1833" s="4" t="s">
        <v>14338</v>
      </c>
      <c r="C1833" s="4" t="s">
        <v>14339</v>
      </c>
      <c r="D1833" s="4" t="s">
        <v>14340</v>
      </c>
      <c r="E1833" s="4" t="s">
        <v>14341</v>
      </c>
      <c r="F1833" s="16" t="b">
        <f aca="false">TRUE()</f>
        <v>1</v>
      </c>
    </row>
    <row r="1834" customFormat="false" ht="12.75" hidden="false" customHeight="false" outlineLevel="0" collapsed="false">
      <c r="A1834" s="4" t="s">
        <v>1852</v>
      </c>
      <c r="B1834" s="4" t="s">
        <v>9573</v>
      </c>
      <c r="C1834" s="4" t="s">
        <v>14342</v>
      </c>
      <c r="D1834" s="4" t="s">
        <v>14343</v>
      </c>
      <c r="E1834" s="4"/>
      <c r="F1834" s="16" t="b">
        <f aca="false">TRUE()</f>
        <v>1</v>
      </c>
    </row>
    <row r="1835" customFormat="false" ht="12.75" hidden="false" customHeight="false" outlineLevel="0" collapsed="false">
      <c r="A1835" s="4" t="s">
        <v>1853</v>
      </c>
      <c r="B1835" s="4" t="s">
        <v>14344</v>
      </c>
      <c r="C1835" s="4" t="s">
        <v>14345</v>
      </c>
      <c r="D1835" s="4" t="s">
        <v>14346</v>
      </c>
      <c r="E1835" s="4"/>
      <c r="F1835" s="16" t="b">
        <f aca="false">TRUE()</f>
        <v>1</v>
      </c>
    </row>
    <row r="1836" customFormat="false" ht="12.75" hidden="false" customHeight="false" outlineLevel="0" collapsed="false">
      <c r="A1836" s="4" t="s">
        <v>1854</v>
      </c>
      <c r="B1836" s="4" t="s">
        <v>9573</v>
      </c>
      <c r="C1836" s="4" t="s">
        <v>14347</v>
      </c>
      <c r="D1836" s="4" t="s">
        <v>14348</v>
      </c>
      <c r="E1836" s="4"/>
      <c r="F1836" s="16" t="b">
        <f aca="false">TRUE()</f>
        <v>1</v>
      </c>
    </row>
    <row r="1837" customFormat="false" ht="12.75" hidden="false" customHeight="false" outlineLevel="0" collapsed="false">
      <c r="A1837" s="4" t="s">
        <v>1855</v>
      </c>
      <c r="B1837" s="4" t="s">
        <v>9573</v>
      </c>
      <c r="C1837" s="4" t="s">
        <v>14349</v>
      </c>
      <c r="D1837" s="4" t="s">
        <v>14350</v>
      </c>
      <c r="E1837" s="4"/>
      <c r="F1837" s="16" t="b">
        <f aca="false">TRUE()</f>
        <v>1</v>
      </c>
    </row>
    <row r="1838" customFormat="false" ht="12.75" hidden="false" customHeight="false" outlineLevel="0" collapsed="false">
      <c r="A1838" s="4" t="s">
        <v>1856</v>
      </c>
      <c r="B1838" s="4" t="s">
        <v>11400</v>
      </c>
      <c r="C1838" s="4" t="s">
        <v>14351</v>
      </c>
      <c r="D1838" s="4" t="s">
        <v>14352</v>
      </c>
      <c r="E1838" s="4"/>
      <c r="F1838" s="16" t="b">
        <f aca="false">TRUE()</f>
        <v>1</v>
      </c>
    </row>
    <row r="1839" customFormat="false" ht="12.75" hidden="false" customHeight="false" outlineLevel="0" collapsed="false">
      <c r="A1839" s="4" t="s">
        <v>1857</v>
      </c>
      <c r="B1839" s="4" t="s">
        <v>11400</v>
      </c>
      <c r="C1839" s="4" t="s">
        <v>14353</v>
      </c>
      <c r="D1839" s="4" t="s">
        <v>14354</v>
      </c>
      <c r="E1839" s="4"/>
      <c r="F1839" s="16" t="b">
        <f aca="false">TRUE()</f>
        <v>1</v>
      </c>
    </row>
    <row r="1840" customFormat="false" ht="12.75" hidden="false" customHeight="false" outlineLevel="0" collapsed="false">
      <c r="A1840" s="4" t="s">
        <v>1858</v>
      </c>
      <c r="B1840" s="4" t="s">
        <v>10010</v>
      </c>
      <c r="C1840" s="4"/>
      <c r="D1840" s="4" t="s">
        <v>10010</v>
      </c>
      <c r="E1840" s="4"/>
      <c r="F1840" s="16" t="b">
        <f aca="false">TRUE()</f>
        <v>1</v>
      </c>
    </row>
    <row r="1841" customFormat="false" ht="12.75" hidden="false" customHeight="false" outlineLevel="0" collapsed="false">
      <c r="A1841" s="4" t="s">
        <v>1859</v>
      </c>
      <c r="B1841" s="4" t="s">
        <v>14355</v>
      </c>
      <c r="C1841" s="4" t="s">
        <v>14356</v>
      </c>
      <c r="D1841" s="4" t="s">
        <v>14357</v>
      </c>
      <c r="E1841" s="4" t="s">
        <v>14358</v>
      </c>
      <c r="F1841" s="16" t="b">
        <f aca="false">TRUE()</f>
        <v>1</v>
      </c>
    </row>
    <row r="1842" customFormat="false" ht="12.75" hidden="false" customHeight="false" outlineLevel="0" collapsed="false">
      <c r="A1842" s="4" t="s">
        <v>1860</v>
      </c>
      <c r="B1842" s="4" t="s">
        <v>14359</v>
      </c>
      <c r="C1842" s="4" t="s">
        <v>14360</v>
      </c>
      <c r="D1842" s="4" t="s">
        <v>14361</v>
      </c>
      <c r="E1842" s="4" t="s">
        <v>14362</v>
      </c>
      <c r="F1842" s="16" t="b">
        <f aca="false">TRUE()</f>
        <v>1</v>
      </c>
    </row>
    <row r="1843" customFormat="false" ht="12.75" hidden="false" customHeight="false" outlineLevel="0" collapsed="false">
      <c r="A1843" s="4" t="s">
        <v>1861</v>
      </c>
      <c r="B1843" s="4" t="s">
        <v>14363</v>
      </c>
      <c r="C1843" s="4" t="s">
        <v>14364</v>
      </c>
      <c r="D1843" s="4" t="s">
        <v>14365</v>
      </c>
      <c r="E1843" s="4"/>
      <c r="F1843" s="16" t="b">
        <f aca="false">TRUE()</f>
        <v>1</v>
      </c>
    </row>
    <row r="1844" customFormat="false" ht="12.75" hidden="false" customHeight="false" outlineLevel="0" collapsed="false">
      <c r="A1844" s="4" t="s">
        <v>1861</v>
      </c>
      <c r="B1844" s="4" t="s">
        <v>14363</v>
      </c>
      <c r="C1844" s="4" t="s">
        <v>14364</v>
      </c>
      <c r="D1844" s="4" t="s">
        <v>14365</v>
      </c>
      <c r="E1844" s="4"/>
      <c r="F1844" s="16" t="b">
        <f aca="false">TRUE()</f>
        <v>1</v>
      </c>
    </row>
    <row r="1845" customFormat="false" ht="12.75" hidden="false" customHeight="false" outlineLevel="0" collapsed="false">
      <c r="A1845" s="4" t="s">
        <v>1862</v>
      </c>
      <c r="B1845" s="4" t="s">
        <v>14366</v>
      </c>
      <c r="C1845" s="4" t="s">
        <v>14367</v>
      </c>
      <c r="D1845" s="4" t="s">
        <v>14368</v>
      </c>
      <c r="E1845" s="4" t="s">
        <v>14369</v>
      </c>
      <c r="F1845" s="16" t="b">
        <f aca="false">TRUE()</f>
        <v>1</v>
      </c>
    </row>
    <row r="1846" customFormat="false" ht="12.75" hidden="false" customHeight="false" outlineLevel="0" collapsed="false">
      <c r="A1846" s="4" t="s">
        <v>1863</v>
      </c>
      <c r="B1846" s="4" t="s">
        <v>14370</v>
      </c>
      <c r="C1846" s="4" t="s">
        <v>14371</v>
      </c>
      <c r="D1846" s="4" t="s">
        <v>14372</v>
      </c>
      <c r="E1846" s="4" t="s">
        <v>14373</v>
      </c>
      <c r="F1846" s="16" t="b">
        <f aca="false">TRUE()</f>
        <v>1</v>
      </c>
    </row>
    <row r="1847" customFormat="false" ht="12.75" hidden="false" customHeight="false" outlineLevel="0" collapsed="false">
      <c r="A1847" s="4" t="s">
        <v>1864</v>
      </c>
      <c r="B1847" s="4" t="s">
        <v>14374</v>
      </c>
      <c r="C1847" s="4" t="s">
        <v>14375</v>
      </c>
      <c r="D1847" s="4" t="s">
        <v>14376</v>
      </c>
      <c r="E1847" s="4" t="s">
        <v>14377</v>
      </c>
      <c r="F1847" s="16" t="b">
        <f aca="false">TRUE()</f>
        <v>1</v>
      </c>
    </row>
    <row r="1848" customFormat="false" ht="12.75" hidden="false" customHeight="false" outlineLevel="0" collapsed="false">
      <c r="A1848" s="4" t="s">
        <v>1865</v>
      </c>
      <c r="B1848" s="4" t="s">
        <v>14378</v>
      </c>
      <c r="C1848" s="4" t="s">
        <v>14379</v>
      </c>
      <c r="D1848" s="4" t="s">
        <v>14380</v>
      </c>
      <c r="E1848" s="4" t="s">
        <v>14381</v>
      </c>
      <c r="F1848" s="16" t="b">
        <f aca="false">TRUE()</f>
        <v>1</v>
      </c>
    </row>
    <row r="1849" customFormat="false" ht="12.75" hidden="false" customHeight="false" outlineLevel="0" collapsed="false">
      <c r="A1849" s="4" t="s">
        <v>1866</v>
      </c>
      <c r="B1849" s="4" t="s">
        <v>14382</v>
      </c>
      <c r="C1849" s="4" t="s">
        <v>14383</v>
      </c>
      <c r="D1849" s="4" t="s">
        <v>14384</v>
      </c>
      <c r="E1849" s="4"/>
      <c r="F1849" s="16" t="b">
        <f aca="false">TRUE()</f>
        <v>1</v>
      </c>
    </row>
    <row r="1850" customFormat="false" ht="12.75" hidden="false" customHeight="false" outlineLevel="0" collapsed="false">
      <c r="A1850" s="4" t="s">
        <v>1867</v>
      </c>
      <c r="B1850" s="4" t="s">
        <v>14385</v>
      </c>
      <c r="C1850" s="4" t="s">
        <v>14386</v>
      </c>
      <c r="D1850" s="4" t="s">
        <v>14387</v>
      </c>
      <c r="E1850" s="4"/>
      <c r="F1850" s="16" t="b">
        <f aca="false">TRUE()</f>
        <v>1</v>
      </c>
    </row>
    <row r="1851" customFormat="false" ht="12.75" hidden="false" customHeight="false" outlineLevel="0" collapsed="false">
      <c r="A1851" s="4" t="s">
        <v>1868</v>
      </c>
      <c r="B1851" s="4" t="s">
        <v>14388</v>
      </c>
      <c r="C1851" s="4" t="s">
        <v>14389</v>
      </c>
      <c r="D1851" s="4" t="s">
        <v>14390</v>
      </c>
      <c r="E1851" s="4" t="s">
        <v>14391</v>
      </c>
      <c r="F1851" s="16" t="b">
        <f aca="false">TRUE()</f>
        <v>1</v>
      </c>
    </row>
    <row r="1852" customFormat="false" ht="12.75" hidden="false" customHeight="false" outlineLevel="0" collapsed="false">
      <c r="A1852" s="4" t="s">
        <v>1869</v>
      </c>
      <c r="B1852" s="4" t="s">
        <v>14392</v>
      </c>
      <c r="C1852" s="4" t="s">
        <v>14393</v>
      </c>
      <c r="D1852" s="4" t="s">
        <v>14394</v>
      </c>
      <c r="E1852" s="4" t="s">
        <v>14395</v>
      </c>
      <c r="F1852" s="16" t="b">
        <f aca="false">TRUE()</f>
        <v>1</v>
      </c>
    </row>
    <row r="1853" customFormat="false" ht="12.75" hidden="false" customHeight="false" outlineLevel="0" collapsed="false">
      <c r="A1853" s="4" t="s">
        <v>1870</v>
      </c>
      <c r="B1853" s="4" t="s">
        <v>14396</v>
      </c>
      <c r="C1853" s="4" t="s">
        <v>14397</v>
      </c>
      <c r="D1853" s="4" t="s">
        <v>14398</v>
      </c>
      <c r="E1853" s="4" t="s">
        <v>14399</v>
      </c>
      <c r="F1853" s="16" t="b">
        <f aca="false">TRUE()</f>
        <v>1</v>
      </c>
    </row>
    <row r="1854" customFormat="false" ht="12.75" hidden="false" customHeight="false" outlineLevel="0" collapsed="false">
      <c r="A1854" s="4" t="s">
        <v>1871</v>
      </c>
      <c r="B1854" s="4" t="s">
        <v>14400</v>
      </c>
      <c r="C1854" s="4" t="s">
        <v>14401</v>
      </c>
      <c r="D1854" s="4" t="s">
        <v>14402</v>
      </c>
      <c r="E1854" s="4" t="s">
        <v>14403</v>
      </c>
      <c r="F1854" s="16" t="b">
        <f aca="false">TRUE()</f>
        <v>1</v>
      </c>
    </row>
    <row r="1855" customFormat="false" ht="12.75" hidden="false" customHeight="false" outlineLevel="0" collapsed="false">
      <c r="A1855" s="4" t="s">
        <v>1872</v>
      </c>
      <c r="B1855" s="4" t="s">
        <v>9573</v>
      </c>
      <c r="C1855" s="4" t="s">
        <v>14404</v>
      </c>
      <c r="D1855" s="4" t="s">
        <v>14405</v>
      </c>
      <c r="E1855" s="4"/>
      <c r="F1855" s="16" t="b">
        <f aca="false">TRUE()</f>
        <v>1</v>
      </c>
    </row>
    <row r="1856" customFormat="false" ht="12.75" hidden="false" customHeight="false" outlineLevel="0" collapsed="false">
      <c r="A1856" s="4" t="s">
        <v>1873</v>
      </c>
      <c r="B1856" s="4" t="s">
        <v>9573</v>
      </c>
      <c r="C1856" s="4" t="s">
        <v>14406</v>
      </c>
      <c r="D1856" s="4" t="s">
        <v>14407</v>
      </c>
      <c r="E1856" s="4"/>
      <c r="F1856" s="16" t="b">
        <f aca="false">TRUE()</f>
        <v>1</v>
      </c>
    </row>
    <row r="1857" customFormat="false" ht="12.75" hidden="false" customHeight="false" outlineLevel="0" collapsed="false">
      <c r="A1857" s="4" t="s">
        <v>1874</v>
      </c>
      <c r="B1857" s="4" t="s">
        <v>14408</v>
      </c>
      <c r="C1857" s="4" t="s">
        <v>14409</v>
      </c>
      <c r="D1857" s="4" t="s">
        <v>14410</v>
      </c>
      <c r="E1857" s="4" t="s">
        <v>14411</v>
      </c>
      <c r="F1857" s="16" t="b">
        <f aca="false">TRUE()</f>
        <v>1</v>
      </c>
    </row>
    <row r="1858" customFormat="false" ht="12.75" hidden="false" customHeight="false" outlineLevel="0" collapsed="false">
      <c r="A1858" s="4" t="s">
        <v>1875</v>
      </c>
      <c r="B1858" s="4" t="s">
        <v>14412</v>
      </c>
      <c r="C1858" s="4" t="s">
        <v>14413</v>
      </c>
      <c r="D1858" s="4" t="s">
        <v>14414</v>
      </c>
      <c r="E1858" s="4" t="s">
        <v>14415</v>
      </c>
      <c r="F1858" s="16" t="b">
        <f aca="false">TRUE()</f>
        <v>1</v>
      </c>
    </row>
    <row r="1859" customFormat="false" ht="12.75" hidden="false" customHeight="false" outlineLevel="0" collapsed="false">
      <c r="A1859" s="4" t="s">
        <v>1876</v>
      </c>
      <c r="B1859" s="4" t="s">
        <v>14416</v>
      </c>
      <c r="C1859" s="4" t="s">
        <v>14417</v>
      </c>
      <c r="D1859" s="4" t="s">
        <v>14418</v>
      </c>
      <c r="E1859" s="4" t="s">
        <v>14419</v>
      </c>
      <c r="F1859" s="16" t="b">
        <f aca="false">TRUE()</f>
        <v>1</v>
      </c>
    </row>
    <row r="1860" customFormat="false" ht="12.75" hidden="false" customHeight="false" outlineLevel="0" collapsed="false">
      <c r="A1860" s="4" t="s">
        <v>1877</v>
      </c>
      <c r="B1860" s="4" t="s">
        <v>9573</v>
      </c>
      <c r="C1860" s="4" t="s">
        <v>14420</v>
      </c>
      <c r="D1860" s="4" t="s">
        <v>14421</v>
      </c>
      <c r="E1860" s="4"/>
      <c r="F1860" s="16" t="b">
        <f aca="false">TRUE()</f>
        <v>1</v>
      </c>
    </row>
    <row r="1861" customFormat="false" ht="12.75" hidden="false" customHeight="false" outlineLevel="0" collapsed="false">
      <c r="A1861" s="4" t="s">
        <v>1878</v>
      </c>
      <c r="B1861" s="4" t="s">
        <v>9573</v>
      </c>
      <c r="C1861" s="4" t="s">
        <v>14422</v>
      </c>
      <c r="D1861" s="4" t="s">
        <v>14423</v>
      </c>
      <c r="E1861" s="4"/>
      <c r="F1861" s="16" t="b">
        <f aca="false">TRUE()</f>
        <v>1</v>
      </c>
    </row>
    <row r="1862" customFormat="false" ht="12.75" hidden="false" customHeight="false" outlineLevel="0" collapsed="false">
      <c r="A1862" s="4" t="s">
        <v>1879</v>
      </c>
      <c r="B1862" s="4" t="s">
        <v>9573</v>
      </c>
      <c r="C1862" s="4" t="s">
        <v>14424</v>
      </c>
      <c r="D1862" s="4" t="s">
        <v>14425</v>
      </c>
      <c r="E1862" s="4"/>
      <c r="F1862" s="16" t="b">
        <f aca="false">TRUE()</f>
        <v>1</v>
      </c>
    </row>
    <row r="1863" customFormat="false" ht="12.75" hidden="false" customHeight="false" outlineLevel="0" collapsed="false">
      <c r="A1863" s="4" t="s">
        <v>1880</v>
      </c>
      <c r="B1863" s="4" t="s">
        <v>14426</v>
      </c>
      <c r="C1863" s="4" t="s">
        <v>14427</v>
      </c>
      <c r="D1863" s="4" t="s">
        <v>14428</v>
      </c>
      <c r="E1863" s="4" t="s">
        <v>14429</v>
      </c>
      <c r="F1863" s="16" t="b">
        <f aca="false">TRUE()</f>
        <v>1</v>
      </c>
    </row>
    <row r="1864" customFormat="false" ht="12.75" hidden="false" customHeight="false" outlineLevel="0" collapsed="false">
      <c r="A1864" s="4" t="s">
        <v>1880</v>
      </c>
      <c r="B1864" s="4" t="s">
        <v>14426</v>
      </c>
      <c r="C1864" s="4" t="s">
        <v>14427</v>
      </c>
      <c r="D1864" s="4" t="s">
        <v>14428</v>
      </c>
      <c r="E1864" s="4" t="s">
        <v>14429</v>
      </c>
      <c r="F1864" s="16" t="b">
        <f aca="false">TRUE()</f>
        <v>1</v>
      </c>
    </row>
    <row r="1865" customFormat="false" ht="12.75" hidden="false" customHeight="false" outlineLevel="0" collapsed="false">
      <c r="A1865" s="4" t="s">
        <v>1881</v>
      </c>
      <c r="B1865" s="4" t="s">
        <v>14430</v>
      </c>
      <c r="C1865" s="4" t="s">
        <v>14431</v>
      </c>
      <c r="D1865" s="4" t="s">
        <v>14432</v>
      </c>
      <c r="E1865" s="4" t="s">
        <v>14433</v>
      </c>
      <c r="F1865" s="16" t="b">
        <f aca="false">TRUE()</f>
        <v>1</v>
      </c>
    </row>
    <row r="1866" customFormat="false" ht="12.75" hidden="false" customHeight="false" outlineLevel="0" collapsed="false">
      <c r="A1866" s="4" t="s">
        <v>1882</v>
      </c>
      <c r="B1866" s="4" t="s">
        <v>14434</v>
      </c>
      <c r="C1866" s="4" t="s">
        <v>14435</v>
      </c>
      <c r="D1866" s="4" t="s">
        <v>14436</v>
      </c>
      <c r="E1866" s="4" t="s">
        <v>14437</v>
      </c>
      <c r="F1866" s="16" t="b">
        <f aca="false">TRUE()</f>
        <v>1</v>
      </c>
    </row>
    <row r="1867" customFormat="false" ht="12.75" hidden="false" customHeight="false" outlineLevel="0" collapsed="false">
      <c r="A1867" s="4" t="s">
        <v>1883</v>
      </c>
      <c r="B1867" s="4" t="s">
        <v>14438</v>
      </c>
      <c r="C1867" s="4" t="s">
        <v>14439</v>
      </c>
      <c r="D1867" s="4" t="s">
        <v>14440</v>
      </c>
      <c r="E1867" s="4" t="s">
        <v>14441</v>
      </c>
      <c r="F1867" s="16" t="b">
        <f aca="false">TRUE()</f>
        <v>1</v>
      </c>
    </row>
    <row r="1868" customFormat="false" ht="12.75" hidden="false" customHeight="false" outlineLevel="0" collapsed="false">
      <c r="A1868" s="4" t="s">
        <v>1884</v>
      </c>
      <c r="B1868" s="4" t="s">
        <v>14442</v>
      </c>
      <c r="C1868" s="4" t="s">
        <v>14443</v>
      </c>
      <c r="D1868" s="4" t="s">
        <v>14444</v>
      </c>
      <c r="E1868" s="4" t="s">
        <v>14445</v>
      </c>
      <c r="F1868" s="16" t="b">
        <f aca="false">TRUE()</f>
        <v>1</v>
      </c>
    </row>
    <row r="1869" customFormat="false" ht="12.75" hidden="false" customHeight="false" outlineLevel="0" collapsed="false">
      <c r="A1869" s="4" t="s">
        <v>1885</v>
      </c>
      <c r="B1869" s="4" t="s">
        <v>9573</v>
      </c>
      <c r="C1869" s="4" t="s">
        <v>14446</v>
      </c>
      <c r="D1869" s="4" t="s">
        <v>14447</v>
      </c>
      <c r="E1869" s="4"/>
      <c r="F1869" s="16" t="b">
        <f aca="false">TRUE()</f>
        <v>1</v>
      </c>
    </row>
    <row r="1870" customFormat="false" ht="12.75" hidden="false" customHeight="false" outlineLevel="0" collapsed="false">
      <c r="A1870" s="4" t="s">
        <v>1886</v>
      </c>
      <c r="B1870" s="4" t="s">
        <v>9573</v>
      </c>
      <c r="C1870" s="4" t="s">
        <v>14448</v>
      </c>
      <c r="D1870" s="4" t="s">
        <v>14449</v>
      </c>
      <c r="E1870" s="4"/>
      <c r="F1870" s="16" t="b">
        <f aca="false">TRUE()</f>
        <v>1</v>
      </c>
    </row>
    <row r="1871" customFormat="false" ht="12.75" hidden="false" customHeight="false" outlineLevel="0" collapsed="false">
      <c r="A1871" s="4" t="s">
        <v>1887</v>
      </c>
      <c r="B1871" s="4" t="s">
        <v>14450</v>
      </c>
      <c r="C1871" s="4" t="s">
        <v>14451</v>
      </c>
      <c r="D1871" s="4" t="s">
        <v>14452</v>
      </c>
      <c r="E1871" s="4" t="s">
        <v>14453</v>
      </c>
      <c r="F1871" s="16" t="b">
        <f aca="false">TRUE()</f>
        <v>1</v>
      </c>
    </row>
    <row r="1872" customFormat="false" ht="12.75" hidden="false" customHeight="false" outlineLevel="0" collapsed="false">
      <c r="A1872" s="4" t="s">
        <v>1888</v>
      </c>
      <c r="B1872" s="4" t="s">
        <v>14454</v>
      </c>
      <c r="C1872" s="4" t="s">
        <v>14455</v>
      </c>
      <c r="D1872" s="4" t="s">
        <v>14456</v>
      </c>
      <c r="E1872" s="4" t="s">
        <v>14457</v>
      </c>
      <c r="F1872" s="16" t="b">
        <f aca="false">TRUE()</f>
        <v>1</v>
      </c>
    </row>
    <row r="1873" customFormat="false" ht="12.75" hidden="false" customHeight="false" outlineLevel="0" collapsed="false">
      <c r="A1873" s="4" t="s">
        <v>1889</v>
      </c>
      <c r="B1873" s="4" t="s">
        <v>9573</v>
      </c>
      <c r="C1873" s="4" t="s">
        <v>14458</v>
      </c>
      <c r="D1873" s="4" t="s">
        <v>14459</v>
      </c>
      <c r="E1873" s="4"/>
      <c r="F1873" s="16" t="b">
        <f aca="false">TRUE()</f>
        <v>1</v>
      </c>
    </row>
    <row r="1874" customFormat="false" ht="12.75" hidden="false" customHeight="false" outlineLevel="0" collapsed="false">
      <c r="A1874" s="4" t="s">
        <v>1890</v>
      </c>
      <c r="B1874" s="4" t="s">
        <v>14460</v>
      </c>
      <c r="C1874" s="4" t="s">
        <v>14461</v>
      </c>
      <c r="D1874" s="4" t="s">
        <v>14462</v>
      </c>
      <c r="E1874" s="4" t="s">
        <v>14463</v>
      </c>
      <c r="F1874" s="16" t="b">
        <f aca="false">TRUE()</f>
        <v>1</v>
      </c>
    </row>
    <row r="1875" customFormat="false" ht="12.75" hidden="false" customHeight="false" outlineLevel="0" collapsed="false">
      <c r="A1875" s="4" t="s">
        <v>1891</v>
      </c>
      <c r="B1875" s="4" t="s">
        <v>9573</v>
      </c>
      <c r="C1875" s="4" t="s">
        <v>14464</v>
      </c>
      <c r="D1875" s="4" t="s">
        <v>14465</v>
      </c>
      <c r="E1875" s="4"/>
      <c r="F1875" s="16" t="b">
        <f aca="false">TRUE()</f>
        <v>1</v>
      </c>
    </row>
    <row r="1876" customFormat="false" ht="12.75" hidden="false" customHeight="false" outlineLevel="0" collapsed="false">
      <c r="A1876" s="4" t="s">
        <v>1892</v>
      </c>
      <c r="B1876" s="4" t="s">
        <v>9573</v>
      </c>
      <c r="C1876" s="4" t="s">
        <v>14466</v>
      </c>
      <c r="D1876" s="4" t="s">
        <v>14467</v>
      </c>
      <c r="E1876" s="4"/>
      <c r="F1876" s="16" t="b">
        <f aca="false">TRUE()</f>
        <v>1</v>
      </c>
    </row>
    <row r="1877" customFormat="false" ht="12.75" hidden="false" customHeight="false" outlineLevel="0" collapsed="false">
      <c r="A1877" s="4" t="s">
        <v>1893</v>
      </c>
      <c r="B1877" s="4" t="s">
        <v>14468</v>
      </c>
      <c r="C1877" s="4" t="s">
        <v>14469</v>
      </c>
      <c r="D1877" s="4" t="s">
        <v>14470</v>
      </c>
      <c r="E1877" s="4" t="s">
        <v>14471</v>
      </c>
      <c r="F1877" s="16" t="b">
        <f aca="false">TRUE()</f>
        <v>1</v>
      </c>
    </row>
    <row r="1878" customFormat="false" ht="12.75" hidden="false" customHeight="false" outlineLevel="0" collapsed="false">
      <c r="A1878" s="4" t="s">
        <v>1894</v>
      </c>
      <c r="B1878" s="4" t="s">
        <v>14472</v>
      </c>
      <c r="C1878" s="4" t="s">
        <v>14473</v>
      </c>
      <c r="D1878" s="4" t="s">
        <v>14474</v>
      </c>
      <c r="E1878" s="4" t="s">
        <v>14475</v>
      </c>
      <c r="F1878" s="16" t="b">
        <f aca="false">TRUE()</f>
        <v>1</v>
      </c>
    </row>
    <row r="1879" customFormat="false" ht="12.75" hidden="false" customHeight="false" outlineLevel="0" collapsed="false">
      <c r="A1879" s="4" t="s">
        <v>1895</v>
      </c>
      <c r="B1879" s="4" t="s">
        <v>14476</v>
      </c>
      <c r="C1879" s="4" t="s">
        <v>14477</v>
      </c>
      <c r="D1879" s="4" t="s">
        <v>14478</v>
      </c>
      <c r="E1879" s="4" t="s">
        <v>14479</v>
      </c>
      <c r="F1879" s="16" t="b">
        <f aca="false">TRUE()</f>
        <v>1</v>
      </c>
    </row>
    <row r="1880" customFormat="false" ht="12.75" hidden="false" customHeight="false" outlineLevel="0" collapsed="false">
      <c r="A1880" s="4" t="s">
        <v>1896</v>
      </c>
      <c r="B1880" s="4" t="s">
        <v>9573</v>
      </c>
      <c r="C1880" s="4" t="s">
        <v>14480</v>
      </c>
      <c r="D1880" s="4" t="s">
        <v>14481</v>
      </c>
      <c r="E1880" s="4"/>
      <c r="F1880" s="16" t="b">
        <f aca="false">TRUE()</f>
        <v>1</v>
      </c>
    </row>
    <row r="1881" customFormat="false" ht="12.75" hidden="false" customHeight="false" outlineLevel="0" collapsed="false">
      <c r="A1881" s="4" t="s">
        <v>1897</v>
      </c>
      <c r="B1881" s="4" t="s">
        <v>14482</v>
      </c>
      <c r="C1881" s="4" t="s">
        <v>14483</v>
      </c>
      <c r="D1881" s="4" t="s">
        <v>14484</v>
      </c>
      <c r="E1881" s="4" t="s">
        <v>14485</v>
      </c>
      <c r="F1881" s="16" t="b">
        <f aca="false">TRUE()</f>
        <v>1</v>
      </c>
    </row>
    <row r="1882" customFormat="false" ht="12.75" hidden="false" customHeight="false" outlineLevel="0" collapsed="false">
      <c r="A1882" s="4" t="s">
        <v>1898</v>
      </c>
      <c r="B1882" s="4" t="s">
        <v>14486</v>
      </c>
      <c r="C1882" s="4" t="s">
        <v>14487</v>
      </c>
      <c r="D1882" s="4" t="s">
        <v>14488</v>
      </c>
      <c r="E1882" s="4" t="s">
        <v>14489</v>
      </c>
      <c r="F1882" s="16" t="b">
        <f aca="false">TRUE()</f>
        <v>1</v>
      </c>
    </row>
    <row r="1883" customFormat="false" ht="12.75" hidden="false" customHeight="false" outlineLevel="0" collapsed="false">
      <c r="A1883" s="4" t="s">
        <v>1898</v>
      </c>
      <c r="B1883" s="4" t="s">
        <v>14486</v>
      </c>
      <c r="C1883" s="4" t="s">
        <v>14487</v>
      </c>
      <c r="D1883" s="4" t="s">
        <v>14488</v>
      </c>
      <c r="E1883" s="4" t="s">
        <v>14489</v>
      </c>
      <c r="F1883" s="16" t="b">
        <f aca="false">TRUE()</f>
        <v>1</v>
      </c>
    </row>
    <row r="1884" customFormat="false" ht="12.75" hidden="false" customHeight="false" outlineLevel="0" collapsed="false">
      <c r="A1884" s="4" t="s">
        <v>1899</v>
      </c>
      <c r="B1884" s="4" t="s">
        <v>14490</v>
      </c>
      <c r="C1884" s="4" t="s">
        <v>14491</v>
      </c>
      <c r="D1884" s="4" t="s">
        <v>14492</v>
      </c>
      <c r="E1884" s="4" t="s">
        <v>14493</v>
      </c>
      <c r="F1884" s="16" t="b">
        <f aca="false">TRUE()</f>
        <v>1</v>
      </c>
    </row>
    <row r="1885" customFormat="false" ht="12.75" hidden="false" customHeight="false" outlineLevel="0" collapsed="false">
      <c r="A1885" s="4" t="s">
        <v>1900</v>
      </c>
      <c r="B1885" s="4" t="s">
        <v>14494</v>
      </c>
      <c r="C1885" s="4" t="s">
        <v>14495</v>
      </c>
      <c r="D1885" s="4" t="s">
        <v>14496</v>
      </c>
      <c r="E1885" s="4" t="s">
        <v>14497</v>
      </c>
      <c r="F1885" s="16" t="b">
        <f aca="false">TRUE()</f>
        <v>1</v>
      </c>
    </row>
    <row r="1886" customFormat="false" ht="12.75" hidden="false" customHeight="false" outlineLevel="0" collapsed="false">
      <c r="A1886" s="4" t="s">
        <v>1901</v>
      </c>
      <c r="B1886" s="4" t="s">
        <v>14498</v>
      </c>
      <c r="C1886" s="4" t="s">
        <v>14499</v>
      </c>
      <c r="D1886" s="4" t="s">
        <v>14500</v>
      </c>
      <c r="E1886" s="4"/>
      <c r="F1886" s="16" t="b">
        <f aca="false">TRUE()</f>
        <v>1</v>
      </c>
    </row>
    <row r="1887" customFormat="false" ht="12.75" hidden="false" customHeight="false" outlineLevel="0" collapsed="false">
      <c r="A1887" s="4" t="s">
        <v>1902</v>
      </c>
      <c r="B1887" s="4" t="s">
        <v>14501</v>
      </c>
      <c r="C1887" s="4" t="s">
        <v>14502</v>
      </c>
      <c r="D1887" s="4" t="s">
        <v>14503</v>
      </c>
      <c r="E1887" s="4" t="s">
        <v>14504</v>
      </c>
      <c r="F1887" s="16" t="b">
        <f aca="false">TRUE()</f>
        <v>1</v>
      </c>
    </row>
    <row r="1888" customFormat="false" ht="12.75" hidden="false" customHeight="false" outlineLevel="0" collapsed="false">
      <c r="A1888" s="4" t="s">
        <v>1902</v>
      </c>
      <c r="B1888" s="4" t="s">
        <v>14501</v>
      </c>
      <c r="C1888" s="4" t="s">
        <v>14502</v>
      </c>
      <c r="D1888" s="4" t="s">
        <v>14503</v>
      </c>
      <c r="E1888" s="4" t="s">
        <v>14504</v>
      </c>
      <c r="F1888" s="16" t="b">
        <f aca="false">TRUE()</f>
        <v>1</v>
      </c>
    </row>
    <row r="1889" customFormat="false" ht="12.75" hidden="false" customHeight="false" outlineLevel="0" collapsed="false">
      <c r="A1889" s="4" t="s">
        <v>1903</v>
      </c>
      <c r="B1889" s="4" t="s">
        <v>14505</v>
      </c>
      <c r="C1889" s="4" t="s">
        <v>14506</v>
      </c>
      <c r="D1889" s="4" t="s">
        <v>14507</v>
      </c>
      <c r="E1889" s="4" t="s">
        <v>14508</v>
      </c>
      <c r="F1889" s="16" t="b">
        <f aca="false">TRUE()</f>
        <v>1</v>
      </c>
    </row>
    <row r="1890" customFormat="false" ht="12.75" hidden="false" customHeight="false" outlineLevel="0" collapsed="false">
      <c r="A1890" s="4" t="s">
        <v>1904</v>
      </c>
      <c r="B1890" s="4" t="s">
        <v>14509</v>
      </c>
      <c r="C1890" s="4" t="s">
        <v>14510</v>
      </c>
      <c r="D1890" s="4" t="s">
        <v>14511</v>
      </c>
      <c r="E1890" s="4"/>
      <c r="F1890" s="16" t="b">
        <f aca="false">TRUE()</f>
        <v>1</v>
      </c>
    </row>
    <row r="1891" customFormat="false" ht="12.75" hidden="false" customHeight="false" outlineLevel="0" collapsed="false">
      <c r="A1891" s="4" t="s">
        <v>1905</v>
      </c>
      <c r="B1891" s="4" t="s">
        <v>9580</v>
      </c>
      <c r="C1891" s="4" t="s">
        <v>14512</v>
      </c>
      <c r="D1891" s="4" t="s">
        <v>14513</v>
      </c>
      <c r="E1891" s="4"/>
      <c r="F1891" s="16" t="b">
        <f aca="false">TRUE()</f>
        <v>1</v>
      </c>
    </row>
    <row r="1892" customFormat="false" ht="12.75" hidden="false" customHeight="false" outlineLevel="0" collapsed="false">
      <c r="A1892" s="4" t="s">
        <v>1906</v>
      </c>
      <c r="B1892" s="4" t="s">
        <v>14514</v>
      </c>
      <c r="C1892" s="4" t="s">
        <v>14515</v>
      </c>
      <c r="D1892" s="4" t="s">
        <v>14516</v>
      </c>
      <c r="E1892" s="4" t="s">
        <v>14517</v>
      </c>
      <c r="F1892" s="16" t="b">
        <f aca="false">TRUE()</f>
        <v>1</v>
      </c>
    </row>
    <row r="1893" customFormat="false" ht="12.75" hidden="false" customHeight="false" outlineLevel="0" collapsed="false">
      <c r="A1893" s="4" t="s">
        <v>1907</v>
      </c>
      <c r="B1893" s="4" t="s">
        <v>12106</v>
      </c>
      <c r="C1893" s="4" t="s">
        <v>14518</v>
      </c>
      <c r="D1893" s="4" t="s">
        <v>14519</v>
      </c>
      <c r="E1893" s="4"/>
      <c r="F1893" s="16" t="b">
        <f aca="false">TRUE()</f>
        <v>1</v>
      </c>
    </row>
    <row r="1894" customFormat="false" ht="12.75" hidden="false" customHeight="false" outlineLevel="0" collapsed="false">
      <c r="A1894" s="4" t="s">
        <v>1908</v>
      </c>
      <c r="B1894" s="4" t="s">
        <v>14520</v>
      </c>
      <c r="C1894" s="4" t="s">
        <v>14521</v>
      </c>
      <c r="D1894" s="4" t="s">
        <v>14522</v>
      </c>
      <c r="E1894" s="4"/>
      <c r="F1894" s="16" t="b">
        <f aca="false">TRUE()</f>
        <v>1</v>
      </c>
    </row>
    <row r="1895" customFormat="false" ht="12.75" hidden="false" customHeight="false" outlineLevel="0" collapsed="false">
      <c r="A1895" s="4" t="s">
        <v>1909</v>
      </c>
      <c r="B1895" s="4" t="s">
        <v>14523</v>
      </c>
      <c r="C1895" s="4" t="s">
        <v>14524</v>
      </c>
      <c r="D1895" s="4" t="s">
        <v>14525</v>
      </c>
      <c r="E1895" s="4" t="s">
        <v>14526</v>
      </c>
      <c r="F1895" s="16" t="b">
        <f aca="false">TRUE()</f>
        <v>1</v>
      </c>
    </row>
    <row r="1896" customFormat="false" ht="12.75" hidden="false" customHeight="false" outlineLevel="0" collapsed="false">
      <c r="A1896" s="4" t="s">
        <v>1910</v>
      </c>
      <c r="B1896" s="4" t="s">
        <v>9573</v>
      </c>
      <c r="C1896" s="4" t="s">
        <v>14527</v>
      </c>
      <c r="D1896" s="4" t="s">
        <v>14528</v>
      </c>
      <c r="E1896" s="4"/>
      <c r="F1896" s="16" t="b">
        <f aca="false">TRUE()</f>
        <v>1</v>
      </c>
    </row>
    <row r="1897" customFormat="false" ht="12.75" hidden="false" customHeight="false" outlineLevel="0" collapsed="false">
      <c r="A1897" s="4" t="s">
        <v>1911</v>
      </c>
      <c r="B1897" s="4" t="s">
        <v>14529</v>
      </c>
      <c r="C1897" s="4" t="s">
        <v>14530</v>
      </c>
      <c r="D1897" s="4" t="s">
        <v>14531</v>
      </c>
      <c r="E1897" s="4" t="s">
        <v>14532</v>
      </c>
      <c r="F1897" s="16" t="b">
        <f aca="false">TRUE()</f>
        <v>1</v>
      </c>
    </row>
    <row r="1898" customFormat="false" ht="12.75" hidden="false" customHeight="false" outlineLevel="0" collapsed="false">
      <c r="A1898" s="4" t="s">
        <v>1912</v>
      </c>
      <c r="B1898" s="4" t="s">
        <v>14533</v>
      </c>
      <c r="C1898" s="4" t="s">
        <v>14534</v>
      </c>
      <c r="D1898" s="4" t="s">
        <v>14535</v>
      </c>
      <c r="E1898" s="4" t="s">
        <v>14536</v>
      </c>
      <c r="F1898" s="16" t="b">
        <f aca="false">TRUE()</f>
        <v>1</v>
      </c>
    </row>
    <row r="1899" customFormat="false" ht="12.75" hidden="false" customHeight="false" outlineLevel="0" collapsed="false">
      <c r="A1899" s="4" t="s">
        <v>1913</v>
      </c>
      <c r="B1899" s="4" t="s">
        <v>14537</v>
      </c>
      <c r="C1899" s="4" t="s">
        <v>14538</v>
      </c>
      <c r="D1899" s="4" t="s">
        <v>14539</v>
      </c>
      <c r="E1899" s="4" t="s">
        <v>14540</v>
      </c>
      <c r="F1899" s="16" t="b">
        <f aca="false">TRUE()</f>
        <v>1</v>
      </c>
    </row>
    <row r="1900" customFormat="false" ht="12.75" hidden="false" customHeight="false" outlineLevel="0" collapsed="false">
      <c r="A1900" s="4" t="s">
        <v>1914</v>
      </c>
      <c r="B1900" s="4" t="s">
        <v>11400</v>
      </c>
      <c r="C1900" s="4" t="s">
        <v>14541</v>
      </c>
      <c r="D1900" s="4" t="s">
        <v>14542</v>
      </c>
      <c r="E1900" s="4"/>
      <c r="F1900" s="16" t="b">
        <f aca="false">TRUE()</f>
        <v>1</v>
      </c>
    </row>
    <row r="1901" customFormat="false" ht="12.75" hidden="false" customHeight="false" outlineLevel="0" collapsed="false">
      <c r="A1901" s="4" t="s">
        <v>1915</v>
      </c>
      <c r="B1901" s="4" t="s">
        <v>14543</v>
      </c>
      <c r="C1901" s="4" t="s">
        <v>14544</v>
      </c>
      <c r="D1901" s="4" t="s">
        <v>14545</v>
      </c>
      <c r="E1901" s="4"/>
      <c r="F1901" s="16" t="b">
        <f aca="false">TRUE()</f>
        <v>1</v>
      </c>
    </row>
    <row r="1902" customFormat="false" ht="12.75" hidden="false" customHeight="false" outlineLevel="0" collapsed="false">
      <c r="A1902" s="4" t="s">
        <v>1916</v>
      </c>
      <c r="B1902" s="4" t="s">
        <v>9573</v>
      </c>
      <c r="C1902" s="4" t="s">
        <v>14546</v>
      </c>
      <c r="D1902" s="4" t="s">
        <v>14547</v>
      </c>
      <c r="E1902" s="4"/>
      <c r="F1902" s="16" t="b">
        <f aca="false">TRUE()</f>
        <v>1</v>
      </c>
    </row>
    <row r="1903" customFormat="false" ht="12.75" hidden="false" customHeight="false" outlineLevel="0" collapsed="false">
      <c r="A1903" s="4" t="s">
        <v>1917</v>
      </c>
      <c r="B1903" s="4" t="s">
        <v>9573</v>
      </c>
      <c r="C1903" s="4" t="s">
        <v>14548</v>
      </c>
      <c r="D1903" s="4" t="s">
        <v>14549</v>
      </c>
      <c r="E1903" s="4"/>
      <c r="F1903" s="16" t="b">
        <f aca="false">TRUE()</f>
        <v>1</v>
      </c>
    </row>
    <row r="1904" customFormat="false" ht="12.75" hidden="false" customHeight="false" outlineLevel="0" collapsed="false">
      <c r="A1904" s="4" t="s">
        <v>1918</v>
      </c>
      <c r="B1904" s="4" t="s">
        <v>14550</v>
      </c>
      <c r="C1904" s="4" t="s">
        <v>14551</v>
      </c>
      <c r="D1904" s="4" t="s">
        <v>14552</v>
      </c>
      <c r="E1904" s="4" t="s">
        <v>14553</v>
      </c>
      <c r="F1904" s="16" t="b">
        <f aca="false">TRUE()</f>
        <v>1</v>
      </c>
    </row>
    <row r="1905" customFormat="false" ht="12.75" hidden="false" customHeight="false" outlineLevel="0" collapsed="false">
      <c r="A1905" s="4" t="s">
        <v>1919</v>
      </c>
      <c r="B1905" s="4" t="s">
        <v>9580</v>
      </c>
      <c r="C1905" s="4" t="s">
        <v>14554</v>
      </c>
      <c r="D1905" s="4" t="s">
        <v>14555</v>
      </c>
      <c r="E1905" s="4"/>
      <c r="F1905" s="16" t="b">
        <f aca="false">TRUE()</f>
        <v>1</v>
      </c>
    </row>
    <row r="1906" customFormat="false" ht="12.75" hidden="false" customHeight="false" outlineLevel="0" collapsed="false">
      <c r="A1906" s="4" t="s">
        <v>1920</v>
      </c>
      <c r="B1906" s="4" t="s">
        <v>14556</v>
      </c>
      <c r="C1906" s="4" t="s">
        <v>14557</v>
      </c>
      <c r="D1906" s="4" t="s">
        <v>14558</v>
      </c>
      <c r="E1906" s="4" t="s">
        <v>14559</v>
      </c>
      <c r="F1906" s="16" t="b">
        <f aca="false">TRUE()</f>
        <v>1</v>
      </c>
    </row>
    <row r="1907" customFormat="false" ht="12.75" hidden="false" customHeight="false" outlineLevel="0" collapsed="false">
      <c r="A1907" s="4" t="s">
        <v>1921</v>
      </c>
      <c r="B1907" s="4" t="s">
        <v>14560</v>
      </c>
      <c r="C1907" s="4" t="s">
        <v>14561</v>
      </c>
      <c r="D1907" s="4" t="s">
        <v>14562</v>
      </c>
      <c r="E1907" s="4" t="s">
        <v>14563</v>
      </c>
      <c r="F1907" s="16" t="b">
        <f aca="false">TRUE()</f>
        <v>1</v>
      </c>
    </row>
    <row r="1908" customFormat="false" ht="12.75" hidden="false" customHeight="false" outlineLevel="0" collapsed="false">
      <c r="A1908" s="4" t="s">
        <v>1922</v>
      </c>
      <c r="B1908" s="4" t="s">
        <v>9573</v>
      </c>
      <c r="C1908" s="4" t="s">
        <v>14564</v>
      </c>
      <c r="D1908" s="4" t="s">
        <v>14565</v>
      </c>
      <c r="E1908" s="4"/>
      <c r="F1908" s="16" t="b">
        <f aca="false">TRUE()</f>
        <v>1</v>
      </c>
    </row>
    <row r="1909" customFormat="false" ht="12.75" hidden="false" customHeight="false" outlineLevel="0" collapsed="false">
      <c r="A1909" s="4" t="s">
        <v>1923</v>
      </c>
      <c r="B1909" s="4" t="s">
        <v>14566</v>
      </c>
      <c r="C1909" s="4" t="s">
        <v>14567</v>
      </c>
      <c r="D1909" s="4" t="s">
        <v>14568</v>
      </c>
      <c r="E1909" s="4"/>
      <c r="F1909" s="16" t="b">
        <f aca="false">TRUE()</f>
        <v>1</v>
      </c>
    </row>
    <row r="1910" customFormat="false" ht="12.75" hidden="false" customHeight="false" outlineLevel="0" collapsed="false">
      <c r="A1910" s="4" t="s">
        <v>1923</v>
      </c>
      <c r="B1910" s="4" t="s">
        <v>14566</v>
      </c>
      <c r="C1910" s="4" t="s">
        <v>14567</v>
      </c>
      <c r="D1910" s="4" t="s">
        <v>14568</v>
      </c>
      <c r="E1910" s="4"/>
      <c r="F1910" s="16" t="b">
        <f aca="false">TRUE()</f>
        <v>1</v>
      </c>
    </row>
    <row r="1911" customFormat="false" ht="12.75" hidden="false" customHeight="false" outlineLevel="0" collapsed="false">
      <c r="A1911" s="4" t="s">
        <v>1924</v>
      </c>
      <c r="B1911" s="4" t="s">
        <v>14569</v>
      </c>
      <c r="C1911" s="4" t="s">
        <v>14570</v>
      </c>
      <c r="D1911" s="4" t="s">
        <v>14571</v>
      </c>
      <c r="E1911" s="4" t="s">
        <v>14572</v>
      </c>
      <c r="F1911" s="16" t="b">
        <f aca="false">TRUE()</f>
        <v>1</v>
      </c>
    </row>
    <row r="1912" customFormat="false" ht="12.75" hidden="false" customHeight="false" outlineLevel="0" collapsed="false">
      <c r="A1912" s="4" t="s">
        <v>1925</v>
      </c>
      <c r="B1912" s="4" t="s">
        <v>14573</v>
      </c>
      <c r="C1912" s="4" t="s">
        <v>14574</v>
      </c>
      <c r="D1912" s="4" t="s">
        <v>14575</v>
      </c>
      <c r="E1912" s="4" t="s">
        <v>14576</v>
      </c>
      <c r="F1912" s="16" t="b">
        <f aca="false">TRUE()</f>
        <v>1</v>
      </c>
    </row>
    <row r="1913" customFormat="false" ht="12.75" hidden="false" customHeight="false" outlineLevel="0" collapsed="false">
      <c r="A1913" s="4" t="s">
        <v>1926</v>
      </c>
      <c r="B1913" s="4" t="s">
        <v>14577</v>
      </c>
      <c r="C1913" s="4" t="s">
        <v>14578</v>
      </c>
      <c r="D1913" s="4" t="s">
        <v>14579</v>
      </c>
      <c r="E1913" s="4" t="s">
        <v>14580</v>
      </c>
      <c r="F1913" s="16" t="b">
        <f aca="false">TRUE()</f>
        <v>1</v>
      </c>
    </row>
    <row r="1914" customFormat="false" ht="12.75" hidden="false" customHeight="false" outlineLevel="0" collapsed="false">
      <c r="A1914" s="4" t="s">
        <v>1927</v>
      </c>
      <c r="B1914" s="4" t="s">
        <v>14581</v>
      </c>
      <c r="C1914" s="4" t="s">
        <v>14582</v>
      </c>
      <c r="D1914" s="4" t="s">
        <v>14583</v>
      </c>
      <c r="E1914" s="4" t="s">
        <v>14584</v>
      </c>
      <c r="F1914" s="16" t="b">
        <f aca="false">TRUE()</f>
        <v>1</v>
      </c>
    </row>
    <row r="1915" customFormat="false" ht="12.75" hidden="false" customHeight="false" outlineLevel="0" collapsed="false">
      <c r="A1915" s="4" t="s">
        <v>1928</v>
      </c>
      <c r="B1915" s="4" t="s">
        <v>14585</v>
      </c>
      <c r="C1915" s="4" t="s">
        <v>14586</v>
      </c>
      <c r="D1915" s="4" t="s">
        <v>14587</v>
      </c>
      <c r="E1915" s="4" t="s">
        <v>14588</v>
      </c>
      <c r="F1915" s="16" t="b">
        <f aca="false">TRUE()</f>
        <v>1</v>
      </c>
    </row>
    <row r="1916" customFormat="false" ht="12.75" hidden="false" customHeight="false" outlineLevel="0" collapsed="false">
      <c r="A1916" s="4" t="s">
        <v>1929</v>
      </c>
      <c r="B1916" s="4" t="s">
        <v>14589</v>
      </c>
      <c r="C1916" s="4" t="s">
        <v>14590</v>
      </c>
      <c r="D1916" s="4" t="s">
        <v>14591</v>
      </c>
      <c r="E1916" s="4" t="s">
        <v>14592</v>
      </c>
      <c r="F1916" s="16" t="b">
        <f aca="false">TRUE()</f>
        <v>1</v>
      </c>
    </row>
    <row r="1917" customFormat="false" ht="12.75" hidden="false" customHeight="false" outlineLevel="0" collapsed="false">
      <c r="A1917" s="4" t="s">
        <v>1930</v>
      </c>
      <c r="B1917" s="4" t="s">
        <v>14593</v>
      </c>
      <c r="C1917" s="4" t="s">
        <v>14594</v>
      </c>
      <c r="D1917" s="4" t="s">
        <v>14595</v>
      </c>
      <c r="E1917" s="4" t="s">
        <v>14596</v>
      </c>
      <c r="F1917" s="16" t="b">
        <f aca="false">TRUE()</f>
        <v>1</v>
      </c>
    </row>
    <row r="1918" customFormat="false" ht="12.75" hidden="false" customHeight="false" outlineLevel="0" collapsed="false">
      <c r="A1918" s="4" t="s">
        <v>1931</v>
      </c>
      <c r="B1918" s="4" t="s">
        <v>14597</v>
      </c>
      <c r="C1918" s="4" t="s">
        <v>14598</v>
      </c>
      <c r="D1918" s="4" t="s">
        <v>14599</v>
      </c>
      <c r="E1918" s="4" t="s">
        <v>14600</v>
      </c>
      <c r="F1918" s="16" t="b">
        <f aca="false">TRUE()</f>
        <v>1</v>
      </c>
    </row>
    <row r="1919" customFormat="false" ht="12.75" hidden="false" customHeight="false" outlineLevel="0" collapsed="false">
      <c r="A1919" s="4" t="s">
        <v>1932</v>
      </c>
      <c r="B1919" s="4" t="s">
        <v>9573</v>
      </c>
      <c r="C1919" s="4" t="s">
        <v>14601</v>
      </c>
      <c r="D1919" s="4" t="s">
        <v>14602</v>
      </c>
      <c r="E1919" s="4"/>
      <c r="F1919" s="16" t="b">
        <f aca="false">TRUE()</f>
        <v>1</v>
      </c>
    </row>
    <row r="1920" customFormat="false" ht="12.75" hidden="false" customHeight="false" outlineLevel="0" collapsed="false">
      <c r="A1920" s="4" t="s">
        <v>1932</v>
      </c>
      <c r="B1920" s="4" t="s">
        <v>9573</v>
      </c>
      <c r="C1920" s="4" t="s">
        <v>14601</v>
      </c>
      <c r="D1920" s="4" t="s">
        <v>14602</v>
      </c>
      <c r="E1920" s="4"/>
      <c r="F1920" s="16" t="b">
        <f aca="false">TRUE()</f>
        <v>1</v>
      </c>
    </row>
    <row r="1921" customFormat="false" ht="12.75" hidden="false" customHeight="false" outlineLevel="0" collapsed="false">
      <c r="A1921" s="4" t="s">
        <v>1933</v>
      </c>
      <c r="B1921" s="4" t="s">
        <v>9573</v>
      </c>
      <c r="C1921" s="4" t="s">
        <v>14603</v>
      </c>
      <c r="D1921" s="4" t="s">
        <v>14604</v>
      </c>
      <c r="E1921" s="4"/>
      <c r="F1921" s="16" t="b">
        <f aca="false">TRUE()</f>
        <v>1</v>
      </c>
    </row>
    <row r="1922" customFormat="false" ht="12.75" hidden="false" customHeight="false" outlineLevel="0" collapsed="false">
      <c r="A1922" s="4" t="s">
        <v>1934</v>
      </c>
      <c r="B1922" s="4" t="s">
        <v>9573</v>
      </c>
      <c r="C1922" s="4" t="s">
        <v>14605</v>
      </c>
      <c r="D1922" s="4" t="s">
        <v>14606</v>
      </c>
      <c r="E1922" s="4"/>
      <c r="F1922" s="16" t="b">
        <f aca="false">TRUE()</f>
        <v>1</v>
      </c>
    </row>
    <row r="1923" customFormat="false" ht="12.75" hidden="false" customHeight="false" outlineLevel="0" collapsed="false">
      <c r="A1923" s="4" t="s">
        <v>1935</v>
      </c>
      <c r="B1923" s="4" t="s">
        <v>9573</v>
      </c>
      <c r="C1923" s="4" t="s">
        <v>14607</v>
      </c>
      <c r="D1923" s="4" t="s">
        <v>14608</v>
      </c>
      <c r="E1923" s="4"/>
      <c r="F1923" s="16" t="b">
        <f aca="false">TRUE()</f>
        <v>1</v>
      </c>
    </row>
    <row r="1924" customFormat="false" ht="12.75" hidden="false" customHeight="false" outlineLevel="0" collapsed="false">
      <c r="A1924" s="4" t="s">
        <v>1936</v>
      </c>
      <c r="B1924" s="4" t="s">
        <v>14609</v>
      </c>
      <c r="C1924" s="4" t="s">
        <v>14610</v>
      </c>
      <c r="D1924" s="4" t="s">
        <v>14611</v>
      </c>
      <c r="E1924" s="4" t="s">
        <v>14612</v>
      </c>
      <c r="F1924" s="16" t="b">
        <f aca="false">TRUE()</f>
        <v>1</v>
      </c>
    </row>
    <row r="1925" customFormat="false" ht="12.75" hidden="false" customHeight="false" outlineLevel="0" collapsed="false">
      <c r="A1925" s="4" t="s">
        <v>1937</v>
      </c>
      <c r="B1925" s="4" t="s">
        <v>14613</v>
      </c>
      <c r="C1925" s="4" t="s">
        <v>14614</v>
      </c>
      <c r="D1925" s="4" t="s">
        <v>14615</v>
      </c>
      <c r="E1925" s="4" t="s">
        <v>14616</v>
      </c>
      <c r="F1925" s="16" t="b">
        <f aca="false">TRUE()</f>
        <v>1</v>
      </c>
    </row>
    <row r="1926" customFormat="false" ht="12.75" hidden="false" customHeight="false" outlineLevel="0" collapsed="false">
      <c r="A1926" s="4" t="s">
        <v>1937</v>
      </c>
      <c r="B1926" s="4" t="s">
        <v>14613</v>
      </c>
      <c r="C1926" s="4" t="s">
        <v>14614</v>
      </c>
      <c r="D1926" s="4" t="s">
        <v>14615</v>
      </c>
      <c r="E1926" s="4" t="s">
        <v>14616</v>
      </c>
      <c r="F1926" s="16" t="b">
        <f aca="false">TRUE()</f>
        <v>1</v>
      </c>
    </row>
    <row r="1927" customFormat="false" ht="12.75" hidden="false" customHeight="false" outlineLevel="0" collapsed="false">
      <c r="A1927" s="4" t="s">
        <v>1938</v>
      </c>
      <c r="B1927" s="4" t="s">
        <v>9573</v>
      </c>
      <c r="C1927" s="4" t="s">
        <v>14617</v>
      </c>
      <c r="D1927" s="4" t="s">
        <v>14618</v>
      </c>
      <c r="E1927" s="4"/>
      <c r="F1927" s="16" t="b">
        <f aca="false">TRUE()</f>
        <v>1</v>
      </c>
    </row>
    <row r="1928" customFormat="false" ht="12.75" hidden="false" customHeight="false" outlineLevel="0" collapsed="false">
      <c r="A1928" s="4" t="s">
        <v>1939</v>
      </c>
      <c r="B1928" s="4" t="s">
        <v>14619</v>
      </c>
      <c r="C1928" s="4" t="s">
        <v>14620</v>
      </c>
      <c r="D1928" s="4" t="s">
        <v>14621</v>
      </c>
      <c r="E1928" s="4" t="s">
        <v>14622</v>
      </c>
      <c r="F1928" s="16" t="b">
        <f aca="false">TRUE()</f>
        <v>1</v>
      </c>
    </row>
    <row r="1929" customFormat="false" ht="12.75" hidden="false" customHeight="false" outlineLevel="0" collapsed="false">
      <c r="A1929" s="4" t="s">
        <v>1940</v>
      </c>
      <c r="B1929" s="4" t="s">
        <v>14623</v>
      </c>
      <c r="C1929" s="4" t="s">
        <v>14624</v>
      </c>
      <c r="D1929" s="4" t="s">
        <v>14625</v>
      </c>
      <c r="E1929" s="4" t="s">
        <v>14626</v>
      </c>
      <c r="F1929" s="16" t="b">
        <f aca="false">TRUE()</f>
        <v>1</v>
      </c>
    </row>
    <row r="1930" customFormat="false" ht="12.75" hidden="false" customHeight="false" outlineLevel="0" collapsed="false">
      <c r="A1930" s="4" t="s">
        <v>1941</v>
      </c>
      <c r="B1930" s="4" t="s">
        <v>14627</v>
      </c>
      <c r="C1930" s="4" t="s">
        <v>14628</v>
      </c>
      <c r="D1930" s="4" t="s">
        <v>14629</v>
      </c>
      <c r="E1930" s="4"/>
      <c r="F1930" s="16" t="b">
        <f aca="false">TRUE()</f>
        <v>1</v>
      </c>
    </row>
    <row r="1931" customFormat="false" ht="12.75" hidden="false" customHeight="false" outlineLevel="0" collapsed="false">
      <c r="A1931" s="4" t="s">
        <v>1942</v>
      </c>
      <c r="B1931" s="4" t="s">
        <v>14630</v>
      </c>
      <c r="C1931" s="4" t="s">
        <v>14631</v>
      </c>
      <c r="D1931" s="4" t="s">
        <v>14632</v>
      </c>
      <c r="E1931" s="4"/>
      <c r="F1931" s="16" t="b">
        <f aca="false">TRUE()</f>
        <v>1</v>
      </c>
    </row>
    <row r="1932" customFormat="false" ht="12.75" hidden="false" customHeight="false" outlineLevel="0" collapsed="false">
      <c r="A1932" s="4" t="s">
        <v>1943</v>
      </c>
      <c r="B1932" s="4" t="s">
        <v>14633</v>
      </c>
      <c r="C1932" s="4" t="s">
        <v>14634</v>
      </c>
      <c r="D1932" s="4" t="s">
        <v>14635</v>
      </c>
      <c r="E1932" s="4" t="s">
        <v>14636</v>
      </c>
      <c r="F1932" s="16" t="b">
        <f aca="false">TRUE()</f>
        <v>1</v>
      </c>
    </row>
    <row r="1933" customFormat="false" ht="12.75" hidden="false" customHeight="false" outlineLevel="0" collapsed="false">
      <c r="A1933" s="4" t="s">
        <v>1944</v>
      </c>
      <c r="B1933" s="4" t="s">
        <v>14637</v>
      </c>
      <c r="C1933" s="4" t="s">
        <v>14638</v>
      </c>
      <c r="D1933" s="4" t="s">
        <v>14639</v>
      </c>
      <c r="E1933" s="4" t="s">
        <v>14640</v>
      </c>
      <c r="F1933" s="16" t="b">
        <f aca="false">TRUE()</f>
        <v>1</v>
      </c>
    </row>
    <row r="1934" customFormat="false" ht="12.75" hidden="false" customHeight="false" outlineLevel="0" collapsed="false">
      <c r="A1934" s="4" t="s">
        <v>1945</v>
      </c>
      <c r="B1934" s="4" t="s">
        <v>12395</v>
      </c>
      <c r="C1934" s="4" t="s">
        <v>14641</v>
      </c>
      <c r="D1934" s="4" t="s">
        <v>12397</v>
      </c>
      <c r="E1934" s="4" t="s">
        <v>12398</v>
      </c>
      <c r="F1934" s="16" t="b">
        <f aca="false">TRUE()</f>
        <v>1</v>
      </c>
    </row>
    <row r="1935" customFormat="false" ht="12.75" hidden="false" customHeight="false" outlineLevel="0" collapsed="false">
      <c r="A1935" s="4" t="s">
        <v>1946</v>
      </c>
      <c r="B1935" s="4" t="s">
        <v>14642</v>
      </c>
      <c r="C1935" s="4" t="s">
        <v>14643</v>
      </c>
      <c r="D1935" s="4" t="s">
        <v>14644</v>
      </c>
      <c r="E1935" s="4" t="s">
        <v>14645</v>
      </c>
      <c r="F1935" s="16" t="b">
        <f aca="false">TRUE()</f>
        <v>1</v>
      </c>
    </row>
    <row r="1936" customFormat="false" ht="12.75" hidden="false" customHeight="false" outlineLevel="0" collapsed="false">
      <c r="A1936" s="4" t="s">
        <v>1947</v>
      </c>
      <c r="B1936" s="4" t="s">
        <v>9573</v>
      </c>
      <c r="C1936" s="4" t="s">
        <v>14646</v>
      </c>
      <c r="D1936" s="4" t="s">
        <v>14647</v>
      </c>
      <c r="E1936" s="4"/>
      <c r="F1936" s="16" t="b">
        <f aca="false">TRUE()</f>
        <v>1</v>
      </c>
    </row>
    <row r="1937" customFormat="false" ht="12.75" hidden="false" customHeight="false" outlineLevel="0" collapsed="false">
      <c r="A1937" s="4" t="s">
        <v>1948</v>
      </c>
      <c r="B1937" s="4" t="s">
        <v>14648</v>
      </c>
      <c r="C1937" s="4" t="s">
        <v>14649</v>
      </c>
      <c r="D1937" s="4" t="s">
        <v>14650</v>
      </c>
      <c r="E1937" s="4" t="s">
        <v>14651</v>
      </c>
      <c r="F1937" s="16" t="b">
        <f aca="false">TRUE()</f>
        <v>1</v>
      </c>
    </row>
    <row r="1938" customFormat="false" ht="12.75" hidden="false" customHeight="false" outlineLevel="0" collapsed="false">
      <c r="A1938" s="4" t="s">
        <v>1949</v>
      </c>
      <c r="B1938" s="4" t="s">
        <v>14652</v>
      </c>
      <c r="C1938" s="4" t="s">
        <v>14653</v>
      </c>
      <c r="D1938" s="4" t="s">
        <v>14654</v>
      </c>
      <c r="E1938" s="4" t="s">
        <v>14655</v>
      </c>
      <c r="F1938" s="16" t="b">
        <f aca="false">TRUE()</f>
        <v>1</v>
      </c>
    </row>
    <row r="1939" customFormat="false" ht="12.75" hidden="false" customHeight="false" outlineLevel="0" collapsed="false">
      <c r="A1939" s="4" t="s">
        <v>1950</v>
      </c>
      <c r="B1939" s="4" t="s">
        <v>14656</v>
      </c>
      <c r="C1939" s="4" t="s">
        <v>14657</v>
      </c>
      <c r="D1939" s="4" t="s">
        <v>14658</v>
      </c>
      <c r="E1939" s="4" t="s">
        <v>14659</v>
      </c>
      <c r="F1939" s="16" t="b">
        <f aca="false">TRUE()</f>
        <v>1</v>
      </c>
    </row>
    <row r="1940" customFormat="false" ht="12.75" hidden="false" customHeight="false" outlineLevel="0" collapsed="false">
      <c r="A1940" s="4" t="s">
        <v>1950</v>
      </c>
      <c r="B1940" s="4" t="s">
        <v>14656</v>
      </c>
      <c r="C1940" s="4" t="s">
        <v>14657</v>
      </c>
      <c r="D1940" s="4" t="s">
        <v>14658</v>
      </c>
      <c r="E1940" s="4" t="s">
        <v>14659</v>
      </c>
      <c r="F1940" s="16" t="b">
        <f aca="false">TRUE()</f>
        <v>1</v>
      </c>
    </row>
    <row r="1941" customFormat="false" ht="12.75" hidden="false" customHeight="false" outlineLevel="0" collapsed="false">
      <c r="A1941" s="4" t="s">
        <v>1951</v>
      </c>
      <c r="B1941" s="4" t="s">
        <v>9573</v>
      </c>
      <c r="C1941" s="4" t="s">
        <v>14660</v>
      </c>
      <c r="D1941" s="4" t="s">
        <v>14661</v>
      </c>
      <c r="E1941" s="4"/>
      <c r="F1941" s="16" t="b">
        <f aca="false">TRUE()</f>
        <v>1</v>
      </c>
    </row>
    <row r="1942" customFormat="false" ht="12.75" hidden="false" customHeight="false" outlineLevel="0" collapsed="false">
      <c r="A1942" s="4" t="s">
        <v>1952</v>
      </c>
      <c r="B1942" s="4" t="s">
        <v>14662</v>
      </c>
      <c r="C1942" s="4" t="s">
        <v>14663</v>
      </c>
      <c r="D1942" s="4" t="s">
        <v>14664</v>
      </c>
      <c r="E1942" s="4"/>
      <c r="F1942" s="16" t="b">
        <f aca="false">TRUE()</f>
        <v>1</v>
      </c>
    </row>
    <row r="1943" customFormat="false" ht="12.75" hidden="false" customHeight="false" outlineLevel="0" collapsed="false">
      <c r="A1943" s="4" t="s">
        <v>1953</v>
      </c>
      <c r="B1943" s="4" t="s">
        <v>12637</v>
      </c>
      <c r="C1943" s="4" t="s">
        <v>14665</v>
      </c>
      <c r="D1943" s="4" t="s">
        <v>12639</v>
      </c>
      <c r="E1943" s="4" t="s">
        <v>12640</v>
      </c>
      <c r="F1943" s="16" t="b">
        <f aca="false">TRUE()</f>
        <v>1</v>
      </c>
    </row>
    <row r="1944" customFormat="false" ht="12.75" hidden="false" customHeight="false" outlineLevel="0" collapsed="false">
      <c r="A1944" s="4" t="s">
        <v>1954</v>
      </c>
      <c r="B1944" s="4" t="s">
        <v>14666</v>
      </c>
      <c r="C1944" s="4" t="s">
        <v>14667</v>
      </c>
      <c r="D1944" s="4" t="s">
        <v>14668</v>
      </c>
      <c r="E1944" s="4" t="s">
        <v>14669</v>
      </c>
      <c r="F1944" s="16" t="b">
        <f aca="false">TRUE()</f>
        <v>1</v>
      </c>
    </row>
    <row r="1945" customFormat="false" ht="12.75" hidden="false" customHeight="false" outlineLevel="0" collapsed="false">
      <c r="A1945" s="4" t="s">
        <v>1955</v>
      </c>
      <c r="B1945" s="4" t="s">
        <v>14670</v>
      </c>
      <c r="C1945" s="4" t="s">
        <v>14671</v>
      </c>
      <c r="D1945" s="4" t="s">
        <v>14672</v>
      </c>
      <c r="E1945" s="4" t="s">
        <v>14673</v>
      </c>
      <c r="F1945" s="16" t="b">
        <f aca="false">TRUE()</f>
        <v>1</v>
      </c>
    </row>
    <row r="1946" customFormat="false" ht="12.75" hidden="false" customHeight="false" outlineLevel="0" collapsed="false">
      <c r="A1946" s="4" t="s">
        <v>1955</v>
      </c>
      <c r="B1946" s="4" t="s">
        <v>14670</v>
      </c>
      <c r="C1946" s="4" t="s">
        <v>14671</v>
      </c>
      <c r="D1946" s="4" t="s">
        <v>14672</v>
      </c>
      <c r="E1946" s="4" t="s">
        <v>14673</v>
      </c>
      <c r="F1946" s="16" t="b">
        <f aca="false">TRUE()</f>
        <v>1</v>
      </c>
    </row>
    <row r="1947" customFormat="false" ht="12.75" hidden="false" customHeight="false" outlineLevel="0" collapsed="false">
      <c r="A1947" s="4" t="s">
        <v>1956</v>
      </c>
      <c r="B1947" s="4" t="s">
        <v>14674</v>
      </c>
      <c r="C1947" s="4" t="s">
        <v>14675</v>
      </c>
      <c r="D1947" s="4" t="s">
        <v>14676</v>
      </c>
      <c r="E1947" s="4" t="s">
        <v>14677</v>
      </c>
      <c r="F1947" s="16" t="b">
        <f aca="false">TRUE()</f>
        <v>1</v>
      </c>
    </row>
    <row r="1948" customFormat="false" ht="12.75" hidden="false" customHeight="false" outlineLevel="0" collapsed="false">
      <c r="A1948" s="4" t="s">
        <v>1957</v>
      </c>
      <c r="B1948" s="4" t="s">
        <v>14678</v>
      </c>
      <c r="C1948" s="4" t="s">
        <v>14679</v>
      </c>
      <c r="D1948" s="4" t="s">
        <v>14680</v>
      </c>
      <c r="E1948" s="4" t="s">
        <v>14681</v>
      </c>
      <c r="F1948" s="16" t="b">
        <f aca="false">TRUE()</f>
        <v>1</v>
      </c>
    </row>
    <row r="1949" customFormat="false" ht="12.75" hidden="false" customHeight="false" outlineLevel="0" collapsed="false">
      <c r="A1949" s="4" t="s">
        <v>1958</v>
      </c>
      <c r="B1949" s="4" t="s">
        <v>14682</v>
      </c>
      <c r="C1949" s="4" t="s">
        <v>14683</v>
      </c>
      <c r="D1949" s="4" t="s">
        <v>14684</v>
      </c>
      <c r="E1949" s="4" t="s">
        <v>14685</v>
      </c>
      <c r="F1949" s="16" t="b">
        <f aca="false">TRUE()</f>
        <v>1</v>
      </c>
    </row>
    <row r="1950" customFormat="false" ht="12.75" hidden="false" customHeight="false" outlineLevel="0" collapsed="false">
      <c r="A1950" s="4" t="s">
        <v>1959</v>
      </c>
      <c r="B1950" s="4" t="s">
        <v>14686</v>
      </c>
      <c r="C1950" s="4" t="s">
        <v>14687</v>
      </c>
      <c r="D1950" s="4" t="s">
        <v>14688</v>
      </c>
      <c r="E1950" s="4" t="s">
        <v>14689</v>
      </c>
      <c r="F1950" s="16" t="b">
        <f aca="false">TRUE()</f>
        <v>1</v>
      </c>
    </row>
    <row r="1951" customFormat="false" ht="12.75" hidden="false" customHeight="false" outlineLevel="0" collapsed="false">
      <c r="A1951" s="4" t="s">
        <v>1960</v>
      </c>
      <c r="B1951" s="4" t="s">
        <v>14690</v>
      </c>
      <c r="C1951" s="4" t="s">
        <v>14691</v>
      </c>
      <c r="D1951" s="4" t="s">
        <v>14692</v>
      </c>
      <c r="E1951" s="4" t="s">
        <v>14693</v>
      </c>
      <c r="F1951" s="16" t="b">
        <f aca="false">TRUE()</f>
        <v>1</v>
      </c>
    </row>
    <row r="1952" customFormat="false" ht="12.75" hidden="false" customHeight="false" outlineLevel="0" collapsed="false">
      <c r="A1952" s="4" t="s">
        <v>1961</v>
      </c>
      <c r="B1952" s="4" t="s">
        <v>14694</v>
      </c>
      <c r="C1952" s="4" t="s">
        <v>14695</v>
      </c>
      <c r="D1952" s="4" t="s">
        <v>14696</v>
      </c>
      <c r="E1952" s="4" t="s">
        <v>14697</v>
      </c>
      <c r="F1952" s="16" t="b">
        <f aca="false">TRUE()</f>
        <v>1</v>
      </c>
    </row>
    <row r="1953" customFormat="false" ht="12.75" hidden="false" customHeight="false" outlineLevel="0" collapsed="false">
      <c r="A1953" s="4" t="s">
        <v>1962</v>
      </c>
      <c r="B1953" s="4" t="s">
        <v>14698</v>
      </c>
      <c r="C1953" s="4" t="s">
        <v>14699</v>
      </c>
      <c r="D1953" s="4" t="s">
        <v>14700</v>
      </c>
      <c r="E1953" s="4" t="s">
        <v>14701</v>
      </c>
      <c r="F1953" s="16" t="b">
        <f aca="false">TRUE()</f>
        <v>1</v>
      </c>
    </row>
    <row r="1954" customFormat="false" ht="12.75" hidden="false" customHeight="false" outlineLevel="0" collapsed="false">
      <c r="A1954" s="4" t="s">
        <v>1963</v>
      </c>
      <c r="B1954" s="4" t="s">
        <v>14702</v>
      </c>
      <c r="C1954" s="4" t="s">
        <v>14703</v>
      </c>
      <c r="D1954" s="4" t="s">
        <v>14704</v>
      </c>
      <c r="E1954" s="4"/>
      <c r="F1954" s="16" t="b">
        <f aca="false">TRUE()</f>
        <v>1</v>
      </c>
    </row>
    <row r="1955" customFormat="false" ht="12.75" hidden="false" customHeight="false" outlineLevel="0" collapsed="false">
      <c r="A1955" s="4" t="s">
        <v>1964</v>
      </c>
      <c r="B1955" s="4" t="s">
        <v>9573</v>
      </c>
      <c r="C1955" s="4" t="s">
        <v>14705</v>
      </c>
      <c r="D1955" s="4" t="s">
        <v>14706</v>
      </c>
      <c r="E1955" s="4"/>
      <c r="F1955" s="16" t="b">
        <f aca="false">TRUE()</f>
        <v>1</v>
      </c>
    </row>
    <row r="1956" customFormat="false" ht="12.75" hidden="false" customHeight="false" outlineLevel="0" collapsed="false">
      <c r="A1956" s="4" t="s">
        <v>1965</v>
      </c>
      <c r="B1956" s="4" t="s">
        <v>14707</v>
      </c>
      <c r="C1956" s="4" t="s">
        <v>14708</v>
      </c>
      <c r="D1956" s="4" t="s">
        <v>14709</v>
      </c>
      <c r="E1956" s="4"/>
      <c r="F1956" s="16" t="b">
        <f aca="false">TRUE()</f>
        <v>1</v>
      </c>
    </row>
    <row r="1957" customFormat="false" ht="12.75" hidden="false" customHeight="false" outlineLevel="0" collapsed="false">
      <c r="A1957" s="4" t="s">
        <v>1966</v>
      </c>
      <c r="B1957" s="4" t="s">
        <v>9573</v>
      </c>
      <c r="C1957" s="4" t="s">
        <v>14710</v>
      </c>
      <c r="D1957" s="4" t="s">
        <v>14711</v>
      </c>
      <c r="E1957" s="4"/>
      <c r="F1957" s="16" t="b">
        <f aca="false">TRUE()</f>
        <v>1</v>
      </c>
    </row>
    <row r="1958" customFormat="false" ht="12.75" hidden="false" customHeight="false" outlineLevel="0" collapsed="false">
      <c r="A1958" s="4" t="s">
        <v>1967</v>
      </c>
      <c r="B1958" s="4" t="s">
        <v>14712</v>
      </c>
      <c r="C1958" s="4" t="s">
        <v>14713</v>
      </c>
      <c r="D1958" s="4" t="s">
        <v>14714</v>
      </c>
      <c r="E1958" s="4" t="s">
        <v>14715</v>
      </c>
      <c r="F1958" s="16" t="b">
        <f aca="false">TRUE()</f>
        <v>1</v>
      </c>
    </row>
    <row r="1959" customFormat="false" ht="12.75" hidden="false" customHeight="false" outlineLevel="0" collapsed="false">
      <c r="A1959" s="4" t="s">
        <v>1968</v>
      </c>
      <c r="B1959" s="4" t="s">
        <v>14716</v>
      </c>
      <c r="C1959" s="4" t="s">
        <v>14717</v>
      </c>
      <c r="D1959" s="4" t="s">
        <v>14718</v>
      </c>
      <c r="E1959" s="4" t="s">
        <v>14719</v>
      </c>
      <c r="F1959" s="16" t="b">
        <f aca="false">TRUE()</f>
        <v>1</v>
      </c>
    </row>
    <row r="1960" customFormat="false" ht="12.75" hidden="false" customHeight="false" outlineLevel="0" collapsed="false">
      <c r="A1960" s="4" t="s">
        <v>1969</v>
      </c>
      <c r="B1960" s="4" t="s">
        <v>14720</v>
      </c>
      <c r="C1960" s="4" t="s">
        <v>14721</v>
      </c>
      <c r="D1960" s="4" t="s">
        <v>14722</v>
      </c>
      <c r="E1960" s="4" t="s">
        <v>14723</v>
      </c>
      <c r="F1960" s="16" t="b">
        <f aca="false">TRUE()</f>
        <v>1</v>
      </c>
    </row>
    <row r="1961" customFormat="false" ht="12.75" hidden="false" customHeight="false" outlineLevel="0" collapsed="false">
      <c r="A1961" s="4" t="s">
        <v>1970</v>
      </c>
      <c r="B1961" s="4" t="s">
        <v>14724</v>
      </c>
      <c r="C1961" s="4" t="s">
        <v>14725</v>
      </c>
      <c r="D1961" s="4" t="s">
        <v>14726</v>
      </c>
      <c r="E1961" s="4" t="s">
        <v>14727</v>
      </c>
      <c r="F1961" s="16" t="b">
        <f aca="false">TRUE()</f>
        <v>1</v>
      </c>
    </row>
    <row r="1962" customFormat="false" ht="12.75" hidden="false" customHeight="false" outlineLevel="0" collapsed="false">
      <c r="A1962" s="4" t="s">
        <v>1970</v>
      </c>
      <c r="B1962" s="4" t="s">
        <v>14724</v>
      </c>
      <c r="C1962" s="4" t="s">
        <v>14725</v>
      </c>
      <c r="D1962" s="4" t="s">
        <v>14726</v>
      </c>
      <c r="E1962" s="4" t="s">
        <v>14727</v>
      </c>
      <c r="F1962" s="16" t="b">
        <f aca="false">TRUE()</f>
        <v>1</v>
      </c>
    </row>
    <row r="1963" customFormat="false" ht="12.75" hidden="false" customHeight="false" outlineLevel="0" collapsed="false">
      <c r="A1963" s="4" t="s">
        <v>1971</v>
      </c>
      <c r="B1963" s="4" t="s">
        <v>14728</v>
      </c>
      <c r="C1963" s="4" t="s">
        <v>14729</v>
      </c>
      <c r="D1963" s="4" t="s">
        <v>14730</v>
      </c>
      <c r="E1963" s="4" t="s">
        <v>14731</v>
      </c>
      <c r="F1963" s="16" t="b">
        <f aca="false">TRUE()</f>
        <v>1</v>
      </c>
    </row>
    <row r="1964" customFormat="false" ht="12.75" hidden="false" customHeight="false" outlineLevel="0" collapsed="false">
      <c r="A1964" s="4" t="s">
        <v>1972</v>
      </c>
      <c r="B1964" s="4" t="s">
        <v>14732</v>
      </c>
      <c r="C1964" s="4" t="s">
        <v>14733</v>
      </c>
      <c r="D1964" s="4" t="s">
        <v>14734</v>
      </c>
      <c r="E1964" s="4" t="s">
        <v>14735</v>
      </c>
      <c r="F1964" s="16" t="b">
        <f aca="false">TRUE()</f>
        <v>1</v>
      </c>
    </row>
    <row r="1965" customFormat="false" ht="12.75" hidden="false" customHeight="false" outlineLevel="0" collapsed="false">
      <c r="A1965" s="4" t="s">
        <v>1972</v>
      </c>
      <c r="B1965" s="4" t="s">
        <v>14732</v>
      </c>
      <c r="C1965" s="4" t="s">
        <v>14733</v>
      </c>
      <c r="D1965" s="4" t="s">
        <v>14734</v>
      </c>
      <c r="E1965" s="4" t="s">
        <v>14735</v>
      </c>
      <c r="F1965" s="16" t="b">
        <f aca="false">TRUE()</f>
        <v>1</v>
      </c>
    </row>
    <row r="1966" customFormat="false" ht="12.75" hidden="false" customHeight="false" outlineLevel="0" collapsed="false">
      <c r="A1966" s="4" t="s">
        <v>1973</v>
      </c>
      <c r="B1966" s="4" t="s">
        <v>14736</v>
      </c>
      <c r="C1966" s="4" t="s">
        <v>14737</v>
      </c>
      <c r="D1966" s="4" t="s">
        <v>14738</v>
      </c>
      <c r="E1966" s="4" t="s">
        <v>14739</v>
      </c>
      <c r="F1966" s="16" t="b">
        <f aca="false">TRUE()</f>
        <v>1</v>
      </c>
    </row>
    <row r="1967" customFormat="false" ht="12.75" hidden="false" customHeight="false" outlineLevel="0" collapsed="false">
      <c r="A1967" s="4" t="s">
        <v>1974</v>
      </c>
      <c r="B1967" s="4" t="s">
        <v>14740</v>
      </c>
      <c r="C1967" s="4" t="s">
        <v>14741</v>
      </c>
      <c r="D1967" s="4" t="s">
        <v>14742</v>
      </c>
      <c r="E1967" s="4" t="s">
        <v>14743</v>
      </c>
      <c r="F1967" s="16" t="b">
        <f aca="false">TRUE()</f>
        <v>1</v>
      </c>
    </row>
    <row r="1968" customFormat="false" ht="12.75" hidden="false" customHeight="false" outlineLevel="0" collapsed="false">
      <c r="A1968" s="4" t="s">
        <v>1975</v>
      </c>
      <c r="B1968" s="4" t="s">
        <v>14744</v>
      </c>
      <c r="C1968" s="4" t="s">
        <v>14745</v>
      </c>
      <c r="D1968" s="4" t="s">
        <v>14746</v>
      </c>
      <c r="E1968" s="4" t="s">
        <v>14747</v>
      </c>
      <c r="F1968" s="16" t="b">
        <f aca="false">TRUE()</f>
        <v>1</v>
      </c>
    </row>
    <row r="1969" customFormat="false" ht="12.75" hidden="false" customHeight="false" outlineLevel="0" collapsed="false">
      <c r="A1969" s="4" t="s">
        <v>1976</v>
      </c>
      <c r="B1969" s="4" t="s">
        <v>14748</v>
      </c>
      <c r="C1969" s="4" t="s">
        <v>14749</v>
      </c>
      <c r="D1969" s="4" t="s">
        <v>14750</v>
      </c>
      <c r="E1969" s="4"/>
      <c r="F1969" s="16" t="b">
        <f aca="false">TRUE()</f>
        <v>1</v>
      </c>
    </row>
    <row r="1970" customFormat="false" ht="12.75" hidden="false" customHeight="false" outlineLevel="0" collapsed="false">
      <c r="A1970" s="4" t="s">
        <v>1977</v>
      </c>
      <c r="B1970" s="4" t="s">
        <v>9573</v>
      </c>
      <c r="C1970" s="4" t="s">
        <v>14751</v>
      </c>
      <c r="D1970" s="4" t="s">
        <v>14752</v>
      </c>
      <c r="E1970" s="4"/>
      <c r="F1970" s="16" t="b">
        <f aca="false">TRUE()</f>
        <v>1</v>
      </c>
    </row>
    <row r="1971" customFormat="false" ht="12.75" hidden="false" customHeight="false" outlineLevel="0" collapsed="false">
      <c r="A1971" s="4" t="s">
        <v>1978</v>
      </c>
      <c r="B1971" s="4" t="s">
        <v>14753</v>
      </c>
      <c r="C1971" s="4" t="s">
        <v>14754</v>
      </c>
      <c r="D1971" s="4" t="s">
        <v>14755</v>
      </c>
      <c r="E1971" s="4" t="s">
        <v>14756</v>
      </c>
      <c r="F1971" s="16" t="b">
        <f aca="false">TRUE()</f>
        <v>1</v>
      </c>
    </row>
    <row r="1972" customFormat="false" ht="12.75" hidden="false" customHeight="false" outlineLevel="0" collapsed="false">
      <c r="A1972" s="4" t="s">
        <v>1978</v>
      </c>
      <c r="B1972" s="4" t="s">
        <v>14753</v>
      </c>
      <c r="C1972" s="4" t="s">
        <v>14754</v>
      </c>
      <c r="D1972" s="4" t="s">
        <v>14755</v>
      </c>
      <c r="E1972" s="4" t="s">
        <v>14756</v>
      </c>
      <c r="F1972" s="16" t="b">
        <f aca="false">TRUE()</f>
        <v>1</v>
      </c>
    </row>
    <row r="1973" customFormat="false" ht="12.75" hidden="false" customHeight="false" outlineLevel="0" collapsed="false">
      <c r="A1973" s="4" t="s">
        <v>1979</v>
      </c>
      <c r="B1973" s="4" t="s">
        <v>14757</v>
      </c>
      <c r="C1973" s="4" t="s">
        <v>14758</v>
      </c>
      <c r="D1973" s="4" t="s">
        <v>14759</v>
      </c>
      <c r="E1973" s="4" t="s">
        <v>14760</v>
      </c>
      <c r="F1973" s="16" t="b">
        <f aca="false">TRUE()</f>
        <v>1</v>
      </c>
    </row>
    <row r="1974" customFormat="false" ht="12.75" hidden="false" customHeight="false" outlineLevel="0" collapsed="false">
      <c r="A1974" s="4" t="s">
        <v>1980</v>
      </c>
      <c r="B1974" s="4" t="s">
        <v>9573</v>
      </c>
      <c r="C1974" s="4" t="s">
        <v>14761</v>
      </c>
      <c r="D1974" s="4" t="s">
        <v>14762</v>
      </c>
      <c r="E1974" s="4"/>
      <c r="F1974" s="16" t="b">
        <f aca="false">TRUE()</f>
        <v>1</v>
      </c>
    </row>
    <row r="1975" customFormat="false" ht="12.75" hidden="false" customHeight="false" outlineLevel="0" collapsed="false">
      <c r="A1975" s="4" t="s">
        <v>1981</v>
      </c>
      <c r="B1975" s="4" t="s">
        <v>9573</v>
      </c>
      <c r="C1975" s="4" t="s">
        <v>14763</v>
      </c>
      <c r="D1975" s="4" t="s">
        <v>14764</v>
      </c>
      <c r="E1975" s="4"/>
      <c r="F1975" s="16" t="b">
        <f aca="false">TRUE()</f>
        <v>1</v>
      </c>
    </row>
    <row r="1976" customFormat="false" ht="12.75" hidden="false" customHeight="false" outlineLevel="0" collapsed="false">
      <c r="A1976" s="4" t="s">
        <v>1982</v>
      </c>
      <c r="B1976" s="4" t="s">
        <v>9573</v>
      </c>
      <c r="C1976" s="4" t="s">
        <v>14765</v>
      </c>
      <c r="D1976" s="4" t="s">
        <v>14565</v>
      </c>
      <c r="E1976" s="4"/>
      <c r="F1976" s="16" t="b">
        <f aca="false">TRUE()</f>
        <v>1</v>
      </c>
    </row>
    <row r="1977" customFormat="false" ht="12.75" hidden="false" customHeight="false" outlineLevel="0" collapsed="false">
      <c r="A1977" s="4" t="s">
        <v>1983</v>
      </c>
      <c r="B1977" s="4" t="s">
        <v>14766</v>
      </c>
      <c r="C1977" s="4" t="s">
        <v>14767</v>
      </c>
      <c r="D1977" s="4" t="s">
        <v>14768</v>
      </c>
      <c r="E1977" s="4" t="s">
        <v>14769</v>
      </c>
      <c r="F1977" s="16" t="b">
        <f aca="false">TRUE()</f>
        <v>1</v>
      </c>
    </row>
    <row r="1978" customFormat="false" ht="12.75" hidden="false" customHeight="false" outlineLevel="0" collapsed="false">
      <c r="A1978" s="4" t="s">
        <v>1984</v>
      </c>
      <c r="B1978" s="4" t="s">
        <v>14770</v>
      </c>
      <c r="C1978" s="4" t="s">
        <v>14771</v>
      </c>
      <c r="D1978" s="4" t="s">
        <v>14772</v>
      </c>
      <c r="E1978" s="4" t="s">
        <v>14773</v>
      </c>
      <c r="F1978" s="16" t="b">
        <f aca="false">TRUE()</f>
        <v>1</v>
      </c>
    </row>
    <row r="1979" customFormat="false" ht="12.75" hidden="false" customHeight="false" outlineLevel="0" collapsed="false">
      <c r="A1979" s="4" t="s">
        <v>1985</v>
      </c>
      <c r="B1979" s="4" t="s">
        <v>14774</v>
      </c>
      <c r="C1979" s="4" t="s">
        <v>14775</v>
      </c>
      <c r="D1979" s="4" t="s">
        <v>14776</v>
      </c>
      <c r="E1979" s="4" t="s">
        <v>14777</v>
      </c>
      <c r="F1979" s="16" t="b">
        <f aca="false">TRUE()</f>
        <v>1</v>
      </c>
    </row>
    <row r="1980" customFormat="false" ht="12.75" hidden="false" customHeight="false" outlineLevel="0" collapsed="false">
      <c r="A1980" s="4" t="s">
        <v>1986</v>
      </c>
      <c r="B1980" s="4" t="s">
        <v>14778</v>
      </c>
      <c r="C1980" s="4" t="s">
        <v>14779</v>
      </c>
      <c r="D1980" s="4" t="s">
        <v>14780</v>
      </c>
      <c r="E1980" s="4"/>
      <c r="F1980" s="16" t="b">
        <f aca="false">TRUE()</f>
        <v>1</v>
      </c>
    </row>
    <row r="1981" customFormat="false" ht="12.75" hidden="false" customHeight="false" outlineLevel="0" collapsed="false">
      <c r="A1981" s="4" t="s">
        <v>1987</v>
      </c>
      <c r="B1981" s="4" t="s">
        <v>14781</v>
      </c>
      <c r="C1981" s="4" t="s">
        <v>14782</v>
      </c>
      <c r="D1981" s="4" t="s">
        <v>14783</v>
      </c>
      <c r="E1981" s="4" t="s">
        <v>14784</v>
      </c>
      <c r="F1981" s="16" t="b">
        <f aca="false">TRUE()</f>
        <v>1</v>
      </c>
    </row>
    <row r="1982" customFormat="false" ht="12.75" hidden="false" customHeight="false" outlineLevel="0" collapsed="false">
      <c r="A1982" s="4" t="s">
        <v>1988</v>
      </c>
      <c r="B1982" s="4" t="s">
        <v>14690</v>
      </c>
      <c r="C1982" s="4" t="s">
        <v>14785</v>
      </c>
      <c r="D1982" s="4" t="s">
        <v>14692</v>
      </c>
      <c r="E1982" s="4" t="s">
        <v>14693</v>
      </c>
      <c r="F1982" s="16" t="b">
        <f aca="false">TRUE()</f>
        <v>1</v>
      </c>
    </row>
    <row r="1983" customFormat="false" ht="12.75" hidden="false" customHeight="false" outlineLevel="0" collapsed="false">
      <c r="A1983" s="4" t="s">
        <v>1989</v>
      </c>
      <c r="B1983" s="4" t="s">
        <v>14786</v>
      </c>
      <c r="C1983" s="4" t="s">
        <v>14787</v>
      </c>
      <c r="D1983" s="4" t="s">
        <v>14788</v>
      </c>
      <c r="E1983" s="4" t="s">
        <v>14789</v>
      </c>
      <c r="F1983" s="16" t="b">
        <f aca="false">TRUE()</f>
        <v>1</v>
      </c>
    </row>
    <row r="1984" customFormat="false" ht="12.75" hidden="false" customHeight="false" outlineLevel="0" collapsed="false">
      <c r="A1984" s="4" t="s">
        <v>1990</v>
      </c>
      <c r="B1984" s="4" t="s">
        <v>14790</v>
      </c>
      <c r="C1984" s="4" t="s">
        <v>14791</v>
      </c>
      <c r="D1984" s="4" t="s">
        <v>14792</v>
      </c>
      <c r="E1984" s="4" t="s">
        <v>14793</v>
      </c>
      <c r="F1984" s="16" t="b">
        <f aca="false">TRUE()</f>
        <v>1</v>
      </c>
    </row>
    <row r="1985" customFormat="false" ht="12.75" hidden="false" customHeight="false" outlineLevel="0" collapsed="false">
      <c r="A1985" s="4" t="s">
        <v>1991</v>
      </c>
      <c r="B1985" s="4" t="s">
        <v>14794</v>
      </c>
      <c r="C1985" s="4" t="s">
        <v>14795</v>
      </c>
      <c r="D1985" s="4" t="s">
        <v>14796</v>
      </c>
      <c r="E1985" s="4" t="s">
        <v>14797</v>
      </c>
      <c r="F1985" s="16" t="b">
        <f aca="false">TRUE()</f>
        <v>1</v>
      </c>
    </row>
    <row r="1986" customFormat="false" ht="12.75" hidden="false" customHeight="false" outlineLevel="0" collapsed="false">
      <c r="A1986" s="4" t="s">
        <v>1992</v>
      </c>
      <c r="B1986" s="4" t="s">
        <v>14798</v>
      </c>
      <c r="C1986" s="4" t="s">
        <v>14799</v>
      </c>
      <c r="D1986" s="4" t="s">
        <v>14800</v>
      </c>
      <c r="E1986" s="4" t="s">
        <v>14801</v>
      </c>
      <c r="F1986" s="16" t="b">
        <f aca="false">TRUE()</f>
        <v>1</v>
      </c>
    </row>
    <row r="1987" customFormat="false" ht="12.75" hidden="false" customHeight="false" outlineLevel="0" collapsed="false">
      <c r="A1987" s="4" t="s">
        <v>1993</v>
      </c>
      <c r="B1987" s="4" t="s">
        <v>14802</v>
      </c>
      <c r="C1987" s="4" t="s">
        <v>14803</v>
      </c>
      <c r="D1987" s="4" t="s">
        <v>14804</v>
      </c>
      <c r="E1987" s="4" t="s">
        <v>14805</v>
      </c>
      <c r="F1987" s="16" t="b">
        <f aca="false">TRUE()</f>
        <v>1</v>
      </c>
    </row>
    <row r="1988" customFormat="false" ht="12.75" hidden="false" customHeight="false" outlineLevel="0" collapsed="false">
      <c r="A1988" s="4" t="s">
        <v>1994</v>
      </c>
      <c r="B1988" s="4" t="s">
        <v>14806</v>
      </c>
      <c r="C1988" s="4" t="s">
        <v>14807</v>
      </c>
      <c r="D1988" s="4" t="s">
        <v>14808</v>
      </c>
      <c r="E1988" s="4" t="s">
        <v>14809</v>
      </c>
      <c r="F1988" s="16" t="b">
        <f aca="false">TRUE()</f>
        <v>1</v>
      </c>
    </row>
    <row r="1989" customFormat="false" ht="12.75" hidden="false" customHeight="false" outlineLevel="0" collapsed="false">
      <c r="A1989" s="4" t="s">
        <v>1995</v>
      </c>
      <c r="B1989" s="4" t="s">
        <v>9573</v>
      </c>
      <c r="C1989" s="4" t="s">
        <v>14810</v>
      </c>
      <c r="D1989" s="4" t="s">
        <v>14811</v>
      </c>
      <c r="E1989" s="4"/>
      <c r="F1989" s="16" t="b">
        <f aca="false">TRUE()</f>
        <v>1</v>
      </c>
    </row>
    <row r="1990" customFormat="false" ht="12.75" hidden="false" customHeight="false" outlineLevel="0" collapsed="false">
      <c r="A1990" s="4" t="s">
        <v>1996</v>
      </c>
      <c r="B1990" s="4" t="s">
        <v>9573</v>
      </c>
      <c r="C1990" s="4" t="s">
        <v>14812</v>
      </c>
      <c r="D1990" s="4" t="s">
        <v>14813</v>
      </c>
      <c r="E1990" s="4"/>
      <c r="F1990" s="16" t="b">
        <f aca="false">TRUE()</f>
        <v>1</v>
      </c>
    </row>
    <row r="1991" customFormat="false" ht="12.75" hidden="false" customHeight="false" outlineLevel="0" collapsed="false">
      <c r="A1991" s="4" t="s">
        <v>1997</v>
      </c>
      <c r="B1991" s="4" t="s">
        <v>10010</v>
      </c>
      <c r="C1991" s="4"/>
      <c r="D1991" s="4" t="s">
        <v>10010</v>
      </c>
      <c r="E1991" s="4"/>
      <c r="F1991" s="16" t="b">
        <f aca="false">TRUE()</f>
        <v>1</v>
      </c>
    </row>
    <row r="1992" customFormat="false" ht="12.75" hidden="false" customHeight="false" outlineLevel="0" collapsed="false">
      <c r="A1992" s="4" t="s">
        <v>1998</v>
      </c>
      <c r="B1992" s="4" t="s">
        <v>9573</v>
      </c>
      <c r="C1992" s="4" t="s">
        <v>14814</v>
      </c>
      <c r="D1992" s="4" t="s">
        <v>14815</v>
      </c>
      <c r="E1992" s="4"/>
      <c r="F1992" s="16" t="b">
        <f aca="false">TRUE()</f>
        <v>1</v>
      </c>
    </row>
    <row r="1993" customFormat="false" ht="12.75" hidden="false" customHeight="false" outlineLevel="0" collapsed="false">
      <c r="A1993" s="4" t="s">
        <v>1999</v>
      </c>
      <c r="B1993" s="4" t="s">
        <v>14816</v>
      </c>
      <c r="C1993" s="4" t="s">
        <v>14817</v>
      </c>
      <c r="D1993" s="4" t="s">
        <v>14818</v>
      </c>
      <c r="E1993" s="4" t="s">
        <v>14819</v>
      </c>
      <c r="F1993" s="16" t="b">
        <f aca="false">TRUE()</f>
        <v>1</v>
      </c>
    </row>
    <row r="1994" customFormat="false" ht="12.75" hidden="false" customHeight="false" outlineLevel="0" collapsed="false">
      <c r="A1994" s="4" t="s">
        <v>2000</v>
      </c>
      <c r="B1994" s="4" t="s">
        <v>14820</v>
      </c>
      <c r="C1994" s="4" t="s">
        <v>14821</v>
      </c>
      <c r="D1994" s="4" t="s">
        <v>14822</v>
      </c>
      <c r="E1994" s="4" t="s">
        <v>14823</v>
      </c>
      <c r="F1994" s="16" t="b">
        <f aca="false">TRUE()</f>
        <v>1</v>
      </c>
    </row>
    <row r="1995" customFormat="false" ht="12.75" hidden="false" customHeight="false" outlineLevel="0" collapsed="false">
      <c r="A1995" s="4" t="s">
        <v>2001</v>
      </c>
      <c r="B1995" s="4" t="s">
        <v>9573</v>
      </c>
      <c r="C1995" s="4" t="s">
        <v>14824</v>
      </c>
      <c r="D1995" s="4" t="s">
        <v>14825</v>
      </c>
      <c r="E1995" s="4"/>
      <c r="F1995" s="16" t="b">
        <f aca="false">TRUE()</f>
        <v>1</v>
      </c>
    </row>
    <row r="1996" customFormat="false" ht="12.75" hidden="false" customHeight="false" outlineLevel="0" collapsed="false">
      <c r="A1996" s="4" t="s">
        <v>2002</v>
      </c>
      <c r="B1996" s="4" t="s">
        <v>14826</v>
      </c>
      <c r="C1996" s="4" t="s">
        <v>14827</v>
      </c>
      <c r="D1996" s="4" t="s">
        <v>14828</v>
      </c>
      <c r="E1996" s="4" t="s">
        <v>14829</v>
      </c>
      <c r="F1996" s="16" t="b">
        <f aca="false">TRUE()</f>
        <v>1</v>
      </c>
    </row>
    <row r="1997" customFormat="false" ht="12.75" hidden="false" customHeight="false" outlineLevel="0" collapsed="false">
      <c r="A1997" s="4" t="s">
        <v>2002</v>
      </c>
      <c r="B1997" s="4" t="s">
        <v>14826</v>
      </c>
      <c r="C1997" s="4" t="s">
        <v>14827</v>
      </c>
      <c r="D1997" s="4" t="s">
        <v>14828</v>
      </c>
      <c r="E1997" s="4" t="s">
        <v>14829</v>
      </c>
      <c r="F1997" s="16" t="b">
        <f aca="false">TRUE()</f>
        <v>1</v>
      </c>
    </row>
    <row r="1998" customFormat="false" ht="12.75" hidden="false" customHeight="false" outlineLevel="0" collapsed="false">
      <c r="A1998" s="4" t="s">
        <v>2003</v>
      </c>
      <c r="B1998" s="4" t="s">
        <v>14830</v>
      </c>
      <c r="C1998" s="4" t="s">
        <v>14831</v>
      </c>
      <c r="D1998" s="4" t="s">
        <v>14832</v>
      </c>
      <c r="E1998" s="4" t="s">
        <v>14833</v>
      </c>
      <c r="F1998" s="16" t="b">
        <f aca="false">TRUE()</f>
        <v>1</v>
      </c>
    </row>
    <row r="1999" customFormat="false" ht="12.75" hidden="false" customHeight="false" outlineLevel="0" collapsed="false">
      <c r="A1999" s="4" t="s">
        <v>2004</v>
      </c>
      <c r="B1999" s="4" t="s">
        <v>14834</v>
      </c>
      <c r="C1999" s="4" t="s">
        <v>14835</v>
      </c>
      <c r="D1999" s="4" t="s">
        <v>14836</v>
      </c>
      <c r="E1999" s="4" t="s">
        <v>14837</v>
      </c>
      <c r="F1999" s="16" t="b">
        <f aca="false">TRUE()</f>
        <v>1</v>
      </c>
    </row>
    <row r="2000" customFormat="false" ht="12.75" hidden="false" customHeight="false" outlineLevel="0" collapsed="false">
      <c r="A2000" s="4" t="s">
        <v>2005</v>
      </c>
      <c r="B2000" s="4" t="s">
        <v>14838</v>
      </c>
      <c r="C2000" s="4" t="s">
        <v>14839</v>
      </c>
      <c r="D2000" s="4" t="s">
        <v>14840</v>
      </c>
      <c r="E2000" s="4" t="s">
        <v>14841</v>
      </c>
      <c r="F2000" s="16" t="b">
        <f aca="false">TRUE()</f>
        <v>1</v>
      </c>
    </row>
    <row r="2001" customFormat="false" ht="12.75" hidden="false" customHeight="false" outlineLevel="0" collapsed="false">
      <c r="A2001" s="4" t="s">
        <v>2006</v>
      </c>
      <c r="B2001" s="4" t="s">
        <v>14842</v>
      </c>
      <c r="C2001" s="4" t="s">
        <v>14843</v>
      </c>
      <c r="D2001" s="4" t="s">
        <v>14844</v>
      </c>
      <c r="E2001" s="4" t="s">
        <v>14845</v>
      </c>
      <c r="F2001" s="16" t="b">
        <f aca="false">TRUE()</f>
        <v>1</v>
      </c>
    </row>
    <row r="2002" customFormat="false" ht="12.75" hidden="false" customHeight="false" outlineLevel="0" collapsed="false">
      <c r="A2002" s="4" t="s">
        <v>2007</v>
      </c>
      <c r="B2002" s="4" t="s">
        <v>14846</v>
      </c>
      <c r="C2002" s="4" t="s">
        <v>14847</v>
      </c>
      <c r="D2002" s="4" t="s">
        <v>14848</v>
      </c>
      <c r="E2002" s="4"/>
      <c r="F2002" s="16" t="b">
        <f aca="false">TRUE()</f>
        <v>1</v>
      </c>
    </row>
    <row r="2003" customFormat="false" ht="12.75" hidden="false" customHeight="false" outlineLevel="0" collapsed="false">
      <c r="A2003" s="4" t="s">
        <v>2008</v>
      </c>
      <c r="B2003" s="4" t="s">
        <v>14849</v>
      </c>
      <c r="C2003" s="4" t="s">
        <v>14850</v>
      </c>
      <c r="D2003" s="4" t="s">
        <v>14851</v>
      </c>
      <c r="E2003" s="4" t="s">
        <v>14852</v>
      </c>
      <c r="F2003" s="16" t="b">
        <f aca="false">TRUE()</f>
        <v>1</v>
      </c>
    </row>
    <row r="2004" customFormat="false" ht="12.75" hidden="false" customHeight="false" outlineLevel="0" collapsed="false">
      <c r="A2004" s="4" t="s">
        <v>2009</v>
      </c>
      <c r="B2004" s="4" t="s">
        <v>14853</v>
      </c>
      <c r="C2004" s="4" t="s">
        <v>14854</v>
      </c>
      <c r="D2004" s="4" t="s">
        <v>14855</v>
      </c>
      <c r="E2004" s="4" t="s">
        <v>14856</v>
      </c>
      <c r="F2004" s="16" t="b">
        <f aca="false">TRUE()</f>
        <v>1</v>
      </c>
    </row>
    <row r="2005" customFormat="false" ht="12.75" hidden="false" customHeight="false" outlineLevel="0" collapsed="false">
      <c r="A2005" s="4" t="s">
        <v>2010</v>
      </c>
      <c r="B2005" s="4" t="s">
        <v>14857</v>
      </c>
      <c r="C2005" s="4" t="s">
        <v>14858</v>
      </c>
      <c r="D2005" s="4" t="s">
        <v>14859</v>
      </c>
      <c r="E2005" s="4"/>
      <c r="F2005" s="16" t="b">
        <f aca="false">TRUE()</f>
        <v>1</v>
      </c>
    </row>
    <row r="2006" customFormat="false" ht="12.75" hidden="false" customHeight="false" outlineLevel="0" collapsed="false">
      <c r="A2006" s="4" t="s">
        <v>2011</v>
      </c>
      <c r="B2006" s="4" t="s">
        <v>14860</v>
      </c>
      <c r="C2006" s="4" t="s">
        <v>14861</v>
      </c>
      <c r="D2006" s="4" t="s">
        <v>14862</v>
      </c>
      <c r="E2006" s="4" t="s">
        <v>14863</v>
      </c>
      <c r="F2006" s="16" t="b">
        <f aca="false">TRUE()</f>
        <v>1</v>
      </c>
    </row>
    <row r="2007" customFormat="false" ht="12.75" hidden="false" customHeight="false" outlineLevel="0" collapsed="false">
      <c r="A2007" s="4" t="s">
        <v>2012</v>
      </c>
      <c r="B2007" s="4" t="s">
        <v>14864</v>
      </c>
      <c r="C2007" s="4" t="s">
        <v>14865</v>
      </c>
      <c r="D2007" s="4" t="s">
        <v>14866</v>
      </c>
      <c r="E2007" s="4" t="s">
        <v>14867</v>
      </c>
      <c r="F2007" s="16" t="b">
        <f aca="false">TRUE()</f>
        <v>1</v>
      </c>
    </row>
    <row r="2008" customFormat="false" ht="12.75" hidden="false" customHeight="false" outlineLevel="0" collapsed="false">
      <c r="A2008" s="4" t="s">
        <v>2012</v>
      </c>
      <c r="B2008" s="4" t="s">
        <v>14864</v>
      </c>
      <c r="C2008" s="4" t="s">
        <v>14865</v>
      </c>
      <c r="D2008" s="4" t="s">
        <v>14866</v>
      </c>
      <c r="E2008" s="4" t="s">
        <v>14867</v>
      </c>
      <c r="F2008" s="16" t="b">
        <f aca="false">TRUE()</f>
        <v>1</v>
      </c>
    </row>
    <row r="2009" customFormat="false" ht="12.75" hidden="false" customHeight="false" outlineLevel="0" collapsed="false">
      <c r="A2009" s="4" t="s">
        <v>2013</v>
      </c>
      <c r="B2009" s="4" t="s">
        <v>14868</v>
      </c>
      <c r="C2009" s="4" t="s">
        <v>14869</v>
      </c>
      <c r="D2009" s="4" t="s">
        <v>14870</v>
      </c>
      <c r="E2009" s="4" t="s">
        <v>14871</v>
      </c>
      <c r="F2009" s="16" t="b">
        <f aca="false">TRUE()</f>
        <v>1</v>
      </c>
    </row>
    <row r="2010" customFormat="false" ht="12.75" hidden="false" customHeight="false" outlineLevel="0" collapsed="false">
      <c r="A2010" s="4" t="s">
        <v>2013</v>
      </c>
      <c r="B2010" s="4" t="s">
        <v>14868</v>
      </c>
      <c r="C2010" s="4" t="s">
        <v>14869</v>
      </c>
      <c r="D2010" s="4" t="s">
        <v>14870</v>
      </c>
      <c r="E2010" s="4" t="s">
        <v>14871</v>
      </c>
      <c r="F2010" s="16" t="b">
        <f aca="false">TRUE()</f>
        <v>1</v>
      </c>
    </row>
    <row r="2011" customFormat="false" ht="12.75" hidden="false" customHeight="false" outlineLevel="0" collapsed="false">
      <c r="A2011" s="4" t="s">
        <v>2014</v>
      </c>
      <c r="B2011" s="4" t="s">
        <v>14872</v>
      </c>
      <c r="C2011" s="4" t="s">
        <v>14873</v>
      </c>
      <c r="D2011" s="4" t="s">
        <v>14874</v>
      </c>
      <c r="E2011" s="4" t="s">
        <v>14875</v>
      </c>
      <c r="F2011" s="16" t="b">
        <f aca="false">TRUE()</f>
        <v>1</v>
      </c>
    </row>
    <row r="2012" customFormat="false" ht="12.75" hidden="false" customHeight="false" outlineLevel="0" collapsed="false">
      <c r="A2012" s="4" t="s">
        <v>2014</v>
      </c>
      <c r="B2012" s="4" t="s">
        <v>14872</v>
      </c>
      <c r="C2012" s="4" t="s">
        <v>14873</v>
      </c>
      <c r="D2012" s="4" t="s">
        <v>14874</v>
      </c>
      <c r="E2012" s="4" t="s">
        <v>14875</v>
      </c>
      <c r="F2012" s="16" t="b">
        <f aca="false">TRUE()</f>
        <v>1</v>
      </c>
    </row>
    <row r="2013" customFormat="false" ht="12.75" hidden="false" customHeight="false" outlineLevel="0" collapsed="false">
      <c r="A2013" s="4" t="s">
        <v>2015</v>
      </c>
      <c r="B2013" s="4" t="s">
        <v>14876</v>
      </c>
      <c r="C2013" s="4" t="s">
        <v>14877</v>
      </c>
      <c r="D2013" s="4" t="s">
        <v>14878</v>
      </c>
      <c r="E2013" s="4"/>
      <c r="F2013" s="16" t="b">
        <f aca="false">TRUE()</f>
        <v>1</v>
      </c>
    </row>
    <row r="2014" customFormat="false" ht="12.75" hidden="false" customHeight="false" outlineLevel="0" collapsed="false">
      <c r="A2014" s="4" t="s">
        <v>2016</v>
      </c>
      <c r="B2014" s="4" t="s">
        <v>14879</v>
      </c>
      <c r="C2014" s="4" t="s">
        <v>14880</v>
      </c>
      <c r="D2014" s="4" t="s">
        <v>14881</v>
      </c>
      <c r="E2014" s="4"/>
      <c r="F2014" s="16" t="b">
        <f aca="false">TRUE()</f>
        <v>1</v>
      </c>
    </row>
    <row r="2015" customFormat="false" ht="12.75" hidden="false" customHeight="false" outlineLevel="0" collapsed="false">
      <c r="A2015" s="4" t="s">
        <v>2016</v>
      </c>
      <c r="B2015" s="4" t="s">
        <v>14879</v>
      </c>
      <c r="C2015" s="4" t="s">
        <v>14880</v>
      </c>
      <c r="D2015" s="4" t="s">
        <v>14881</v>
      </c>
      <c r="E2015" s="4"/>
      <c r="F2015" s="16" t="b">
        <f aca="false">TRUE()</f>
        <v>1</v>
      </c>
    </row>
    <row r="2016" customFormat="false" ht="12.75" hidden="false" customHeight="false" outlineLevel="0" collapsed="false">
      <c r="A2016" s="4" t="s">
        <v>2017</v>
      </c>
      <c r="B2016" s="4" t="s">
        <v>14882</v>
      </c>
      <c r="C2016" s="4" t="s">
        <v>14883</v>
      </c>
      <c r="D2016" s="4" t="s">
        <v>14884</v>
      </c>
      <c r="E2016" s="4"/>
      <c r="F2016" s="16" t="b">
        <f aca="false">TRUE()</f>
        <v>1</v>
      </c>
    </row>
    <row r="2017" customFormat="false" ht="12.75" hidden="false" customHeight="false" outlineLevel="0" collapsed="false">
      <c r="A2017" s="4" t="s">
        <v>2018</v>
      </c>
      <c r="B2017" s="4" t="s">
        <v>14885</v>
      </c>
      <c r="C2017" s="4" t="s">
        <v>14886</v>
      </c>
      <c r="D2017" s="4" t="s">
        <v>14887</v>
      </c>
      <c r="E2017" s="4" t="s">
        <v>14888</v>
      </c>
      <c r="F2017" s="16" t="b">
        <f aca="false">TRUE()</f>
        <v>1</v>
      </c>
    </row>
    <row r="2018" customFormat="false" ht="12.75" hidden="false" customHeight="false" outlineLevel="0" collapsed="false">
      <c r="A2018" s="4" t="s">
        <v>2019</v>
      </c>
      <c r="B2018" s="4" t="s">
        <v>12988</v>
      </c>
      <c r="C2018" s="4" t="s">
        <v>14889</v>
      </c>
      <c r="D2018" s="4" t="s">
        <v>12990</v>
      </c>
      <c r="E2018" s="4" t="s">
        <v>12991</v>
      </c>
      <c r="F2018" s="16" t="b">
        <f aca="false">TRUE()</f>
        <v>1</v>
      </c>
    </row>
    <row r="2019" customFormat="false" ht="12.75" hidden="false" customHeight="false" outlineLevel="0" collapsed="false">
      <c r="A2019" s="4" t="s">
        <v>2020</v>
      </c>
      <c r="B2019" s="4" t="s">
        <v>14890</v>
      </c>
      <c r="C2019" s="4" t="s">
        <v>14891</v>
      </c>
      <c r="D2019" s="4" t="s">
        <v>14892</v>
      </c>
      <c r="E2019" s="4" t="s">
        <v>14893</v>
      </c>
      <c r="F2019" s="16" t="b">
        <f aca="false">TRUE()</f>
        <v>1</v>
      </c>
    </row>
    <row r="2020" customFormat="false" ht="12.75" hidden="false" customHeight="false" outlineLevel="0" collapsed="false">
      <c r="A2020" s="4" t="s">
        <v>2021</v>
      </c>
      <c r="B2020" s="4" t="s">
        <v>14894</v>
      </c>
      <c r="C2020" s="4" t="s">
        <v>14895</v>
      </c>
      <c r="D2020" s="4" t="s">
        <v>14896</v>
      </c>
      <c r="E2020" s="4" t="s">
        <v>14897</v>
      </c>
      <c r="F2020" s="16" t="b">
        <f aca="false">TRUE()</f>
        <v>1</v>
      </c>
    </row>
    <row r="2021" customFormat="false" ht="12.75" hidden="false" customHeight="false" outlineLevel="0" collapsed="false">
      <c r="A2021" s="4" t="s">
        <v>2021</v>
      </c>
      <c r="B2021" s="4" t="s">
        <v>14894</v>
      </c>
      <c r="C2021" s="4" t="s">
        <v>14895</v>
      </c>
      <c r="D2021" s="4" t="s">
        <v>14896</v>
      </c>
      <c r="E2021" s="4" t="s">
        <v>14897</v>
      </c>
      <c r="F2021" s="16" t="b">
        <f aca="false">TRUE()</f>
        <v>1</v>
      </c>
    </row>
    <row r="2022" customFormat="false" ht="12.75" hidden="false" customHeight="false" outlineLevel="0" collapsed="false">
      <c r="A2022" s="4" t="s">
        <v>2022</v>
      </c>
      <c r="B2022" s="4" t="s">
        <v>9573</v>
      </c>
      <c r="C2022" s="4" t="s">
        <v>14898</v>
      </c>
      <c r="D2022" s="4" t="s">
        <v>14899</v>
      </c>
      <c r="E2022" s="4"/>
      <c r="F2022" s="16" t="b">
        <f aca="false">TRUE()</f>
        <v>1</v>
      </c>
    </row>
    <row r="2023" customFormat="false" ht="12.75" hidden="false" customHeight="false" outlineLevel="0" collapsed="false">
      <c r="A2023" s="4" t="s">
        <v>2023</v>
      </c>
      <c r="B2023" s="4" t="s">
        <v>9573</v>
      </c>
      <c r="C2023" s="4" t="s">
        <v>14900</v>
      </c>
      <c r="D2023" s="4" t="s">
        <v>14901</v>
      </c>
      <c r="E2023" s="4"/>
      <c r="F2023" s="16" t="b">
        <f aca="false">TRUE()</f>
        <v>1</v>
      </c>
    </row>
    <row r="2024" customFormat="false" ht="12.75" hidden="false" customHeight="false" outlineLevel="0" collapsed="false">
      <c r="A2024" s="4" t="s">
        <v>2024</v>
      </c>
      <c r="B2024" s="4" t="s">
        <v>14902</v>
      </c>
      <c r="C2024" s="4" t="s">
        <v>14903</v>
      </c>
      <c r="D2024" s="4" t="s">
        <v>14904</v>
      </c>
      <c r="E2024" s="4" t="s">
        <v>14905</v>
      </c>
      <c r="F2024" s="16" t="b">
        <f aca="false">TRUE()</f>
        <v>1</v>
      </c>
    </row>
    <row r="2025" customFormat="false" ht="12.75" hidden="false" customHeight="false" outlineLevel="0" collapsed="false">
      <c r="A2025" s="4" t="s">
        <v>2024</v>
      </c>
      <c r="B2025" s="4" t="s">
        <v>14902</v>
      </c>
      <c r="C2025" s="4" t="s">
        <v>14903</v>
      </c>
      <c r="D2025" s="4" t="s">
        <v>14904</v>
      </c>
      <c r="E2025" s="4" t="s">
        <v>14905</v>
      </c>
      <c r="F2025" s="16" t="b">
        <f aca="false">TRUE()</f>
        <v>1</v>
      </c>
    </row>
    <row r="2026" customFormat="false" ht="12.75" hidden="false" customHeight="false" outlineLevel="0" collapsed="false">
      <c r="A2026" s="4" t="s">
        <v>2025</v>
      </c>
      <c r="B2026" s="4" t="s">
        <v>14906</v>
      </c>
      <c r="C2026" s="4" t="s">
        <v>14907</v>
      </c>
      <c r="D2026" s="4" t="s">
        <v>14908</v>
      </c>
      <c r="E2026" s="4" t="s">
        <v>14909</v>
      </c>
      <c r="F2026" s="16" t="b">
        <f aca="false">TRUE()</f>
        <v>1</v>
      </c>
    </row>
    <row r="2027" customFormat="false" ht="12.75" hidden="false" customHeight="false" outlineLevel="0" collapsed="false">
      <c r="A2027" s="4" t="s">
        <v>2025</v>
      </c>
      <c r="B2027" s="4" t="s">
        <v>14906</v>
      </c>
      <c r="C2027" s="4" t="s">
        <v>14907</v>
      </c>
      <c r="D2027" s="4" t="s">
        <v>14908</v>
      </c>
      <c r="E2027" s="4" t="s">
        <v>14909</v>
      </c>
      <c r="F2027" s="16" t="b">
        <f aca="false">TRUE()</f>
        <v>1</v>
      </c>
    </row>
    <row r="2028" customFormat="false" ht="12.75" hidden="false" customHeight="false" outlineLevel="0" collapsed="false">
      <c r="A2028" s="4" t="s">
        <v>2026</v>
      </c>
      <c r="B2028" s="4" t="s">
        <v>9580</v>
      </c>
      <c r="C2028" s="4" t="s">
        <v>14910</v>
      </c>
      <c r="D2028" s="4" t="s">
        <v>14911</v>
      </c>
      <c r="E2028" s="4"/>
      <c r="F2028" s="16" t="b">
        <f aca="false">TRUE()</f>
        <v>1</v>
      </c>
    </row>
    <row r="2029" customFormat="false" ht="12.75" hidden="false" customHeight="false" outlineLevel="0" collapsed="false">
      <c r="A2029" s="4" t="s">
        <v>2027</v>
      </c>
      <c r="B2029" s="4" t="s">
        <v>14912</v>
      </c>
      <c r="C2029" s="4" t="s">
        <v>14913</v>
      </c>
      <c r="D2029" s="4" t="s">
        <v>14914</v>
      </c>
      <c r="E2029" s="4" t="s">
        <v>14915</v>
      </c>
      <c r="F2029" s="16" t="b">
        <f aca="false">TRUE()</f>
        <v>1</v>
      </c>
    </row>
    <row r="2030" customFormat="false" ht="12.75" hidden="false" customHeight="false" outlineLevel="0" collapsed="false">
      <c r="A2030" s="4" t="s">
        <v>2028</v>
      </c>
      <c r="B2030" s="4" t="s">
        <v>14916</v>
      </c>
      <c r="C2030" s="4" t="s">
        <v>14917</v>
      </c>
      <c r="D2030" s="4" t="s">
        <v>14918</v>
      </c>
      <c r="E2030" s="4" t="s">
        <v>14919</v>
      </c>
      <c r="F2030" s="16" t="b">
        <f aca="false">TRUE()</f>
        <v>1</v>
      </c>
    </row>
    <row r="2031" customFormat="false" ht="12.75" hidden="false" customHeight="false" outlineLevel="0" collapsed="false">
      <c r="A2031" s="4" t="s">
        <v>2029</v>
      </c>
      <c r="B2031" s="4" t="s">
        <v>14920</v>
      </c>
      <c r="C2031" s="4" t="s">
        <v>14921</v>
      </c>
      <c r="D2031" s="4" t="s">
        <v>14922</v>
      </c>
      <c r="E2031" s="4" t="s">
        <v>14923</v>
      </c>
      <c r="F2031" s="16" t="b">
        <f aca="false">TRUE()</f>
        <v>1</v>
      </c>
    </row>
    <row r="2032" customFormat="false" ht="12.75" hidden="false" customHeight="false" outlineLevel="0" collapsed="false">
      <c r="A2032" s="4" t="s">
        <v>2030</v>
      </c>
      <c r="B2032" s="4" t="s">
        <v>9573</v>
      </c>
      <c r="C2032" s="4" t="s">
        <v>14924</v>
      </c>
      <c r="D2032" s="4" t="s">
        <v>14925</v>
      </c>
      <c r="E2032" s="4"/>
      <c r="F2032" s="16" t="b">
        <f aca="false">TRUE()</f>
        <v>1</v>
      </c>
    </row>
    <row r="2033" customFormat="false" ht="12.75" hidden="false" customHeight="false" outlineLevel="0" collapsed="false">
      <c r="A2033" s="4" t="s">
        <v>2031</v>
      </c>
      <c r="B2033" s="4" t="s">
        <v>9573</v>
      </c>
      <c r="C2033" s="4" t="s">
        <v>14926</v>
      </c>
      <c r="D2033" s="4" t="s">
        <v>14927</v>
      </c>
      <c r="E2033" s="4"/>
      <c r="F2033" s="16" t="b">
        <f aca="false">TRUE()</f>
        <v>1</v>
      </c>
    </row>
    <row r="2034" customFormat="false" ht="12.75" hidden="false" customHeight="false" outlineLevel="0" collapsed="false">
      <c r="A2034" s="4" t="s">
        <v>2032</v>
      </c>
      <c r="B2034" s="4" t="s">
        <v>9573</v>
      </c>
      <c r="C2034" s="4" t="s">
        <v>14928</v>
      </c>
      <c r="D2034" s="4" t="s">
        <v>14929</v>
      </c>
      <c r="E2034" s="4"/>
      <c r="F2034" s="16" t="b">
        <f aca="false">TRUE()</f>
        <v>1</v>
      </c>
    </row>
    <row r="2035" customFormat="false" ht="12.75" hidden="false" customHeight="false" outlineLevel="0" collapsed="false">
      <c r="A2035" s="4" t="s">
        <v>2033</v>
      </c>
      <c r="B2035" s="4" t="s">
        <v>9573</v>
      </c>
      <c r="C2035" s="4" t="s">
        <v>14930</v>
      </c>
      <c r="D2035" s="4" t="s">
        <v>14931</v>
      </c>
      <c r="E2035" s="4"/>
      <c r="F2035" s="16" t="b">
        <f aca="false">TRUE()</f>
        <v>1</v>
      </c>
    </row>
    <row r="2036" customFormat="false" ht="12.75" hidden="false" customHeight="false" outlineLevel="0" collapsed="false">
      <c r="A2036" s="4" t="s">
        <v>2034</v>
      </c>
      <c r="B2036" s="4" t="s">
        <v>9573</v>
      </c>
      <c r="C2036" s="4" t="s">
        <v>14932</v>
      </c>
      <c r="D2036" s="4" t="s">
        <v>14933</v>
      </c>
      <c r="E2036" s="4"/>
      <c r="F2036" s="16" t="b">
        <f aca="false">TRUE()</f>
        <v>1</v>
      </c>
    </row>
    <row r="2037" customFormat="false" ht="12.75" hidden="false" customHeight="false" outlineLevel="0" collapsed="false">
      <c r="A2037" s="4" t="s">
        <v>2035</v>
      </c>
      <c r="B2037" s="4" t="s">
        <v>9573</v>
      </c>
      <c r="C2037" s="4" t="s">
        <v>14934</v>
      </c>
      <c r="D2037" s="4" t="s">
        <v>14935</v>
      </c>
      <c r="E2037" s="4"/>
      <c r="F2037" s="16" t="b">
        <f aca="false">TRUE()</f>
        <v>1</v>
      </c>
    </row>
    <row r="2038" customFormat="false" ht="12.75" hidden="false" customHeight="false" outlineLevel="0" collapsed="false">
      <c r="A2038" s="4" t="s">
        <v>2036</v>
      </c>
      <c r="B2038" s="4" t="s">
        <v>9580</v>
      </c>
      <c r="C2038" s="4" t="s">
        <v>14936</v>
      </c>
      <c r="D2038" s="4" t="s">
        <v>14937</v>
      </c>
      <c r="E2038" s="4"/>
      <c r="F2038" s="16" t="b">
        <f aca="false">TRUE()</f>
        <v>1</v>
      </c>
    </row>
    <row r="2039" customFormat="false" ht="12.75" hidden="false" customHeight="false" outlineLevel="0" collapsed="false">
      <c r="A2039" s="4" t="s">
        <v>2037</v>
      </c>
      <c r="B2039" s="4" t="s">
        <v>14938</v>
      </c>
      <c r="C2039" s="4" t="s">
        <v>14939</v>
      </c>
      <c r="D2039" s="4" t="s">
        <v>14940</v>
      </c>
      <c r="E2039" s="4"/>
      <c r="F2039" s="16" t="b">
        <f aca="false">TRUE()</f>
        <v>1</v>
      </c>
    </row>
    <row r="2040" customFormat="false" ht="12.75" hidden="false" customHeight="false" outlineLevel="0" collapsed="false">
      <c r="A2040" s="4" t="s">
        <v>2038</v>
      </c>
      <c r="B2040" s="4" t="s">
        <v>9580</v>
      </c>
      <c r="C2040" s="4" t="s">
        <v>14941</v>
      </c>
      <c r="D2040" s="4" t="s">
        <v>14942</v>
      </c>
      <c r="E2040" s="4"/>
      <c r="F2040" s="16" t="b">
        <f aca="false">TRUE()</f>
        <v>1</v>
      </c>
    </row>
    <row r="2041" customFormat="false" ht="12.75" hidden="false" customHeight="false" outlineLevel="0" collapsed="false">
      <c r="A2041" s="4" t="s">
        <v>2039</v>
      </c>
      <c r="B2041" s="4" t="s">
        <v>14943</v>
      </c>
      <c r="C2041" s="4" t="s">
        <v>14944</v>
      </c>
      <c r="D2041" s="4" t="s">
        <v>14945</v>
      </c>
      <c r="E2041" s="4"/>
      <c r="F2041" s="16" t="b">
        <f aca="false">TRUE()</f>
        <v>1</v>
      </c>
    </row>
    <row r="2042" customFormat="false" ht="12.75" hidden="false" customHeight="false" outlineLevel="0" collapsed="false">
      <c r="A2042" s="4" t="s">
        <v>2040</v>
      </c>
      <c r="B2042" s="4" t="s">
        <v>9573</v>
      </c>
      <c r="C2042" s="4" t="s">
        <v>14946</v>
      </c>
      <c r="D2042" s="4" t="s">
        <v>14947</v>
      </c>
      <c r="E2042" s="4"/>
      <c r="F2042" s="16" t="b">
        <f aca="false">TRUE()</f>
        <v>1</v>
      </c>
    </row>
    <row r="2043" customFormat="false" ht="12.75" hidden="false" customHeight="false" outlineLevel="0" collapsed="false">
      <c r="A2043" s="4" t="s">
        <v>2041</v>
      </c>
      <c r="B2043" s="4" t="s">
        <v>14948</v>
      </c>
      <c r="C2043" s="4" t="s">
        <v>14949</v>
      </c>
      <c r="D2043" s="4" t="s">
        <v>14950</v>
      </c>
      <c r="E2043" s="4" t="s">
        <v>14951</v>
      </c>
      <c r="F2043" s="16" t="b">
        <f aca="false">TRUE()</f>
        <v>1</v>
      </c>
    </row>
    <row r="2044" customFormat="false" ht="12.75" hidden="false" customHeight="false" outlineLevel="0" collapsed="false">
      <c r="A2044" s="4" t="s">
        <v>2042</v>
      </c>
      <c r="B2044" s="4" t="s">
        <v>9573</v>
      </c>
      <c r="C2044" s="4" t="s">
        <v>14952</v>
      </c>
      <c r="D2044" s="4" t="s">
        <v>14953</v>
      </c>
      <c r="E2044" s="4"/>
      <c r="F2044" s="16" t="b">
        <f aca="false">TRUE()</f>
        <v>1</v>
      </c>
    </row>
    <row r="2045" customFormat="false" ht="12.75" hidden="false" customHeight="false" outlineLevel="0" collapsed="false">
      <c r="A2045" s="4" t="s">
        <v>2043</v>
      </c>
      <c r="B2045" s="4" t="s">
        <v>14954</v>
      </c>
      <c r="C2045" s="4" t="s">
        <v>14955</v>
      </c>
      <c r="D2045" s="4" t="s">
        <v>14956</v>
      </c>
      <c r="E2045" s="4"/>
      <c r="F2045" s="16" t="b">
        <f aca="false">TRUE()</f>
        <v>1</v>
      </c>
    </row>
    <row r="2046" customFormat="false" ht="12.75" hidden="false" customHeight="false" outlineLevel="0" collapsed="false">
      <c r="A2046" s="4" t="s">
        <v>2044</v>
      </c>
      <c r="B2046" s="4" t="s">
        <v>9573</v>
      </c>
      <c r="C2046" s="4" t="s">
        <v>14957</v>
      </c>
      <c r="D2046" s="4" t="s">
        <v>14958</v>
      </c>
      <c r="E2046" s="4"/>
      <c r="F2046" s="16" t="b">
        <f aca="false">TRUE()</f>
        <v>1</v>
      </c>
    </row>
    <row r="2047" customFormat="false" ht="12.75" hidden="false" customHeight="false" outlineLevel="0" collapsed="false">
      <c r="A2047" s="4" t="s">
        <v>2045</v>
      </c>
      <c r="B2047" s="4" t="s">
        <v>9573</v>
      </c>
      <c r="C2047" s="4" t="s">
        <v>14959</v>
      </c>
      <c r="D2047" s="4" t="s">
        <v>14960</v>
      </c>
      <c r="E2047" s="4"/>
      <c r="F2047" s="16" t="b">
        <f aca="false">TRUE()</f>
        <v>1</v>
      </c>
    </row>
    <row r="2048" customFormat="false" ht="12.75" hidden="false" customHeight="false" outlineLevel="0" collapsed="false">
      <c r="A2048" s="4" t="s">
        <v>2046</v>
      </c>
      <c r="B2048" s="4" t="s">
        <v>14961</v>
      </c>
      <c r="C2048" s="4" t="s">
        <v>14962</v>
      </c>
      <c r="D2048" s="4" t="s">
        <v>14963</v>
      </c>
      <c r="E2048" s="4"/>
      <c r="F2048" s="16" t="b">
        <f aca="false">TRUE()</f>
        <v>1</v>
      </c>
    </row>
    <row r="2049" customFormat="false" ht="12.75" hidden="false" customHeight="false" outlineLevel="0" collapsed="false">
      <c r="A2049" s="4" t="s">
        <v>2047</v>
      </c>
      <c r="B2049" s="4" t="s">
        <v>14964</v>
      </c>
      <c r="C2049" s="4" t="s">
        <v>14965</v>
      </c>
      <c r="D2049" s="4" t="s">
        <v>14966</v>
      </c>
      <c r="E2049" s="4" t="s">
        <v>14967</v>
      </c>
      <c r="F2049" s="16" t="b">
        <f aca="false">TRUE()</f>
        <v>1</v>
      </c>
    </row>
    <row r="2050" customFormat="false" ht="12.75" hidden="false" customHeight="false" outlineLevel="0" collapsed="false">
      <c r="A2050" s="4" t="s">
        <v>2048</v>
      </c>
      <c r="B2050" s="4" t="s">
        <v>14968</v>
      </c>
      <c r="C2050" s="4" t="s">
        <v>14969</v>
      </c>
      <c r="D2050" s="4" t="s">
        <v>14970</v>
      </c>
      <c r="E2050" s="4" t="s">
        <v>14971</v>
      </c>
      <c r="F2050" s="16" t="b">
        <f aca="false">TRUE()</f>
        <v>1</v>
      </c>
    </row>
    <row r="2051" customFormat="false" ht="12.75" hidden="false" customHeight="false" outlineLevel="0" collapsed="false">
      <c r="A2051" s="4" t="s">
        <v>2049</v>
      </c>
      <c r="B2051" s="4" t="s">
        <v>9573</v>
      </c>
      <c r="C2051" s="4" t="s">
        <v>14972</v>
      </c>
      <c r="D2051" s="4" t="s">
        <v>14973</v>
      </c>
      <c r="E2051" s="4"/>
      <c r="F2051" s="16" t="b">
        <f aca="false">TRUE()</f>
        <v>1</v>
      </c>
    </row>
    <row r="2052" customFormat="false" ht="12.75" hidden="false" customHeight="false" outlineLevel="0" collapsed="false">
      <c r="A2052" s="4" t="s">
        <v>2050</v>
      </c>
      <c r="B2052" s="4" t="s">
        <v>9573</v>
      </c>
      <c r="C2052" s="4" t="s">
        <v>14974</v>
      </c>
      <c r="D2052" s="4" t="s">
        <v>14975</v>
      </c>
      <c r="E2052" s="4"/>
      <c r="F2052" s="16" t="b">
        <f aca="false">TRUE()</f>
        <v>1</v>
      </c>
    </row>
    <row r="2053" customFormat="false" ht="12.75" hidden="false" customHeight="false" outlineLevel="0" collapsed="false">
      <c r="A2053" s="4" t="s">
        <v>2051</v>
      </c>
      <c r="B2053" s="4" t="s">
        <v>9573</v>
      </c>
      <c r="C2053" s="4" t="s">
        <v>14976</v>
      </c>
      <c r="D2053" s="4" t="s">
        <v>14977</v>
      </c>
      <c r="E2053" s="4"/>
      <c r="F2053" s="16" t="b">
        <f aca="false">TRUE()</f>
        <v>1</v>
      </c>
    </row>
    <row r="2054" customFormat="false" ht="12.75" hidden="false" customHeight="false" outlineLevel="0" collapsed="false">
      <c r="A2054" s="4" t="s">
        <v>2052</v>
      </c>
      <c r="B2054" s="4" t="s">
        <v>14978</v>
      </c>
      <c r="C2054" s="4" t="s">
        <v>14979</v>
      </c>
      <c r="D2054" s="4" t="s">
        <v>14980</v>
      </c>
      <c r="E2054" s="4" t="s">
        <v>14981</v>
      </c>
      <c r="F2054" s="16" t="b">
        <f aca="false">TRUE()</f>
        <v>1</v>
      </c>
    </row>
    <row r="2055" customFormat="false" ht="12.75" hidden="false" customHeight="false" outlineLevel="0" collapsed="false">
      <c r="A2055" s="4" t="s">
        <v>2053</v>
      </c>
      <c r="B2055" s="4" t="s">
        <v>14982</v>
      </c>
      <c r="C2055" s="4" t="s">
        <v>14983</v>
      </c>
      <c r="D2055" s="4" t="s">
        <v>14984</v>
      </c>
      <c r="E2055" s="4" t="s">
        <v>14985</v>
      </c>
      <c r="F2055" s="16" t="b">
        <f aca="false">TRUE()</f>
        <v>1</v>
      </c>
    </row>
    <row r="2056" customFormat="false" ht="12.75" hidden="false" customHeight="false" outlineLevel="0" collapsed="false">
      <c r="A2056" s="4" t="s">
        <v>2054</v>
      </c>
      <c r="B2056" s="4" t="s">
        <v>14986</v>
      </c>
      <c r="C2056" s="4" t="s">
        <v>14987</v>
      </c>
      <c r="D2056" s="4" t="s">
        <v>14988</v>
      </c>
      <c r="E2056" s="4" t="s">
        <v>14989</v>
      </c>
      <c r="F2056" s="16" t="b">
        <f aca="false">TRUE()</f>
        <v>1</v>
      </c>
    </row>
    <row r="2057" customFormat="false" ht="12.75" hidden="false" customHeight="false" outlineLevel="0" collapsed="false">
      <c r="A2057" s="4" t="s">
        <v>2055</v>
      </c>
      <c r="B2057" s="4" t="s">
        <v>14990</v>
      </c>
      <c r="C2057" s="4" t="s">
        <v>14991</v>
      </c>
      <c r="D2057" s="4" t="s">
        <v>14992</v>
      </c>
      <c r="E2057" s="4" t="s">
        <v>14993</v>
      </c>
      <c r="F2057" s="16" t="b">
        <f aca="false">TRUE()</f>
        <v>1</v>
      </c>
    </row>
    <row r="2058" customFormat="false" ht="12.75" hidden="false" customHeight="false" outlineLevel="0" collapsed="false">
      <c r="A2058" s="4" t="s">
        <v>2056</v>
      </c>
      <c r="B2058" s="4" t="s">
        <v>14994</v>
      </c>
      <c r="C2058" s="4" t="s">
        <v>14995</v>
      </c>
      <c r="D2058" s="4" t="s">
        <v>14996</v>
      </c>
      <c r="E2058" s="4" t="s">
        <v>14997</v>
      </c>
      <c r="F2058" s="16" t="b">
        <f aca="false">TRUE()</f>
        <v>1</v>
      </c>
    </row>
    <row r="2059" customFormat="false" ht="12.75" hidden="false" customHeight="false" outlineLevel="0" collapsed="false">
      <c r="A2059" s="4" t="s">
        <v>2057</v>
      </c>
      <c r="B2059" s="4" t="s">
        <v>14998</v>
      </c>
      <c r="C2059" s="4" t="s">
        <v>14999</v>
      </c>
      <c r="D2059" s="4" t="s">
        <v>15000</v>
      </c>
      <c r="E2059" s="4" t="s">
        <v>15001</v>
      </c>
      <c r="F2059" s="16" t="b">
        <f aca="false">TRUE()</f>
        <v>1</v>
      </c>
    </row>
    <row r="2060" customFormat="false" ht="12.75" hidden="false" customHeight="false" outlineLevel="0" collapsed="false">
      <c r="A2060" s="4" t="s">
        <v>2058</v>
      </c>
      <c r="B2060" s="4" t="s">
        <v>9573</v>
      </c>
      <c r="C2060" s="4" t="s">
        <v>15002</v>
      </c>
      <c r="D2060" s="4" t="s">
        <v>15003</v>
      </c>
      <c r="E2060" s="4"/>
      <c r="F2060" s="16" t="b">
        <f aca="false">TRUE()</f>
        <v>1</v>
      </c>
    </row>
    <row r="2061" customFormat="false" ht="12.75" hidden="false" customHeight="false" outlineLevel="0" collapsed="false">
      <c r="A2061" s="4" t="s">
        <v>2059</v>
      </c>
      <c r="B2061" s="4" t="s">
        <v>9573</v>
      </c>
      <c r="C2061" s="4" t="s">
        <v>15004</v>
      </c>
      <c r="D2061" s="4" t="s">
        <v>15005</v>
      </c>
      <c r="E2061" s="4"/>
      <c r="F2061" s="16" t="b">
        <f aca="false">TRUE()</f>
        <v>1</v>
      </c>
    </row>
    <row r="2062" customFormat="false" ht="12.75" hidden="false" customHeight="false" outlineLevel="0" collapsed="false">
      <c r="A2062" s="4" t="s">
        <v>2060</v>
      </c>
      <c r="B2062" s="4" t="s">
        <v>15006</v>
      </c>
      <c r="C2062" s="4" t="s">
        <v>15007</v>
      </c>
      <c r="D2062" s="4" t="s">
        <v>15008</v>
      </c>
      <c r="E2062" s="4" t="s">
        <v>15009</v>
      </c>
      <c r="F2062" s="16" t="b">
        <f aca="false">TRUE()</f>
        <v>1</v>
      </c>
    </row>
    <row r="2063" customFormat="false" ht="12.75" hidden="false" customHeight="false" outlineLevel="0" collapsed="false">
      <c r="A2063" s="4" t="s">
        <v>2061</v>
      </c>
      <c r="B2063" s="4" t="s">
        <v>9573</v>
      </c>
      <c r="C2063" s="4" t="s">
        <v>15010</v>
      </c>
      <c r="D2063" s="4" t="s">
        <v>15011</v>
      </c>
      <c r="E2063" s="4"/>
      <c r="F2063" s="16" t="b">
        <f aca="false">TRUE()</f>
        <v>1</v>
      </c>
    </row>
    <row r="2064" customFormat="false" ht="12.75" hidden="false" customHeight="false" outlineLevel="0" collapsed="false">
      <c r="A2064" s="4" t="s">
        <v>2062</v>
      </c>
      <c r="B2064" s="4" t="s">
        <v>9573</v>
      </c>
      <c r="C2064" s="4" t="s">
        <v>15012</v>
      </c>
      <c r="D2064" s="4" t="s">
        <v>15013</v>
      </c>
      <c r="E2064" s="4"/>
      <c r="F2064" s="16" t="b">
        <f aca="false">TRUE()</f>
        <v>1</v>
      </c>
    </row>
    <row r="2065" customFormat="false" ht="12.75" hidden="false" customHeight="false" outlineLevel="0" collapsed="false">
      <c r="A2065" s="4" t="s">
        <v>2063</v>
      </c>
      <c r="B2065" s="4" t="s">
        <v>15014</v>
      </c>
      <c r="C2065" s="4" t="s">
        <v>15015</v>
      </c>
      <c r="D2065" s="4" t="s">
        <v>15016</v>
      </c>
      <c r="E2065" s="4"/>
      <c r="F2065" s="16" t="b">
        <f aca="false">TRUE()</f>
        <v>1</v>
      </c>
    </row>
    <row r="2066" customFormat="false" ht="12.75" hidden="false" customHeight="false" outlineLevel="0" collapsed="false">
      <c r="A2066" s="4" t="s">
        <v>2064</v>
      </c>
      <c r="B2066" s="4" t="s">
        <v>15017</v>
      </c>
      <c r="C2066" s="4" t="s">
        <v>15018</v>
      </c>
      <c r="D2066" s="4" t="s">
        <v>15019</v>
      </c>
      <c r="E2066" s="4"/>
      <c r="F2066" s="16" t="b">
        <f aca="false">TRUE()</f>
        <v>1</v>
      </c>
    </row>
    <row r="2067" customFormat="false" ht="12.75" hidden="false" customHeight="false" outlineLevel="0" collapsed="false">
      <c r="A2067" s="4" t="s">
        <v>2065</v>
      </c>
      <c r="B2067" s="4" t="s">
        <v>9573</v>
      </c>
      <c r="C2067" s="4" t="s">
        <v>15020</v>
      </c>
      <c r="D2067" s="4" t="s">
        <v>15021</v>
      </c>
      <c r="E2067" s="4"/>
      <c r="F2067" s="16" t="b">
        <f aca="false">TRUE()</f>
        <v>1</v>
      </c>
    </row>
    <row r="2068" customFormat="false" ht="12.75" hidden="false" customHeight="false" outlineLevel="0" collapsed="false">
      <c r="A2068" s="4" t="s">
        <v>2066</v>
      </c>
      <c r="B2068" s="4" t="s">
        <v>9573</v>
      </c>
      <c r="C2068" s="4" t="s">
        <v>15022</v>
      </c>
      <c r="D2068" s="4" t="s">
        <v>15023</v>
      </c>
      <c r="E2068" s="4"/>
      <c r="F2068" s="16" t="b">
        <f aca="false">TRUE()</f>
        <v>1</v>
      </c>
    </row>
    <row r="2069" customFormat="false" ht="12.75" hidden="false" customHeight="false" outlineLevel="0" collapsed="false">
      <c r="A2069" s="4" t="s">
        <v>2067</v>
      </c>
      <c r="B2069" s="4" t="s">
        <v>9573</v>
      </c>
      <c r="C2069" s="4" t="s">
        <v>15024</v>
      </c>
      <c r="D2069" s="4" t="s">
        <v>15025</v>
      </c>
      <c r="E2069" s="4"/>
      <c r="F2069" s="16" t="b">
        <f aca="false">TRUE()</f>
        <v>1</v>
      </c>
    </row>
    <row r="2070" customFormat="false" ht="12.75" hidden="false" customHeight="false" outlineLevel="0" collapsed="false">
      <c r="A2070" s="4" t="s">
        <v>2068</v>
      </c>
      <c r="B2070" s="4" t="s">
        <v>9573</v>
      </c>
      <c r="C2070" s="4" t="s">
        <v>15026</v>
      </c>
      <c r="D2070" s="4" t="s">
        <v>15027</v>
      </c>
      <c r="E2070" s="4"/>
      <c r="F2070" s="16" t="b">
        <f aca="false">TRUE()</f>
        <v>1</v>
      </c>
    </row>
    <row r="2071" customFormat="false" ht="12.75" hidden="false" customHeight="false" outlineLevel="0" collapsed="false">
      <c r="A2071" s="4" t="s">
        <v>2069</v>
      </c>
      <c r="B2071" s="4" t="s">
        <v>15028</v>
      </c>
      <c r="C2071" s="4" t="s">
        <v>15029</v>
      </c>
      <c r="D2071" s="4" t="s">
        <v>15030</v>
      </c>
      <c r="E2071" s="4"/>
      <c r="F2071" s="16" t="b">
        <f aca="false">TRUE()</f>
        <v>1</v>
      </c>
    </row>
    <row r="2072" customFormat="false" ht="12.75" hidden="false" customHeight="false" outlineLevel="0" collapsed="false">
      <c r="A2072" s="4" t="s">
        <v>2070</v>
      </c>
      <c r="B2072" s="4" t="s">
        <v>9580</v>
      </c>
      <c r="C2072" s="4" t="s">
        <v>15031</v>
      </c>
      <c r="D2072" s="4" t="s">
        <v>15032</v>
      </c>
      <c r="E2072" s="4"/>
      <c r="F2072" s="16" t="b">
        <f aca="false">TRUE()</f>
        <v>1</v>
      </c>
    </row>
    <row r="2073" customFormat="false" ht="12.75" hidden="false" customHeight="false" outlineLevel="0" collapsed="false">
      <c r="A2073" s="4" t="s">
        <v>2071</v>
      </c>
      <c r="B2073" s="4" t="s">
        <v>9580</v>
      </c>
      <c r="C2073" s="4" t="s">
        <v>15033</v>
      </c>
      <c r="D2073" s="4" t="s">
        <v>15034</v>
      </c>
      <c r="E2073" s="4"/>
      <c r="F2073" s="16" t="b">
        <f aca="false">TRUE()</f>
        <v>1</v>
      </c>
    </row>
    <row r="2074" customFormat="false" ht="12.75" hidden="false" customHeight="false" outlineLevel="0" collapsed="false">
      <c r="A2074" s="4" t="s">
        <v>2072</v>
      </c>
      <c r="B2074" s="4" t="s">
        <v>9573</v>
      </c>
      <c r="C2074" s="4" t="s">
        <v>15035</v>
      </c>
      <c r="D2074" s="4" t="s">
        <v>15036</v>
      </c>
      <c r="E2074" s="4"/>
      <c r="F2074" s="16" t="b">
        <f aca="false">TRUE()</f>
        <v>1</v>
      </c>
    </row>
    <row r="2075" customFormat="false" ht="12.75" hidden="false" customHeight="false" outlineLevel="0" collapsed="false">
      <c r="A2075" s="4" t="s">
        <v>2073</v>
      </c>
      <c r="B2075" s="4" t="s">
        <v>9580</v>
      </c>
      <c r="C2075" s="4" t="s">
        <v>15037</v>
      </c>
      <c r="D2075" s="4" t="s">
        <v>15038</v>
      </c>
      <c r="E2075" s="4"/>
      <c r="F2075" s="16" t="b">
        <f aca="false">TRUE()</f>
        <v>1</v>
      </c>
    </row>
    <row r="2076" customFormat="false" ht="12.75" hidden="false" customHeight="false" outlineLevel="0" collapsed="false">
      <c r="A2076" s="4" t="s">
        <v>2074</v>
      </c>
      <c r="B2076" s="4" t="s">
        <v>9573</v>
      </c>
      <c r="C2076" s="4" t="s">
        <v>15039</v>
      </c>
      <c r="D2076" s="4" t="s">
        <v>15040</v>
      </c>
      <c r="E2076" s="4"/>
      <c r="F2076" s="16" t="b">
        <f aca="false">TRUE()</f>
        <v>1</v>
      </c>
    </row>
    <row r="2077" customFormat="false" ht="12.75" hidden="false" customHeight="false" outlineLevel="0" collapsed="false">
      <c r="A2077" s="4" t="s">
        <v>2075</v>
      </c>
      <c r="B2077" s="4" t="s">
        <v>9580</v>
      </c>
      <c r="C2077" s="4" t="s">
        <v>15041</v>
      </c>
      <c r="D2077" s="4" t="s">
        <v>15042</v>
      </c>
      <c r="E2077" s="4"/>
      <c r="F2077" s="16" t="b">
        <f aca="false">TRUE()</f>
        <v>1</v>
      </c>
    </row>
    <row r="2078" customFormat="false" ht="12.75" hidden="false" customHeight="false" outlineLevel="0" collapsed="false">
      <c r="A2078" s="4" t="s">
        <v>2076</v>
      </c>
      <c r="B2078" s="4" t="s">
        <v>15043</v>
      </c>
      <c r="C2078" s="4" t="s">
        <v>15044</v>
      </c>
      <c r="D2078" s="4" t="s">
        <v>15045</v>
      </c>
      <c r="E2078" s="4" t="s">
        <v>15046</v>
      </c>
      <c r="F2078" s="16" t="b">
        <f aca="false">TRUE()</f>
        <v>1</v>
      </c>
    </row>
    <row r="2079" customFormat="false" ht="12.75" hidden="false" customHeight="false" outlineLevel="0" collapsed="false">
      <c r="A2079" s="4" t="s">
        <v>2077</v>
      </c>
      <c r="B2079" s="4" t="s">
        <v>15047</v>
      </c>
      <c r="C2079" s="4" t="s">
        <v>15048</v>
      </c>
      <c r="D2079" s="4" t="s">
        <v>15049</v>
      </c>
      <c r="E2079" s="4" t="s">
        <v>15050</v>
      </c>
      <c r="F2079" s="16" t="b">
        <f aca="false">TRUE()</f>
        <v>1</v>
      </c>
    </row>
    <row r="2080" customFormat="false" ht="12.75" hidden="false" customHeight="false" outlineLevel="0" collapsed="false">
      <c r="A2080" s="4" t="s">
        <v>2077</v>
      </c>
      <c r="B2080" s="4" t="s">
        <v>15047</v>
      </c>
      <c r="C2080" s="4" t="s">
        <v>15048</v>
      </c>
      <c r="D2080" s="4" t="s">
        <v>15049</v>
      </c>
      <c r="E2080" s="4" t="s">
        <v>15050</v>
      </c>
      <c r="F2080" s="16" t="b">
        <f aca="false">TRUE()</f>
        <v>1</v>
      </c>
    </row>
    <row r="2081" customFormat="false" ht="12.75" hidden="false" customHeight="false" outlineLevel="0" collapsed="false">
      <c r="A2081" s="4" t="s">
        <v>2078</v>
      </c>
      <c r="B2081" s="4" t="s">
        <v>9573</v>
      </c>
      <c r="C2081" s="4" t="s">
        <v>15051</v>
      </c>
      <c r="D2081" s="4" t="s">
        <v>15052</v>
      </c>
      <c r="E2081" s="4"/>
      <c r="F2081" s="16" t="b">
        <f aca="false">TRUE()</f>
        <v>1</v>
      </c>
    </row>
    <row r="2082" customFormat="false" ht="12.75" hidden="false" customHeight="false" outlineLevel="0" collapsed="false">
      <c r="A2082" s="4" t="s">
        <v>2079</v>
      </c>
      <c r="B2082" s="4" t="s">
        <v>14702</v>
      </c>
      <c r="C2082" s="4" t="s">
        <v>15053</v>
      </c>
      <c r="D2082" s="4" t="s">
        <v>15054</v>
      </c>
      <c r="E2082" s="4"/>
      <c r="F2082" s="16" t="b">
        <f aca="false">TRUE()</f>
        <v>1</v>
      </c>
    </row>
    <row r="2083" customFormat="false" ht="12.75" hidden="false" customHeight="false" outlineLevel="0" collapsed="false">
      <c r="A2083" s="4" t="s">
        <v>2080</v>
      </c>
      <c r="B2083" s="4" t="s">
        <v>9580</v>
      </c>
      <c r="C2083" s="4" t="s">
        <v>15055</v>
      </c>
      <c r="D2083" s="4" t="s">
        <v>15056</v>
      </c>
      <c r="E2083" s="4"/>
      <c r="F2083" s="16" t="b">
        <f aca="false">TRUE()</f>
        <v>1</v>
      </c>
    </row>
    <row r="2084" customFormat="false" ht="12.75" hidden="false" customHeight="false" outlineLevel="0" collapsed="false">
      <c r="A2084" s="4" t="s">
        <v>2081</v>
      </c>
      <c r="B2084" s="4" t="s">
        <v>9573</v>
      </c>
      <c r="C2084" s="4" t="s">
        <v>15057</v>
      </c>
      <c r="D2084" s="4" t="s">
        <v>15058</v>
      </c>
      <c r="E2084" s="4"/>
      <c r="F2084" s="16" t="b">
        <f aca="false">TRUE()</f>
        <v>1</v>
      </c>
    </row>
    <row r="2085" customFormat="false" ht="12.75" hidden="false" customHeight="false" outlineLevel="0" collapsed="false">
      <c r="A2085" s="4" t="s">
        <v>2082</v>
      </c>
      <c r="B2085" s="4" t="s">
        <v>15059</v>
      </c>
      <c r="C2085" s="4" t="s">
        <v>15060</v>
      </c>
      <c r="D2085" s="4" t="s">
        <v>15061</v>
      </c>
      <c r="E2085" s="4" t="s">
        <v>15062</v>
      </c>
      <c r="F2085" s="16" t="b">
        <f aca="false">TRUE()</f>
        <v>1</v>
      </c>
    </row>
    <row r="2086" customFormat="false" ht="12.75" hidden="false" customHeight="false" outlineLevel="0" collapsed="false">
      <c r="A2086" s="4" t="s">
        <v>2083</v>
      </c>
      <c r="B2086" s="4" t="s">
        <v>15063</v>
      </c>
      <c r="C2086" s="4" t="s">
        <v>15064</v>
      </c>
      <c r="D2086" s="4" t="s">
        <v>15065</v>
      </c>
      <c r="E2086" s="4" t="s">
        <v>15066</v>
      </c>
      <c r="F2086" s="16" t="b">
        <f aca="false">TRUE()</f>
        <v>1</v>
      </c>
    </row>
    <row r="2087" customFormat="false" ht="12.75" hidden="false" customHeight="false" outlineLevel="0" collapsed="false">
      <c r="A2087" s="4" t="s">
        <v>2084</v>
      </c>
      <c r="B2087" s="4" t="s">
        <v>15067</v>
      </c>
      <c r="C2087" s="4" t="s">
        <v>15068</v>
      </c>
      <c r="D2087" s="4" t="s">
        <v>15069</v>
      </c>
      <c r="E2087" s="4"/>
      <c r="F2087" s="16" t="b">
        <f aca="false">TRUE()</f>
        <v>1</v>
      </c>
    </row>
    <row r="2088" customFormat="false" ht="12.75" hidden="false" customHeight="false" outlineLevel="0" collapsed="false">
      <c r="A2088" s="4" t="s">
        <v>2085</v>
      </c>
      <c r="B2088" s="4" t="s">
        <v>9573</v>
      </c>
      <c r="C2088" s="4" t="s">
        <v>15070</v>
      </c>
      <c r="D2088" s="4" t="s">
        <v>15071</v>
      </c>
      <c r="E2088" s="4"/>
      <c r="F2088" s="16" t="b">
        <f aca="false">TRUE()</f>
        <v>1</v>
      </c>
    </row>
    <row r="2089" customFormat="false" ht="12.75" hidden="false" customHeight="false" outlineLevel="0" collapsed="false">
      <c r="A2089" s="4" t="s">
        <v>2086</v>
      </c>
      <c r="B2089" s="4" t="s">
        <v>9573</v>
      </c>
      <c r="C2089" s="4" t="s">
        <v>15072</v>
      </c>
      <c r="D2089" s="4" t="s">
        <v>11863</v>
      </c>
      <c r="E2089" s="4"/>
      <c r="F2089" s="16" t="b">
        <f aca="false">TRUE()</f>
        <v>1</v>
      </c>
    </row>
    <row r="2090" customFormat="false" ht="12.75" hidden="false" customHeight="false" outlineLevel="0" collapsed="false">
      <c r="A2090" s="4" t="s">
        <v>2087</v>
      </c>
      <c r="B2090" s="4" t="s">
        <v>15073</v>
      </c>
      <c r="C2090" s="4" t="s">
        <v>15074</v>
      </c>
      <c r="D2090" s="4" t="s">
        <v>15075</v>
      </c>
      <c r="E2090" s="4"/>
      <c r="F2090" s="16" t="b">
        <f aca="false">TRUE()</f>
        <v>1</v>
      </c>
    </row>
    <row r="2091" customFormat="false" ht="12.75" hidden="false" customHeight="false" outlineLevel="0" collapsed="false">
      <c r="A2091" s="4" t="s">
        <v>2088</v>
      </c>
      <c r="B2091" s="4" t="s">
        <v>10848</v>
      </c>
      <c r="C2091" s="4" t="s">
        <v>15076</v>
      </c>
      <c r="D2091" s="4" t="s">
        <v>10850</v>
      </c>
      <c r="E2091" s="4" t="s">
        <v>10851</v>
      </c>
      <c r="F2091" s="16" t="b">
        <f aca="false">TRUE()</f>
        <v>1</v>
      </c>
    </row>
    <row r="2092" customFormat="false" ht="12.75" hidden="false" customHeight="false" outlineLevel="0" collapsed="false">
      <c r="A2092" s="4" t="s">
        <v>2089</v>
      </c>
      <c r="B2092" s="4" t="s">
        <v>10010</v>
      </c>
      <c r="C2092" s="4"/>
      <c r="D2092" s="4" t="s">
        <v>10010</v>
      </c>
      <c r="E2092" s="4"/>
      <c r="F2092" s="16" t="b">
        <f aca="false">TRUE()</f>
        <v>1</v>
      </c>
    </row>
    <row r="2093" customFormat="false" ht="12.75" hidden="false" customHeight="false" outlineLevel="0" collapsed="false">
      <c r="A2093" s="4" t="s">
        <v>2090</v>
      </c>
      <c r="B2093" s="4" t="s">
        <v>9573</v>
      </c>
      <c r="C2093" s="4" t="s">
        <v>15077</v>
      </c>
      <c r="D2093" s="4" t="s">
        <v>15078</v>
      </c>
      <c r="E2093" s="4"/>
      <c r="F2093" s="16" t="b">
        <f aca="false">TRUE()</f>
        <v>1</v>
      </c>
    </row>
    <row r="2094" customFormat="false" ht="12.75" hidden="false" customHeight="false" outlineLevel="0" collapsed="false">
      <c r="A2094" s="4" t="s">
        <v>2091</v>
      </c>
      <c r="B2094" s="4" t="s">
        <v>9573</v>
      </c>
      <c r="C2094" s="4" t="s">
        <v>15079</v>
      </c>
      <c r="D2094" s="4" t="s">
        <v>15080</v>
      </c>
      <c r="E2094" s="4"/>
      <c r="F2094" s="16" t="b">
        <f aca="false">TRUE()</f>
        <v>1</v>
      </c>
    </row>
    <row r="2095" customFormat="false" ht="12.75" hidden="false" customHeight="false" outlineLevel="0" collapsed="false">
      <c r="A2095" s="4" t="s">
        <v>2092</v>
      </c>
      <c r="B2095" s="4" t="s">
        <v>9573</v>
      </c>
      <c r="C2095" s="4" t="s">
        <v>15081</v>
      </c>
      <c r="D2095" s="4" t="s">
        <v>15082</v>
      </c>
      <c r="E2095" s="4"/>
      <c r="F2095" s="16" t="b">
        <f aca="false">TRUE()</f>
        <v>1</v>
      </c>
    </row>
    <row r="2096" customFormat="false" ht="12.75" hidden="false" customHeight="false" outlineLevel="0" collapsed="false">
      <c r="A2096" s="4" t="s">
        <v>2093</v>
      </c>
      <c r="B2096" s="4" t="s">
        <v>13263</v>
      </c>
      <c r="C2096" s="4" t="s">
        <v>15083</v>
      </c>
      <c r="D2096" s="4" t="s">
        <v>13265</v>
      </c>
      <c r="E2096" s="4" t="s">
        <v>13266</v>
      </c>
      <c r="F2096" s="16" t="b">
        <f aca="false">TRUE()</f>
        <v>1</v>
      </c>
    </row>
    <row r="2097" customFormat="false" ht="12.75" hidden="false" customHeight="false" outlineLevel="0" collapsed="false">
      <c r="A2097" s="4" t="s">
        <v>2094</v>
      </c>
      <c r="B2097" s="4" t="s">
        <v>15084</v>
      </c>
      <c r="C2097" s="4" t="s">
        <v>15085</v>
      </c>
      <c r="D2097" s="4" t="s">
        <v>15086</v>
      </c>
      <c r="E2097" s="4"/>
      <c r="F2097" s="16" t="b">
        <f aca="false">TRUE()</f>
        <v>1</v>
      </c>
    </row>
    <row r="2098" customFormat="false" ht="12.75" hidden="false" customHeight="false" outlineLevel="0" collapsed="false">
      <c r="A2098" s="4" t="s">
        <v>2094</v>
      </c>
      <c r="B2098" s="4" t="s">
        <v>15084</v>
      </c>
      <c r="C2098" s="4" t="s">
        <v>15085</v>
      </c>
      <c r="D2098" s="4" t="s">
        <v>15086</v>
      </c>
      <c r="E2098" s="4"/>
      <c r="F2098" s="16" t="b">
        <f aca="false">TRUE()</f>
        <v>1</v>
      </c>
    </row>
    <row r="2099" customFormat="false" ht="12.75" hidden="false" customHeight="false" outlineLevel="0" collapsed="false">
      <c r="A2099" s="4" t="s">
        <v>2095</v>
      </c>
      <c r="B2099" s="4" t="s">
        <v>15087</v>
      </c>
      <c r="C2099" s="4" t="s">
        <v>15088</v>
      </c>
      <c r="D2099" s="4" t="s">
        <v>15089</v>
      </c>
      <c r="E2099" s="4" t="s">
        <v>15090</v>
      </c>
      <c r="F2099" s="16" t="b">
        <f aca="false">TRUE()</f>
        <v>1</v>
      </c>
    </row>
    <row r="2100" customFormat="false" ht="12.75" hidden="false" customHeight="false" outlineLevel="0" collapsed="false">
      <c r="A2100" s="4" t="s">
        <v>2095</v>
      </c>
      <c r="B2100" s="4" t="s">
        <v>15087</v>
      </c>
      <c r="C2100" s="4" t="s">
        <v>15088</v>
      </c>
      <c r="D2100" s="4" t="s">
        <v>15089</v>
      </c>
      <c r="E2100" s="4" t="s">
        <v>15090</v>
      </c>
      <c r="F2100" s="16" t="b">
        <f aca="false">TRUE()</f>
        <v>1</v>
      </c>
    </row>
    <row r="2101" customFormat="false" ht="12.75" hidden="false" customHeight="false" outlineLevel="0" collapsed="false">
      <c r="A2101" s="4" t="s">
        <v>2096</v>
      </c>
      <c r="B2101" s="4" t="s">
        <v>15091</v>
      </c>
      <c r="C2101" s="4" t="s">
        <v>15092</v>
      </c>
      <c r="D2101" s="4" t="s">
        <v>15093</v>
      </c>
      <c r="E2101" s="4" t="s">
        <v>15094</v>
      </c>
      <c r="F2101" s="16" t="b">
        <f aca="false">TRUE()</f>
        <v>1</v>
      </c>
    </row>
    <row r="2102" customFormat="false" ht="12.75" hidden="false" customHeight="false" outlineLevel="0" collapsed="false">
      <c r="A2102" s="4" t="s">
        <v>2097</v>
      </c>
      <c r="B2102" s="4" t="s">
        <v>15095</v>
      </c>
      <c r="C2102" s="4" t="s">
        <v>15096</v>
      </c>
      <c r="D2102" s="4" t="s">
        <v>15097</v>
      </c>
      <c r="E2102" s="4" t="s">
        <v>15098</v>
      </c>
      <c r="F2102" s="16" t="b">
        <f aca="false">TRUE()</f>
        <v>1</v>
      </c>
    </row>
    <row r="2103" customFormat="false" ht="12.75" hidden="false" customHeight="false" outlineLevel="0" collapsed="false">
      <c r="A2103" s="4" t="s">
        <v>2098</v>
      </c>
      <c r="B2103" s="4" t="s">
        <v>9573</v>
      </c>
      <c r="C2103" s="4" t="s">
        <v>15099</v>
      </c>
      <c r="D2103" s="4" t="s">
        <v>15100</v>
      </c>
      <c r="E2103" s="4"/>
      <c r="F2103" s="16" t="b">
        <f aca="false">TRUE()</f>
        <v>1</v>
      </c>
    </row>
    <row r="2104" customFormat="false" ht="12.75" hidden="false" customHeight="false" outlineLevel="0" collapsed="false">
      <c r="A2104" s="4" t="s">
        <v>2099</v>
      </c>
      <c r="B2104" s="4" t="s">
        <v>9573</v>
      </c>
      <c r="C2104" s="4" t="s">
        <v>15101</v>
      </c>
      <c r="D2104" s="4" t="s">
        <v>15102</v>
      </c>
      <c r="E2104" s="4"/>
      <c r="F2104" s="16" t="b">
        <f aca="false">TRUE()</f>
        <v>1</v>
      </c>
    </row>
    <row r="2105" customFormat="false" ht="12.75" hidden="false" customHeight="false" outlineLevel="0" collapsed="false">
      <c r="A2105" s="4" t="s">
        <v>2100</v>
      </c>
      <c r="B2105" s="4" t="s">
        <v>11150</v>
      </c>
      <c r="C2105" s="4" t="s">
        <v>15103</v>
      </c>
      <c r="D2105" s="4" t="s">
        <v>15104</v>
      </c>
      <c r="E2105" s="4"/>
      <c r="F2105" s="16" t="b">
        <f aca="false">TRUE()</f>
        <v>1</v>
      </c>
    </row>
    <row r="2106" customFormat="false" ht="12.75" hidden="false" customHeight="false" outlineLevel="0" collapsed="false">
      <c r="A2106" s="4" t="s">
        <v>2101</v>
      </c>
      <c r="B2106" s="4" t="s">
        <v>9573</v>
      </c>
      <c r="C2106" s="4" t="s">
        <v>15105</v>
      </c>
      <c r="D2106" s="4" t="s">
        <v>15106</v>
      </c>
      <c r="E2106" s="4"/>
      <c r="F2106" s="16" t="b">
        <f aca="false">TRUE()</f>
        <v>1</v>
      </c>
    </row>
    <row r="2107" customFormat="false" ht="12.75" hidden="false" customHeight="false" outlineLevel="0" collapsed="false">
      <c r="A2107" s="4" t="s">
        <v>2102</v>
      </c>
      <c r="B2107" s="4" t="s">
        <v>15107</v>
      </c>
      <c r="C2107" s="4" t="s">
        <v>15108</v>
      </c>
      <c r="D2107" s="4" t="s">
        <v>15109</v>
      </c>
      <c r="E2107" s="4"/>
      <c r="F2107" s="16" t="b">
        <f aca="false">TRUE()</f>
        <v>1</v>
      </c>
    </row>
    <row r="2108" customFormat="false" ht="12.75" hidden="false" customHeight="false" outlineLevel="0" collapsed="false">
      <c r="A2108" s="4" t="s">
        <v>2103</v>
      </c>
      <c r="B2108" s="4" t="s">
        <v>9573</v>
      </c>
      <c r="C2108" s="4" t="s">
        <v>15110</v>
      </c>
      <c r="D2108" s="4" t="s">
        <v>15111</v>
      </c>
      <c r="E2108" s="4"/>
      <c r="F2108" s="16" t="b">
        <f aca="false">TRUE()</f>
        <v>1</v>
      </c>
    </row>
    <row r="2109" customFormat="false" ht="12.75" hidden="false" customHeight="false" outlineLevel="0" collapsed="false">
      <c r="A2109" s="4" t="s">
        <v>2104</v>
      </c>
      <c r="B2109" s="4" t="s">
        <v>15112</v>
      </c>
      <c r="C2109" s="4" t="s">
        <v>15113</v>
      </c>
      <c r="D2109" s="4" t="s">
        <v>15114</v>
      </c>
      <c r="E2109" s="4" t="s">
        <v>15115</v>
      </c>
      <c r="F2109" s="16" t="b">
        <f aca="false">TRUE()</f>
        <v>1</v>
      </c>
    </row>
    <row r="2110" customFormat="false" ht="12.75" hidden="false" customHeight="false" outlineLevel="0" collapsed="false">
      <c r="A2110" s="4" t="s">
        <v>2105</v>
      </c>
      <c r="B2110" s="4" t="s">
        <v>9573</v>
      </c>
      <c r="C2110" s="4" t="s">
        <v>15116</v>
      </c>
      <c r="D2110" s="4" t="s">
        <v>15117</v>
      </c>
      <c r="E2110" s="4"/>
      <c r="F2110" s="16" t="b">
        <f aca="false">TRUE()</f>
        <v>1</v>
      </c>
    </row>
    <row r="2111" customFormat="false" ht="12.75" hidden="false" customHeight="false" outlineLevel="0" collapsed="false">
      <c r="A2111" s="4" t="s">
        <v>2106</v>
      </c>
      <c r="B2111" s="4" t="s">
        <v>15118</v>
      </c>
      <c r="C2111" s="4" t="s">
        <v>15119</v>
      </c>
      <c r="D2111" s="4" t="s">
        <v>15120</v>
      </c>
      <c r="E2111" s="4"/>
      <c r="F2111" s="16" t="b">
        <f aca="false">TRUE()</f>
        <v>1</v>
      </c>
    </row>
    <row r="2112" customFormat="false" ht="12.75" hidden="false" customHeight="false" outlineLevel="0" collapsed="false">
      <c r="A2112" s="4" t="s">
        <v>2107</v>
      </c>
      <c r="B2112" s="4" t="s">
        <v>9573</v>
      </c>
      <c r="C2112" s="4" t="s">
        <v>15121</v>
      </c>
      <c r="D2112" s="4" t="s">
        <v>15122</v>
      </c>
      <c r="E2112" s="4"/>
      <c r="F2112" s="16" t="b">
        <f aca="false">TRUE()</f>
        <v>1</v>
      </c>
    </row>
    <row r="2113" customFormat="false" ht="12.75" hidden="false" customHeight="false" outlineLevel="0" collapsed="false">
      <c r="A2113" s="4" t="s">
        <v>2108</v>
      </c>
      <c r="B2113" s="4" t="s">
        <v>15123</v>
      </c>
      <c r="C2113" s="4" t="s">
        <v>15124</v>
      </c>
      <c r="D2113" s="4" t="s">
        <v>15125</v>
      </c>
      <c r="E2113" s="4"/>
      <c r="F2113" s="16" t="b">
        <f aca="false">TRUE()</f>
        <v>1</v>
      </c>
    </row>
    <row r="2114" customFormat="false" ht="12.75" hidden="false" customHeight="false" outlineLevel="0" collapsed="false">
      <c r="A2114" s="4" t="s">
        <v>2109</v>
      </c>
      <c r="B2114" s="4" t="s">
        <v>15126</v>
      </c>
      <c r="C2114" s="4" t="s">
        <v>15127</v>
      </c>
      <c r="D2114" s="4" t="s">
        <v>15128</v>
      </c>
      <c r="E2114" s="4" t="s">
        <v>15129</v>
      </c>
      <c r="F2114" s="16" t="b">
        <f aca="false">TRUE()</f>
        <v>1</v>
      </c>
    </row>
    <row r="2115" customFormat="false" ht="12.75" hidden="false" customHeight="false" outlineLevel="0" collapsed="false">
      <c r="A2115" s="4" t="s">
        <v>2110</v>
      </c>
      <c r="B2115" s="4" t="s">
        <v>15130</v>
      </c>
      <c r="C2115" s="4" t="s">
        <v>15131</v>
      </c>
      <c r="D2115" s="4" t="s">
        <v>15132</v>
      </c>
      <c r="E2115" s="4"/>
      <c r="F2115" s="16" t="b">
        <f aca="false">TRUE()</f>
        <v>1</v>
      </c>
    </row>
    <row r="2116" customFormat="false" ht="12.75" hidden="false" customHeight="false" outlineLevel="0" collapsed="false">
      <c r="A2116" s="4" t="s">
        <v>2111</v>
      </c>
      <c r="B2116" s="4" t="s">
        <v>9573</v>
      </c>
      <c r="C2116" s="4" t="s">
        <v>15133</v>
      </c>
      <c r="D2116" s="4" t="s">
        <v>15134</v>
      </c>
      <c r="E2116" s="4"/>
      <c r="F2116" s="16" t="b">
        <f aca="false">TRUE()</f>
        <v>1</v>
      </c>
    </row>
    <row r="2117" customFormat="false" ht="12.75" hidden="false" customHeight="false" outlineLevel="0" collapsed="false">
      <c r="A2117" s="4" t="s">
        <v>2112</v>
      </c>
      <c r="B2117" s="4" t="s">
        <v>15135</v>
      </c>
      <c r="C2117" s="4" t="s">
        <v>15136</v>
      </c>
      <c r="D2117" s="4" t="s">
        <v>15137</v>
      </c>
      <c r="E2117" s="4" t="s">
        <v>15138</v>
      </c>
      <c r="F2117" s="16" t="b">
        <f aca="false">TRUE()</f>
        <v>1</v>
      </c>
    </row>
    <row r="2118" customFormat="false" ht="12.75" hidden="false" customHeight="false" outlineLevel="0" collapsed="false">
      <c r="A2118" s="4" t="s">
        <v>2113</v>
      </c>
      <c r="B2118" s="4" t="s">
        <v>9920</v>
      </c>
      <c r="C2118" s="4" t="s">
        <v>15139</v>
      </c>
      <c r="D2118" s="4" t="s">
        <v>15140</v>
      </c>
      <c r="E2118" s="4"/>
      <c r="F2118" s="16" t="b">
        <f aca="false">TRUE()</f>
        <v>1</v>
      </c>
    </row>
    <row r="2119" customFormat="false" ht="12.75" hidden="false" customHeight="false" outlineLevel="0" collapsed="false">
      <c r="A2119" s="4" t="s">
        <v>2114</v>
      </c>
      <c r="B2119" s="4" t="s">
        <v>15141</v>
      </c>
      <c r="C2119" s="4" t="s">
        <v>15142</v>
      </c>
      <c r="D2119" s="4" t="s">
        <v>15143</v>
      </c>
      <c r="E2119" s="4"/>
      <c r="F2119" s="16" t="b">
        <f aca="false">TRUE()</f>
        <v>1</v>
      </c>
    </row>
    <row r="2120" customFormat="false" ht="12.75" hidden="false" customHeight="false" outlineLevel="0" collapsed="false">
      <c r="A2120" s="4" t="s">
        <v>2115</v>
      </c>
      <c r="B2120" s="4" t="s">
        <v>9573</v>
      </c>
      <c r="C2120" s="4" t="s">
        <v>15144</v>
      </c>
      <c r="D2120" s="4" t="s">
        <v>15145</v>
      </c>
      <c r="E2120" s="4"/>
      <c r="F2120" s="16" t="b">
        <f aca="false">TRUE()</f>
        <v>1</v>
      </c>
    </row>
    <row r="2121" customFormat="false" ht="12.75" hidden="false" customHeight="false" outlineLevel="0" collapsed="false">
      <c r="A2121" s="4" t="s">
        <v>2116</v>
      </c>
      <c r="B2121" s="4" t="s">
        <v>9573</v>
      </c>
      <c r="C2121" s="4" t="s">
        <v>15146</v>
      </c>
      <c r="D2121" s="4" t="s">
        <v>15147</v>
      </c>
      <c r="E2121" s="4"/>
      <c r="F2121" s="16" t="b">
        <f aca="false">TRUE()</f>
        <v>1</v>
      </c>
    </row>
    <row r="2122" customFormat="false" ht="12.75" hidden="false" customHeight="false" outlineLevel="0" collapsed="false">
      <c r="A2122" s="4" t="s">
        <v>2117</v>
      </c>
      <c r="B2122" s="4" t="s">
        <v>9573</v>
      </c>
      <c r="C2122" s="4" t="s">
        <v>15148</v>
      </c>
      <c r="D2122" s="4" t="s">
        <v>15149</v>
      </c>
      <c r="E2122" s="4"/>
      <c r="F2122" s="16" t="b">
        <f aca="false">TRUE()</f>
        <v>1</v>
      </c>
    </row>
    <row r="2123" customFormat="false" ht="12.75" hidden="false" customHeight="false" outlineLevel="0" collapsed="false">
      <c r="A2123" s="4" t="s">
        <v>2118</v>
      </c>
      <c r="B2123" s="4" t="s">
        <v>9573</v>
      </c>
      <c r="C2123" s="4" t="s">
        <v>15150</v>
      </c>
      <c r="D2123" s="4" t="s">
        <v>15151</v>
      </c>
      <c r="E2123" s="4"/>
      <c r="F2123" s="16" t="b">
        <f aca="false">TRUE()</f>
        <v>1</v>
      </c>
    </row>
    <row r="2124" customFormat="false" ht="12.75" hidden="false" customHeight="false" outlineLevel="0" collapsed="false">
      <c r="A2124" s="4" t="s">
        <v>2119</v>
      </c>
      <c r="B2124" s="4" t="s">
        <v>15152</v>
      </c>
      <c r="C2124" s="4" t="s">
        <v>15153</v>
      </c>
      <c r="D2124" s="4" t="s">
        <v>15154</v>
      </c>
      <c r="E2124" s="4" t="s">
        <v>15155</v>
      </c>
      <c r="F2124" s="16" t="b">
        <f aca="false">TRUE()</f>
        <v>1</v>
      </c>
    </row>
    <row r="2125" customFormat="false" ht="12.75" hidden="false" customHeight="false" outlineLevel="0" collapsed="false">
      <c r="A2125" s="4" t="s">
        <v>2120</v>
      </c>
      <c r="B2125" s="4" t="s">
        <v>15156</v>
      </c>
      <c r="C2125" s="4" t="s">
        <v>15157</v>
      </c>
      <c r="D2125" s="4" t="s">
        <v>15158</v>
      </c>
      <c r="E2125" s="4" t="s">
        <v>15159</v>
      </c>
      <c r="F2125" s="16" t="b">
        <f aca="false">TRUE()</f>
        <v>1</v>
      </c>
    </row>
    <row r="2126" customFormat="false" ht="12.75" hidden="false" customHeight="false" outlineLevel="0" collapsed="false">
      <c r="A2126" s="4" t="s">
        <v>2121</v>
      </c>
      <c r="B2126" s="4" t="s">
        <v>9573</v>
      </c>
      <c r="C2126" s="4" t="s">
        <v>15160</v>
      </c>
      <c r="D2126" s="4" t="s">
        <v>15161</v>
      </c>
      <c r="E2126" s="4"/>
      <c r="F2126" s="16" t="b">
        <f aca="false">TRUE()</f>
        <v>1</v>
      </c>
    </row>
    <row r="2127" customFormat="false" ht="12.75" hidden="false" customHeight="false" outlineLevel="0" collapsed="false">
      <c r="A2127" s="4" t="s">
        <v>2122</v>
      </c>
      <c r="B2127" s="4" t="s">
        <v>9573</v>
      </c>
      <c r="C2127" s="4" t="s">
        <v>15162</v>
      </c>
      <c r="D2127" s="4" t="s">
        <v>15163</v>
      </c>
      <c r="E2127" s="4"/>
      <c r="F2127" s="16" t="b">
        <f aca="false">TRUE()</f>
        <v>1</v>
      </c>
    </row>
    <row r="2128" customFormat="false" ht="12.75" hidden="false" customHeight="false" outlineLevel="0" collapsed="false">
      <c r="A2128" s="4" t="s">
        <v>2123</v>
      </c>
      <c r="B2128" s="4" t="s">
        <v>9580</v>
      </c>
      <c r="C2128" s="4" t="s">
        <v>15164</v>
      </c>
      <c r="D2128" s="4" t="s">
        <v>15165</v>
      </c>
      <c r="E2128" s="4"/>
      <c r="F2128" s="16" t="b">
        <f aca="false">TRUE()</f>
        <v>1</v>
      </c>
    </row>
    <row r="2129" customFormat="false" ht="12.75" hidden="false" customHeight="false" outlineLevel="0" collapsed="false">
      <c r="A2129" s="4" t="s">
        <v>2124</v>
      </c>
      <c r="B2129" s="4" t="s">
        <v>15166</v>
      </c>
      <c r="C2129" s="4" t="s">
        <v>15167</v>
      </c>
      <c r="D2129" s="4" t="s">
        <v>15168</v>
      </c>
      <c r="E2129" s="4" t="s">
        <v>15169</v>
      </c>
      <c r="F2129" s="16" t="b">
        <f aca="false">TRUE()</f>
        <v>1</v>
      </c>
    </row>
    <row r="2130" customFormat="false" ht="12.75" hidden="false" customHeight="false" outlineLevel="0" collapsed="false">
      <c r="A2130" s="4" t="s">
        <v>2124</v>
      </c>
      <c r="B2130" s="4" t="s">
        <v>15166</v>
      </c>
      <c r="C2130" s="4" t="s">
        <v>15167</v>
      </c>
      <c r="D2130" s="4" t="s">
        <v>15168</v>
      </c>
      <c r="E2130" s="4" t="s">
        <v>15169</v>
      </c>
      <c r="F2130" s="16" t="b">
        <f aca="false">TRUE()</f>
        <v>1</v>
      </c>
    </row>
    <row r="2131" customFormat="false" ht="12.75" hidden="false" customHeight="false" outlineLevel="0" collapsed="false">
      <c r="A2131" s="4" t="s">
        <v>2125</v>
      </c>
      <c r="B2131" s="4" t="s">
        <v>9573</v>
      </c>
      <c r="C2131" s="4" t="s">
        <v>15170</v>
      </c>
      <c r="D2131" s="4" t="s">
        <v>15171</v>
      </c>
      <c r="E2131" s="4"/>
      <c r="F2131" s="16" t="b">
        <f aca="false">TRUE()</f>
        <v>1</v>
      </c>
    </row>
    <row r="2132" customFormat="false" ht="12.75" hidden="false" customHeight="false" outlineLevel="0" collapsed="false">
      <c r="A2132" s="4" t="s">
        <v>2126</v>
      </c>
      <c r="B2132" s="4" t="s">
        <v>15172</v>
      </c>
      <c r="C2132" s="4" t="s">
        <v>15173</v>
      </c>
      <c r="D2132" s="4" t="s">
        <v>15174</v>
      </c>
      <c r="E2132" s="4" t="s">
        <v>15175</v>
      </c>
      <c r="F2132" s="16" t="b">
        <f aca="false">TRUE()</f>
        <v>1</v>
      </c>
    </row>
    <row r="2133" customFormat="false" ht="12.75" hidden="false" customHeight="false" outlineLevel="0" collapsed="false">
      <c r="A2133" s="4" t="s">
        <v>2127</v>
      </c>
      <c r="B2133" s="4" t="s">
        <v>9573</v>
      </c>
      <c r="C2133" s="4" t="s">
        <v>15176</v>
      </c>
      <c r="D2133" s="4" t="s">
        <v>15177</v>
      </c>
      <c r="E2133" s="4"/>
      <c r="F2133" s="16" t="b">
        <f aca="false">TRUE()</f>
        <v>1</v>
      </c>
    </row>
    <row r="2134" customFormat="false" ht="12.75" hidden="false" customHeight="false" outlineLevel="0" collapsed="false">
      <c r="A2134" s="4" t="s">
        <v>2128</v>
      </c>
      <c r="B2134" s="4" t="s">
        <v>15178</v>
      </c>
      <c r="C2134" s="4" t="s">
        <v>15179</v>
      </c>
      <c r="D2134" s="4" t="s">
        <v>15180</v>
      </c>
      <c r="E2134" s="4"/>
      <c r="F2134" s="16" t="b">
        <f aca="false">TRUE()</f>
        <v>1</v>
      </c>
    </row>
    <row r="2135" customFormat="false" ht="12.75" hidden="false" customHeight="false" outlineLevel="0" collapsed="false">
      <c r="A2135" s="4" t="s">
        <v>2129</v>
      </c>
      <c r="B2135" s="4" t="s">
        <v>9573</v>
      </c>
      <c r="C2135" s="4" t="s">
        <v>15181</v>
      </c>
      <c r="D2135" s="4" t="s">
        <v>15182</v>
      </c>
      <c r="E2135" s="4"/>
      <c r="F2135" s="16" t="b">
        <f aca="false">TRUE()</f>
        <v>1</v>
      </c>
    </row>
    <row r="2136" customFormat="false" ht="12.75" hidden="false" customHeight="false" outlineLevel="0" collapsed="false">
      <c r="A2136" s="4" t="s">
        <v>2130</v>
      </c>
      <c r="B2136" s="4" t="s">
        <v>9573</v>
      </c>
      <c r="C2136" s="4" t="s">
        <v>15183</v>
      </c>
      <c r="D2136" s="4" t="s">
        <v>15184</v>
      </c>
      <c r="E2136" s="4"/>
      <c r="F2136" s="16" t="b">
        <f aca="false">TRUE()</f>
        <v>1</v>
      </c>
    </row>
    <row r="2137" customFormat="false" ht="12.75" hidden="false" customHeight="false" outlineLevel="0" collapsed="false">
      <c r="A2137" s="4" t="s">
        <v>2131</v>
      </c>
      <c r="B2137" s="4" t="s">
        <v>9573</v>
      </c>
      <c r="C2137" s="4" t="s">
        <v>15185</v>
      </c>
      <c r="D2137" s="4" t="s">
        <v>15186</v>
      </c>
      <c r="E2137" s="4"/>
      <c r="F2137" s="16" t="b">
        <f aca="false">TRUE()</f>
        <v>1</v>
      </c>
    </row>
    <row r="2138" customFormat="false" ht="12.75" hidden="false" customHeight="false" outlineLevel="0" collapsed="false">
      <c r="A2138" s="4" t="s">
        <v>2132</v>
      </c>
      <c r="B2138" s="4" t="s">
        <v>9573</v>
      </c>
      <c r="C2138" s="4" t="s">
        <v>15187</v>
      </c>
      <c r="D2138" s="4" t="s">
        <v>15188</v>
      </c>
      <c r="E2138" s="4"/>
      <c r="F2138" s="16" t="b">
        <f aca="false">TRUE()</f>
        <v>1</v>
      </c>
    </row>
    <row r="2139" customFormat="false" ht="12.75" hidden="false" customHeight="false" outlineLevel="0" collapsed="false">
      <c r="A2139" s="4" t="s">
        <v>2133</v>
      </c>
      <c r="B2139" s="4" t="s">
        <v>9573</v>
      </c>
      <c r="C2139" s="4" t="s">
        <v>15189</v>
      </c>
      <c r="D2139" s="4" t="s">
        <v>15190</v>
      </c>
      <c r="E2139" s="4"/>
      <c r="F2139" s="16" t="b">
        <f aca="false">TRUE()</f>
        <v>1</v>
      </c>
    </row>
    <row r="2140" customFormat="false" ht="12.75" hidden="false" customHeight="false" outlineLevel="0" collapsed="false">
      <c r="A2140" s="4" t="s">
        <v>2134</v>
      </c>
      <c r="B2140" s="4" t="s">
        <v>9573</v>
      </c>
      <c r="C2140" s="4" t="s">
        <v>15191</v>
      </c>
      <c r="D2140" s="4" t="s">
        <v>15192</v>
      </c>
      <c r="E2140" s="4"/>
      <c r="F2140" s="16" t="b">
        <f aca="false">TRUE()</f>
        <v>1</v>
      </c>
    </row>
    <row r="2141" customFormat="false" ht="12.75" hidden="false" customHeight="false" outlineLevel="0" collapsed="false">
      <c r="A2141" s="4" t="s">
        <v>2135</v>
      </c>
      <c r="B2141" s="4" t="s">
        <v>9573</v>
      </c>
      <c r="C2141" s="4" t="s">
        <v>15193</v>
      </c>
      <c r="D2141" s="4" t="s">
        <v>15194</v>
      </c>
      <c r="E2141" s="4"/>
      <c r="F2141" s="16" t="b">
        <f aca="false">TRUE()</f>
        <v>1</v>
      </c>
    </row>
    <row r="2142" customFormat="false" ht="12.75" hidden="false" customHeight="false" outlineLevel="0" collapsed="false">
      <c r="A2142" s="4" t="s">
        <v>2136</v>
      </c>
      <c r="B2142" s="4" t="s">
        <v>10521</v>
      </c>
      <c r="C2142" s="4" t="s">
        <v>15195</v>
      </c>
      <c r="D2142" s="4" t="s">
        <v>10523</v>
      </c>
      <c r="E2142" s="4"/>
      <c r="F2142" s="16" t="b">
        <f aca="false">TRUE()</f>
        <v>1</v>
      </c>
    </row>
    <row r="2143" customFormat="false" ht="12.75" hidden="false" customHeight="false" outlineLevel="0" collapsed="false">
      <c r="A2143" s="4" t="s">
        <v>2137</v>
      </c>
      <c r="B2143" s="4" t="s">
        <v>9573</v>
      </c>
      <c r="C2143" s="4" t="s">
        <v>15196</v>
      </c>
      <c r="D2143" s="4" t="s">
        <v>15197</v>
      </c>
      <c r="E2143" s="4"/>
      <c r="F2143" s="16" t="b">
        <f aca="false">TRUE()</f>
        <v>1</v>
      </c>
    </row>
    <row r="2144" customFormat="false" ht="12.75" hidden="false" customHeight="false" outlineLevel="0" collapsed="false">
      <c r="A2144" s="4" t="s">
        <v>2138</v>
      </c>
      <c r="B2144" s="4" t="s">
        <v>15198</v>
      </c>
      <c r="C2144" s="4" t="s">
        <v>15199</v>
      </c>
      <c r="D2144" s="4" t="s">
        <v>15200</v>
      </c>
      <c r="E2144" s="4" t="s">
        <v>15201</v>
      </c>
      <c r="F2144" s="16" t="b">
        <f aca="false">TRUE()</f>
        <v>1</v>
      </c>
    </row>
    <row r="2145" customFormat="false" ht="12.75" hidden="false" customHeight="false" outlineLevel="0" collapsed="false">
      <c r="A2145" s="4" t="s">
        <v>2139</v>
      </c>
      <c r="B2145" s="4" t="s">
        <v>9573</v>
      </c>
      <c r="C2145" s="4" t="s">
        <v>15202</v>
      </c>
      <c r="D2145" s="4" t="s">
        <v>15203</v>
      </c>
      <c r="E2145" s="4"/>
      <c r="F2145" s="16" t="b">
        <f aca="false">TRUE()</f>
        <v>1</v>
      </c>
    </row>
    <row r="2146" customFormat="false" ht="12.75" hidden="false" customHeight="false" outlineLevel="0" collapsed="false">
      <c r="A2146" s="4" t="s">
        <v>2140</v>
      </c>
      <c r="B2146" s="4" t="s">
        <v>10010</v>
      </c>
      <c r="C2146" s="4"/>
      <c r="D2146" s="4" t="s">
        <v>10010</v>
      </c>
      <c r="E2146" s="4"/>
      <c r="F2146" s="16" t="b">
        <f aca="false">TRUE()</f>
        <v>1</v>
      </c>
    </row>
    <row r="2147" customFormat="false" ht="12.75" hidden="false" customHeight="false" outlineLevel="0" collapsed="false">
      <c r="A2147" s="4" t="s">
        <v>2141</v>
      </c>
      <c r="B2147" s="4" t="s">
        <v>11117</v>
      </c>
      <c r="C2147" s="4" t="s">
        <v>15204</v>
      </c>
      <c r="D2147" s="4" t="s">
        <v>15205</v>
      </c>
      <c r="E2147" s="4"/>
      <c r="F2147" s="16" t="b">
        <f aca="false">TRUE()</f>
        <v>1</v>
      </c>
    </row>
    <row r="2148" customFormat="false" ht="12.75" hidden="false" customHeight="false" outlineLevel="0" collapsed="false">
      <c r="A2148" s="4" t="s">
        <v>2142</v>
      </c>
      <c r="B2148" s="4" t="s">
        <v>9573</v>
      </c>
      <c r="C2148" s="4" t="s">
        <v>15206</v>
      </c>
      <c r="D2148" s="4" t="s">
        <v>15207</v>
      </c>
      <c r="E2148" s="4"/>
      <c r="F2148" s="16" t="b">
        <f aca="false">TRUE()</f>
        <v>1</v>
      </c>
    </row>
    <row r="2149" customFormat="false" ht="12.75" hidden="false" customHeight="false" outlineLevel="0" collapsed="false">
      <c r="A2149" s="4" t="s">
        <v>2143</v>
      </c>
      <c r="B2149" s="4" t="s">
        <v>9573</v>
      </c>
      <c r="C2149" s="4" t="s">
        <v>15208</v>
      </c>
      <c r="D2149" s="4" t="s">
        <v>15209</v>
      </c>
      <c r="E2149" s="4"/>
      <c r="F2149" s="16" t="b">
        <f aca="false">TRUE()</f>
        <v>1</v>
      </c>
    </row>
    <row r="2150" customFormat="false" ht="12.75" hidden="false" customHeight="false" outlineLevel="0" collapsed="false">
      <c r="A2150" s="4" t="s">
        <v>2144</v>
      </c>
      <c r="B2150" s="4" t="s">
        <v>15210</v>
      </c>
      <c r="C2150" s="4" t="s">
        <v>15211</v>
      </c>
      <c r="D2150" s="4" t="s">
        <v>15212</v>
      </c>
      <c r="E2150" s="4" t="s">
        <v>15213</v>
      </c>
      <c r="F2150" s="16" t="b">
        <f aca="false">TRUE()</f>
        <v>1</v>
      </c>
    </row>
    <row r="2151" customFormat="false" ht="12.75" hidden="false" customHeight="false" outlineLevel="0" collapsed="false">
      <c r="A2151" s="4" t="s">
        <v>2145</v>
      </c>
      <c r="B2151" s="4" t="s">
        <v>15214</v>
      </c>
      <c r="C2151" s="4" t="s">
        <v>15215</v>
      </c>
      <c r="D2151" s="4" t="s">
        <v>15216</v>
      </c>
      <c r="E2151" s="4" t="s">
        <v>15217</v>
      </c>
      <c r="F2151" s="16" t="b">
        <f aca="false">TRUE()</f>
        <v>1</v>
      </c>
    </row>
    <row r="2152" customFormat="false" ht="12.75" hidden="false" customHeight="false" outlineLevel="0" collapsed="false">
      <c r="A2152" s="4" t="s">
        <v>2146</v>
      </c>
      <c r="B2152" s="4" t="s">
        <v>9573</v>
      </c>
      <c r="C2152" s="4" t="s">
        <v>15218</v>
      </c>
      <c r="D2152" s="4" t="s">
        <v>15219</v>
      </c>
      <c r="E2152" s="4"/>
      <c r="F2152" s="16" t="b">
        <f aca="false">TRUE()</f>
        <v>1</v>
      </c>
    </row>
    <row r="2153" customFormat="false" ht="12.75" hidden="false" customHeight="false" outlineLevel="0" collapsed="false">
      <c r="A2153" s="4" t="s">
        <v>2147</v>
      </c>
      <c r="B2153" s="4" t="s">
        <v>9573</v>
      </c>
      <c r="C2153" s="4" t="s">
        <v>15220</v>
      </c>
      <c r="D2153" s="4" t="s">
        <v>15221</v>
      </c>
      <c r="E2153" s="4"/>
      <c r="F2153" s="16" t="b">
        <f aca="false">TRUE()</f>
        <v>1</v>
      </c>
    </row>
    <row r="2154" customFormat="false" ht="12.75" hidden="false" customHeight="false" outlineLevel="0" collapsed="false">
      <c r="A2154" s="4" t="s">
        <v>2148</v>
      </c>
      <c r="B2154" s="4" t="s">
        <v>9573</v>
      </c>
      <c r="C2154" s="4" t="s">
        <v>15222</v>
      </c>
      <c r="D2154" s="4" t="s">
        <v>15223</v>
      </c>
      <c r="E2154" s="4"/>
      <c r="F2154" s="16" t="b">
        <f aca="false">TRUE()</f>
        <v>1</v>
      </c>
    </row>
    <row r="2155" customFormat="false" ht="12.75" hidden="false" customHeight="false" outlineLevel="0" collapsed="false">
      <c r="A2155" s="4" t="s">
        <v>2149</v>
      </c>
      <c r="B2155" s="4" t="s">
        <v>9573</v>
      </c>
      <c r="C2155" s="4" t="s">
        <v>15224</v>
      </c>
      <c r="D2155" s="4" t="s">
        <v>15225</v>
      </c>
      <c r="E2155" s="4"/>
      <c r="F2155" s="16" t="b">
        <f aca="false">TRUE()</f>
        <v>1</v>
      </c>
    </row>
    <row r="2156" customFormat="false" ht="12.75" hidden="false" customHeight="false" outlineLevel="0" collapsed="false">
      <c r="A2156" s="4" t="s">
        <v>2150</v>
      </c>
      <c r="B2156" s="4" t="s">
        <v>9573</v>
      </c>
      <c r="C2156" s="4" t="s">
        <v>15226</v>
      </c>
      <c r="D2156" s="4" t="s">
        <v>15227</v>
      </c>
      <c r="E2156" s="4"/>
      <c r="F2156" s="16" t="b">
        <f aca="false">TRUE()</f>
        <v>1</v>
      </c>
    </row>
    <row r="2157" customFormat="false" ht="12.75" hidden="false" customHeight="false" outlineLevel="0" collapsed="false">
      <c r="A2157" s="4" t="s">
        <v>2151</v>
      </c>
      <c r="B2157" s="4" t="s">
        <v>15228</v>
      </c>
      <c r="C2157" s="4" t="s">
        <v>15229</v>
      </c>
      <c r="D2157" s="4" t="s">
        <v>15230</v>
      </c>
      <c r="E2157" s="4"/>
      <c r="F2157" s="16" t="b">
        <f aca="false">TRUE()</f>
        <v>1</v>
      </c>
    </row>
    <row r="2158" customFormat="false" ht="12.75" hidden="false" customHeight="false" outlineLevel="0" collapsed="false">
      <c r="A2158" s="4" t="s">
        <v>2152</v>
      </c>
      <c r="B2158" s="4" t="s">
        <v>9573</v>
      </c>
      <c r="C2158" s="4" t="s">
        <v>15231</v>
      </c>
      <c r="D2158" s="4" t="s">
        <v>15232</v>
      </c>
      <c r="E2158" s="4"/>
      <c r="F2158" s="16" t="b">
        <f aca="false">TRUE()</f>
        <v>1</v>
      </c>
    </row>
    <row r="2159" customFormat="false" ht="12.75" hidden="false" customHeight="false" outlineLevel="0" collapsed="false">
      <c r="A2159" s="4" t="s">
        <v>2153</v>
      </c>
      <c r="B2159" s="4" t="s">
        <v>9573</v>
      </c>
      <c r="C2159" s="4" t="s">
        <v>15233</v>
      </c>
      <c r="D2159" s="4" t="s">
        <v>15234</v>
      </c>
      <c r="E2159" s="4"/>
      <c r="F2159" s="16" t="b">
        <f aca="false">TRUE()</f>
        <v>1</v>
      </c>
    </row>
    <row r="2160" customFormat="false" ht="12.75" hidden="false" customHeight="false" outlineLevel="0" collapsed="false">
      <c r="A2160" s="4" t="s">
        <v>2154</v>
      </c>
      <c r="B2160" s="4" t="s">
        <v>9573</v>
      </c>
      <c r="C2160" s="4" t="s">
        <v>15235</v>
      </c>
      <c r="D2160" s="4" t="s">
        <v>15236</v>
      </c>
      <c r="E2160" s="4"/>
      <c r="F2160" s="16" t="b">
        <f aca="false">TRUE()</f>
        <v>1</v>
      </c>
    </row>
    <row r="2161" customFormat="false" ht="12.75" hidden="false" customHeight="false" outlineLevel="0" collapsed="false">
      <c r="A2161" s="4" t="s">
        <v>2155</v>
      </c>
      <c r="B2161" s="4" t="s">
        <v>12846</v>
      </c>
      <c r="C2161" s="4" t="s">
        <v>15237</v>
      </c>
      <c r="D2161" s="4" t="s">
        <v>15238</v>
      </c>
      <c r="E2161" s="4"/>
      <c r="F2161" s="16" t="b">
        <f aca="false">TRUE()</f>
        <v>1</v>
      </c>
    </row>
    <row r="2162" customFormat="false" ht="12.75" hidden="false" customHeight="false" outlineLevel="0" collapsed="false">
      <c r="A2162" s="4" t="s">
        <v>2156</v>
      </c>
      <c r="B2162" s="4" t="s">
        <v>9573</v>
      </c>
      <c r="C2162" s="4" t="s">
        <v>15239</v>
      </c>
      <c r="D2162" s="4" t="s">
        <v>15240</v>
      </c>
      <c r="E2162" s="4"/>
      <c r="F2162" s="16" t="b">
        <f aca="false">TRUE()</f>
        <v>1</v>
      </c>
    </row>
    <row r="2163" customFormat="false" ht="12.75" hidden="false" customHeight="false" outlineLevel="0" collapsed="false">
      <c r="A2163" s="4" t="s">
        <v>2157</v>
      </c>
      <c r="B2163" s="4" t="s">
        <v>9573</v>
      </c>
      <c r="C2163" s="4" t="s">
        <v>15241</v>
      </c>
      <c r="D2163" s="4" t="s">
        <v>15242</v>
      </c>
      <c r="E2163" s="4"/>
      <c r="F2163" s="16" t="b">
        <f aca="false">TRUE()</f>
        <v>1</v>
      </c>
    </row>
    <row r="2164" customFormat="false" ht="12.75" hidden="false" customHeight="false" outlineLevel="0" collapsed="false">
      <c r="A2164" s="4" t="s">
        <v>2158</v>
      </c>
      <c r="B2164" s="4" t="s">
        <v>9573</v>
      </c>
      <c r="C2164" s="4" t="s">
        <v>15243</v>
      </c>
      <c r="D2164" s="4" t="s">
        <v>15244</v>
      </c>
      <c r="E2164" s="4"/>
      <c r="F2164" s="16" t="b">
        <f aca="false">TRUE()</f>
        <v>1</v>
      </c>
    </row>
    <row r="2165" customFormat="false" ht="12.75" hidden="false" customHeight="false" outlineLevel="0" collapsed="false">
      <c r="A2165" s="4" t="s">
        <v>2159</v>
      </c>
      <c r="B2165" s="4" t="s">
        <v>9573</v>
      </c>
      <c r="C2165" s="4" t="s">
        <v>15245</v>
      </c>
      <c r="D2165" s="4" t="s">
        <v>15246</v>
      </c>
      <c r="E2165" s="4"/>
      <c r="F2165" s="16" t="b">
        <f aca="false">TRUE()</f>
        <v>1</v>
      </c>
    </row>
    <row r="2166" customFormat="false" ht="12.75" hidden="false" customHeight="false" outlineLevel="0" collapsed="false">
      <c r="A2166" s="4" t="s">
        <v>2160</v>
      </c>
      <c r="B2166" s="4" t="s">
        <v>9573</v>
      </c>
      <c r="C2166" s="4" t="s">
        <v>15247</v>
      </c>
      <c r="D2166" s="4" t="s">
        <v>15248</v>
      </c>
      <c r="E2166" s="4"/>
      <c r="F2166" s="16" t="b">
        <f aca="false">TRUE()</f>
        <v>1</v>
      </c>
    </row>
    <row r="2167" customFormat="false" ht="12.75" hidden="false" customHeight="false" outlineLevel="0" collapsed="false">
      <c r="A2167" s="4" t="s">
        <v>2161</v>
      </c>
      <c r="B2167" s="4" t="s">
        <v>9573</v>
      </c>
      <c r="C2167" s="4" t="s">
        <v>15249</v>
      </c>
      <c r="D2167" s="4" t="s">
        <v>15250</v>
      </c>
      <c r="E2167" s="4"/>
      <c r="F2167" s="16" t="b">
        <f aca="false">TRUE()</f>
        <v>1</v>
      </c>
    </row>
    <row r="2168" customFormat="false" ht="12.75" hidden="false" customHeight="false" outlineLevel="0" collapsed="false">
      <c r="A2168" s="4" t="s">
        <v>2162</v>
      </c>
      <c r="B2168" s="4" t="s">
        <v>15251</v>
      </c>
      <c r="C2168" s="4" t="s">
        <v>15252</v>
      </c>
      <c r="D2168" s="4" t="s">
        <v>15253</v>
      </c>
      <c r="E2168" s="4"/>
      <c r="F2168" s="16" t="b">
        <f aca="false">TRUE()</f>
        <v>1</v>
      </c>
    </row>
    <row r="2169" customFormat="false" ht="12.75" hidden="false" customHeight="false" outlineLevel="0" collapsed="false">
      <c r="A2169" s="4" t="s">
        <v>2163</v>
      </c>
      <c r="B2169" s="4" t="s">
        <v>9573</v>
      </c>
      <c r="C2169" s="4" t="s">
        <v>15254</v>
      </c>
      <c r="D2169" s="4" t="s">
        <v>14204</v>
      </c>
      <c r="E2169" s="4"/>
      <c r="F2169" s="16" t="b">
        <f aca="false">TRUE()</f>
        <v>1</v>
      </c>
    </row>
    <row r="2170" customFormat="false" ht="12.75" hidden="false" customHeight="false" outlineLevel="0" collapsed="false">
      <c r="A2170" s="4" t="s">
        <v>2164</v>
      </c>
      <c r="B2170" s="4" t="s">
        <v>9580</v>
      </c>
      <c r="C2170" s="4" t="s">
        <v>15255</v>
      </c>
      <c r="D2170" s="4" t="s">
        <v>15256</v>
      </c>
      <c r="E2170" s="4"/>
      <c r="F2170" s="16" t="b">
        <f aca="false">TRUE()</f>
        <v>1</v>
      </c>
    </row>
    <row r="2171" customFormat="false" ht="12.75" hidden="false" customHeight="false" outlineLevel="0" collapsed="false">
      <c r="A2171" s="4" t="s">
        <v>2165</v>
      </c>
      <c r="B2171" s="4" t="s">
        <v>15257</v>
      </c>
      <c r="C2171" s="4" t="s">
        <v>15258</v>
      </c>
      <c r="D2171" s="4" t="s">
        <v>15259</v>
      </c>
      <c r="E2171" s="4"/>
      <c r="F2171" s="16" t="b">
        <f aca="false">TRUE()</f>
        <v>1</v>
      </c>
    </row>
    <row r="2172" customFormat="false" ht="12.75" hidden="false" customHeight="false" outlineLevel="0" collapsed="false">
      <c r="A2172" s="4" t="s">
        <v>2165</v>
      </c>
      <c r="B2172" s="4" t="s">
        <v>15257</v>
      </c>
      <c r="C2172" s="4" t="s">
        <v>15258</v>
      </c>
      <c r="D2172" s="4" t="s">
        <v>15259</v>
      </c>
      <c r="E2172" s="4"/>
      <c r="F2172" s="16" t="b">
        <f aca="false">TRUE()</f>
        <v>1</v>
      </c>
    </row>
    <row r="2173" customFormat="false" ht="12.75" hidden="false" customHeight="false" outlineLevel="0" collapsed="false">
      <c r="A2173" s="4" t="s">
        <v>2166</v>
      </c>
      <c r="B2173" s="4" t="s">
        <v>9573</v>
      </c>
      <c r="C2173" s="4" t="s">
        <v>15260</v>
      </c>
      <c r="D2173" s="4" t="s">
        <v>15261</v>
      </c>
      <c r="E2173" s="4"/>
      <c r="F2173" s="16" t="b">
        <f aca="false">TRUE()</f>
        <v>1</v>
      </c>
    </row>
    <row r="2174" customFormat="false" ht="12.75" hidden="false" customHeight="false" outlineLevel="0" collapsed="false">
      <c r="A2174" s="4" t="s">
        <v>2167</v>
      </c>
      <c r="B2174" s="4" t="s">
        <v>15262</v>
      </c>
      <c r="C2174" s="4" t="s">
        <v>15263</v>
      </c>
      <c r="D2174" s="4" t="s">
        <v>15264</v>
      </c>
      <c r="E2174" s="4" t="s">
        <v>15265</v>
      </c>
      <c r="F2174" s="16" t="b">
        <f aca="false">TRUE()</f>
        <v>1</v>
      </c>
    </row>
    <row r="2175" customFormat="false" ht="12.75" hidden="false" customHeight="false" outlineLevel="0" collapsed="false">
      <c r="A2175" s="4" t="s">
        <v>2168</v>
      </c>
      <c r="B2175" s="4" t="s">
        <v>9573</v>
      </c>
      <c r="C2175" s="4" t="s">
        <v>15266</v>
      </c>
      <c r="D2175" s="4" t="s">
        <v>15267</v>
      </c>
      <c r="E2175" s="4"/>
      <c r="F2175" s="16" t="b">
        <f aca="false">TRUE()</f>
        <v>1</v>
      </c>
    </row>
    <row r="2176" customFormat="false" ht="12.75" hidden="false" customHeight="false" outlineLevel="0" collapsed="false">
      <c r="A2176" s="4" t="s">
        <v>2169</v>
      </c>
      <c r="B2176" s="4" t="s">
        <v>15268</v>
      </c>
      <c r="C2176" s="4" t="s">
        <v>15269</v>
      </c>
      <c r="D2176" s="4" t="s">
        <v>15270</v>
      </c>
      <c r="E2176" s="4" t="s">
        <v>15271</v>
      </c>
      <c r="F2176" s="16" t="b">
        <f aca="false">TRUE()</f>
        <v>1</v>
      </c>
    </row>
    <row r="2177" customFormat="false" ht="12.75" hidden="false" customHeight="false" outlineLevel="0" collapsed="false">
      <c r="A2177" s="4" t="s">
        <v>2170</v>
      </c>
      <c r="B2177" s="4" t="s">
        <v>15272</v>
      </c>
      <c r="C2177" s="4" t="s">
        <v>15273</v>
      </c>
      <c r="D2177" s="4" t="s">
        <v>15274</v>
      </c>
      <c r="E2177" s="4" t="s">
        <v>15275</v>
      </c>
      <c r="F2177" s="16" t="b">
        <f aca="false">TRUE()</f>
        <v>1</v>
      </c>
    </row>
    <row r="2178" customFormat="false" ht="12.75" hidden="false" customHeight="false" outlineLevel="0" collapsed="false">
      <c r="A2178" s="4" t="s">
        <v>2171</v>
      </c>
      <c r="B2178" s="4" t="s">
        <v>9573</v>
      </c>
      <c r="C2178" s="4" t="s">
        <v>15276</v>
      </c>
      <c r="D2178" s="4" t="s">
        <v>15277</v>
      </c>
      <c r="E2178" s="4"/>
      <c r="F2178" s="16" t="b">
        <f aca="false">TRUE()</f>
        <v>1</v>
      </c>
    </row>
    <row r="2179" customFormat="false" ht="12.75" hidden="false" customHeight="false" outlineLevel="0" collapsed="false">
      <c r="A2179" s="4" t="s">
        <v>2172</v>
      </c>
      <c r="B2179" s="4" t="s">
        <v>9573</v>
      </c>
      <c r="C2179" s="4" t="s">
        <v>15278</v>
      </c>
      <c r="D2179" s="4" t="s">
        <v>15279</v>
      </c>
      <c r="E2179" s="4"/>
      <c r="F2179" s="16" t="b">
        <f aca="false">TRUE()</f>
        <v>1</v>
      </c>
    </row>
    <row r="2180" customFormat="false" ht="12.75" hidden="false" customHeight="false" outlineLevel="0" collapsed="false">
      <c r="A2180" s="4" t="s">
        <v>2173</v>
      </c>
      <c r="B2180" s="4" t="s">
        <v>9573</v>
      </c>
      <c r="C2180" s="4" t="s">
        <v>15280</v>
      </c>
      <c r="D2180" s="4" t="s">
        <v>15281</v>
      </c>
      <c r="E2180" s="4"/>
      <c r="F2180" s="16" t="b">
        <f aca="false">TRUE()</f>
        <v>1</v>
      </c>
    </row>
    <row r="2181" customFormat="false" ht="12.75" hidden="false" customHeight="false" outlineLevel="0" collapsed="false">
      <c r="A2181" s="4" t="s">
        <v>2174</v>
      </c>
      <c r="B2181" s="4" t="s">
        <v>15282</v>
      </c>
      <c r="C2181" s="4" t="s">
        <v>15283</v>
      </c>
      <c r="D2181" s="4" t="s">
        <v>15284</v>
      </c>
      <c r="E2181" s="4" t="s">
        <v>15285</v>
      </c>
      <c r="F2181" s="16" t="b">
        <f aca="false">TRUE()</f>
        <v>1</v>
      </c>
    </row>
    <row r="2182" customFormat="false" ht="12.75" hidden="false" customHeight="false" outlineLevel="0" collapsed="false">
      <c r="A2182" s="4" t="s">
        <v>2175</v>
      </c>
      <c r="B2182" s="4" t="s">
        <v>9580</v>
      </c>
      <c r="C2182" s="4" t="s">
        <v>15286</v>
      </c>
      <c r="D2182" s="4" t="s">
        <v>15287</v>
      </c>
      <c r="E2182" s="4"/>
      <c r="F2182" s="16" t="b">
        <f aca="false">TRUE()</f>
        <v>1</v>
      </c>
    </row>
    <row r="2183" customFormat="false" ht="12.75" hidden="false" customHeight="false" outlineLevel="0" collapsed="false">
      <c r="A2183" s="4" t="s">
        <v>2176</v>
      </c>
      <c r="B2183" s="4" t="s">
        <v>9573</v>
      </c>
      <c r="C2183" s="4" t="s">
        <v>15288</v>
      </c>
      <c r="D2183" s="4" t="s">
        <v>15289</v>
      </c>
      <c r="E2183" s="4"/>
      <c r="F2183" s="16" t="b">
        <f aca="false">TRUE()</f>
        <v>1</v>
      </c>
    </row>
    <row r="2184" customFormat="false" ht="12.75" hidden="false" customHeight="false" outlineLevel="0" collapsed="false">
      <c r="A2184" s="4" t="s">
        <v>2177</v>
      </c>
      <c r="B2184" s="4" t="s">
        <v>15290</v>
      </c>
      <c r="C2184" s="4" t="s">
        <v>15291</v>
      </c>
      <c r="D2184" s="4" t="s">
        <v>15292</v>
      </c>
      <c r="E2184" s="4" t="s">
        <v>15293</v>
      </c>
      <c r="F2184" s="16" t="b">
        <f aca="false">TRUE()</f>
        <v>1</v>
      </c>
    </row>
    <row r="2185" customFormat="false" ht="12.75" hidden="false" customHeight="false" outlineLevel="0" collapsed="false">
      <c r="A2185" s="4" t="s">
        <v>2178</v>
      </c>
      <c r="B2185" s="4" t="s">
        <v>9573</v>
      </c>
      <c r="C2185" s="4" t="s">
        <v>15294</v>
      </c>
      <c r="D2185" s="4" t="s">
        <v>15295</v>
      </c>
      <c r="E2185" s="4"/>
      <c r="F2185" s="16" t="b">
        <f aca="false">TRUE()</f>
        <v>1</v>
      </c>
    </row>
    <row r="2186" customFormat="false" ht="12.75" hidden="false" customHeight="false" outlineLevel="0" collapsed="false">
      <c r="A2186" s="4" t="s">
        <v>2179</v>
      </c>
      <c r="B2186" s="4" t="s">
        <v>11357</v>
      </c>
      <c r="C2186" s="4" t="s">
        <v>15296</v>
      </c>
      <c r="D2186" s="4" t="s">
        <v>15297</v>
      </c>
      <c r="E2186" s="4"/>
      <c r="F2186" s="16" t="b">
        <f aca="false">TRUE()</f>
        <v>1</v>
      </c>
    </row>
    <row r="2187" customFormat="false" ht="12.75" hidden="false" customHeight="false" outlineLevel="0" collapsed="false">
      <c r="A2187" s="4" t="s">
        <v>2180</v>
      </c>
      <c r="B2187" s="4" t="s">
        <v>12084</v>
      </c>
      <c r="C2187" s="4" t="s">
        <v>15298</v>
      </c>
      <c r="D2187" s="4" t="s">
        <v>12086</v>
      </c>
      <c r="E2187" s="4"/>
      <c r="F2187" s="16" t="b">
        <f aca="false">TRUE()</f>
        <v>1</v>
      </c>
    </row>
    <row r="2188" customFormat="false" ht="12.75" hidden="false" customHeight="false" outlineLevel="0" collapsed="false">
      <c r="A2188" s="4" t="s">
        <v>2181</v>
      </c>
      <c r="B2188" s="4" t="s">
        <v>15299</v>
      </c>
      <c r="C2188" s="4" t="s">
        <v>15300</v>
      </c>
      <c r="D2188" s="4" t="s">
        <v>15301</v>
      </c>
      <c r="E2188" s="4" t="s">
        <v>15302</v>
      </c>
      <c r="F2188" s="16" t="b">
        <f aca="false">TRUE()</f>
        <v>1</v>
      </c>
    </row>
    <row r="2189" customFormat="false" ht="12.75" hidden="false" customHeight="false" outlineLevel="0" collapsed="false">
      <c r="A2189" s="4" t="s">
        <v>2182</v>
      </c>
      <c r="B2189" s="4" t="s">
        <v>9573</v>
      </c>
      <c r="C2189" s="4" t="s">
        <v>15303</v>
      </c>
      <c r="D2189" s="4" t="s">
        <v>15304</v>
      </c>
      <c r="E2189" s="4"/>
      <c r="F2189" s="16" t="b">
        <f aca="false">TRUE()</f>
        <v>1</v>
      </c>
    </row>
    <row r="2190" customFormat="false" ht="12.75" hidden="false" customHeight="false" outlineLevel="0" collapsed="false">
      <c r="A2190" s="4" t="s">
        <v>2183</v>
      </c>
      <c r="B2190" s="4" t="s">
        <v>9580</v>
      </c>
      <c r="C2190" s="4" t="s">
        <v>15305</v>
      </c>
      <c r="D2190" s="4" t="s">
        <v>15306</v>
      </c>
      <c r="E2190" s="4"/>
      <c r="F2190" s="16" t="b">
        <f aca="false">TRUE()</f>
        <v>1</v>
      </c>
    </row>
    <row r="2191" customFormat="false" ht="12.75" hidden="false" customHeight="false" outlineLevel="0" collapsed="false">
      <c r="A2191" s="4" t="s">
        <v>2184</v>
      </c>
      <c r="B2191" s="4" t="s">
        <v>9573</v>
      </c>
      <c r="C2191" s="4" t="s">
        <v>15307</v>
      </c>
      <c r="D2191" s="4" t="s">
        <v>15308</v>
      </c>
      <c r="E2191" s="4"/>
      <c r="F2191" s="16" t="b">
        <f aca="false">TRUE()</f>
        <v>1</v>
      </c>
    </row>
    <row r="2192" customFormat="false" ht="12.75" hidden="false" customHeight="false" outlineLevel="0" collapsed="false">
      <c r="A2192" s="4" t="s">
        <v>2185</v>
      </c>
      <c r="B2192" s="4" t="s">
        <v>9580</v>
      </c>
      <c r="C2192" s="4" t="s">
        <v>15309</v>
      </c>
      <c r="D2192" s="4" t="s">
        <v>15310</v>
      </c>
      <c r="E2192" s="4"/>
      <c r="F2192" s="16" t="b">
        <f aca="false">TRUE()</f>
        <v>1</v>
      </c>
    </row>
    <row r="2193" customFormat="false" ht="12.75" hidden="false" customHeight="false" outlineLevel="0" collapsed="false">
      <c r="A2193" s="4" t="s">
        <v>2186</v>
      </c>
      <c r="B2193" s="4" t="s">
        <v>15311</v>
      </c>
      <c r="C2193" s="4" t="s">
        <v>15312</v>
      </c>
      <c r="D2193" s="4" t="s">
        <v>15313</v>
      </c>
      <c r="E2193" s="4" t="s">
        <v>15314</v>
      </c>
      <c r="F2193" s="16" t="b">
        <f aca="false">TRUE()</f>
        <v>1</v>
      </c>
    </row>
    <row r="2194" customFormat="false" ht="12.75" hidden="false" customHeight="false" outlineLevel="0" collapsed="false">
      <c r="A2194" s="4" t="s">
        <v>2187</v>
      </c>
      <c r="B2194" s="4" t="s">
        <v>9573</v>
      </c>
      <c r="C2194" s="4" t="s">
        <v>15315</v>
      </c>
      <c r="D2194" s="4" t="s">
        <v>15316</v>
      </c>
      <c r="E2194" s="4"/>
      <c r="F2194" s="16" t="b">
        <f aca="false">TRUE()</f>
        <v>1</v>
      </c>
    </row>
    <row r="2195" customFormat="false" ht="12.75" hidden="false" customHeight="false" outlineLevel="0" collapsed="false">
      <c r="A2195" s="4" t="s">
        <v>2188</v>
      </c>
      <c r="B2195" s="4" t="s">
        <v>9573</v>
      </c>
      <c r="C2195" s="4" t="s">
        <v>15317</v>
      </c>
      <c r="D2195" s="4" t="s">
        <v>15318</v>
      </c>
      <c r="E2195" s="4"/>
      <c r="F2195" s="16" t="b">
        <f aca="false">TRUE()</f>
        <v>1</v>
      </c>
    </row>
    <row r="2196" customFormat="false" ht="12.75" hidden="false" customHeight="false" outlineLevel="0" collapsed="false">
      <c r="A2196" s="4" t="s">
        <v>2189</v>
      </c>
      <c r="B2196" s="4" t="s">
        <v>10010</v>
      </c>
      <c r="C2196" s="4"/>
      <c r="D2196" s="4" t="s">
        <v>10010</v>
      </c>
      <c r="E2196" s="4"/>
      <c r="F2196" s="16" t="b">
        <f aca="false">TRUE()</f>
        <v>1</v>
      </c>
    </row>
    <row r="2197" customFormat="false" ht="12.75" hidden="false" customHeight="false" outlineLevel="0" collapsed="false">
      <c r="A2197" s="4" t="s">
        <v>2190</v>
      </c>
      <c r="B2197" s="4" t="s">
        <v>9573</v>
      </c>
      <c r="C2197" s="4" t="s">
        <v>15319</v>
      </c>
      <c r="D2197" s="4" t="s">
        <v>15320</v>
      </c>
      <c r="E2197" s="4"/>
      <c r="F2197" s="16" t="b">
        <f aca="false">TRUE()</f>
        <v>1</v>
      </c>
    </row>
    <row r="2198" customFormat="false" ht="12.75" hidden="false" customHeight="false" outlineLevel="0" collapsed="false">
      <c r="A2198" s="4" t="s">
        <v>2191</v>
      </c>
      <c r="B2198" s="4" t="s">
        <v>15321</v>
      </c>
      <c r="C2198" s="4" t="s">
        <v>15322</v>
      </c>
      <c r="D2198" s="4" t="s">
        <v>15323</v>
      </c>
      <c r="E2198" s="4" t="s">
        <v>15324</v>
      </c>
      <c r="F2198" s="16" t="b">
        <f aca="false">TRUE()</f>
        <v>1</v>
      </c>
    </row>
    <row r="2199" customFormat="false" ht="12.75" hidden="false" customHeight="false" outlineLevel="0" collapsed="false">
      <c r="A2199" s="4" t="s">
        <v>2191</v>
      </c>
      <c r="B2199" s="4" t="s">
        <v>15321</v>
      </c>
      <c r="C2199" s="4" t="s">
        <v>15322</v>
      </c>
      <c r="D2199" s="4" t="s">
        <v>15323</v>
      </c>
      <c r="E2199" s="4" t="s">
        <v>15324</v>
      </c>
      <c r="F2199" s="16" t="b">
        <f aca="false">TRUE()</f>
        <v>1</v>
      </c>
    </row>
    <row r="2200" customFormat="false" ht="12.75" hidden="false" customHeight="false" outlineLevel="0" collapsed="false">
      <c r="A2200" s="4" t="s">
        <v>2192</v>
      </c>
      <c r="B2200" s="4" t="s">
        <v>9573</v>
      </c>
      <c r="C2200" s="4" t="s">
        <v>15325</v>
      </c>
      <c r="D2200" s="4" t="s">
        <v>15326</v>
      </c>
      <c r="E2200" s="4"/>
      <c r="F2200" s="16" t="b">
        <f aca="false">TRUE()</f>
        <v>1</v>
      </c>
    </row>
    <row r="2201" customFormat="false" ht="12.75" hidden="false" customHeight="false" outlineLevel="0" collapsed="false">
      <c r="A2201" s="4" t="s">
        <v>2193</v>
      </c>
      <c r="B2201" s="4" t="s">
        <v>9573</v>
      </c>
      <c r="C2201" s="4" t="s">
        <v>15327</v>
      </c>
      <c r="D2201" s="4" t="s">
        <v>15328</v>
      </c>
      <c r="E2201" s="4"/>
      <c r="F2201" s="16" t="b">
        <f aca="false">TRUE()</f>
        <v>1</v>
      </c>
    </row>
    <row r="2202" customFormat="false" ht="12.75" hidden="false" customHeight="false" outlineLevel="0" collapsed="false">
      <c r="A2202" s="4" t="s">
        <v>2194</v>
      </c>
      <c r="B2202" s="4" t="s">
        <v>15329</v>
      </c>
      <c r="C2202" s="4" t="s">
        <v>15330</v>
      </c>
      <c r="D2202" s="4" t="s">
        <v>15331</v>
      </c>
      <c r="E2202" s="4"/>
      <c r="F2202" s="16" t="b">
        <f aca="false">TRUE()</f>
        <v>1</v>
      </c>
    </row>
    <row r="2203" customFormat="false" ht="12.75" hidden="false" customHeight="false" outlineLevel="0" collapsed="false">
      <c r="A2203" s="4" t="s">
        <v>2195</v>
      </c>
      <c r="B2203" s="4" t="s">
        <v>15332</v>
      </c>
      <c r="C2203" s="4" t="s">
        <v>15333</v>
      </c>
      <c r="D2203" s="4" t="s">
        <v>15334</v>
      </c>
      <c r="E2203" s="4" t="s">
        <v>15335</v>
      </c>
      <c r="F2203" s="16" t="b">
        <f aca="false">TRUE()</f>
        <v>1</v>
      </c>
    </row>
    <row r="2204" customFormat="false" ht="12.75" hidden="false" customHeight="false" outlineLevel="0" collapsed="false">
      <c r="A2204" s="4" t="s">
        <v>2195</v>
      </c>
      <c r="B2204" s="4" t="s">
        <v>15332</v>
      </c>
      <c r="C2204" s="4" t="s">
        <v>15333</v>
      </c>
      <c r="D2204" s="4" t="s">
        <v>15334</v>
      </c>
      <c r="E2204" s="4" t="s">
        <v>15335</v>
      </c>
      <c r="F2204" s="16" t="b">
        <f aca="false">TRUE()</f>
        <v>1</v>
      </c>
    </row>
    <row r="2205" customFormat="false" ht="12.75" hidden="false" customHeight="false" outlineLevel="0" collapsed="false">
      <c r="A2205" s="4" t="s">
        <v>2196</v>
      </c>
      <c r="B2205" s="4" t="s">
        <v>9573</v>
      </c>
      <c r="C2205" s="4" t="s">
        <v>15336</v>
      </c>
      <c r="D2205" s="4" t="s">
        <v>15337</v>
      </c>
      <c r="E2205" s="4"/>
      <c r="F2205" s="16" t="b">
        <f aca="false">TRUE()</f>
        <v>1</v>
      </c>
    </row>
    <row r="2206" customFormat="false" ht="12.75" hidden="false" customHeight="false" outlineLevel="0" collapsed="false">
      <c r="A2206" s="4" t="s">
        <v>2197</v>
      </c>
      <c r="B2206" s="4" t="s">
        <v>9573</v>
      </c>
      <c r="C2206" s="4" t="s">
        <v>15338</v>
      </c>
      <c r="D2206" s="4" t="s">
        <v>15339</v>
      </c>
      <c r="E2206" s="4"/>
      <c r="F2206" s="16" t="b">
        <f aca="false">TRUE()</f>
        <v>1</v>
      </c>
    </row>
    <row r="2207" customFormat="false" ht="12.75" hidden="false" customHeight="false" outlineLevel="0" collapsed="false">
      <c r="A2207" s="4" t="s">
        <v>2198</v>
      </c>
      <c r="B2207" s="4" t="s">
        <v>15340</v>
      </c>
      <c r="C2207" s="4" t="s">
        <v>15341</v>
      </c>
      <c r="D2207" s="4" t="s">
        <v>15342</v>
      </c>
      <c r="E2207" s="4" t="s">
        <v>15343</v>
      </c>
      <c r="F2207" s="16" t="b">
        <f aca="false">TRUE()</f>
        <v>1</v>
      </c>
    </row>
    <row r="2208" customFormat="false" ht="12.75" hidden="false" customHeight="false" outlineLevel="0" collapsed="false">
      <c r="A2208" s="4" t="s">
        <v>2199</v>
      </c>
      <c r="B2208" s="4" t="s">
        <v>9573</v>
      </c>
      <c r="C2208" s="4" t="s">
        <v>15344</v>
      </c>
      <c r="D2208" s="4" t="s">
        <v>15345</v>
      </c>
      <c r="E2208" s="4"/>
      <c r="F2208" s="16" t="b">
        <f aca="false">TRUE()</f>
        <v>1</v>
      </c>
    </row>
    <row r="2209" customFormat="false" ht="12.75" hidden="false" customHeight="false" outlineLevel="0" collapsed="false">
      <c r="A2209" s="4" t="s">
        <v>2200</v>
      </c>
      <c r="B2209" s="4" t="s">
        <v>9573</v>
      </c>
      <c r="C2209" s="4" t="s">
        <v>15346</v>
      </c>
      <c r="D2209" s="4" t="s">
        <v>15347</v>
      </c>
      <c r="E2209" s="4"/>
      <c r="F2209" s="16" t="b">
        <f aca="false">TRUE()</f>
        <v>1</v>
      </c>
    </row>
    <row r="2210" customFormat="false" ht="12.75" hidden="false" customHeight="false" outlineLevel="0" collapsed="false">
      <c r="A2210" s="4" t="s">
        <v>2201</v>
      </c>
      <c r="B2210" s="4" t="s">
        <v>15348</v>
      </c>
      <c r="C2210" s="4" t="s">
        <v>15349</v>
      </c>
      <c r="D2210" s="4" t="s">
        <v>15350</v>
      </c>
      <c r="E2210" s="4" t="s">
        <v>15351</v>
      </c>
      <c r="F2210" s="16" t="b">
        <f aca="false">TRUE()</f>
        <v>1</v>
      </c>
    </row>
    <row r="2211" customFormat="false" ht="12.75" hidden="false" customHeight="false" outlineLevel="0" collapsed="false">
      <c r="A2211" s="4" t="s">
        <v>2202</v>
      </c>
      <c r="B2211" s="4" t="s">
        <v>15352</v>
      </c>
      <c r="C2211" s="4" t="s">
        <v>15353</v>
      </c>
      <c r="D2211" s="4" t="s">
        <v>15354</v>
      </c>
      <c r="E2211" s="4" t="s">
        <v>15355</v>
      </c>
      <c r="F2211" s="16" t="b">
        <f aca="false">TRUE()</f>
        <v>1</v>
      </c>
    </row>
    <row r="2212" customFormat="false" ht="12.75" hidden="false" customHeight="false" outlineLevel="0" collapsed="false">
      <c r="A2212" s="4" t="s">
        <v>2202</v>
      </c>
      <c r="B2212" s="4" t="s">
        <v>15352</v>
      </c>
      <c r="C2212" s="4" t="s">
        <v>15353</v>
      </c>
      <c r="D2212" s="4" t="s">
        <v>15354</v>
      </c>
      <c r="E2212" s="4" t="s">
        <v>15355</v>
      </c>
      <c r="F2212" s="16" t="b">
        <f aca="false">TRUE()</f>
        <v>1</v>
      </c>
    </row>
    <row r="2213" customFormat="false" ht="12.75" hidden="false" customHeight="false" outlineLevel="0" collapsed="false">
      <c r="A2213" s="4" t="s">
        <v>2203</v>
      </c>
      <c r="B2213" s="4" t="s">
        <v>9580</v>
      </c>
      <c r="C2213" s="4" t="s">
        <v>15356</v>
      </c>
      <c r="D2213" s="4" t="s">
        <v>15357</v>
      </c>
      <c r="E2213" s="4"/>
      <c r="F2213" s="16" t="b">
        <f aca="false">TRUE()</f>
        <v>1</v>
      </c>
    </row>
    <row r="2214" customFormat="false" ht="12.75" hidden="false" customHeight="false" outlineLevel="0" collapsed="false">
      <c r="A2214" s="4" t="s">
        <v>2204</v>
      </c>
      <c r="B2214" s="4" t="s">
        <v>15358</v>
      </c>
      <c r="C2214" s="4" t="s">
        <v>15359</v>
      </c>
      <c r="D2214" s="4" t="s">
        <v>15360</v>
      </c>
      <c r="E2214" s="4" t="s">
        <v>15361</v>
      </c>
      <c r="F2214" s="16" t="b">
        <f aca="false">TRUE()</f>
        <v>1</v>
      </c>
    </row>
    <row r="2215" customFormat="false" ht="12.75" hidden="false" customHeight="false" outlineLevel="0" collapsed="false">
      <c r="A2215" s="4" t="s">
        <v>2205</v>
      </c>
      <c r="B2215" s="4" t="s">
        <v>10010</v>
      </c>
      <c r="C2215" s="4"/>
      <c r="D2215" s="4" t="s">
        <v>10010</v>
      </c>
      <c r="E2215" s="4"/>
      <c r="F2215" s="16" t="b">
        <f aca="false">TRUE()</f>
        <v>1</v>
      </c>
    </row>
    <row r="2216" customFormat="false" ht="12.75" hidden="false" customHeight="false" outlineLevel="0" collapsed="false">
      <c r="A2216" s="4" t="s">
        <v>2206</v>
      </c>
      <c r="B2216" s="4" t="s">
        <v>15362</v>
      </c>
      <c r="C2216" s="4" t="s">
        <v>15363</v>
      </c>
      <c r="D2216" s="4" t="s">
        <v>15364</v>
      </c>
      <c r="E2216" s="4" t="s">
        <v>15365</v>
      </c>
      <c r="F2216" s="16" t="b">
        <f aca="false">TRUE()</f>
        <v>1</v>
      </c>
    </row>
    <row r="2217" customFormat="false" ht="12.75" hidden="false" customHeight="false" outlineLevel="0" collapsed="false">
      <c r="A2217" s="4" t="s">
        <v>2207</v>
      </c>
      <c r="B2217" s="4" t="s">
        <v>15366</v>
      </c>
      <c r="C2217" s="4" t="s">
        <v>15367</v>
      </c>
      <c r="D2217" s="4" t="s">
        <v>15368</v>
      </c>
      <c r="E2217" s="4" t="s">
        <v>15369</v>
      </c>
      <c r="F2217" s="16" t="b">
        <f aca="false">TRUE()</f>
        <v>1</v>
      </c>
    </row>
    <row r="2218" customFormat="false" ht="12.75" hidden="false" customHeight="false" outlineLevel="0" collapsed="false">
      <c r="A2218" s="4" t="s">
        <v>2208</v>
      </c>
      <c r="B2218" s="4" t="s">
        <v>9573</v>
      </c>
      <c r="C2218" s="4" t="s">
        <v>15370</v>
      </c>
      <c r="D2218" s="4" t="s">
        <v>15371</v>
      </c>
      <c r="E2218" s="4"/>
      <c r="F2218" s="16" t="b">
        <f aca="false">TRUE()</f>
        <v>1</v>
      </c>
    </row>
    <row r="2219" customFormat="false" ht="12.75" hidden="false" customHeight="false" outlineLevel="0" collapsed="false">
      <c r="A2219" s="4" t="s">
        <v>2209</v>
      </c>
      <c r="B2219" s="4" t="s">
        <v>10010</v>
      </c>
      <c r="C2219" s="4"/>
      <c r="D2219" s="4" t="s">
        <v>10010</v>
      </c>
      <c r="E2219" s="4"/>
      <c r="F2219" s="16" t="b">
        <f aca="false">TRUE()</f>
        <v>1</v>
      </c>
    </row>
    <row r="2220" customFormat="false" ht="12.75" hidden="false" customHeight="false" outlineLevel="0" collapsed="false">
      <c r="A2220" s="4" t="s">
        <v>2210</v>
      </c>
      <c r="B2220" s="4" t="s">
        <v>15372</v>
      </c>
      <c r="C2220" s="4" t="s">
        <v>15373</v>
      </c>
      <c r="D2220" s="4" t="s">
        <v>15374</v>
      </c>
      <c r="E2220" s="4" t="s">
        <v>15375</v>
      </c>
      <c r="F2220" s="16" t="b">
        <f aca="false">TRUE()</f>
        <v>1</v>
      </c>
    </row>
    <row r="2221" customFormat="false" ht="12.75" hidden="false" customHeight="false" outlineLevel="0" collapsed="false">
      <c r="A2221" s="4" t="s">
        <v>2211</v>
      </c>
      <c r="B2221" s="4" t="s">
        <v>9573</v>
      </c>
      <c r="C2221" s="4" t="s">
        <v>15376</v>
      </c>
      <c r="D2221" s="4" t="s">
        <v>15377</v>
      </c>
      <c r="E2221" s="4"/>
      <c r="F2221" s="16" t="b">
        <f aca="false">TRUE()</f>
        <v>1</v>
      </c>
    </row>
    <row r="2222" customFormat="false" ht="12.75" hidden="false" customHeight="false" outlineLevel="0" collapsed="false">
      <c r="A2222" s="4" t="s">
        <v>2212</v>
      </c>
      <c r="B2222" s="4" t="s">
        <v>9573</v>
      </c>
      <c r="C2222" s="4" t="s">
        <v>15378</v>
      </c>
      <c r="D2222" s="4" t="s">
        <v>15379</v>
      </c>
      <c r="E2222" s="4"/>
      <c r="F2222" s="16" t="b">
        <f aca="false">TRUE()</f>
        <v>1</v>
      </c>
    </row>
    <row r="2223" customFormat="false" ht="12.75" hidden="false" customHeight="false" outlineLevel="0" collapsed="false">
      <c r="A2223" s="4" t="s">
        <v>2213</v>
      </c>
      <c r="B2223" s="4" t="s">
        <v>15380</v>
      </c>
      <c r="C2223" s="4" t="s">
        <v>15381</v>
      </c>
      <c r="D2223" s="4" t="s">
        <v>15382</v>
      </c>
      <c r="E2223" s="4" t="s">
        <v>15383</v>
      </c>
      <c r="F2223" s="16" t="b">
        <f aca="false">TRUE()</f>
        <v>1</v>
      </c>
    </row>
    <row r="2224" customFormat="false" ht="12.75" hidden="false" customHeight="false" outlineLevel="0" collapsed="false">
      <c r="A2224" s="4" t="s">
        <v>2213</v>
      </c>
      <c r="B2224" s="4" t="s">
        <v>15380</v>
      </c>
      <c r="C2224" s="4" t="s">
        <v>15381</v>
      </c>
      <c r="D2224" s="4" t="s">
        <v>15382</v>
      </c>
      <c r="E2224" s="4" t="s">
        <v>15383</v>
      </c>
      <c r="F2224" s="16" t="b">
        <f aca="false">TRUE()</f>
        <v>1</v>
      </c>
    </row>
    <row r="2225" customFormat="false" ht="12.75" hidden="false" customHeight="false" outlineLevel="0" collapsed="false">
      <c r="A2225" s="4" t="s">
        <v>2214</v>
      </c>
      <c r="B2225" s="4" t="s">
        <v>9573</v>
      </c>
      <c r="C2225" s="4" t="s">
        <v>15384</v>
      </c>
      <c r="D2225" s="4" t="s">
        <v>15385</v>
      </c>
      <c r="E2225" s="4"/>
      <c r="F2225" s="16" t="b">
        <f aca="false">TRUE()</f>
        <v>1</v>
      </c>
    </row>
    <row r="2226" customFormat="false" ht="12.75" hidden="false" customHeight="false" outlineLevel="0" collapsed="false">
      <c r="A2226" s="4" t="s">
        <v>2215</v>
      </c>
      <c r="B2226" s="4" t="s">
        <v>9580</v>
      </c>
      <c r="C2226" s="4" t="s">
        <v>15386</v>
      </c>
      <c r="D2226" s="4" t="s">
        <v>15387</v>
      </c>
      <c r="E2226" s="4"/>
      <c r="F2226" s="16" t="b">
        <f aca="false">TRUE()</f>
        <v>1</v>
      </c>
    </row>
    <row r="2227" customFormat="false" ht="12.75" hidden="false" customHeight="false" outlineLevel="0" collapsed="false">
      <c r="A2227" s="4" t="s">
        <v>2216</v>
      </c>
      <c r="B2227" s="4" t="s">
        <v>10010</v>
      </c>
      <c r="C2227" s="4"/>
      <c r="D2227" s="4" t="s">
        <v>10010</v>
      </c>
      <c r="E2227" s="4"/>
      <c r="F2227" s="16" t="b">
        <f aca="false">TRUE()</f>
        <v>1</v>
      </c>
    </row>
    <row r="2228" customFormat="false" ht="12.75" hidden="false" customHeight="false" outlineLevel="0" collapsed="false">
      <c r="A2228" s="4" t="s">
        <v>2217</v>
      </c>
      <c r="B2228" s="4" t="s">
        <v>9573</v>
      </c>
      <c r="C2228" s="4" t="s">
        <v>15388</v>
      </c>
      <c r="D2228" s="4" t="s">
        <v>15389</v>
      </c>
      <c r="E2228" s="4"/>
      <c r="F2228" s="16" t="b">
        <f aca="false">TRUE()</f>
        <v>1</v>
      </c>
    </row>
    <row r="2229" customFormat="false" ht="12.75" hidden="false" customHeight="false" outlineLevel="0" collapsed="false">
      <c r="A2229" s="4" t="s">
        <v>2218</v>
      </c>
      <c r="B2229" s="4" t="s">
        <v>9573</v>
      </c>
      <c r="C2229" s="4" t="s">
        <v>15390</v>
      </c>
      <c r="D2229" s="4" t="s">
        <v>15391</v>
      </c>
      <c r="E2229" s="4"/>
      <c r="F2229" s="16" t="b">
        <f aca="false">TRUE()</f>
        <v>1</v>
      </c>
    </row>
    <row r="2230" customFormat="false" ht="12.75" hidden="false" customHeight="false" outlineLevel="0" collapsed="false">
      <c r="A2230" s="4" t="s">
        <v>2219</v>
      </c>
      <c r="B2230" s="4" t="s">
        <v>9573</v>
      </c>
      <c r="C2230" s="4" t="s">
        <v>15392</v>
      </c>
      <c r="D2230" s="4" t="s">
        <v>15393</v>
      </c>
      <c r="E2230" s="4"/>
      <c r="F2230" s="16" t="b">
        <f aca="false">TRUE()</f>
        <v>1</v>
      </c>
    </row>
    <row r="2231" customFormat="false" ht="12.75" hidden="false" customHeight="false" outlineLevel="0" collapsed="false">
      <c r="A2231" s="4" t="s">
        <v>2220</v>
      </c>
      <c r="B2231" s="4" t="s">
        <v>15394</v>
      </c>
      <c r="C2231" s="4" t="s">
        <v>15395</v>
      </c>
      <c r="D2231" s="4" t="s">
        <v>15396</v>
      </c>
      <c r="E2231" s="4"/>
      <c r="F2231" s="16" t="b">
        <f aca="false">TRUE()</f>
        <v>1</v>
      </c>
    </row>
    <row r="2232" customFormat="false" ht="12.75" hidden="false" customHeight="false" outlineLevel="0" collapsed="false">
      <c r="A2232" s="4" t="s">
        <v>2221</v>
      </c>
      <c r="B2232" s="4" t="s">
        <v>9573</v>
      </c>
      <c r="C2232" s="4" t="s">
        <v>15397</v>
      </c>
      <c r="D2232" s="4" t="s">
        <v>15398</v>
      </c>
      <c r="E2232" s="4"/>
      <c r="F2232" s="16" t="b">
        <f aca="false">TRUE()</f>
        <v>1</v>
      </c>
    </row>
    <row r="2233" customFormat="false" ht="12.75" hidden="false" customHeight="false" outlineLevel="0" collapsed="false">
      <c r="A2233" s="4" t="s">
        <v>2222</v>
      </c>
      <c r="B2233" s="4" t="s">
        <v>15399</v>
      </c>
      <c r="C2233" s="4" t="s">
        <v>15400</v>
      </c>
      <c r="D2233" s="4" t="s">
        <v>15401</v>
      </c>
      <c r="E2233" s="4"/>
      <c r="F2233" s="16" t="b">
        <f aca="false">TRUE()</f>
        <v>1</v>
      </c>
    </row>
    <row r="2234" customFormat="false" ht="12.75" hidden="false" customHeight="false" outlineLevel="0" collapsed="false">
      <c r="A2234" s="4" t="s">
        <v>2223</v>
      </c>
      <c r="B2234" s="4" t="s">
        <v>15402</v>
      </c>
      <c r="C2234" s="4" t="s">
        <v>15403</v>
      </c>
      <c r="D2234" s="4" t="s">
        <v>15404</v>
      </c>
      <c r="E2234" s="4" t="s">
        <v>15405</v>
      </c>
      <c r="F2234" s="16" t="b">
        <f aca="false">TRUE()</f>
        <v>1</v>
      </c>
    </row>
    <row r="2235" customFormat="false" ht="12.75" hidden="false" customHeight="false" outlineLevel="0" collapsed="false">
      <c r="A2235" s="4" t="s">
        <v>2224</v>
      </c>
      <c r="B2235" s="4" t="s">
        <v>9573</v>
      </c>
      <c r="C2235" s="4" t="s">
        <v>15406</v>
      </c>
      <c r="D2235" s="4" t="s">
        <v>15407</v>
      </c>
      <c r="E2235" s="4"/>
      <c r="F2235" s="16" t="b">
        <f aca="false">TRUE()</f>
        <v>1</v>
      </c>
    </row>
    <row r="2236" customFormat="false" ht="12.75" hidden="false" customHeight="false" outlineLevel="0" collapsed="false">
      <c r="A2236" s="4" t="s">
        <v>2225</v>
      </c>
      <c r="B2236" s="4" t="s">
        <v>15408</v>
      </c>
      <c r="C2236" s="4" t="s">
        <v>15409</v>
      </c>
      <c r="D2236" s="4" t="s">
        <v>15410</v>
      </c>
      <c r="E2236" s="4" t="s">
        <v>15411</v>
      </c>
      <c r="F2236" s="16" t="b">
        <f aca="false">TRUE()</f>
        <v>1</v>
      </c>
    </row>
    <row r="2237" customFormat="false" ht="12.75" hidden="false" customHeight="false" outlineLevel="0" collapsed="false">
      <c r="A2237" s="4" t="s">
        <v>2226</v>
      </c>
      <c r="B2237" s="4" t="s">
        <v>9573</v>
      </c>
      <c r="C2237" s="4" t="s">
        <v>15412</v>
      </c>
      <c r="D2237" s="4" t="s">
        <v>15413</v>
      </c>
      <c r="E2237" s="4"/>
      <c r="F2237" s="16" t="b">
        <f aca="false">TRUE()</f>
        <v>1</v>
      </c>
    </row>
    <row r="2238" customFormat="false" ht="12.75" hidden="false" customHeight="false" outlineLevel="0" collapsed="false">
      <c r="A2238" s="4" t="s">
        <v>2227</v>
      </c>
      <c r="B2238" s="4" t="s">
        <v>10132</v>
      </c>
      <c r="C2238" s="4" t="s">
        <v>15414</v>
      </c>
      <c r="D2238" s="4" t="s">
        <v>15415</v>
      </c>
      <c r="E2238" s="4"/>
      <c r="F2238" s="16" t="b">
        <f aca="false">TRUE()</f>
        <v>1</v>
      </c>
    </row>
    <row r="2239" customFormat="false" ht="12.75" hidden="false" customHeight="false" outlineLevel="0" collapsed="false">
      <c r="A2239" s="4" t="s">
        <v>2228</v>
      </c>
      <c r="B2239" s="4" t="s">
        <v>15416</v>
      </c>
      <c r="C2239" s="4" t="s">
        <v>15417</v>
      </c>
      <c r="D2239" s="4" t="s">
        <v>15418</v>
      </c>
      <c r="E2239" s="4" t="s">
        <v>15419</v>
      </c>
      <c r="F2239" s="16" t="b">
        <f aca="false">TRUE()</f>
        <v>1</v>
      </c>
    </row>
    <row r="2240" customFormat="false" ht="12.75" hidden="false" customHeight="false" outlineLevel="0" collapsed="false">
      <c r="A2240" s="4" t="s">
        <v>2228</v>
      </c>
      <c r="B2240" s="4" t="s">
        <v>15416</v>
      </c>
      <c r="C2240" s="4" t="s">
        <v>15417</v>
      </c>
      <c r="D2240" s="4" t="s">
        <v>15418</v>
      </c>
      <c r="E2240" s="4" t="s">
        <v>15419</v>
      </c>
      <c r="F2240" s="16" t="b">
        <f aca="false">TRUE()</f>
        <v>1</v>
      </c>
    </row>
    <row r="2241" customFormat="false" ht="12.75" hidden="false" customHeight="false" outlineLevel="0" collapsed="false">
      <c r="A2241" s="4" t="s">
        <v>2229</v>
      </c>
      <c r="B2241" s="4" t="s">
        <v>15420</v>
      </c>
      <c r="C2241" s="4" t="s">
        <v>15421</v>
      </c>
      <c r="D2241" s="4" t="s">
        <v>15422</v>
      </c>
      <c r="E2241" s="4" t="s">
        <v>15423</v>
      </c>
      <c r="F2241" s="16" t="b">
        <f aca="false">TRUE()</f>
        <v>1</v>
      </c>
    </row>
    <row r="2242" customFormat="false" ht="12.75" hidden="false" customHeight="false" outlineLevel="0" collapsed="false">
      <c r="A2242" s="4" t="s">
        <v>2230</v>
      </c>
      <c r="B2242" s="4" t="s">
        <v>9573</v>
      </c>
      <c r="C2242" s="4" t="s">
        <v>15424</v>
      </c>
      <c r="D2242" s="4" t="s">
        <v>15425</v>
      </c>
      <c r="E2242" s="4"/>
      <c r="F2242" s="16" t="b">
        <f aca="false">TRUE()</f>
        <v>1</v>
      </c>
    </row>
    <row r="2243" customFormat="false" ht="12.75" hidden="false" customHeight="false" outlineLevel="0" collapsed="false">
      <c r="A2243" s="4" t="s">
        <v>2231</v>
      </c>
      <c r="B2243" s="4" t="s">
        <v>9573</v>
      </c>
      <c r="C2243" s="4" t="s">
        <v>15426</v>
      </c>
      <c r="D2243" s="4" t="s">
        <v>15427</v>
      </c>
      <c r="E2243" s="4"/>
      <c r="F2243" s="16" t="b">
        <f aca="false">TRUE()</f>
        <v>1</v>
      </c>
    </row>
    <row r="2244" customFormat="false" ht="12.75" hidden="false" customHeight="false" outlineLevel="0" collapsed="false">
      <c r="A2244" s="4" t="s">
        <v>2232</v>
      </c>
      <c r="B2244" s="4" t="s">
        <v>9573</v>
      </c>
      <c r="C2244" s="4" t="s">
        <v>15428</v>
      </c>
      <c r="D2244" s="4" t="s">
        <v>15429</v>
      </c>
      <c r="E2244" s="4"/>
      <c r="F2244" s="16" t="b">
        <f aca="false">TRUE()</f>
        <v>1</v>
      </c>
    </row>
    <row r="2245" customFormat="false" ht="12.75" hidden="false" customHeight="false" outlineLevel="0" collapsed="false">
      <c r="A2245" s="4" t="s">
        <v>2233</v>
      </c>
      <c r="B2245" s="4" t="s">
        <v>9580</v>
      </c>
      <c r="C2245" s="4" t="s">
        <v>15430</v>
      </c>
      <c r="D2245" s="4" t="s">
        <v>15431</v>
      </c>
      <c r="E2245" s="4"/>
      <c r="F2245" s="16" t="b">
        <f aca="false">TRUE()</f>
        <v>1</v>
      </c>
    </row>
    <row r="2246" customFormat="false" ht="12.75" hidden="false" customHeight="false" outlineLevel="0" collapsed="false">
      <c r="A2246" s="4" t="s">
        <v>2234</v>
      </c>
      <c r="B2246" s="4" t="s">
        <v>15432</v>
      </c>
      <c r="C2246" s="4" t="s">
        <v>15433</v>
      </c>
      <c r="D2246" s="4" t="s">
        <v>15434</v>
      </c>
      <c r="E2246" s="4" t="s">
        <v>15435</v>
      </c>
      <c r="F2246" s="16" t="b">
        <f aca="false">TRUE()</f>
        <v>1</v>
      </c>
    </row>
    <row r="2247" customFormat="false" ht="12.75" hidden="false" customHeight="false" outlineLevel="0" collapsed="false">
      <c r="A2247" s="4" t="s">
        <v>2235</v>
      </c>
      <c r="B2247" s="4" t="s">
        <v>10010</v>
      </c>
      <c r="C2247" s="4"/>
      <c r="D2247" s="4" t="s">
        <v>10010</v>
      </c>
      <c r="E2247" s="4"/>
      <c r="F2247" s="16" t="b">
        <f aca="false">TRUE()</f>
        <v>1</v>
      </c>
    </row>
    <row r="2248" customFormat="false" ht="12.75" hidden="false" customHeight="false" outlineLevel="0" collapsed="false">
      <c r="A2248" s="4" t="s">
        <v>2236</v>
      </c>
      <c r="B2248" s="4" t="s">
        <v>9573</v>
      </c>
      <c r="C2248" s="4" t="s">
        <v>15436</v>
      </c>
      <c r="D2248" s="4" t="s">
        <v>15437</v>
      </c>
      <c r="E2248" s="4"/>
      <c r="F2248" s="16" t="b">
        <f aca="false">TRUE()</f>
        <v>1</v>
      </c>
    </row>
    <row r="2249" customFormat="false" ht="12.75" hidden="false" customHeight="false" outlineLevel="0" collapsed="false">
      <c r="A2249" s="4" t="s">
        <v>2237</v>
      </c>
      <c r="B2249" s="4" t="s">
        <v>10010</v>
      </c>
      <c r="C2249" s="4"/>
      <c r="D2249" s="4" t="s">
        <v>10010</v>
      </c>
      <c r="E2249" s="4"/>
      <c r="F2249" s="16" t="b">
        <f aca="false">TRUE()</f>
        <v>1</v>
      </c>
    </row>
    <row r="2250" customFormat="false" ht="12.75" hidden="false" customHeight="false" outlineLevel="0" collapsed="false">
      <c r="A2250" s="4" t="s">
        <v>2238</v>
      </c>
      <c r="B2250" s="4" t="s">
        <v>9573</v>
      </c>
      <c r="C2250" s="4" t="s">
        <v>15438</v>
      </c>
      <c r="D2250" s="4" t="s">
        <v>15439</v>
      </c>
      <c r="E2250" s="4"/>
      <c r="F2250" s="16" t="b">
        <f aca="false">TRUE()</f>
        <v>1</v>
      </c>
    </row>
    <row r="2251" customFormat="false" ht="12.75" hidden="false" customHeight="false" outlineLevel="0" collapsed="false">
      <c r="A2251" s="4" t="s">
        <v>2239</v>
      </c>
      <c r="B2251" s="4" t="s">
        <v>9573</v>
      </c>
      <c r="C2251" s="4" t="s">
        <v>15440</v>
      </c>
      <c r="D2251" s="4" t="s">
        <v>15441</v>
      </c>
      <c r="E2251" s="4"/>
      <c r="F2251" s="16" t="b">
        <f aca="false">TRUE()</f>
        <v>1</v>
      </c>
    </row>
    <row r="2252" customFormat="false" ht="12.75" hidden="false" customHeight="false" outlineLevel="0" collapsed="false">
      <c r="A2252" s="4" t="s">
        <v>2240</v>
      </c>
      <c r="B2252" s="4" t="s">
        <v>9967</v>
      </c>
      <c r="C2252" s="4" t="s">
        <v>15442</v>
      </c>
      <c r="D2252" s="4" t="s">
        <v>15443</v>
      </c>
      <c r="E2252" s="4"/>
      <c r="F2252" s="16" t="b">
        <f aca="false">TRUE()</f>
        <v>1</v>
      </c>
    </row>
    <row r="2253" customFormat="false" ht="12.75" hidden="false" customHeight="false" outlineLevel="0" collapsed="false">
      <c r="A2253" s="4" t="s">
        <v>2241</v>
      </c>
      <c r="B2253" s="4" t="s">
        <v>15444</v>
      </c>
      <c r="C2253" s="4" t="s">
        <v>15445</v>
      </c>
      <c r="D2253" s="4" t="s">
        <v>15446</v>
      </c>
      <c r="E2253" s="4" t="s">
        <v>15447</v>
      </c>
      <c r="F2253" s="16" t="b">
        <f aca="false">TRUE()</f>
        <v>1</v>
      </c>
    </row>
    <row r="2254" customFormat="false" ht="12.75" hidden="false" customHeight="false" outlineLevel="0" collapsed="false">
      <c r="A2254" s="4" t="s">
        <v>2242</v>
      </c>
      <c r="B2254" s="4" t="s">
        <v>9573</v>
      </c>
      <c r="C2254" s="4" t="s">
        <v>15448</v>
      </c>
      <c r="D2254" s="4" t="s">
        <v>15449</v>
      </c>
      <c r="E2254" s="4"/>
      <c r="F2254" s="16" t="b">
        <f aca="false">TRUE()</f>
        <v>1</v>
      </c>
    </row>
    <row r="2255" customFormat="false" ht="12.75" hidden="false" customHeight="false" outlineLevel="0" collapsed="false">
      <c r="A2255" s="4" t="s">
        <v>2243</v>
      </c>
      <c r="B2255" s="4" t="s">
        <v>15450</v>
      </c>
      <c r="C2255" s="4" t="s">
        <v>15451</v>
      </c>
      <c r="D2255" s="4" t="s">
        <v>15452</v>
      </c>
      <c r="E2255" s="4" t="s">
        <v>15453</v>
      </c>
      <c r="F2255" s="16" t="b">
        <f aca="false">TRUE()</f>
        <v>1</v>
      </c>
    </row>
    <row r="2256" customFormat="false" ht="12.75" hidden="false" customHeight="false" outlineLevel="0" collapsed="false">
      <c r="A2256" s="4" t="s">
        <v>2244</v>
      </c>
      <c r="B2256" s="4" t="s">
        <v>9573</v>
      </c>
      <c r="C2256" s="4" t="s">
        <v>15454</v>
      </c>
      <c r="D2256" s="4" t="s">
        <v>15455</v>
      </c>
      <c r="E2256" s="4"/>
      <c r="F2256" s="16" t="b">
        <f aca="false">TRUE()</f>
        <v>1</v>
      </c>
    </row>
    <row r="2257" customFormat="false" ht="12.75" hidden="false" customHeight="false" outlineLevel="0" collapsed="false">
      <c r="A2257" s="4" t="s">
        <v>2245</v>
      </c>
      <c r="B2257" s="4" t="s">
        <v>13522</v>
      </c>
      <c r="C2257" s="4" t="s">
        <v>15456</v>
      </c>
      <c r="D2257" s="4" t="s">
        <v>13524</v>
      </c>
      <c r="E2257" s="4" t="s">
        <v>13525</v>
      </c>
      <c r="F2257" s="16" t="b">
        <f aca="false">TRUE()</f>
        <v>1</v>
      </c>
    </row>
    <row r="2258" customFormat="false" ht="12.75" hidden="false" customHeight="false" outlineLevel="0" collapsed="false">
      <c r="A2258" s="4" t="s">
        <v>2246</v>
      </c>
      <c r="B2258" s="4" t="s">
        <v>9573</v>
      </c>
      <c r="C2258" s="4" t="s">
        <v>15457</v>
      </c>
      <c r="D2258" s="4" t="s">
        <v>15458</v>
      </c>
      <c r="E2258" s="4"/>
      <c r="F2258" s="16" t="b">
        <f aca="false">TRUE()</f>
        <v>1</v>
      </c>
    </row>
    <row r="2259" customFormat="false" ht="12.75" hidden="false" customHeight="false" outlineLevel="0" collapsed="false">
      <c r="A2259" s="4" t="s">
        <v>2247</v>
      </c>
      <c r="B2259" s="4" t="s">
        <v>15459</v>
      </c>
      <c r="C2259" s="4" t="s">
        <v>15460</v>
      </c>
      <c r="D2259" s="4" t="s">
        <v>15461</v>
      </c>
      <c r="E2259" s="4"/>
      <c r="F2259" s="16" t="b">
        <f aca="false">TRUE()</f>
        <v>1</v>
      </c>
    </row>
    <row r="2260" customFormat="false" ht="12.75" hidden="false" customHeight="false" outlineLevel="0" collapsed="false">
      <c r="A2260" s="4" t="s">
        <v>2248</v>
      </c>
      <c r="B2260" s="4" t="s">
        <v>9573</v>
      </c>
      <c r="C2260" s="4" t="s">
        <v>15462</v>
      </c>
      <c r="D2260" s="4" t="s">
        <v>15463</v>
      </c>
      <c r="E2260" s="4"/>
      <c r="F2260" s="16" t="b">
        <f aca="false">TRUE()</f>
        <v>1</v>
      </c>
    </row>
    <row r="2261" customFormat="false" ht="12.75" hidden="false" customHeight="false" outlineLevel="0" collapsed="false">
      <c r="A2261" s="4" t="s">
        <v>2249</v>
      </c>
      <c r="B2261" s="4" t="s">
        <v>15464</v>
      </c>
      <c r="C2261" s="4" t="s">
        <v>15465</v>
      </c>
      <c r="D2261" s="4" t="s">
        <v>15466</v>
      </c>
      <c r="E2261" s="4"/>
      <c r="F2261" s="16" t="b">
        <f aca="false">TRUE()</f>
        <v>1</v>
      </c>
    </row>
    <row r="2262" customFormat="false" ht="12.75" hidden="false" customHeight="false" outlineLevel="0" collapsed="false">
      <c r="A2262" s="4" t="s">
        <v>2250</v>
      </c>
      <c r="B2262" s="4" t="s">
        <v>9573</v>
      </c>
      <c r="C2262" s="4" t="s">
        <v>15467</v>
      </c>
      <c r="D2262" s="4" t="s">
        <v>15468</v>
      </c>
      <c r="E2262" s="4"/>
      <c r="F2262" s="16" t="b">
        <f aca="false">TRUE()</f>
        <v>1</v>
      </c>
    </row>
    <row r="2263" customFormat="false" ht="12.75" hidden="false" customHeight="false" outlineLevel="0" collapsed="false">
      <c r="A2263" s="4" t="s">
        <v>2251</v>
      </c>
      <c r="B2263" s="4" t="s">
        <v>9573</v>
      </c>
      <c r="C2263" s="4" t="s">
        <v>15469</v>
      </c>
      <c r="D2263" s="4" t="s">
        <v>15470</v>
      </c>
      <c r="E2263" s="4"/>
      <c r="F2263" s="16" t="b">
        <f aca="false">TRUE()</f>
        <v>1</v>
      </c>
    </row>
    <row r="2264" customFormat="false" ht="12.75" hidden="false" customHeight="false" outlineLevel="0" collapsed="false">
      <c r="A2264" s="4" t="s">
        <v>2252</v>
      </c>
      <c r="B2264" s="4" t="s">
        <v>15471</v>
      </c>
      <c r="C2264" s="4" t="s">
        <v>15472</v>
      </c>
      <c r="D2264" s="4" t="s">
        <v>15473</v>
      </c>
      <c r="E2264" s="4" t="s">
        <v>15474</v>
      </c>
      <c r="F2264" s="16" t="b">
        <f aca="false">TRUE()</f>
        <v>1</v>
      </c>
    </row>
    <row r="2265" customFormat="false" ht="12.75" hidden="false" customHeight="false" outlineLevel="0" collapsed="false">
      <c r="A2265" s="4" t="s">
        <v>2253</v>
      </c>
      <c r="B2265" s="4" t="s">
        <v>15475</v>
      </c>
      <c r="C2265" s="4" t="s">
        <v>15476</v>
      </c>
      <c r="D2265" s="4" t="s">
        <v>15477</v>
      </c>
      <c r="E2265" s="4"/>
      <c r="F2265" s="16" t="b">
        <f aca="false">TRUE()</f>
        <v>1</v>
      </c>
    </row>
    <row r="2266" customFormat="false" ht="12.75" hidden="false" customHeight="false" outlineLevel="0" collapsed="false">
      <c r="A2266" s="4" t="s">
        <v>2254</v>
      </c>
      <c r="B2266" s="4" t="s">
        <v>9573</v>
      </c>
      <c r="C2266" s="4" t="s">
        <v>15478</v>
      </c>
      <c r="D2266" s="4" t="s">
        <v>15479</v>
      </c>
      <c r="E2266" s="4"/>
      <c r="F2266" s="16" t="b">
        <f aca="false">TRUE()</f>
        <v>1</v>
      </c>
    </row>
    <row r="2267" customFormat="false" ht="12.75" hidden="false" customHeight="false" outlineLevel="0" collapsed="false">
      <c r="A2267" s="4" t="s">
        <v>2255</v>
      </c>
      <c r="B2267" s="4" t="s">
        <v>9573</v>
      </c>
      <c r="C2267" s="4" t="s">
        <v>15480</v>
      </c>
      <c r="D2267" s="4" t="s">
        <v>15481</v>
      </c>
      <c r="E2267" s="4"/>
      <c r="F2267" s="16" t="b">
        <f aca="false">TRUE()</f>
        <v>1</v>
      </c>
    </row>
    <row r="2268" customFormat="false" ht="12.75" hidden="false" customHeight="false" outlineLevel="0" collapsed="false">
      <c r="A2268" s="4" t="s">
        <v>2256</v>
      </c>
      <c r="B2268" s="4" t="s">
        <v>9573</v>
      </c>
      <c r="C2268" s="4" t="s">
        <v>15482</v>
      </c>
      <c r="D2268" s="4" t="s">
        <v>15483</v>
      </c>
      <c r="E2268" s="4"/>
      <c r="F2268" s="16" t="b">
        <f aca="false">TRUE()</f>
        <v>1</v>
      </c>
    </row>
    <row r="2269" customFormat="false" ht="12.75" hidden="false" customHeight="false" outlineLevel="0" collapsed="false">
      <c r="A2269" s="4" t="s">
        <v>2257</v>
      </c>
      <c r="B2269" s="4" t="s">
        <v>15484</v>
      </c>
      <c r="C2269" s="4" t="s">
        <v>15485</v>
      </c>
      <c r="D2269" s="4" t="s">
        <v>15486</v>
      </c>
      <c r="E2269" s="4"/>
      <c r="F2269" s="16" t="b">
        <f aca="false">TRUE()</f>
        <v>1</v>
      </c>
    </row>
    <row r="2270" customFormat="false" ht="12.75" hidden="false" customHeight="false" outlineLevel="0" collapsed="false">
      <c r="A2270" s="4" t="s">
        <v>2258</v>
      </c>
      <c r="B2270" s="4" t="s">
        <v>15487</v>
      </c>
      <c r="C2270" s="4" t="s">
        <v>15488</v>
      </c>
      <c r="D2270" s="4" t="s">
        <v>15489</v>
      </c>
      <c r="E2270" s="4"/>
      <c r="F2270" s="16" t="b">
        <f aca="false">TRUE()</f>
        <v>1</v>
      </c>
    </row>
    <row r="2271" customFormat="false" ht="12.75" hidden="false" customHeight="false" outlineLevel="0" collapsed="false">
      <c r="A2271" s="4" t="s">
        <v>2259</v>
      </c>
      <c r="B2271" s="4" t="s">
        <v>15490</v>
      </c>
      <c r="C2271" s="4" t="s">
        <v>15491</v>
      </c>
      <c r="D2271" s="4" t="s">
        <v>15492</v>
      </c>
      <c r="E2271" s="4"/>
      <c r="F2271" s="16" t="b">
        <f aca="false">TRUE()</f>
        <v>1</v>
      </c>
    </row>
    <row r="2272" customFormat="false" ht="12.75" hidden="false" customHeight="false" outlineLevel="0" collapsed="false">
      <c r="A2272" s="4" t="s">
        <v>2260</v>
      </c>
      <c r="B2272" s="4" t="s">
        <v>15493</v>
      </c>
      <c r="C2272" s="4" t="s">
        <v>15494</v>
      </c>
      <c r="D2272" s="4" t="s">
        <v>15495</v>
      </c>
      <c r="E2272" s="4" t="s">
        <v>15496</v>
      </c>
      <c r="F2272" s="16" t="b">
        <f aca="false">TRUE()</f>
        <v>1</v>
      </c>
    </row>
    <row r="2273" customFormat="false" ht="12.75" hidden="false" customHeight="false" outlineLevel="0" collapsed="false">
      <c r="A2273" s="4" t="s">
        <v>2261</v>
      </c>
      <c r="B2273" s="4" t="s">
        <v>9580</v>
      </c>
      <c r="C2273" s="4" t="s">
        <v>15497</v>
      </c>
      <c r="D2273" s="4" t="s">
        <v>15498</v>
      </c>
      <c r="E2273" s="4"/>
      <c r="F2273" s="16" t="b">
        <f aca="false">TRUE()</f>
        <v>1</v>
      </c>
    </row>
    <row r="2274" customFormat="false" ht="12.75" hidden="false" customHeight="false" outlineLevel="0" collapsed="false">
      <c r="A2274" s="4" t="s">
        <v>2262</v>
      </c>
      <c r="B2274" s="4" t="s">
        <v>9573</v>
      </c>
      <c r="C2274" s="4" t="s">
        <v>15499</v>
      </c>
      <c r="D2274" s="4" t="s">
        <v>15500</v>
      </c>
      <c r="E2274" s="4"/>
      <c r="F2274" s="16" t="b">
        <f aca="false">TRUE()</f>
        <v>1</v>
      </c>
    </row>
    <row r="2275" customFormat="false" ht="12.75" hidden="false" customHeight="false" outlineLevel="0" collapsed="false">
      <c r="A2275" s="4" t="s">
        <v>2263</v>
      </c>
      <c r="B2275" s="4" t="s">
        <v>9573</v>
      </c>
      <c r="C2275" s="4" t="s">
        <v>15501</v>
      </c>
      <c r="D2275" s="4" t="s">
        <v>15502</v>
      </c>
      <c r="E2275" s="4"/>
      <c r="F2275" s="16" t="b">
        <f aca="false">TRUE()</f>
        <v>1</v>
      </c>
    </row>
    <row r="2276" customFormat="false" ht="12.75" hidden="false" customHeight="false" outlineLevel="0" collapsed="false">
      <c r="A2276" s="4" t="s">
        <v>2264</v>
      </c>
      <c r="B2276" s="4" t="s">
        <v>9573</v>
      </c>
      <c r="C2276" s="4" t="s">
        <v>15503</v>
      </c>
      <c r="D2276" s="4" t="s">
        <v>15504</v>
      </c>
      <c r="E2276" s="4"/>
      <c r="F2276" s="16" t="b">
        <f aca="false">TRUE()</f>
        <v>1</v>
      </c>
    </row>
    <row r="2277" customFormat="false" ht="12.75" hidden="false" customHeight="false" outlineLevel="0" collapsed="false">
      <c r="A2277" s="4" t="s">
        <v>2265</v>
      </c>
      <c r="B2277" s="4" t="s">
        <v>9580</v>
      </c>
      <c r="C2277" s="4" t="s">
        <v>15505</v>
      </c>
      <c r="D2277" s="4" t="s">
        <v>15506</v>
      </c>
      <c r="E2277" s="4"/>
      <c r="F2277" s="16" t="b">
        <f aca="false">TRUE()</f>
        <v>1</v>
      </c>
    </row>
    <row r="2278" customFormat="false" ht="12.75" hidden="false" customHeight="false" outlineLevel="0" collapsed="false">
      <c r="A2278" s="4" t="s">
        <v>2266</v>
      </c>
      <c r="B2278" s="4" t="s">
        <v>9580</v>
      </c>
      <c r="C2278" s="4" t="s">
        <v>15507</v>
      </c>
      <c r="D2278" s="4" t="s">
        <v>15508</v>
      </c>
      <c r="E2278" s="4"/>
      <c r="F2278" s="16" t="b">
        <f aca="false">TRUE()</f>
        <v>1</v>
      </c>
    </row>
    <row r="2279" customFormat="false" ht="12.75" hidden="false" customHeight="false" outlineLevel="0" collapsed="false">
      <c r="A2279" s="4" t="s">
        <v>2267</v>
      </c>
      <c r="B2279" s="4" t="s">
        <v>9573</v>
      </c>
      <c r="C2279" s="4" t="s">
        <v>15509</v>
      </c>
      <c r="D2279" s="4" t="s">
        <v>15510</v>
      </c>
      <c r="E2279" s="4"/>
      <c r="F2279" s="16" t="b">
        <f aca="false">TRUE()</f>
        <v>1</v>
      </c>
    </row>
    <row r="2280" customFormat="false" ht="12.75" hidden="false" customHeight="false" outlineLevel="0" collapsed="false">
      <c r="A2280" s="4" t="s">
        <v>2268</v>
      </c>
      <c r="B2280" s="4" t="s">
        <v>9573</v>
      </c>
      <c r="C2280" s="4" t="s">
        <v>15511</v>
      </c>
      <c r="D2280" s="4" t="s">
        <v>15512</v>
      </c>
      <c r="E2280" s="4"/>
      <c r="F2280" s="16" t="b">
        <f aca="false">TRUE()</f>
        <v>1</v>
      </c>
    </row>
    <row r="2281" customFormat="false" ht="12.75" hidden="false" customHeight="false" outlineLevel="0" collapsed="false">
      <c r="A2281" s="4" t="s">
        <v>2269</v>
      </c>
      <c r="B2281" s="4" t="s">
        <v>9573</v>
      </c>
      <c r="C2281" s="4" t="s">
        <v>15513</v>
      </c>
      <c r="D2281" s="4" t="s">
        <v>15514</v>
      </c>
      <c r="E2281" s="4"/>
      <c r="F2281" s="16" t="b">
        <f aca="false">TRUE()</f>
        <v>1</v>
      </c>
    </row>
    <row r="2282" customFormat="false" ht="12.75" hidden="false" customHeight="false" outlineLevel="0" collapsed="false">
      <c r="A2282" s="4" t="s">
        <v>2270</v>
      </c>
      <c r="B2282" s="4" t="s">
        <v>9573</v>
      </c>
      <c r="C2282" s="4" t="s">
        <v>15515</v>
      </c>
      <c r="D2282" s="4" t="s">
        <v>15516</v>
      </c>
      <c r="E2282" s="4"/>
      <c r="F2282" s="16" t="b">
        <f aca="false">TRUE()</f>
        <v>1</v>
      </c>
    </row>
    <row r="2283" customFormat="false" ht="12.75" hidden="false" customHeight="false" outlineLevel="0" collapsed="false">
      <c r="A2283" s="4" t="s">
        <v>2271</v>
      </c>
      <c r="B2283" s="4" t="s">
        <v>15517</v>
      </c>
      <c r="C2283" s="4" t="s">
        <v>15518</v>
      </c>
      <c r="D2283" s="4" t="s">
        <v>15519</v>
      </c>
      <c r="E2283" s="4"/>
      <c r="F2283" s="16" t="b">
        <f aca="false">TRUE()</f>
        <v>1</v>
      </c>
    </row>
    <row r="2284" customFormat="false" ht="12.75" hidden="false" customHeight="false" outlineLevel="0" collapsed="false">
      <c r="A2284" s="4" t="s">
        <v>2272</v>
      </c>
      <c r="B2284" s="4" t="s">
        <v>9573</v>
      </c>
      <c r="C2284" s="4" t="s">
        <v>15520</v>
      </c>
      <c r="D2284" s="4" t="s">
        <v>15521</v>
      </c>
      <c r="E2284" s="4"/>
      <c r="F2284" s="16" t="b">
        <f aca="false">TRUE()</f>
        <v>1</v>
      </c>
    </row>
    <row r="2285" customFormat="false" ht="12.75" hidden="false" customHeight="false" outlineLevel="0" collapsed="false">
      <c r="A2285" s="4" t="s">
        <v>2273</v>
      </c>
      <c r="B2285" s="4" t="s">
        <v>15522</v>
      </c>
      <c r="C2285" s="4" t="s">
        <v>15523</v>
      </c>
      <c r="D2285" s="4" t="s">
        <v>15524</v>
      </c>
      <c r="E2285" s="4" t="s">
        <v>15525</v>
      </c>
      <c r="F2285" s="16" t="b">
        <f aca="false">TRUE()</f>
        <v>1</v>
      </c>
    </row>
    <row r="2286" customFormat="false" ht="12.75" hidden="false" customHeight="false" outlineLevel="0" collapsed="false">
      <c r="A2286" s="4" t="s">
        <v>2274</v>
      </c>
      <c r="B2286" s="4" t="s">
        <v>9573</v>
      </c>
      <c r="C2286" s="4" t="s">
        <v>15526</v>
      </c>
      <c r="D2286" s="4" t="s">
        <v>15527</v>
      </c>
      <c r="E2286" s="4"/>
      <c r="F2286" s="16" t="b">
        <f aca="false">TRUE()</f>
        <v>1</v>
      </c>
    </row>
    <row r="2287" customFormat="false" ht="12.75" hidden="false" customHeight="false" outlineLevel="0" collapsed="false">
      <c r="A2287" s="4" t="s">
        <v>2275</v>
      </c>
      <c r="B2287" s="4" t="s">
        <v>12760</v>
      </c>
      <c r="C2287" s="4" t="s">
        <v>15528</v>
      </c>
      <c r="D2287" s="4" t="s">
        <v>12762</v>
      </c>
      <c r="E2287" s="4"/>
      <c r="F2287" s="16" t="b">
        <f aca="false">TRUE()</f>
        <v>1</v>
      </c>
    </row>
    <row r="2288" customFormat="false" ht="12.75" hidden="false" customHeight="false" outlineLevel="0" collapsed="false">
      <c r="A2288" s="4" t="s">
        <v>2276</v>
      </c>
      <c r="B2288" s="4" t="s">
        <v>9573</v>
      </c>
      <c r="C2288" s="4" t="s">
        <v>15529</v>
      </c>
      <c r="D2288" s="4" t="s">
        <v>15530</v>
      </c>
      <c r="E2288" s="4"/>
      <c r="F2288" s="16" t="b">
        <f aca="false">TRUE()</f>
        <v>1</v>
      </c>
    </row>
    <row r="2289" customFormat="false" ht="12.75" hidden="false" customHeight="false" outlineLevel="0" collapsed="false">
      <c r="A2289" s="4" t="s">
        <v>2277</v>
      </c>
      <c r="B2289" s="4" t="s">
        <v>15531</v>
      </c>
      <c r="C2289" s="4" t="s">
        <v>15532</v>
      </c>
      <c r="D2289" s="4" t="s">
        <v>15533</v>
      </c>
      <c r="E2289" s="4"/>
      <c r="F2289" s="16" t="b">
        <f aca="false">TRUE()</f>
        <v>1</v>
      </c>
    </row>
    <row r="2290" customFormat="false" ht="12.75" hidden="false" customHeight="false" outlineLevel="0" collapsed="false">
      <c r="A2290" s="4" t="s">
        <v>2278</v>
      </c>
      <c r="B2290" s="4" t="s">
        <v>9573</v>
      </c>
      <c r="C2290" s="4" t="s">
        <v>15534</v>
      </c>
      <c r="D2290" s="4" t="s">
        <v>15535</v>
      </c>
      <c r="E2290" s="4"/>
      <c r="F2290" s="16" t="b">
        <f aca="false">TRUE()</f>
        <v>1</v>
      </c>
    </row>
    <row r="2291" customFormat="false" ht="12.75" hidden="false" customHeight="false" outlineLevel="0" collapsed="false">
      <c r="A2291" s="4" t="s">
        <v>2279</v>
      </c>
      <c r="B2291" s="4" t="s">
        <v>15536</v>
      </c>
      <c r="C2291" s="4" t="s">
        <v>15537</v>
      </c>
      <c r="D2291" s="4" t="s">
        <v>15538</v>
      </c>
      <c r="E2291" s="4"/>
      <c r="F2291" s="16" t="b">
        <f aca="false">TRUE()</f>
        <v>1</v>
      </c>
    </row>
    <row r="2292" customFormat="false" ht="12.75" hidden="false" customHeight="false" outlineLevel="0" collapsed="false">
      <c r="A2292" s="4" t="s">
        <v>2280</v>
      </c>
      <c r="B2292" s="4" t="s">
        <v>9573</v>
      </c>
      <c r="C2292" s="4" t="s">
        <v>15539</v>
      </c>
      <c r="D2292" s="4" t="s">
        <v>15540</v>
      </c>
      <c r="E2292" s="4"/>
      <c r="F2292" s="16" t="b">
        <f aca="false">TRUE()</f>
        <v>1</v>
      </c>
    </row>
    <row r="2293" customFormat="false" ht="12.75" hidden="false" customHeight="false" outlineLevel="0" collapsed="false">
      <c r="A2293" s="4" t="s">
        <v>2281</v>
      </c>
      <c r="B2293" s="4" t="s">
        <v>9573</v>
      </c>
      <c r="C2293" s="4" t="s">
        <v>15541</v>
      </c>
      <c r="D2293" s="4" t="s">
        <v>15542</v>
      </c>
      <c r="E2293" s="4"/>
      <c r="F2293" s="16" t="b">
        <f aca="false">TRUE()</f>
        <v>1</v>
      </c>
    </row>
    <row r="2294" customFormat="false" ht="12.75" hidden="false" customHeight="false" outlineLevel="0" collapsed="false">
      <c r="A2294" s="4" t="s">
        <v>2282</v>
      </c>
      <c r="B2294" s="4" t="s">
        <v>11150</v>
      </c>
      <c r="C2294" s="4" t="s">
        <v>15543</v>
      </c>
      <c r="D2294" s="4" t="s">
        <v>15544</v>
      </c>
      <c r="E2294" s="4"/>
      <c r="F2294" s="16" t="b">
        <f aca="false">TRUE()</f>
        <v>1</v>
      </c>
    </row>
    <row r="2295" customFormat="false" ht="12.75" hidden="false" customHeight="false" outlineLevel="0" collapsed="false">
      <c r="A2295" s="4" t="s">
        <v>2283</v>
      </c>
      <c r="B2295" s="4" t="s">
        <v>15545</v>
      </c>
      <c r="C2295" s="4" t="s">
        <v>15546</v>
      </c>
      <c r="D2295" s="4" t="s">
        <v>15547</v>
      </c>
      <c r="E2295" s="4" t="s">
        <v>15548</v>
      </c>
      <c r="F2295" s="16" t="b">
        <f aca="false">TRUE()</f>
        <v>1</v>
      </c>
    </row>
    <row r="2296" customFormat="false" ht="12.75" hidden="false" customHeight="false" outlineLevel="0" collapsed="false">
      <c r="A2296" s="4" t="s">
        <v>2284</v>
      </c>
      <c r="B2296" s="4" t="s">
        <v>15549</v>
      </c>
      <c r="C2296" s="4" t="s">
        <v>15550</v>
      </c>
      <c r="D2296" s="4" t="s">
        <v>15551</v>
      </c>
      <c r="E2296" s="4" t="s">
        <v>15552</v>
      </c>
      <c r="F2296" s="16" t="b">
        <f aca="false">TRUE()</f>
        <v>1</v>
      </c>
    </row>
    <row r="2297" customFormat="false" ht="12.75" hidden="false" customHeight="false" outlineLevel="0" collapsed="false">
      <c r="A2297" s="4" t="s">
        <v>2285</v>
      </c>
      <c r="B2297" s="4" t="s">
        <v>9573</v>
      </c>
      <c r="C2297" s="4" t="s">
        <v>15553</v>
      </c>
      <c r="D2297" s="4" t="s">
        <v>15554</v>
      </c>
      <c r="E2297" s="4"/>
      <c r="F2297" s="16" t="b">
        <f aca="false">TRUE()</f>
        <v>1</v>
      </c>
    </row>
    <row r="2298" customFormat="false" ht="12.75" hidden="false" customHeight="false" outlineLevel="0" collapsed="false">
      <c r="A2298" s="4" t="s">
        <v>2286</v>
      </c>
      <c r="B2298" s="4" t="s">
        <v>9573</v>
      </c>
      <c r="C2298" s="4" t="s">
        <v>15555</v>
      </c>
      <c r="D2298" s="4" t="s">
        <v>15556</v>
      </c>
      <c r="E2298" s="4"/>
      <c r="F2298" s="16" t="b">
        <f aca="false">TRUE()</f>
        <v>1</v>
      </c>
    </row>
    <row r="2299" customFormat="false" ht="12.75" hidden="false" customHeight="false" outlineLevel="0" collapsed="false">
      <c r="A2299" s="4" t="s">
        <v>2287</v>
      </c>
      <c r="B2299" s="4" t="s">
        <v>9573</v>
      </c>
      <c r="C2299" s="4" t="s">
        <v>15557</v>
      </c>
      <c r="D2299" s="4" t="s">
        <v>15558</v>
      </c>
      <c r="E2299" s="4"/>
      <c r="F2299" s="16" t="b">
        <f aca="false">TRUE()</f>
        <v>1</v>
      </c>
    </row>
    <row r="2300" customFormat="false" ht="12.75" hidden="false" customHeight="false" outlineLevel="0" collapsed="false">
      <c r="A2300" s="4" t="s">
        <v>2288</v>
      </c>
      <c r="B2300" s="4" t="s">
        <v>9996</v>
      </c>
      <c r="C2300" s="4" t="s">
        <v>15559</v>
      </c>
      <c r="D2300" s="4" t="s">
        <v>9998</v>
      </c>
      <c r="E2300" s="4" t="s">
        <v>9999</v>
      </c>
      <c r="F2300" s="16" t="b">
        <f aca="false">TRUE()</f>
        <v>1</v>
      </c>
    </row>
    <row r="2301" customFormat="false" ht="12.75" hidden="false" customHeight="false" outlineLevel="0" collapsed="false">
      <c r="A2301" s="4" t="s">
        <v>2289</v>
      </c>
      <c r="B2301" s="4" t="s">
        <v>9573</v>
      </c>
      <c r="C2301" s="4" t="s">
        <v>15560</v>
      </c>
      <c r="D2301" s="4" t="s">
        <v>15561</v>
      </c>
      <c r="E2301" s="4"/>
      <c r="F2301" s="16" t="b">
        <f aca="false">TRUE()</f>
        <v>1</v>
      </c>
    </row>
    <row r="2302" customFormat="false" ht="12.75" hidden="false" customHeight="false" outlineLevel="0" collapsed="false">
      <c r="A2302" s="4" t="s">
        <v>2290</v>
      </c>
      <c r="B2302" s="4" t="s">
        <v>9573</v>
      </c>
      <c r="C2302" s="4" t="s">
        <v>15562</v>
      </c>
      <c r="D2302" s="4" t="s">
        <v>15563</v>
      </c>
      <c r="E2302" s="4"/>
      <c r="F2302" s="16" t="b">
        <f aca="false">TRUE()</f>
        <v>1</v>
      </c>
    </row>
    <row r="2303" customFormat="false" ht="12.75" hidden="false" customHeight="false" outlineLevel="0" collapsed="false">
      <c r="A2303" s="4" t="s">
        <v>2291</v>
      </c>
      <c r="B2303" s="4" t="s">
        <v>15564</v>
      </c>
      <c r="C2303" s="4" t="s">
        <v>15565</v>
      </c>
      <c r="D2303" s="4" t="s">
        <v>15566</v>
      </c>
      <c r="E2303" s="4"/>
      <c r="F2303" s="16" t="b">
        <f aca="false">TRUE()</f>
        <v>1</v>
      </c>
    </row>
    <row r="2304" customFormat="false" ht="12.75" hidden="false" customHeight="false" outlineLevel="0" collapsed="false">
      <c r="A2304" s="4" t="s">
        <v>2292</v>
      </c>
      <c r="B2304" s="4" t="s">
        <v>15567</v>
      </c>
      <c r="C2304" s="4" t="s">
        <v>15568</v>
      </c>
      <c r="D2304" s="4" t="s">
        <v>15569</v>
      </c>
      <c r="E2304" s="4"/>
      <c r="F2304" s="16" t="b">
        <f aca="false">TRUE()</f>
        <v>1</v>
      </c>
    </row>
    <row r="2305" customFormat="false" ht="12.75" hidden="false" customHeight="false" outlineLevel="0" collapsed="false">
      <c r="A2305" s="4" t="s">
        <v>2293</v>
      </c>
      <c r="B2305" s="4" t="s">
        <v>10800</v>
      </c>
      <c r="C2305" s="4" t="s">
        <v>15570</v>
      </c>
      <c r="D2305" s="4" t="s">
        <v>10802</v>
      </c>
      <c r="E2305" s="4" t="s">
        <v>10803</v>
      </c>
      <c r="F2305" s="16" t="b">
        <f aca="false">TRUE()</f>
        <v>1</v>
      </c>
    </row>
    <row r="2306" customFormat="false" ht="12.75" hidden="false" customHeight="false" outlineLevel="0" collapsed="false">
      <c r="A2306" s="4" t="s">
        <v>2294</v>
      </c>
      <c r="B2306" s="4" t="s">
        <v>15571</v>
      </c>
      <c r="C2306" s="4" t="s">
        <v>15572</v>
      </c>
      <c r="D2306" s="4" t="s">
        <v>15573</v>
      </c>
      <c r="E2306" s="4"/>
      <c r="F2306" s="16" t="b">
        <f aca="false">TRUE()</f>
        <v>1</v>
      </c>
    </row>
    <row r="2307" customFormat="false" ht="12.75" hidden="false" customHeight="false" outlineLevel="0" collapsed="false">
      <c r="A2307" s="4" t="s">
        <v>2295</v>
      </c>
      <c r="B2307" s="4" t="s">
        <v>9573</v>
      </c>
      <c r="C2307" s="4" t="s">
        <v>15574</v>
      </c>
      <c r="D2307" s="4" t="s">
        <v>15575</v>
      </c>
      <c r="E2307" s="4"/>
      <c r="F2307" s="16" t="b">
        <f aca="false">TRUE()</f>
        <v>1</v>
      </c>
    </row>
    <row r="2308" customFormat="false" ht="12.75" hidden="false" customHeight="false" outlineLevel="0" collapsed="false">
      <c r="A2308" s="4" t="s">
        <v>2296</v>
      </c>
      <c r="B2308" s="4" t="s">
        <v>9573</v>
      </c>
      <c r="C2308" s="4" t="s">
        <v>15576</v>
      </c>
      <c r="D2308" s="4" t="s">
        <v>15577</v>
      </c>
      <c r="E2308" s="4"/>
      <c r="F2308" s="16" t="b">
        <f aca="false">TRUE()</f>
        <v>1</v>
      </c>
    </row>
    <row r="2309" customFormat="false" ht="12.75" hidden="false" customHeight="false" outlineLevel="0" collapsed="false">
      <c r="A2309" s="4" t="s">
        <v>2297</v>
      </c>
      <c r="B2309" s="4" t="s">
        <v>15578</v>
      </c>
      <c r="C2309" s="4" t="s">
        <v>15579</v>
      </c>
      <c r="D2309" s="4" t="s">
        <v>15580</v>
      </c>
      <c r="E2309" s="4" t="s">
        <v>15581</v>
      </c>
      <c r="F2309" s="16" t="b">
        <f aca="false">TRUE()</f>
        <v>1</v>
      </c>
    </row>
    <row r="2310" customFormat="false" ht="12.75" hidden="false" customHeight="false" outlineLevel="0" collapsed="false">
      <c r="A2310" s="4" t="s">
        <v>2298</v>
      </c>
      <c r="B2310" s="4" t="s">
        <v>15582</v>
      </c>
      <c r="C2310" s="4" t="s">
        <v>15583</v>
      </c>
      <c r="D2310" s="4" t="s">
        <v>15584</v>
      </c>
      <c r="E2310" s="4" t="s">
        <v>15585</v>
      </c>
      <c r="F2310" s="16" t="b">
        <f aca="false">TRUE()</f>
        <v>1</v>
      </c>
    </row>
    <row r="2311" customFormat="false" ht="12.75" hidden="false" customHeight="false" outlineLevel="0" collapsed="false">
      <c r="A2311" s="4" t="s">
        <v>2299</v>
      </c>
      <c r="B2311" s="4" t="s">
        <v>15586</v>
      </c>
      <c r="C2311" s="4" t="s">
        <v>15587</v>
      </c>
      <c r="D2311" s="4" t="s">
        <v>15588</v>
      </c>
      <c r="E2311" s="4" t="s">
        <v>15589</v>
      </c>
      <c r="F2311" s="16" t="b">
        <f aca="false">TRUE()</f>
        <v>1</v>
      </c>
    </row>
    <row r="2312" customFormat="false" ht="12.75" hidden="false" customHeight="false" outlineLevel="0" collapsed="false">
      <c r="A2312" s="4" t="s">
        <v>2300</v>
      </c>
      <c r="B2312" s="4" t="s">
        <v>9573</v>
      </c>
      <c r="C2312" s="4" t="s">
        <v>15590</v>
      </c>
      <c r="D2312" s="4" t="s">
        <v>15591</v>
      </c>
      <c r="E2312" s="4"/>
      <c r="F2312" s="16" t="b">
        <f aca="false">TRUE()</f>
        <v>1</v>
      </c>
    </row>
    <row r="2313" customFormat="false" ht="12.75" hidden="false" customHeight="false" outlineLevel="0" collapsed="false">
      <c r="A2313" s="4" t="s">
        <v>2301</v>
      </c>
      <c r="B2313" s="4" t="s">
        <v>9920</v>
      </c>
      <c r="C2313" s="4" t="s">
        <v>15592</v>
      </c>
      <c r="D2313" s="4" t="s">
        <v>15593</v>
      </c>
      <c r="E2313" s="4"/>
      <c r="F2313" s="16" t="b">
        <f aca="false">TRUE()</f>
        <v>1</v>
      </c>
    </row>
    <row r="2314" customFormat="false" ht="12.75" hidden="false" customHeight="false" outlineLevel="0" collapsed="false">
      <c r="A2314" s="4" t="s">
        <v>2302</v>
      </c>
      <c r="B2314" s="4" t="s">
        <v>9573</v>
      </c>
      <c r="C2314" s="4" t="s">
        <v>15594</v>
      </c>
      <c r="D2314" s="4" t="s">
        <v>10516</v>
      </c>
      <c r="E2314" s="4"/>
      <c r="F2314" s="16" t="b">
        <f aca="false">TRUE()</f>
        <v>1</v>
      </c>
    </row>
    <row r="2315" customFormat="false" ht="12.75" hidden="false" customHeight="false" outlineLevel="0" collapsed="false">
      <c r="A2315" s="4" t="s">
        <v>2303</v>
      </c>
      <c r="B2315" s="4" t="s">
        <v>9573</v>
      </c>
      <c r="C2315" s="4" t="s">
        <v>15595</v>
      </c>
      <c r="D2315" s="4" t="s">
        <v>15596</v>
      </c>
      <c r="E2315" s="4"/>
      <c r="F2315" s="16" t="b">
        <f aca="false">TRUE()</f>
        <v>1</v>
      </c>
    </row>
    <row r="2316" customFormat="false" ht="12.75" hidden="false" customHeight="false" outlineLevel="0" collapsed="false">
      <c r="A2316" s="4" t="s">
        <v>2304</v>
      </c>
      <c r="B2316" s="4" t="s">
        <v>15597</v>
      </c>
      <c r="C2316" s="4" t="s">
        <v>15598</v>
      </c>
      <c r="D2316" s="4" t="s">
        <v>15599</v>
      </c>
      <c r="E2316" s="4" t="s">
        <v>15600</v>
      </c>
      <c r="F2316" s="16" t="b">
        <f aca="false">TRUE()</f>
        <v>1</v>
      </c>
    </row>
    <row r="2317" customFormat="false" ht="12.75" hidden="false" customHeight="false" outlineLevel="0" collapsed="false">
      <c r="A2317" s="4" t="s">
        <v>2305</v>
      </c>
      <c r="B2317" s="4" t="s">
        <v>9573</v>
      </c>
      <c r="C2317" s="4" t="s">
        <v>15601</v>
      </c>
      <c r="D2317" s="4" t="s">
        <v>15602</v>
      </c>
      <c r="E2317" s="4"/>
      <c r="F2317" s="16" t="b">
        <f aca="false">TRUE()</f>
        <v>1</v>
      </c>
    </row>
    <row r="2318" customFormat="false" ht="12.75" hidden="false" customHeight="false" outlineLevel="0" collapsed="false">
      <c r="A2318" s="4" t="s">
        <v>2306</v>
      </c>
      <c r="B2318" s="4" t="s">
        <v>9580</v>
      </c>
      <c r="C2318" s="4" t="s">
        <v>15603</v>
      </c>
      <c r="D2318" s="4" t="s">
        <v>15604</v>
      </c>
      <c r="E2318" s="4"/>
      <c r="F2318" s="16" t="b">
        <f aca="false">TRUE()</f>
        <v>1</v>
      </c>
    </row>
    <row r="2319" customFormat="false" ht="12.75" hidden="false" customHeight="false" outlineLevel="0" collapsed="false">
      <c r="A2319" s="4" t="s">
        <v>2307</v>
      </c>
      <c r="B2319" s="4" t="s">
        <v>9920</v>
      </c>
      <c r="C2319" s="4" t="s">
        <v>15605</v>
      </c>
      <c r="D2319" s="4" t="s">
        <v>15606</v>
      </c>
      <c r="E2319" s="4"/>
      <c r="F2319" s="16" t="b">
        <f aca="false">TRUE()</f>
        <v>1</v>
      </c>
    </row>
    <row r="2320" customFormat="false" ht="12.75" hidden="false" customHeight="false" outlineLevel="0" collapsed="false">
      <c r="A2320" s="4" t="s">
        <v>2308</v>
      </c>
      <c r="B2320" s="4" t="s">
        <v>9580</v>
      </c>
      <c r="C2320" s="4" t="s">
        <v>15607</v>
      </c>
      <c r="D2320" s="4" t="s">
        <v>15608</v>
      </c>
      <c r="E2320" s="4"/>
      <c r="F2320" s="16" t="b">
        <f aca="false">TRUE()</f>
        <v>1</v>
      </c>
    </row>
    <row r="2321" customFormat="false" ht="12.75" hidden="false" customHeight="false" outlineLevel="0" collapsed="false">
      <c r="A2321" s="4" t="s">
        <v>2309</v>
      </c>
      <c r="B2321" s="4" t="s">
        <v>9573</v>
      </c>
      <c r="C2321" s="4" t="s">
        <v>15609</v>
      </c>
      <c r="D2321" s="4" t="s">
        <v>15610</v>
      </c>
      <c r="E2321" s="4"/>
      <c r="F2321" s="16" t="b">
        <f aca="false">TRUE()</f>
        <v>1</v>
      </c>
    </row>
    <row r="2322" customFormat="false" ht="12.75" hidden="false" customHeight="false" outlineLevel="0" collapsed="false">
      <c r="A2322" s="4" t="s">
        <v>2310</v>
      </c>
      <c r="B2322" s="4" t="s">
        <v>15611</v>
      </c>
      <c r="C2322" s="4" t="s">
        <v>15612</v>
      </c>
      <c r="D2322" s="4" t="s">
        <v>15613</v>
      </c>
      <c r="E2322" s="4"/>
      <c r="F2322" s="16" t="b">
        <f aca="false">TRUE()</f>
        <v>1</v>
      </c>
    </row>
    <row r="2323" customFormat="false" ht="12.75" hidden="false" customHeight="false" outlineLevel="0" collapsed="false">
      <c r="A2323" s="4" t="s">
        <v>2311</v>
      </c>
      <c r="B2323" s="4" t="s">
        <v>9573</v>
      </c>
      <c r="C2323" s="4" t="s">
        <v>15614</v>
      </c>
      <c r="D2323" s="4" t="s">
        <v>15615</v>
      </c>
      <c r="E2323" s="4"/>
      <c r="F2323" s="16" t="b">
        <f aca="false">TRUE()</f>
        <v>1</v>
      </c>
    </row>
    <row r="2324" customFormat="false" ht="12.75" hidden="false" customHeight="false" outlineLevel="0" collapsed="false">
      <c r="A2324" s="4" t="s">
        <v>2312</v>
      </c>
      <c r="B2324" s="4" t="s">
        <v>9573</v>
      </c>
      <c r="C2324" s="4" t="s">
        <v>15616</v>
      </c>
      <c r="D2324" s="4" t="s">
        <v>15617</v>
      </c>
      <c r="E2324" s="4"/>
      <c r="F2324" s="16" t="b">
        <f aca="false">TRUE()</f>
        <v>1</v>
      </c>
    </row>
    <row r="2325" customFormat="false" ht="12.75" hidden="false" customHeight="false" outlineLevel="0" collapsed="false">
      <c r="A2325" s="4" t="s">
        <v>2313</v>
      </c>
      <c r="B2325" s="4" t="s">
        <v>15618</v>
      </c>
      <c r="C2325" s="4" t="s">
        <v>15619</v>
      </c>
      <c r="D2325" s="4" t="s">
        <v>15620</v>
      </c>
      <c r="E2325" s="4" t="s">
        <v>15621</v>
      </c>
      <c r="F2325" s="16" t="b">
        <f aca="false">TRUE()</f>
        <v>1</v>
      </c>
    </row>
    <row r="2326" customFormat="false" ht="12.75" hidden="false" customHeight="false" outlineLevel="0" collapsed="false">
      <c r="A2326" s="4" t="s">
        <v>2314</v>
      </c>
      <c r="B2326" s="4" t="s">
        <v>15290</v>
      </c>
      <c r="C2326" s="4" t="s">
        <v>15622</v>
      </c>
      <c r="D2326" s="4" t="s">
        <v>15292</v>
      </c>
      <c r="E2326" s="4" t="s">
        <v>15293</v>
      </c>
      <c r="F2326" s="16" t="b">
        <f aca="false">TRUE()</f>
        <v>1</v>
      </c>
    </row>
    <row r="2327" customFormat="false" ht="12.75" hidden="false" customHeight="false" outlineLevel="0" collapsed="false">
      <c r="A2327" s="4" t="s">
        <v>2314</v>
      </c>
      <c r="B2327" s="4" t="s">
        <v>15290</v>
      </c>
      <c r="C2327" s="4" t="s">
        <v>15622</v>
      </c>
      <c r="D2327" s="4" t="s">
        <v>15292</v>
      </c>
      <c r="E2327" s="4" t="s">
        <v>15293</v>
      </c>
      <c r="F2327" s="16" t="b">
        <f aca="false">TRUE()</f>
        <v>1</v>
      </c>
    </row>
    <row r="2328" customFormat="false" ht="12.75" hidden="false" customHeight="false" outlineLevel="0" collapsed="false">
      <c r="A2328" s="4" t="s">
        <v>2315</v>
      </c>
      <c r="B2328" s="4" t="s">
        <v>9573</v>
      </c>
      <c r="C2328" s="4" t="s">
        <v>15623</v>
      </c>
      <c r="D2328" s="4" t="s">
        <v>15624</v>
      </c>
      <c r="E2328" s="4"/>
      <c r="F2328" s="16" t="b">
        <f aca="false">TRUE()</f>
        <v>1</v>
      </c>
    </row>
    <row r="2329" customFormat="false" ht="12.75" hidden="false" customHeight="false" outlineLevel="0" collapsed="false">
      <c r="A2329" s="4" t="s">
        <v>2316</v>
      </c>
      <c r="B2329" s="4" t="s">
        <v>9573</v>
      </c>
      <c r="C2329" s="4" t="s">
        <v>15625</v>
      </c>
      <c r="D2329" s="4" t="s">
        <v>15626</v>
      </c>
      <c r="E2329" s="4"/>
      <c r="F2329" s="16" t="b">
        <f aca="false">TRUE()</f>
        <v>1</v>
      </c>
    </row>
    <row r="2330" customFormat="false" ht="12.75" hidden="false" customHeight="false" outlineLevel="0" collapsed="false">
      <c r="A2330" s="4" t="s">
        <v>2317</v>
      </c>
      <c r="B2330" s="4" t="s">
        <v>9573</v>
      </c>
      <c r="C2330" s="4" t="s">
        <v>15627</v>
      </c>
      <c r="D2330" s="4" t="s">
        <v>15628</v>
      </c>
      <c r="E2330" s="4"/>
      <c r="F2330" s="16" t="b">
        <f aca="false">TRUE()</f>
        <v>1</v>
      </c>
    </row>
    <row r="2331" customFormat="false" ht="12.75" hidden="false" customHeight="false" outlineLevel="0" collapsed="false">
      <c r="A2331" s="4" t="s">
        <v>2318</v>
      </c>
      <c r="B2331" s="4" t="s">
        <v>9573</v>
      </c>
      <c r="C2331" s="4" t="s">
        <v>15629</v>
      </c>
      <c r="D2331" s="4" t="s">
        <v>15630</v>
      </c>
      <c r="E2331" s="4"/>
      <c r="F2331" s="16" t="b">
        <f aca="false">TRUE()</f>
        <v>1</v>
      </c>
    </row>
    <row r="2332" customFormat="false" ht="12.75" hidden="false" customHeight="false" outlineLevel="0" collapsed="false">
      <c r="A2332" s="4" t="s">
        <v>2319</v>
      </c>
      <c r="B2332" s="4" t="s">
        <v>15631</v>
      </c>
      <c r="C2332" s="4" t="s">
        <v>15632</v>
      </c>
      <c r="D2332" s="4" t="s">
        <v>15633</v>
      </c>
      <c r="E2332" s="4"/>
      <c r="F2332" s="16" t="b">
        <f aca="false">TRUE()</f>
        <v>1</v>
      </c>
    </row>
    <row r="2333" customFormat="false" ht="12.75" hidden="false" customHeight="false" outlineLevel="0" collapsed="false">
      <c r="A2333" s="4" t="s">
        <v>2320</v>
      </c>
      <c r="B2333" s="4" t="s">
        <v>9573</v>
      </c>
      <c r="C2333" s="4" t="s">
        <v>15634</v>
      </c>
      <c r="D2333" s="4" t="s">
        <v>15635</v>
      </c>
      <c r="E2333" s="4"/>
      <c r="F2333" s="16" t="b">
        <f aca="false">TRUE()</f>
        <v>1</v>
      </c>
    </row>
    <row r="2334" customFormat="false" ht="12.75" hidden="false" customHeight="false" outlineLevel="0" collapsed="false">
      <c r="A2334" s="4" t="s">
        <v>2321</v>
      </c>
      <c r="B2334" s="4" t="s">
        <v>9573</v>
      </c>
      <c r="C2334" s="4" t="s">
        <v>15636</v>
      </c>
      <c r="D2334" s="4" t="s">
        <v>15005</v>
      </c>
      <c r="E2334" s="4"/>
      <c r="F2334" s="16" t="b">
        <f aca="false">TRUE()</f>
        <v>1</v>
      </c>
    </row>
    <row r="2335" customFormat="false" ht="12.75" hidden="false" customHeight="false" outlineLevel="0" collapsed="false">
      <c r="A2335" s="4" t="s">
        <v>2322</v>
      </c>
      <c r="B2335" s="4" t="s">
        <v>9573</v>
      </c>
      <c r="C2335" s="4" t="s">
        <v>15637</v>
      </c>
      <c r="D2335" s="4" t="s">
        <v>15638</v>
      </c>
      <c r="E2335" s="4"/>
      <c r="F2335" s="16" t="b">
        <f aca="false">TRUE()</f>
        <v>1</v>
      </c>
    </row>
    <row r="2336" customFormat="false" ht="12.75" hidden="false" customHeight="false" outlineLevel="0" collapsed="false">
      <c r="A2336" s="4" t="s">
        <v>2323</v>
      </c>
      <c r="B2336" s="4" t="s">
        <v>11357</v>
      </c>
      <c r="C2336" s="4" t="s">
        <v>15639</v>
      </c>
      <c r="D2336" s="4" t="s">
        <v>15640</v>
      </c>
      <c r="E2336" s="4"/>
      <c r="F2336" s="16" t="b">
        <f aca="false">TRUE()</f>
        <v>1</v>
      </c>
    </row>
    <row r="2337" customFormat="false" ht="12.75" hidden="false" customHeight="false" outlineLevel="0" collapsed="false">
      <c r="A2337" s="4" t="s">
        <v>2324</v>
      </c>
      <c r="B2337" s="4" t="s">
        <v>9573</v>
      </c>
      <c r="C2337" s="4" t="s">
        <v>15641</v>
      </c>
      <c r="D2337" s="4" t="s">
        <v>15642</v>
      </c>
      <c r="E2337" s="4"/>
      <c r="F2337" s="16" t="b">
        <f aca="false">TRUE()</f>
        <v>1</v>
      </c>
    </row>
    <row r="2338" customFormat="false" ht="12.75" hidden="false" customHeight="false" outlineLevel="0" collapsed="false">
      <c r="A2338" s="4" t="s">
        <v>2325</v>
      </c>
      <c r="B2338" s="4" t="s">
        <v>9573</v>
      </c>
      <c r="C2338" s="4" t="s">
        <v>15643</v>
      </c>
      <c r="D2338" s="4" t="s">
        <v>15644</v>
      </c>
      <c r="E2338" s="4"/>
      <c r="F2338" s="16" t="b">
        <f aca="false">TRUE()</f>
        <v>1</v>
      </c>
    </row>
    <row r="2339" customFormat="false" ht="12.75" hidden="false" customHeight="false" outlineLevel="0" collapsed="false">
      <c r="A2339" s="4" t="s">
        <v>2326</v>
      </c>
      <c r="B2339" s="4" t="s">
        <v>15645</v>
      </c>
      <c r="C2339" s="4" t="s">
        <v>15646</v>
      </c>
      <c r="D2339" s="4" t="s">
        <v>15647</v>
      </c>
      <c r="E2339" s="4" t="s">
        <v>15648</v>
      </c>
      <c r="F2339" s="16" t="b">
        <f aca="false">TRUE()</f>
        <v>1</v>
      </c>
    </row>
    <row r="2340" customFormat="false" ht="12.75" hidden="false" customHeight="false" outlineLevel="0" collapsed="false">
      <c r="A2340" s="4" t="s">
        <v>2327</v>
      </c>
      <c r="B2340" s="4" t="s">
        <v>15649</v>
      </c>
      <c r="C2340" s="4" t="s">
        <v>15650</v>
      </c>
      <c r="D2340" s="4" t="s">
        <v>15651</v>
      </c>
      <c r="E2340" s="4" t="s">
        <v>15652</v>
      </c>
      <c r="F2340" s="16" t="b">
        <f aca="false">TRUE()</f>
        <v>1</v>
      </c>
    </row>
    <row r="2341" customFormat="false" ht="12.75" hidden="false" customHeight="false" outlineLevel="0" collapsed="false">
      <c r="A2341" s="4" t="s">
        <v>2327</v>
      </c>
      <c r="B2341" s="4" t="s">
        <v>15649</v>
      </c>
      <c r="C2341" s="4" t="s">
        <v>15650</v>
      </c>
      <c r="D2341" s="4" t="s">
        <v>15651</v>
      </c>
      <c r="E2341" s="4" t="s">
        <v>15652</v>
      </c>
      <c r="F2341" s="16" t="b">
        <f aca="false">TRUE()</f>
        <v>1</v>
      </c>
    </row>
    <row r="2342" customFormat="false" ht="12.75" hidden="false" customHeight="false" outlineLevel="0" collapsed="false">
      <c r="A2342" s="4" t="s">
        <v>2328</v>
      </c>
      <c r="B2342" s="4" t="s">
        <v>9573</v>
      </c>
      <c r="C2342" s="4" t="s">
        <v>15653</v>
      </c>
      <c r="D2342" s="4" t="s">
        <v>15654</v>
      </c>
      <c r="E2342" s="4"/>
      <c r="F2342" s="16" t="b">
        <f aca="false">TRUE()</f>
        <v>1</v>
      </c>
    </row>
    <row r="2343" customFormat="false" ht="12.75" hidden="false" customHeight="false" outlineLevel="0" collapsed="false">
      <c r="A2343" s="4" t="s">
        <v>2329</v>
      </c>
      <c r="B2343" s="4" t="s">
        <v>15655</v>
      </c>
      <c r="C2343" s="4" t="s">
        <v>15656</v>
      </c>
      <c r="D2343" s="4" t="s">
        <v>15657</v>
      </c>
      <c r="E2343" s="4" t="s">
        <v>15658</v>
      </c>
      <c r="F2343" s="16" t="b">
        <f aca="false">TRUE()</f>
        <v>1</v>
      </c>
    </row>
    <row r="2344" customFormat="false" ht="12.75" hidden="false" customHeight="false" outlineLevel="0" collapsed="false">
      <c r="A2344" s="4" t="s">
        <v>2330</v>
      </c>
      <c r="B2344" s="4" t="s">
        <v>9573</v>
      </c>
      <c r="C2344" s="4" t="s">
        <v>15659</v>
      </c>
      <c r="D2344" s="4" t="s">
        <v>15660</v>
      </c>
      <c r="E2344" s="4"/>
      <c r="F2344" s="16" t="b">
        <f aca="false">TRUE()</f>
        <v>1</v>
      </c>
    </row>
    <row r="2345" customFormat="false" ht="12.75" hidden="false" customHeight="false" outlineLevel="0" collapsed="false">
      <c r="A2345" s="4" t="s">
        <v>2331</v>
      </c>
      <c r="B2345" s="4" t="s">
        <v>9573</v>
      </c>
      <c r="C2345" s="4" t="s">
        <v>15661</v>
      </c>
      <c r="D2345" s="4" t="s">
        <v>15662</v>
      </c>
      <c r="E2345" s="4"/>
      <c r="F2345" s="16" t="b">
        <f aca="false">TRUE()</f>
        <v>1</v>
      </c>
    </row>
    <row r="2346" customFormat="false" ht="12.75" hidden="false" customHeight="false" outlineLevel="0" collapsed="false">
      <c r="A2346" s="4" t="s">
        <v>2332</v>
      </c>
      <c r="B2346" s="4" t="s">
        <v>9573</v>
      </c>
      <c r="C2346" s="4" t="s">
        <v>15663</v>
      </c>
      <c r="D2346" s="4" t="s">
        <v>15664</v>
      </c>
      <c r="E2346" s="4"/>
      <c r="F2346" s="16" t="b">
        <f aca="false">TRUE()</f>
        <v>1</v>
      </c>
    </row>
    <row r="2347" customFormat="false" ht="12.75" hidden="false" customHeight="false" outlineLevel="0" collapsed="false">
      <c r="A2347" s="4" t="s">
        <v>2333</v>
      </c>
      <c r="B2347" s="4" t="s">
        <v>15665</v>
      </c>
      <c r="C2347" s="4" t="s">
        <v>15666</v>
      </c>
      <c r="D2347" s="4" t="s">
        <v>15667</v>
      </c>
      <c r="E2347" s="4" t="s">
        <v>15668</v>
      </c>
      <c r="F2347" s="16" t="b">
        <f aca="false">TRUE()</f>
        <v>1</v>
      </c>
    </row>
    <row r="2348" customFormat="false" ht="12.75" hidden="false" customHeight="false" outlineLevel="0" collapsed="false">
      <c r="A2348" s="4" t="s">
        <v>2334</v>
      </c>
      <c r="B2348" s="4" t="s">
        <v>9573</v>
      </c>
      <c r="C2348" s="4" t="s">
        <v>15669</v>
      </c>
      <c r="D2348" s="4" t="s">
        <v>15670</v>
      </c>
      <c r="E2348" s="4"/>
      <c r="F2348" s="16" t="b">
        <f aca="false">TRUE()</f>
        <v>1</v>
      </c>
    </row>
    <row r="2349" customFormat="false" ht="12.75" hidden="false" customHeight="false" outlineLevel="0" collapsed="false">
      <c r="A2349" s="4" t="s">
        <v>2335</v>
      </c>
      <c r="B2349" s="4" t="s">
        <v>9573</v>
      </c>
      <c r="C2349" s="4" t="s">
        <v>15671</v>
      </c>
      <c r="D2349" s="4" t="s">
        <v>15672</v>
      </c>
      <c r="E2349" s="4"/>
      <c r="F2349" s="16" t="b">
        <f aca="false">TRUE()</f>
        <v>1</v>
      </c>
    </row>
    <row r="2350" customFormat="false" ht="12.75" hidden="false" customHeight="false" outlineLevel="0" collapsed="false">
      <c r="A2350" s="4" t="s">
        <v>2336</v>
      </c>
      <c r="B2350" s="4" t="s">
        <v>9573</v>
      </c>
      <c r="C2350" s="4" t="s">
        <v>15673</v>
      </c>
      <c r="D2350" s="4" t="s">
        <v>15674</v>
      </c>
      <c r="E2350" s="4"/>
      <c r="F2350" s="16" t="b">
        <f aca="false">TRUE()</f>
        <v>1</v>
      </c>
    </row>
    <row r="2351" customFormat="false" ht="12.75" hidden="false" customHeight="false" outlineLevel="0" collapsed="false">
      <c r="A2351" s="4" t="s">
        <v>2337</v>
      </c>
      <c r="B2351" s="4" t="s">
        <v>15675</v>
      </c>
      <c r="C2351" s="4" t="s">
        <v>15676</v>
      </c>
      <c r="D2351" s="4" t="s">
        <v>15677</v>
      </c>
      <c r="E2351" s="4"/>
      <c r="F2351" s="16" t="b">
        <f aca="false">TRUE()</f>
        <v>1</v>
      </c>
    </row>
    <row r="2352" customFormat="false" ht="12.75" hidden="false" customHeight="false" outlineLevel="0" collapsed="false">
      <c r="A2352" s="4" t="s">
        <v>2338</v>
      </c>
      <c r="B2352" s="4" t="s">
        <v>10502</v>
      </c>
      <c r="C2352" s="4" t="s">
        <v>15678</v>
      </c>
      <c r="D2352" s="4" t="s">
        <v>15679</v>
      </c>
      <c r="E2352" s="4"/>
      <c r="F2352" s="16" t="b">
        <f aca="false">TRUE()</f>
        <v>1</v>
      </c>
    </row>
    <row r="2353" customFormat="false" ht="12.75" hidden="false" customHeight="false" outlineLevel="0" collapsed="false">
      <c r="A2353" s="4" t="s">
        <v>2339</v>
      </c>
      <c r="B2353" s="4" t="s">
        <v>15251</v>
      </c>
      <c r="C2353" s="4" t="s">
        <v>15680</v>
      </c>
      <c r="D2353" s="4" t="s">
        <v>15253</v>
      </c>
      <c r="E2353" s="4"/>
      <c r="F2353" s="16" t="b">
        <f aca="false">TRUE()</f>
        <v>1</v>
      </c>
    </row>
    <row r="2354" customFormat="false" ht="12.75" hidden="false" customHeight="false" outlineLevel="0" collapsed="false">
      <c r="A2354" s="4" t="s">
        <v>2340</v>
      </c>
      <c r="B2354" s="4" t="s">
        <v>9573</v>
      </c>
      <c r="C2354" s="4" t="s">
        <v>15681</v>
      </c>
      <c r="D2354" s="4" t="s">
        <v>15682</v>
      </c>
      <c r="E2354" s="4"/>
      <c r="F2354" s="16" t="b">
        <f aca="false">TRUE()</f>
        <v>1</v>
      </c>
    </row>
    <row r="2355" customFormat="false" ht="12.75" hidden="false" customHeight="false" outlineLevel="0" collapsed="false">
      <c r="A2355" s="4" t="s">
        <v>2341</v>
      </c>
      <c r="B2355" s="4" t="s">
        <v>9573</v>
      </c>
      <c r="C2355" s="4" t="s">
        <v>15683</v>
      </c>
      <c r="D2355" s="4" t="s">
        <v>15684</v>
      </c>
      <c r="E2355" s="4"/>
      <c r="F2355" s="16" t="b">
        <f aca="false">TRUE()</f>
        <v>1</v>
      </c>
    </row>
    <row r="2356" customFormat="false" ht="12.75" hidden="false" customHeight="false" outlineLevel="0" collapsed="false">
      <c r="A2356" s="4" t="s">
        <v>2342</v>
      </c>
      <c r="B2356" s="4" t="s">
        <v>9573</v>
      </c>
      <c r="C2356" s="4" t="s">
        <v>15685</v>
      </c>
      <c r="D2356" s="4" t="s">
        <v>15686</v>
      </c>
      <c r="E2356" s="4"/>
      <c r="F2356" s="16" t="b">
        <f aca="false">TRUE()</f>
        <v>1</v>
      </c>
    </row>
    <row r="2357" customFormat="false" ht="12.75" hidden="false" customHeight="false" outlineLevel="0" collapsed="false">
      <c r="A2357" s="4" t="s">
        <v>2343</v>
      </c>
      <c r="B2357" s="4" t="s">
        <v>9573</v>
      </c>
      <c r="C2357" s="4" t="s">
        <v>15687</v>
      </c>
      <c r="D2357" s="4" t="s">
        <v>10244</v>
      </c>
      <c r="E2357" s="4"/>
      <c r="F2357" s="16" t="b">
        <f aca="false">TRUE()</f>
        <v>1</v>
      </c>
    </row>
    <row r="2358" customFormat="false" ht="12.75" hidden="false" customHeight="false" outlineLevel="0" collapsed="false">
      <c r="A2358" s="4" t="s">
        <v>2344</v>
      </c>
      <c r="B2358" s="4" t="s">
        <v>15688</v>
      </c>
      <c r="C2358" s="4" t="s">
        <v>15689</v>
      </c>
      <c r="D2358" s="4" t="s">
        <v>15690</v>
      </c>
      <c r="E2358" s="4"/>
      <c r="F2358" s="16" t="b">
        <f aca="false">TRUE()</f>
        <v>1</v>
      </c>
    </row>
    <row r="2359" customFormat="false" ht="12.75" hidden="false" customHeight="false" outlineLevel="0" collapsed="false">
      <c r="A2359" s="4" t="s">
        <v>2345</v>
      </c>
      <c r="B2359" s="4" t="s">
        <v>9580</v>
      </c>
      <c r="C2359" s="4" t="s">
        <v>15691</v>
      </c>
      <c r="D2359" s="4" t="s">
        <v>15692</v>
      </c>
      <c r="E2359" s="4"/>
      <c r="F2359" s="16" t="b">
        <f aca="false">TRUE()</f>
        <v>1</v>
      </c>
    </row>
    <row r="2360" customFormat="false" ht="12.75" hidden="false" customHeight="false" outlineLevel="0" collapsed="false">
      <c r="A2360" s="4" t="s">
        <v>2346</v>
      </c>
      <c r="B2360" s="4" t="s">
        <v>9573</v>
      </c>
      <c r="C2360" s="4" t="s">
        <v>15693</v>
      </c>
      <c r="D2360" s="4" t="s">
        <v>15694</v>
      </c>
      <c r="E2360" s="4"/>
      <c r="F2360" s="16" t="b">
        <f aca="false">TRUE()</f>
        <v>1</v>
      </c>
    </row>
    <row r="2361" customFormat="false" ht="12.75" hidden="false" customHeight="false" outlineLevel="0" collapsed="false">
      <c r="A2361" s="4" t="s">
        <v>2347</v>
      </c>
      <c r="B2361" s="4" t="s">
        <v>15695</v>
      </c>
      <c r="C2361" s="4" t="s">
        <v>15696</v>
      </c>
      <c r="D2361" s="4" t="s">
        <v>15697</v>
      </c>
      <c r="E2361" s="4"/>
      <c r="F2361" s="16" t="b">
        <f aca="false">TRUE()</f>
        <v>1</v>
      </c>
    </row>
    <row r="2362" customFormat="false" ht="12.75" hidden="false" customHeight="false" outlineLevel="0" collapsed="false">
      <c r="A2362" s="4" t="s">
        <v>2348</v>
      </c>
      <c r="B2362" s="4" t="s">
        <v>9573</v>
      </c>
      <c r="C2362" s="4" t="s">
        <v>15698</v>
      </c>
      <c r="D2362" s="4" t="s">
        <v>15699</v>
      </c>
      <c r="E2362" s="4"/>
      <c r="F2362" s="16" t="b">
        <f aca="false">TRUE()</f>
        <v>1</v>
      </c>
    </row>
    <row r="2363" customFormat="false" ht="12.75" hidden="false" customHeight="false" outlineLevel="0" collapsed="false">
      <c r="A2363" s="4" t="s">
        <v>2349</v>
      </c>
      <c r="B2363" s="4" t="s">
        <v>9573</v>
      </c>
      <c r="C2363" s="4" t="s">
        <v>15700</v>
      </c>
      <c r="D2363" s="4" t="s">
        <v>15701</v>
      </c>
      <c r="E2363" s="4"/>
      <c r="F2363" s="16" t="b">
        <f aca="false">TRUE()</f>
        <v>1</v>
      </c>
    </row>
    <row r="2364" customFormat="false" ht="12.75" hidden="false" customHeight="false" outlineLevel="0" collapsed="false">
      <c r="A2364" s="4" t="s">
        <v>2350</v>
      </c>
      <c r="B2364" s="4" t="s">
        <v>9573</v>
      </c>
      <c r="C2364" s="4" t="s">
        <v>15702</v>
      </c>
      <c r="D2364" s="4" t="s">
        <v>15703</v>
      </c>
      <c r="E2364" s="4"/>
      <c r="F2364" s="16" t="b">
        <f aca="false">TRUE()</f>
        <v>1</v>
      </c>
    </row>
    <row r="2365" customFormat="false" ht="12.75" hidden="false" customHeight="false" outlineLevel="0" collapsed="false">
      <c r="A2365" s="4" t="s">
        <v>2351</v>
      </c>
      <c r="B2365" s="4" t="s">
        <v>15704</v>
      </c>
      <c r="C2365" s="4" t="s">
        <v>15705</v>
      </c>
      <c r="D2365" s="4" t="s">
        <v>15706</v>
      </c>
      <c r="E2365" s="4" t="s">
        <v>15707</v>
      </c>
      <c r="F2365" s="16" t="b">
        <f aca="false">TRUE()</f>
        <v>1</v>
      </c>
    </row>
    <row r="2366" customFormat="false" ht="12.75" hidden="false" customHeight="false" outlineLevel="0" collapsed="false">
      <c r="A2366" s="4" t="s">
        <v>2351</v>
      </c>
      <c r="B2366" s="4" t="s">
        <v>15704</v>
      </c>
      <c r="C2366" s="4" t="s">
        <v>15705</v>
      </c>
      <c r="D2366" s="4" t="s">
        <v>15706</v>
      </c>
      <c r="E2366" s="4" t="s">
        <v>15707</v>
      </c>
      <c r="F2366" s="16" t="b">
        <f aca="false">TRUE()</f>
        <v>1</v>
      </c>
    </row>
    <row r="2367" customFormat="false" ht="12.75" hidden="false" customHeight="false" outlineLevel="0" collapsed="false">
      <c r="A2367" s="4" t="s">
        <v>2352</v>
      </c>
      <c r="B2367" s="4" t="s">
        <v>9580</v>
      </c>
      <c r="C2367" s="4" t="s">
        <v>15708</v>
      </c>
      <c r="D2367" s="4" t="s">
        <v>15709</v>
      </c>
      <c r="E2367" s="4"/>
      <c r="F2367" s="16" t="b">
        <f aca="false">TRUE()</f>
        <v>1</v>
      </c>
    </row>
    <row r="2368" customFormat="false" ht="12.75" hidden="false" customHeight="false" outlineLevel="0" collapsed="false">
      <c r="A2368" s="4" t="s">
        <v>2353</v>
      </c>
      <c r="B2368" s="4" t="s">
        <v>9573</v>
      </c>
      <c r="C2368" s="4" t="s">
        <v>15710</v>
      </c>
      <c r="D2368" s="4" t="s">
        <v>15711</v>
      </c>
      <c r="E2368" s="4"/>
      <c r="F2368" s="16" t="b">
        <f aca="false">TRUE()</f>
        <v>1</v>
      </c>
    </row>
    <row r="2369" customFormat="false" ht="12.75" hidden="false" customHeight="false" outlineLevel="0" collapsed="false">
      <c r="A2369" s="4" t="s">
        <v>2354</v>
      </c>
      <c r="B2369" s="4" t="s">
        <v>9920</v>
      </c>
      <c r="C2369" s="4" t="s">
        <v>15712</v>
      </c>
      <c r="D2369" s="4" t="s">
        <v>15713</v>
      </c>
      <c r="E2369" s="4"/>
      <c r="F2369" s="16" t="b">
        <f aca="false">TRUE()</f>
        <v>1</v>
      </c>
    </row>
    <row r="2370" customFormat="false" ht="12.75" hidden="false" customHeight="false" outlineLevel="0" collapsed="false">
      <c r="A2370" s="4" t="s">
        <v>2355</v>
      </c>
      <c r="B2370" s="4" t="s">
        <v>9920</v>
      </c>
      <c r="C2370" s="4" t="s">
        <v>15714</v>
      </c>
      <c r="D2370" s="4" t="s">
        <v>15715</v>
      </c>
      <c r="E2370" s="4"/>
      <c r="F2370" s="16" t="b">
        <f aca="false">TRUE()</f>
        <v>1</v>
      </c>
    </row>
    <row r="2371" customFormat="false" ht="12.75" hidden="false" customHeight="false" outlineLevel="0" collapsed="false">
      <c r="A2371" s="4" t="s">
        <v>2356</v>
      </c>
      <c r="B2371" s="4" t="s">
        <v>15716</v>
      </c>
      <c r="C2371" s="4" t="s">
        <v>15717</v>
      </c>
      <c r="D2371" s="4" t="s">
        <v>15718</v>
      </c>
      <c r="E2371" s="4" t="s">
        <v>15719</v>
      </c>
      <c r="F2371" s="16" t="b">
        <f aca="false">TRUE()</f>
        <v>1</v>
      </c>
    </row>
    <row r="2372" customFormat="false" ht="12.75" hidden="false" customHeight="false" outlineLevel="0" collapsed="false">
      <c r="A2372" s="4" t="s">
        <v>2357</v>
      </c>
      <c r="B2372" s="4" t="s">
        <v>9573</v>
      </c>
      <c r="C2372" s="4" t="s">
        <v>15720</v>
      </c>
      <c r="D2372" s="4" t="s">
        <v>15721</v>
      </c>
      <c r="E2372" s="4"/>
      <c r="F2372" s="16" t="b">
        <f aca="false">TRUE()</f>
        <v>1</v>
      </c>
    </row>
    <row r="2373" customFormat="false" ht="12.75" hidden="false" customHeight="false" outlineLevel="0" collapsed="false">
      <c r="A2373" s="4" t="s">
        <v>2358</v>
      </c>
      <c r="B2373" s="4" t="s">
        <v>15722</v>
      </c>
      <c r="C2373" s="4" t="s">
        <v>15723</v>
      </c>
      <c r="D2373" s="4" t="s">
        <v>15724</v>
      </c>
      <c r="E2373" s="4" t="s">
        <v>15725</v>
      </c>
      <c r="F2373" s="16" t="b">
        <f aca="false">TRUE()</f>
        <v>1</v>
      </c>
    </row>
    <row r="2374" customFormat="false" ht="12.75" hidden="false" customHeight="false" outlineLevel="0" collapsed="false">
      <c r="A2374" s="4" t="s">
        <v>2359</v>
      </c>
      <c r="B2374" s="4" t="s">
        <v>9573</v>
      </c>
      <c r="C2374" s="4" t="s">
        <v>15726</v>
      </c>
      <c r="D2374" s="4" t="s">
        <v>15727</v>
      </c>
      <c r="E2374" s="4"/>
      <c r="F2374" s="16" t="b">
        <f aca="false">TRUE()</f>
        <v>1</v>
      </c>
    </row>
    <row r="2375" customFormat="false" ht="12.75" hidden="false" customHeight="false" outlineLevel="0" collapsed="false">
      <c r="A2375" s="4" t="s">
        <v>2360</v>
      </c>
      <c r="B2375" s="4" t="s">
        <v>9573</v>
      </c>
      <c r="C2375" s="4" t="s">
        <v>15728</v>
      </c>
      <c r="D2375" s="4" t="s">
        <v>15729</v>
      </c>
      <c r="E2375" s="4"/>
      <c r="F2375" s="16" t="b">
        <f aca="false">TRUE()</f>
        <v>1</v>
      </c>
    </row>
    <row r="2376" customFormat="false" ht="12.75" hidden="false" customHeight="false" outlineLevel="0" collapsed="false">
      <c r="A2376" s="4" t="s">
        <v>2361</v>
      </c>
      <c r="B2376" s="4" t="s">
        <v>9573</v>
      </c>
      <c r="C2376" s="4" t="s">
        <v>15730</v>
      </c>
      <c r="D2376" s="4" t="s">
        <v>15731</v>
      </c>
      <c r="E2376" s="4"/>
      <c r="F2376" s="16" t="b">
        <f aca="false">TRUE()</f>
        <v>1</v>
      </c>
    </row>
    <row r="2377" customFormat="false" ht="12.75" hidden="false" customHeight="false" outlineLevel="0" collapsed="false">
      <c r="A2377" s="4" t="s">
        <v>2362</v>
      </c>
      <c r="B2377" s="4" t="s">
        <v>9573</v>
      </c>
      <c r="C2377" s="4" t="s">
        <v>15732</v>
      </c>
      <c r="D2377" s="4" t="s">
        <v>15733</v>
      </c>
      <c r="E2377" s="4"/>
      <c r="F2377" s="16" t="b">
        <f aca="false">TRUE()</f>
        <v>1</v>
      </c>
    </row>
    <row r="2378" customFormat="false" ht="12.75" hidden="false" customHeight="false" outlineLevel="0" collapsed="false">
      <c r="A2378" s="4" t="s">
        <v>2363</v>
      </c>
      <c r="B2378" s="4" t="s">
        <v>9580</v>
      </c>
      <c r="C2378" s="4" t="s">
        <v>15734</v>
      </c>
      <c r="D2378" s="4" t="s">
        <v>15735</v>
      </c>
      <c r="E2378" s="4"/>
      <c r="F2378" s="16" t="b">
        <f aca="false">TRUE()</f>
        <v>1</v>
      </c>
    </row>
    <row r="2379" customFormat="false" ht="12.75" hidden="false" customHeight="false" outlineLevel="0" collapsed="false">
      <c r="A2379" s="4" t="s">
        <v>2364</v>
      </c>
      <c r="B2379" s="4" t="s">
        <v>9573</v>
      </c>
      <c r="C2379" s="4" t="s">
        <v>15736</v>
      </c>
      <c r="D2379" s="4" t="s">
        <v>15737</v>
      </c>
      <c r="E2379" s="4"/>
      <c r="F2379" s="16" t="b">
        <f aca="false">TRUE()</f>
        <v>1</v>
      </c>
    </row>
    <row r="2380" customFormat="false" ht="12.75" hidden="false" customHeight="false" outlineLevel="0" collapsed="false">
      <c r="A2380" s="4" t="s">
        <v>2365</v>
      </c>
      <c r="B2380" s="4" t="s">
        <v>10010</v>
      </c>
      <c r="C2380" s="4"/>
      <c r="D2380" s="4" t="s">
        <v>10010</v>
      </c>
      <c r="E2380" s="4"/>
      <c r="F2380" s="16" t="b">
        <f aca="false">TRUE()</f>
        <v>1</v>
      </c>
    </row>
    <row r="2381" customFormat="false" ht="12.75" hidden="false" customHeight="false" outlineLevel="0" collapsed="false">
      <c r="A2381" s="4" t="s">
        <v>2366</v>
      </c>
      <c r="B2381" s="4" t="s">
        <v>9573</v>
      </c>
      <c r="C2381" s="4" t="s">
        <v>15738</v>
      </c>
      <c r="D2381" s="4" t="s">
        <v>15739</v>
      </c>
      <c r="E2381" s="4"/>
      <c r="F2381" s="16" t="b">
        <f aca="false">TRUE()</f>
        <v>1</v>
      </c>
    </row>
    <row r="2382" customFormat="false" ht="12.75" hidden="false" customHeight="false" outlineLevel="0" collapsed="false">
      <c r="A2382" s="4" t="s">
        <v>2367</v>
      </c>
      <c r="B2382" s="4" t="s">
        <v>15740</v>
      </c>
      <c r="C2382" s="4" t="s">
        <v>15741</v>
      </c>
      <c r="D2382" s="4" t="s">
        <v>15742</v>
      </c>
      <c r="E2382" s="4" t="s">
        <v>15743</v>
      </c>
      <c r="F2382" s="16" t="b">
        <f aca="false">TRUE()</f>
        <v>1</v>
      </c>
    </row>
    <row r="2383" customFormat="false" ht="12.75" hidden="false" customHeight="false" outlineLevel="0" collapsed="false">
      <c r="A2383" s="4" t="s">
        <v>2368</v>
      </c>
      <c r="B2383" s="4" t="s">
        <v>15744</v>
      </c>
      <c r="C2383" s="4" t="s">
        <v>15745</v>
      </c>
      <c r="D2383" s="4" t="s">
        <v>15746</v>
      </c>
      <c r="E2383" s="4"/>
      <c r="F2383" s="16" t="b">
        <f aca="false">TRUE()</f>
        <v>1</v>
      </c>
    </row>
    <row r="2384" customFormat="false" ht="12.75" hidden="false" customHeight="false" outlineLevel="0" collapsed="false">
      <c r="A2384" s="4" t="s">
        <v>2369</v>
      </c>
      <c r="B2384" s="4" t="s">
        <v>9573</v>
      </c>
      <c r="C2384" s="4" t="s">
        <v>15747</v>
      </c>
      <c r="D2384" s="4" t="s">
        <v>15748</v>
      </c>
      <c r="E2384" s="4"/>
      <c r="F2384" s="16" t="b">
        <f aca="false">TRUE()</f>
        <v>1</v>
      </c>
    </row>
    <row r="2385" customFormat="false" ht="12.75" hidden="false" customHeight="false" outlineLevel="0" collapsed="false">
      <c r="A2385" s="4" t="s">
        <v>2370</v>
      </c>
      <c r="B2385" s="4" t="s">
        <v>9573</v>
      </c>
      <c r="C2385" s="4" t="s">
        <v>15749</v>
      </c>
      <c r="D2385" s="4" t="s">
        <v>15750</v>
      </c>
      <c r="E2385" s="4"/>
      <c r="F2385" s="16" t="b">
        <f aca="false">TRUE()</f>
        <v>1</v>
      </c>
    </row>
    <row r="2386" customFormat="false" ht="12.75" hidden="false" customHeight="false" outlineLevel="0" collapsed="false">
      <c r="A2386" s="4" t="s">
        <v>2371</v>
      </c>
      <c r="B2386" s="4" t="s">
        <v>9573</v>
      </c>
      <c r="C2386" s="4" t="s">
        <v>15751</v>
      </c>
      <c r="D2386" s="4" t="s">
        <v>15752</v>
      </c>
      <c r="E2386" s="4"/>
      <c r="F2386" s="16" t="b">
        <f aca="false">TRUE()</f>
        <v>1</v>
      </c>
    </row>
    <row r="2387" customFormat="false" ht="12.75" hidden="false" customHeight="false" outlineLevel="0" collapsed="false">
      <c r="A2387" s="4" t="s">
        <v>2372</v>
      </c>
      <c r="B2387" s="4" t="s">
        <v>9573</v>
      </c>
      <c r="C2387" s="4" t="s">
        <v>15753</v>
      </c>
      <c r="D2387" s="4" t="s">
        <v>15754</v>
      </c>
      <c r="E2387" s="4"/>
      <c r="F2387" s="16" t="b">
        <f aca="false">TRUE()</f>
        <v>1</v>
      </c>
    </row>
    <row r="2388" customFormat="false" ht="12.75" hidden="false" customHeight="false" outlineLevel="0" collapsed="false">
      <c r="A2388" s="4" t="s">
        <v>2373</v>
      </c>
      <c r="B2388" s="4" t="s">
        <v>9573</v>
      </c>
      <c r="C2388" s="4" t="s">
        <v>15755</v>
      </c>
      <c r="D2388" s="4" t="s">
        <v>15756</v>
      </c>
      <c r="E2388" s="4"/>
      <c r="F2388" s="16" t="b">
        <f aca="false">TRUE()</f>
        <v>1</v>
      </c>
    </row>
    <row r="2389" customFormat="false" ht="12.75" hidden="false" customHeight="false" outlineLevel="0" collapsed="false">
      <c r="A2389" s="4" t="s">
        <v>2374</v>
      </c>
      <c r="B2389" s="4" t="s">
        <v>9573</v>
      </c>
      <c r="C2389" s="4" t="s">
        <v>15757</v>
      </c>
      <c r="D2389" s="4" t="s">
        <v>15758</v>
      </c>
      <c r="E2389" s="4"/>
      <c r="F2389" s="16" t="b">
        <f aca="false">TRUE()</f>
        <v>1</v>
      </c>
    </row>
    <row r="2390" customFormat="false" ht="12.75" hidden="false" customHeight="false" outlineLevel="0" collapsed="false">
      <c r="A2390" s="4" t="s">
        <v>2375</v>
      </c>
      <c r="B2390" s="4" t="s">
        <v>9573</v>
      </c>
      <c r="C2390" s="4" t="s">
        <v>15759</v>
      </c>
      <c r="D2390" s="4" t="s">
        <v>15760</v>
      </c>
      <c r="E2390" s="4"/>
      <c r="F2390" s="16" t="b">
        <f aca="false">TRUE()</f>
        <v>1</v>
      </c>
    </row>
    <row r="2391" customFormat="false" ht="12.75" hidden="false" customHeight="false" outlineLevel="0" collapsed="false">
      <c r="A2391" s="4" t="s">
        <v>2376</v>
      </c>
      <c r="B2391" s="4" t="s">
        <v>9573</v>
      </c>
      <c r="C2391" s="4" t="s">
        <v>15761</v>
      </c>
      <c r="D2391" s="4" t="s">
        <v>15762</v>
      </c>
      <c r="E2391" s="4"/>
      <c r="F2391" s="16" t="b">
        <f aca="false">TRUE()</f>
        <v>1</v>
      </c>
    </row>
    <row r="2392" customFormat="false" ht="12.75" hidden="false" customHeight="false" outlineLevel="0" collapsed="false">
      <c r="A2392" s="4" t="s">
        <v>2377</v>
      </c>
      <c r="B2392" s="4" t="s">
        <v>9573</v>
      </c>
      <c r="C2392" s="4" t="s">
        <v>15763</v>
      </c>
      <c r="D2392" s="4" t="s">
        <v>15764</v>
      </c>
      <c r="E2392" s="4"/>
      <c r="F2392" s="16" t="b">
        <f aca="false">TRUE()</f>
        <v>1</v>
      </c>
    </row>
    <row r="2393" customFormat="false" ht="12.75" hidden="false" customHeight="false" outlineLevel="0" collapsed="false">
      <c r="A2393" s="4" t="s">
        <v>2378</v>
      </c>
      <c r="B2393" s="4" t="s">
        <v>13192</v>
      </c>
      <c r="C2393" s="4" t="s">
        <v>15765</v>
      </c>
      <c r="D2393" s="4" t="s">
        <v>13194</v>
      </c>
      <c r="E2393" s="4" t="s">
        <v>13195</v>
      </c>
      <c r="F2393" s="16" t="b">
        <f aca="false">TRUE()</f>
        <v>1</v>
      </c>
    </row>
    <row r="2394" customFormat="false" ht="12.75" hidden="false" customHeight="false" outlineLevel="0" collapsed="false">
      <c r="A2394" s="4" t="s">
        <v>2379</v>
      </c>
      <c r="B2394" s="4" t="s">
        <v>15766</v>
      </c>
      <c r="C2394" s="4" t="s">
        <v>15767</v>
      </c>
      <c r="D2394" s="4" t="s">
        <v>15768</v>
      </c>
      <c r="E2394" s="4" t="s">
        <v>15769</v>
      </c>
      <c r="F2394" s="16" t="b">
        <f aca="false">TRUE()</f>
        <v>1</v>
      </c>
    </row>
    <row r="2395" customFormat="false" ht="12.75" hidden="false" customHeight="false" outlineLevel="0" collapsed="false">
      <c r="A2395" s="4" t="s">
        <v>2380</v>
      </c>
      <c r="B2395" s="4" t="s">
        <v>9573</v>
      </c>
      <c r="C2395" s="4" t="s">
        <v>15770</v>
      </c>
      <c r="D2395" s="4" t="s">
        <v>15771</v>
      </c>
      <c r="E2395" s="4"/>
      <c r="F2395" s="16" t="b">
        <f aca="false">TRUE()</f>
        <v>1</v>
      </c>
    </row>
    <row r="2396" customFormat="false" ht="12.75" hidden="false" customHeight="false" outlineLevel="0" collapsed="false">
      <c r="A2396" s="4" t="s">
        <v>2381</v>
      </c>
      <c r="B2396" s="4" t="s">
        <v>9580</v>
      </c>
      <c r="C2396" s="4" t="s">
        <v>15772</v>
      </c>
      <c r="D2396" s="4" t="s">
        <v>15773</v>
      </c>
      <c r="E2396" s="4"/>
      <c r="F2396" s="16" t="b">
        <f aca="false">TRUE()</f>
        <v>1</v>
      </c>
    </row>
    <row r="2397" customFormat="false" ht="12.75" hidden="false" customHeight="false" outlineLevel="0" collapsed="false">
      <c r="A2397" s="4" t="s">
        <v>2382</v>
      </c>
      <c r="B2397" s="4" t="s">
        <v>9573</v>
      </c>
      <c r="C2397" s="4" t="s">
        <v>15774</v>
      </c>
      <c r="D2397" s="4" t="s">
        <v>15775</v>
      </c>
      <c r="E2397" s="4"/>
      <c r="F2397" s="16" t="b">
        <f aca="false">TRUE()</f>
        <v>1</v>
      </c>
    </row>
    <row r="2398" customFormat="false" ht="12.75" hidden="false" customHeight="false" outlineLevel="0" collapsed="false">
      <c r="A2398" s="4" t="s">
        <v>2383</v>
      </c>
      <c r="B2398" s="4" t="s">
        <v>9580</v>
      </c>
      <c r="C2398" s="4" t="s">
        <v>15776</v>
      </c>
      <c r="D2398" s="4" t="s">
        <v>15777</v>
      </c>
      <c r="E2398" s="4"/>
      <c r="F2398" s="16" t="b">
        <f aca="false">TRUE()</f>
        <v>1</v>
      </c>
    </row>
    <row r="2399" customFormat="false" ht="12.75" hidden="false" customHeight="false" outlineLevel="0" collapsed="false">
      <c r="A2399" s="4" t="s">
        <v>2384</v>
      </c>
      <c r="B2399" s="4" t="s">
        <v>9573</v>
      </c>
      <c r="C2399" s="4" t="s">
        <v>15778</v>
      </c>
      <c r="D2399" s="4" t="s">
        <v>15779</v>
      </c>
      <c r="E2399" s="4"/>
      <c r="F2399" s="16" t="b">
        <f aca="false">TRUE()</f>
        <v>1</v>
      </c>
    </row>
    <row r="2400" customFormat="false" ht="12.75" hidden="false" customHeight="false" outlineLevel="0" collapsed="false">
      <c r="A2400" s="4" t="s">
        <v>2385</v>
      </c>
      <c r="B2400" s="4" t="s">
        <v>9573</v>
      </c>
      <c r="C2400" s="4" t="s">
        <v>15780</v>
      </c>
      <c r="D2400" s="4" t="s">
        <v>15781</v>
      </c>
      <c r="E2400" s="4"/>
      <c r="F2400" s="16" t="b">
        <f aca="false">TRUE()</f>
        <v>1</v>
      </c>
    </row>
    <row r="2401" customFormat="false" ht="12.75" hidden="false" customHeight="false" outlineLevel="0" collapsed="false">
      <c r="A2401" s="4" t="s">
        <v>2386</v>
      </c>
      <c r="B2401" s="4" t="s">
        <v>9573</v>
      </c>
      <c r="C2401" s="4" t="s">
        <v>15782</v>
      </c>
      <c r="D2401" s="4" t="s">
        <v>15783</v>
      </c>
      <c r="E2401" s="4"/>
      <c r="F2401" s="16" t="b">
        <f aca="false">TRUE()</f>
        <v>1</v>
      </c>
    </row>
    <row r="2402" customFormat="false" ht="12.75" hidden="false" customHeight="false" outlineLevel="0" collapsed="false">
      <c r="A2402" s="4" t="s">
        <v>2387</v>
      </c>
      <c r="B2402" s="4" t="s">
        <v>9573</v>
      </c>
      <c r="C2402" s="4" t="s">
        <v>15784</v>
      </c>
      <c r="D2402" s="4" t="s">
        <v>15785</v>
      </c>
      <c r="E2402" s="4"/>
      <c r="F2402" s="16" t="b">
        <f aca="false">TRUE()</f>
        <v>1</v>
      </c>
    </row>
    <row r="2403" customFormat="false" ht="12.75" hidden="false" customHeight="false" outlineLevel="0" collapsed="false">
      <c r="A2403" s="4" t="s">
        <v>2388</v>
      </c>
      <c r="B2403" s="4" t="s">
        <v>9573</v>
      </c>
      <c r="C2403" s="4" t="s">
        <v>15786</v>
      </c>
      <c r="D2403" s="4" t="s">
        <v>15787</v>
      </c>
      <c r="E2403" s="4"/>
      <c r="F2403" s="16" t="b">
        <f aca="false">TRUE()</f>
        <v>1</v>
      </c>
    </row>
    <row r="2404" customFormat="false" ht="12.75" hidden="false" customHeight="false" outlineLevel="0" collapsed="false">
      <c r="A2404" s="4" t="s">
        <v>2389</v>
      </c>
      <c r="B2404" s="4" t="s">
        <v>15788</v>
      </c>
      <c r="C2404" s="4" t="s">
        <v>15789</v>
      </c>
      <c r="D2404" s="4" t="s">
        <v>15790</v>
      </c>
      <c r="E2404" s="4"/>
      <c r="F2404" s="16" t="b">
        <f aca="false">TRUE()</f>
        <v>1</v>
      </c>
    </row>
    <row r="2405" customFormat="false" ht="12.75" hidden="false" customHeight="false" outlineLevel="0" collapsed="false">
      <c r="A2405" s="4" t="s">
        <v>2390</v>
      </c>
      <c r="B2405" s="4" t="s">
        <v>15791</v>
      </c>
      <c r="C2405" s="4" t="s">
        <v>15792</v>
      </c>
      <c r="D2405" s="4" t="s">
        <v>15793</v>
      </c>
      <c r="E2405" s="4"/>
      <c r="F2405" s="16" t="b">
        <f aca="false">TRUE()</f>
        <v>1</v>
      </c>
    </row>
    <row r="2406" customFormat="false" ht="12.75" hidden="false" customHeight="false" outlineLevel="0" collapsed="false">
      <c r="A2406" s="4" t="s">
        <v>2391</v>
      </c>
      <c r="B2406" s="4" t="s">
        <v>9573</v>
      </c>
      <c r="C2406" s="4" t="s">
        <v>15794</v>
      </c>
      <c r="D2406" s="4" t="s">
        <v>15795</v>
      </c>
      <c r="E2406" s="4"/>
      <c r="F2406" s="16" t="b">
        <f aca="false">TRUE()</f>
        <v>1</v>
      </c>
    </row>
    <row r="2407" customFormat="false" ht="12.75" hidden="false" customHeight="false" outlineLevel="0" collapsed="false">
      <c r="A2407" s="4" t="s">
        <v>2392</v>
      </c>
      <c r="B2407" s="4" t="s">
        <v>11117</v>
      </c>
      <c r="C2407" s="4" t="s">
        <v>15796</v>
      </c>
      <c r="D2407" s="4" t="s">
        <v>15797</v>
      </c>
      <c r="E2407" s="4"/>
      <c r="F2407" s="16" t="b">
        <f aca="false">TRUE()</f>
        <v>1</v>
      </c>
    </row>
    <row r="2408" customFormat="false" ht="12.75" hidden="false" customHeight="false" outlineLevel="0" collapsed="false">
      <c r="A2408" s="4" t="s">
        <v>2393</v>
      </c>
      <c r="B2408" s="4" t="s">
        <v>9573</v>
      </c>
      <c r="C2408" s="4" t="s">
        <v>15798</v>
      </c>
      <c r="D2408" s="4" t="s">
        <v>15799</v>
      </c>
      <c r="E2408" s="4"/>
      <c r="F2408" s="16" t="b">
        <f aca="false">TRUE()</f>
        <v>1</v>
      </c>
    </row>
    <row r="2409" customFormat="false" ht="12.75" hidden="false" customHeight="false" outlineLevel="0" collapsed="false">
      <c r="A2409" s="4" t="s">
        <v>2394</v>
      </c>
      <c r="B2409" s="4" t="s">
        <v>9573</v>
      </c>
      <c r="C2409" s="4" t="s">
        <v>15800</v>
      </c>
      <c r="D2409" s="4" t="s">
        <v>15801</v>
      </c>
      <c r="E2409" s="4"/>
      <c r="F2409" s="16" t="b">
        <f aca="false">TRUE()</f>
        <v>1</v>
      </c>
    </row>
    <row r="2410" customFormat="false" ht="12.75" hidden="false" customHeight="false" outlineLevel="0" collapsed="false">
      <c r="A2410" s="4" t="s">
        <v>2395</v>
      </c>
      <c r="B2410" s="4" t="s">
        <v>9573</v>
      </c>
      <c r="C2410" s="4" t="s">
        <v>15802</v>
      </c>
      <c r="D2410" s="4" t="s">
        <v>15803</v>
      </c>
      <c r="E2410" s="4"/>
      <c r="F2410" s="16" t="b">
        <f aca="false">TRUE()</f>
        <v>1</v>
      </c>
    </row>
    <row r="2411" customFormat="false" ht="12.75" hidden="false" customHeight="false" outlineLevel="0" collapsed="false">
      <c r="A2411" s="4" t="s">
        <v>2396</v>
      </c>
      <c r="B2411" s="4" t="s">
        <v>9580</v>
      </c>
      <c r="C2411" s="4" t="s">
        <v>15804</v>
      </c>
      <c r="D2411" s="4" t="s">
        <v>15805</v>
      </c>
      <c r="E2411" s="4"/>
      <c r="F2411" s="16" t="b">
        <f aca="false">TRUE()</f>
        <v>1</v>
      </c>
    </row>
    <row r="2412" customFormat="false" ht="12.75" hidden="false" customHeight="false" outlineLevel="0" collapsed="false">
      <c r="A2412" s="4" t="s">
        <v>2397</v>
      </c>
      <c r="B2412" s="4" t="s">
        <v>9573</v>
      </c>
      <c r="C2412" s="4" t="s">
        <v>15806</v>
      </c>
      <c r="D2412" s="4" t="s">
        <v>15807</v>
      </c>
      <c r="E2412" s="4"/>
      <c r="F2412" s="16" t="b">
        <f aca="false">TRUE()</f>
        <v>1</v>
      </c>
    </row>
    <row r="2413" customFormat="false" ht="12.75" hidden="false" customHeight="false" outlineLevel="0" collapsed="false">
      <c r="A2413" s="4" t="s">
        <v>2398</v>
      </c>
      <c r="B2413" s="4" t="s">
        <v>9573</v>
      </c>
      <c r="C2413" s="4" t="s">
        <v>15808</v>
      </c>
      <c r="D2413" s="4" t="s">
        <v>15809</v>
      </c>
      <c r="E2413" s="4"/>
      <c r="F2413" s="16" t="b">
        <f aca="false">TRUE()</f>
        <v>1</v>
      </c>
    </row>
    <row r="2414" customFormat="false" ht="12.75" hidden="false" customHeight="false" outlineLevel="0" collapsed="false">
      <c r="A2414" s="4" t="s">
        <v>2399</v>
      </c>
      <c r="B2414" s="4" t="s">
        <v>15810</v>
      </c>
      <c r="C2414" s="4" t="s">
        <v>15811</v>
      </c>
      <c r="D2414" s="4" t="s">
        <v>15812</v>
      </c>
      <c r="E2414" s="4" t="s">
        <v>15813</v>
      </c>
      <c r="F2414" s="16" t="b">
        <f aca="false">TRUE()</f>
        <v>1</v>
      </c>
    </row>
    <row r="2415" customFormat="false" ht="12.75" hidden="false" customHeight="false" outlineLevel="0" collapsed="false">
      <c r="A2415" s="4" t="s">
        <v>2400</v>
      </c>
      <c r="B2415" s="4" t="s">
        <v>15814</v>
      </c>
      <c r="C2415" s="4" t="s">
        <v>15815</v>
      </c>
      <c r="D2415" s="4" t="s">
        <v>15816</v>
      </c>
      <c r="E2415" s="4" t="s">
        <v>15817</v>
      </c>
      <c r="F2415" s="16" t="b">
        <f aca="false">TRUE()</f>
        <v>1</v>
      </c>
    </row>
    <row r="2416" customFormat="false" ht="12.75" hidden="false" customHeight="false" outlineLevel="0" collapsed="false">
      <c r="A2416" s="4" t="s">
        <v>2401</v>
      </c>
      <c r="B2416" s="4" t="s">
        <v>9573</v>
      </c>
      <c r="C2416" s="4" t="s">
        <v>15818</v>
      </c>
      <c r="D2416" s="4" t="s">
        <v>15819</v>
      </c>
      <c r="E2416" s="4"/>
      <c r="F2416" s="16" t="b">
        <f aca="false">TRUE()</f>
        <v>1</v>
      </c>
    </row>
    <row r="2417" customFormat="false" ht="12.75" hidden="false" customHeight="false" outlineLevel="0" collapsed="false">
      <c r="A2417" s="4" t="s">
        <v>2402</v>
      </c>
      <c r="B2417" s="4" t="s">
        <v>15820</v>
      </c>
      <c r="C2417" s="4" t="s">
        <v>15821</v>
      </c>
      <c r="D2417" s="4" t="s">
        <v>15822</v>
      </c>
      <c r="E2417" s="4"/>
      <c r="F2417" s="16" t="b">
        <f aca="false">TRUE()</f>
        <v>1</v>
      </c>
    </row>
    <row r="2418" customFormat="false" ht="12.75" hidden="false" customHeight="false" outlineLevel="0" collapsed="false">
      <c r="A2418" s="4" t="s">
        <v>2403</v>
      </c>
      <c r="B2418" s="4" t="s">
        <v>15823</v>
      </c>
      <c r="C2418" s="4" t="s">
        <v>15824</v>
      </c>
      <c r="D2418" s="4" t="s">
        <v>15825</v>
      </c>
      <c r="E2418" s="4" t="s">
        <v>15826</v>
      </c>
      <c r="F2418" s="16" t="b">
        <f aca="false">TRUE()</f>
        <v>1</v>
      </c>
    </row>
    <row r="2419" customFormat="false" ht="12.75" hidden="false" customHeight="false" outlineLevel="0" collapsed="false">
      <c r="A2419" s="4" t="s">
        <v>2404</v>
      </c>
      <c r="B2419" s="4" t="s">
        <v>15827</v>
      </c>
      <c r="C2419" s="4" t="s">
        <v>15828</v>
      </c>
      <c r="D2419" s="4" t="s">
        <v>15829</v>
      </c>
      <c r="E2419" s="4" t="s">
        <v>15830</v>
      </c>
      <c r="F2419" s="16" t="b">
        <f aca="false">TRUE()</f>
        <v>1</v>
      </c>
    </row>
    <row r="2420" customFormat="false" ht="12.75" hidden="false" customHeight="false" outlineLevel="0" collapsed="false">
      <c r="A2420" s="4" t="s">
        <v>2405</v>
      </c>
      <c r="B2420" s="4" t="s">
        <v>9580</v>
      </c>
      <c r="C2420" s="4" t="s">
        <v>15831</v>
      </c>
      <c r="D2420" s="4" t="s">
        <v>15832</v>
      </c>
      <c r="E2420" s="4"/>
      <c r="F2420" s="16" t="b">
        <f aca="false">TRUE()</f>
        <v>1</v>
      </c>
    </row>
    <row r="2421" customFormat="false" ht="12.75" hidden="false" customHeight="false" outlineLevel="0" collapsed="false">
      <c r="A2421" s="4" t="s">
        <v>2406</v>
      </c>
      <c r="B2421" s="4" t="s">
        <v>9580</v>
      </c>
      <c r="C2421" s="4" t="s">
        <v>15833</v>
      </c>
      <c r="D2421" s="4" t="s">
        <v>15834</v>
      </c>
      <c r="E2421" s="4"/>
      <c r="F2421" s="16" t="b">
        <f aca="false">TRUE()</f>
        <v>1</v>
      </c>
    </row>
    <row r="2422" customFormat="false" ht="12.75" hidden="false" customHeight="false" outlineLevel="0" collapsed="false">
      <c r="A2422" s="4" t="s">
        <v>2407</v>
      </c>
      <c r="B2422" s="4" t="s">
        <v>15835</v>
      </c>
      <c r="C2422" s="4" t="s">
        <v>15836</v>
      </c>
      <c r="D2422" s="4" t="s">
        <v>15837</v>
      </c>
      <c r="E2422" s="4"/>
      <c r="F2422" s="16" t="b">
        <f aca="false">TRUE()</f>
        <v>1</v>
      </c>
    </row>
    <row r="2423" customFormat="false" ht="12.75" hidden="false" customHeight="false" outlineLevel="0" collapsed="false">
      <c r="A2423" s="4" t="s">
        <v>2408</v>
      </c>
      <c r="B2423" s="4" t="s">
        <v>9573</v>
      </c>
      <c r="C2423" s="4" t="s">
        <v>15838</v>
      </c>
      <c r="D2423" s="4" t="s">
        <v>15839</v>
      </c>
      <c r="E2423" s="4"/>
      <c r="F2423" s="16" t="b">
        <f aca="false">TRUE()</f>
        <v>1</v>
      </c>
    </row>
    <row r="2424" customFormat="false" ht="12.75" hidden="false" customHeight="false" outlineLevel="0" collapsed="false">
      <c r="A2424" s="4" t="s">
        <v>2409</v>
      </c>
      <c r="B2424" s="4" t="s">
        <v>15840</v>
      </c>
      <c r="C2424" s="4" t="s">
        <v>15841</v>
      </c>
      <c r="D2424" s="4" t="s">
        <v>15842</v>
      </c>
      <c r="E2424" s="4" t="s">
        <v>15843</v>
      </c>
      <c r="F2424" s="16" t="b">
        <f aca="false">TRUE()</f>
        <v>1</v>
      </c>
    </row>
    <row r="2425" customFormat="false" ht="12.75" hidden="false" customHeight="false" outlineLevel="0" collapsed="false">
      <c r="A2425" s="4" t="s">
        <v>2410</v>
      </c>
      <c r="B2425" s="4" t="s">
        <v>9573</v>
      </c>
      <c r="C2425" s="4" t="s">
        <v>15844</v>
      </c>
      <c r="D2425" s="4" t="s">
        <v>15845</v>
      </c>
      <c r="E2425" s="4"/>
      <c r="F2425" s="16" t="b">
        <f aca="false">TRUE()</f>
        <v>1</v>
      </c>
    </row>
    <row r="2426" customFormat="false" ht="12.75" hidden="false" customHeight="false" outlineLevel="0" collapsed="false">
      <c r="A2426" s="4" t="s">
        <v>2411</v>
      </c>
      <c r="B2426" s="4" t="s">
        <v>15846</v>
      </c>
      <c r="C2426" s="4" t="s">
        <v>15847</v>
      </c>
      <c r="D2426" s="4" t="s">
        <v>15848</v>
      </c>
      <c r="E2426" s="4" t="s">
        <v>15849</v>
      </c>
      <c r="F2426" s="16" t="b">
        <f aca="false">TRUE()</f>
        <v>1</v>
      </c>
    </row>
    <row r="2427" customFormat="false" ht="12.75" hidden="false" customHeight="false" outlineLevel="0" collapsed="false">
      <c r="A2427" s="4" t="s">
        <v>2412</v>
      </c>
      <c r="B2427" s="4" t="s">
        <v>9573</v>
      </c>
      <c r="C2427" s="4" t="s">
        <v>15850</v>
      </c>
      <c r="D2427" s="4" t="s">
        <v>15851</v>
      </c>
      <c r="E2427" s="4"/>
      <c r="F2427" s="16" t="b">
        <f aca="false">TRUE()</f>
        <v>1</v>
      </c>
    </row>
    <row r="2428" customFormat="false" ht="12.75" hidden="false" customHeight="false" outlineLevel="0" collapsed="false">
      <c r="A2428" s="4" t="s">
        <v>2413</v>
      </c>
      <c r="B2428" s="4" t="s">
        <v>9573</v>
      </c>
      <c r="C2428" s="4" t="s">
        <v>15852</v>
      </c>
      <c r="D2428" s="4" t="s">
        <v>15853</v>
      </c>
      <c r="E2428" s="4"/>
      <c r="F2428" s="16" t="b">
        <f aca="false">TRUE()</f>
        <v>1</v>
      </c>
    </row>
    <row r="2429" customFormat="false" ht="12.75" hidden="false" customHeight="false" outlineLevel="0" collapsed="false">
      <c r="A2429" s="4" t="s">
        <v>2414</v>
      </c>
      <c r="B2429" s="4" t="s">
        <v>15854</v>
      </c>
      <c r="C2429" s="4" t="s">
        <v>15855</v>
      </c>
      <c r="D2429" s="4" t="s">
        <v>15856</v>
      </c>
      <c r="E2429" s="4"/>
      <c r="F2429" s="16" t="b">
        <f aca="false">TRUE()</f>
        <v>1</v>
      </c>
    </row>
    <row r="2430" customFormat="false" ht="12.75" hidden="false" customHeight="false" outlineLevel="0" collapsed="false">
      <c r="A2430" s="4" t="s">
        <v>2415</v>
      </c>
      <c r="B2430" s="4" t="s">
        <v>9580</v>
      </c>
      <c r="C2430" s="4" t="s">
        <v>15857</v>
      </c>
      <c r="D2430" s="4" t="s">
        <v>15858</v>
      </c>
      <c r="E2430" s="4"/>
      <c r="F2430" s="16" t="b">
        <f aca="false">TRUE()</f>
        <v>1</v>
      </c>
    </row>
    <row r="2431" customFormat="false" ht="12.75" hidden="false" customHeight="false" outlineLevel="0" collapsed="false">
      <c r="A2431" s="4" t="s">
        <v>2416</v>
      </c>
      <c r="B2431" s="4" t="s">
        <v>9573</v>
      </c>
      <c r="C2431" s="4" t="s">
        <v>15859</v>
      </c>
      <c r="D2431" s="4" t="s">
        <v>15860</v>
      </c>
      <c r="E2431" s="4"/>
      <c r="F2431" s="16" t="b">
        <f aca="false">TRUE()</f>
        <v>1</v>
      </c>
    </row>
    <row r="2432" customFormat="false" ht="12.75" hidden="false" customHeight="false" outlineLevel="0" collapsed="false">
      <c r="A2432" s="4" t="s">
        <v>2417</v>
      </c>
      <c r="B2432" s="4" t="s">
        <v>10010</v>
      </c>
      <c r="C2432" s="4"/>
      <c r="D2432" s="4" t="s">
        <v>10010</v>
      </c>
      <c r="E2432" s="4"/>
      <c r="F2432" s="16" t="b">
        <f aca="false">TRUE()</f>
        <v>1</v>
      </c>
    </row>
    <row r="2433" customFormat="false" ht="12.75" hidden="false" customHeight="false" outlineLevel="0" collapsed="false">
      <c r="A2433" s="4" t="s">
        <v>2418</v>
      </c>
      <c r="B2433" s="4" t="s">
        <v>15861</v>
      </c>
      <c r="C2433" s="4" t="s">
        <v>15862</v>
      </c>
      <c r="D2433" s="4" t="s">
        <v>15863</v>
      </c>
      <c r="E2433" s="4" t="s">
        <v>15864</v>
      </c>
      <c r="F2433" s="16" t="b">
        <f aca="false">TRUE()</f>
        <v>1</v>
      </c>
    </row>
    <row r="2434" customFormat="false" ht="12.75" hidden="false" customHeight="false" outlineLevel="0" collapsed="false">
      <c r="A2434" s="4" t="s">
        <v>2419</v>
      </c>
      <c r="B2434" s="4" t="s">
        <v>9573</v>
      </c>
      <c r="C2434" s="4" t="s">
        <v>15865</v>
      </c>
      <c r="D2434" s="4" t="s">
        <v>15866</v>
      </c>
      <c r="E2434" s="4"/>
      <c r="F2434" s="16" t="b">
        <f aca="false">TRUE()</f>
        <v>1</v>
      </c>
    </row>
    <row r="2435" customFormat="false" ht="12.75" hidden="false" customHeight="false" outlineLevel="0" collapsed="false">
      <c r="A2435" s="4" t="s">
        <v>2420</v>
      </c>
      <c r="B2435" s="4" t="s">
        <v>15867</v>
      </c>
      <c r="C2435" s="4" t="s">
        <v>15868</v>
      </c>
      <c r="D2435" s="4" t="s">
        <v>15869</v>
      </c>
      <c r="E2435" s="4"/>
      <c r="F2435" s="16" t="b">
        <f aca="false">TRUE()</f>
        <v>1</v>
      </c>
    </row>
    <row r="2436" customFormat="false" ht="12.75" hidden="false" customHeight="false" outlineLevel="0" collapsed="false">
      <c r="A2436" s="4" t="s">
        <v>2421</v>
      </c>
      <c r="B2436" s="4" t="s">
        <v>9580</v>
      </c>
      <c r="C2436" s="4" t="s">
        <v>15870</v>
      </c>
      <c r="D2436" s="4" t="s">
        <v>15871</v>
      </c>
      <c r="E2436" s="4"/>
      <c r="F2436" s="16" t="b">
        <f aca="false">TRUE()</f>
        <v>1</v>
      </c>
    </row>
    <row r="2437" customFormat="false" ht="12.75" hidden="false" customHeight="false" outlineLevel="0" collapsed="false">
      <c r="A2437" s="4" t="s">
        <v>2422</v>
      </c>
      <c r="B2437" s="4" t="s">
        <v>13687</v>
      </c>
      <c r="C2437" s="4" t="s">
        <v>15872</v>
      </c>
      <c r="D2437" s="4" t="s">
        <v>13689</v>
      </c>
      <c r="E2437" s="4" t="s">
        <v>13690</v>
      </c>
      <c r="F2437" s="16" t="b">
        <f aca="false">TRUE()</f>
        <v>1</v>
      </c>
    </row>
    <row r="2438" customFormat="false" ht="12.75" hidden="false" customHeight="false" outlineLevel="0" collapsed="false">
      <c r="A2438" s="4" t="s">
        <v>2423</v>
      </c>
      <c r="B2438" s="4" t="s">
        <v>9573</v>
      </c>
      <c r="C2438" s="4" t="s">
        <v>15873</v>
      </c>
      <c r="D2438" s="4" t="s">
        <v>15874</v>
      </c>
      <c r="E2438" s="4"/>
      <c r="F2438" s="16" t="b">
        <f aca="false">TRUE()</f>
        <v>1</v>
      </c>
    </row>
    <row r="2439" customFormat="false" ht="12.75" hidden="false" customHeight="false" outlineLevel="0" collapsed="false">
      <c r="A2439" s="4" t="s">
        <v>2424</v>
      </c>
      <c r="B2439" s="4" t="s">
        <v>9580</v>
      </c>
      <c r="C2439" s="4" t="s">
        <v>15875</v>
      </c>
      <c r="D2439" s="4" t="s">
        <v>15876</v>
      </c>
      <c r="E2439" s="4"/>
      <c r="F2439" s="16" t="b">
        <f aca="false">TRUE()</f>
        <v>1</v>
      </c>
    </row>
    <row r="2440" customFormat="false" ht="12.75" hidden="false" customHeight="false" outlineLevel="0" collapsed="false">
      <c r="A2440" s="4" t="s">
        <v>2425</v>
      </c>
      <c r="B2440" s="4" t="s">
        <v>9580</v>
      </c>
      <c r="C2440" s="4" t="s">
        <v>15877</v>
      </c>
      <c r="D2440" s="4" t="s">
        <v>15878</v>
      </c>
      <c r="E2440" s="4"/>
      <c r="F2440" s="16" t="b">
        <f aca="false">TRUE()</f>
        <v>1</v>
      </c>
    </row>
    <row r="2441" customFormat="false" ht="12.75" hidden="false" customHeight="false" outlineLevel="0" collapsed="false">
      <c r="A2441" s="4" t="s">
        <v>2426</v>
      </c>
      <c r="B2441" s="4" t="s">
        <v>10010</v>
      </c>
      <c r="C2441" s="4"/>
      <c r="D2441" s="4" t="s">
        <v>10010</v>
      </c>
      <c r="E2441" s="4"/>
      <c r="F2441" s="16" t="b">
        <f aca="false">TRUE()</f>
        <v>1</v>
      </c>
    </row>
    <row r="2442" customFormat="false" ht="12.75" hidden="false" customHeight="false" outlineLevel="0" collapsed="false">
      <c r="A2442" s="4" t="s">
        <v>2427</v>
      </c>
      <c r="B2442" s="4" t="s">
        <v>9573</v>
      </c>
      <c r="C2442" s="4" t="s">
        <v>15879</v>
      </c>
      <c r="D2442" s="4" t="s">
        <v>15880</v>
      </c>
      <c r="E2442" s="4"/>
      <c r="F2442" s="16" t="b">
        <f aca="false">TRUE()</f>
        <v>1</v>
      </c>
    </row>
    <row r="2443" customFormat="false" ht="12.75" hidden="false" customHeight="false" outlineLevel="0" collapsed="false">
      <c r="A2443" s="4" t="s">
        <v>2428</v>
      </c>
      <c r="B2443" s="4" t="s">
        <v>9573</v>
      </c>
      <c r="C2443" s="4" t="s">
        <v>15881</v>
      </c>
      <c r="D2443" s="4" t="s">
        <v>15882</v>
      </c>
      <c r="E2443" s="4"/>
      <c r="F2443" s="16" t="b">
        <f aca="false">TRUE()</f>
        <v>1</v>
      </c>
    </row>
    <row r="2444" customFormat="false" ht="12.75" hidden="false" customHeight="false" outlineLevel="0" collapsed="false">
      <c r="A2444" s="4" t="s">
        <v>2429</v>
      </c>
      <c r="B2444" s="4" t="s">
        <v>9573</v>
      </c>
      <c r="C2444" s="4" t="s">
        <v>15883</v>
      </c>
      <c r="D2444" s="4" t="s">
        <v>15884</v>
      </c>
      <c r="E2444" s="4"/>
      <c r="F2444" s="16" t="b">
        <f aca="false">TRUE()</f>
        <v>1</v>
      </c>
    </row>
    <row r="2445" customFormat="false" ht="12.75" hidden="false" customHeight="false" outlineLevel="0" collapsed="false">
      <c r="A2445" s="4" t="s">
        <v>2430</v>
      </c>
      <c r="B2445" s="4" t="s">
        <v>9573</v>
      </c>
      <c r="C2445" s="4" t="s">
        <v>15885</v>
      </c>
      <c r="D2445" s="4" t="s">
        <v>15886</v>
      </c>
      <c r="E2445" s="4"/>
      <c r="F2445" s="16" t="b">
        <f aca="false">TRUE()</f>
        <v>1</v>
      </c>
    </row>
    <row r="2446" customFormat="false" ht="12.75" hidden="false" customHeight="false" outlineLevel="0" collapsed="false">
      <c r="A2446" s="4" t="s">
        <v>2431</v>
      </c>
      <c r="B2446" s="4" t="s">
        <v>9573</v>
      </c>
      <c r="C2446" s="4" t="s">
        <v>15887</v>
      </c>
      <c r="D2446" s="4" t="s">
        <v>15888</v>
      </c>
      <c r="E2446" s="4"/>
      <c r="F2446" s="16" t="b">
        <f aca="false">TRUE()</f>
        <v>1</v>
      </c>
    </row>
    <row r="2447" customFormat="false" ht="12.75" hidden="false" customHeight="false" outlineLevel="0" collapsed="false">
      <c r="A2447" s="4" t="s">
        <v>2432</v>
      </c>
      <c r="B2447" s="4" t="s">
        <v>15889</v>
      </c>
      <c r="C2447" s="4" t="s">
        <v>15890</v>
      </c>
      <c r="D2447" s="4" t="s">
        <v>15891</v>
      </c>
      <c r="E2447" s="4" t="s">
        <v>15892</v>
      </c>
      <c r="F2447" s="16" t="b">
        <f aca="false">TRUE()</f>
        <v>1</v>
      </c>
    </row>
    <row r="2448" customFormat="false" ht="12.75" hidden="false" customHeight="false" outlineLevel="0" collapsed="false">
      <c r="A2448" s="4" t="s">
        <v>2433</v>
      </c>
      <c r="B2448" s="4" t="s">
        <v>15893</v>
      </c>
      <c r="C2448" s="4" t="s">
        <v>15894</v>
      </c>
      <c r="D2448" s="4" t="s">
        <v>15895</v>
      </c>
      <c r="E2448" s="4" t="s">
        <v>15896</v>
      </c>
      <c r="F2448" s="16" t="b">
        <f aca="false">TRUE()</f>
        <v>1</v>
      </c>
    </row>
    <row r="2449" customFormat="false" ht="12.75" hidden="false" customHeight="false" outlineLevel="0" collapsed="false">
      <c r="A2449" s="4" t="s">
        <v>2434</v>
      </c>
      <c r="B2449" s="4" t="s">
        <v>9573</v>
      </c>
      <c r="C2449" s="4" t="s">
        <v>15897</v>
      </c>
      <c r="D2449" s="4" t="s">
        <v>15898</v>
      </c>
      <c r="E2449" s="4"/>
      <c r="F2449" s="16" t="b">
        <f aca="false">TRUE()</f>
        <v>1</v>
      </c>
    </row>
    <row r="2450" customFormat="false" ht="12.75" hidden="false" customHeight="false" outlineLevel="0" collapsed="false">
      <c r="A2450" s="4" t="s">
        <v>2435</v>
      </c>
      <c r="B2450" s="4" t="s">
        <v>9573</v>
      </c>
      <c r="C2450" s="4" t="s">
        <v>15899</v>
      </c>
      <c r="D2450" s="4" t="s">
        <v>15900</v>
      </c>
      <c r="E2450" s="4"/>
      <c r="F2450" s="16" t="b">
        <f aca="false">TRUE()</f>
        <v>1</v>
      </c>
    </row>
    <row r="2451" customFormat="false" ht="12.75" hidden="false" customHeight="false" outlineLevel="0" collapsed="false">
      <c r="A2451" s="4" t="s">
        <v>2436</v>
      </c>
      <c r="B2451" s="4" t="s">
        <v>9573</v>
      </c>
      <c r="C2451" s="4" t="s">
        <v>15901</v>
      </c>
      <c r="D2451" s="4" t="s">
        <v>15902</v>
      </c>
      <c r="E2451" s="4"/>
      <c r="F2451" s="16" t="b">
        <f aca="false">TRUE()</f>
        <v>1</v>
      </c>
    </row>
    <row r="2452" customFormat="false" ht="12.75" hidden="false" customHeight="false" outlineLevel="0" collapsed="false">
      <c r="A2452" s="4" t="s">
        <v>2437</v>
      </c>
      <c r="B2452" s="4" t="s">
        <v>15903</v>
      </c>
      <c r="C2452" s="4" t="s">
        <v>15904</v>
      </c>
      <c r="D2452" s="4" t="s">
        <v>15905</v>
      </c>
      <c r="E2452" s="4" t="s">
        <v>15906</v>
      </c>
      <c r="F2452" s="16" t="b">
        <f aca="false">TRUE()</f>
        <v>1</v>
      </c>
    </row>
    <row r="2453" customFormat="false" ht="12.75" hidden="false" customHeight="false" outlineLevel="0" collapsed="false">
      <c r="A2453" s="4" t="s">
        <v>2438</v>
      </c>
      <c r="B2453" s="4" t="s">
        <v>11835</v>
      </c>
      <c r="C2453" s="4" t="s">
        <v>15907</v>
      </c>
      <c r="D2453" s="4" t="s">
        <v>15908</v>
      </c>
      <c r="E2453" s="4"/>
      <c r="F2453" s="16" t="b">
        <f aca="false">TRUE()</f>
        <v>1</v>
      </c>
    </row>
    <row r="2454" customFormat="false" ht="12.75" hidden="false" customHeight="false" outlineLevel="0" collapsed="false">
      <c r="A2454" s="4" t="s">
        <v>2439</v>
      </c>
      <c r="B2454" s="4" t="s">
        <v>9573</v>
      </c>
      <c r="C2454" s="4" t="s">
        <v>15909</v>
      </c>
      <c r="D2454" s="4" t="s">
        <v>15910</v>
      </c>
      <c r="E2454" s="4"/>
      <c r="F2454" s="16" t="b">
        <f aca="false">TRUE()</f>
        <v>1</v>
      </c>
    </row>
    <row r="2455" customFormat="false" ht="12.75" hidden="false" customHeight="false" outlineLevel="0" collapsed="false">
      <c r="A2455" s="4" t="s">
        <v>2440</v>
      </c>
      <c r="B2455" s="4" t="s">
        <v>9573</v>
      </c>
      <c r="C2455" s="4" t="s">
        <v>15911</v>
      </c>
      <c r="D2455" s="4" t="s">
        <v>15912</v>
      </c>
      <c r="E2455" s="4"/>
      <c r="F2455" s="16" t="b">
        <f aca="false">TRUE()</f>
        <v>1</v>
      </c>
    </row>
    <row r="2456" customFormat="false" ht="12.75" hidden="false" customHeight="false" outlineLevel="0" collapsed="false">
      <c r="A2456" s="4" t="s">
        <v>2441</v>
      </c>
      <c r="B2456" s="4" t="s">
        <v>15913</v>
      </c>
      <c r="C2456" s="4" t="s">
        <v>15914</v>
      </c>
      <c r="D2456" s="4" t="s">
        <v>15915</v>
      </c>
      <c r="E2456" s="4" t="s">
        <v>15916</v>
      </c>
      <c r="F2456" s="16" t="b">
        <f aca="false">TRUE()</f>
        <v>1</v>
      </c>
    </row>
    <row r="2457" customFormat="false" ht="12.75" hidden="false" customHeight="false" outlineLevel="0" collapsed="false">
      <c r="A2457" s="4" t="s">
        <v>2441</v>
      </c>
      <c r="B2457" s="4" t="s">
        <v>15913</v>
      </c>
      <c r="C2457" s="4" t="s">
        <v>15914</v>
      </c>
      <c r="D2457" s="4" t="s">
        <v>15915</v>
      </c>
      <c r="E2457" s="4" t="s">
        <v>15916</v>
      </c>
      <c r="F2457" s="16" t="b">
        <f aca="false">TRUE()</f>
        <v>1</v>
      </c>
    </row>
    <row r="2458" customFormat="false" ht="12.75" hidden="false" customHeight="false" outlineLevel="0" collapsed="false">
      <c r="A2458" s="4" t="s">
        <v>2442</v>
      </c>
      <c r="B2458" s="4" t="s">
        <v>15917</v>
      </c>
      <c r="C2458" s="4" t="s">
        <v>15918</v>
      </c>
      <c r="D2458" s="4" t="s">
        <v>15919</v>
      </c>
      <c r="E2458" s="4"/>
      <c r="F2458" s="16" t="b">
        <f aca="false">TRUE()</f>
        <v>1</v>
      </c>
    </row>
    <row r="2459" customFormat="false" ht="12.75" hidden="false" customHeight="false" outlineLevel="0" collapsed="false">
      <c r="A2459" s="4" t="s">
        <v>2443</v>
      </c>
      <c r="B2459" s="4" t="s">
        <v>9580</v>
      </c>
      <c r="C2459" s="4" t="s">
        <v>15920</v>
      </c>
      <c r="D2459" s="4" t="s">
        <v>15921</v>
      </c>
      <c r="E2459" s="4"/>
      <c r="F2459" s="16" t="b">
        <f aca="false">TRUE()</f>
        <v>1</v>
      </c>
    </row>
    <row r="2460" customFormat="false" ht="12.75" hidden="false" customHeight="false" outlineLevel="0" collapsed="false">
      <c r="A2460" s="4" t="s">
        <v>2444</v>
      </c>
      <c r="B2460" s="4" t="s">
        <v>9573</v>
      </c>
      <c r="C2460" s="4" t="s">
        <v>15922</v>
      </c>
      <c r="D2460" s="4" t="s">
        <v>15923</v>
      </c>
      <c r="E2460" s="4"/>
      <c r="F2460" s="16" t="b">
        <f aca="false">TRUE()</f>
        <v>1</v>
      </c>
    </row>
    <row r="2461" customFormat="false" ht="12.75" hidden="false" customHeight="false" outlineLevel="0" collapsed="false">
      <c r="A2461" s="4" t="s">
        <v>2445</v>
      </c>
      <c r="B2461" s="4" t="s">
        <v>15924</v>
      </c>
      <c r="C2461" s="4" t="s">
        <v>15925</v>
      </c>
      <c r="D2461" s="4" t="s">
        <v>15926</v>
      </c>
      <c r="E2461" s="4" t="s">
        <v>15927</v>
      </c>
      <c r="F2461" s="16" t="b">
        <f aca="false">TRUE()</f>
        <v>1</v>
      </c>
    </row>
    <row r="2462" customFormat="false" ht="12.75" hidden="false" customHeight="false" outlineLevel="0" collapsed="false">
      <c r="A2462" s="4" t="s">
        <v>2446</v>
      </c>
      <c r="B2462" s="4" t="s">
        <v>11357</v>
      </c>
      <c r="C2462" s="4" t="s">
        <v>15928</v>
      </c>
      <c r="D2462" s="4" t="s">
        <v>15929</v>
      </c>
      <c r="E2462" s="4"/>
      <c r="F2462" s="16" t="b">
        <f aca="false">TRUE()</f>
        <v>1</v>
      </c>
    </row>
    <row r="2463" customFormat="false" ht="12.75" hidden="false" customHeight="false" outlineLevel="0" collapsed="false">
      <c r="A2463" s="4" t="s">
        <v>2447</v>
      </c>
      <c r="B2463" s="4" t="s">
        <v>9573</v>
      </c>
      <c r="C2463" s="4" t="s">
        <v>15930</v>
      </c>
      <c r="D2463" s="4" t="s">
        <v>15931</v>
      </c>
      <c r="E2463" s="4"/>
      <c r="F2463" s="16" t="b">
        <f aca="false">TRUE()</f>
        <v>1</v>
      </c>
    </row>
    <row r="2464" customFormat="false" ht="12.75" hidden="false" customHeight="false" outlineLevel="0" collapsed="false">
      <c r="A2464" s="4" t="s">
        <v>2448</v>
      </c>
      <c r="B2464" s="4" t="s">
        <v>9573</v>
      </c>
      <c r="C2464" s="4" t="s">
        <v>15932</v>
      </c>
      <c r="D2464" s="4" t="s">
        <v>15933</v>
      </c>
      <c r="E2464" s="4"/>
      <c r="F2464" s="16" t="b">
        <f aca="false">TRUE()</f>
        <v>1</v>
      </c>
    </row>
    <row r="2465" customFormat="false" ht="12.75" hidden="false" customHeight="false" outlineLevel="0" collapsed="false">
      <c r="A2465" s="4" t="s">
        <v>2449</v>
      </c>
      <c r="B2465" s="4" t="s">
        <v>9580</v>
      </c>
      <c r="C2465" s="4" t="s">
        <v>15934</v>
      </c>
      <c r="D2465" s="4" t="s">
        <v>15935</v>
      </c>
      <c r="E2465" s="4"/>
      <c r="F2465" s="16" t="b">
        <f aca="false">TRUE()</f>
        <v>1</v>
      </c>
    </row>
    <row r="2466" customFormat="false" ht="12.75" hidden="false" customHeight="false" outlineLevel="0" collapsed="false">
      <c r="A2466" s="4" t="s">
        <v>2450</v>
      </c>
      <c r="B2466" s="4" t="s">
        <v>9573</v>
      </c>
      <c r="C2466" s="4" t="s">
        <v>15936</v>
      </c>
      <c r="D2466" s="4" t="s">
        <v>15937</v>
      </c>
      <c r="E2466" s="4"/>
      <c r="F2466" s="16" t="b">
        <f aca="false">TRUE()</f>
        <v>1</v>
      </c>
    </row>
    <row r="2467" customFormat="false" ht="12.75" hidden="false" customHeight="false" outlineLevel="0" collapsed="false">
      <c r="A2467" s="4" t="s">
        <v>2451</v>
      </c>
      <c r="B2467" s="4" t="s">
        <v>15938</v>
      </c>
      <c r="C2467" s="4" t="s">
        <v>15939</v>
      </c>
      <c r="D2467" s="4" t="s">
        <v>15940</v>
      </c>
      <c r="E2467" s="4" t="s">
        <v>15941</v>
      </c>
      <c r="F2467" s="16" t="b">
        <f aca="false">TRUE()</f>
        <v>1</v>
      </c>
    </row>
    <row r="2468" customFormat="false" ht="12.75" hidden="false" customHeight="false" outlineLevel="0" collapsed="false">
      <c r="A2468" s="4" t="s">
        <v>2452</v>
      </c>
      <c r="B2468" s="4" t="s">
        <v>9573</v>
      </c>
      <c r="C2468" s="4" t="s">
        <v>15942</v>
      </c>
      <c r="D2468" s="4" t="s">
        <v>15943</v>
      </c>
      <c r="E2468" s="4"/>
      <c r="F2468" s="16" t="b">
        <f aca="false">TRUE()</f>
        <v>1</v>
      </c>
    </row>
    <row r="2469" customFormat="false" ht="12.75" hidden="false" customHeight="false" outlineLevel="0" collapsed="false">
      <c r="A2469" s="4" t="s">
        <v>2453</v>
      </c>
      <c r="B2469" s="4" t="s">
        <v>15944</v>
      </c>
      <c r="C2469" s="4" t="s">
        <v>15945</v>
      </c>
      <c r="D2469" s="4" t="s">
        <v>15946</v>
      </c>
      <c r="E2469" s="4" t="s">
        <v>15947</v>
      </c>
      <c r="F2469" s="16" t="b">
        <f aca="false">TRUE()</f>
        <v>1</v>
      </c>
    </row>
    <row r="2470" customFormat="false" ht="12.75" hidden="false" customHeight="false" outlineLevel="0" collapsed="false">
      <c r="A2470" s="4" t="s">
        <v>2454</v>
      </c>
      <c r="B2470" s="4" t="s">
        <v>15948</v>
      </c>
      <c r="C2470" s="4" t="s">
        <v>15949</v>
      </c>
      <c r="D2470" s="4" t="s">
        <v>15950</v>
      </c>
      <c r="E2470" s="4" t="s">
        <v>15951</v>
      </c>
      <c r="F2470" s="16" t="b">
        <f aca="false">TRUE()</f>
        <v>1</v>
      </c>
    </row>
    <row r="2471" customFormat="false" ht="12.75" hidden="false" customHeight="false" outlineLevel="0" collapsed="false">
      <c r="A2471" s="4" t="s">
        <v>2455</v>
      </c>
      <c r="B2471" s="4" t="s">
        <v>9573</v>
      </c>
      <c r="C2471" s="4" t="s">
        <v>15952</v>
      </c>
      <c r="D2471" s="4" t="s">
        <v>15953</v>
      </c>
      <c r="E2471" s="4"/>
      <c r="F2471" s="16" t="b">
        <f aca="false">TRUE()</f>
        <v>1</v>
      </c>
    </row>
    <row r="2472" customFormat="false" ht="12.75" hidden="false" customHeight="false" outlineLevel="0" collapsed="false">
      <c r="A2472" s="4" t="s">
        <v>2456</v>
      </c>
      <c r="B2472" s="4" t="s">
        <v>9573</v>
      </c>
      <c r="C2472" s="4" t="s">
        <v>15954</v>
      </c>
      <c r="D2472" s="4" t="s">
        <v>15955</v>
      </c>
      <c r="E2472" s="4"/>
      <c r="F2472" s="16" t="b">
        <f aca="false">TRUE()</f>
        <v>1</v>
      </c>
    </row>
    <row r="2473" customFormat="false" ht="12.75" hidden="false" customHeight="false" outlineLevel="0" collapsed="false">
      <c r="A2473" s="4" t="s">
        <v>2457</v>
      </c>
      <c r="B2473" s="4" t="s">
        <v>15956</v>
      </c>
      <c r="C2473" s="4" t="s">
        <v>15957</v>
      </c>
      <c r="D2473" s="4" t="s">
        <v>15958</v>
      </c>
      <c r="E2473" s="4" t="s">
        <v>15959</v>
      </c>
      <c r="F2473" s="16" t="b">
        <f aca="false">TRUE()</f>
        <v>1</v>
      </c>
    </row>
    <row r="2474" customFormat="false" ht="12.75" hidden="false" customHeight="false" outlineLevel="0" collapsed="false">
      <c r="A2474" s="4" t="s">
        <v>2458</v>
      </c>
      <c r="B2474" s="4" t="s">
        <v>9573</v>
      </c>
      <c r="C2474" s="4" t="s">
        <v>15960</v>
      </c>
      <c r="D2474" s="4" t="s">
        <v>15961</v>
      </c>
      <c r="E2474" s="4"/>
      <c r="F2474" s="16" t="b">
        <f aca="false">TRUE()</f>
        <v>1</v>
      </c>
    </row>
    <row r="2475" customFormat="false" ht="12.75" hidden="false" customHeight="false" outlineLevel="0" collapsed="false">
      <c r="A2475" s="4" t="s">
        <v>2459</v>
      </c>
      <c r="B2475" s="4" t="s">
        <v>10502</v>
      </c>
      <c r="C2475" s="4" t="s">
        <v>15962</v>
      </c>
      <c r="D2475" s="4" t="s">
        <v>15963</v>
      </c>
      <c r="E2475" s="4"/>
      <c r="F2475" s="16" t="b">
        <f aca="false">TRUE()</f>
        <v>1</v>
      </c>
    </row>
    <row r="2476" customFormat="false" ht="12.75" hidden="false" customHeight="false" outlineLevel="0" collapsed="false">
      <c r="A2476" s="4" t="s">
        <v>2460</v>
      </c>
      <c r="B2476" s="4" t="s">
        <v>9573</v>
      </c>
      <c r="C2476" s="4" t="s">
        <v>15964</v>
      </c>
      <c r="D2476" s="4" t="s">
        <v>15965</v>
      </c>
      <c r="E2476" s="4"/>
      <c r="F2476" s="16" t="b">
        <f aca="false">TRUE()</f>
        <v>1</v>
      </c>
    </row>
    <row r="2477" customFormat="false" ht="12.75" hidden="false" customHeight="false" outlineLevel="0" collapsed="false">
      <c r="A2477" s="4" t="s">
        <v>2461</v>
      </c>
      <c r="B2477" s="4" t="s">
        <v>9920</v>
      </c>
      <c r="C2477" s="4" t="s">
        <v>15966</v>
      </c>
      <c r="D2477" s="4" t="s">
        <v>15967</v>
      </c>
      <c r="E2477" s="4"/>
      <c r="F2477" s="16" t="b">
        <f aca="false">TRUE()</f>
        <v>1</v>
      </c>
    </row>
    <row r="2478" customFormat="false" ht="12.75" hidden="false" customHeight="false" outlineLevel="0" collapsed="false">
      <c r="A2478" s="4" t="s">
        <v>2462</v>
      </c>
      <c r="B2478" s="4" t="s">
        <v>9573</v>
      </c>
      <c r="C2478" s="4" t="s">
        <v>15968</v>
      </c>
      <c r="D2478" s="4" t="s">
        <v>15969</v>
      </c>
      <c r="E2478" s="4"/>
      <c r="F2478" s="16" t="b">
        <f aca="false">TRUE()</f>
        <v>1</v>
      </c>
    </row>
    <row r="2479" customFormat="false" ht="12.75" hidden="false" customHeight="false" outlineLevel="0" collapsed="false">
      <c r="A2479" s="4" t="s">
        <v>2463</v>
      </c>
      <c r="B2479" s="4" t="s">
        <v>13045</v>
      </c>
      <c r="C2479" s="4" t="s">
        <v>15970</v>
      </c>
      <c r="D2479" s="4" t="s">
        <v>13047</v>
      </c>
      <c r="E2479" s="4" t="s">
        <v>13048</v>
      </c>
      <c r="F2479" s="16" t="b">
        <f aca="false">TRUE()</f>
        <v>1</v>
      </c>
    </row>
    <row r="2480" customFormat="false" ht="12.75" hidden="false" customHeight="false" outlineLevel="0" collapsed="false">
      <c r="A2480" s="4" t="s">
        <v>2464</v>
      </c>
      <c r="B2480" s="4" t="s">
        <v>9573</v>
      </c>
      <c r="C2480" s="4" t="s">
        <v>15971</v>
      </c>
      <c r="D2480" s="4" t="s">
        <v>15972</v>
      </c>
      <c r="E2480" s="4"/>
      <c r="F2480" s="16" t="b">
        <f aca="false">TRUE()</f>
        <v>1</v>
      </c>
    </row>
    <row r="2481" customFormat="false" ht="12.75" hidden="false" customHeight="false" outlineLevel="0" collapsed="false">
      <c r="A2481" s="4" t="s">
        <v>2465</v>
      </c>
      <c r="B2481" s="4" t="s">
        <v>10010</v>
      </c>
      <c r="C2481" s="4"/>
      <c r="D2481" s="4" t="s">
        <v>10010</v>
      </c>
      <c r="E2481" s="4"/>
      <c r="F2481" s="16" t="b">
        <f aca="false">TRUE()</f>
        <v>1</v>
      </c>
    </row>
    <row r="2482" customFormat="false" ht="12.75" hidden="false" customHeight="false" outlineLevel="0" collapsed="false">
      <c r="A2482" s="4" t="s">
        <v>2465</v>
      </c>
      <c r="B2482" s="4" t="s">
        <v>10010</v>
      </c>
      <c r="C2482" s="4"/>
      <c r="D2482" s="4" t="s">
        <v>10010</v>
      </c>
      <c r="E2482" s="4"/>
      <c r="F2482" s="16" t="b">
        <f aca="false">TRUE()</f>
        <v>1</v>
      </c>
    </row>
    <row r="2483" customFormat="false" ht="12.75" hidden="false" customHeight="false" outlineLevel="0" collapsed="false">
      <c r="A2483" s="4" t="s">
        <v>2466</v>
      </c>
      <c r="B2483" s="4" t="s">
        <v>15973</v>
      </c>
      <c r="C2483" s="4" t="s">
        <v>15974</v>
      </c>
      <c r="D2483" s="4" t="s">
        <v>15975</v>
      </c>
      <c r="E2483" s="4" t="s">
        <v>15976</v>
      </c>
      <c r="F2483" s="16" t="b">
        <f aca="false">TRUE()</f>
        <v>1</v>
      </c>
    </row>
    <row r="2484" customFormat="false" ht="12.75" hidden="false" customHeight="false" outlineLevel="0" collapsed="false">
      <c r="A2484" s="4" t="s">
        <v>2467</v>
      </c>
      <c r="B2484" s="4" t="s">
        <v>9573</v>
      </c>
      <c r="C2484" s="4" t="s">
        <v>15977</v>
      </c>
      <c r="D2484" s="4" t="s">
        <v>15978</v>
      </c>
      <c r="E2484" s="4"/>
      <c r="F2484" s="16" t="b">
        <f aca="false">TRUE()</f>
        <v>1</v>
      </c>
    </row>
    <row r="2485" customFormat="false" ht="12.75" hidden="false" customHeight="false" outlineLevel="0" collapsed="false">
      <c r="A2485" s="4" t="s">
        <v>2468</v>
      </c>
      <c r="B2485" s="4" t="s">
        <v>9580</v>
      </c>
      <c r="C2485" s="4" t="s">
        <v>15979</v>
      </c>
      <c r="D2485" s="4" t="s">
        <v>15980</v>
      </c>
      <c r="E2485" s="4"/>
      <c r="F2485" s="16" t="b">
        <f aca="false">TRUE()</f>
        <v>1</v>
      </c>
    </row>
    <row r="2486" customFormat="false" ht="12.75" hidden="false" customHeight="false" outlineLevel="0" collapsed="false">
      <c r="A2486" s="4" t="s">
        <v>2469</v>
      </c>
      <c r="B2486" s="4" t="s">
        <v>15981</v>
      </c>
      <c r="C2486" s="4" t="s">
        <v>15982</v>
      </c>
      <c r="D2486" s="4" t="s">
        <v>15983</v>
      </c>
      <c r="E2486" s="4" t="s">
        <v>15984</v>
      </c>
      <c r="F2486" s="16" t="b">
        <f aca="false">TRUE()</f>
        <v>1</v>
      </c>
    </row>
    <row r="2487" customFormat="false" ht="12.75" hidden="false" customHeight="false" outlineLevel="0" collapsed="false">
      <c r="A2487" s="4" t="s">
        <v>2470</v>
      </c>
      <c r="B2487" s="4" t="s">
        <v>9573</v>
      </c>
      <c r="C2487" s="4" t="s">
        <v>15985</v>
      </c>
      <c r="D2487" s="4" t="s">
        <v>15986</v>
      </c>
      <c r="E2487" s="4"/>
      <c r="F2487" s="16" t="b">
        <f aca="false">TRUE()</f>
        <v>1</v>
      </c>
    </row>
    <row r="2488" customFormat="false" ht="12.75" hidden="false" customHeight="false" outlineLevel="0" collapsed="false">
      <c r="A2488" s="4" t="s">
        <v>2471</v>
      </c>
      <c r="B2488" s="4" t="s">
        <v>15987</v>
      </c>
      <c r="C2488" s="4" t="s">
        <v>15988</v>
      </c>
      <c r="D2488" s="4" t="s">
        <v>15989</v>
      </c>
      <c r="E2488" s="4" t="s">
        <v>15990</v>
      </c>
      <c r="F2488" s="16" t="b">
        <f aca="false">TRUE()</f>
        <v>1</v>
      </c>
    </row>
    <row r="2489" customFormat="false" ht="12.75" hidden="false" customHeight="false" outlineLevel="0" collapsed="false">
      <c r="A2489" s="4" t="s">
        <v>2472</v>
      </c>
      <c r="B2489" s="4" t="s">
        <v>15991</v>
      </c>
      <c r="C2489" s="4" t="s">
        <v>15992</v>
      </c>
      <c r="D2489" s="4" t="s">
        <v>15993</v>
      </c>
      <c r="E2489" s="4" t="s">
        <v>15994</v>
      </c>
      <c r="F2489" s="16" t="b">
        <f aca="false">TRUE()</f>
        <v>1</v>
      </c>
    </row>
    <row r="2490" customFormat="false" ht="12.75" hidden="false" customHeight="false" outlineLevel="0" collapsed="false">
      <c r="A2490" s="4" t="s">
        <v>2473</v>
      </c>
      <c r="B2490" s="4" t="s">
        <v>9573</v>
      </c>
      <c r="C2490" s="4" t="s">
        <v>15995</v>
      </c>
      <c r="D2490" s="4" t="s">
        <v>15996</v>
      </c>
      <c r="E2490" s="4"/>
      <c r="F2490" s="16" t="b">
        <f aca="false">TRUE()</f>
        <v>1</v>
      </c>
    </row>
    <row r="2491" customFormat="false" ht="12.75" hidden="false" customHeight="false" outlineLevel="0" collapsed="false">
      <c r="A2491" s="4" t="s">
        <v>2474</v>
      </c>
      <c r="B2491" s="4" t="s">
        <v>9573</v>
      </c>
      <c r="C2491" s="4" t="s">
        <v>15997</v>
      </c>
      <c r="D2491" s="4" t="s">
        <v>15998</v>
      </c>
      <c r="E2491" s="4"/>
      <c r="F2491" s="16" t="b">
        <f aca="false">TRUE()</f>
        <v>1</v>
      </c>
    </row>
    <row r="2492" customFormat="false" ht="12.75" hidden="false" customHeight="false" outlineLevel="0" collapsed="false">
      <c r="A2492" s="4" t="s">
        <v>2475</v>
      </c>
      <c r="B2492" s="4" t="s">
        <v>10010</v>
      </c>
      <c r="C2492" s="4"/>
      <c r="D2492" s="4" t="s">
        <v>10010</v>
      </c>
      <c r="E2492" s="4"/>
      <c r="F2492" s="16" t="b">
        <f aca="false">TRUE()</f>
        <v>1</v>
      </c>
    </row>
    <row r="2493" customFormat="false" ht="12.75" hidden="false" customHeight="false" outlineLevel="0" collapsed="false">
      <c r="A2493" s="4" t="s">
        <v>2476</v>
      </c>
      <c r="B2493" s="4" t="s">
        <v>9573</v>
      </c>
      <c r="C2493" s="4" t="s">
        <v>15999</v>
      </c>
      <c r="D2493" s="4" t="s">
        <v>16000</v>
      </c>
      <c r="E2493" s="4"/>
      <c r="F2493" s="16" t="b">
        <f aca="false">TRUE()</f>
        <v>1</v>
      </c>
    </row>
    <row r="2494" customFormat="false" ht="12.75" hidden="false" customHeight="false" outlineLevel="0" collapsed="false">
      <c r="A2494" s="4" t="s">
        <v>2477</v>
      </c>
      <c r="B2494" s="4" t="s">
        <v>14712</v>
      </c>
      <c r="C2494" s="4" t="s">
        <v>16001</v>
      </c>
      <c r="D2494" s="4" t="s">
        <v>14714</v>
      </c>
      <c r="E2494" s="4" t="s">
        <v>14715</v>
      </c>
      <c r="F2494" s="16" t="b">
        <f aca="false">TRUE()</f>
        <v>1</v>
      </c>
    </row>
    <row r="2495" customFormat="false" ht="12.75" hidden="false" customHeight="false" outlineLevel="0" collapsed="false">
      <c r="A2495" s="4" t="s">
        <v>2478</v>
      </c>
      <c r="B2495" s="4" t="s">
        <v>9573</v>
      </c>
      <c r="C2495" s="4" t="s">
        <v>16002</v>
      </c>
      <c r="D2495" s="4" t="s">
        <v>16003</v>
      </c>
      <c r="E2495" s="4"/>
      <c r="F2495" s="16" t="b">
        <f aca="false">TRUE()</f>
        <v>1</v>
      </c>
    </row>
    <row r="2496" customFormat="false" ht="12.75" hidden="false" customHeight="false" outlineLevel="0" collapsed="false">
      <c r="A2496" s="4" t="s">
        <v>2479</v>
      </c>
      <c r="B2496" s="4" t="s">
        <v>9573</v>
      </c>
      <c r="C2496" s="4" t="s">
        <v>16004</v>
      </c>
      <c r="D2496" s="4" t="s">
        <v>11749</v>
      </c>
      <c r="E2496" s="4"/>
      <c r="F2496" s="16" t="b">
        <f aca="false">TRUE()</f>
        <v>1</v>
      </c>
    </row>
    <row r="2497" customFormat="false" ht="12.75" hidden="false" customHeight="false" outlineLevel="0" collapsed="false">
      <c r="A2497" s="4" t="s">
        <v>2480</v>
      </c>
      <c r="B2497" s="4" t="s">
        <v>9573</v>
      </c>
      <c r="C2497" s="4" t="s">
        <v>16005</v>
      </c>
      <c r="D2497" s="4" t="s">
        <v>16006</v>
      </c>
      <c r="E2497" s="4"/>
      <c r="F2497" s="16" t="b">
        <f aca="false">TRUE()</f>
        <v>1</v>
      </c>
    </row>
    <row r="2498" customFormat="false" ht="12.75" hidden="false" customHeight="false" outlineLevel="0" collapsed="false">
      <c r="A2498" s="4" t="s">
        <v>2481</v>
      </c>
      <c r="B2498" s="4" t="s">
        <v>16007</v>
      </c>
      <c r="C2498" s="4" t="s">
        <v>16008</v>
      </c>
      <c r="D2498" s="4" t="s">
        <v>16009</v>
      </c>
      <c r="E2498" s="4" t="s">
        <v>16010</v>
      </c>
      <c r="F2498" s="16" t="b">
        <f aca="false">TRUE()</f>
        <v>1</v>
      </c>
    </row>
    <row r="2499" customFormat="false" ht="12.75" hidden="false" customHeight="false" outlineLevel="0" collapsed="false">
      <c r="A2499" s="4" t="s">
        <v>2482</v>
      </c>
      <c r="B2499" s="4" t="s">
        <v>9573</v>
      </c>
      <c r="C2499" s="4" t="s">
        <v>16011</v>
      </c>
      <c r="D2499" s="4" t="s">
        <v>16012</v>
      </c>
      <c r="E2499" s="4"/>
      <c r="F2499" s="16" t="b">
        <f aca="false">TRUE()</f>
        <v>1</v>
      </c>
    </row>
    <row r="2500" customFormat="false" ht="12.75" hidden="false" customHeight="false" outlineLevel="0" collapsed="false">
      <c r="A2500" s="4" t="s">
        <v>2483</v>
      </c>
      <c r="B2500" s="4" t="s">
        <v>9573</v>
      </c>
      <c r="C2500" s="4" t="s">
        <v>16013</v>
      </c>
      <c r="D2500" s="4" t="s">
        <v>16014</v>
      </c>
      <c r="E2500" s="4"/>
      <c r="F2500" s="16" t="b">
        <f aca="false">TRUE()</f>
        <v>1</v>
      </c>
    </row>
    <row r="2501" customFormat="false" ht="12.75" hidden="false" customHeight="false" outlineLevel="0" collapsed="false">
      <c r="A2501" s="4" t="s">
        <v>2484</v>
      </c>
      <c r="B2501" s="4" t="s">
        <v>16015</v>
      </c>
      <c r="C2501" s="4" t="s">
        <v>16016</v>
      </c>
      <c r="D2501" s="4" t="s">
        <v>16017</v>
      </c>
      <c r="E2501" s="4" t="s">
        <v>16018</v>
      </c>
      <c r="F2501" s="16" t="b">
        <f aca="false">TRUE()</f>
        <v>1</v>
      </c>
    </row>
    <row r="2502" customFormat="false" ht="12.75" hidden="false" customHeight="false" outlineLevel="0" collapsed="false">
      <c r="A2502" s="4" t="s">
        <v>2485</v>
      </c>
      <c r="B2502" s="4" t="s">
        <v>9573</v>
      </c>
      <c r="C2502" s="4" t="s">
        <v>16019</v>
      </c>
      <c r="D2502" s="4" t="s">
        <v>16020</v>
      </c>
      <c r="E2502" s="4"/>
      <c r="F2502" s="16" t="b">
        <f aca="false">TRUE()</f>
        <v>1</v>
      </c>
    </row>
    <row r="2503" customFormat="false" ht="12.75" hidden="false" customHeight="false" outlineLevel="0" collapsed="false">
      <c r="A2503" s="4" t="s">
        <v>2486</v>
      </c>
      <c r="B2503" s="4" t="s">
        <v>9573</v>
      </c>
      <c r="C2503" s="4" t="s">
        <v>16021</v>
      </c>
      <c r="D2503" s="4" t="s">
        <v>16022</v>
      </c>
      <c r="E2503" s="4"/>
      <c r="F2503" s="16" t="b">
        <f aca="false">TRUE()</f>
        <v>1</v>
      </c>
    </row>
    <row r="2504" customFormat="false" ht="12.75" hidden="false" customHeight="false" outlineLevel="0" collapsed="false">
      <c r="A2504" s="4" t="s">
        <v>2487</v>
      </c>
      <c r="B2504" s="4" t="s">
        <v>9573</v>
      </c>
      <c r="C2504" s="4" t="s">
        <v>16023</v>
      </c>
      <c r="D2504" s="4" t="s">
        <v>16024</v>
      </c>
      <c r="E2504" s="4"/>
      <c r="F2504" s="16" t="b">
        <f aca="false">TRUE()</f>
        <v>1</v>
      </c>
    </row>
    <row r="2505" customFormat="false" ht="12.75" hidden="false" customHeight="false" outlineLevel="0" collapsed="false">
      <c r="A2505" s="4" t="s">
        <v>2488</v>
      </c>
      <c r="B2505" s="4" t="s">
        <v>9573</v>
      </c>
      <c r="C2505" s="4" t="s">
        <v>16025</v>
      </c>
      <c r="D2505" s="4" t="s">
        <v>16026</v>
      </c>
      <c r="E2505" s="4"/>
      <c r="F2505" s="16" t="b">
        <f aca="false">TRUE()</f>
        <v>1</v>
      </c>
    </row>
    <row r="2506" customFormat="false" ht="12.75" hidden="false" customHeight="false" outlineLevel="0" collapsed="false">
      <c r="A2506" s="4" t="s">
        <v>2489</v>
      </c>
      <c r="B2506" s="4" t="s">
        <v>9573</v>
      </c>
      <c r="C2506" s="4" t="s">
        <v>16027</v>
      </c>
      <c r="D2506" s="4" t="s">
        <v>16028</v>
      </c>
      <c r="E2506" s="4"/>
      <c r="F2506" s="16" t="b">
        <f aca="false">TRUE()</f>
        <v>1</v>
      </c>
    </row>
    <row r="2507" customFormat="false" ht="12.75" hidden="false" customHeight="false" outlineLevel="0" collapsed="false">
      <c r="A2507" s="4" t="s">
        <v>2490</v>
      </c>
      <c r="B2507" s="4" t="s">
        <v>16029</v>
      </c>
      <c r="C2507" s="4" t="s">
        <v>16030</v>
      </c>
      <c r="D2507" s="4" t="s">
        <v>16031</v>
      </c>
      <c r="E2507" s="4"/>
      <c r="F2507" s="16" t="b">
        <f aca="false">TRUE()</f>
        <v>1</v>
      </c>
    </row>
    <row r="2508" customFormat="false" ht="12.75" hidden="false" customHeight="false" outlineLevel="0" collapsed="false">
      <c r="A2508" s="4" t="s">
        <v>2491</v>
      </c>
      <c r="B2508" s="4" t="s">
        <v>9573</v>
      </c>
      <c r="C2508" s="4" t="s">
        <v>16032</v>
      </c>
      <c r="D2508" s="4" t="s">
        <v>16033</v>
      </c>
      <c r="E2508" s="4"/>
      <c r="F2508" s="16" t="b">
        <f aca="false">TRUE()</f>
        <v>1</v>
      </c>
    </row>
    <row r="2509" customFormat="false" ht="12.75" hidden="false" customHeight="false" outlineLevel="0" collapsed="false">
      <c r="A2509" s="4" t="s">
        <v>2492</v>
      </c>
      <c r="B2509" s="4" t="s">
        <v>16034</v>
      </c>
      <c r="C2509" s="4" t="s">
        <v>16035</v>
      </c>
      <c r="D2509" s="4" t="s">
        <v>16036</v>
      </c>
      <c r="E2509" s="4" t="s">
        <v>16037</v>
      </c>
      <c r="F2509" s="16" t="b">
        <f aca="false">TRUE()</f>
        <v>1</v>
      </c>
    </row>
    <row r="2510" customFormat="false" ht="12.75" hidden="false" customHeight="false" outlineLevel="0" collapsed="false">
      <c r="A2510" s="4" t="s">
        <v>2493</v>
      </c>
      <c r="B2510" s="4" t="s">
        <v>9573</v>
      </c>
      <c r="C2510" s="4" t="s">
        <v>16038</v>
      </c>
      <c r="D2510" s="4" t="s">
        <v>16039</v>
      </c>
      <c r="E2510" s="4"/>
      <c r="F2510" s="16" t="b">
        <f aca="false">TRUE()</f>
        <v>1</v>
      </c>
    </row>
    <row r="2511" customFormat="false" ht="12.75" hidden="false" customHeight="false" outlineLevel="0" collapsed="false">
      <c r="A2511" s="4" t="s">
        <v>2494</v>
      </c>
      <c r="B2511" s="4" t="s">
        <v>9573</v>
      </c>
      <c r="C2511" s="4" t="s">
        <v>16040</v>
      </c>
      <c r="D2511" s="4" t="s">
        <v>16041</v>
      </c>
      <c r="E2511" s="4"/>
      <c r="F2511" s="16" t="b">
        <f aca="false">TRUE()</f>
        <v>1</v>
      </c>
    </row>
    <row r="2512" customFormat="false" ht="12.75" hidden="false" customHeight="false" outlineLevel="0" collapsed="false">
      <c r="A2512" s="4" t="s">
        <v>2495</v>
      </c>
      <c r="B2512" s="4" t="s">
        <v>16042</v>
      </c>
      <c r="C2512" s="4" t="s">
        <v>16043</v>
      </c>
      <c r="D2512" s="4" t="s">
        <v>16044</v>
      </c>
      <c r="E2512" s="4"/>
      <c r="F2512" s="16" t="b">
        <f aca="false">TRUE()</f>
        <v>1</v>
      </c>
    </row>
    <row r="2513" customFormat="false" ht="12.75" hidden="false" customHeight="false" outlineLevel="0" collapsed="false">
      <c r="A2513" s="4" t="s">
        <v>2496</v>
      </c>
      <c r="B2513" s="4" t="s">
        <v>9573</v>
      </c>
      <c r="C2513" s="4" t="s">
        <v>16045</v>
      </c>
      <c r="D2513" s="4" t="s">
        <v>16046</v>
      </c>
      <c r="E2513" s="4"/>
      <c r="F2513" s="16" t="b">
        <f aca="false">TRUE()</f>
        <v>1</v>
      </c>
    </row>
    <row r="2514" customFormat="false" ht="12.75" hidden="false" customHeight="false" outlineLevel="0" collapsed="false">
      <c r="A2514" s="4" t="s">
        <v>2497</v>
      </c>
      <c r="B2514" s="4" t="s">
        <v>16047</v>
      </c>
      <c r="C2514" s="4" t="s">
        <v>16048</v>
      </c>
      <c r="D2514" s="4" t="s">
        <v>16049</v>
      </c>
      <c r="E2514" s="4"/>
      <c r="F2514" s="16" t="b">
        <f aca="false">TRUE()</f>
        <v>1</v>
      </c>
    </row>
    <row r="2515" customFormat="false" ht="12.75" hidden="false" customHeight="false" outlineLevel="0" collapsed="false">
      <c r="A2515" s="4" t="s">
        <v>2498</v>
      </c>
      <c r="B2515" s="4" t="s">
        <v>9573</v>
      </c>
      <c r="C2515" s="4" t="s">
        <v>16050</v>
      </c>
      <c r="D2515" s="4" t="s">
        <v>16051</v>
      </c>
      <c r="E2515" s="4"/>
      <c r="F2515" s="16" t="b">
        <f aca="false">TRUE()</f>
        <v>1</v>
      </c>
    </row>
    <row r="2516" customFormat="false" ht="12.75" hidden="false" customHeight="false" outlineLevel="0" collapsed="false">
      <c r="A2516" s="4" t="s">
        <v>2499</v>
      </c>
      <c r="B2516" s="4" t="s">
        <v>15586</v>
      </c>
      <c r="C2516" s="4" t="s">
        <v>16052</v>
      </c>
      <c r="D2516" s="4" t="s">
        <v>15588</v>
      </c>
      <c r="E2516" s="4" t="s">
        <v>15589</v>
      </c>
      <c r="F2516" s="16" t="b">
        <f aca="false">TRUE()</f>
        <v>1</v>
      </c>
    </row>
    <row r="2517" customFormat="false" ht="12.75" hidden="false" customHeight="false" outlineLevel="0" collapsed="false">
      <c r="A2517" s="4" t="s">
        <v>2499</v>
      </c>
      <c r="B2517" s="4" t="s">
        <v>15586</v>
      </c>
      <c r="C2517" s="4" t="s">
        <v>16052</v>
      </c>
      <c r="D2517" s="4" t="s">
        <v>15588</v>
      </c>
      <c r="E2517" s="4" t="s">
        <v>15589</v>
      </c>
      <c r="F2517" s="16" t="b">
        <f aca="false">TRUE()</f>
        <v>1</v>
      </c>
    </row>
    <row r="2518" customFormat="false" ht="12.75" hidden="false" customHeight="false" outlineLevel="0" collapsed="false">
      <c r="A2518" s="4" t="s">
        <v>2500</v>
      </c>
      <c r="B2518" s="4" t="s">
        <v>9573</v>
      </c>
      <c r="C2518" s="4" t="s">
        <v>16053</v>
      </c>
      <c r="D2518" s="4" t="s">
        <v>16054</v>
      </c>
      <c r="E2518" s="4"/>
      <c r="F2518" s="16" t="b">
        <f aca="false">TRUE()</f>
        <v>1</v>
      </c>
    </row>
    <row r="2519" customFormat="false" ht="12.75" hidden="false" customHeight="false" outlineLevel="0" collapsed="false">
      <c r="A2519" s="4" t="s">
        <v>2501</v>
      </c>
      <c r="B2519" s="4" t="s">
        <v>16055</v>
      </c>
      <c r="C2519" s="4" t="s">
        <v>16056</v>
      </c>
      <c r="D2519" s="4" t="s">
        <v>16057</v>
      </c>
      <c r="E2519" s="4" t="s">
        <v>16058</v>
      </c>
      <c r="F2519" s="16" t="b">
        <f aca="false">TRUE()</f>
        <v>1</v>
      </c>
    </row>
    <row r="2520" customFormat="false" ht="12.75" hidden="false" customHeight="false" outlineLevel="0" collapsed="false">
      <c r="A2520" s="4" t="s">
        <v>2502</v>
      </c>
      <c r="B2520" s="4" t="s">
        <v>9573</v>
      </c>
      <c r="C2520" s="4" t="s">
        <v>16059</v>
      </c>
      <c r="D2520" s="4" t="s">
        <v>16060</v>
      </c>
      <c r="E2520" s="4"/>
      <c r="F2520" s="16" t="b">
        <f aca="false">TRUE()</f>
        <v>1</v>
      </c>
    </row>
    <row r="2521" customFormat="false" ht="12.75" hidden="false" customHeight="false" outlineLevel="0" collapsed="false">
      <c r="A2521" s="4" t="s">
        <v>2503</v>
      </c>
      <c r="B2521" s="4" t="s">
        <v>16061</v>
      </c>
      <c r="C2521" s="4" t="s">
        <v>16062</v>
      </c>
      <c r="D2521" s="4" t="s">
        <v>16063</v>
      </c>
      <c r="E2521" s="4" t="s">
        <v>16064</v>
      </c>
      <c r="F2521" s="16" t="b">
        <f aca="false">TRUE()</f>
        <v>1</v>
      </c>
    </row>
    <row r="2522" customFormat="false" ht="12.75" hidden="false" customHeight="false" outlineLevel="0" collapsed="false">
      <c r="A2522" s="4" t="s">
        <v>2503</v>
      </c>
      <c r="B2522" s="4" t="s">
        <v>16061</v>
      </c>
      <c r="C2522" s="4" t="s">
        <v>16062</v>
      </c>
      <c r="D2522" s="4" t="s">
        <v>16063</v>
      </c>
      <c r="E2522" s="4" t="s">
        <v>16064</v>
      </c>
      <c r="F2522" s="16" t="b">
        <f aca="false">TRUE()</f>
        <v>1</v>
      </c>
    </row>
    <row r="2523" customFormat="false" ht="12.75" hidden="false" customHeight="false" outlineLevel="0" collapsed="false">
      <c r="A2523" s="4" t="s">
        <v>2504</v>
      </c>
      <c r="B2523" s="4" t="s">
        <v>9573</v>
      </c>
      <c r="C2523" s="4" t="s">
        <v>16065</v>
      </c>
      <c r="D2523" s="4" t="s">
        <v>16066</v>
      </c>
      <c r="E2523" s="4"/>
      <c r="F2523" s="16" t="b">
        <f aca="false">TRUE()</f>
        <v>1</v>
      </c>
    </row>
    <row r="2524" customFormat="false" ht="12.75" hidden="false" customHeight="false" outlineLevel="0" collapsed="false">
      <c r="A2524" s="4" t="s">
        <v>2505</v>
      </c>
      <c r="B2524" s="4" t="s">
        <v>16067</v>
      </c>
      <c r="C2524" s="4" t="s">
        <v>16068</v>
      </c>
      <c r="D2524" s="4" t="s">
        <v>16069</v>
      </c>
      <c r="E2524" s="4" t="s">
        <v>16070</v>
      </c>
      <c r="F2524" s="16" t="b">
        <f aca="false">TRUE()</f>
        <v>1</v>
      </c>
    </row>
    <row r="2525" customFormat="false" ht="12.75" hidden="false" customHeight="false" outlineLevel="0" collapsed="false">
      <c r="A2525" s="4" t="s">
        <v>2506</v>
      </c>
      <c r="B2525" s="4" t="s">
        <v>9580</v>
      </c>
      <c r="C2525" s="4" t="s">
        <v>16071</v>
      </c>
      <c r="D2525" s="4" t="s">
        <v>16072</v>
      </c>
      <c r="E2525" s="4"/>
      <c r="F2525" s="16" t="b">
        <f aca="false">TRUE()</f>
        <v>1</v>
      </c>
    </row>
    <row r="2526" customFormat="false" ht="12.75" hidden="false" customHeight="false" outlineLevel="0" collapsed="false">
      <c r="A2526" s="4" t="s">
        <v>2507</v>
      </c>
      <c r="B2526" s="4" t="s">
        <v>11422</v>
      </c>
      <c r="C2526" s="4" t="s">
        <v>16073</v>
      </c>
      <c r="D2526" s="4" t="s">
        <v>11424</v>
      </c>
      <c r="E2526" s="4" t="s">
        <v>11425</v>
      </c>
      <c r="F2526" s="16" t="b">
        <f aca="false">TRUE()</f>
        <v>1</v>
      </c>
    </row>
    <row r="2527" customFormat="false" ht="12.75" hidden="false" customHeight="false" outlineLevel="0" collapsed="false">
      <c r="A2527" s="4" t="s">
        <v>2508</v>
      </c>
      <c r="B2527" s="4" t="s">
        <v>9580</v>
      </c>
      <c r="C2527" s="4" t="s">
        <v>16074</v>
      </c>
      <c r="D2527" s="4" t="s">
        <v>16075</v>
      </c>
      <c r="E2527" s="4"/>
      <c r="F2527" s="16" t="b">
        <f aca="false">TRUE()</f>
        <v>1</v>
      </c>
    </row>
    <row r="2528" customFormat="false" ht="12.75" hidden="false" customHeight="false" outlineLevel="0" collapsed="false">
      <c r="A2528" s="4" t="s">
        <v>2509</v>
      </c>
      <c r="B2528" s="4" t="s">
        <v>16076</v>
      </c>
      <c r="C2528" s="4" t="s">
        <v>16077</v>
      </c>
      <c r="D2528" s="4" t="s">
        <v>16078</v>
      </c>
      <c r="E2528" s="4" t="s">
        <v>16079</v>
      </c>
      <c r="F2528" s="16" t="b">
        <f aca="false">TRUE()</f>
        <v>1</v>
      </c>
    </row>
    <row r="2529" customFormat="false" ht="12.75" hidden="false" customHeight="false" outlineLevel="0" collapsed="false">
      <c r="A2529" s="4" t="s">
        <v>2510</v>
      </c>
      <c r="B2529" s="4" t="s">
        <v>9573</v>
      </c>
      <c r="C2529" s="4" t="s">
        <v>16080</v>
      </c>
      <c r="D2529" s="4" t="s">
        <v>16081</v>
      </c>
      <c r="E2529" s="4"/>
      <c r="F2529" s="16" t="b">
        <f aca="false">TRUE()</f>
        <v>1</v>
      </c>
    </row>
    <row r="2530" customFormat="false" ht="12.75" hidden="false" customHeight="false" outlineLevel="0" collapsed="false">
      <c r="A2530" s="4" t="s">
        <v>2511</v>
      </c>
      <c r="B2530" s="4" t="s">
        <v>9580</v>
      </c>
      <c r="C2530" s="4" t="s">
        <v>16082</v>
      </c>
      <c r="D2530" s="4" t="s">
        <v>16083</v>
      </c>
      <c r="E2530" s="4"/>
      <c r="F2530" s="16" t="b">
        <f aca="false">TRUE()</f>
        <v>1</v>
      </c>
    </row>
    <row r="2531" customFormat="false" ht="12.75" hidden="false" customHeight="false" outlineLevel="0" collapsed="false">
      <c r="A2531" s="4" t="s">
        <v>2512</v>
      </c>
      <c r="B2531" s="4" t="s">
        <v>9573</v>
      </c>
      <c r="C2531" s="4" t="s">
        <v>16084</v>
      </c>
      <c r="D2531" s="4" t="s">
        <v>16085</v>
      </c>
      <c r="E2531" s="4"/>
      <c r="F2531" s="16" t="b">
        <f aca="false">TRUE()</f>
        <v>1</v>
      </c>
    </row>
    <row r="2532" customFormat="false" ht="12.75" hidden="false" customHeight="false" outlineLevel="0" collapsed="false">
      <c r="A2532" s="4" t="s">
        <v>2513</v>
      </c>
      <c r="B2532" s="4" t="s">
        <v>9573</v>
      </c>
      <c r="C2532" s="4" t="s">
        <v>16086</v>
      </c>
      <c r="D2532" s="4" t="s">
        <v>16087</v>
      </c>
      <c r="E2532" s="4"/>
      <c r="F2532" s="16" t="b">
        <f aca="false">TRUE()</f>
        <v>1</v>
      </c>
    </row>
    <row r="2533" customFormat="false" ht="12.75" hidden="false" customHeight="false" outlineLevel="0" collapsed="false">
      <c r="A2533" s="4" t="s">
        <v>2514</v>
      </c>
      <c r="B2533" s="4" t="s">
        <v>9573</v>
      </c>
      <c r="C2533" s="4" t="s">
        <v>16088</v>
      </c>
      <c r="D2533" s="4" t="s">
        <v>16089</v>
      </c>
      <c r="E2533" s="4"/>
      <c r="F2533" s="16" t="b">
        <f aca="false">TRUE()</f>
        <v>1</v>
      </c>
    </row>
    <row r="2534" customFormat="false" ht="12.75" hidden="false" customHeight="false" outlineLevel="0" collapsed="false">
      <c r="A2534" s="4" t="s">
        <v>2515</v>
      </c>
      <c r="B2534" s="4" t="s">
        <v>9573</v>
      </c>
      <c r="C2534" s="4" t="s">
        <v>16090</v>
      </c>
      <c r="D2534" s="4" t="s">
        <v>16091</v>
      </c>
      <c r="E2534" s="4"/>
      <c r="F2534" s="16" t="b">
        <f aca="false">TRUE()</f>
        <v>1</v>
      </c>
    </row>
    <row r="2535" customFormat="false" ht="12.75" hidden="false" customHeight="false" outlineLevel="0" collapsed="false">
      <c r="A2535" s="4" t="s">
        <v>2516</v>
      </c>
      <c r="B2535" s="4" t="s">
        <v>9573</v>
      </c>
      <c r="C2535" s="4" t="s">
        <v>16092</v>
      </c>
      <c r="D2535" s="4" t="s">
        <v>16093</v>
      </c>
      <c r="E2535" s="4"/>
      <c r="F2535" s="16" t="b">
        <f aca="false">TRUE()</f>
        <v>1</v>
      </c>
    </row>
    <row r="2536" customFormat="false" ht="12.75" hidden="false" customHeight="false" outlineLevel="0" collapsed="false">
      <c r="A2536" s="4" t="s">
        <v>2517</v>
      </c>
      <c r="B2536" s="4" t="s">
        <v>9573</v>
      </c>
      <c r="C2536" s="4" t="s">
        <v>16094</v>
      </c>
      <c r="D2536" s="4" t="s">
        <v>16095</v>
      </c>
      <c r="E2536" s="4"/>
      <c r="F2536" s="16" t="b">
        <f aca="false">TRUE()</f>
        <v>1</v>
      </c>
    </row>
    <row r="2537" customFormat="false" ht="12.75" hidden="false" customHeight="false" outlineLevel="0" collapsed="false">
      <c r="A2537" s="4" t="s">
        <v>2518</v>
      </c>
      <c r="B2537" s="4" t="s">
        <v>9580</v>
      </c>
      <c r="C2537" s="4" t="s">
        <v>16096</v>
      </c>
      <c r="D2537" s="4" t="s">
        <v>16097</v>
      </c>
      <c r="E2537" s="4"/>
      <c r="F2537" s="16" t="b">
        <f aca="false">TRUE()</f>
        <v>1</v>
      </c>
    </row>
    <row r="2538" customFormat="false" ht="12.75" hidden="false" customHeight="false" outlineLevel="0" collapsed="false">
      <c r="A2538" s="4" t="s">
        <v>2519</v>
      </c>
      <c r="B2538" s="4" t="s">
        <v>16098</v>
      </c>
      <c r="C2538" s="4" t="s">
        <v>16099</v>
      </c>
      <c r="D2538" s="4" t="s">
        <v>16100</v>
      </c>
      <c r="E2538" s="4"/>
      <c r="F2538" s="16" t="b">
        <f aca="false">TRUE()</f>
        <v>1</v>
      </c>
    </row>
    <row r="2539" customFormat="false" ht="12.75" hidden="false" customHeight="false" outlineLevel="0" collapsed="false">
      <c r="A2539" s="4" t="s">
        <v>2520</v>
      </c>
      <c r="B2539" s="4" t="s">
        <v>16101</v>
      </c>
      <c r="C2539" s="4" t="s">
        <v>16102</v>
      </c>
      <c r="D2539" s="4" t="s">
        <v>16103</v>
      </c>
      <c r="E2539" s="4" t="s">
        <v>16104</v>
      </c>
      <c r="F2539" s="16" t="b">
        <f aca="false">TRUE()</f>
        <v>1</v>
      </c>
    </row>
    <row r="2540" customFormat="false" ht="12.75" hidden="false" customHeight="false" outlineLevel="0" collapsed="false">
      <c r="A2540" s="4" t="s">
        <v>2521</v>
      </c>
      <c r="B2540" s="4" t="s">
        <v>16105</v>
      </c>
      <c r="C2540" s="4" t="s">
        <v>16106</v>
      </c>
      <c r="D2540" s="4" t="s">
        <v>16107</v>
      </c>
      <c r="E2540" s="4" t="s">
        <v>16108</v>
      </c>
      <c r="F2540" s="16" t="b">
        <f aca="false">TRUE()</f>
        <v>1</v>
      </c>
    </row>
    <row r="2541" customFormat="false" ht="12.75" hidden="false" customHeight="false" outlineLevel="0" collapsed="false">
      <c r="A2541" s="4" t="s">
        <v>2522</v>
      </c>
      <c r="B2541" s="4" t="s">
        <v>9573</v>
      </c>
      <c r="C2541" s="4" t="s">
        <v>16109</v>
      </c>
      <c r="D2541" s="4" t="s">
        <v>16110</v>
      </c>
      <c r="E2541" s="4"/>
      <c r="F2541" s="16" t="b">
        <f aca="false">TRUE()</f>
        <v>1</v>
      </c>
    </row>
    <row r="2542" customFormat="false" ht="12.75" hidden="false" customHeight="false" outlineLevel="0" collapsed="false">
      <c r="A2542" s="4" t="s">
        <v>2523</v>
      </c>
      <c r="B2542" s="4" t="s">
        <v>9580</v>
      </c>
      <c r="C2542" s="4" t="s">
        <v>16111</v>
      </c>
      <c r="D2542" s="4" t="s">
        <v>16112</v>
      </c>
      <c r="E2542" s="4"/>
      <c r="F2542" s="16" t="b">
        <f aca="false">TRUE()</f>
        <v>1</v>
      </c>
    </row>
    <row r="2543" customFormat="false" ht="12.75" hidden="false" customHeight="false" outlineLevel="0" collapsed="false">
      <c r="A2543" s="4" t="s">
        <v>2524</v>
      </c>
      <c r="B2543" s="4" t="s">
        <v>9573</v>
      </c>
      <c r="C2543" s="4" t="s">
        <v>16113</v>
      </c>
      <c r="D2543" s="4" t="s">
        <v>16114</v>
      </c>
      <c r="E2543" s="4"/>
      <c r="F2543" s="16" t="b">
        <f aca="false">TRUE()</f>
        <v>1</v>
      </c>
    </row>
    <row r="2544" customFormat="false" ht="12.75" hidden="false" customHeight="false" outlineLevel="0" collapsed="false">
      <c r="A2544" s="4" t="s">
        <v>2525</v>
      </c>
      <c r="B2544" s="4" t="s">
        <v>9573</v>
      </c>
      <c r="C2544" s="4" t="s">
        <v>16115</v>
      </c>
      <c r="D2544" s="4" t="s">
        <v>16116</v>
      </c>
      <c r="E2544" s="4"/>
      <c r="F2544" s="16" t="b">
        <f aca="false">TRUE()</f>
        <v>1</v>
      </c>
    </row>
    <row r="2545" customFormat="false" ht="12.75" hidden="false" customHeight="false" outlineLevel="0" collapsed="false">
      <c r="A2545" s="4" t="s">
        <v>2526</v>
      </c>
      <c r="B2545" s="4" t="s">
        <v>16117</v>
      </c>
      <c r="C2545" s="4" t="s">
        <v>16118</v>
      </c>
      <c r="D2545" s="4" t="s">
        <v>16119</v>
      </c>
      <c r="E2545" s="4"/>
      <c r="F2545" s="16" t="b">
        <f aca="false">TRUE()</f>
        <v>1</v>
      </c>
    </row>
    <row r="2546" customFormat="false" ht="12.75" hidden="false" customHeight="false" outlineLevel="0" collapsed="false">
      <c r="A2546" s="4" t="s">
        <v>2526</v>
      </c>
      <c r="B2546" s="4" t="s">
        <v>16117</v>
      </c>
      <c r="C2546" s="4" t="s">
        <v>16118</v>
      </c>
      <c r="D2546" s="4" t="s">
        <v>16119</v>
      </c>
      <c r="E2546" s="4"/>
      <c r="F2546" s="16" t="b">
        <f aca="false">TRUE()</f>
        <v>1</v>
      </c>
    </row>
    <row r="2547" customFormat="false" ht="12.75" hidden="false" customHeight="false" outlineLevel="0" collapsed="false">
      <c r="A2547" s="4" t="s">
        <v>2527</v>
      </c>
      <c r="B2547" s="4" t="s">
        <v>9580</v>
      </c>
      <c r="C2547" s="4" t="s">
        <v>16120</v>
      </c>
      <c r="D2547" s="4" t="s">
        <v>16121</v>
      </c>
      <c r="E2547" s="4"/>
      <c r="F2547" s="16" t="b">
        <f aca="false">TRUE()</f>
        <v>1</v>
      </c>
    </row>
    <row r="2548" customFormat="false" ht="12.75" hidden="false" customHeight="false" outlineLevel="0" collapsed="false">
      <c r="A2548" s="4" t="s">
        <v>2528</v>
      </c>
      <c r="B2548" s="4" t="s">
        <v>9573</v>
      </c>
      <c r="C2548" s="4" t="s">
        <v>16122</v>
      </c>
      <c r="D2548" s="4" t="s">
        <v>16123</v>
      </c>
      <c r="E2548" s="4"/>
      <c r="F2548" s="16" t="b">
        <f aca="false">TRUE()</f>
        <v>1</v>
      </c>
    </row>
    <row r="2549" customFormat="false" ht="12.75" hidden="false" customHeight="false" outlineLevel="0" collapsed="false">
      <c r="A2549" s="4" t="s">
        <v>2529</v>
      </c>
      <c r="B2549" s="4" t="s">
        <v>9573</v>
      </c>
      <c r="C2549" s="4" t="s">
        <v>16124</v>
      </c>
      <c r="D2549" s="4" t="s">
        <v>16125</v>
      </c>
      <c r="E2549" s="4"/>
      <c r="F2549" s="16" t="b">
        <f aca="false">TRUE()</f>
        <v>1</v>
      </c>
    </row>
    <row r="2550" customFormat="false" ht="12.75" hidden="false" customHeight="false" outlineLevel="0" collapsed="false">
      <c r="A2550" s="4" t="s">
        <v>2530</v>
      </c>
      <c r="B2550" s="4" t="s">
        <v>9573</v>
      </c>
      <c r="C2550" s="4" t="s">
        <v>16126</v>
      </c>
      <c r="D2550" s="4" t="s">
        <v>16127</v>
      </c>
      <c r="E2550" s="4"/>
      <c r="F2550" s="16" t="b">
        <f aca="false">TRUE()</f>
        <v>1</v>
      </c>
    </row>
    <row r="2551" customFormat="false" ht="12.75" hidden="false" customHeight="false" outlineLevel="0" collapsed="false">
      <c r="A2551" s="4" t="s">
        <v>2531</v>
      </c>
      <c r="B2551" s="4" t="s">
        <v>9573</v>
      </c>
      <c r="C2551" s="4" t="s">
        <v>16128</v>
      </c>
      <c r="D2551" s="4" t="s">
        <v>16129</v>
      </c>
      <c r="E2551" s="4"/>
      <c r="F2551" s="16" t="b">
        <f aca="false">TRUE()</f>
        <v>1</v>
      </c>
    </row>
    <row r="2552" customFormat="false" ht="12.75" hidden="false" customHeight="false" outlineLevel="0" collapsed="false">
      <c r="A2552" s="4" t="s">
        <v>2532</v>
      </c>
      <c r="B2552" s="4" t="s">
        <v>9573</v>
      </c>
      <c r="C2552" s="4" t="s">
        <v>16130</v>
      </c>
      <c r="D2552" s="4" t="s">
        <v>16131</v>
      </c>
      <c r="E2552" s="4"/>
      <c r="F2552" s="16" t="b">
        <f aca="false">TRUE()</f>
        <v>1</v>
      </c>
    </row>
    <row r="2553" customFormat="false" ht="12.75" hidden="false" customHeight="false" outlineLevel="0" collapsed="false">
      <c r="A2553" s="4" t="s">
        <v>2533</v>
      </c>
      <c r="B2553" s="4" t="s">
        <v>16132</v>
      </c>
      <c r="C2553" s="4" t="s">
        <v>16133</v>
      </c>
      <c r="D2553" s="4" t="s">
        <v>16134</v>
      </c>
      <c r="E2553" s="4" t="s">
        <v>16135</v>
      </c>
      <c r="F2553" s="16" t="b">
        <f aca="false">TRUE()</f>
        <v>1</v>
      </c>
    </row>
    <row r="2554" customFormat="false" ht="12.75" hidden="false" customHeight="false" outlineLevel="0" collapsed="false">
      <c r="A2554" s="4" t="s">
        <v>2534</v>
      </c>
      <c r="B2554" s="4" t="s">
        <v>9573</v>
      </c>
      <c r="C2554" s="4" t="s">
        <v>16136</v>
      </c>
      <c r="D2554" s="4" t="s">
        <v>16137</v>
      </c>
      <c r="E2554" s="4"/>
      <c r="F2554" s="16" t="b">
        <f aca="false">TRUE()</f>
        <v>1</v>
      </c>
    </row>
    <row r="2555" customFormat="false" ht="12.75" hidden="false" customHeight="false" outlineLevel="0" collapsed="false">
      <c r="A2555" s="4" t="s">
        <v>2535</v>
      </c>
      <c r="B2555" s="4" t="s">
        <v>16138</v>
      </c>
      <c r="C2555" s="4" t="s">
        <v>16139</v>
      </c>
      <c r="D2555" s="4" t="s">
        <v>16140</v>
      </c>
      <c r="E2555" s="4" t="s">
        <v>16141</v>
      </c>
      <c r="F2555" s="16" t="b">
        <f aca="false">TRUE()</f>
        <v>1</v>
      </c>
    </row>
    <row r="2556" customFormat="false" ht="12.75" hidden="false" customHeight="false" outlineLevel="0" collapsed="false">
      <c r="A2556" s="4" t="s">
        <v>2536</v>
      </c>
      <c r="B2556" s="4" t="s">
        <v>9573</v>
      </c>
      <c r="C2556" s="4" t="s">
        <v>16142</v>
      </c>
      <c r="D2556" s="4" t="s">
        <v>16143</v>
      </c>
      <c r="E2556" s="4"/>
      <c r="F2556" s="16" t="b">
        <f aca="false">TRUE()</f>
        <v>1</v>
      </c>
    </row>
    <row r="2557" customFormat="false" ht="12.75" hidden="false" customHeight="false" outlineLevel="0" collapsed="false">
      <c r="A2557" s="4" t="s">
        <v>2537</v>
      </c>
      <c r="B2557" s="4" t="s">
        <v>9573</v>
      </c>
      <c r="C2557" s="4" t="s">
        <v>16144</v>
      </c>
      <c r="D2557" s="4" t="s">
        <v>16145</v>
      </c>
      <c r="E2557" s="4"/>
      <c r="F2557" s="16" t="b">
        <f aca="false">TRUE()</f>
        <v>1</v>
      </c>
    </row>
    <row r="2558" customFormat="false" ht="12.75" hidden="false" customHeight="false" outlineLevel="0" collapsed="false">
      <c r="A2558" s="4" t="s">
        <v>2538</v>
      </c>
      <c r="B2558" s="4" t="s">
        <v>16146</v>
      </c>
      <c r="C2558" s="4" t="s">
        <v>16147</v>
      </c>
      <c r="D2558" s="4" t="s">
        <v>16148</v>
      </c>
      <c r="E2558" s="4" t="s">
        <v>16149</v>
      </c>
      <c r="F2558" s="16" t="b">
        <f aca="false">TRUE()</f>
        <v>1</v>
      </c>
    </row>
    <row r="2559" customFormat="false" ht="12.75" hidden="false" customHeight="false" outlineLevel="0" collapsed="false">
      <c r="A2559" s="4" t="s">
        <v>2539</v>
      </c>
      <c r="B2559" s="4" t="s">
        <v>16150</v>
      </c>
      <c r="C2559" s="4" t="s">
        <v>16151</v>
      </c>
      <c r="D2559" s="4" t="s">
        <v>16152</v>
      </c>
      <c r="E2559" s="4"/>
      <c r="F2559" s="16" t="b">
        <f aca="false">TRUE()</f>
        <v>1</v>
      </c>
    </row>
    <row r="2560" customFormat="false" ht="12.75" hidden="false" customHeight="false" outlineLevel="0" collapsed="false">
      <c r="A2560" s="4" t="s">
        <v>2540</v>
      </c>
      <c r="B2560" s="4" t="s">
        <v>9580</v>
      </c>
      <c r="C2560" s="4" t="s">
        <v>16153</v>
      </c>
      <c r="D2560" s="4" t="s">
        <v>16154</v>
      </c>
      <c r="E2560" s="4"/>
      <c r="F2560" s="16" t="b">
        <f aca="false">TRUE()</f>
        <v>1</v>
      </c>
    </row>
    <row r="2561" customFormat="false" ht="12.75" hidden="false" customHeight="false" outlineLevel="0" collapsed="false">
      <c r="A2561" s="4" t="s">
        <v>2541</v>
      </c>
      <c r="B2561" s="4" t="s">
        <v>10010</v>
      </c>
      <c r="C2561" s="4"/>
      <c r="D2561" s="4" t="s">
        <v>10010</v>
      </c>
      <c r="E2561" s="4"/>
      <c r="F2561" s="16" t="b">
        <f aca="false">TRUE()</f>
        <v>1</v>
      </c>
    </row>
    <row r="2562" customFormat="false" ht="12.75" hidden="false" customHeight="false" outlineLevel="0" collapsed="false">
      <c r="A2562" s="4" t="s">
        <v>2542</v>
      </c>
      <c r="B2562" s="4" t="s">
        <v>16155</v>
      </c>
      <c r="C2562" s="4" t="s">
        <v>16156</v>
      </c>
      <c r="D2562" s="4" t="s">
        <v>16157</v>
      </c>
      <c r="E2562" s="4" t="s">
        <v>16158</v>
      </c>
      <c r="F2562" s="16" t="b">
        <f aca="false">TRUE()</f>
        <v>1</v>
      </c>
    </row>
    <row r="2563" customFormat="false" ht="12.75" hidden="false" customHeight="false" outlineLevel="0" collapsed="false">
      <c r="A2563" s="4" t="s">
        <v>2543</v>
      </c>
      <c r="B2563" s="4" t="s">
        <v>16159</v>
      </c>
      <c r="C2563" s="4" t="s">
        <v>16160</v>
      </c>
      <c r="D2563" s="4" t="s">
        <v>16161</v>
      </c>
      <c r="E2563" s="4"/>
      <c r="F2563" s="16" t="b">
        <f aca="false">TRUE()</f>
        <v>1</v>
      </c>
    </row>
    <row r="2564" customFormat="false" ht="12.75" hidden="false" customHeight="false" outlineLevel="0" collapsed="false">
      <c r="A2564" s="4" t="s">
        <v>2544</v>
      </c>
      <c r="B2564" s="4" t="s">
        <v>16162</v>
      </c>
      <c r="C2564" s="4" t="s">
        <v>16163</v>
      </c>
      <c r="D2564" s="4" t="s">
        <v>16164</v>
      </c>
      <c r="E2564" s="4" t="s">
        <v>16165</v>
      </c>
      <c r="F2564" s="16" t="b">
        <f aca="false">TRUE()</f>
        <v>1</v>
      </c>
    </row>
    <row r="2565" customFormat="false" ht="12.75" hidden="false" customHeight="false" outlineLevel="0" collapsed="false">
      <c r="A2565" s="4" t="s">
        <v>2545</v>
      </c>
      <c r="B2565" s="4" t="s">
        <v>9573</v>
      </c>
      <c r="C2565" s="4" t="s">
        <v>16166</v>
      </c>
      <c r="D2565" s="4" t="s">
        <v>16167</v>
      </c>
      <c r="E2565" s="4"/>
      <c r="F2565" s="16" t="b">
        <f aca="false">TRUE()</f>
        <v>1</v>
      </c>
    </row>
    <row r="2566" customFormat="false" ht="12.75" hidden="false" customHeight="false" outlineLevel="0" collapsed="false">
      <c r="A2566" s="4" t="s">
        <v>2546</v>
      </c>
      <c r="B2566" s="4" t="s">
        <v>16168</v>
      </c>
      <c r="C2566" s="4" t="s">
        <v>16169</v>
      </c>
      <c r="D2566" s="4" t="s">
        <v>16170</v>
      </c>
      <c r="E2566" s="4" t="s">
        <v>16171</v>
      </c>
      <c r="F2566" s="16" t="b">
        <f aca="false">TRUE()</f>
        <v>1</v>
      </c>
    </row>
    <row r="2567" customFormat="false" ht="12.75" hidden="false" customHeight="false" outlineLevel="0" collapsed="false">
      <c r="A2567" s="4" t="s">
        <v>2547</v>
      </c>
      <c r="B2567" s="4" t="s">
        <v>16172</v>
      </c>
      <c r="C2567" s="4" t="s">
        <v>16173</v>
      </c>
      <c r="D2567" s="4" t="s">
        <v>16174</v>
      </c>
      <c r="E2567" s="4" t="s">
        <v>16175</v>
      </c>
      <c r="F2567" s="16" t="b">
        <f aca="false">TRUE()</f>
        <v>1</v>
      </c>
    </row>
    <row r="2568" customFormat="false" ht="12.75" hidden="false" customHeight="false" outlineLevel="0" collapsed="false">
      <c r="A2568" s="4" t="s">
        <v>2547</v>
      </c>
      <c r="B2568" s="4" t="s">
        <v>16172</v>
      </c>
      <c r="C2568" s="4" t="s">
        <v>16173</v>
      </c>
      <c r="D2568" s="4" t="s">
        <v>16174</v>
      </c>
      <c r="E2568" s="4" t="s">
        <v>16175</v>
      </c>
      <c r="F2568" s="16" t="b">
        <f aca="false">TRUE()</f>
        <v>1</v>
      </c>
    </row>
    <row r="2569" customFormat="false" ht="12.75" hidden="false" customHeight="false" outlineLevel="0" collapsed="false">
      <c r="A2569" s="4" t="s">
        <v>2548</v>
      </c>
      <c r="B2569" s="4" t="s">
        <v>9580</v>
      </c>
      <c r="C2569" s="4" t="s">
        <v>16176</v>
      </c>
      <c r="D2569" s="4" t="s">
        <v>16177</v>
      </c>
      <c r="E2569" s="4"/>
      <c r="F2569" s="16" t="b">
        <f aca="false">TRUE()</f>
        <v>1</v>
      </c>
    </row>
    <row r="2570" customFormat="false" ht="12.75" hidden="false" customHeight="false" outlineLevel="0" collapsed="false">
      <c r="A2570" s="4" t="s">
        <v>2549</v>
      </c>
      <c r="B2570" s="4" t="s">
        <v>16178</v>
      </c>
      <c r="C2570" s="4" t="s">
        <v>16179</v>
      </c>
      <c r="D2570" s="4" t="s">
        <v>16180</v>
      </c>
      <c r="E2570" s="4" t="s">
        <v>16181</v>
      </c>
      <c r="F2570" s="16" t="b">
        <f aca="false">TRUE()</f>
        <v>1</v>
      </c>
    </row>
    <row r="2571" customFormat="false" ht="12.75" hidden="false" customHeight="false" outlineLevel="0" collapsed="false">
      <c r="A2571" s="4" t="s">
        <v>2550</v>
      </c>
      <c r="B2571" s="4" t="s">
        <v>16182</v>
      </c>
      <c r="C2571" s="4" t="s">
        <v>16183</v>
      </c>
      <c r="D2571" s="4" t="s">
        <v>16184</v>
      </c>
      <c r="E2571" s="4" t="s">
        <v>16185</v>
      </c>
      <c r="F2571" s="16" t="b">
        <f aca="false">TRUE()</f>
        <v>1</v>
      </c>
    </row>
    <row r="2572" customFormat="false" ht="12.75" hidden="false" customHeight="false" outlineLevel="0" collapsed="false">
      <c r="A2572" s="4" t="s">
        <v>2551</v>
      </c>
      <c r="B2572" s="4" t="s">
        <v>16186</v>
      </c>
      <c r="C2572" s="4" t="s">
        <v>16187</v>
      </c>
      <c r="D2572" s="4" t="s">
        <v>16188</v>
      </c>
      <c r="E2572" s="4" t="s">
        <v>16189</v>
      </c>
      <c r="F2572" s="16" t="b">
        <f aca="false">TRUE()</f>
        <v>1</v>
      </c>
    </row>
    <row r="2573" customFormat="false" ht="12.75" hidden="false" customHeight="false" outlineLevel="0" collapsed="false">
      <c r="A2573" s="4" t="s">
        <v>2551</v>
      </c>
      <c r="B2573" s="4" t="s">
        <v>16186</v>
      </c>
      <c r="C2573" s="4" t="s">
        <v>16187</v>
      </c>
      <c r="D2573" s="4" t="s">
        <v>16188</v>
      </c>
      <c r="E2573" s="4" t="s">
        <v>16189</v>
      </c>
      <c r="F2573" s="16" t="b">
        <f aca="false">TRUE()</f>
        <v>1</v>
      </c>
    </row>
    <row r="2574" customFormat="false" ht="12.75" hidden="false" customHeight="false" outlineLevel="0" collapsed="false">
      <c r="A2574" s="4" t="s">
        <v>2552</v>
      </c>
      <c r="B2574" s="4" t="s">
        <v>9573</v>
      </c>
      <c r="C2574" s="4" t="s">
        <v>16190</v>
      </c>
      <c r="D2574" s="4" t="s">
        <v>16191</v>
      </c>
      <c r="E2574" s="4"/>
      <c r="F2574" s="16" t="b">
        <f aca="false">TRUE()</f>
        <v>1</v>
      </c>
    </row>
    <row r="2575" customFormat="false" ht="12.75" hidden="false" customHeight="false" outlineLevel="0" collapsed="false">
      <c r="A2575" s="4" t="s">
        <v>2553</v>
      </c>
      <c r="B2575" s="4" t="s">
        <v>16192</v>
      </c>
      <c r="C2575" s="4" t="s">
        <v>16193</v>
      </c>
      <c r="D2575" s="4" t="s">
        <v>16194</v>
      </c>
      <c r="E2575" s="4" t="s">
        <v>16195</v>
      </c>
      <c r="F2575" s="16" t="b">
        <f aca="false">TRUE()</f>
        <v>1</v>
      </c>
    </row>
    <row r="2576" customFormat="false" ht="12.75" hidden="false" customHeight="false" outlineLevel="0" collapsed="false">
      <c r="A2576" s="4" t="s">
        <v>2554</v>
      </c>
      <c r="B2576" s="4" t="s">
        <v>16196</v>
      </c>
      <c r="C2576" s="4" t="s">
        <v>16197</v>
      </c>
      <c r="D2576" s="4" t="s">
        <v>16198</v>
      </c>
      <c r="E2576" s="4"/>
      <c r="F2576" s="16" t="b">
        <f aca="false">TRUE()</f>
        <v>1</v>
      </c>
    </row>
    <row r="2577" customFormat="false" ht="12.75" hidden="false" customHeight="false" outlineLevel="0" collapsed="false">
      <c r="A2577" s="4" t="s">
        <v>2555</v>
      </c>
      <c r="B2577" s="4" t="s">
        <v>16199</v>
      </c>
      <c r="C2577" s="4" t="s">
        <v>16200</v>
      </c>
      <c r="D2577" s="4" t="s">
        <v>16201</v>
      </c>
      <c r="E2577" s="4"/>
      <c r="F2577" s="16" t="b">
        <f aca="false">TRUE()</f>
        <v>1</v>
      </c>
    </row>
    <row r="2578" customFormat="false" ht="12.75" hidden="false" customHeight="false" outlineLevel="0" collapsed="false">
      <c r="A2578" s="4" t="s">
        <v>2556</v>
      </c>
      <c r="B2578" s="4" t="s">
        <v>9573</v>
      </c>
      <c r="C2578" s="4" t="s">
        <v>16202</v>
      </c>
      <c r="D2578" s="4" t="s">
        <v>16203</v>
      </c>
      <c r="E2578" s="4"/>
      <c r="F2578" s="16" t="b">
        <f aca="false">TRUE()</f>
        <v>1</v>
      </c>
    </row>
    <row r="2579" customFormat="false" ht="12.75" hidden="false" customHeight="false" outlineLevel="0" collapsed="false">
      <c r="A2579" s="4" t="s">
        <v>2557</v>
      </c>
      <c r="B2579" s="4" t="s">
        <v>9580</v>
      </c>
      <c r="C2579" s="4" t="s">
        <v>16204</v>
      </c>
      <c r="D2579" s="4" t="s">
        <v>16205</v>
      </c>
      <c r="E2579" s="4"/>
      <c r="F2579" s="16" t="b">
        <f aca="false">TRUE()</f>
        <v>1</v>
      </c>
    </row>
    <row r="2580" customFormat="false" ht="12.75" hidden="false" customHeight="false" outlineLevel="0" collapsed="false">
      <c r="A2580" s="4" t="s">
        <v>2558</v>
      </c>
      <c r="B2580" s="4" t="s">
        <v>16206</v>
      </c>
      <c r="C2580" s="4" t="s">
        <v>16207</v>
      </c>
      <c r="D2580" s="4" t="s">
        <v>16208</v>
      </c>
      <c r="E2580" s="4" t="s">
        <v>16209</v>
      </c>
      <c r="F2580" s="16" t="b">
        <f aca="false">TRUE()</f>
        <v>1</v>
      </c>
    </row>
    <row r="2581" customFormat="false" ht="12.75" hidden="false" customHeight="false" outlineLevel="0" collapsed="false">
      <c r="A2581" s="4" t="s">
        <v>2558</v>
      </c>
      <c r="B2581" s="4" t="s">
        <v>16206</v>
      </c>
      <c r="C2581" s="4" t="s">
        <v>16207</v>
      </c>
      <c r="D2581" s="4" t="s">
        <v>16208</v>
      </c>
      <c r="E2581" s="4" t="s">
        <v>16209</v>
      </c>
      <c r="F2581" s="16" t="b">
        <f aca="false">TRUE()</f>
        <v>1</v>
      </c>
    </row>
    <row r="2582" customFormat="false" ht="12.75" hidden="false" customHeight="false" outlineLevel="0" collapsed="false">
      <c r="A2582" s="4" t="s">
        <v>2559</v>
      </c>
      <c r="B2582" s="4" t="s">
        <v>9573</v>
      </c>
      <c r="C2582" s="4" t="s">
        <v>16210</v>
      </c>
      <c r="D2582" s="4" t="s">
        <v>16211</v>
      </c>
      <c r="E2582" s="4"/>
      <c r="F2582" s="16" t="b">
        <f aca="false">TRUE()</f>
        <v>1</v>
      </c>
    </row>
    <row r="2583" customFormat="false" ht="12.75" hidden="false" customHeight="false" outlineLevel="0" collapsed="false">
      <c r="A2583" s="4" t="s">
        <v>2560</v>
      </c>
      <c r="B2583" s="4" t="s">
        <v>16212</v>
      </c>
      <c r="C2583" s="4" t="s">
        <v>16213</v>
      </c>
      <c r="D2583" s="4" t="s">
        <v>16214</v>
      </c>
      <c r="E2583" s="4"/>
      <c r="F2583" s="16" t="b">
        <f aca="false">TRUE()</f>
        <v>1</v>
      </c>
    </row>
    <row r="2584" customFormat="false" ht="12.75" hidden="false" customHeight="false" outlineLevel="0" collapsed="false">
      <c r="A2584" s="4" t="s">
        <v>2561</v>
      </c>
      <c r="B2584" s="4" t="s">
        <v>9573</v>
      </c>
      <c r="C2584" s="4" t="s">
        <v>16215</v>
      </c>
      <c r="D2584" s="4" t="s">
        <v>16216</v>
      </c>
      <c r="E2584" s="4"/>
      <c r="F2584" s="16" t="b">
        <f aca="false">TRUE()</f>
        <v>1</v>
      </c>
    </row>
    <row r="2585" customFormat="false" ht="12.75" hidden="false" customHeight="false" outlineLevel="0" collapsed="false">
      <c r="A2585" s="4" t="s">
        <v>2562</v>
      </c>
      <c r="B2585" s="4" t="s">
        <v>16217</v>
      </c>
      <c r="C2585" s="4" t="s">
        <v>16218</v>
      </c>
      <c r="D2585" s="4" t="s">
        <v>16219</v>
      </c>
      <c r="E2585" s="4" t="s">
        <v>16220</v>
      </c>
      <c r="F2585" s="16" t="b">
        <f aca="false">TRUE()</f>
        <v>1</v>
      </c>
    </row>
    <row r="2586" customFormat="false" ht="12.75" hidden="false" customHeight="false" outlineLevel="0" collapsed="false">
      <c r="A2586" s="4" t="s">
        <v>2563</v>
      </c>
      <c r="B2586" s="4" t="s">
        <v>9920</v>
      </c>
      <c r="C2586" s="4" t="s">
        <v>16221</v>
      </c>
      <c r="D2586" s="4" t="s">
        <v>16222</v>
      </c>
      <c r="E2586" s="4"/>
      <c r="F2586" s="16" t="b">
        <f aca="false">TRUE()</f>
        <v>1</v>
      </c>
    </row>
    <row r="2587" customFormat="false" ht="12.75" hidden="false" customHeight="false" outlineLevel="0" collapsed="false">
      <c r="A2587" s="4" t="s">
        <v>2564</v>
      </c>
      <c r="B2587" s="4" t="s">
        <v>9573</v>
      </c>
      <c r="C2587" s="4" t="s">
        <v>16223</v>
      </c>
      <c r="D2587" s="4" t="s">
        <v>16224</v>
      </c>
      <c r="E2587" s="4"/>
      <c r="F2587" s="16" t="b">
        <f aca="false">TRUE()</f>
        <v>1</v>
      </c>
    </row>
    <row r="2588" customFormat="false" ht="12.75" hidden="false" customHeight="false" outlineLevel="0" collapsed="false">
      <c r="A2588" s="4" t="s">
        <v>2565</v>
      </c>
      <c r="B2588" s="4" t="s">
        <v>16225</v>
      </c>
      <c r="C2588" s="4" t="s">
        <v>16226</v>
      </c>
      <c r="D2588" s="4" t="s">
        <v>16227</v>
      </c>
      <c r="E2588" s="4"/>
      <c r="F2588" s="16" t="b">
        <f aca="false">TRUE()</f>
        <v>1</v>
      </c>
    </row>
    <row r="2589" customFormat="false" ht="12.75" hidden="false" customHeight="false" outlineLevel="0" collapsed="false">
      <c r="A2589" s="4" t="s">
        <v>2566</v>
      </c>
      <c r="B2589" s="4" t="s">
        <v>9573</v>
      </c>
      <c r="C2589" s="4" t="s">
        <v>16228</v>
      </c>
      <c r="D2589" s="4" t="s">
        <v>16229</v>
      </c>
      <c r="E2589" s="4"/>
      <c r="F2589" s="16" t="b">
        <f aca="false">TRUE()</f>
        <v>1</v>
      </c>
    </row>
    <row r="2590" customFormat="false" ht="12.75" hidden="false" customHeight="false" outlineLevel="0" collapsed="false">
      <c r="A2590" s="4" t="s">
        <v>2567</v>
      </c>
      <c r="B2590" s="4" t="s">
        <v>9573</v>
      </c>
      <c r="C2590" s="4" t="s">
        <v>16230</v>
      </c>
      <c r="D2590" s="4" t="s">
        <v>16231</v>
      </c>
      <c r="E2590" s="4"/>
      <c r="F2590" s="16" t="b">
        <f aca="false">TRUE()</f>
        <v>1</v>
      </c>
    </row>
    <row r="2591" customFormat="false" ht="12.75" hidden="false" customHeight="false" outlineLevel="0" collapsed="false">
      <c r="A2591" s="4" t="s">
        <v>2568</v>
      </c>
      <c r="B2591" s="4" t="s">
        <v>9573</v>
      </c>
      <c r="C2591" s="4" t="s">
        <v>16232</v>
      </c>
      <c r="D2591" s="4" t="s">
        <v>16233</v>
      </c>
      <c r="E2591" s="4"/>
      <c r="F2591" s="16" t="b">
        <f aca="false">TRUE()</f>
        <v>1</v>
      </c>
    </row>
    <row r="2592" customFormat="false" ht="12.75" hidden="false" customHeight="false" outlineLevel="0" collapsed="false">
      <c r="A2592" s="4" t="s">
        <v>2569</v>
      </c>
      <c r="B2592" s="4" t="s">
        <v>9573</v>
      </c>
      <c r="C2592" s="4" t="s">
        <v>16234</v>
      </c>
      <c r="D2592" s="4" t="s">
        <v>16235</v>
      </c>
      <c r="E2592" s="4"/>
      <c r="F2592" s="16" t="b">
        <f aca="false">TRUE()</f>
        <v>1</v>
      </c>
    </row>
    <row r="2593" customFormat="false" ht="12.75" hidden="false" customHeight="false" outlineLevel="0" collapsed="false">
      <c r="A2593" s="4" t="s">
        <v>2570</v>
      </c>
      <c r="B2593" s="4" t="s">
        <v>9573</v>
      </c>
      <c r="C2593" s="4" t="s">
        <v>16236</v>
      </c>
      <c r="D2593" s="4" t="s">
        <v>16237</v>
      </c>
      <c r="E2593" s="4"/>
      <c r="F2593" s="16" t="b">
        <f aca="false">TRUE()</f>
        <v>1</v>
      </c>
    </row>
    <row r="2594" customFormat="false" ht="12.75" hidden="false" customHeight="false" outlineLevel="0" collapsed="false">
      <c r="A2594" s="4" t="s">
        <v>2571</v>
      </c>
      <c r="B2594" s="4" t="s">
        <v>9580</v>
      </c>
      <c r="C2594" s="4" t="s">
        <v>16238</v>
      </c>
      <c r="D2594" s="4" t="s">
        <v>16239</v>
      </c>
      <c r="E2594" s="4"/>
      <c r="F2594" s="16" t="b">
        <f aca="false">TRUE()</f>
        <v>1</v>
      </c>
    </row>
    <row r="2595" customFormat="false" ht="12.75" hidden="false" customHeight="false" outlineLevel="0" collapsed="false">
      <c r="A2595" s="4" t="s">
        <v>2572</v>
      </c>
      <c r="B2595" s="4" t="s">
        <v>9573</v>
      </c>
      <c r="C2595" s="4" t="s">
        <v>16240</v>
      </c>
      <c r="D2595" s="4" t="s">
        <v>16241</v>
      </c>
      <c r="E2595" s="4"/>
      <c r="F2595" s="16" t="b">
        <f aca="false">TRUE()</f>
        <v>1</v>
      </c>
    </row>
    <row r="2596" customFormat="false" ht="12.75" hidden="false" customHeight="false" outlineLevel="0" collapsed="false">
      <c r="A2596" s="4" t="s">
        <v>2573</v>
      </c>
      <c r="B2596" s="4" t="s">
        <v>9573</v>
      </c>
      <c r="C2596" s="4" t="s">
        <v>16242</v>
      </c>
      <c r="D2596" s="4" t="s">
        <v>16243</v>
      </c>
      <c r="E2596" s="4"/>
      <c r="F2596" s="16" t="b">
        <f aca="false">TRUE()</f>
        <v>1</v>
      </c>
    </row>
    <row r="2597" customFormat="false" ht="12.75" hidden="false" customHeight="false" outlineLevel="0" collapsed="false">
      <c r="A2597" s="4" t="s">
        <v>2574</v>
      </c>
      <c r="B2597" s="4" t="s">
        <v>9580</v>
      </c>
      <c r="C2597" s="4" t="s">
        <v>16244</v>
      </c>
      <c r="D2597" s="4" t="s">
        <v>16245</v>
      </c>
      <c r="E2597" s="4"/>
      <c r="F2597" s="16" t="b">
        <f aca="false">TRUE()</f>
        <v>1</v>
      </c>
    </row>
    <row r="2598" customFormat="false" ht="12.75" hidden="false" customHeight="false" outlineLevel="0" collapsed="false">
      <c r="A2598" s="4" t="s">
        <v>2575</v>
      </c>
      <c r="B2598" s="4" t="s">
        <v>11724</v>
      </c>
      <c r="C2598" s="4" t="s">
        <v>16246</v>
      </c>
      <c r="D2598" s="4" t="s">
        <v>11726</v>
      </c>
      <c r="E2598" s="4"/>
      <c r="F2598" s="16" t="b">
        <f aca="false">TRUE()</f>
        <v>1</v>
      </c>
    </row>
    <row r="2599" customFormat="false" ht="12.75" hidden="false" customHeight="false" outlineLevel="0" collapsed="false">
      <c r="A2599" s="4" t="s">
        <v>2576</v>
      </c>
      <c r="B2599" s="4" t="s">
        <v>9580</v>
      </c>
      <c r="C2599" s="4" t="s">
        <v>16247</v>
      </c>
      <c r="D2599" s="4" t="s">
        <v>16248</v>
      </c>
      <c r="E2599" s="4"/>
      <c r="F2599" s="16" t="b">
        <f aca="false">TRUE()</f>
        <v>1</v>
      </c>
    </row>
    <row r="2600" customFormat="false" ht="12.75" hidden="false" customHeight="false" outlineLevel="0" collapsed="false">
      <c r="A2600" s="4" t="s">
        <v>2577</v>
      </c>
      <c r="B2600" s="4" t="s">
        <v>9573</v>
      </c>
      <c r="C2600" s="4" t="s">
        <v>16249</v>
      </c>
      <c r="D2600" s="4" t="s">
        <v>16250</v>
      </c>
      <c r="E2600" s="4"/>
      <c r="F2600" s="16" t="b">
        <f aca="false">TRUE()</f>
        <v>1</v>
      </c>
    </row>
    <row r="2601" customFormat="false" ht="12.75" hidden="false" customHeight="false" outlineLevel="0" collapsed="false">
      <c r="A2601" s="4" t="s">
        <v>2578</v>
      </c>
      <c r="B2601" s="4" t="s">
        <v>9573</v>
      </c>
      <c r="C2601" s="4" t="s">
        <v>16251</v>
      </c>
      <c r="D2601" s="4" t="s">
        <v>16252</v>
      </c>
      <c r="E2601" s="4"/>
      <c r="F2601" s="16" t="b">
        <f aca="false">TRUE()</f>
        <v>1</v>
      </c>
    </row>
    <row r="2602" customFormat="false" ht="12.75" hidden="false" customHeight="false" outlineLevel="0" collapsed="false">
      <c r="A2602" s="4" t="s">
        <v>2579</v>
      </c>
      <c r="B2602" s="4" t="s">
        <v>16253</v>
      </c>
      <c r="C2602" s="4" t="s">
        <v>16254</v>
      </c>
      <c r="D2602" s="4" t="s">
        <v>16255</v>
      </c>
      <c r="E2602" s="4"/>
      <c r="F2602" s="16" t="b">
        <f aca="false">TRUE()</f>
        <v>1</v>
      </c>
    </row>
    <row r="2603" customFormat="false" ht="12.75" hidden="false" customHeight="false" outlineLevel="0" collapsed="false">
      <c r="A2603" s="4" t="s">
        <v>2580</v>
      </c>
      <c r="B2603" s="4" t="s">
        <v>16256</v>
      </c>
      <c r="C2603" s="4" t="s">
        <v>16257</v>
      </c>
      <c r="D2603" s="4" t="s">
        <v>16258</v>
      </c>
      <c r="E2603" s="4" t="s">
        <v>16259</v>
      </c>
      <c r="F2603" s="16" t="b">
        <f aca="false">TRUE()</f>
        <v>1</v>
      </c>
    </row>
    <row r="2604" customFormat="false" ht="12.75" hidden="false" customHeight="false" outlineLevel="0" collapsed="false">
      <c r="A2604" s="4" t="s">
        <v>2581</v>
      </c>
      <c r="B2604" s="4" t="s">
        <v>9573</v>
      </c>
      <c r="C2604" s="4" t="s">
        <v>16260</v>
      </c>
      <c r="D2604" s="4" t="s">
        <v>16261</v>
      </c>
      <c r="E2604" s="4"/>
      <c r="F2604" s="16" t="b">
        <f aca="false">TRUE()</f>
        <v>1</v>
      </c>
    </row>
    <row r="2605" customFormat="false" ht="12.75" hidden="false" customHeight="false" outlineLevel="0" collapsed="false">
      <c r="A2605" s="4" t="s">
        <v>2582</v>
      </c>
      <c r="B2605" s="4" t="s">
        <v>9573</v>
      </c>
      <c r="C2605" s="4" t="s">
        <v>16262</v>
      </c>
      <c r="D2605" s="4" t="s">
        <v>16263</v>
      </c>
      <c r="E2605" s="4"/>
      <c r="F2605" s="16" t="b">
        <f aca="false">TRUE()</f>
        <v>1</v>
      </c>
    </row>
    <row r="2606" customFormat="false" ht="12.75" hidden="false" customHeight="false" outlineLevel="0" collapsed="false">
      <c r="A2606" s="4" t="s">
        <v>2583</v>
      </c>
      <c r="B2606" s="4" t="s">
        <v>16264</v>
      </c>
      <c r="C2606" s="4" t="s">
        <v>16265</v>
      </c>
      <c r="D2606" s="4" t="s">
        <v>16266</v>
      </c>
      <c r="E2606" s="4" t="s">
        <v>16267</v>
      </c>
      <c r="F2606" s="16" t="b">
        <f aca="false">TRUE()</f>
        <v>1</v>
      </c>
    </row>
    <row r="2607" customFormat="false" ht="12.75" hidden="false" customHeight="false" outlineLevel="0" collapsed="false">
      <c r="A2607" s="4" t="s">
        <v>2584</v>
      </c>
      <c r="B2607" s="4" t="s">
        <v>16268</v>
      </c>
      <c r="C2607" s="4" t="s">
        <v>16269</v>
      </c>
      <c r="D2607" s="4" t="s">
        <v>16270</v>
      </c>
      <c r="E2607" s="4" t="s">
        <v>16271</v>
      </c>
      <c r="F2607" s="16" t="b">
        <f aca="false">TRUE()</f>
        <v>1</v>
      </c>
    </row>
    <row r="2608" customFormat="false" ht="12.75" hidden="false" customHeight="false" outlineLevel="0" collapsed="false">
      <c r="A2608" s="4" t="s">
        <v>2585</v>
      </c>
      <c r="B2608" s="4" t="s">
        <v>16272</v>
      </c>
      <c r="C2608" s="4" t="s">
        <v>16273</v>
      </c>
      <c r="D2608" s="4" t="s">
        <v>16274</v>
      </c>
      <c r="E2608" s="4" t="s">
        <v>16275</v>
      </c>
      <c r="F2608" s="16" t="b">
        <f aca="false">TRUE()</f>
        <v>1</v>
      </c>
    </row>
    <row r="2609" customFormat="false" ht="12.75" hidden="false" customHeight="false" outlineLevel="0" collapsed="false">
      <c r="A2609" s="4" t="s">
        <v>2586</v>
      </c>
      <c r="B2609" s="4" t="s">
        <v>9573</v>
      </c>
      <c r="C2609" s="4" t="s">
        <v>16276</v>
      </c>
      <c r="D2609" s="4" t="s">
        <v>16277</v>
      </c>
      <c r="E2609" s="4"/>
      <c r="F2609" s="16" t="b">
        <f aca="false">TRUE()</f>
        <v>1</v>
      </c>
    </row>
    <row r="2610" customFormat="false" ht="12.75" hidden="false" customHeight="false" outlineLevel="0" collapsed="false">
      <c r="A2610" s="4" t="s">
        <v>2587</v>
      </c>
      <c r="B2610" s="4" t="s">
        <v>16278</v>
      </c>
      <c r="C2610" s="4" t="s">
        <v>16279</v>
      </c>
      <c r="D2610" s="4" t="s">
        <v>16280</v>
      </c>
      <c r="E2610" s="4"/>
      <c r="F2610" s="16" t="b">
        <f aca="false">TRUE()</f>
        <v>1</v>
      </c>
    </row>
    <row r="2611" customFormat="false" ht="12.75" hidden="false" customHeight="false" outlineLevel="0" collapsed="false">
      <c r="A2611" s="4" t="s">
        <v>2588</v>
      </c>
      <c r="B2611" s="4" t="s">
        <v>9573</v>
      </c>
      <c r="C2611" s="4" t="s">
        <v>16281</v>
      </c>
      <c r="D2611" s="4" t="s">
        <v>16282</v>
      </c>
      <c r="E2611" s="4"/>
      <c r="F2611" s="16" t="b">
        <f aca="false">TRUE()</f>
        <v>1</v>
      </c>
    </row>
    <row r="2612" customFormat="false" ht="12.75" hidden="false" customHeight="false" outlineLevel="0" collapsed="false">
      <c r="A2612" s="4" t="s">
        <v>2589</v>
      </c>
      <c r="B2612" s="4" t="s">
        <v>11207</v>
      </c>
      <c r="C2612" s="4" t="s">
        <v>16283</v>
      </c>
      <c r="D2612" s="4" t="s">
        <v>11209</v>
      </c>
      <c r="E2612" s="4" t="s">
        <v>11210</v>
      </c>
      <c r="F2612" s="16" t="b">
        <f aca="false">TRUE()</f>
        <v>1</v>
      </c>
    </row>
    <row r="2613" customFormat="false" ht="12.75" hidden="false" customHeight="false" outlineLevel="0" collapsed="false">
      <c r="A2613" s="4" t="s">
        <v>2590</v>
      </c>
      <c r="B2613" s="4" t="s">
        <v>9573</v>
      </c>
      <c r="C2613" s="4" t="s">
        <v>16284</v>
      </c>
      <c r="D2613" s="4" t="s">
        <v>16285</v>
      </c>
      <c r="E2613" s="4"/>
      <c r="F2613" s="16" t="b">
        <f aca="false">TRUE()</f>
        <v>1</v>
      </c>
    </row>
    <row r="2614" customFormat="false" ht="12.75" hidden="false" customHeight="false" outlineLevel="0" collapsed="false">
      <c r="A2614" s="4" t="s">
        <v>2591</v>
      </c>
      <c r="B2614" s="4" t="s">
        <v>16286</v>
      </c>
      <c r="C2614" s="4" t="s">
        <v>16287</v>
      </c>
      <c r="D2614" s="4" t="s">
        <v>16288</v>
      </c>
      <c r="E2614" s="4" t="s">
        <v>16289</v>
      </c>
      <c r="F2614" s="16" t="b">
        <f aca="false">TRUE()</f>
        <v>1</v>
      </c>
    </row>
    <row r="2615" customFormat="false" ht="12.75" hidden="false" customHeight="false" outlineLevel="0" collapsed="false">
      <c r="A2615" s="4" t="s">
        <v>2591</v>
      </c>
      <c r="B2615" s="4" t="s">
        <v>16286</v>
      </c>
      <c r="C2615" s="4" t="s">
        <v>16287</v>
      </c>
      <c r="D2615" s="4" t="s">
        <v>16288</v>
      </c>
      <c r="E2615" s="4" t="s">
        <v>16289</v>
      </c>
      <c r="F2615" s="16" t="b">
        <f aca="false">TRUE()</f>
        <v>1</v>
      </c>
    </row>
    <row r="2616" customFormat="false" ht="12.75" hidden="false" customHeight="false" outlineLevel="0" collapsed="false">
      <c r="A2616" s="4" t="s">
        <v>2592</v>
      </c>
      <c r="B2616" s="4" t="s">
        <v>9573</v>
      </c>
      <c r="C2616" s="4" t="s">
        <v>16290</v>
      </c>
      <c r="D2616" s="4" t="s">
        <v>16291</v>
      </c>
      <c r="E2616" s="4"/>
      <c r="F2616" s="16" t="b">
        <f aca="false">TRUE()</f>
        <v>1</v>
      </c>
    </row>
    <row r="2617" customFormat="false" ht="12.75" hidden="false" customHeight="false" outlineLevel="0" collapsed="false">
      <c r="A2617" s="4" t="s">
        <v>2593</v>
      </c>
      <c r="B2617" s="4" t="s">
        <v>16292</v>
      </c>
      <c r="C2617" s="4" t="s">
        <v>16293</v>
      </c>
      <c r="D2617" s="4" t="s">
        <v>16294</v>
      </c>
      <c r="E2617" s="4" t="s">
        <v>16295</v>
      </c>
      <c r="F2617" s="16" t="b">
        <f aca="false">TRUE()</f>
        <v>1</v>
      </c>
    </row>
    <row r="2618" customFormat="false" ht="12.75" hidden="false" customHeight="false" outlineLevel="0" collapsed="false">
      <c r="A2618" s="4" t="s">
        <v>2594</v>
      </c>
      <c r="B2618" s="4" t="s">
        <v>9573</v>
      </c>
      <c r="C2618" s="4" t="s">
        <v>16296</v>
      </c>
      <c r="D2618" s="4" t="s">
        <v>16297</v>
      </c>
      <c r="E2618" s="4"/>
      <c r="F2618" s="16" t="b">
        <f aca="false">TRUE()</f>
        <v>1</v>
      </c>
    </row>
    <row r="2619" customFormat="false" ht="12.75" hidden="false" customHeight="false" outlineLevel="0" collapsed="false">
      <c r="A2619" s="4" t="s">
        <v>2595</v>
      </c>
      <c r="B2619" s="4" t="s">
        <v>16298</v>
      </c>
      <c r="C2619" s="4" t="s">
        <v>16299</v>
      </c>
      <c r="D2619" s="4" t="s">
        <v>16300</v>
      </c>
      <c r="E2619" s="4"/>
      <c r="F2619" s="16" t="b">
        <f aca="false">TRUE()</f>
        <v>1</v>
      </c>
    </row>
    <row r="2620" customFormat="false" ht="12.75" hidden="false" customHeight="false" outlineLevel="0" collapsed="false">
      <c r="A2620" s="4" t="s">
        <v>2596</v>
      </c>
      <c r="B2620" s="4" t="s">
        <v>9573</v>
      </c>
      <c r="C2620" s="4" t="s">
        <v>16301</v>
      </c>
      <c r="D2620" s="4" t="s">
        <v>16302</v>
      </c>
      <c r="E2620" s="4"/>
      <c r="F2620" s="16" t="b">
        <f aca="false">TRUE()</f>
        <v>1</v>
      </c>
    </row>
    <row r="2621" customFormat="false" ht="12.75" hidden="false" customHeight="false" outlineLevel="0" collapsed="false">
      <c r="A2621" s="4" t="s">
        <v>2597</v>
      </c>
      <c r="B2621" s="4" t="s">
        <v>9573</v>
      </c>
      <c r="C2621" s="4" t="s">
        <v>16303</v>
      </c>
      <c r="D2621" s="4" t="s">
        <v>16304</v>
      </c>
      <c r="E2621" s="4"/>
      <c r="F2621" s="16" t="b">
        <f aca="false">TRUE()</f>
        <v>1</v>
      </c>
    </row>
    <row r="2622" customFormat="false" ht="12.75" hidden="false" customHeight="false" outlineLevel="0" collapsed="false">
      <c r="A2622" s="4" t="s">
        <v>2598</v>
      </c>
      <c r="B2622" s="4" t="s">
        <v>10010</v>
      </c>
      <c r="C2622" s="4"/>
      <c r="D2622" s="4" t="s">
        <v>10010</v>
      </c>
      <c r="E2622" s="4"/>
      <c r="F2622" s="16" t="b">
        <f aca="false">TRUE()</f>
        <v>1</v>
      </c>
    </row>
    <row r="2623" customFormat="false" ht="12.75" hidden="false" customHeight="false" outlineLevel="0" collapsed="false">
      <c r="A2623" s="4" t="s">
        <v>2599</v>
      </c>
      <c r="B2623" s="4" t="s">
        <v>16305</v>
      </c>
      <c r="C2623" s="4" t="s">
        <v>16306</v>
      </c>
      <c r="D2623" s="4" t="s">
        <v>16307</v>
      </c>
      <c r="E2623" s="4" t="s">
        <v>16308</v>
      </c>
      <c r="F2623" s="16" t="b">
        <f aca="false">TRUE()</f>
        <v>1</v>
      </c>
    </row>
    <row r="2624" customFormat="false" ht="12.75" hidden="false" customHeight="false" outlineLevel="0" collapsed="false">
      <c r="A2624" s="4" t="s">
        <v>2600</v>
      </c>
      <c r="B2624" s="4" t="s">
        <v>16309</v>
      </c>
      <c r="C2624" s="4" t="s">
        <v>16310</v>
      </c>
      <c r="D2624" s="4" t="s">
        <v>16311</v>
      </c>
      <c r="E2624" s="4" t="s">
        <v>16312</v>
      </c>
      <c r="F2624" s="16" t="b">
        <f aca="false">TRUE()</f>
        <v>1</v>
      </c>
    </row>
    <row r="2625" customFormat="false" ht="12.75" hidden="false" customHeight="false" outlineLevel="0" collapsed="false">
      <c r="A2625" s="4" t="s">
        <v>2600</v>
      </c>
      <c r="B2625" s="4" t="s">
        <v>16309</v>
      </c>
      <c r="C2625" s="4" t="s">
        <v>16310</v>
      </c>
      <c r="D2625" s="4" t="s">
        <v>16311</v>
      </c>
      <c r="E2625" s="4" t="s">
        <v>16312</v>
      </c>
      <c r="F2625" s="16" t="b">
        <f aca="false">TRUE()</f>
        <v>1</v>
      </c>
    </row>
    <row r="2626" customFormat="false" ht="12.75" hidden="false" customHeight="false" outlineLevel="0" collapsed="false">
      <c r="A2626" s="4" t="s">
        <v>2601</v>
      </c>
      <c r="B2626" s="4" t="s">
        <v>10010</v>
      </c>
      <c r="C2626" s="4"/>
      <c r="D2626" s="4" t="s">
        <v>10010</v>
      </c>
      <c r="E2626" s="4"/>
      <c r="F2626" s="16" t="b">
        <f aca="false">TRUE()</f>
        <v>1</v>
      </c>
    </row>
    <row r="2627" customFormat="false" ht="12.75" hidden="false" customHeight="false" outlineLevel="0" collapsed="false">
      <c r="A2627" s="4" t="s">
        <v>2602</v>
      </c>
      <c r="B2627" s="4" t="s">
        <v>16313</v>
      </c>
      <c r="C2627" s="4" t="s">
        <v>16314</v>
      </c>
      <c r="D2627" s="4" t="s">
        <v>16315</v>
      </c>
      <c r="E2627" s="4"/>
      <c r="F2627" s="16" t="b">
        <f aca="false">TRUE()</f>
        <v>1</v>
      </c>
    </row>
    <row r="2628" customFormat="false" ht="12.75" hidden="false" customHeight="false" outlineLevel="0" collapsed="false">
      <c r="A2628" s="4" t="s">
        <v>2603</v>
      </c>
      <c r="B2628" s="4" t="s">
        <v>9573</v>
      </c>
      <c r="C2628" s="4" t="s">
        <v>16316</v>
      </c>
      <c r="D2628" s="4" t="s">
        <v>16317</v>
      </c>
      <c r="E2628" s="4"/>
      <c r="F2628" s="16" t="b">
        <f aca="false">TRUE()</f>
        <v>1</v>
      </c>
    </row>
    <row r="2629" customFormat="false" ht="12.75" hidden="false" customHeight="false" outlineLevel="0" collapsed="false">
      <c r="A2629" s="4" t="s">
        <v>2604</v>
      </c>
      <c r="B2629" s="4" t="s">
        <v>9573</v>
      </c>
      <c r="C2629" s="4" t="s">
        <v>16318</v>
      </c>
      <c r="D2629" s="4" t="s">
        <v>16319</v>
      </c>
      <c r="E2629" s="4"/>
      <c r="F2629" s="16" t="b">
        <f aca="false">TRUE()</f>
        <v>1</v>
      </c>
    </row>
    <row r="2630" customFormat="false" ht="12.75" hidden="false" customHeight="false" outlineLevel="0" collapsed="false">
      <c r="A2630" s="4" t="s">
        <v>2605</v>
      </c>
      <c r="B2630" s="4" t="s">
        <v>9573</v>
      </c>
      <c r="C2630" s="4" t="s">
        <v>16320</v>
      </c>
      <c r="D2630" s="4" t="s">
        <v>16321</v>
      </c>
      <c r="E2630" s="4"/>
      <c r="F2630" s="16" t="b">
        <f aca="false">TRUE()</f>
        <v>1</v>
      </c>
    </row>
    <row r="2631" customFormat="false" ht="12.75" hidden="false" customHeight="false" outlineLevel="0" collapsed="false">
      <c r="A2631" s="4" t="s">
        <v>2606</v>
      </c>
      <c r="B2631" s="4" t="s">
        <v>16322</v>
      </c>
      <c r="C2631" s="4" t="s">
        <v>16323</v>
      </c>
      <c r="D2631" s="4" t="s">
        <v>16324</v>
      </c>
      <c r="E2631" s="4" t="s">
        <v>16325</v>
      </c>
      <c r="F2631" s="16" t="b">
        <f aca="false">TRUE()</f>
        <v>1</v>
      </c>
    </row>
    <row r="2632" customFormat="false" ht="12.75" hidden="false" customHeight="false" outlineLevel="0" collapsed="false">
      <c r="A2632" s="4" t="s">
        <v>2607</v>
      </c>
      <c r="B2632" s="4" t="s">
        <v>16326</v>
      </c>
      <c r="C2632" s="4" t="s">
        <v>16327</v>
      </c>
      <c r="D2632" s="4" t="s">
        <v>16328</v>
      </c>
      <c r="E2632" s="4"/>
      <c r="F2632" s="16" t="b">
        <f aca="false">TRUE()</f>
        <v>1</v>
      </c>
    </row>
    <row r="2633" customFormat="false" ht="12.75" hidden="false" customHeight="false" outlineLevel="0" collapsed="false">
      <c r="A2633" s="4" t="s">
        <v>2608</v>
      </c>
      <c r="B2633" s="4" t="s">
        <v>9573</v>
      </c>
      <c r="C2633" s="4" t="s">
        <v>16329</v>
      </c>
      <c r="D2633" s="4" t="s">
        <v>16330</v>
      </c>
      <c r="E2633" s="4"/>
      <c r="F2633" s="16" t="b">
        <f aca="false">TRUE()</f>
        <v>1</v>
      </c>
    </row>
    <row r="2634" customFormat="false" ht="12.75" hidden="false" customHeight="false" outlineLevel="0" collapsed="false">
      <c r="A2634" s="4" t="s">
        <v>2609</v>
      </c>
      <c r="B2634" s="4" t="s">
        <v>9573</v>
      </c>
      <c r="C2634" s="4" t="s">
        <v>16331</v>
      </c>
      <c r="D2634" s="4" t="s">
        <v>16332</v>
      </c>
      <c r="E2634" s="4"/>
      <c r="F2634" s="16" t="b">
        <f aca="false">TRUE()</f>
        <v>1</v>
      </c>
    </row>
    <row r="2635" customFormat="false" ht="12.75" hidden="false" customHeight="false" outlineLevel="0" collapsed="false">
      <c r="A2635" s="4" t="s">
        <v>2610</v>
      </c>
      <c r="B2635" s="4" t="s">
        <v>9573</v>
      </c>
      <c r="C2635" s="4" t="s">
        <v>16333</v>
      </c>
      <c r="D2635" s="4" t="s">
        <v>16334</v>
      </c>
      <c r="E2635" s="4"/>
      <c r="F2635" s="16" t="b">
        <f aca="false">TRUE()</f>
        <v>1</v>
      </c>
    </row>
    <row r="2636" customFormat="false" ht="12.75" hidden="false" customHeight="false" outlineLevel="0" collapsed="false">
      <c r="A2636" s="4" t="s">
        <v>2611</v>
      </c>
      <c r="B2636" s="4" t="s">
        <v>9573</v>
      </c>
      <c r="C2636" s="4" t="s">
        <v>16335</v>
      </c>
      <c r="D2636" s="4" t="s">
        <v>16336</v>
      </c>
      <c r="E2636" s="4"/>
      <c r="F2636" s="16" t="b">
        <f aca="false">TRUE()</f>
        <v>1</v>
      </c>
    </row>
    <row r="2637" customFormat="false" ht="12.75" hidden="false" customHeight="false" outlineLevel="0" collapsed="false">
      <c r="A2637" s="4" t="s">
        <v>2612</v>
      </c>
      <c r="B2637" s="4" t="s">
        <v>16337</v>
      </c>
      <c r="C2637" s="4" t="s">
        <v>16338</v>
      </c>
      <c r="D2637" s="4" t="s">
        <v>16339</v>
      </c>
      <c r="E2637" s="4"/>
      <c r="F2637" s="16" t="b">
        <f aca="false">TRUE()</f>
        <v>1</v>
      </c>
    </row>
    <row r="2638" customFormat="false" ht="12.75" hidden="false" customHeight="false" outlineLevel="0" collapsed="false">
      <c r="A2638" s="4" t="s">
        <v>2613</v>
      </c>
      <c r="B2638" s="4" t="s">
        <v>9573</v>
      </c>
      <c r="C2638" s="4" t="s">
        <v>16340</v>
      </c>
      <c r="D2638" s="4" t="s">
        <v>16341</v>
      </c>
      <c r="E2638" s="4"/>
      <c r="F2638" s="16" t="b">
        <f aca="false">TRUE()</f>
        <v>1</v>
      </c>
    </row>
    <row r="2639" customFormat="false" ht="12.75" hidden="false" customHeight="false" outlineLevel="0" collapsed="false">
      <c r="A2639" s="4" t="s">
        <v>2614</v>
      </c>
      <c r="B2639" s="4" t="s">
        <v>16342</v>
      </c>
      <c r="C2639" s="4" t="s">
        <v>16343</v>
      </c>
      <c r="D2639" s="4" t="s">
        <v>16344</v>
      </c>
      <c r="E2639" s="4" t="s">
        <v>16345</v>
      </c>
      <c r="F2639" s="16" t="b">
        <f aca="false">TRUE()</f>
        <v>1</v>
      </c>
    </row>
    <row r="2640" customFormat="false" ht="12.75" hidden="false" customHeight="false" outlineLevel="0" collapsed="false">
      <c r="A2640" s="4" t="s">
        <v>2615</v>
      </c>
      <c r="B2640" s="4" t="s">
        <v>9573</v>
      </c>
      <c r="C2640" s="4" t="s">
        <v>16346</v>
      </c>
      <c r="D2640" s="4" t="s">
        <v>16347</v>
      </c>
      <c r="E2640" s="4"/>
      <c r="F2640" s="16" t="b">
        <f aca="false">TRUE()</f>
        <v>1</v>
      </c>
    </row>
    <row r="2641" customFormat="false" ht="12.75" hidden="false" customHeight="false" outlineLevel="0" collapsed="false">
      <c r="A2641" s="4" t="s">
        <v>2616</v>
      </c>
      <c r="B2641" s="4" t="s">
        <v>9580</v>
      </c>
      <c r="C2641" s="4" t="s">
        <v>16348</v>
      </c>
      <c r="D2641" s="4" t="s">
        <v>16349</v>
      </c>
      <c r="E2641" s="4"/>
      <c r="F2641" s="16" t="b">
        <f aca="false">TRUE()</f>
        <v>1</v>
      </c>
    </row>
    <row r="2642" customFormat="false" ht="12.75" hidden="false" customHeight="false" outlineLevel="0" collapsed="false">
      <c r="A2642" s="4" t="s">
        <v>2617</v>
      </c>
      <c r="B2642" s="4" t="s">
        <v>9573</v>
      </c>
      <c r="C2642" s="4" t="s">
        <v>16350</v>
      </c>
      <c r="D2642" s="4" t="s">
        <v>16351</v>
      </c>
      <c r="E2642" s="4"/>
      <c r="F2642" s="16" t="b">
        <f aca="false">TRUE()</f>
        <v>1</v>
      </c>
    </row>
    <row r="2643" customFormat="false" ht="12.75" hidden="false" customHeight="false" outlineLevel="0" collapsed="false">
      <c r="A2643" s="4" t="s">
        <v>2618</v>
      </c>
      <c r="B2643" s="4" t="s">
        <v>16352</v>
      </c>
      <c r="C2643" s="4" t="s">
        <v>16353</v>
      </c>
      <c r="D2643" s="4" t="s">
        <v>16354</v>
      </c>
      <c r="E2643" s="4" t="s">
        <v>16355</v>
      </c>
      <c r="F2643" s="16" t="b">
        <f aca="false">TRUE()</f>
        <v>1</v>
      </c>
    </row>
    <row r="2644" customFormat="false" ht="12.75" hidden="false" customHeight="false" outlineLevel="0" collapsed="false">
      <c r="A2644" s="4" t="s">
        <v>2619</v>
      </c>
      <c r="B2644" s="4" t="s">
        <v>9573</v>
      </c>
      <c r="C2644" s="4" t="s">
        <v>16356</v>
      </c>
      <c r="D2644" s="4" t="s">
        <v>16357</v>
      </c>
      <c r="E2644" s="4"/>
      <c r="F2644" s="16" t="b">
        <f aca="false">TRUE()</f>
        <v>1</v>
      </c>
    </row>
    <row r="2645" customFormat="false" ht="12.75" hidden="false" customHeight="false" outlineLevel="0" collapsed="false">
      <c r="A2645" s="4" t="s">
        <v>2620</v>
      </c>
      <c r="B2645" s="4" t="s">
        <v>16358</v>
      </c>
      <c r="C2645" s="4" t="s">
        <v>16359</v>
      </c>
      <c r="D2645" s="4" t="s">
        <v>16360</v>
      </c>
      <c r="E2645" s="4" t="s">
        <v>16361</v>
      </c>
      <c r="F2645" s="16" t="b">
        <f aca="false">TRUE()</f>
        <v>1</v>
      </c>
    </row>
    <row r="2646" customFormat="false" ht="12.75" hidden="false" customHeight="false" outlineLevel="0" collapsed="false">
      <c r="A2646" s="4" t="s">
        <v>2620</v>
      </c>
      <c r="B2646" s="4" t="s">
        <v>16358</v>
      </c>
      <c r="C2646" s="4" t="s">
        <v>16359</v>
      </c>
      <c r="D2646" s="4" t="s">
        <v>16360</v>
      </c>
      <c r="E2646" s="4" t="s">
        <v>16361</v>
      </c>
      <c r="F2646" s="16" t="b">
        <f aca="false">TRUE()</f>
        <v>1</v>
      </c>
    </row>
    <row r="2647" customFormat="false" ht="12.75" hidden="false" customHeight="false" outlineLevel="0" collapsed="false">
      <c r="A2647" s="4" t="s">
        <v>2621</v>
      </c>
      <c r="B2647" s="4" t="s">
        <v>9573</v>
      </c>
      <c r="C2647" s="4" t="s">
        <v>16362</v>
      </c>
      <c r="D2647" s="4" t="s">
        <v>16363</v>
      </c>
      <c r="E2647" s="4"/>
      <c r="F2647" s="16" t="b">
        <f aca="false">TRUE()</f>
        <v>1</v>
      </c>
    </row>
    <row r="2648" customFormat="false" ht="12.75" hidden="false" customHeight="false" outlineLevel="0" collapsed="false">
      <c r="A2648" s="4" t="s">
        <v>2622</v>
      </c>
      <c r="B2648" s="4" t="s">
        <v>16364</v>
      </c>
      <c r="C2648" s="4" t="s">
        <v>16365</v>
      </c>
      <c r="D2648" s="4" t="s">
        <v>16366</v>
      </c>
      <c r="E2648" s="4" t="s">
        <v>16367</v>
      </c>
      <c r="F2648" s="16" t="b">
        <f aca="false">TRUE()</f>
        <v>1</v>
      </c>
    </row>
    <row r="2649" customFormat="false" ht="12.75" hidden="false" customHeight="false" outlineLevel="0" collapsed="false">
      <c r="A2649" s="4" t="s">
        <v>2622</v>
      </c>
      <c r="B2649" s="4" t="s">
        <v>16364</v>
      </c>
      <c r="C2649" s="4" t="s">
        <v>16365</v>
      </c>
      <c r="D2649" s="4" t="s">
        <v>16366</v>
      </c>
      <c r="E2649" s="4" t="s">
        <v>16367</v>
      </c>
      <c r="F2649" s="16" t="b">
        <f aca="false">TRUE()</f>
        <v>1</v>
      </c>
    </row>
    <row r="2650" customFormat="false" ht="12.75" hidden="false" customHeight="false" outlineLevel="0" collapsed="false">
      <c r="A2650" s="4" t="s">
        <v>2623</v>
      </c>
      <c r="B2650" s="4" t="s">
        <v>9573</v>
      </c>
      <c r="C2650" s="4" t="s">
        <v>16368</v>
      </c>
      <c r="D2650" s="4" t="s">
        <v>16369</v>
      </c>
      <c r="E2650" s="4"/>
      <c r="F2650" s="16" t="b">
        <f aca="false">TRUE()</f>
        <v>1</v>
      </c>
    </row>
    <row r="2651" customFormat="false" ht="12.75" hidden="false" customHeight="false" outlineLevel="0" collapsed="false">
      <c r="A2651" s="4" t="s">
        <v>2624</v>
      </c>
      <c r="B2651" s="4" t="s">
        <v>16370</v>
      </c>
      <c r="C2651" s="4" t="s">
        <v>16371</v>
      </c>
      <c r="D2651" s="4" t="s">
        <v>16372</v>
      </c>
      <c r="E2651" s="4" t="s">
        <v>16373</v>
      </c>
      <c r="F2651" s="16" t="b">
        <f aca="false">TRUE()</f>
        <v>1</v>
      </c>
    </row>
    <row r="2652" customFormat="false" ht="12.75" hidden="false" customHeight="false" outlineLevel="0" collapsed="false">
      <c r="A2652" s="4" t="s">
        <v>2625</v>
      </c>
      <c r="B2652" s="4" t="s">
        <v>13208</v>
      </c>
      <c r="C2652" s="4" t="s">
        <v>16374</v>
      </c>
      <c r="D2652" s="4" t="s">
        <v>16375</v>
      </c>
      <c r="E2652" s="4"/>
      <c r="F2652" s="16" t="b">
        <f aca="false">TRUE()</f>
        <v>1</v>
      </c>
    </row>
    <row r="2653" customFormat="false" ht="12.75" hidden="false" customHeight="false" outlineLevel="0" collapsed="false">
      <c r="A2653" s="4" t="s">
        <v>2626</v>
      </c>
      <c r="B2653" s="4" t="s">
        <v>9573</v>
      </c>
      <c r="C2653" s="4" t="s">
        <v>16376</v>
      </c>
      <c r="D2653" s="4" t="s">
        <v>16377</v>
      </c>
      <c r="E2653" s="4"/>
      <c r="F2653" s="16" t="b">
        <f aca="false">TRUE()</f>
        <v>1</v>
      </c>
    </row>
    <row r="2654" customFormat="false" ht="12.75" hidden="false" customHeight="false" outlineLevel="0" collapsed="false">
      <c r="A2654" s="4" t="s">
        <v>2627</v>
      </c>
      <c r="B2654" s="4" t="s">
        <v>9573</v>
      </c>
      <c r="C2654" s="4" t="s">
        <v>16378</v>
      </c>
      <c r="D2654" s="4" t="s">
        <v>16379</v>
      </c>
      <c r="E2654" s="4"/>
      <c r="F2654" s="16" t="b">
        <f aca="false">TRUE()</f>
        <v>1</v>
      </c>
    </row>
    <row r="2655" customFormat="false" ht="12.75" hidden="false" customHeight="false" outlineLevel="0" collapsed="false">
      <c r="A2655" s="4" t="s">
        <v>2628</v>
      </c>
      <c r="B2655" s="4" t="s">
        <v>9573</v>
      </c>
      <c r="C2655" s="4" t="s">
        <v>16380</v>
      </c>
      <c r="D2655" s="4" t="s">
        <v>16381</v>
      </c>
      <c r="E2655" s="4"/>
      <c r="F2655" s="16" t="b">
        <f aca="false">TRUE()</f>
        <v>1</v>
      </c>
    </row>
    <row r="2656" customFormat="false" ht="12.75" hidden="false" customHeight="false" outlineLevel="0" collapsed="false">
      <c r="A2656" s="4" t="s">
        <v>2629</v>
      </c>
      <c r="B2656" s="4" t="s">
        <v>16382</v>
      </c>
      <c r="C2656" s="4" t="s">
        <v>16383</v>
      </c>
      <c r="D2656" s="4" t="s">
        <v>16384</v>
      </c>
      <c r="E2656" s="4" t="s">
        <v>16385</v>
      </c>
      <c r="F2656" s="16" t="b">
        <f aca="false">TRUE()</f>
        <v>1</v>
      </c>
    </row>
    <row r="2657" customFormat="false" ht="12.75" hidden="false" customHeight="false" outlineLevel="0" collapsed="false">
      <c r="A2657" s="4" t="s">
        <v>2630</v>
      </c>
      <c r="B2657" s="4" t="s">
        <v>9573</v>
      </c>
      <c r="C2657" s="4" t="s">
        <v>16386</v>
      </c>
      <c r="D2657" s="4" t="s">
        <v>16387</v>
      </c>
      <c r="E2657" s="4"/>
      <c r="F2657" s="16" t="b">
        <f aca="false">TRUE()</f>
        <v>1</v>
      </c>
    </row>
    <row r="2658" customFormat="false" ht="12.75" hidden="false" customHeight="false" outlineLevel="0" collapsed="false">
      <c r="A2658" s="4" t="s">
        <v>2631</v>
      </c>
      <c r="B2658" s="4" t="s">
        <v>16388</v>
      </c>
      <c r="C2658" s="4" t="s">
        <v>16389</v>
      </c>
      <c r="D2658" s="4" t="s">
        <v>16390</v>
      </c>
      <c r="E2658" s="4" t="s">
        <v>16391</v>
      </c>
      <c r="F2658" s="16" t="b">
        <f aca="false">TRUE()</f>
        <v>1</v>
      </c>
    </row>
    <row r="2659" customFormat="false" ht="12.75" hidden="false" customHeight="false" outlineLevel="0" collapsed="false">
      <c r="A2659" s="4" t="s">
        <v>2632</v>
      </c>
      <c r="B2659" s="4" t="s">
        <v>9573</v>
      </c>
      <c r="C2659" s="4" t="s">
        <v>16392</v>
      </c>
      <c r="D2659" s="4" t="s">
        <v>16393</v>
      </c>
      <c r="E2659" s="4"/>
      <c r="F2659" s="16" t="b">
        <f aca="false">TRUE()</f>
        <v>1</v>
      </c>
    </row>
    <row r="2660" customFormat="false" ht="12.75" hidden="false" customHeight="false" outlineLevel="0" collapsed="false">
      <c r="A2660" s="4" t="s">
        <v>2633</v>
      </c>
      <c r="B2660" s="4" t="s">
        <v>9573</v>
      </c>
      <c r="C2660" s="4" t="s">
        <v>16394</v>
      </c>
      <c r="D2660" s="4" t="s">
        <v>16395</v>
      </c>
      <c r="E2660" s="4"/>
      <c r="F2660" s="16" t="b">
        <f aca="false">TRUE()</f>
        <v>1</v>
      </c>
    </row>
    <row r="2661" customFormat="false" ht="12.75" hidden="false" customHeight="false" outlineLevel="0" collapsed="false">
      <c r="A2661" s="4" t="s">
        <v>2634</v>
      </c>
      <c r="B2661" s="4" t="s">
        <v>14954</v>
      </c>
      <c r="C2661" s="4" t="s">
        <v>16396</v>
      </c>
      <c r="D2661" s="4" t="s">
        <v>16397</v>
      </c>
      <c r="E2661" s="4"/>
      <c r="F2661" s="16" t="b">
        <f aca="false">TRUE()</f>
        <v>1</v>
      </c>
    </row>
    <row r="2662" customFormat="false" ht="12.75" hidden="false" customHeight="false" outlineLevel="0" collapsed="false">
      <c r="A2662" s="4" t="s">
        <v>2635</v>
      </c>
      <c r="B2662" s="4" t="s">
        <v>9573</v>
      </c>
      <c r="C2662" s="4" t="s">
        <v>16398</v>
      </c>
      <c r="D2662" s="4" t="s">
        <v>16399</v>
      </c>
      <c r="E2662" s="4"/>
      <c r="F2662" s="16" t="b">
        <f aca="false">TRUE()</f>
        <v>1</v>
      </c>
    </row>
    <row r="2663" customFormat="false" ht="12.75" hidden="false" customHeight="false" outlineLevel="0" collapsed="false">
      <c r="A2663" s="4" t="s">
        <v>2636</v>
      </c>
      <c r="B2663" s="4" t="s">
        <v>10010</v>
      </c>
      <c r="C2663" s="4"/>
      <c r="D2663" s="4" t="s">
        <v>10010</v>
      </c>
      <c r="E2663" s="4"/>
      <c r="F2663" s="16" t="b">
        <f aca="false">TRUE()</f>
        <v>1</v>
      </c>
    </row>
    <row r="2664" customFormat="false" ht="12.75" hidden="false" customHeight="false" outlineLevel="0" collapsed="false">
      <c r="A2664" s="4" t="s">
        <v>2637</v>
      </c>
      <c r="B2664" s="4" t="s">
        <v>9573</v>
      </c>
      <c r="C2664" s="4" t="s">
        <v>16400</v>
      </c>
      <c r="D2664" s="4" t="s">
        <v>16401</v>
      </c>
      <c r="E2664" s="4"/>
      <c r="F2664" s="16" t="b">
        <f aca="false">TRUE()</f>
        <v>1</v>
      </c>
    </row>
    <row r="2665" customFormat="false" ht="12.75" hidden="false" customHeight="false" outlineLevel="0" collapsed="false">
      <c r="A2665" s="4" t="s">
        <v>2638</v>
      </c>
      <c r="B2665" s="4" t="s">
        <v>9580</v>
      </c>
      <c r="C2665" s="4" t="s">
        <v>16402</v>
      </c>
      <c r="D2665" s="4" t="s">
        <v>16403</v>
      </c>
      <c r="E2665" s="4"/>
      <c r="F2665" s="16" t="b">
        <f aca="false">TRUE()</f>
        <v>1</v>
      </c>
    </row>
    <row r="2666" customFormat="false" ht="12.75" hidden="false" customHeight="false" outlineLevel="0" collapsed="false">
      <c r="A2666" s="4" t="s">
        <v>2639</v>
      </c>
      <c r="B2666" s="4" t="s">
        <v>16404</v>
      </c>
      <c r="C2666" s="4" t="s">
        <v>16405</v>
      </c>
      <c r="D2666" s="4" t="s">
        <v>16406</v>
      </c>
      <c r="E2666" s="4" t="s">
        <v>16407</v>
      </c>
      <c r="F2666" s="16" t="b">
        <f aca="false">TRUE()</f>
        <v>1</v>
      </c>
    </row>
    <row r="2667" customFormat="false" ht="12.75" hidden="false" customHeight="false" outlineLevel="0" collapsed="false">
      <c r="A2667" s="4" t="s">
        <v>2640</v>
      </c>
      <c r="B2667" s="4" t="s">
        <v>16408</v>
      </c>
      <c r="C2667" s="4" t="s">
        <v>16409</v>
      </c>
      <c r="D2667" s="4" t="s">
        <v>16410</v>
      </c>
      <c r="E2667" s="4"/>
      <c r="F2667" s="16" t="b">
        <f aca="false">TRUE()</f>
        <v>1</v>
      </c>
    </row>
    <row r="2668" customFormat="false" ht="12.75" hidden="false" customHeight="false" outlineLevel="0" collapsed="false">
      <c r="A2668" s="4" t="s">
        <v>2641</v>
      </c>
      <c r="B2668" s="4" t="s">
        <v>16411</v>
      </c>
      <c r="C2668" s="4" t="s">
        <v>16412</v>
      </c>
      <c r="D2668" s="4" t="s">
        <v>16413</v>
      </c>
      <c r="E2668" s="4"/>
      <c r="F2668" s="16" t="b">
        <f aca="false">TRUE()</f>
        <v>1</v>
      </c>
    </row>
    <row r="2669" customFormat="false" ht="12.75" hidden="false" customHeight="false" outlineLevel="0" collapsed="false">
      <c r="A2669" s="4" t="s">
        <v>2642</v>
      </c>
      <c r="B2669" s="4" t="s">
        <v>9573</v>
      </c>
      <c r="C2669" s="4" t="s">
        <v>16414</v>
      </c>
      <c r="D2669" s="4" t="s">
        <v>16415</v>
      </c>
      <c r="E2669" s="4"/>
      <c r="F2669" s="16" t="b">
        <f aca="false">TRUE()</f>
        <v>1</v>
      </c>
    </row>
    <row r="2670" customFormat="false" ht="12.75" hidden="false" customHeight="false" outlineLevel="0" collapsed="false">
      <c r="A2670" s="4" t="s">
        <v>2643</v>
      </c>
      <c r="B2670" s="4" t="s">
        <v>9573</v>
      </c>
      <c r="C2670" s="4" t="s">
        <v>16416</v>
      </c>
      <c r="D2670" s="4" t="s">
        <v>16417</v>
      </c>
      <c r="E2670" s="4"/>
      <c r="F2670" s="16" t="b">
        <f aca="false">TRUE()</f>
        <v>1</v>
      </c>
    </row>
    <row r="2671" customFormat="false" ht="12.75" hidden="false" customHeight="false" outlineLevel="0" collapsed="false">
      <c r="A2671" s="4" t="s">
        <v>2644</v>
      </c>
      <c r="B2671" s="4" t="s">
        <v>9573</v>
      </c>
      <c r="C2671" s="4" t="s">
        <v>16418</v>
      </c>
      <c r="D2671" s="4" t="s">
        <v>16419</v>
      </c>
      <c r="E2671" s="4"/>
      <c r="F2671" s="16" t="b">
        <f aca="false">TRUE()</f>
        <v>1</v>
      </c>
    </row>
    <row r="2672" customFormat="false" ht="12.75" hidden="false" customHeight="false" outlineLevel="0" collapsed="false">
      <c r="A2672" s="4" t="s">
        <v>2645</v>
      </c>
      <c r="B2672" s="4" t="s">
        <v>9580</v>
      </c>
      <c r="C2672" s="4" t="s">
        <v>16420</v>
      </c>
      <c r="D2672" s="4" t="s">
        <v>16421</v>
      </c>
      <c r="E2672" s="4"/>
      <c r="F2672" s="16" t="b">
        <f aca="false">TRUE()</f>
        <v>1</v>
      </c>
    </row>
    <row r="2673" customFormat="false" ht="12.75" hidden="false" customHeight="false" outlineLevel="0" collapsed="false">
      <c r="A2673" s="4" t="s">
        <v>2646</v>
      </c>
      <c r="B2673" s="4" t="s">
        <v>9573</v>
      </c>
      <c r="C2673" s="4" t="s">
        <v>16422</v>
      </c>
      <c r="D2673" s="4" t="s">
        <v>16423</v>
      </c>
      <c r="E2673" s="4"/>
      <c r="F2673" s="16" t="b">
        <f aca="false">TRUE()</f>
        <v>1</v>
      </c>
    </row>
    <row r="2674" customFormat="false" ht="12.75" hidden="false" customHeight="false" outlineLevel="0" collapsed="false">
      <c r="A2674" s="4" t="s">
        <v>2647</v>
      </c>
      <c r="B2674" s="4" t="s">
        <v>16424</v>
      </c>
      <c r="C2674" s="4" t="s">
        <v>16425</v>
      </c>
      <c r="D2674" s="4" t="s">
        <v>16426</v>
      </c>
      <c r="E2674" s="4"/>
      <c r="F2674" s="16" t="b">
        <f aca="false">TRUE()</f>
        <v>1</v>
      </c>
    </row>
    <row r="2675" customFormat="false" ht="12.75" hidden="false" customHeight="false" outlineLevel="0" collapsed="false">
      <c r="A2675" s="4" t="s">
        <v>2648</v>
      </c>
      <c r="B2675" s="4" t="s">
        <v>16427</v>
      </c>
      <c r="C2675" s="4" t="s">
        <v>16428</v>
      </c>
      <c r="D2675" s="4" t="s">
        <v>16429</v>
      </c>
      <c r="E2675" s="4"/>
      <c r="F2675" s="16" t="b">
        <f aca="false">TRUE()</f>
        <v>1</v>
      </c>
    </row>
    <row r="2676" customFormat="false" ht="12.75" hidden="false" customHeight="false" outlineLevel="0" collapsed="false">
      <c r="A2676" s="4" t="s">
        <v>2649</v>
      </c>
      <c r="B2676" s="4" t="s">
        <v>16430</v>
      </c>
      <c r="C2676" s="4" t="s">
        <v>16431</v>
      </c>
      <c r="D2676" s="4" t="s">
        <v>16432</v>
      </c>
      <c r="E2676" s="4"/>
      <c r="F2676" s="16" t="b">
        <f aca="false">TRUE()</f>
        <v>1</v>
      </c>
    </row>
    <row r="2677" customFormat="false" ht="12.75" hidden="false" customHeight="false" outlineLevel="0" collapsed="false">
      <c r="A2677" s="4" t="s">
        <v>2650</v>
      </c>
      <c r="B2677" s="4" t="s">
        <v>16433</v>
      </c>
      <c r="C2677" s="4" t="s">
        <v>16434</v>
      </c>
      <c r="D2677" s="4" t="s">
        <v>16435</v>
      </c>
      <c r="E2677" s="4" t="s">
        <v>16436</v>
      </c>
      <c r="F2677" s="16" t="b">
        <f aca="false">TRUE()</f>
        <v>1</v>
      </c>
    </row>
    <row r="2678" customFormat="false" ht="12.75" hidden="false" customHeight="false" outlineLevel="0" collapsed="false">
      <c r="A2678" s="4" t="s">
        <v>2650</v>
      </c>
      <c r="B2678" s="4" t="s">
        <v>16433</v>
      </c>
      <c r="C2678" s="4" t="s">
        <v>16434</v>
      </c>
      <c r="D2678" s="4" t="s">
        <v>16435</v>
      </c>
      <c r="E2678" s="4" t="s">
        <v>16436</v>
      </c>
      <c r="F2678" s="16" t="b">
        <f aca="false">TRUE()</f>
        <v>1</v>
      </c>
    </row>
    <row r="2679" customFormat="false" ht="12.75" hidden="false" customHeight="false" outlineLevel="0" collapsed="false">
      <c r="A2679" s="4" t="s">
        <v>2651</v>
      </c>
      <c r="B2679" s="4" t="s">
        <v>9573</v>
      </c>
      <c r="C2679" s="4" t="s">
        <v>16437</v>
      </c>
      <c r="D2679" s="4" t="s">
        <v>16438</v>
      </c>
      <c r="E2679" s="4"/>
      <c r="F2679" s="16" t="b">
        <f aca="false">TRUE()</f>
        <v>1</v>
      </c>
    </row>
    <row r="2680" customFormat="false" ht="12.75" hidden="false" customHeight="false" outlineLevel="0" collapsed="false">
      <c r="A2680" s="4" t="s">
        <v>2652</v>
      </c>
      <c r="B2680" s="4" t="s">
        <v>9573</v>
      </c>
      <c r="C2680" s="4" t="s">
        <v>16439</v>
      </c>
      <c r="D2680" s="4" t="s">
        <v>16440</v>
      </c>
      <c r="E2680" s="4"/>
      <c r="F2680" s="16" t="b">
        <f aca="false">TRUE()</f>
        <v>1</v>
      </c>
    </row>
    <row r="2681" customFormat="false" ht="12.75" hidden="false" customHeight="false" outlineLevel="0" collapsed="false">
      <c r="A2681" s="4" t="s">
        <v>2653</v>
      </c>
      <c r="B2681" s="4" t="s">
        <v>9573</v>
      </c>
      <c r="C2681" s="4" t="s">
        <v>16441</v>
      </c>
      <c r="D2681" s="4" t="s">
        <v>16442</v>
      </c>
      <c r="E2681" s="4"/>
      <c r="F2681" s="16" t="b">
        <f aca="false">TRUE()</f>
        <v>1</v>
      </c>
    </row>
    <row r="2682" customFormat="false" ht="12.75" hidden="false" customHeight="false" outlineLevel="0" collapsed="false">
      <c r="A2682" s="4" t="s">
        <v>2654</v>
      </c>
      <c r="B2682" s="4" t="s">
        <v>10010</v>
      </c>
      <c r="C2682" s="4"/>
      <c r="D2682" s="4" t="s">
        <v>10010</v>
      </c>
      <c r="E2682" s="4"/>
      <c r="F2682" s="16" t="b">
        <f aca="false">TRUE()</f>
        <v>1</v>
      </c>
    </row>
    <row r="2683" customFormat="false" ht="12.75" hidden="false" customHeight="false" outlineLevel="0" collapsed="false">
      <c r="A2683" s="4" t="s">
        <v>2655</v>
      </c>
      <c r="B2683" s="4" t="s">
        <v>9573</v>
      </c>
      <c r="C2683" s="4" t="s">
        <v>16443</v>
      </c>
      <c r="D2683" s="4" t="s">
        <v>16444</v>
      </c>
      <c r="E2683" s="4"/>
      <c r="F2683" s="16" t="b">
        <f aca="false">TRUE()</f>
        <v>1</v>
      </c>
    </row>
    <row r="2684" customFormat="false" ht="12.75" hidden="false" customHeight="false" outlineLevel="0" collapsed="false">
      <c r="A2684" s="4" t="s">
        <v>2656</v>
      </c>
      <c r="B2684" s="4" t="s">
        <v>16445</v>
      </c>
      <c r="C2684" s="4" t="s">
        <v>16446</v>
      </c>
      <c r="D2684" s="4" t="s">
        <v>16447</v>
      </c>
      <c r="E2684" s="4" t="s">
        <v>16448</v>
      </c>
      <c r="F2684" s="16" t="b">
        <f aca="false">TRUE()</f>
        <v>1</v>
      </c>
    </row>
    <row r="2685" customFormat="false" ht="12.75" hidden="false" customHeight="false" outlineLevel="0" collapsed="false">
      <c r="A2685" s="4" t="s">
        <v>2657</v>
      </c>
      <c r="B2685" s="4" t="s">
        <v>16449</v>
      </c>
      <c r="C2685" s="4" t="s">
        <v>16450</v>
      </c>
      <c r="D2685" s="4" t="s">
        <v>16451</v>
      </c>
      <c r="E2685" s="4"/>
      <c r="F2685" s="16" t="b">
        <f aca="false">TRUE()</f>
        <v>1</v>
      </c>
    </row>
    <row r="2686" customFormat="false" ht="12.75" hidden="false" customHeight="false" outlineLevel="0" collapsed="false">
      <c r="A2686" s="4" t="s">
        <v>2658</v>
      </c>
      <c r="B2686" s="4" t="s">
        <v>9573</v>
      </c>
      <c r="C2686" s="4" t="s">
        <v>16452</v>
      </c>
      <c r="D2686" s="4" t="s">
        <v>16453</v>
      </c>
      <c r="E2686" s="4"/>
      <c r="F2686" s="16" t="b">
        <f aca="false">TRUE()</f>
        <v>1</v>
      </c>
    </row>
    <row r="2687" customFormat="false" ht="12.75" hidden="false" customHeight="false" outlineLevel="0" collapsed="false">
      <c r="A2687" s="4" t="s">
        <v>2659</v>
      </c>
      <c r="B2687" s="4" t="s">
        <v>9573</v>
      </c>
      <c r="C2687" s="4" t="s">
        <v>16454</v>
      </c>
      <c r="D2687" s="4" t="s">
        <v>16455</v>
      </c>
      <c r="E2687" s="4"/>
      <c r="F2687" s="16" t="b">
        <f aca="false">TRUE()</f>
        <v>1</v>
      </c>
    </row>
    <row r="2688" customFormat="false" ht="12.75" hidden="false" customHeight="false" outlineLevel="0" collapsed="false">
      <c r="A2688" s="4" t="s">
        <v>2660</v>
      </c>
      <c r="B2688" s="4" t="s">
        <v>9573</v>
      </c>
      <c r="C2688" s="4" t="s">
        <v>16456</v>
      </c>
      <c r="D2688" s="4" t="s">
        <v>16457</v>
      </c>
      <c r="E2688" s="4"/>
      <c r="F2688" s="16" t="b">
        <f aca="false">TRUE()</f>
        <v>1</v>
      </c>
    </row>
    <row r="2689" customFormat="false" ht="12.75" hidden="false" customHeight="false" outlineLevel="0" collapsed="false">
      <c r="A2689" s="4" t="s">
        <v>2661</v>
      </c>
      <c r="B2689" s="4" t="s">
        <v>9573</v>
      </c>
      <c r="C2689" s="4" t="s">
        <v>16458</v>
      </c>
      <c r="D2689" s="4" t="s">
        <v>16459</v>
      </c>
      <c r="E2689" s="4"/>
      <c r="F2689" s="16" t="b">
        <f aca="false">TRUE()</f>
        <v>1</v>
      </c>
    </row>
    <row r="2690" customFormat="false" ht="12.75" hidden="false" customHeight="false" outlineLevel="0" collapsed="false">
      <c r="A2690" s="4" t="s">
        <v>2662</v>
      </c>
      <c r="B2690" s="4" t="s">
        <v>9573</v>
      </c>
      <c r="C2690" s="4" t="s">
        <v>16460</v>
      </c>
      <c r="D2690" s="4" t="s">
        <v>16461</v>
      </c>
      <c r="E2690" s="4"/>
      <c r="F2690" s="16" t="b">
        <f aca="false">TRUE()</f>
        <v>1</v>
      </c>
    </row>
    <row r="2691" customFormat="false" ht="12.75" hidden="false" customHeight="false" outlineLevel="0" collapsed="false">
      <c r="A2691" s="4" t="s">
        <v>2663</v>
      </c>
      <c r="B2691" s="4" t="s">
        <v>9573</v>
      </c>
      <c r="C2691" s="4" t="s">
        <v>16462</v>
      </c>
      <c r="D2691" s="4" t="s">
        <v>16463</v>
      </c>
      <c r="E2691" s="4"/>
      <c r="F2691" s="16" t="b">
        <f aca="false">TRUE()</f>
        <v>1</v>
      </c>
    </row>
    <row r="2692" customFormat="false" ht="12.75" hidden="false" customHeight="false" outlineLevel="0" collapsed="false">
      <c r="A2692" s="4" t="s">
        <v>2664</v>
      </c>
      <c r="B2692" s="4" t="s">
        <v>9573</v>
      </c>
      <c r="C2692" s="4" t="s">
        <v>16464</v>
      </c>
      <c r="D2692" s="4" t="s">
        <v>16465</v>
      </c>
      <c r="E2692" s="4"/>
      <c r="F2692" s="16" t="b">
        <f aca="false">TRUE()</f>
        <v>1</v>
      </c>
    </row>
    <row r="2693" customFormat="false" ht="12.75" hidden="false" customHeight="false" outlineLevel="0" collapsed="false">
      <c r="A2693" s="4" t="s">
        <v>2665</v>
      </c>
      <c r="B2693" s="4" t="s">
        <v>16466</v>
      </c>
      <c r="C2693" s="4" t="s">
        <v>16467</v>
      </c>
      <c r="D2693" s="4" t="s">
        <v>16468</v>
      </c>
      <c r="E2693" s="4"/>
      <c r="F2693" s="16" t="b">
        <f aca="false">TRUE()</f>
        <v>1</v>
      </c>
    </row>
    <row r="2694" customFormat="false" ht="12.75" hidden="false" customHeight="false" outlineLevel="0" collapsed="false">
      <c r="A2694" s="4" t="s">
        <v>2666</v>
      </c>
      <c r="B2694" s="4" t="s">
        <v>9573</v>
      </c>
      <c r="C2694" s="4" t="s">
        <v>16469</v>
      </c>
      <c r="D2694" s="4" t="s">
        <v>16470</v>
      </c>
      <c r="E2694" s="4"/>
      <c r="F2694" s="16" t="b">
        <f aca="false">TRUE()</f>
        <v>1</v>
      </c>
    </row>
    <row r="2695" customFormat="false" ht="12.75" hidden="false" customHeight="false" outlineLevel="0" collapsed="false">
      <c r="A2695" s="4" t="s">
        <v>2667</v>
      </c>
      <c r="B2695" s="4" t="s">
        <v>9573</v>
      </c>
      <c r="C2695" s="4" t="s">
        <v>16471</v>
      </c>
      <c r="D2695" s="4" t="s">
        <v>16472</v>
      </c>
      <c r="E2695" s="4"/>
      <c r="F2695" s="16" t="b">
        <f aca="false">TRUE()</f>
        <v>1</v>
      </c>
    </row>
    <row r="2696" customFormat="false" ht="12.75" hidden="false" customHeight="false" outlineLevel="0" collapsed="false">
      <c r="A2696" s="4" t="s">
        <v>2668</v>
      </c>
      <c r="B2696" s="4" t="s">
        <v>16473</v>
      </c>
      <c r="C2696" s="4" t="s">
        <v>16474</v>
      </c>
      <c r="D2696" s="4" t="s">
        <v>16475</v>
      </c>
      <c r="E2696" s="4" t="s">
        <v>16476</v>
      </c>
      <c r="F2696" s="16" t="b">
        <f aca="false">TRUE()</f>
        <v>1</v>
      </c>
    </row>
    <row r="2697" customFormat="false" ht="12.75" hidden="false" customHeight="false" outlineLevel="0" collapsed="false">
      <c r="A2697" s="4" t="s">
        <v>2668</v>
      </c>
      <c r="B2697" s="4" t="s">
        <v>16473</v>
      </c>
      <c r="C2697" s="4" t="s">
        <v>16474</v>
      </c>
      <c r="D2697" s="4" t="s">
        <v>16475</v>
      </c>
      <c r="E2697" s="4" t="s">
        <v>16476</v>
      </c>
      <c r="F2697" s="16" t="b">
        <f aca="false">TRUE()</f>
        <v>1</v>
      </c>
    </row>
    <row r="2698" customFormat="false" ht="12.75" hidden="false" customHeight="false" outlineLevel="0" collapsed="false">
      <c r="A2698" s="4" t="s">
        <v>2669</v>
      </c>
      <c r="B2698" s="4" t="s">
        <v>9573</v>
      </c>
      <c r="C2698" s="4" t="s">
        <v>16477</v>
      </c>
      <c r="D2698" s="4" t="s">
        <v>16478</v>
      </c>
      <c r="E2698" s="4"/>
      <c r="F2698" s="16" t="b">
        <f aca="false">TRUE()</f>
        <v>1</v>
      </c>
    </row>
    <row r="2699" customFormat="false" ht="12.75" hidden="false" customHeight="false" outlineLevel="0" collapsed="false">
      <c r="A2699" s="4" t="s">
        <v>2670</v>
      </c>
      <c r="B2699" s="4" t="s">
        <v>16479</v>
      </c>
      <c r="C2699" s="4" t="s">
        <v>16480</v>
      </c>
      <c r="D2699" s="4" t="s">
        <v>16481</v>
      </c>
      <c r="E2699" s="4" t="s">
        <v>16482</v>
      </c>
      <c r="F2699" s="16" t="b">
        <f aca="false">TRUE()</f>
        <v>1</v>
      </c>
    </row>
    <row r="2700" customFormat="false" ht="12.75" hidden="false" customHeight="false" outlineLevel="0" collapsed="false">
      <c r="A2700" s="4" t="s">
        <v>2670</v>
      </c>
      <c r="B2700" s="4" t="s">
        <v>16479</v>
      </c>
      <c r="C2700" s="4" t="s">
        <v>16480</v>
      </c>
      <c r="D2700" s="4" t="s">
        <v>16481</v>
      </c>
      <c r="E2700" s="4" t="s">
        <v>16482</v>
      </c>
      <c r="F2700" s="16" t="b">
        <f aca="false">TRUE()</f>
        <v>1</v>
      </c>
    </row>
    <row r="2701" customFormat="false" ht="12.75" hidden="false" customHeight="false" outlineLevel="0" collapsed="false">
      <c r="A2701" s="4" t="s">
        <v>2671</v>
      </c>
      <c r="B2701" s="4" t="s">
        <v>16483</v>
      </c>
      <c r="C2701" s="4" t="s">
        <v>16484</v>
      </c>
      <c r="D2701" s="4" t="s">
        <v>16485</v>
      </c>
      <c r="E2701" s="4" t="s">
        <v>16486</v>
      </c>
      <c r="F2701" s="16" t="b">
        <f aca="false">TRUE()</f>
        <v>1</v>
      </c>
    </row>
    <row r="2702" customFormat="false" ht="12.75" hidden="false" customHeight="false" outlineLevel="0" collapsed="false">
      <c r="A2702" s="4" t="s">
        <v>2672</v>
      </c>
      <c r="B2702" s="4" t="s">
        <v>9573</v>
      </c>
      <c r="C2702" s="4" t="s">
        <v>16487</v>
      </c>
      <c r="D2702" s="4" t="s">
        <v>16488</v>
      </c>
      <c r="E2702" s="4"/>
      <c r="F2702" s="16" t="b">
        <f aca="false">TRUE()</f>
        <v>1</v>
      </c>
    </row>
    <row r="2703" customFormat="false" ht="12.75" hidden="false" customHeight="false" outlineLevel="0" collapsed="false">
      <c r="A2703" s="4" t="s">
        <v>2673</v>
      </c>
      <c r="B2703" s="4" t="s">
        <v>9573</v>
      </c>
      <c r="C2703" s="4" t="s">
        <v>16489</v>
      </c>
      <c r="D2703" s="4" t="s">
        <v>16490</v>
      </c>
      <c r="E2703" s="4"/>
      <c r="F2703" s="16" t="b">
        <f aca="false">TRUE()</f>
        <v>1</v>
      </c>
    </row>
    <row r="2704" customFormat="false" ht="12.75" hidden="false" customHeight="false" outlineLevel="0" collapsed="false">
      <c r="A2704" s="4" t="s">
        <v>2674</v>
      </c>
      <c r="B2704" s="4" t="s">
        <v>16491</v>
      </c>
      <c r="C2704" s="4" t="s">
        <v>16492</v>
      </c>
      <c r="D2704" s="4" t="s">
        <v>16493</v>
      </c>
      <c r="E2704" s="4" t="s">
        <v>16494</v>
      </c>
      <c r="F2704" s="16" t="b">
        <f aca="false">TRUE()</f>
        <v>1</v>
      </c>
    </row>
    <row r="2705" customFormat="false" ht="12.75" hidden="false" customHeight="false" outlineLevel="0" collapsed="false">
      <c r="A2705" s="4" t="s">
        <v>2675</v>
      </c>
      <c r="B2705" s="4" t="s">
        <v>16495</v>
      </c>
      <c r="C2705" s="4" t="s">
        <v>16496</v>
      </c>
      <c r="D2705" s="4" t="s">
        <v>16497</v>
      </c>
      <c r="E2705" s="4" t="s">
        <v>16498</v>
      </c>
      <c r="F2705" s="16" t="b">
        <f aca="false">TRUE()</f>
        <v>1</v>
      </c>
    </row>
    <row r="2706" customFormat="false" ht="12.75" hidden="false" customHeight="false" outlineLevel="0" collapsed="false">
      <c r="A2706" s="4" t="s">
        <v>2676</v>
      </c>
      <c r="B2706" s="4" t="s">
        <v>16499</v>
      </c>
      <c r="C2706" s="4" t="s">
        <v>16500</v>
      </c>
      <c r="D2706" s="4" t="s">
        <v>16501</v>
      </c>
      <c r="E2706" s="4"/>
      <c r="F2706" s="16" t="b">
        <f aca="false">TRUE()</f>
        <v>1</v>
      </c>
    </row>
    <row r="2707" customFormat="false" ht="12.75" hidden="false" customHeight="false" outlineLevel="0" collapsed="false">
      <c r="A2707" s="4" t="s">
        <v>2677</v>
      </c>
      <c r="B2707" s="4" t="s">
        <v>9573</v>
      </c>
      <c r="C2707" s="4" t="s">
        <v>16502</v>
      </c>
      <c r="D2707" s="4" t="s">
        <v>16503</v>
      </c>
      <c r="E2707" s="4"/>
      <c r="F2707" s="16" t="b">
        <f aca="false">TRUE()</f>
        <v>1</v>
      </c>
    </row>
    <row r="2708" customFormat="false" ht="12.75" hidden="false" customHeight="false" outlineLevel="0" collapsed="false">
      <c r="A2708" s="4" t="s">
        <v>2678</v>
      </c>
      <c r="B2708" s="4" t="s">
        <v>12205</v>
      </c>
      <c r="C2708" s="4" t="s">
        <v>16504</v>
      </c>
      <c r="D2708" s="4" t="s">
        <v>12207</v>
      </c>
      <c r="E2708" s="4"/>
      <c r="F2708" s="16" t="b">
        <f aca="false">TRUE()</f>
        <v>1</v>
      </c>
    </row>
    <row r="2709" customFormat="false" ht="12.75" hidden="false" customHeight="false" outlineLevel="0" collapsed="false">
      <c r="A2709" s="4" t="s">
        <v>2679</v>
      </c>
      <c r="B2709" s="4" t="s">
        <v>9573</v>
      </c>
      <c r="C2709" s="4" t="s">
        <v>16505</v>
      </c>
      <c r="D2709" s="4" t="s">
        <v>16506</v>
      </c>
      <c r="E2709" s="4"/>
      <c r="F2709" s="16" t="b">
        <f aca="false">TRUE()</f>
        <v>1</v>
      </c>
    </row>
    <row r="2710" customFormat="false" ht="12.75" hidden="false" customHeight="false" outlineLevel="0" collapsed="false">
      <c r="A2710" s="4" t="s">
        <v>2680</v>
      </c>
      <c r="B2710" s="4" t="s">
        <v>9573</v>
      </c>
      <c r="C2710" s="4" t="s">
        <v>16507</v>
      </c>
      <c r="D2710" s="4" t="s">
        <v>16508</v>
      </c>
      <c r="E2710" s="4"/>
      <c r="F2710" s="16" t="b">
        <f aca="false">TRUE()</f>
        <v>1</v>
      </c>
    </row>
    <row r="2711" customFormat="false" ht="12.75" hidden="false" customHeight="false" outlineLevel="0" collapsed="false">
      <c r="A2711" s="4" t="s">
        <v>2681</v>
      </c>
      <c r="B2711" s="4" t="s">
        <v>10010</v>
      </c>
      <c r="C2711" s="4"/>
      <c r="D2711" s="4" t="s">
        <v>10010</v>
      </c>
      <c r="E2711" s="4"/>
      <c r="F2711" s="16" t="b">
        <f aca="false">TRUE()</f>
        <v>1</v>
      </c>
    </row>
    <row r="2712" customFormat="false" ht="12.75" hidden="false" customHeight="false" outlineLevel="0" collapsed="false">
      <c r="A2712" s="4" t="s">
        <v>2682</v>
      </c>
      <c r="B2712" s="4" t="s">
        <v>9573</v>
      </c>
      <c r="C2712" s="4" t="s">
        <v>16509</v>
      </c>
      <c r="D2712" s="4" t="s">
        <v>16510</v>
      </c>
      <c r="E2712" s="4"/>
      <c r="F2712" s="16" t="b">
        <f aca="false">TRUE()</f>
        <v>1</v>
      </c>
    </row>
    <row r="2713" customFormat="false" ht="12.75" hidden="false" customHeight="false" outlineLevel="0" collapsed="false">
      <c r="A2713" s="4" t="s">
        <v>2683</v>
      </c>
      <c r="B2713" s="4" t="s">
        <v>9573</v>
      </c>
      <c r="C2713" s="4" t="s">
        <v>16511</v>
      </c>
      <c r="D2713" s="4" t="s">
        <v>16512</v>
      </c>
      <c r="E2713" s="4"/>
      <c r="F2713" s="16" t="b">
        <f aca="false">TRUE()</f>
        <v>1</v>
      </c>
    </row>
    <row r="2714" customFormat="false" ht="12.75" hidden="false" customHeight="false" outlineLevel="0" collapsed="false">
      <c r="A2714" s="4" t="s">
        <v>2684</v>
      </c>
      <c r="B2714" s="4" t="s">
        <v>9573</v>
      </c>
      <c r="C2714" s="4" t="s">
        <v>16513</v>
      </c>
      <c r="D2714" s="4" t="s">
        <v>16514</v>
      </c>
      <c r="E2714" s="4"/>
      <c r="F2714" s="16" t="b">
        <f aca="false">TRUE()</f>
        <v>1</v>
      </c>
    </row>
    <row r="2715" customFormat="false" ht="12.75" hidden="false" customHeight="false" outlineLevel="0" collapsed="false">
      <c r="A2715" s="4" t="s">
        <v>2685</v>
      </c>
      <c r="B2715" s="4" t="s">
        <v>9573</v>
      </c>
      <c r="C2715" s="4" t="s">
        <v>16515</v>
      </c>
      <c r="D2715" s="4" t="s">
        <v>16516</v>
      </c>
      <c r="E2715" s="4"/>
      <c r="F2715" s="16" t="b">
        <f aca="false">TRUE()</f>
        <v>1</v>
      </c>
    </row>
    <row r="2716" customFormat="false" ht="12.75" hidden="false" customHeight="false" outlineLevel="0" collapsed="false">
      <c r="A2716" s="4" t="s">
        <v>2686</v>
      </c>
      <c r="B2716" s="4" t="s">
        <v>9573</v>
      </c>
      <c r="C2716" s="4" t="s">
        <v>16517</v>
      </c>
      <c r="D2716" s="4" t="s">
        <v>16518</v>
      </c>
      <c r="E2716" s="4"/>
      <c r="F2716" s="16" t="b">
        <f aca="false">TRUE()</f>
        <v>1</v>
      </c>
    </row>
    <row r="2717" customFormat="false" ht="12.75" hidden="false" customHeight="false" outlineLevel="0" collapsed="false">
      <c r="A2717" s="4" t="s">
        <v>2687</v>
      </c>
      <c r="B2717" s="4" t="s">
        <v>16519</v>
      </c>
      <c r="C2717" s="4" t="s">
        <v>16520</v>
      </c>
      <c r="D2717" s="4" t="s">
        <v>16521</v>
      </c>
      <c r="E2717" s="4" t="s">
        <v>16522</v>
      </c>
      <c r="F2717" s="16" t="b">
        <f aca="false">TRUE()</f>
        <v>1</v>
      </c>
    </row>
    <row r="2718" customFormat="false" ht="12.75" hidden="false" customHeight="false" outlineLevel="0" collapsed="false">
      <c r="A2718" s="4" t="s">
        <v>2687</v>
      </c>
      <c r="B2718" s="4" t="s">
        <v>16519</v>
      </c>
      <c r="C2718" s="4" t="s">
        <v>16520</v>
      </c>
      <c r="D2718" s="4" t="s">
        <v>16521</v>
      </c>
      <c r="E2718" s="4" t="s">
        <v>16522</v>
      </c>
      <c r="F2718" s="16" t="b">
        <f aca="false">TRUE()</f>
        <v>1</v>
      </c>
    </row>
    <row r="2719" customFormat="false" ht="12.75" hidden="false" customHeight="false" outlineLevel="0" collapsed="false">
      <c r="A2719" s="4" t="s">
        <v>2688</v>
      </c>
      <c r="B2719" s="4" t="s">
        <v>16523</v>
      </c>
      <c r="C2719" s="4" t="s">
        <v>16524</v>
      </c>
      <c r="D2719" s="4" t="s">
        <v>16525</v>
      </c>
      <c r="E2719" s="4"/>
      <c r="F2719" s="16" t="b">
        <f aca="false">TRUE()</f>
        <v>1</v>
      </c>
    </row>
    <row r="2720" customFormat="false" ht="12.75" hidden="false" customHeight="false" outlineLevel="0" collapsed="false">
      <c r="A2720" s="4" t="s">
        <v>2689</v>
      </c>
      <c r="B2720" s="4" t="s">
        <v>16526</v>
      </c>
      <c r="C2720" s="4" t="s">
        <v>16527</v>
      </c>
      <c r="D2720" s="4" t="s">
        <v>16528</v>
      </c>
      <c r="E2720" s="4" t="s">
        <v>16529</v>
      </c>
      <c r="F2720" s="16" t="b">
        <f aca="false">TRUE()</f>
        <v>1</v>
      </c>
    </row>
    <row r="2721" customFormat="false" ht="12.75" hidden="false" customHeight="false" outlineLevel="0" collapsed="false">
      <c r="A2721" s="4" t="s">
        <v>2690</v>
      </c>
      <c r="B2721" s="4" t="s">
        <v>9573</v>
      </c>
      <c r="C2721" s="4" t="s">
        <v>16530</v>
      </c>
      <c r="D2721" s="4" t="s">
        <v>16531</v>
      </c>
      <c r="E2721" s="4"/>
      <c r="F2721" s="16" t="b">
        <f aca="false">TRUE()</f>
        <v>1</v>
      </c>
    </row>
    <row r="2722" customFormat="false" ht="12.75" hidden="false" customHeight="false" outlineLevel="0" collapsed="false">
      <c r="A2722" s="4" t="s">
        <v>2691</v>
      </c>
      <c r="B2722" s="4" t="s">
        <v>9573</v>
      </c>
      <c r="C2722" s="4" t="s">
        <v>16532</v>
      </c>
      <c r="D2722" s="4" t="s">
        <v>16533</v>
      </c>
      <c r="E2722" s="4"/>
      <c r="F2722" s="16" t="b">
        <f aca="false">TRUE()</f>
        <v>1</v>
      </c>
    </row>
    <row r="2723" customFormat="false" ht="12.75" hidden="false" customHeight="false" outlineLevel="0" collapsed="false">
      <c r="A2723" s="4" t="s">
        <v>2692</v>
      </c>
      <c r="B2723" s="4" t="s">
        <v>16534</v>
      </c>
      <c r="C2723" s="4" t="s">
        <v>16535</v>
      </c>
      <c r="D2723" s="4" t="s">
        <v>16536</v>
      </c>
      <c r="E2723" s="4" t="s">
        <v>16537</v>
      </c>
      <c r="F2723" s="16" t="b">
        <f aca="false">TRUE()</f>
        <v>1</v>
      </c>
    </row>
    <row r="2724" customFormat="false" ht="12.75" hidden="false" customHeight="false" outlineLevel="0" collapsed="false">
      <c r="A2724" s="4" t="s">
        <v>2693</v>
      </c>
      <c r="B2724" s="4" t="s">
        <v>16538</v>
      </c>
      <c r="C2724" s="4" t="s">
        <v>16539</v>
      </c>
      <c r="D2724" s="4" t="s">
        <v>16540</v>
      </c>
      <c r="E2724" s="4" t="s">
        <v>16541</v>
      </c>
      <c r="F2724" s="16" t="b">
        <f aca="false">TRUE()</f>
        <v>1</v>
      </c>
    </row>
    <row r="2725" customFormat="false" ht="12.75" hidden="false" customHeight="false" outlineLevel="0" collapsed="false">
      <c r="A2725" s="4" t="s">
        <v>2693</v>
      </c>
      <c r="B2725" s="4" t="s">
        <v>16538</v>
      </c>
      <c r="C2725" s="4" t="s">
        <v>16539</v>
      </c>
      <c r="D2725" s="4" t="s">
        <v>16540</v>
      </c>
      <c r="E2725" s="4" t="s">
        <v>16541</v>
      </c>
      <c r="F2725" s="16" t="b">
        <f aca="false">TRUE()</f>
        <v>1</v>
      </c>
    </row>
    <row r="2726" customFormat="false" ht="12.75" hidden="false" customHeight="false" outlineLevel="0" collapsed="false">
      <c r="A2726" s="4" t="s">
        <v>2694</v>
      </c>
      <c r="B2726" s="4" t="s">
        <v>16542</v>
      </c>
      <c r="C2726" s="4" t="s">
        <v>16543</v>
      </c>
      <c r="D2726" s="4" t="s">
        <v>16544</v>
      </c>
      <c r="E2726" s="4" t="s">
        <v>16545</v>
      </c>
      <c r="F2726" s="16" t="b">
        <f aca="false">TRUE()</f>
        <v>1</v>
      </c>
    </row>
    <row r="2727" customFormat="false" ht="12.75" hidden="false" customHeight="false" outlineLevel="0" collapsed="false">
      <c r="A2727" s="4" t="s">
        <v>2695</v>
      </c>
      <c r="B2727" s="4" t="s">
        <v>16546</v>
      </c>
      <c r="C2727" s="4" t="s">
        <v>16547</v>
      </c>
      <c r="D2727" s="4" t="s">
        <v>16548</v>
      </c>
      <c r="E2727" s="4"/>
      <c r="F2727" s="16" t="b">
        <f aca="false">TRUE()</f>
        <v>1</v>
      </c>
    </row>
    <row r="2728" customFormat="false" ht="12.75" hidden="false" customHeight="false" outlineLevel="0" collapsed="false">
      <c r="A2728" s="4" t="s">
        <v>2696</v>
      </c>
      <c r="B2728" s="4" t="s">
        <v>9573</v>
      </c>
      <c r="C2728" s="4" t="s">
        <v>16549</v>
      </c>
      <c r="D2728" s="4" t="s">
        <v>16550</v>
      </c>
      <c r="E2728" s="4"/>
      <c r="F2728" s="16" t="b">
        <f aca="false">TRUE()</f>
        <v>1</v>
      </c>
    </row>
    <row r="2729" customFormat="false" ht="12.75" hidden="false" customHeight="false" outlineLevel="0" collapsed="false">
      <c r="A2729" s="4" t="s">
        <v>2697</v>
      </c>
      <c r="B2729" s="4" t="s">
        <v>16551</v>
      </c>
      <c r="C2729" s="4" t="s">
        <v>16552</v>
      </c>
      <c r="D2729" s="4" t="s">
        <v>16553</v>
      </c>
      <c r="E2729" s="4" t="s">
        <v>16554</v>
      </c>
      <c r="F2729" s="16" t="b">
        <f aca="false">TRUE()</f>
        <v>1</v>
      </c>
    </row>
    <row r="2730" customFormat="false" ht="12.75" hidden="false" customHeight="false" outlineLevel="0" collapsed="false">
      <c r="A2730" s="4" t="s">
        <v>2698</v>
      </c>
      <c r="B2730" s="4" t="s">
        <v>9573</v>
      </c>
      <c r="C2730" s="4" t="s">
        <v>16555</v>
      </c>
      <c r="D2730" s="4" t="s">
        <v>16556</v>
      </c>
      <c r="E2730" s="4"/>
      <c r="F2730" s="16" t="b">
        <f aca="false">TRUE()</f>
        <v>1</v>
      </c>
    </row>
    <row r="2731" customFormat="false" ht="12.75" hidden="false" customHeight="false" outlineLevel="0" collapsed="false">
      <c r="A2731" s="4" t="s">
        <v>2699</v>
      </c>
      <c r="B2731" s="4" t="s">
        <v>9573</v>
      </c>
      <c r="C2731" s="4" t="s">
        <v>16557</v>
      </c>
      <c r="D2731" s="4" t="s">
        <v>16558</v>
      </c>
      <c r="E2731" s="4"/>
      <c r="F2731" s="16" t="b">
        <f aca="false">TRUE()</f>
        <v>1</v>
      </c>
    </row>
    <row r="2732" customFormat="false" ht="12.75" hidden="false" customHeight="false" outlineLevel="0" collapsed="false">
      <c r="A2732" s="4" t="s">
        <v>2700</v>
      </c>
      <c r="B2732" s="4" t="s">
        <v>9573</v>
      </c>
      <c r="C2732" s="4" t="s">
        <v>16559</v>
      </c>
      <c r="D2732" s="4" t="s">
        <v>16560</v>
      </c>
      <c r="E2732" s="4"/>
      <c r="F2732" s="16" t="b">
        <f aca="false">TRUE()</f>
        <v>1</v>
      </c>
    </row>
    <row r="2733" customFormat="false" ht="12.75" hidden="false" customHeight="false" outlineLevel="0" collapsed="false">
      <c r="A2733" s="4" t="s">
        <v>2701</v>
      </c>
      <c r="B2733" s="4" t="s">
        <v>9573</v>
      </c>
      <c r="C2733" s="4" t="s">
        <v>16561</v>
      </c>
      <c r="D2733" s="4" t="s">
        <v>16562</v>
      </c>
      <c r="E2733" s="4"/>
      <c r="F2733" s="16" t="b">
        <f aca="false">TRUE()</f>
        <v>1</v>
      </c>
    </row>
    <row r="2734" customFormat="false" ht="12.75" hidden="false" customHeight="false" outlineLevel="0" collapsed="false">
      <c r="A2734" s="4" t="s">
        <v>2702</v>
      </c>
      <c r="B2734" s="4" t="s">
        <v>16563</v>
      </c>
      <c r="C2734" s="4" t="s">
        <v>16564</v>
      </c>
      <c r="D2734" s="4" t="s">
        <v>16565</v>
      </c>
      <c r="E2734" s="4"/>
      <c r="F2734" s="16" t="b">
        <f aca="false">TRUE()</f>
        <v>1</v>
      </c>
    </row>
    <row r="2735" customFormat="false" ht="12.75" hidden="false" customHeight="false" outlineLevel="0" collapsed="false">
      <c r="A2735" s="4" t="s">
        <v>2703</v>
      </c>
      <c r="B2735" s="4" t="s">
        <v>16566</v>
      </c>
      <c r="C2735" s="4" t="s">
        <v>16567</v>
      </c>
      <c r="D2735" s="4" t="s">
        <v>16568</v>
      </c>
      <c r="E2735" s="4"/>
      <c r="F2735" s="16" t="b">
        <f aca="false">TRUE()</f>
        <v>1</v>
      </c>
    </row>
    <row r="2736" customFormat="false" ht="12.75" hidden="false" customHeight="false" outlineLevel="0" collapsed="false">
      <c r="A2736" s="4" t="s">
        <v>2704</v>
      </c>
      <c r="B2736" s="4" t="s">
        <v>16569</v>
      </c>
      <c r="C2736" s="4" t="s">
        <v>16570</v>
      </c>
      <c r="D2736" s="4" t="s">
        <v>16571</v>
      </c>
      <c r="E2736" s="4" t="s">
        <v>16572</v>
      </c>
      <c r="F2736" s="16" t="b">
        <f aca="false">TRUE()</f>
        <v>1</v>
      </c>
    </row>
    <row r="2737" customFormat="false" ht="12.75" hidden="false" customHeight="false" outlineLevel="0" collapsed="false">
      <c r="A2737" s="4" t="s">
        <v>2704</v>
      </c>
      <c r="B2737" s="4" t="s">
        <v>16569</v>
      </c>
      <c r="C2737" s="4" t="s">
        <v>16570</v>
      </c>
      <c r="D2737" s="4" t="s">
        <v>16571</v>
      </c>
      <c r="E2737" s="4" t="s">
        <v>16572</v>
      </c>
      <c r="F2737" s="16" t="b">
        <f aca="false">TRUE()</f>
        <v>1</v>
      </c>
    </row>
    <row r="2738" customFormat="false" ht="12.75" hidden="false" customHeight="false" outlineLevel="0" collapsed="false">
      <c r="A2738" s="4" t="s">
        <v>2705</v>
      </c>
      <c r="B2738" s="4" t="s">
        <v>9573</v>
      </c>
      <c r="C2738" s="4" t="s">
        <v>16573</v>
      </c>
      <c r="D2738" s="4" t="s">
        <v>16574</v>
      </c>
      <c r="E2738" s="4"/>
      <c r="F2738" s="16" t="b">
        <f aca="false">TRUE()</f>
        <v>1</v>
      </c>
    </row>
    <row r="2739" customFormat="false" ht="12.75" hidden="false" customHeight="false" outlineLevel="0" collapsed="false">
      <c r="A2739" s="4" t="s">
        <v>2706</v>
      </c>
      <c r="B2739" s="4" t="s">
        <v>9573</v>
      </c>
      <c r="C2739" s="4" t="s">
        <v>16575</v>
      </c>
      <c r="D2739" s="4" t="s">
        <v>9924</v>
      </c>
      <c r="E2739" s="4"/>
      <c r="F2739" s="16" t="b">
        <f aca="false">TRUE()</f>
        <v>1</v>
      </c>
    </row>
    <row r="2740" customFormat="false" ht="12.75" hidden="false" customHeight="false" outlineLevel="0" collapsed="false">
      <c r="A2740" s="4" t="s">
        <v>2707</v>
      </c>
      <c r="B2740" s="4" t="s">
        <v>15490</v>
      </c>
      <c r="C2740" s="4" t="s">
        <v>16576</v>
      </c>
      <c r="D2740" s="4" t="s">
        <v>15492</v>
      </c>
      <c r="E2740" s="4"/>
      <c r="F2740" s="16" t="b">
        <f aca="false">TRUE()</f>
        <v>1</v>
      </c>
    </row>
    <row r="2741" customFormat="false" ht="12.75" hidden="false" customHeight="false" outlineLevel="0" collapsed="false">
      <c r="A2741" s="4" t="s">
        <v>2708</v>
      </c>
      <c r="B2741" s="4" t="s">
        <v>9573</v>
      </c>
      <c r="C2741" s="4" t="s">
        <v>16577</v>
      </c>
      <c r="D2741" s="4" t="s">
        <v>16578</v>
      </c>
      <c r="E2741" s="4"/>
      <c r="F2741" s="16" t="b">
        <f aca="false">TRUE()</f>
        <v>1</v>
      </c>
    </row>
    <row r="2742" customFormat="false" ht="12.75" hidden="false" customHeight="false" outlineLevel="0" collapsed="false">
      <c r="A2742" s="4" t="s">
        <v>2709</v>
      </c>
      <c r="B2742" s="4" t="s">
        <v>16579</v>
      </c>
      <c r="C2742" s="4" t="s">
        <v>16580</v>
      </c>
      <c r="D2742" s="4" t="s">
        <v>16581</v>
      </c>
      <c r="E2742" s="4"/>
      <c r="F2742" s="16" t="b">
        <f aca="false">TRUE()</f>
        <v>1</v>
      </c>
    </row>
    <row r="2743" customFormat="false" ht="12.75" hidden="false" customHeight="false" outlineLevel="0" collapsed="false">
      <c r="A2743" s="4" t="s">
        <v>2710</v>
      </c>
      <c r="B2743" s="4" t="s">
        <v>16582</v>
      </c>
      <c r="C2743" s="4" t="s">
        <v>16583</v>
      </c>
      <c r="D2743" s="4" t="s">
        <v>16584</v>
      </c>
      <c r="E2743" s="4" t="s">
        <v>16585</v>
      </c>
      <c r="F2743" s="16" t="b">
        <f aca="false">TRUE()</f>
        <v>1</v>
      </c>
    </row>
    <row r="2744" customFormat="false" ht="12.75" hidden="false" customHeight="false" outlineLevel="0" collapsed="false">
      <c r="A2744" s="4" t="s">
        <v>2711</v>
      </c>
      <c r="B2744" s="4" t="s">
        <v>16586</v>
      </c>
      <c r="C2744" s="4" t="s">
        <v>16587</v>
      </c>
      <c r="D2744" s="4" t="s">
        <v>16588</v>
      </c>
      <c r="E2744" s="4" t="s">
        <v>16589</v>
      </c>
      <c r="F2744" s="16" t="b">
        <f aca="false">TRUE()</f>
        <v>1</v>
      </c>
    </row>
    <row r="2745" customFormat="false" ht="12.75" hidden="false" customHeight="false" outlineLevel="0" collapsed="false">
      <c r="A2745" s="4" t="s">
        <v>2712</v>
      </c>
      <c r="B2745" s="4" t="s">
        <v>9573</v>
      </c>
      <c r="C2745" s="4" t="s">
        <v>16590</v>
      </c>
      <c r="D2745" s="4" t="s">
        <v>16591</v>
      </c>
      <c r="E2745" s="4"/>
      <c r="F2745" s="16" t="b">
        <f aca="false">TRUE()</f>
        <v>1</v>
      </c>
    </row>
    <row r="2746" customFormat="false" ht="12.75" hidden="false" customHeight="false" outlineLevel="0" collapsed="false">
      <c r="A2746" s="4" t="s">
        <v>2713</v>
      </c>
      <c r="B2746" s="4" t="s">
        <v>16592</v>
      </c>
      <c r="C2746" s="4" t="s">
        <v>16593</v>
      </c>
      <c r="D2746" s="4" t="s">
        <v>16594</v>
      </c>
      <c r="E2746" s="4" t="s">
        <v>16595</v>
      </c>
      <c r="F2746" s="16" t="b">
        <f aca="false">TRUE()</f>
        <v>1</v>
      </c>
    </row>
    <row r="2747" customFormat="false" ht="12.75" hidden="false" customHeight="false" outlineLevel="0" collapsed="false">
      <c r="A2747" s="4" t="s">
        <v>2714</v>
      </c>
      <c r="B2747" s="4" t="s">
        <v>9573</v>
      </c>
      <c r="C2747" s="4" t="s">
        <v>16596</v>
      </c>
      <c r="D2747" s="4" t="s">
        <v>16597</v>
      </c>
      <c r="E2747" s="4"/>
      <c r="F2747" s="16" t="b">
        <f aca="false">TRUE()</f>
        <v>1</v>
      </c>
    </row>
    <row r="2748" customFormat="false" ht="12.75" hidden="false" customHeight="false" outlineLevel="0" collapsed="false">
      <c r="A2748" s="4" t="s">
        <v>2715</v>
      </c>
      <c r="B2748" s="4" t="s">
        <v>9573</v>
      </c>
      <c r="C2748" s="4" t="s">
        <v>16598</v>
      </c>
      <c r="D2748" s="4" t="s">
        <v>16599</v>
      </c>
      <c r="E2748" s="4"/>
      <c r="F2748" s="16" t="b">
        <f aca="false">TRUE()</f>
        <v>1</v>
      </c>
    </row>
    <row r="2749" customFormat="false" ht="12.75" hidden="false" customHeight="false" outlineLevel="0" collapsed="false">
      <c r="A2749" s="4" t="s">
        <v>2716</v>
      </c>
      <c r="B2749" s="4" t="s">
        <v>9573</v>
      </c>
      <c r="C2749" s="4" t="s">
        <v>16600</v>
      </c>
      <c r="D2749" s="4" t="s">
        <v>16601</v>
      </c>
      <c r="E2749" s="4"/>
      <c r="F2749" s="16" t="b">
        <f aca="false">TRUE()</f>
        <v>1</v>
      </c>
    </row>
    <row r="2750" customFormat="false" ht="12.75" hidden="false" customHeight="false" outlineLevel="0" collapsed="false">
      <c r="A2750" s="4" t="s">
        <v>2717</v>
      </c>
      <c r="B2750" s="4" t="s">
        <v>16602</v>
      </c>
      <c r="C2750" s="4" t="s">
        <v>16603</v>
      </c>
      <c r="D2750" s="4" t="s">
        <v>16604</v>
      </c>
      <c r="E2750" s="4"/>
      <c r="F2750" s="16" t="b">
        <f aca="false">TRUE()</f>
        <v>1</v>
      </c>
    </row>
    <row r="2751" customFormat="false" ht="12.75" hidden="false" customHeight="false" outlineLevel="0" collapsed="false">
      <c r="A2751" s="4" t="s">
        <v>2718</v>
      </c>
      <c r="B2751" s="4" t="s">
        <v>16605</v>
      </c>
      <c r="C2751" s="4" t="s">
        <v>16606</v>
      </c>
      <c r="D2751" s="4" t="s">
        <v>16607</v>
      </c>
      <c r="E2751" s="4" t="s">
        <v>16608</v>
      </c>
      <c r="F2751" s="16" t="b">
        <f aca="false">TRUE()</f>
        <v>1</v>
      </c>
    </row>
    <row r="2752" customFormat="false" ht="12.75" hidden="false" customHeight="false" outlineLevel="0" collapsed="false">
      <c r="A2752" s="4" t="s">
        <v>2719</v>
      </c>
      <c r="B2752" s="4" t="s">
        <v>9573</v>
      </c>
      <c r="C2752" s="4" t="s">
        <v>16609</v>
      </c>
      <c r="D2752" s="4" t="s">
        <v>16610</v>
      </c>
      <c r="E2752" s="4"/>
      <c r="F2752" s="16" t="b">
        <f aca="false">TRUE()</f>
        <v>1</v>
      </c>
    </row>
    <row r="2753" customFormat="false" ht="12.75" hidden="false" customHeight="false" outlineLevel="0" collapsed="false">
      <c r="A2753" s="4" t="s">
        <v>2720</v>
      </c>
      <c r="B2753" s="4" t="s">
        <v>9573</v>
      </c>
      <c r="C2753" s="4" t="s">
        <v>16611</v>
      </c>
      <c r="D2753" s="4" t="s">
        <v>16612</v>
      </c>
      <c r="E2753" s="4"/>
      <c r="F2753" s="16" t="b">
        <f aca="false">TRUE()</f>
        <v>1</v>
      </c>
    </row>
    <row r="2754" customFormat="false" ht="12.75" hidden="false" customHeight="false" outlineLevel="0" collapsed="false">
      <c r="A2754" s="4" t="s">
        <v>2721</v>
      </c>
      <c r="B2754" s="4" t="s">
        <v>16613</v>
      </c>
      <c r="C2754" s="4" t="s">
        <v>16614</v>
      </c>
      <c r="D2754" s="4" t="s">
        <v>16615</v>
      </c>
      <c r="E2754" s="4" t="s">
        <v>16616</v>
      </c>
      <c r="F2754" s="16" t="b">
        <f aca="false">TRUE()</f>
        <v>1</v>
      </c>
    </row>
    <row r="2755" customFormat="false" ht="12.75" hidden="false" customHeight="false" outlineLevel="0" collapsed="false">
      <c r="A2755" s="4" t="s">
        <v>2722</v>
      </c>
      <c r="B2755" s="4" t="s">
        <v>10010</v>
      </c>
      <c r="C2755" s="4"/>
      <c r="D2755" s="4" t="s">
        <v>10010</v>
      </c>
      <c r="E2755" s="4"/>
      <c r="F2755" s="16" t="b">
        <f aca="false">TRUE()</f>
        <v>1</v>
      </c>
    </row>
    <row r="2756" customFormat="false" ht="12.75" hidden="false" customHeight="false" outlineLevel="0" collapsed="false">
      <c r="A2756" s="4" t="s">
        <v>2723</v>
      </c>
      <c r="B2756" s="4" t="s">
        <v>16617</v>
      </c>
      <c r="C2756" s="4" t="s">
        <v>16618</v>
      </c>
      <c r="D2756" s="4" t="s">
        <v>16619</v>
      </c>
      <c r="E2756" s="4"/>
      <c r="F2756" s="16" t="b">
        <f aca="false">TRUE()</f>
        <v>1</v>
      </c>
    </row>
    <row r="2757" customFormat="false" ht="12.75" hidden="false" customHeight="false" outlineLevel="0" collapsed="false">
      <c r="A2757" s="4" t="s">
        <v>2724</v>
      </c>
      <c r="B2757" s="4" t="s">
        <v>10010</v>
      </c>
      <c r="C2757" s="4"/>
      <c r="D2757" s="4" t="s">
        <v>10010</v>
      </c>
      <c r="E2757" s="4"/>
      <c r="F2757" s="16" t="b">
        <f aca="false">TRUE()</f>
        <v>1</v>
      </c>
    </row>
    <row r="2758" customFormat="false" ht="12.75" hidden="false" customHeight="false" outlineLevel="0" collapsed="false">
      <c r="A2758" s="4" t="s">
        <v>2725</v>
      </c>
      <c r="B2758" s="4" t="s">
        <v>9580</v>
      </c>
      <c r="C2758" s="4" t="s">
        <v>16620</v>
      </c>
      <c r="D2758" s="4" t="s">
        <v>16621</v>
      </c>
      <c r="E2758" s="4"/>
      <c r="F2758" s="16" t="b">
        <f aca="false">TRUE()</f>
        <v>1</v>
      </c>
    </row>
    <row r="2759" customFormat="false" ht="12.75" hidden="false" customHeight="false" outlineLevel="0" collapsed="false">
      <c r="A2759" s="4" t="s">
        <v>2726</v>
      </c>
      <c r="B2759" s="4" t="s">
        <v>9573</v>
      </c>
      <c r="C2759" s="4" t="s">
        <v>16622</v>
      </c>
      <c r="D2759" s="4" t="s">
        <v>16623</v>
      </c>
      <c r="E2759" s="4"/>
      <c r="F2759" s="16" t="b">
        <f aca="false">TRUE()</f>
        <v>1</v>
      </c>
    </row>
    <row r="2760" customFormat="false" ht="12.75" hidden="false" customHeight="false" outlineLevel="0" collapsed="false">
      <c r="A2760" s="4" t="s">
        <v>2727</v>
      </c>
      <c r="B2760" s="4" t="s">
        <v>9573</v>
      </c>
      <c r="C2760" s="4" t="s">
        <v>16624</v>
      </c>
      <c r="D2760" s="4" t="s">
        <v>16625</v>
      </c>
      <c r="E2760" s="4"/>
      <c r="F2760" s="16" t="b">
        <f aca="false">TRUE()</f>
        <v>1</v>
      </c>
    </row>
    <row r="2761" customFormat="false" ht="12.75" hidden="false" customHeight="false" outlineLevel="0" collapsed="false">
      <c r="A2761" s="4" t="s">
        <v>2728</v>
      </c>
      <c r="B2761" s="4" t="s">
        <v>9573</v>
      </c>
      <c r="C2761" s="4" t="s">
        <v>16626</v>
      </c>
      <c r="D2761" s="4" t="s">
        <v>16627</v>
      </c>
      <c r="E2761" s="4"/>
      <c r="F2761" s="16" t="b">
        <f aca="false">TRUE()</f>
        <v>1</v>
      </c>
    </row>
    <row r="2762" customFormat="false" ht="12.75" hidden="false" customHeight="false" outlineLevel="0" collapsed="false">
      <c r="A2762" s="4" t="s">
        <v>2729</v>
      </c>
      <c r="B2762" s="4" t="s">
        <v>9573</v>
      </c>
      <c r="C2762" s="4" t="s">
        <v>16628</v>
      </c>
      <c r="D2762" s="4" t="s">
        <v>16629</v>
      </c>
      <c r="E2762" s="4"/>
      <c r="F2762" s="16" t="b">
        <f aca="false">TRUE()</f>
        <v>1</v>
      </c>
    </row>
    <row r="2763" customFormat="false" ht="12.75" hidden="false" customHeight="false" outlineLevel="0" collapsed="false">
      <c r="A2763" s="4" t="s">
        <v>2730</v>
      </c>
      <c r="B2763" s="4" t="s">
        <v>9573</v>
      </c>
      <c r="C2763" s="4" t="s">
        <v>16630</v>
      </c>
      <c r="D2763" s="4" t="s">
        <v>16631</v>
      </c>
      <c r="E2763" s="4"/>
      <c r="F2763" s="16" t="b">
        <f aca="false">TRUE()</f>
        <v>1</v>
      </c>
    </row>
    <row r="2764" customFormat="false" ht="12.75" hidden="false" customHeight="false" outlineLevel="0" collapsed="false">
      <c r="A2764" s="4" t="s">
        <v>2731</v>
      </c>
      <c r="B2764" s="4" t="s">
        <v>16632</v>
      </c>
      <c r="C2764" s="4" t="s">
        <v>16633</v>
      </c>
      <c r="D2764" s="4" t="s">
        <v>16634</v>
      </c>
      <c r="E2764" s="4" t="s">
        <v>16635</v>
      </c>
      <c r="F2764" s="16" t="b">
        <f aca="false">TRUE()</f>
        <v>1</v>
      </c>
    </row>
    <row r="2765" customFormat="false" ht="12.75" hidden="false" customHeight="false" outlineLevel="0" collapsed="false">
      <c r="A2765" s="4" t="s">
        <v>2732</v>
      </c>
      <c r="B2765" s="4" t="s">
        <v>16636</v>
      </c>
      <c r="C2765" s="4" t="s">
        <v>16637</v>
      </c>
      <c r="D2765" s="4" t="s">
        <v>16638</v>
      </c>
      <c r="E2765" s="4" t="s">
        <v>16639</v>
      </c>
      <c r="F2765" s="16" t="b">
        <f aca="false">TRUE()</f>
        <v>1</v>
      </c>
    </row>
    <row r="2766" customFormat="false" ht="12.75" hidden="false" customHeight="false" outlineLevel="0" collapsed="false">
      <c r="A2766" s="4" t="s">
        <v>2732</v>
      </c>
      <c r="B2766" s="4" t="s">
        <v>16636</v>
      </c>
      <c r="C2766" s="4" t="s">
        <v>16637</v>
      </c>
      <c r="D2766" s="4" t="s">
        <v>16638</v>
      </c>
      <c r="E2766" s="4" t="s">
        <v>16639</v>
      </c>
      <c r="F2766" s="16" t="b">
        <f aca="false">TRUE()</f>
        <v>1</v>
      </c>
    </row>
    <row r="2767" customFormat="false" ht="12.75" hidden="false" customHeight="false" outlineLevel="0" collapsed="false">
      <c r="A2767" s="4" t="s">
        <v>2733</v>
      </c>
      <c r="B2767" s="4" t="s">
        <v>9573</v>
      </c>
      <c r="C2767" s="4" t="s">
        <v>16640</v>
      </c>
      <c r="D2767" s="4" t="s">
        <v>16641</v>
      </c>
      <c r="E2767" s="4"/>
      <c r="F2767" s="16" t="b">
        <f aca="false">TRUE()</f>
        <v>1</v>
      </c>
    </row>
    <row r="2768" customFormat="false" ht="12.75" hidden="false" customHeight="false" outlineLevel="0" collapsed="false">
      <c r="A2768" s="4" t="s">
        <v>2734</v>
      </c>
      <c r="B2768" s="4" t="s">
        <v>9573</v>
      </c>
      <c r="C2768" s="4" t="s">
        <v>16642</v>
      </c>
      <c r="D2768" s="4" t="s">
        <v>16643</v>
      </c>
      <c r="E2768" s="4"/>
      <c r="F2768" s="16" t="b">
        <f aca="false">TRUE()</f>
        <v>1</v>
      </c>
    </row>
    <row r="2769" customFormat="false" ht="12.75" hidden="false" customHeight="false" outlineLevel="0" collapsed="false">
      <c r="A2769" s="4" t="s">
        <v>2735</v>
      </c>
      <c r="B2769" s="4" t="s">
        <v>16644</v>
      </c>
      <c r="C2769" s="4" t="s">
        <v>16645</v>
      </c>
      <c r="D2769" s="4" t="s">
        <v>16646</v>
      </c>
      <c r="E2769" s="4" t="s">
        <v>16647</v>
      </c>
      <c r="F2769" s="16" t="b">
        <f aca="false">TRUE()</f>
        <v>1</v>
      </c>
    </row>
    <row r="2770" customFormat="false" ht="12.75" hidden="false" customHeight="false" outlineLevel="0" collapsed="false">
      <c r="A2770" s="4" t="s">
        <v>2736</v>
      </c>
      <c r="B2770" s="4" t="s">
        <v>16648</v>
      </c>
      <c r="C2770" s="4" t="s">
        <v>16649</v>
      </c>
      <c r="D2770" s="4" t="s">
        <v>16650</v>
      </c>
      <c r="E2770" s="4" t="s">
        <v>16651</v>
      </c>
      <c r="F2770" s="16" t="b">
        <f aca="false">TRUE()</f>
        <v>1</v>
      </c>
    </row>
    <row r="2771" customFormat="false" ht="12.75" hidden="false" customHeight="false" outlineLevel="0" collapsed="false">
      <c r="A2771" s="4" t="s">
        <v>2737</v>
      </c>
      <c r="B2771" s="4" t="s">
        <v>16652</v>
      </c>
      <c r="C2771" s="4" t="s">
        <v>16653</v>
      </c>
      <c r="D2771" s="4" t="s">
        <v>16654</v>
      </c>
      <c r="E2771" s="4" t="s">
        <v>16655</v>
      </c>
      <c r="F2771" s="16" t="b">
        <f aca="false">TRUE()</f>
        <v>1</v>
      </c>
    </row>
    <row r="2772" customFormat="false" ht="12.75" hidden="false" customHeight="false" outlineLevel="0" collapsed="false">
      <c r="A2772" s="4" t="s">
        <v>2738</v>
      </c>
      <c r="B2772" s="4" t="s">
        <v>9573</v>
      </c>
      <c r="C2772" s="4" t="s">
        <v>16656</v>
      </c>
      <c r="D2772" s="4" t="s">
        <v>16657</v>
      </c>
      <c r="E2772" s="4"/>
      <c r="F2772" s="16" t="b">
        <f aca="false">TRUE()</f>
        <v>1</v>
      </c>
    </row>
    <row r="2773" customFormat="false" ht="12.75" hidden="false" customHeight="false" outlineLevel="0" collapsed="false">
      <c r="A2773" s="4" t="s">
        <v>2739</v>
      </c>
      <c r="B2773" s="4" t="s">
        <v>9573</v>
      </c>
      <c r="C2773" s="4" t="s">
        <v>16658</v>
      </c>
      <c r="D2773" s="4" t="s">
        <v>16659</v>
      </c>
      <c r="E2773" s="4"/>
      <c r="F2773" s="16" t="b">
        <f aca="false">TRUE()</f>
        <v>1</v>
      </c>
    </row>
    <row r="2774" customFormat="false" ht="12.75" hidden="false" customHeight="false" outlineLevel="0" collapsed="false">
      <c r="A2774" s="4" t="s">
        <v>2740</v>
      </c>
      <c r="B2774" s="4" t="s">
        <v>9573</v>
      </c>
      <c r="C2774" s="4" t="s">
        <v>16660</v>
      </c>
      <c r="D2774" s="4" t="s">
        <v>16661</v>
      </c>
      <c r="E2774" s="4"/>
      <c r="F2774" s="16" t="b">
        <f aca="false">TRUE()</f>
        <v>1</v>
      </c>
    </row>
    <row r="2775" customFormat="false" ht="12.75" hidden="false" customHeight="false" outlineLevel="0" collapsed="false">
      <c r="A2775" s="4" t="s">
        <v>2741</v>
      </c>
      <c r="B2775" s="4" t="s">
        <v>9573</v>
      </c>
      <c r="C2775" s="4" t="s">
        <v>16662</v>
      </c>
      <c r="D2775" s="4" t="s">
        <v>16663</v>
      </c>
      <c r="E2775" s="4"/>
      <c r="F2775" s="16" t="b">
        <f aca="false">TRUE()</f>
        <v>1</v>
      </c>
    </row>
    <row r="2776" customFormat="false" ht="12.75" hidden="false" customHeight="false" outlineLevel="0" collapsed="false">
      <c r="A2776" s="4" t="s">
        <v>2742</v>
      </c>
      <c r="B2776" s="4" t="s">
        <v>9573</v>
      </c>
      <c r="C2776" s="4" t="s">
        <v>16664</v>
      </c>
      <c r="D2776" s="4" t="s">
        <v>16665</v>
      </c>
      <c r="E2776" s="4"/>
      <c r="F2776" s="16" t="b">
        <f aca="false">TRUE()</f>
        <v>1</v>
      </c>
    </row>
    <row r="2777" customFormat="false" ht="12.75" hidden="false" customHeight="false" outlineLevel="0" collapsed="false">
      <c r="A2777" s="4" t="s">
        <v>2743</v>
      </c>
      <c r="B2777" s="4" t="s">
        <v>9573</v>
      </c>
      <c r="C2777" s="4" t="s">
        <v>16666</v>
      </c>
      <c r="D2777" s="4" t="s">
        <v>16667</v>
      </c>
      <c r="E2777" s="4"/>
      <c r="F2777" s="16" t="b">
        <f aca="false">TRUE()</f>
        <v>1</v>
      </c>
    </row>
    <row r="2778" customFormat="false" ht="12.75" hidden="false" customHeight="false" outlineLevel="0" collapsed="false">
      <c r="A2778" s="4" t="s">
        <v>2744</v>
      </c>
      <c r="B2778" s="4" t="s">
        <v>16668</v>
      </c>
      <c r="C2778" s="4" t="s">
        <v>16669</v>
      </c>
      <c r="D2778" s="4" t="s">
        <v>16670</v>
      </c>
      <c r="E2778" s="4" t="s">
        <v>16671</v>
      </c>
      <c r="F2778" s="16" t="b">
        <f aca="false">TRUE()</f>
        <v>1</v>
      </c>
    </row>
    <row r="2779" customFormat="false" ht="12.75" hidden="false" customHeight="false" outlineLevel="0" collapsed="false">
      <c r="A2779" s="4" t="s">
        <v>2744</v>
      </c>
      <c r="B2779" s="4" t="s">
        <v>16668</v>
      </c>
      <c r="C2779" s="4" t="s">
        <v>16669</v>
      </c>
      <c r="D2779" s="4" t="s">
        <v>16670</v>
      </c>
      <c r="E2779" s="4" t="s">
        <v>16671</v>
      </c>
      <c r="F2779" s="16" t="b">
        <f aca="false">TRUE()</f>
        <v>1</v>
      </c>
    </row>
    <row r="2780" customFormat="false" ht="12.75" hidden="false" customHeight="false" outlineLevel="0" collapsed="false">
      <c r="A2780" s="4" t="s">
        <v>2745</v>
      </c>
      <c r="B2780" s="4" t="s">
        <v>16672</v>
      </c>
      <c r="C2780" s="4" t="s">
        <v>16673</v>
      </c>
      <c r="D2780" s="4" t="s">
        <v>16674</v>
      </c>
      <c r="E2780" s="4"/>
      <c r="F2780" s="16" t="b">
        <f aca="false">TRUE()</f>
        <v>1</v>
      </c>
    </row>
    <row r="2781" customFormat="false" ht="12.75" hidden="false" customHeight="false" outlineLevel="0" collapsed="false">
      <c r="A2781" s="4" t="s">
        <v>2746</v>
      </c>
      <c r="B2781" s="4" t="s">
        <v>9573</v>
      </c>
      <c r="C2781" s="4" t="s">
        <v>16675</v>
      </c>
      <c r="D2781" s="4" t="s">
        <v>16676</v>
      </c>
      <c r="E2781" s="4"/>
      <c r="F2781" s="16" t="b">
        <f aca="false">TRUE()</f>
        <v>1</v>
      </c>
    </row>
    <row r="2782" customFormat="false" ht="12.75" hidden="false" customHeight="false" outlineLevel="0" collapsed="false">
      <c r="A2782" s="4" t="s">
        <v>2747</v>
      </c>
      <c r="B2782" s="4" t="s">
        <v>16677</v>
      </c>
      <c r="C2782" s="4" t="s">
        <v>16678</v>
      </c>
      <c r="D2782" s="4" t="s">
        <v>16679</v>
      </c>
      <c r="E2782" s="4" t="s">
        <v>16680</v>
      </c>
      <c r="F2782" s="16" t="b">
        <f aca="false">TRUE()</f>
        <v>1</v>
      </c>
    </row>
    <row r="2783" customFormat="false" ht="12.75" hidden="false" customHeight="false" outlineLevel="0" collapsed="false">
      <c r="A2783" s="4" t="s">
        <v>2748</v>
      </c>
      <c r="B2783" s="4" t="s">
        <v>15695</v>
      </c>
      <c r="C2783" s="4" t="s">
        <v>16681</v>
      </c>
      <c r="D2783" s="4" t="s">
        <v>15697</v>
      </c>
      <c r="E2783" s="4"/>
      <c r="F2783" s="16" t="b">
        <f aca="false">TRUE()</f>
        <v>1</v>
      </c>
    </row>
    <row r="2784" customFormat="false" ht="12.75" hidden="false" customHeight="false" outlineLevel="0" collapsed="false">
      <c r="A2784" s="4" t="s">
        <v>2749</v>
      </c>
      <c r="B2784" s="4" t="s">
        <v>9573</v>
      </c>
      <c r="C2784" s="4" t="s">
        <v>16682</v>
      </c>
      <c r="D2784" s="4" t="s">
        <v>16683</v>
      </c>
      <c r="E2784" s="4"/>
      <c r="F2784" s="16" t="b">
        <f aca="false">TRUE()</f>
        <v>1</v>
      </c>
    </row>
    <row r="2785" customFormat="false" ht="12.75" hidden="false" customHeight="false" outlineLevel="0" collapsed="false">
      <c r="A2785" s="4" t="s">
        <v>2750</v>
      </c>
      <c r="B2785" s="4" t="s">
        <v>16684</v>
      </c>
      <c r="C2785" s="4" t="s">
        <v>16685</v>
      </c>
      <c r="D2785" s="4" t="s">
        <v>16686</v>
      </c>
      <c r="E2785" s="4" t="s">
        <v>16687</v>
      </c>
      <c r="F2785" s="16" t="b">
        <f aca="false">TRUE()</f>
        <v>1</v>
      </c>
    </row>
    <row r="2786" customFormat="false" ht="12.75" hidden="false" customHeight="false" outlineLevel="0" collapsed="false">
      <c r="A2786" s="4" t="s">
        <v>2751</v>
      </c>
      <c r="B2786" s="4" t="s">
        <v>16688</v>
      </c>
      <c r="C2786" s="4" t="s">
        <v>16689</v>
      </c>
      <c r="D2786" s="4" t="s">
        <v>16690</v>
      </c>
      <c r="E2786" s="4" t="s">
        <v>16691</v>
      </c>
      <c r="F2786" s="16" t="b">
        <f aca="false">TRUE()</f>
        <v>1</v>
      </c>
    </row>
    <row r="2787" customFormat="false" ht="12.75" hidden="false" customHeight="false" outlineLevel="0" collapsed="false">
      <c r="A2787" s="4" t="s">
        <v>2752</v>
      </c>
      <c r="B2787" s="4" t="s">
        <v>16692</v>
      </c>
      <c r="C2787" s="4" t="s">
        <v>16693</v>
      </c>
      <c r="D2787" s="4" t="s">
        <v>16694</v>
      </c>
      <c r="E2787" s="4" t="s">
        <v>16695</v>
      </c>
      <c r="F2787" s="16" t="b">
        <f aca="false">TRUE()</f>
        <v>1</v>
      </c>
    </row>
    <row r="2788" customFormat="false" ht="12.75" hidden="false" customHeight="false" outlineLevel="0" collapsed="false">
      <c r="A2788" s="4" t="s">
        <v>2752</v>
      </c>
      <c r="B2788" s="4" t="s">
        <v>16692</v>
      </c>
      <c r="C2788" s="4" t="s">
        <v>16693</v>
      </c>
      <c r="D2788" s="4" t="s">
        <v>16694</v>
      </c>
      <c r="E2788" s="4" t="s">
        <v>16695</v>
      </c>
      <c r="F2788" s="16" t="b">
        <f aca="false">TRUE()</f>
        <v>1</v>
      </c>
    </row>
    <row r="2789" customFormat="false" ht="12.75" hidden="false" customHeight="false" outlineLevel="0" collapsed="false">
      <c r="A2789" s="4" t="s">
        <v>2753</v>
      </c>
      <c r="B2789" s="4" t="s">
        <v>16696</v>
      </c>
      <c r="C2789" s="4" t="s">
        <v>16697</v>
      </c>
      <c r="D2789" s="4" t="s">
        <v>16698</v>
      </c>
      <c r="E2789" s="4"/>
      <c r="F2789" s="16" t="b">
        <f aca="false">TRUE()</f>
        <v>1</v>
      </c>
    </row>
    <row r="2790" customFormat="false" ht="12.75" hidden="false" customHeight="false" outlineLevel="0" collapsed="false">
      <c r="A2790" s="4" t="s">
        <v>2754</v>
      </c>
      <c r="B2790" s="4" t="s">
        <v>16699</v>
      </c>
      <c r="C2790" s="4" t="s">
        <v>16700</v>
      </c>
      <c r="D2790" s="4" t="s">
        <v>16701</v>
      </c>
      <c r="E2790" s="4" t="s">
        <v>16702</v>
      </c>
      <c r="F2790" s="16" t="b">
        <f aca="false">TRUE()</f>
        <v>1</v>
      </c>
    </row>
    <row r="2791" customFormat="false" ht="12.75" hidden="false" customHeight="false" outlineLevel="0" collapsed="false">
      <c r="A2791" s="4" t="s">
        <v>2755</v>
      </c>
      <c r="B2791" s="4" t="s">
        <v>9573</v>
      </c>
      <c r="C2791" s="4" t="s">
        <v>16703</v>
      </c>
      <c r="D2791" s="4" t="s">
        <v>16704</v>
      </c>
      <c r="E2791" s="4"/>
      <c r="F2791" s="16" t="b">
        <f aca="false">TRUE()</f>
        <v>1</v>
      </c>
    </row>
    <row r="2792" customFormat="false" ht="12.75" hidden="false" customHeight="false" outlineLevel="0" collapsed="false">
      <c r="A2792" s="4" t="s">
        <v>2756</v>
      </c>
      <c r="B2792" s="4" t="s">
        <v>16705</v>
      </c>
      <c r="C2792" s="4" t="s">
        <v>16706</v>
      </c>
      <c r="D2792" s="4" t="s">
        <v>16707</v>
      </c>
      <c r="E2792" s="4" t="s">
        <v>16708</v>
      </c>
      <c r="F2792" s="16" t="b">
        <f aca="false">TRUE()</f>
        <v>1</v>
      </c>
    </row>
    <row r="2793" customFormat="false" ht="12.75" hidden="false" customHeight="false" outlineLevel="0" collapsed="false">
      <c r="A2793" s="4" t="s">
        <v>2757</v>
      </c>
      <c r="B2793" s="4" t="s">
        <v>9573</v>
      </c>
      <c r="C2793" s="4" t="s">
        <v>16709</v>
      </c>
      <c r="D2793" s="4" t="s">
        <v>16710</v>
      </c>
      <c r="E2793" s="4"/>
      <c r="F2793" s="16" t="b">
        <f aca="false">TRUE()</f>
        <v>1</v>
      </c>
    </row>
    <row r="2794" customFormat="false" ht="12.75" hidden="false" customHeight="false" outlineLevel="0" collapsed="false">
      <c r="A2794" s="4" t="s">
        <v>2758</v>
      </c>
      <c r="B2794" s="4" t="s">
        <v>9573</v>
      </c>
      <c r="C2794" s="4" t="s">
        <v>16711</v>
      </c>
      <c r="D2794" s="4" t="s">
        <v>16712</v>
      </c>
      <c r="E2794" s="4"/>
      <c r="F2794" s="16" t="b">
        <f aca="false">TRUE()</f>
        <v>1</v>
      </c>
    </row>
    <row r="2795" customFormat="false" ht="12.75" hidden="false" customHeight="false" outlineLevel="0" collapsed="false">
      <c r="A2795" s="4" t="s">
        <v>2759</v>
      </c>
      <c r="B2795" s="4" t="s">
        <v>9573</v>
      </c>
      <c r="C2795" s="4" t="s">
        <v>16713</v>
      </c>
      <c r="D2795" s="4" t="s">
        <v>16714</v>
      </c>
      <c r="E2795" s="4"/>
      <c r="F2795" s="16" t="b">
        <f aca="false">TRUE()</f>
        <v>1</v>
      </c>
    </row>
    <row r="2796" customFormat="false" ht="12.75" hidden="false" customHeight="false" outlineLevel="0" collapsed="false">
      <c r="A2796" s="4" t="s">
        <v>2760</v>
      </c>
      <c r="B2796" s="4" t="s">
        <v>16715</v>
      </c>
      <c r="C2796" s="4" t="s">
        <v>16716</v>
      </c>
      <c r="D2796" s="4" t="s">
        <v>16717</v>
      </c>
      <c r="E2796" s="4" t="s">
        <v>16718</v>
      </c>
      <c r="F2796" s="16" t="b">
        <f aca="false">TRUE()</f>
        <v>1</v>
      </c>
    </row>
    <row r="2797" customFormat="false" ht="12.75" hidden="false" customHeight="false" outlineLevel="0" collapsed="false">
      <c r="A2797" s="4" t="s">
        <v>2761</v>
      </c>
      <c r="B2797" s="4" t="s">
        <v>9573</v>
      </c>
      <c r="C2797" s="4" t="s">
        <v>16719</v>
      </c>
      <c r="D2797" s="4" t="s">
        <v>16720</v>
      </c>
      <c r="E2797" s="4"/>
      <c r="F2797" s="16" t="b">
        <f aca="false">TRUE()</f>
        <v>1</v>
      </c>
    </row>
    <row r="2798" customFormat="false" ht="12.75" hidden="false" customHeight="false" outlineLevel="0" collapsed="false">
      <c r="A2798" s="4" t="s">
        <v>2762</v>
      </c>
      <c r="B2798" s="4" t="s">
        <v>16721</v>
      </c>
      <c r="C2798" s="4" t="s">
        <v>16722</v>
      </c>
      <c r="D2798" s="4" t="s">
        <v>16723</v>
      </c>
      <c r="E2798" s="4" t="s">
        <v>16724</v>
      </c>
      <c r="F2798" s="16" t="b">
        <f aca="false">TRUE()</f>
        <v>1</v>
      </c>
    </row>
    <row r="2799" customFormat="false" ht="12.75" hidden="false" customHeight="false" outlineLevel="0" collapsed="false">
      <c r="A2799" s="4" t="s">
        <v>2763</v>
      </c>
      <c r="B2799" s="4" t="s">
        <v>9573</v>
      </c>
      <c r="C2799" s="4" t="s">
        <v>16725</v>
      </c>
      <c r="D2799" s="4" t="s">
        <v>16726</v>
      </c>
      <c r="E2799" s="4"/>
      <c r="F2799" s="16" t="b">
        <f aca="false">TRUE()</f>
        <v>1</v>
      </c>
    </row>
    <row r="2800" customFormat="false" ht="12.75" hidden="false" customHeight="false" outlineLevel="0" collapsed="false">
      <c r="A2800" s="4" t="s">
        <v>2763</v>
      </c>
      <c r="B2800" s="4" t="s">
        <v>9573</v>
      </c>
      <c r="C2800" s="4" t="s">
        <v>16725</v>
      </c>
      <c r="D2800" s="4" t="s">
        <v>16726</v>
      </c>
      <c r="E2800" s="4"/>
      <c r="F2800" s="16" t="b">
        <f aca="false">TRUE()</f>
        <v>1</v>
      </c>
    </row>
    <row r="2801" customFormat="false" ht="12.75" hidden="false" customHeight="false" outlineLevel="0" collapsed="false">
      <c r="A2801" s="4" t="s">
        <v>2764</v>
      </c>
      <c r="B2801" s="4" t="s">
        <v>9573</v>
      </c>
      <c r="C2801" s="4" t="s">
        <v>16727</v>
      </c>
      <c r="D2801" s="4" t="s">
        <v>16728</v>
      </c>
      <c r="E2801" s="4"/>
      <c r="F2801" s="16" t="b">
        <f aca="false">TRUE()</f>
        <v>1</v>
      </c>
    </row>
    <row r="2802" customFormat="false" ht="12.75" hidden="false" customHeight="false" outlineLevel="0" collapsed="false">
      <c r="A2802" s="4" t="s">
        <v>2765</v>
      </c>
      <c r="B2802" s="4" t="s">
        <v>9580</v>
      </c>
      <c r="C2802" s="4" t="s">
        <v>16729</v>
      </c>
      <c r="D2802" s="4" t="s">
        <v>16730</v>
      </c>
      <c r="E2802" s="4"/>
      <c r="F2802" s="16" t="b">
        <f aca="false">TRUE()</f>
        <v>1</v>
      </c>
    </row>
    <row r="2803" customFormat="false" ht="12.75" hidden="false" customHeight="false" outlineLevel="0" collapsed="false">
      <c r="A2803" s="4" t="s">
        <v>2766</v>
      </c>
      <c r="B2803" s="4" t="s">
        <v>9573</v>
      </c>
      <c r="C2803" s="4" t="s">
        <v>16731</v>
      </c>
      <c r="D2803" s="4" t="s">
        <v>16732</v>
      </c>
      <c r="E2803" s="4"/>
      <c r="F2803" s="16" t="b">
        <f aca="false">TRUE()</f>
        <v>1</v>
      </c>
    </row>
    <row r="2804" customFormat="false" ht="12.75" hidden="false" customHeight="false" outlineLevel="0" collapsed="false">
      <c r="A2804" s="4" t="s">
        <v>2767</v>
      </c>
      <c r="B2804" s="4" t="s">
        <v>9573</v>
      </c>
      <c r="C2804" s="4" t="s">
        <v>16733</v>
      </c>
      <c r="D2804" s="4" t="s">
        <v>16734</v>
      </c>
      <c r="E2804" s="4"/>
      <c r="F2804" s="16" t="b">
        <f aca="false">TRUE()</f>
        <v>1</v>
      </c>
    </row>
    <row r="2805" customFormat="false" ht="12.75" hidden="false" customHeight="false" outlineLevel="0" collapsed="false">
      <c r="A2805" s="4" t="s">
        <v>2768</v>
      </c>
      <c r="B2805" s="4" t="s">
        <v>9573</v>
      </c>
      <c r="C2805" s="4" t="s">
        <v>16735</v>
      </c>
      <c r="D2805" s="4" t="s">
        <v>16736</v>
      </c>
      <c r="E2805" s="4"/>
      <c r="F2805" s="16" t="b">
        <f aca="false">TRUE()</f>
        <v>1</v>
      </c>
    </row>
    <row r="2806" customFormat="false" ht="12.75" hidden="false" customHeight="false" outlineLevel="0" collapsed="false">
      <c r="A2806" s="4" t="s">
        <v>2769</v>
      </c>
      <c r="B2806" s="4" t="s">
        <v>16737</v>
      </c>
      <c r="C2806" s="4" t="s">
        <v>16738</v>
      </c>
      <c r="D2806" s="4" t="s">
        <v>16739</v>
      </c>
      <c r="E2806" s="4" t="s">
        <v>16740</v>
      </c>
      <c r="F2806" s="16" t="b">
        <f aca="false">TRUE()</f>
        <v>1</v>
      </c>
    </row>
    <row r="2807" customFormat="false" ht="12.75" hidden="false" customHeight="false" outlineLevel="0" collapsed="false">
      <c r="A2807" s="4" t="s">
        <v>2770</v>
      </c>
      <c r="B2807" s="4" t="s">
        <v>16741</v>
      </c>
      <c r="C2807" s="4" t="s">
        <v>16742</v>
      </c>
      <c r="D2807" s="4" t="s">
        <v>16743</v>
      </c>
      <c r="E2807" s="4" t="s">
        <v>16744</v>
      </c>
      <c r="F2807" s="16" t="b">
        <f aca="false">TRUE()</f>
        <v>1</v>
      </c>
    </row>
    <row r="2808" customFormat="false" ht="12.75" hidden="false" customHeight="false" outlineLevel="0" collapsed="false">
      <c r="A2808" s="4" t="s">
        <v>2771</v>
      </c>
      <c r="B2808" s="4" t="s">
        <v>14790</v>
      </c>
      <c r="C2808" s="4" t="s">
        <v>16745</v>
      </c>
      <c r="D2808" s="4" t="s">
        <v>14792</v>
      </c>
      <c r="E2808" s="4" t="s">
        <v>14793</v>
      </c>
      <c r="F2808" s="16" t="b">
        <f aca="false">TRUE()</f>
        <v>1</v>
      </c>
    </row>
    <row r="2809" customFormat="false" ht="12.75" hidden="false" customHeight="false" outlineLevel="0" collapsed="false">
      <c r="A2809" s="4" t="s">
        <v>2772</v>
      </c>
      <c r="B2809" s="4" t="s">
        <v>16746</v>
      </c>
      <c r="C2809" s="4" t="s">
        <v>16747</v>
      </c>
      <c r="D2809" s="4" t="s">
        <v>16748</v>
      </c>
      <c r="E2809" s="4"/>
      <c r="F2809" s="16" t="b">
        <f aca="false">TRUE()</f>
        <v>1</v>
      </c>
    </row>
    <row r="2810" customFormat="false" ht="12.75" hidden="false" customHeight="false" outlineLevel="0" collapsed="false">
      <c r="A2810" s="4" t="s">
        <v>2773</v>
      </c>
      <c r="B2810" s="4" t="s">
        <v>9573</v>
      </c>
      <c r="C2810" s="4" t="s">
        <v>16749</v>
      </c>
      <c r="D2810" s="4" t="s">
        <v>16750</v>
      </c>
      <c r="E2810" s="4"/>
      <c r="F2810" s="16" t="b">
        <f aca="false">TRUE()</f>
        <v>1</v>
      </c>
    </row>
    <row r="2811" customFormat="false" ht="12.75" hidden="false" customHeight="false" outlineLevel="0" collapsed="false">
      <c r="A2811" s="4" t="s">
        <v>2774</v>
      </c>
      <c r="B2811" s="4" t="s">
        <v>9573</v>
      </c>
      <c r="C2811" s="4" t="s">
        <v>16751</v>
      </c>
      <c r="D2811" s="4" t="s">
        <v>16752</v>
      </c>
      <c r="E2811" s="4"/>
      <c r="F2811" s="16" t="b">
        <f aca="false">TRUE()</f>
        <v>1</v>
      </c>
    </row>
    <row r="2812" customFormat="false" ht="12.75" hidden="false" customHeight="false" outlineLevel="0" collapsed="false">
      <c r="A2812" s="4" t="s">
        <v>2775</v>
      </c>
      <c r="B2812" s="4" t="s">
        <v>9573</v>
      </c>
      <c r="C2812" s="4" t="s">
        <v>16753</v>
      </c>
      <c r="D2812" s="4" t="s">
        <v>16754</v>
      </c>
      <c r="E2812" s="4"/>
      <c r="F2812" s="16" t="b">
        <f aca="false">TRUE()</f>
        <v>1</v>
      </c>
    </row>
    <row r="2813" customFormat="false" ht="12.75" hidden="false" customHeight="false" outlineLevel="0" collapsed="false">
      <c r="A2813" s="4" t="s">
        <v>2776</v>
      </c>
      <c r="B2813" s="4" t="s">
        <v>16755</v>
      </c>
      <c r="C2813" s="4" t="s">
        <v>16756</v>
      </c>
      <c r="D2813" s="4" t="s">
        <v>16757</v>
      </c>
      <c r="E2813" s="4" t="s">
        <v>16758</v>
      </c>
      <c r="F2813" s="16" t="b">
        <f aca="false">TRUE()</f>
        <v>1</v>
      </c>
    </row>
    <row r="2814" customFormat="false" ht="12.75" hidden="false" customHeight="false" outlineLevel="0" collapsed="false">
      <c r="A2814" s="4" t="s">
        <v>2777</v>
      </c>
      <c r="B2814" s="4" t="s">
        <v>10010</v>
      </c>
      <c r="C2814" s="4"/>
      <c r="D2814" s="4" t="s">
        <v>10010</v>
      </c>
      <c r="E2814" s="4"/>
      <c r="F2814" s="16" t="b">
        <f aca="false">TRUE()</f>
        <v>1</v>
      </c>
    </row>
    <row r="2815" customFormat="false" ht="12.75" hidden="false" customHeight="false" outlineLevel="0" collapsed="false">
      <c r="A2815" s="4" t="s">
        <v>2778</v>
      </c>
      <c r="B2815" s="4" t="s">
        <v>9580</v>
      </c>
      <c r="C2815" s="4" t="s">
        <v>16759</v>
      </c>
      <c r="D2815" s="4" t="s">
        <v>16760</v>
      </c>
      <c r="E2815" s="4"/>
      <c r="F2815" s="16" t="b">
        <f aca="false">TRUE()</f>
        <v>1</v>
      </c>
    </row>
    <row r="2816" customFormat="false" ht="12.75" hidden="false" customHeight="false" outlineLevel="0" collapsed="false">
      <c r="A2816" s="4" t="s">
        <v>2779</v>
      </c>
      <c r="B2816" s="4" t="s">
        <v>16761</v>
      </c>
      <c r="C2816" s="4" t="s">
        <v>16762</v>
      </c>
      <c r="D2816" s="4" t="s">
        <v>16763</v>
      </c>
      <c r="E2816" s="4" t="s">
        <v>16764</v>
      </c>
      <c r="F2816" s="16" t="b">
        <f aca="false">TRUE()</f>
        <v>1</v>
      </c>
    </row>
    <row r="2817" customFormat="false" ht="12.75" hidden="false" customHeight="false" outlineLevel="0" collapsed="false">
      <c r="A2817" s="4" t="s">
        <v>2780</v>
      </c>
      <c r="B2817" s="4" t="s">
        <v>9573</v>
      </c>
      <c r="C2817" s="4" t="s">
        <v>16765</v>
      </c>
      <c r="D2817" s="4" t="s">
        <v>16766</v>
      </c>
      <c r="E2817" s="4"/>
      <c r="F2817" s="16" t="b">
        <f aca="false">TRUE()</f>
        <v>1</v>
      </c>
    </row>
    <row r="2818" customFormat="false" ht="12.75" hidden="false" customHeight="false" outlineLevel="0" collapsed="false">
      <c r="A2818" s="4" t="s">
        <v>2781</v>
      </c>
      <c r="B2818" s="4" t="s">
        <v>16767</v>
      </c>
      <c r="C2818" s="4" t="s">
        <v>16768</v>
      </c>
      <c r="D2818" s="4" t="s">
        <v>16769</v>
      </c>
      <c r="E2818" s="4" t="s">
        <v>16770</v>
      </c>
      <c r="F2818" s="16" t="b">
        <f aca="false">TRUE()</f>
        <v>1</v>
      </c>
    </row>
    <row r="2819" customFormat="false" ht="12.75" hidden="false" customHeight="false" outlineLevel="0" collapsed="false">
      <c r="A2819" s="4" t="s">
        <v>2782</v>
      </c>
      <c r="B2819" s="4" t="s">
        <v>9580</v>
      </c>
      <c r="C2819" s="4" t="s">
        <v>16771</v>
      </c>
      <c r="D2819" s="4" t="s">
        <v>16772</v>
      </c>
      <c r="E2819" s="4"/>
      <c r="F2819" s="16" t="b">
        <f aca="false">TRUE()</f>
        <v>1</v>
      </c>
    </row>
    <row r="2820" customFormat="false" ht="12.75" hidden="false" customHeight="false" outlineLevel="0" collapsed="false">
      <c r="A2820" s="4" t="s">
        <v>2783</v>
      </c>
      <c r="B2820" s="4" t="s">
        <v>16773</v>
      </c>
      <c r="C2820" s="4" t="s">
        <v>16774</v>
      </c>
      <c r="D2820" s="4" t="s">
        <v>16775</v>
      </c>
      <c r="E2820" s="4" t="s">
        <v>16776</v>
      </c>
      <c r="F2820" s="16" t="b">
        <f aca="false">TRUE()</f>
        <v>1</v>
      </c>
    </row>
    <row r="2821" customFormat="false" ht="12.75" hidden="false" customHeight="false" outlineLevel="0" collapsed="false">
      <c r="A2821" s="4" t="s">
        <v>2783</v>
      </c>
      <c r="B2821" s="4" t="s">
        <v>16773</v>
      </c>
      <c r="C2821" s="4" t="s">
        <v>16774</v>
      </c>
      <c r="D2821" s="4" t="s">
        <v>16775</v>
      </c>
      <c r="E2821" s="4" t="s">
        <v>16776</v>
      </c>
      <c r="F2821" s="16" t="b">
        <f aca="false">TRUE()</f>
        <v>1</v>
      </c>
    </row>
    <row r="2822" customFormat="false" ht="12.75" hidden="false" customHeight="false" outlineLevel="0" collapsed="false">
      <c r="A2822" s="4" t="s">
        <v>2784</v>
      </c>
      <c r="B2822" s="4" t="s">
        <v>9573</v>
      </c>
      <c r="C2822" s="4" t="s">
        <v>16777</v>
      </c>
      <c r="D2822" s="4" t="s">
        <v>16778</v>
      </c>
      <c r="E2822" s="4"/>
      <c r="F2822" s="16" t="b">
        <f aca="false">TRUE()</f>
        <v>1</v>
      </c>
    </row>
    <row r="2823" customFormat="false" ht="12.75" hidden="false" customHeight="false" outlineLevel="0" collapsed="false">
      <c r="A2823" s="4" t="s">
        <v>2785</v>
      </c>
      <c r="B2823" s="4" t="s">
        <v>16779</v>
      </c>
      <c r="C2823" s="4" t="s">
        <v>16780</v>
      </c>
      <c r="D2823" s="4" t="s">
        <v>16781</v>
      </c>
      <c r="E2823" s="4" t="s">
        <v>16782</v>
      </c>
      <c r="F2823" s="16" t="b">
        <f aca="false">TRUE()</f>
        <v>1</v>
      </c>
    </row>
    <row r="2824" customFormat="false" ht="12.75" hidden="false" customHeight="false" outlineLevel="0" collapsed="false">
      <c r="A2824" s="4" t="s">
        <v>2786</v>
      </c>
      <c r="B2824" s="4" t="s">
        <v>9573</v>
      </c>
      <c r="C2824" s="4" t="s">
        <v>16783</v>
      </c>
      <c r="D2824" s="4" t="s">
        <v>16784</v>
      </c>
      <c r="E2824" s="4"/>
      <c r="F2824" s="16" t="b">
        <f aca="false">TRUE()</f>
        <v>1</v>
      </c>
    </row>
    <row r="2825" customFormat="false" ht="12.75" hidden="false" customHeight="false" outlineLevel="0" collapsed="false">
      <c r="A2825" s="4" t="s">
        <v>2787</v>
      </c>
      <c r="B2825" s="4" t="s">
        <v>16785</v>
      </c>
      <c r="C2825" s="4" t="s">
        <v>16786</v>
      </c>
      <c r="D2825" s="4" t="s">
        <v>16787</v>
      </c>
      <c r="E2825" s="4" t="s">
        <v>16788</v>
      </c>
      <c r="F2825" s="16" t="b">
        <f aca="false">TRUE()</f>
        <v>1</v>
      </c>
    </row>
    <row r="2826" customFormat="false" ht="12.75" hidden="false" customHeight="false" outlineLevel="0" collapsed="false">
      <c r="A2826" s="4" t="s">
        <v>2788</v>
      </c>
      <c r="B2826" s="4" t="s">
        <v>9573</v>
      </c>
      <c r="C2826" s="4" t="s">
        <v>16789</v>
      </c>
      <c r="D2826" s="4" t="s">
        <v>16790</v>
      </c>
      <c r="E2826" s="4"/>
      <c r="F2826" s="16" t="b">
        <f aca="false">TRUE()</f>
        <v>1</v>
      </c>
    </row>
    <row r="2827" customFormat="false" ht="12.75" hidden="false" customHeight="false" outlineLevel="0" collapsed="false">
      <c r="A2827" s="4" t="s">
        <v>2789</v>
      </c>
      <c r="B2827" s="4" t="s">
        <v>9573</v>
      </c>
      <c r="C2827" s="4" t="s">
        <v>16791</v>
      </c>
      <c r="D2827" s="4" t="s">
        <v>16792</v>
      </c>
      <c r="E2827" s="4"/>
      <c r="F2827" s="16" t="b">
        <f aca="false">TRUE()</f>
        <v>1</v>
      </c>
    </row>
    <row r="2828" customFormat="false" ht="12.75" hidden="false" customHeight="false" outlineLevel="0" collapsed="false">
      <c r="A2828" s="4" t="s">
        <v>2790</v>
      </c>
      <c r="B2828" s="4" t="s">
        <v>9573</v>
      </c>
      <c r="C2828" s="4" t="s">
        <v>16793</v>
      </c>
      <c r="D2828" s="4" t="s">
        <v>16794</v>
      </c>
      <c r="E2828" s="4"/>
      <c r="F2828" s="16" t="b">
        <f aca="false">TRUE()</f>
        <v>1</v>
      </c>
    </row>
    <row r="2829" customFormat="false" ht="12.75" hidden="false" customHeight="false" outlineLevel="0" collapsed="false">
      <c r="A2829" s="4" t="s">
        <v>2791</v>
      </c>
      <c r="B2829" s="4" t="s">
        <v>16795</v>
      </c>
      <c r="C2829" s="4" t="s">
        <v>16796</v>
      </c>
      <c r="D2829" s="4" t="s">
        <v>16797</v>
      </c>
      <c r="E2829" s="4"/>
      <c r="F2829" s="16" t="b">
        <f aca="false">TRUE()</f>
        <v>1</v>
      </c>
    </row>
    <row r="2830" customFormat="false" ht="12.75" hidden="false" customHeight="false" outlineLevel="0" collapsed="false">
      <c r="A2830" s="4" t="s">
        <v>2792</v>
      </c>
      <c r="B2830" s="4" t="s">
        <v>16798</v>
      </c>
      <c r="C2830" s="4" t="s">
        <v>16799</v>
      </c>
      <c r="D2830" s="4" t="s">
        <v>16800</v>
      </c>
      <c r="E2830" s="4" t="s">
        <v>16801</v>
      </c>
      <c r="F2830" s="16" t="b">
        <f aca="false">TRUE()</f>
        <v>1</v>
      </c>
    </row>
    <row r="2831" customFormat="false" ht="12.75" hidden="false" customHeight="false" outlineLevel="0" collapsed="false">
      <c r="A2831" s="4" t="s">
        <v>2793</v>
      </c>
      <c r="B2831" s="4" t="s">
        <v>16802</v>
      </c>
      <c r="C2831" s="4" t="s">
        <v>16803</v>
      </c>
      <c r="D2831" s="4" t="s">
        <v>16804</v>
      </c>
      <c r="E2831" s="4"/>
      <c r="F2831" s="16" t="b">
        <f aca="false">TRUE()</f>
        <v>1</v>
      </c>
    </row>
    <row r="2832" customFormat="false" ht="12.75" hidden="false" customHeight="false" outlineLevel="0" collapsed="false">
      <c r="A2832" s="4" t="s">
        <v>2794</v>
      </c>
      <c r="B2832" s="4" t="s">
        <v>16805</v>
      </c>
      <c r="C2832" s="4" t="s">
        <v>16806</v>
      </c>
      <c r="D2832" s="4" t="s">
        <v>16807</v>
      </c>
      <c r="E2832" s="4" t="s">
        <v>16808</v>
      </c>
      <c r="F2832" s="16" t="b">
        <f aca="false">TRUE()</f>
        <v>1</v>
      </c>
    </row>
    <row r="2833" customFormat="false" ht="12.75" hidden="false" customHeight="false" outlineLevel="0" collapsed="false">
      <c r="A2833" s="4" t="s">
        <v>2795</v>
      </c>
      <c r="B2833" s="4" t="s">
        <v>16809</v>
      </c>
      <c r="C2833" s="4" t="s">
        <v>16810</v>
      </c>
      <c r="D2833" s="4" t="s">
        <v>16811</v>
      </c>
      <c r="E2833" s="4" t="s">
        <v>16812</v>
      </c>
      <c r="F2833" s="16" t="b">
        <f aca="false">TRUE()</f>
        <v>1</v>
      </c>
    </row>
    <row r="2834" customFormat="false" ht="12.75" hidden="false" customHeight="false" outlineLevel="0" collapsed="false">
      <c r="A2834" s="4" t="s">
        <v>2796</v>
      </c>
      <c r="B2834" s="4" t="s">
        <v>16813</v>
      </c>
      <c r="C2834" s="4" t="s">
        <v>16814</v>
      </c>
      <c r="D2834" s="4" t="s">
        <v>16815</v>
      </c>
      <c r="E2834" s="4" t="s">
        <v>16816</v>
      </c>
      <c r="F2834" s="16" t="b">
        <f aca="false">TRUE()</f>
        <v>1</v>
      </c>
    </row>
    <row r="2835" customFormat="false" ht="12.75" hidden="false" customHeight="false" outlineLevel="0" collapsed="false">
      <c r="A2835" s="4" t="s">
        <v>2797</v>
      </c>
      <c r="B2835" s="4" t="s">
        <v>16817</v>
      </c>
      <c r="C2835" s="4" t="s">
        <v>16818</v>
      </c>
      <c r="D2835" s="4" t="s">
        <v>16819</v>
      </c>
      <c r="E2835" s="4" t="s">
        <v>16820</v>
      </c>
      <c r="F2835" s="16" t="b">
        <f aca="false">TRUE()</f>
        <v>1</v>
      </c>
    </row>
    <row r="2836" customFormat="false" ht="12.75" hidden="false" customHeight="false" outlineLevel="0" collapsed="false">
      <c r="A2836" s="4" t="s">
        <v>2797</v>
      </c>
      <c r="B2836" s="4" t="s">
        <v>16817</v>
      </c>
      <c r="C2836" s="4" t="s">
        <v>16818</v>
      </c>
      <c r="D2836" s="4" t="s">
        <v>16819</v>
      </c>
      <c r="E2836" s="4" t="s">
        <v>16820</v>
      </c>
      <c r="F2836" s="16" t="b">
        <f aca="false">TRUE()</f>
        <v>1</v>
      </c>
    </row>
    <row r="2837" customFormat="false" ht="12.75" hidden="false" customHeight="false" outlineLevel="0" collapsed="false">
      <c r="A2837" s="4" t="s">
        <v>2798</v>
      </c>
      <c r="B2837" s="4" t="s">
        <v>16821</v>
      </c>
      <c r="C2837" s="4" t="s">
        <v>16822</v>
      </c>
      <c r="D2837" s="4" t="s">
        <v>16823</v>
      </c>
      <c r="E2837" s="4" t="s">
        <v>16824</v>
      </c>
      <c r="F2837" s="16" t="b">
        <f aca="false">TRUE()</f>
        <v>1</v>
      </c>
    </row>
    <row r="2838" customFormat="false" ht="12.75" hidden="false" customHeight="false" outlineLevel="0" collapsed="false">
      <c r="A2838" s="4" t="s">
        <v>2799</v>
      </c>
      <c r="B2838" s="4" t="s">
        <v>14702</v>
      </c>
      <c r="C2838" s="4" t="s">
        <v>16825</v>
      </c>
      <c r="D2838" s="4" t="s">
        <v>16826</v>
      </c>
      <c r="E2838" s="4"/>
      <c r="F2838" s="16" t="b">
        <f aca="false">TRUE()</f>
        <v>1</v>
      </c>
    </row>
    <row r="2839" customFormat="false" ht="12.75" hidden="false" customHeight="false" outlineLevel="0" collapsed="false">
      <c r="A2839" s="4" t="s">
        <v>2800</v>
      </c>
      <c r="B2839" s="4" t="s">
        <v>9573</v>
      </c>
      <c r="C2839" s="4" t="s">
        <v>16827</v>
      </c>
      <c r="D2839" s="4" t="s">
        <v>16828</v>
      </c>
      <c r="E2839" s="4"/>
      <c r="F2839" s="16" t="b">
        <f aca="false">TRUE()</f>
        <v>1</v>
      </c>
    </row>
    <row r="2840" customFormat="false" ht="12.75" hidden="false" customHeight="false" outlineLevel="0" collapsed="false">
      <c r="A2840" s="4" t="s">
        <v>2801</v>
      </c>
      <c r="B2840" s="4" t="s">
        <v>16829</v>
      </c>
      <c r="C2840" s="4" t="s">
        <v>16830</v>
      </c>
      <c r="D2840" s="4" t="s">
        <v>16831</v>
      </c>
      <c r="E2840" s="4" t="s">
        <v>16832</v>
      </c>
      <c r="F2840" s="16" t="b">
        <f aca="false">TRUE()</f>
        <v>1</v>
      </c>
    </row>
    <row r="2841" customFormat="false" ht="12.75" hidden="false" customHeight="false" outlineLevel="0" collapsed="false">
      <c r="A2841" s="4" t="s">
        <v>2802</v>
      </c>
      <c r="B2841" s="4" t="s">
        <v>9573</v>
      </c>
      <c r="C2841" s="4" t="s">
        <v>16833</v>
      </c>
      <c r="D2841" s="4" t="s">
        <v>16834</v>
      </c>
      <c r="E2841" s="4"/>
      <c r="F2841" s="16" t="b">
        <f aca="false">TRUE()</f>
        <v>1</v>
      </c>
    </row>
    <row r="2842" customFormat="false" ht="12.75" hidden="false" customHeight="false" outlineLevel="0" collapsed="false">
      <c r="A2842" s="4" t="s">
        <v>2803</v>
      </c>
      <c r="B2842" s="4" t="s">
        <v>16835</v>
      </c>
      <c r="C2842" s="4" t="s">
        <v>16836</v>
      </c>
      <c r="D2842" s="4" t="s">
        <v>16837</v>
      </c>
      <c r="E2842" s="4" t="s">
        <v>16838</v>
      </c>
      <c r="F2842" s="16" t="b">
        <f aca="false">TRUE()</f>
        <v>1</v>
      </c>
    </row>
    <row r="2843" customFormat="false" ht="12.75" hidden="false" customHeight="false" outlineLevel="0" collapsed="false">
      <c r="A2843" s="4" t="s">
        <v>2804</v>
      </c>
      <c r="B2843" s="4" t="s">
        <v>9573</v>
      </c>
      <c r="C2843" s="4" t="s">
        <v>16839</v>
      </c>
      <c r="D2843" s="4" t="s">
        <v>16840</v>
      </c>
      <c r="E2843" s="4"/>
      <c r="F2843" s="16" t="b">
        <f aca="false">TRUE()</f>
        <v>1</v>
      </c>
    </row>
    <row r="2844" customFormat="false" ht="12.75" hidden="false" customHeight="false" outlineLevel="0" collapsed="false">
      <c r="A2844" s="4" t="s">
        <v>2805</v>
      </c>
      <c r="B2844" s="4" t="s">
        <v>16841</v>
      </c>
      <c r="C2844" s="4" t="s">
        <v>16842</v>
      </c>
      <c r="D2844" s="4" t="s">
        <v>16843</v>
      </c>
      <c r="E2844" s="4" t="s">
        <v>16844</v>
      </c>
      <c r="F2844" s="16" t="b">
        <f aca="false">TRUE()</f>
        <v>1</v>
      </c>
    </row>
    <row r="2845" customFormat="false" ht="12.75" hidden="false" customHeight="false" outlineLevel="0" collapsed="false">
      <c r="A2845" s="4" t="s">
        <v>2806</v>
      </c>
      <c r="B2845" s="4" t="s">
        <v>9580</v>
      </c>
      <c r="C2845" s="4" t="s">
        <v>16845</v>
      </c>
      <c r="D2845" s="4" t="s">
        <v>16846</v>
      </c>
      <c r="E2845" s="4"/>
      <c r="F2845" s="16" t="b">
        <f aca="false">TRUE()</f>
        <v>1</v>
      </c>
    </row>
    <row r="2846" customFormat="false" ht="12.75" hidden="false" customHeight="false" outlineLevel="0" collapsed="false">
      <c r="A2846" s="4" t="s">
        <v>2807</v>
      </c>
      <c r="B2846" s="4" t="s">
        <v>9573</v>
      </c>
      <c r="C2846" s="4" t="s">
        <v>16847</v>
      </c>
      <c r="D2846" s="4" t="s">
        <v>16848</v>
      </c>
      <c r="E2846" s="4"/>
      <c r="F2846" s="16" t="b">
        <f aca="false">TRUE()</f>
        <v>1</v>
      </c>
    </row>
    <row r="2847" customFormat="false" ht="12.75" hidden="false" customHeight="false" outlineLevel="0" collapsed="false">
      <c r="A2847" s="4" t="s">
        <v>2808</v>
      </c>
      <c r="B2847" s="4" t="s">
        <v>9573</v>
      </c>
      <c r="C2847" s="4" t="s">
        <v>16849</v>
      </c>
      <c r="D2847" s="4" t="s">
        <v>16850</v>
      </c>
      <c r="E2847" s="4"/>
      <c r="F2847" s="16" t="b">
        <f aca="false">TRUE()</f>
        <v>1</v>
      </c>
    </row>
    <row r="2848" customFormat="false" ht="12.75" hidden="false" customHeight="false" outlineLevel="0" collapsed="false">
      <c r="A2848" s="4" t="s">
        <v>2809</v>
      </c>
      <c r="B2848" s="4" t="s">
        <v>16851</v>
      </c>
      <c r="C2848" s="4" t="s">
        <v>16852</v>
      </c>
      <c r="D2848" s="4" t="s">
        <v>16853</v>
      </c>
      <c r="E2848" s="4" t="s">
        <v>16854</v>
      </c>
      <c r="F2848" s="16" t="b">
        <f aca="false">TRUE()</f>
        <v>1</v>
      </c>
    </row>
    <row r="2849" customFormat="false" ht="12.75" hidden="false" customHeight="false" outlineLevel="0" collapsed="false">
      <c r="A2849" s="4" t="s">
        <v>2810</v>
      </c>
      <c r="B2849" s="4" t="s">
        <v>16855</v>
      </c>
      <c r="C2849" s="4" t="s">
        <v>16856</v>
      </c>
      <c r="D2849" s="4" t="s">
        <v>16857</v>
      </c>
      <c r="E2849" s="4" t="s">
        <v>16858</v>
      </c>
      <c r="F2849" s="16" t="b">
        <f aca="false">TRUE()</f>
        <v>1</v>
      </c>
    </row>
    <row r="2850" customFormat="false" ht="12.75" hidden="false" customHeight="false" outlineLevel="0" collapsed="false">
      <c r="A2850" s="4" t="s">
        <v>2811</v>
      </c>
      <c r="B2850" s="4" t="s">
        <v>10010</v>
      </c>
      <c r="C2850" s="4"/>
      <c r="D2850" s="4" t="s">
        <v>10010</v>
      </c>
      <c r="E2850" s="4"/>
      <c r="F2850" s="16" t="b">
        <f aca="false">TRUE()</f>
        <v>1</v>
      </c>
    </row>
    <row r="2851" customFormat="false" ht="12.75" hidden="false" customHeight="false" outlineLevel="0" collapsed="false">
      <c r="A2851" s="4" t="s">
        <v>2812</v>
      </c>
      <c r="B2851" s="4" t="s">
        <v>16859</v>
      </c>
      <c r="C2851" s="4" t="s">
        <v>16860</v>
      </c>
      <c r="D2851" s="4" t="s">
        <v>16861</v>
      </c>
      <c r="E2851" s="4" t="s">
        <v>16862</v>
      </c>
      <c r="F2851" s="16" t="b">
        <f aca="false">TRUE()</f>
        <v>1</v>
      </c>
    </row>
    <row r="2852" customFormat="false" ht="12.75" hidden="false" customHeight="false" outlineLevel="0" collapsed="false">
      <c r="A2852" s="4" t="s">
        <v>2813</v>
      </c>
      <c r="B2852" s="4" t="s">
        <v>16863</v>
      </c>
      <c r="C2852" s="4" t="s">
        <v>16864</v>
      </c>
      <c r="D2852" s="4" t="s">
        <v>16865</v>
      </c>
      <c r="E2852" s="4" t="s">
        <v>16866</v>
      </c>
      <c r="F2852" s="16" t="b">
        <f aca="false">TRUE()</f>
        <v>1</v>
      </c>
    </row>
    <row r="2853" customFormat="false" ht="12.75" hidden="false" customHeight="false" outlineLevel="0" collapsed="false">
      <c r="A2853" s="4" t="s">
        <v>2814</v>
      </c>
      <c r="B2853" s="4" t="s">
        <v>14438</v>
      </c>
      <c r="C2853" s="4" t="s">
        <v>16867</v>
      </c>
      <c r="D2853" s="4" t="s">
        <v>14440</v>
      </c>
      <c r="E2853" s="4" t="s">
        <v>14441</v>
      </c>
      <c r="F2853" s="16" t="b">
        <f aca="false">TRUE()</f>
        <v>1</v>
      </c>
    </row>
    <row r="2854" customFormat="false" ht="12.75" hidden="false" customHeight="false" outlineLevel="0" collapsed="false">
      <c r="A2854" s="4" t="s">
        <v>2815</v>
      </c>
      <c r="B2854" s="4" t="s">
        <v>16868</v>
      </c>
      <c r="C2854" s="4" t="s">
        <v>16869</v>
      </c>
      <c r="D2854" s="4" t="s">
        <v>16870</v>
      </c>
      <c r="E2854" s="4" t="s">
        <v>16871</v>
      </c>
      <c r="F2854" s="16" t="b">
        <f aca="false">TRUE()</f>
        <v>1</v>
      </c>
    </row>
    <row r="2855" customFormat="false" ht="12.75" hidden="false" customHeight="false" outlineLevel="0" collapsed="false">
      <c r="A2855" s="4" t="s">
        <v>2815</v>
      </c>
      <c r="B2855" s="4" t="s">
        <v>16868</v>
      </c>
      <c r="C2855" s="4" t="s">
        <v>16869</v>
      </c>
      <c r="D2855" s="4" t="s">
        <v>16870</v>
      </c>
      <c r="E2855" s="4" t="s">
        <v>16871</v>
      </c>
      <c r="F2855" s="16" t="b">
        <f aca="false">TRUE()</f>
        <v>1</v>
      </c>
    </row>
    <row r="2856" customFormat="false" ht="12.75" hidden="false" customHeight="false" outlineLevel="0" collapsed="false">
      <c r="A2856" s="4" t="s">
        <v>2816</v>
      </c>
      <c r="B2856" s="4" t="s">
        <v>16872</v>
      </c>
      <c r="C2856" s="4" t="s">
        <v>16873</v>
      </c>
      <c r="D2856" s="4" t="s">
        <v>16874</v>
      </c>
      <c r="E2856" s="4" t="s">
        <v>16875</v>
      </c>
      <c r="F2856" s="16" t="b">
        <f aca="false">TRUE()</f>
        <v>1</v>
      </c>
    </row>
    <row r="2857" customFormat="false" ht="12.75" hidden="false" customHeight="false" outlineLevel="0" collapsed="false">
      <c r="A2857" s="4" t="s">
        <v>2817</v>
      </c>
      <c r="B2857" s="4" t="s">
        <v>16876</v>
      </c>
      <c r="C2857" s="4" t="s">
        <v>16877</v>
      </c>
      <c r="D2857" s="4" t="s">
        <v>16878</v>
      </c>
      <c r="E2857" s="4" t="s">
        <v>16879</v>
      </c>
      <c r="F2857" s="16" t="b">
        <f aca="false">TRUE()</f>
        <v>1</v>
      </c>
    </row>
    <row r="2858" customFormat="false" ht="12.75" hidden="false" customHeight="false" outlineLevel="0" collapsed="false">
      <c r="A2858" s="4" t="s">
        <v>2818</v>
      </c>
      <c r="B2858" s="4" t="s">
        <v>16880</v>
      </c>
      <c r="C2858" s="4" t="s">
        <v>16881</v>
      </c>
      <c r="D2858" s="4" t="s">
        <v>16882</v>
      </c>
      <c r="E2858" s="4" t="s">
        <v>16883</v>
      </c>
      <c r="F2858" s="16" t="b">
        <f aca="false">TRUE()</f>
        <v>1</v>
      </c>
    </row>
    <row r="2859" customFormat="false" ht="12.75" hidden="false" customHeight="false" outlineLevel="0" collapsed="false">
      <c r="A2859" s="4" t="s">
        <v>2819</v>
      </c>
      <c r="B2859" s="4" t="s">
        <v>16884</v>
      </c>
      <c r="C2859" s="4" t="s">
        <v>16885</v>
      </c>
      <c r="D2859" s="4" t="s">
        <v>16886</v>
      </c>
      <c r="E2859" s="4"/>
      <c r="F2859" s="16" t="b">
        <f aca="false">TRUE()</f>
        <v>1</v>
      </c>
    </row>
    <row r="2860" customFormat="false" ht="12.75" hidden="false" customHeight="false" outlineLevel="0" collapsed="false">
      <c r="A2860" s="4" t="s">
        <v>2820</v>
      </c>
      <c r="B2860" s="4" t="s">
        <v>16887</v>
      </c>
      <c r="C2860" s="4" t="s">
        <v>16888</v>
      </c>
      <c r="D2860" s="4" t="s">
        <v>16889</v>
      </c>
      <c r="E2860" s="4" t="s">
        <v>16890</v>
      </c>
      <c r="F2860" s="16" t="b">
        <f aca="false">TRUE()</f>
        <v>1</v>
      </c>
    </row>
    <row r="2861" customFormat="false" ht="12.75" hidden="false" customHeight="false" outlineLevel="0" collapsed="false">
      <c r="A2861" s="4" t="s">
        <v>2821</v>
      </c>
      <c r="B2861" s="4" t="s">
        <v>9573</v>
      </c>
      <c r="C2861" s="4" t="s">
        <v>16891</v>
      </c>
      <c r="D2861" s="4" t="s">
        <v>16892</v>
      </c>
      <c r="E2861" s="4"/>
      <c r="F2861" s="16" t="b">
        <f aca="false">TRUE()</f>
        <v>1</v>
      </c>
    </row>
    <row r="2862" customFormat="false" ht="12.75" hidden="false" customHeight="false" outlineLevel="0" collapsed="false">
      <c r="A2862" s="4" t="s">
        <v>2822</v>
      </c>
      <c r="B2862" s="4" t="s">
        <v>10010</v>
      </c>
      <c r="C2862" s="4"/>
      <c r="D2862" s="4" t="s">
        <v>10010</v>
      </c>
      <c r="E2862" s="4"/>
      <c r="F2862" s="16" t="b">
        <f aca="false">TRUE()</f>
        <v>1</v>
      </c>
    </row>
    <row r="2863" customFormat="false" ht="12.75" hidden="false" customHeight="false" outlineLevel="0" collapsed="false">
      <c r="A2863" s="4" t="s">
        <v>2823</v>
      </c>
      <c r="B2863" s="4" t="s">
        <v>9573</v>
      </c>
      <c r="C2863" s="4" t="s">
        <v>16893</v>
      </c>
      <c r="D2863" s="4" t="s">
        <v>16894</v>
      </c>
      <c r="E2863" s="4"/>
      <c r="F2863" s="16" t="b">
        <f aca="false">TRUE()</f>
        <v>1</v>
      </c>
    </row>
    <row r="2864" customFormat="false" ht="12.75" hidden="false" customHeight="false" outlineLevel="0" collapsed="false">
      <c r="A2864" s="4" t="s">
        <v>2824</v>
      </c>
      <c r="B2864" s="4" t="s">
        <v>16895</v>
      </c>
      <c r="C2864" s="4" t="s">
        <v>16896</v>
      </c>
      <c r="D2864" s="4" t="s">
        <v>16897</v>
      </c>
      <c r="E2864" s="4" t="s">
        <v>16898</v>
      </c>
      <c r="F2864" s="16" t="b">
        <f aca="false">TRUE()</f>
        <v>1</v>
      </c>
    </row>
    <row r="2865" customFormat="false" ht="12.75" hidden="false" customHeight="false" outlineLevel="0" collapsed="false">
      <c r="A2865" s="4" t="s">
        <v>2824</v>
      </c>
      <c r="B2865" s="4" t="s">
        <v>16895</v>
      </c>
      <c r="C2865" s="4" t="s">
        <v>16896</v>
      </c>
      <c r="D2865" s="4" t="s">
        <v>16897</v>
      </c>
      <c r="E2865" s="4" t="s">
        <v>16898</v>
      </c>
      <c r="F2865" s="16" t="b">
        <f aca="false">TRUE()</f>
        <v>1</v>
      </c>
    </row>
    <row r="2866" customFormat="false" ht="12.75" hidden="false" customHeight="false" outlineLevel="0" collapsed="false">
      <c r="A2866" s="4" t="s">
        <v>2825</v>
      </c>
      <c r="B2866" s="4" t="s">
        <v>9573</v>
      </c>
      <c r="C2866" s="4" t="s">
        <v>16899</v>
      </c>
      <c r="D2866" s="4" t="s">
        <v>16900</v>
      </c>
      <c r="E2866" s="4"/>
      <c r="F2866" s="16" t="b">
        <f aca="false">TRUE()</f>
        <v>1</v>
      </c>
    </row>
    <row r="2867" customFormat="false" ht="12.75" hidden="false" customHeight="false" outlineLevel="0" collapsed="false">
      <c r="A2867" s="4" t="s">
        <v>2826</v>
      </c>
      <c r="B2867" s="4" t="s">
        <v>16901</v>
      </c>
      <c r="C2867" s="4" t="s">
        <v>16902</v>
      </c>
      <c r="D2867" s="4" t="s">
        <v>16903</v>
      </c>
      <c r="E2867" s="4" t="s">
        <v>16904</v>
      </c>
      <c r="F2867" s="16" t="b">
        <f aca="false">TRUE()</f>
        <v>1</v>
      </c>
    </row>
    <row r="2868" customFormat="false" ht="12.75" hidden="false" customHeight="false" outlineLevel="0" collapsed="false">
      <c r="A2868" s="4" t="s">
        <v>2827</v>
      </c>
      <c r="B2868" s="4" t="s">
        <v>16905</v>
      </c>
      <c r="C2868" s="4" t="s">
        <v>16906</v>
      </c>
      <c r="D2868" s="4" t="s">
        <v>16907</v>
      </c>
      <c r="E2868" s="4" t="s">
        <v>16908</v>
      </c>
      <c r="F2868" s="16" t="b">
        <f aca="false">TRUE()</f>
        <v>1</v>
      </c>
    </row>
    <row r="2869" customFormat="false" ht="12.75" hidden="false" customHeight="false" outlineLevel="0" collapsed="false">
      <c r="A2869" s="4" t="s">
        <v>2828</v>
      </c>
      <c r="B2869" s="4" t="s">
        <v>16909</v>
      </c>
      <c r="C2869" s="4" t="s">
        <v>16910</v>
      </c>
      <c r="D2869" s="4" t="s">
        <v>16911</v>
      </c>
      <c r="E2869" s="4" t="s">
        <v>16912</v>
      </c>
      <c r="F2869" s="16" t="b">
        <f aca="false">TRUE()</f>
        <v>1</v>
      </c>
    </row>
    <row r="2870" customFormat="false" ht="12.75" hidden="false" customHeight="false" outlineLevel="0" collapsed="false">
      <c r="A2870" s="4" t="s">
        <v>2829</v>
      </c>
      <c r="B2870" s="4" t="s">
        <v>16913</v>
      </c>
      <c r="C2870" s="4" t="s">
        <v>16914</v>
      </c>
      <c r="D2870" s="4" t="s">
        <v>16915</v>
      </c>
      <c r="E2870" s="4" t="s">
        <v>16916</v>
      </c>
      <c r="F2870" s="16" t="b">
        <f aca="false">TRUE()</f>
        <v>1</v>
      </c>
    </row>
    <row r="2871" customFormat="false" ht="12.75" hidden="false" customHeight="false" outlineLevel="0" collapsed="false">
      <c r="A2871" s="4" t="s">
        <v>2830</v>
      </c>
      <c r="B2871" s="4" t="s">
        <v>16917</v>
      </c>
      <c r="C2871" s="4" t="s">
        <v>16918</v>
      </c>
      <c r="D2871" s="4" t="s">
        <v>16919</v>
      </c>
      <c r="E2871" s="4" t="s">
        <v>16920</v>
      </c>
      <c r="F2871" s="16" t="b">
        <f aca="false">TRUE()</f>
        <v>1</v>
      </c>
    </row>
    <row r="2872" customFormat="false" ht="12.75" hidden="false" customHeight="false" outlineLevel="0" collapsed="false">
      <c r="A2872" s="4" t="s">
        <v>2831</v>
      </c>
      <c r="B2872" s="4" t="s">
        <v>9573</v>
      </c>
      <c r="C2872" s="4" t="s">
        <v>16921</v>
      </c>
      <c r="D2872" s="4" t="s">
        <v>16922</v>
      </c>
      <c r="E2872" s="4"/>
      <c r="F2872" s="16" t="b">
        <f aca="false">TRUE()</f>
        <v>1</v>
      </c>
    </row>
    <row r="2873" customFormat="false" ht="12.75" hidden="false" customHeight="false" outlineLevel="0" collapsed="false">
      <c r="A2873" s="4" t="s">
        <v>2832</v>
      </c>
      <c r="B2873" s="4" t="s">
        <v>16923</v>
      </c>
      <c r="C2873" s="4" t="s">
        <v>16924</v>
      </c>
      <c r="D2873" s="4" t="s">
        <v>16925</v>
      </c>
      <c r="E2873" s="4" t="s">
        <v>16926</v>
      </c>
      <c r="F2873" s="16" t="b">
        <f aca="false">TRUE()</f>
        <v>1</v>
      </c>
    </row>
    <row r="2874" customFormat="false" ht="12.75" hidden="false" customHeight="false" outlineLevel="0" collapsed="false">
      <c r="A2874" s="4" t="s">
        <v>2833</v>
      </c>
      <c r="B2874" s="4" t="s">
        <v>16927</v>
      </c>
      <c r="C2874" s="4" t="s">
        <v>16928</v>
      </c>
      <c r="D2874" s="4" t="s">
        <v>16929</v>
      </c>
      <c r="E2874" s="4" t="s">
        <v>16930</v>
      </c>
      <c r="F2874" s="16" t="b">
        <f aca="false">TRUE()</f>
        <v>1</v>
      </c>
    </row>
    <row r="2875" customFormat="false" ht="12.75" hidden="false" customHeight="false" outlineLevel="0" collapsed="false">
      <c r="A2875" s="4" t="s">
        <v>2834</v>
      </c>
      <c r="B2875" s="4" t="s">
        <v>16931</v>
      </c>
      <c r="C2875" s="4" t="s">
        <v>16932</v>
      </c>
      <c r="D2875" s="4" t="s">
        <v>16933</v>
      </c>
      <c r="E2875" s="4" t="s">
        <v>16934</v>
      </c>
      <c r="F2875" s="16" t="b">
        <f aca="false">TRUE()</f>
        <v>1</v>
      </c>
    </row>
    <row r="2876" customFormat="false" ht="12.75" hidden="false" customHeight="false" outlineLevel="0" collapsed="false">
      <c r="A2876" s="4" t="s">
        <v>2835</v>
      </c>
      <c r="B2876" s="4" t="s">
        <v>16935</v>
      </c>
      <c r="C2876" s="4" t="s">
        <v>16936</v>
      </c>
      <c r="D2876" s="4" t="s">
        <v>16937</v>
      </c>
      <c r="E2876" s="4" t="s">
        <v>16938</v>
      </c>
      <c r="F2876" s="16" t="b">
        <f aca="false">TRUE()</f>
        <v>1</v>
      </c>
    </row>
    <row r="2877" customFormat="false" ht="12.75" hidden="false" customHeight="false" outlineLevel="0" collapsed="false">
      <c r="A2877" s="4" t="s">
        <v>2835</v>
      </c>
      <c r="B2877" s="4" t="s">
        <v>16935</v>
      </c>
      <c r="C2877" s="4" t="s">
        <v>16936</v>
      </c>
      <c r="D2877" s="4" t="s">
        <v>16937</v>
      </c>
      <c r="E2877" s="4" t="s">
        <v>16938</v>
      </c>
      <c r="F2877" s="16" t="b">
        <f aca="false">TRUE()</f>
        <v>1</v>
      </c>
    </row>
    <row r="2878" customFormat="false" ht="12.75" hidden="false" customHeight="false" outlineLevel="0" collapsed="false">
      <c r="A2878" s="4" t="s">
        <v>2836</v>
      </c>
      <c r="B2878" s="4" t="s">
        <v>16939</v>
      </c>
      <c r="C2878" s="4" t="s">
        <v>16940</v>
      </c>
      <c r="D2878" s="4" t="s">
        <v>16941</v>
      </c>
      <c r="E2878" s="4" t="s">
        <v>16942</v>
      </c>
      <c r="F2878" s="16" t="b">
        <f aca="false">TRUE()</f>
        <v>1</v>
      </c>
    </row>
    <row r="2879" customFormat="false" ht="12.75" hidden="false" customHeight="false" outlineLevel="0" collapsed="false">
      <c r="A2879" s="4" t="s">
        <v>2837</v>
      </c>
      <c r="B2879" s="4" t="s">
        <v>16943</v>
      </c>
      <c r="C2879" s="4" t="s">
        <v>16944</v>
      </c>
      <c r="D2879" s="4" t="s">
        <v>16945</v>
      </c>
      <c r="E2879" s="4" t="s">
        <v>16946</v>
      </c>
      <c r="F2879" s="16" t="b">
        <f aca="false">TRUE()</f>
        <v>1</v>
      </c>
    </row>
    <row r="2880" customFormat="false" ht="12.75" hidden="false" customHeight="false" outlineLevel="0" collapsed="false">
      <c r="A2880" s="4" t="s">
        <v>2838</v>
      </c>
      <c r="B2880" s="4" t="s">
        <v>16947</v>
      </c>
      <c r="C2880" s="4" t="s">
        <v>16948</v>
      </c>
      <c r="D2880" s="4" t="s">
        <v>16949</v>
      </c>
      <c r="E2880" s="4" t="s">
        <v>16950</v>
      </c>
      <c r="F2880" s="16" t="b">
        <f aca="false">TRUE()</f>
        <v>1</v>
      </c>
    </row>
    <row r="2881" customFormat="false" ht="12.75" hidden="false" customHeight="false" outlineLevel="0" collapsed="false">
      <c r="A2881" s="4" t="s">
        <v>2839</v>
      </c>
      <c r="B2881" s="4" t="s">
        <v>16951</v>
      </c>
      <c r="C2881" s="4" t="s">
        <v>16952</v>
      </c>
      <c r="D2881" s="4" t="s">
        <v>16953</v>
      </c>
      <c r="E2881" s="4" t="s">
        <v>16954</v>
      </c>
      <c r="F2881" s="16" t="b">
        <f aca="false">TRUE()</f>
        <v>1</v>
      </c>
    </row>
    <row r="2882" customFormat="false" ht="12.75" hidden="false" customHeight="false" outlineLevel="0" collapsed="false">
      <c r="A2882" s="4" t="s">
        <v>2840</v>
      </c>
      <c r="B2882" s="4" t="s">
        <v>10010</v>
      </c>
      <c r="C2882" s="4"/>
      <c r="D2882" s="4" t="s">
        <v>10010</v>
      </c>
      <c r="E2882" s="4"/>
      <c r="F2882" s="16" t="b">
        <f aca="false">TRUE()</f>
        <v>1</v>
      </c>
    </row>
    <row r="2883" customFormat="false" ht="12.75" hidden="false" customHeight="false" outlineLevel="0" collapsed="false">
      <c r="A2883" s="4" t="s">
        <v>2840</v>
      </c>
      <c r="B2883" s="4" t="s">
        <v>10010</v>
      </c>
      <c r="C2883" s="4"/>
      <c r="D2883" s="4" t="s">
        <v>10010</v>
      </c>
      <c r="E2883" s="4"/>
      <c r="F2883" s="16" t="b">
        <f aca="false">TRUE()</f>
        <v>1</v>
      </c>
    </row>
    <row r="2884" customFormat="false" ht="12.75" hidden="false" customHeight="false" outlineLevel="0" collapsed="false">
      <c r="A2884" s="4" t="s">
        <v>2841</v>
      </c>
      <c r="B2884" s="4" t="s">
        <v>13143</v>
      </c>
      <c r="C2884" s="4" t="s">
        <v>16955</v>
      </c>
      <c r="D2884" s="4" t="s">
        <v>13145</v>
      </c>
      <c r="E2884" s="4" t="s">
        <v>13146</v>
      </c>
      <c r="F2884" s="16" t="b">
        <f aca="false">TRUE()</f>
        <v>1</v>
      </c>
    </row>
    <row r="2885" customFormat="false" ht="12.75" hidden="false" customHeight="false" outlineLevel="0" collapsed="false">
      <c r="A2885" s="4" t="s">
        <v>2842</v>
      </c>
      <c r="B2885" s="4" t="s">
        <v>16956</v>
      </c>
      <c r="C2885" s="4" t="s">
        <v>16957</v>
      </c>
      <c r="D2885" s="4" t="s">
        <v>16958</v>
      </c>
      <c r="E2885" s="4" t="s">
        <v>16959</v>
      </c>
      <c r="F2885" s="16" t="b">
        <f aca="false">TRUE()</f>
        <v>1</v>
      </c>
    </row>
    <row r="2886" customFormat="false" ht="12.75" hidden="false" customHeight="false" outlineLevel="0" collapsed="false">
      <c r="A2886" s="4" t="s">
        <v>2842</v>
      </c>
      <c r="B2886" s="4" t="s">
        <v>16956</v>
      </c>
      <c r="C2886" s="4" t="s">
        <v>16957</v>
      </c>
      <c r="D2886" s="4" t="s">
        <v>16958</v>
      </c>
      <c r="E2886" s="4" t="s">
        <v>16959</v>
      </c>
      <c r="F2886" s="16" t="b">
        <f aca="false">TRUE()</f>
        <v>1</v>
      </c>
    </row>
    <row r="2887" customFormat="false" ht="12.75" hidden="false" customHeight="false" outlineLevel="0" collapsed="false">
      <c r="A2887" s="4" t="s">
        <v>2843</v>
      </c>
      <c r="B2887" s="4" t="s">
        <v>16960</v>
      </c>
      <c r="C2887" s="4" t="s">
        <v>16961</v>
      </c>
      <c r="D2887" s="4" t="s">
        <v>16962</v>
      </c>
      <c r="E2887" s="4" t="s">
        <v>16963</v>
      </c>
      <c r="F2887" s="16" t="b">
        <f aca="false">TRUE()</f>
        <v>1</v>
      </c>
    </row>
    <row r="2888" customFormat="false" ht="12.75" hidden="false" customHeight="false" outlineLevel="0" collapsed="false">
      <c r="A2888" s="4" t="s">
        <v>2844</v>
      </c>
      <c r="B2888" s="4" t="s">
        <v>16964</v>
      </c>
      <c r="C2888" s="4" t="s">
        <v>16965</v>
      </c>
      <c r="D2888" s="4" t="s">
        <v>16966</v>
      </c>
      <c r="E2888" s="4" t="s">
        <v>16967</v>
      </c>
      <c r="F2888" s="16" t="b">
        <f aca="false">TRUE()</f>
        <v>1</v>
      </c>
    </row>
    <row r="2889" customFormat="false" ht="12.75" hidden="false" customHeight="false" outlineLevel="0" collapsed="false">
      <c r="A2889" s="4" t="s">
        <v>2845</v>
      </c>
      <c r="B2889" s="4" t="s">
        <v>9573</v>
      </c>
      <c r="C2889" s="4" t="s">
        <v>16968</v>
      </c>
      <c r="D2889" s="4" t="s">
        <v>16969</v>
      </c>
      <c r="E2889" s="4"/>
      <c r="F2889" s="16" t="b">
        <f aca="false">TRUE()</f>
        <v>1</v>
      </c>
    </row>
    <row r="2890" customFormat="false" ht="12.75" hidden="false" customHeight="false" outlineLevel="0" collapsed="false">
      <c r="A2890" s="4" t="s">
        <v>2846</v>
      </c>
      <c r="B2890" s="4" t="s">
        <v>16970</v>
      </c>
      <c r="C2890" s="4" t="s">
        <v>16971</v>
      </c>
      <c r="D2890" s="4" t="s">
        <v>16972</v>
      </c>
      <c r="E2890" s="4" t="s">
        <v>16973</v>
      </c>
      <c r="F2890" s="16" t="b">
        <f aca="false">TRUE()</f>
        <v>1</v>
      </c>
    </row>
    <row r="2891" customFormat="false" ht="12.75" hidden="false" customHeight="false" outlineLevel="0" collapsed="false">
      <c r="A2891" s="4" t="s">
        <v>2847</v>
      </c>
      <c r="B2891" s="4" t="s">
        <v>16974</v>
      </c>
      <c r="C2891" s="4" t="s">
        <v>16975</v>
      </c>
      <c r="D2891" s="4" t="s">
        <v>16976</v>
      </c>
      <c r="E2891" s="4" t="s">
        <v>16977</v>
      </c>
      <c r="F2891" s="16" t="b">
        <f aca="false">TRUE()</f>
        <v>1</v>
      </c>
    </row>
    <row r="2892" customFormat="false" ht="12.75" hidden="false" customHeight="false" outlineLevel="0" collapsed="false">
      <c r="A2892" s="4" t="s">
        <v>2848</v>
      </c>
      <c r="B2892" s="4" t="s">
        <v>9573</v>
      </c>
      <c r="C2892" s="4" t="s">
        <v>16978</v>
      </c>
      <c r="D2892" s="4" t="s">
        <v>16979</v>
      </c>
      <c r="E2892" s="4"/>
      <c r="F2892" s="16" t="b">
        <f aca="false">TRUE()</f>
        <v>1</v>
      </c>
    </row>
    <row r="2893" customFormat="false" ht="12.75" hidden="false" customHeight="false" outlineLevel="0" collapsed="false">
      <c r="A2893" s="4" t="s">
        <v>2849</v>
      </c>
      <c r="B2893" s="4" t="s">
        <v>9573</v>
      </c>
      <c r="C2893" s="4" t="s">
        <v>16980</v>
      </c>
      <c r="D2893" s="4" t="s">
        <v>16981</v>
      </c>
      <c r="E2893" s="4"/>
      <c r="F2893" s="16" t="b">
        <f aca="false">TRUE()</f>
        <v>1</v>
      </c>
    </row>
    <row r="2894" customFormat="false" ht="12.75" hidden="false" customHeight="false" outlineLevel="0" collapsed="false">
      <c r="A2894" s="4" t="s">
        <v>2850</v>
      </c>
      <c r="B2894" s="4" t="s">
        <v>16982</v>
      </c>
      <c r="C2894" s="4" t="s">
        <v>16983</v>
      </c>
      <c r="D2894" s="4" t="s">
        <v>16984</v>
      </c>
      <c r="E2894" s="4" t="s">
        <v>16985</v>
      </c>
      <c r="F2894" s="16" t="b">
        <f aca="false">TRUE()</f>
        <v>1</v>
      </c>
    </row>
    <row r="2895" customFormat="false" ht="12.75" hidden="false" customHeight="false" outlineLevel="0" collapsed="false">
      <c r="A2895" s="4" t="s">
        <v>2850</v>
      </c>
      <c r="B2895" s="4" t="s">
        <v>16982</v>
      </c>
      <c r="C2895" s="4" t="s">
        <v>16983</v>
      </c>
      <c r="D2895" s="4" t="s">
        <v>16984</v>
      </c>
      <c r="E2895" s="4" t="s">
        <v>16985</v>
      </c>
      <c r="F2895" s="16" t="b">
        <f aca="false">TRUE()</f>
        <v>1</v>
      </c>
    </row>
    <row r="2896" customFormat="false" ht="12.75" hidden="false" customHeight="false" outlineLevel="0" collapsed="false">
      <c r="A2896" s="4" t="s">
        <v>2851</v>
      </c>
      <c r="B2896" s="4" t="s">
        <v>16986</v>
      </c>
      <c r="C2896" s="4" t="s">
        <v>16987</v>
      </c>
      <c r="D2896" s="4" t="s">
        <v>16988</v>
      </c>
      <c r="E2896" s="4"/>
      <c r="F2896" s="16" t="b">
        <f aca="false">TRUE()</f>
        <v>1</v>
      </c>
    </row>
    <row r="2897" customFormat="false" ht="12.75" hidden="false" customHeight="false" outlineLevel="0" collapsed="false">
      <c r="A2897" s="4" t="s">
        <v>2852</v>
      </c>
      <c r="B2897" s="4" t="s">
        <v>16989</v>
      </c>
      <c r="C2897" s="4" t="s">
        <v>16990</v>
      </c>
      <c r="D2897" s="4" t="s">
        <v>16991</v>
      </c>
      <c r="E2897" s="4" t="s">
        <v>16992</v>
      </c>
      <c r="F2897" s="16" t="b">
        <f aca="false">TRUE()</f>
        <v>1</v>
      </c>
    </row>
    <row r="2898" customFormat="false" ht="12.75" hidden="false" customHeight="false" outlineLevel="0" collapsed="false">
      <c r="A2898" s="4" t="s">
        <v>2853</v>
      </c>
      <c r="B2898" s="4" t="s">
        <v>16993</v>
      </c>
      <c r="C2898" s="4" t="s">
        <v>16994</v>
      </c>
      <c r="D2898" s="4" t="s">
        <v>16995</v>
      </c>
      <c r="E2898" s="4" t="s">
        <v>16996</v>
      </c>
      <c r="F2898" s="16" t="b">
        <f aca="false">TRUE()</f>
        <v>1</v>
      </c>
    </row>
    <row r="2899" customFormat="false" ht="12.75" hidden="false" customHeight="false" outlineLevel="0" collapsed="false">
      <c r="A2899" s="4" t="s">
        <v>2853</v>
      </c>
      <c r="B2899" s="4" t="s">
        <v>16993</v>
      </c>
      <c r="C2899" s="4" t="s">
        <v>16994</v>
      </c>
      <c r="D2899" s="4" t="s">
        <v>16995</v>
      </c>
      <c r="E2899" s="4" t="s">
        <v>16996</v>
      </c>
      <c r="F2899" s="16" t="b">
        <f aca="false">TRUE()</f>
        <v>1</v>
      </c>
    </row>
    <row r="2900" customFormat="false" ht="12.75" hidden="false" customHeight="false" outlineLevel="0" collapsed="false">
      <c r="A2900" s="4" t="s">
        <v>2854</v>
      </c>
      <c r="B2900" s="4" t="s">
        <v>16997</v>
      </c>
      <c r="C2900" s="4" t="s">
        <v>16998</v>
      </c>
      <c r="D2900" s="4" t="s">
        <v>16999</v>
      </c>
      <c r="E2900" s="4"/>
      <c r="F2900" s="16" t="b">
        <f aca="false">TRUE()</f>
        <v>1</v>
      </c>
    </row>
    <row r="2901" customFormat="false" ht="12.75" hidden="false" customHeight="false" outlineLevel="0" collapsed="false">
      <c r="A2901" s="4" t="s">
        <v>2855</v>
      </c>
      <c r="B2901" s="4" t="s">
        <v>9573</v>
      </c>
      <c r="C2901" s="4" t="s">
        <v>17000</v>
      </c>
      <c r="D2901" s="4" t="s">
        <v>17001</v>
      </c>
      <c r="E2901" s="4"/>
      <c r="F2901" s="16" t="b">
        <f aca="false">TRUE()</f>
        <v>1</v>
      </c>
    </row>
    <row r="2902" customFormat="false" ht="12.75" hidden="false" customHeight="false" outlineLevel="0" collapsed="false">
      <c r="A2902" s="4" t="s">
        <v>2856</v>
      </c>
      <c r="B2902" s="4" t="s">
        <v>9580</v>
      </c>
      <c r="C2902" s="4" t="s">
        <v>17002</v>
      </c>
      <c r="D2902" s="4" t="s">
        <v>17003</v>
      </c>
      <c r="E2902" s="4"/>
      <c r="F2902" s="16" t="b">
        <f aca="false">TRUE()</f>
        <v>1</v>
      </c>
    </row>
    <row r="2903" customFormat="false" ht="12.75" hidden="false" customHeight="false" outlineLevel="0" collapsed="false">
      <c r="A2903" s="4" t="s">
        <v>2857</v>
      </c>
      <c r="B2903" s="4" t="s">
        <v>9573</v>
      </c>
      <c r="C2903" s="4" t="s">
        <v>17004</v>
      </c>
      <c r="D2903" s="4" t="s">
        <v>17005</v>
      </c>
      <c r="E2903" s="4"/>
      <c r="F2903" s="16" t="b">
        <f aca="false">TRUE()</f>
        <v>1</v>
      </c>
    </row>
    <row r="2904" customFormat="false" ht="12.75" hidden="false" customHeight="false" outlineLevel="0" collapsed="false">
      <c r="A2904" s="4" t="s">
        <v>2858</v>
      </c>
      <c r="B2904" s="4" t="s">
        <v>17006</v>
      </c>
      <c r="C2904" s="4" t="s">
        <v>17007</v>
      </c>
      <c r="D2904" s="4" t="s">
        <v>17008</v>
      </c>
      <c r="E2904" s="4" t="s">
        <v>17009</v>
      </c>
      <c r="F2904" s="16" t="b">
        <f aca="false">TRUE()</f>
        <v>1</v>
      </c>
    </row>
    <row r="2905" customFormat="false" ht="12.75" hidden="false" customHeight="false" outlineLevel="0" collapsed="false">
      <c r="A2905" s="4" t="s">
        <v>2858</v>
      </c>
      <c r="B2905" s="4" t="s">
        <v>17006</v>
      </c>
      <c r="C2905" s="4" t="s">
        <v>17007</v>
      </c>
      <c r="D2905" s="4" t="s">
        <v>17008</v>
      </c>
      <c r="E2905" s="4" t="s">
        <v>17009</v>
      </c>
      <c r="F2905" s="16" t="b">
        <f aca="false">TRUE()</f>
        <v>1</v>
      </c>
    </row>
    <row r="2906" customFormat="false" ht="12.75" hidden="false" customHeight="false" outlineLevel="0" collapsed="false">
      <c r="A2906" s="4" t="s">
        <v>2859</v>
      </c>
      <c r="B2906" s="4" t="s">
        <v>9573</v>
      </c>
      <c r="C2906" s="4" t="s">
        <v>17010</v>
      </c>
      <c r="D2906" s="4" t="s">
        <v>17011</v>
      </c>
      <c r="E2906" s="4"/>
      <c r="F2906" s="16" t="b">
        <f aca="false">TRUE()</f>
        <v>1</v>
      </c>
    </row>
    <row r="2907" customFormat="false" ht="12.75" hidden="false" customHeight="false" outlineLevel="0" collapsed="false">
      <c r="A2907" s="4" t="s">
        <v>2860</v>
      </c>
      <c r="B2907" s="4" t="s">
        <v>9573</v>
      </c>
      <c r="C2907" s="4" t="s">
        <v>17012</v>
      </c>
      <c r="D2907" s="4" t="s">
        <v>17013</v>
      </c>
      <c r="E2907" s="4"/>
      <c r="F2907" s="16" t="b">
        <f aca="false">TRUE()</f>
        <v>1</v>
      </c>
    </row>
    <row r="2908" customFormat="false" ht="12.75" hidden="false" customHeight="false" outlineLevel="0" collapsed="false">
      <c r="A2908" s="4" t="s">
        <v>2861</v>
      </c>
      <c r="B2908" s="4" t="s">
        <v>17014</v>
      </c>
      <c r="C2908" s="4" t="s">
        <v>17015</v>
      </c>
      <c r="D2908" s="4" t="s">
        <v>17016</v>
      </c>
      <c r="E2908" s="4" t="s">
        <v>17017</v>
      </c>
      <c r="F2908" s="16" t="b">
        <f aca="false">TRUE()</f>
        <v>1</v>
      </c>
    </row>
    <row r="2909" customFormat="false" ht="12.75" hidden="false" customHeight="false" outlineLevel="0" collapsed="false">
      <c r="A2909" s="4" t="s">
        <v>2861</v>
      </c>
      <c r="B2909" s="4" t="s">
        <v>17014</v>
      </c>
      <c r="C2909" s="4" t="s">
        <v>17015</v>
      </c>
      <c r="D2909" s="4" t="s">
        <v>17016</v>
      </c>
      <c r="E2909" s="4" t="s">
        <v>17017</v>
      </c>
      <c r="F2909" s="16" t="b">
        <f aca="false">TRUE()</f>
        <v>1</v>
      </c>
    </row>
    <row r="2910" customFormat="false" ht="12.75" hidden="false" customHeight="false" outlineLevel="0" collapsed="false">
      <c r="A2910" s="4" t="s">
        <v>2862</v>
      </c>
      <c r="B2910" s="4" t="s">
        <v>10010</v>
      </c>
      <c r="C2910" s="4"/>
      <c r="D2910" s="4" t="s">
        <v>10010</v>
      </c>
      <c r="E2910" s="4"/>
      <c r="F2910" s="16" t="b">
        <f aca="false">TRUE()</f>
        <v>1</v>
      </c>
    </row>
    <row r="2911" customFormat="false" ht="12.75" hidden="false" customHeight="false" outlineLevel="0" collapsed="false">
      <c r="A2911" s="4" t="s">
        <v>2863</v>
      </c>
      <c r="B2911" s="4" t="s">
        <v>17018</v>
      </c>
      <c r="C2911" s="4" t="s">
        <v>17019</v>
      </c>
      <c r="D2911" s="4" t="s">
        <v>17020</v>
      </c>
      <c r="E2911" s="4"/>
      <c r="F2911" s="16" t="b">
        <f aca="false">TRUE()</f>
        <v>1</v>
      </c>
    </row>
    <row r="2912" customFormat="false" ht="12.75" hidden="false" customHeight="false" outlineLevel="0" collapsed="false">
      <c r="A2912" s="4" t="s">
        <v>2864</v>
      </c>
      <c r="B2912" s="4" t="s">
        <v>9580</v>
      </c>
      <c r="C2912" s="4" t="s">
        <v>17021</v>
      </c>
      <c r="D2912" s="4" t="s">
        <v>17022</v>
      </c>
      <c r="E2912" s="4"/>
      <c r="F2912" s="16" t="b">
        <f aca="false">TRUE()</f>
        <v>1</v>
      </c>
    </row>
    <row r="2913" customFormat="false" ht="12.75" hidden="false" customHeight="false" outlineLevel="0" collapsed="false">
      <c r="A2913" s="4" t="s">
        <v>2865</v>
      </c>
      <c r="B2913" s="4" t="s">
        <v>9573</v>
      </c>
      <c r="C2913" s="4" t="s">
        <v>17023</v>
      </c>
      <c r="D2913" s="4" t="s">
        <v>17024</v>
      </c>
      <c r="E2913" s="4"/>
      <c r="F2913" s="16" t="b">
        <f aca="false">TRUE()</f>
        <v>1</v>
      </c>
    </row>
    <row r="2914" customFormat="false" ht="12.75" hidden="false" customHeight="false" outlineLevel="0" collapsed="false">
      <c r="A2914" s="4" t="s">
        <v>2866</v>
      </c>
      <c r="B2914" s="4" t="s">
        <v>9573</v>
      </c>
      <c r="C2914" s="4" t="s">
        <v>17025</v>
      </c>
      <c r="D2914" s="4" t="s">
        <v>17026</v>
      </c>
      <c r="E2914" s="4"/>
      <c r="F2914" s="16" t="b">
        <f aca="false">TRUE()</f>
        <v>1</v>
      </c>
    </row>
    <row r="2915" customFormat="false" ht="12.75" hidden="false" customHeight="false" outlineLevel="0" collapsed="false">
      <c r="A2915" s="4" t="s">
        <v>2867</v>
      </c>
      <c r="B2915" s="4" t="s">
        <v>9573</v>
      </c>
      <c r="C2915" s="4" t="s">
        <v>17027</v>
      </c>
      <c r="D2915" s="4" t="s">
        <v>17028</v>
      </c>
      <c r="E2915" s="4"/>
      <c r="F2915" s="16" t="b">
        <f aca="false">TRUE()</f>
        <v>1</v>
      </c>
    </row>
    <row r="2916" customFormat="false" ht="12.75" hidden="false" customHeight="false" outlineLevel="0" collapsed="false">
      <c r="A2916" s="4" t="s">
        <v>2868</v>
      </c>
      <c r="B2916" s="4" t="s">
        <v>9573</v>
      </c>
      <c r="C2916" s="4" t="s">
        <v>17029</v>
      </c>
      <c r="D2916" s="4" t="s">
        <v>17030</v>
      </c>
      <c r="E2916" s="4"/>
      <c r="F2916" s="16" t="b">
        <f aca="false">TRUE()</f>
        <v>1</v>
      </c>
    </row>
    <row r="2917" customFormat="false" ht="12.75" hidden="false" customHeight="false" outlineLevel="0" collapsed="false">
      <c r="A2917" s="4" t="s">
        <v>2869</v>
      </c>
      <c r="B2917" s="4" t="s">
        <v>9580</v>
      </c>
      <c r="C2917" s="4" t="s">
        <v>17031</v>
      </c>
      <c r="D2917" s="4" t="s">
        <v>17032</v>
      </c>
      <c r="E2917" s="4"/>
      <c r="F2917" s="16" t="b">
        <f aca="false">TRUE()</f>
        <v>1</v>
      </c>
    </row>
    <row r="2918" customFormat="false" ht="12.75" hidden="false" customHeight="false" outlineLevel="0" collapsed="false">
      <c r="A2918" s="4" t="s">
        <v>2870</v>
      </c>
      <c r="B2918" s="4" t="s">
        <v>17033</v>
      </c>
      <c r="C2918" s="4" t="s">
        <v>17034</v>
      </c>
      <c r="D2918" s="4" t="s">
        <v>17035</v>
      </c>
      <c r="E2918" s="4" t="s">
        <v>17036</v>
      </c>
      <c r="F2918" s="16" t="b">
        <f aca="false">TRUE()</f>
        <v>1</v>
      </c>
    </row>
    <row r="2919" customFormat="false" ht="12.75" hidden="false" customHeight="false" outlineLevel="0" collapsed="false">
      <c r="A2919" s="4" t="s">
        <v>2871</v>
      </c>
      <c r="B2919" s="4" t="s">
        <v>17037</v>
      </c>
      <c r="C2919" s="4" t="s">
        <v>17038</v>
      </c>
      <c r="D2919" s="4" t="s">
        <v>17039</v>
      </c>
      <c r="E2919" s="4"/>
      <c r="F2919" s="16" t="b">
        <f aca="false">TRUE()</f>
        <v>1</v>
      </c>
    </row>
    <row r="2920" customFormat="false" ht="12.75" hidden="false" customHeight="false" outlineLevel="0" collapsed="false">
      <c r="A2920" s="4" t="s">
        <v>2872</v>
      </c>
      <c r="B2920" s="4" t="s">
        <v>9573</v>
      </c>
      <c r="C2920" s="4" t="s">
        <v>17040</v>
      </c>
      <c r="D2920" s="4" t="s">
        <v>17041</v>
      </c>
      <c r="E2920" s="4"/>
      <c r="F2920" s="16" t="b">
        <f aca="false">TRUE()</f>
        <v>1</v>
      </c>
    </row>
    <row r="2921" customFormat="false" ht="12.75" hidden="false" customHeight="false" outlineLevel="0" collapsed="false">
      <c r="A2921" s="4" t="s">
        <v>2873</v>
      </c>
      <c r="B2921" s="4" t="s">
        <v>9573</v>
      </c>
      <c r="C2921" s="4" t="s">
        <v>17042</v>
      </c>
      <c r="D2921" s="4" t="s">
        <v>17043</v>
      </c>
      <c r="E2921" s="4"/>
      <c r="F2921" s="16" t="b">
        <f aca="false">TRUE()</f>
        <v>1</v>
      </c>
    </row>
    <row r="2922" customFormat="false" ht="12.75" hidden="false" customHeight="false" outlineLevel="0" collapsed="false">
      <c r="A2922" s="4" t="s">
        <v>2874</v>
      </c>
      <c r="B2922" s="4" t="s">
        <v>9573</v>
      </c>
      <c r="C2922" s="4" t="s">
        <v>17044</v>
      </c>
      <c r="D2922" s="4" t="s">
        <v>17045</v>
      </c>
      <c r="E2922" s="4"/>
      <c r="F2922" s="16" t="b">
        <f aca="false">TRUE()</f>
        <v>1</v>
      </c>
    </row>
    <row r="2923" customFormat="false" ht="12.75" hidden="false" customHeight="false" outlineLevel="0" collapsed="false">
      <c r="A2923" s="4" t="s">
        <v>2875</v>
      </c>
      <c r="B2923" s="4" t="s">
        <v>11400</v>
      </c>
      <c r="C2923" s="4" t="s">
        <v>17046</v>
      </c>
      <c r="D2923" s="4" t="s">
        <v>17047</v>
      </c>
      <c r="E2923" s="4"/>
      <c r="F2923" s="16" t="b">
        <f aca="false">TRUE()</f>
        <v>1</v>
      </c>
    </row>
    <row r="2924" customFormat="false" ht="12.75" hidden="false" customHeight="false" outlineLevel="0" collapsed="false">
      <c r="A2924" s="4" t="s">
        <v>2876</v>
      </c>
      <c r="B2924" s="4" t="s">
        <v>17048</v>
      </c>
      <c r="C2924" s="4" t="s">
        <v>17049</v>
      </c>
      <c r="D2924" s="4" t="s">
        <v>17050</v>
      </c>
      <c r="E2924" s="4"/>
      <c r="F2924" s="16" t="b">
        <f aca="false">TRUE()</f>
        <v>1</v>
      </c>
    </row>
    <row r="2925" customFormat="false" ht="12.75" hidden="false" customHeight="false" outlineLevel="0" collapsed="false">
      <c r="A2925" s="4" t="s">
        <v>2877</v>
      </c>
      <c r="B2925" s="4" t="s">
        <v>17051</v>
      </c>
      <c r="C2925" s="4" t="s">
        <v>17052</v>
      </c>
      <c r="D2925" s="4" t="s">
        <v>17053</v>
      </c>
      <c r="E2925" s="4" t="s">
        <v>17054</v>
      </c>
      <c r="F2925" s="16" t="b">
        <f aca="false">TRUE()</f>
        <v>1</v>
      </c>
    </row>
    <row r="2926" customFormat="false" ht="12.75" hidden="false" customHeight="false" outlineLevel="0" collapsed="false">
      <c r="A2926" s="4" t="s">
        <v>2878</v>
      </c>
      <c r="B2926" s="4" t="s">
        <v>17055</v>
      </c>
      <c r="C2926" s="4" t="s">
        <v>17056</v>
      </c>
      <c r="D2926" s="4" t="s">
        <v>17057</v>
      </c>
      <c r="E2926" s="4" t="s">
        <v>17058</v>
      </c>
      <c r="F2926" s="16" t="b">
        <f aca="false">TRUE()</f>
        <v>1</v>
      </c>
    </row>
    <row r="2927" customFormat="false" ht="12.75" hidden="false" customHeight="false" outlineLevel="0" collapsed="false">
      <c r="A2927" s="4" t="s">
        <v>2879</v>
      </c>
      <c r="B2927" s="4" t="s">
        <v>9573</v>
      </c>
      <c r="C2927" s="4" t="s">
        <v>17059</v>
      </c>
      <c r="D2927" s="4" t="s">
        <v>17060</v>
      </c>
      <c r="E2927" s="4"/>
      <c r="F2927" s="16" t="b">
        <f aca="false">TRUE()</f>
        <v>1</v>
      </c>
    </row>
    <row r="2928" customFormat="false" ht="12.75" hidden="false" customHeight="false" outlineLevel="0" collapsed="false">
      <c r="A2928" s="4" t="s">
        <v>2880</v>
      </c>
      <c r="B2928" s="4" t="s">
        <v>17061</v>
      </c>
      <c r="C2928" s="4" t="s">
        <v>17062</v>
      </c>
      <c r="D2928" s="4" t="s">
        <v>17063</v>
      </c>
      <c r="E2928" s="4" t="s">
        <v>17064</v>
      </c>
      <c r="F2928" s="16" t="b">
        <f aca="false">TRUE()</f>
        <v>1</v>
      </c>
    </row>
    <row r="2929" customFormat="false" ht="12.75" hidden="false" customHeight="false" outlineLevel="0" collapsed="false">
      <c r="A2929" s="4" t="s">
        <v>2881</v>
      </c>
      <c r="B2929" s="4" t="s">
        <v>17065</v>
      </c>
      <c r="C2929" s="4" t="s">
        <v>17066</v>
      </c>
      <c r="D2929" s="4" t="s">
        <v>17067</v>
      </c>
      <c r="E2929" s="4"/>
      <c r="F2929" s="16" t="b">
        <f aca="false">TRUE()</f>
        <v>1</v>
      </c>
    </row>
    <row r="2930" customFormat="false" ht="12.75" hidden="false" customHeight="false" outlineLevel="0" collapsed="false">
      <c r="A2930" s="4" t="s">
        <v>2882</v>
      </c>
      <c r="B2930" s="4" t="s">
        <v>10502</v>
      </c>
      <c r="C2930" s="4" t="s">
        <v>17068</v>
      </c>
      <c r="D2930" s="4" t="s">
        <v>17069</v>
      </c>
      <c r="E2930" s="4"/>
      <c r="F2930" s="16" t="b">
        <f aca="false">TRUE()</f>
        <v>1</v>
      </c>
    </row>
    <row r="2931" customFormat="false" ht="12.75" hidden="false" customHeight="false" outlineLevel="0" collapsed="false">
      <c r="A2931" s="4" t="s">
        <v>2883</v>
      </c>
      <c r="B2931" s="4" t="s">
        <v>9580</v>
      </c>
      <c r="C2931" s="4" t="s">
        <v>17070</v>
      </c>
      <c r="D2931" s="4" t="s">
        <v>17071</v>
      </c>
      <c r="E2931" s="4"/>
      <c r="F2931" s="16" t="b">
        <f aca="false">TRUE()</f>
        <v>1</v>
      </c>
    </row>
    <row r="2932" customFormat="false" ht="12.75" hidden="false" customHeight="false" outlineLevel="0" collapsed="false">
      <c r="A2932" s="4" t="s">
        <v>2884</v>
      </c>
      <c r="B2932" s="4" t="s">
        <v>9573</v>
      </c>
      <c r="C2932" s="4" t="s">
        <v>17072</v>
      </c>
      <c r="D2932" s="4" t="s">
        <v>17073</v>
      </c>
      <c r="E2932" s="4"/>
      <c r="F2932" s="16" t="b">
        <f aca="false">TRUE()</f>
        <v>1</v>
      </c>
    </row>
    <row r="2933" customFormat="false" ht="12.75" hidden="false" customHeight="false" outlineLevel="0" collapsed="false">
      <c r="A2933" s="4" t="s">
        <v>2885</v>
      </c>
      <c r="B2933" s="4" t="s">
        <v>17074</v>
      </c>
      <c r="C2933" s="4" t="s">
        <v>17075</v>
      </c>
      <c r="D2933" s="4" t="s">
        <v>17076</v>
      </c>
      <c r="E2933" s="4" t="s">
        <v>17077</v>
      </c>
      <c r="F2933" s="16" t="b">
        <f aca="false">TRUE()</f>
        <v>1</v>
      </c>
    </row>
    <row r="2934" customFormat="false" ht="12.75" hidden="false" customHeight="false" outlineLevel="0" collapsed="false">
      <c r="A2934" s="4" t="s">
        <v>2885</v>
      </c>
      <c r="B2934" s="4" t="s">
        <v>17074</v>
      </c>
      <c r="C2934" s="4" t="s">
        <v>17075</v>
      </c>
      <c r="D2934" s="4" t="s">
        <v>17076</v>
      </c>
      <c r="E2934" s="4" t="s">
        <v>17077</v>
      </c>
      <c r="F2934" s="16" t="b">
        <f aca="false">TRUE()</f>
        <v>1</v>
      </c>
    </row>
    <row r="2935" customFormat="false" ht="12.75" hidden="false" customHeight="false" outlineLevel="0" collapsed="false">
      <c r="A2935" s="4" t="s">
        <v>2886</v>
      </c>
      <c r="B2935" s="4" t="s">
        <v>17078</v>
      </c>
      <c r="C2935" s="4" t="s">
        <v>17079</v>
      </c>
      <c r="D2935" s="4" t="s">
        <v>17080</v>
      </c>
      <c r="E2935" s="4"/>
      <c r="F2935" s="16" t="b">
        <f aca="false">TRUE()</f>
        <v>1</v>
      </c>
    </row>
    <row r="2936" customFormat="false" ht="12.75" hidden="false" customHeight="false" outlineLevel="0" collapsed="false">
      <c r="A2936" s="4" t="s">
        <v>2887</v>
      </c>
      <c r="B2936" s="4" t="s">
        <v>17081</v>
      </c>
      <c r="C2936" s="4" t="s">
        <v>17082</v>
      </c>
      <c r="D2936" s="4" t="s">
        <v>17083</v>
      </c>
      <c r="E2936" s="4"/>
      <c r="F2936" s="16" t="b">
        <f aca="false">TRUE()</f>
        <v>1</v>
      </c>
    </row>
    <row r="2937" customFormat="false" ht="12.75" hidden="false" customHeight="false" outlineLevel="0" collapsed="false">
      <c r="A2937" s="4" t="s">
        <v>2888</v>
      </c>
      <c r="B2937" s="4" t="s">
        <v>13286</v>
      </c>
      <c r="C2937" s="4" t="s">
        <v>17084</v>
      </c>
      <c r="D2937" s="4" t="s">
        <v>13288</v>
      </c>
      <c r="E2937" s="4" t="s">
        <v>13289</v>
      </c>
      <c r="F2937" s="16" t="b">
        <f aca="false">TRUE()</f>
        <v>1</v>
      </c>
    </row>
    <row r="2938" customFormat="false" ht="12.75" hidden="false" customHeight="false" outlineLevel="0" collapsed="false">
      <c r="A2938" s="4" t="s">
        <v>2889</v>
      </c>
      <c r="B2938" s="4" t="s">
        <v>9573</v>
      </c>
      <c r="C2938" s="4" t="s">
        <v>17085</v>
      </c>
      <c r="D2938" s="4" t="s">
        <v>17086</v>
      </c>
      <c r="E2938" s="4"/>
      <c r="F2938" s="16" t="b">
        <f aca="false">TRUE()</f>
        <v>1</v>
      </c>
    </row>
    <row r="2939" customFormat="false" ht="12.75" hidden="false" customHeight="false" outlineLevel="0" collapsed="false">
      <c r="A2939" s="4" t="s">
        <v>2890</v>
      </c>
      <c r="B2939" s="4" t="s">
        <v>11117</v>
      </c>
      <c r="C2939" s="4" t="s">
        <v>17087</v>
      </c>
      <c r="D2939" s="4" t="s">
        <v>17088</v>
      </c>
      <c r="E2939" s="4"/>
      <c r="F2939" s="16" t="b">
        <f aca="false">TRUE()</f>
        <v>1</v>
      </c>
    </row>
    <row r="2940" customFormat="false" ht="12.75" hidden="false" customHeight="false" outlineLevel="0" collapsed="false">
      <c r="A2940" s="4" t="s">
        <v>2891</v>
      </c>
      <c r="B2940" s="4" t="s">
        <v>17089</v>
      </c>
      <c r="C2940" s="4" t="s">
        <v>17090</v>
      </c>
      <c r="D2940" s="4" t="s">
        <v>17091</v>
      </c>
      <c r="E2940" s="4"/>
      <c r="F2940" s="16" t="b">
        <f aca="false">TRUE()</f>
        <v>1</v>
      </c>
    </row>
    <row r="2941" customFormat="false" ht="12.75" hidden="false" customHeight="false" outlineLevel="0" collapsed="false">
      <c r="A2941" s="4" t="s">
        <v>2892</v>
      </c>
      <c r="B2941" s="4" t="s">
        <v>17092</v>
      </c>
      <c r="C2941" s="4" t="s">
        <v>17093</v>
      </c>
      <c r="D2941" s="4" t="s">
        <v>17094</v>
      </c>
      <c r="E2941" s="4" t="s">
        <v>17095</v>
      </c>
      <c r="F2941" s="16" t="b">
        <f aca="false">TRUE()</f>
        <v>1</v>
      </c>
    </row>
    <row r="2942" customFormat="false" ht="12.75" hidden="false" customHeight="false" outlineLevel="0" collapsed="false">
      <c r="A2942" s="4" t="s">
        <v>2893</v>
      </c>
      <c r="B2942" s="4" t="s">
        <v>10010</v>
      </c>
      <c r="C2942" s="4"/>
      <c r="D2942" s="4" t="s">
        <v>10010</v>
      </c>
      <c r="E2942" s="4"/>
      <c r="F2942" s="16" t="b">
        <f aca="false">TRUE()</f>
        <v>1</v>
      </c>
    </row>
    <row r="2943" customFormat="false" ht="12.75" hidden="false" customHeight="false" outlineLevel="0" collapsed="false">
      <c r="A2943" s="4" t="s">
        <v>2894</v>
      </c>
      <c r="B2943" s="4" t="s">
        <v>17096</v>
      </c>
      <c r="C2943" s="4" t="s">
        <v>17097</v>
      </c>
      <c r="D2943" s="4" t="s">
        <v>17098</v>
      </c>
      <c r="E2943" s="4" t="s">
        <v>17099</v>
      </c>
      <c r="F2943" s="16" t="b">
        <f aca="false">TRUE()</f>
        <v>1</v>
      </c>
    </row>
    <row r="2944" customFormat="false" ht="12.75" hidden="false" customHeight="false" outlineLevel="0" collapsed="false">
      <c r="A2944" s="4" t="s">
        <v>2895</v>
      </c>
      <c r="B2944" s="4" t="s">
        <v>9573</v>
      </c>
      <c r="C2944" s="4" t="s">
        <v>17100</v>
      </c>
      <c r="D2944" s="4" t="s">
        <v>17101</v>
      </c>
      <c r="E2944" s="4"/>
      <c r="F2944" s="16" t="b">
        <f aca="false">TRUE()</f>
        <v>1</v>
      </c>
    </row>
    <row r="2945" customFormat="false" ht="12.75" hidden="false" customHeight="false" outlineLevel="0" collapsed="false">
      <c r="A2945" s="4" t="s">
        <v>2896</v>
      </c>
      <c r="B2945" s="4" t="s">
        <v>17102</v>
      </c>
      <c r="C2945" s="4" t="s">
        <v>17103</v>
      </c>
      <c r="D2945" s="4" t="s">
        <v>17104</v>
      </c>
      <c r="E2945" s="4"/>
      <c r="F2945" s="16" t="b">
        <f aca="false">TRUE()</f>
        <v>1</v>
      </c>
    </row>
    <row r="2946" customFormat="false" ht="12.75" hidden="false" customHeight="false" outlineLevel="0" collapsed="false">
      <c r="A2946" s="4" t="s">
        <v>2897</v>
      </c>
      <c r="B2946" s="4" t="s">
        <v>9573</v>
      </c>
      <c r="C2946" s="4" t="s">
        <v>17105</v>
      </c>
      <c r="D2946" s="4" t="s">
        <v>17106</v>
      </c>
      <c r="E2946" s="4"/>
      <c r="F2946" s="16" t="b">
        <f aca="false">TRUE()</f>
        <v>1</v>
      </c>
    </row>
    <row r="2947" customFormat="false" ht="12.75" hidden="false" customHeight="false" outlineLevel="0" collapsed="false">
      <c r="A2947" s="4" t="s">
        <v>2898</v>
      </c>
      <c r="B2947" s="4" t="s">
        <v>17107</v>
      </c>
      <c r="C2947" s="4" t="s">
        <v>17108</v>
      </c>
      <c r="D2947" s="4" t="s">
        <v>17109</v>
      </c>
      <c r="E2947" s="4" t="s">
        <v>17110</v>
      </c>
      <c r="F2947" s="16" t="b">
        <f aca="false">TRUE()</f>
        <v>1</v>
      </c>
    </row>
    <row r="2948" customFormat="false" ht="12.75" hidden="false" customHeight="false" outlineLevel="0" collapsed="false">
      <c r="A2948" s="4" t="s">
        <v>2899</v>
      </c>
      <c r="B2948" s="4" t="s">
        <v>9580</v>
      </c>
      <c r="C2948" s="4" t="s">
        <v>17111</v>
      </c>
      <c r="D2948" s="4" t="s">
        <v>17112</v>
      </c>
      <c r="E2948" s="4"/>
      <c r="F2948" s="16" t="b">
        <f aca="false">TRUE()</f>
        <v>1</v>
      </c>
    </row>
    <row r="2949" customFormat="false" ht="12.75" hidden="false" customHeight="false" outlineLevel="0" collapsed="false">
      <c r="A2949" s="4" t="s">
        <v>2900</v>
      </c>
      <c r="B2949" s="4" t="s">
        <v>9573</v>
      </c>
      <c r="C2949" s="4" t="s">
        <v>17113</v>
      </c>
      <c r="D2949" s="4" t="s">
        <v>17114</v>
      </c>
      <c r="E2949" s="4"/>
      <c r="F2949" s="16" t="b">
        <f aca="false">TRUE()</f>
        <v>1</v>
      </c>
    </row>
    <row r="2950" customFormat="false" ht="12.75" hidden="false" customHeight="false" outlineLevel="0" collapsed="false">
      <c r="A2950" s="4" t="s">
        <v>2901</v>
      </c>
      <c r="B2950" s="4" t="s">
        <v>17115</v>
      </c>
      <c r="C2950" s="4" t="s">
        <v>17116</v>
      </c>
      <c r="D2950" s="4" t="s">
        <v>17117</v>
      </c>
      <c r="E2950" s="4" t="s">
        <v>17118</v>
      </c>
      <c r="F2950" s="16" t="b">
        <f aca="false">TRUE()</f>
        <v>1</v>
      </c>
    </row>
    <row r="2951" customFormat="false" ht="12.75" hidden="false" customHeight="false" outlineLevel="0" collapsed="false">
      <c r="A2951" s="4" t="s">
        <v>2902</v>
      </c>
      <c r="B2951" s="4" t="s">
        <v>17119</v>
      </c>
      <c r="C2951" s="4" t="s">
        <v>17120</v>
      </c>
      <c r="D2951" s="4" t="s">
        <v>17121</v>
      </c>
      <c r="E2951" s="4" t="s">
        <v>17122</v>
      </c>
      <c r="F2951" s="16" t="b">
        <f aca="false">TRUE()</f>
        <v>1</v>
      </c>
    </row>
    <row r="2952" customFormat="false" ht="12.75" hidden="false" customHeight="false" outlineLevel="0" collapsed="false">
      <c r="A2952" s="4" t="s">
        <v>2903</v>
      </c>
      <c r="B2952" s="4" t="s">
        <v>17123</v>
      </c>
      <c r="C2952" s="4" t="s">
        <v>17124</v>
      </c>
      <c r="D2952" s="4" t="s">
        <v>17125</v>
      </c>
      <c r="E2952" s="4" t="s">
        <v>17126</v>
      </c>
      <c r="F2952" s="16" t="b">
        <f aca="false">TRUE()</f>
        <v>1</v>
      </c>
    </row>
    <row r="2953" customFormat="false" ht="12.75" hidden="false" customHeight="false" outlineLevel="0" collapsed="false">
      <c r="A2953" s="4" t="s">
        <v>2904</v>
      </c>
      <c r="B2953" s="4" t="s">
        <v>17127</v>
      </c>
      <c r="C2953" s="4" t="s">
        <v>17128</v>
      </c>
      <c r="D2953" s="4" t="s">
        <v>17129</v>
      </c>
      <c r="E2953" s="4"/>
      <c r="F2953" s="16" t="b">
        <f aca="false">TRUE()</f>
        <v>1</v>
      </c>
    </row>
    <row r="2954" customFormat="false" ht="12.75" hidden="false" customHeight="false" outlineLevel="0" collapsed="false">
      <c r="A2954" s="4" t="s">
        <v>2905</v>
      </c>
      <c r="B2954" s="4" t="s">
        <v>17130</v>
      </c>
      <c r="C2954" s="4" t="s">
        <v>17131</v>
      </c>
      <c r="D2954" s="4" t="s">
        <v>17132</v>
      </c>
      <c r="E2954" s="4" t="s">
        <v>17133</v>
      </c>
      <c r="F2954" s="16" t="b">
        <f aca="false">TRUE()</f>
        <v>1</v>
      </c>
    </row>
    <row r="2955" customFormat="false" ht="12.75" hidden="false" customHeight="false" outlineLevel="0" collapsed="false">
      <c r="A2955" s="4" t="s">
        <v>2906</v>
      </c>
      <c r="B2955" s="4" t="s">
        <v>17134</v>
      </c>
      <c r="C2955" s="4" t="s">
        <v>17135</v>
      </c>
      <c r="D2955" s="4" t="s">
        <v>17136</v>
      </c>
      <c r="E2955" s="4" t="s">
        <v>17137</v>
      </c>
      <c r="F2955" s="16" t="b">
        <f aca="false">TRUE()</f>
        <v>1</v>
      </c>
    </row>
    <row r="2956" customFormat="false" ht="12.75" hidden="false" customHeight="false" outlineLevel="0" collapsed="false">
      <c r="A2956" s="4" t="s">
        <v>2906</v>
      </c>
      <c r="B2956" s="4" t="s">
        <v>17134</v>
      </c>
      <c r="C2956" s="4" t="s">
        <v>17135</v>
      </c>
      <c r="D2956" s="4" t="s">
        <v>17136</v>
      </c>
      <c r="E2956" s="4" t="s">
        <v>17137</v>
      </c>
      <c r="F2956" s="16" t="b">
        <f aca="false">TRUE()</f>
        <v>1</v>
      </c>
    </row>
    <row r="2957" customFormat="false" ht="12.75" hidden="false" customHeight="false" outlineLevel="0" collapsed="false">
      <c r="A2957" s="4" t="s">
        <v>2907</v>
      </c>
      <c r="B2957" s="4" t="s">
        <v>17138</v>
      </c>
      <c r="C2957" s="4" t="s">
        <v>17139</v>
      </c>
      <c r="D2957" s="4" t="s">
        <v>17140</v>
      </c>
      <c r="E2957" s="4" t="s">
        <v>17141</v>
      </c>
      <c r="F2957" s="16" t="b">
        <f aca="false">TRUE()</f>
        <v>1</v>
      </c>
    </row>
    <row r="2958" customFormat="false" ht="12.75" hidden="false" customHeight="false" outlineLevel="0" collapsed="false">
      <c r="A2958" s="4" t="s">
        <v>2908</v>
      </c>
      <c r="B2958" s="4" t="s">
        <v>9580</v>
      </c>
      <c r="C2958" s="4" t="s">
        <v>17142</v>
      </c>
      <c r="D2958" s="4" t="s">
        <v>17143</v>
      </c>
      <c r="E2958" s="4"/>
      <c r="F2958" s="16" t="b">
        <f aca="false">TRUE()</f>
        <v>1</v>
      </c>
    </row>
    <row r="2959" customFormat="false" ht="12.75" hidden="false" customHeight="false" outlineLevel="0" collapsed="false">
      <c r="A2959" s="4" t="s">
        <v>2909</v>
      </c>
      <c r="B2959" s="4" t="s">
        <v>17144</v>
      </c>
      <c r="C2959" s="4" t="s">
        <v>17145</v>
      </c>
      <c r="D2959" s="4" t="s">
        <v>17146</v>
      </c>
      <c r="E2959" s="4" t="s">
        <v>17147</v>
      </c>
      <c r="F2959" s="16" t="b">
        <f aca="false">TRUE()</f>
        <v>1</v>
      </c>
    </row>
    <row r="2960" customFormat="false" ht="12.75" hidden="false" customHeight="false" outlineLevel="0" collapsed="false">
      <c r="A2960" s="4" t="s">
        <v>2910</v>
      </c>
      <c r="B2960" s="4" t="s">
        <v>9573</v>
      </c>
      <c r="C2960" s="4" t="s">
        <v>17148</v>
      </c>
      <c r="D2960" s="4" t="s">
        <v>17149</v>
      </c>
      <c r="E2960" s="4"/>
      <c r="F2960" s="16" t="b">
        <f aca="false">TRUE()</f>
        <v>1</v>
      </c>
    </row>
    <row r="2961" customFormat="false" ht="12.75" hidden="false" customHeight="false" outlineLevel="0" collapsed="false">
      <c r="A2961" s="4" t="s">
        <v>2911</v>
      </c>
      <c r="B2961" s="4" t="s">
        <v>9573</v>
      </c>
      <c r="C2961" s="4" t="s">
        <v>17150</v>
      </c>
      <c r="D2961" s="4" t="s">
        <v>17151</v>
      </c>
      <c r="E2961" s="4"/>
      <c r="F2961" s="16" t="b">
        <f aca="false">TRUE()</f>
        <v>1</v>
      </c>
    </row>
    <row r="2962" customFormat="false" ht="12.75" hidden="false" customHeight="false" outlineLevel="0" collapsed="false">
      <c r="A2962" s="4" t="s">
        <v>2912</v>
      </c>
      <c r="B2962" s="4" t="s">
        <v>10010</v>
      </c>
      <c r="C2962" s="4"/>
      <c r="D2962" s="4" t="s">
        <v>10010</v>
      </c>
      <c r="E2962" s="4"/>
      <c r="F2962" s="16" t="b">
        <f aca="false">TRUE()</f>
        <v>1</v>
      </c>
    </row>
    <row r="2963" customFormat="false" ht="12.75" hidden="false" customHeight="false" outlineLevel="0" collapsed="false">
      <c r="A2963" s="4" t="s">
        <v>2913</v>
      </c>
      <c r="B2963" s="4" t="s">
        <v>17152</v>
      </c>
      <c r="C2963" s="4" t="s">
        <v>17153</v>
      </c>
      <c r="D2963" s="4" t="s">
        <v>17154</v>
      </c>
      <c r="E2963" s="4"/>
      <c r="F2963" s="16" t="b">
        <f aca="false">TRUE()</f>
        <v>1</v>
      </c>
    </row>
    <row r="2964" customFormat="false" ht="12.75" hidden="false" customHeight="false" outlineLevel="0" collapsed="false">
      <c r="A2964" s="4" t="s">
        <v>2914</v>
      </c>
      <c r="B2964" s="4" t="s">
        <v>9573</v>
      </c>
      <c r="C2964" s="4" t="s">
        <v>17155</v>
      </c>
      <c r="D2964" s="4" t="s">
        <v>17156</v>
      </c>
      <c r="E2964" s="4"/>
      <c r="F2964" s="16" t="b">
        <f aca="false">TRUE()</f>
        <v>1</v>
      </c>
    </row>
    <row r="2965" customFormat="false" ht="12.75" hidden="false" customHeight="false" outlineLevel="0" collapsed="false">
      <c r="A2965" s="4" t="s">
        <v>2915</v>
      </c>
      <c r="B2965" s="4" t="s">
        <v>17157</v>
      </c>
      <c r="C2965" s="4" t="s">
        <v>17158</v>
      </c>
      <c r="D2965" s="4" t="s">
        <v>17159</v>
      </c>
      <c r="E2965" s="4" t="s">
        <v>17160</v>
      </c>
      <c r="F2965" s="16" t="b">
        <f aca="false">TRUE()</f>
        <v>1</v>
      </c>
    </row>
    <row r="2966" customFormat="false" ht="12.75" hidden="false" customHeight="false" outlineLevel="0" collapsed="false">
      <c r="A2966" s="4" t="s">
        <v>2916</v>
      </c>
      <c r="B2966" s="4" t="s">
        <v>9573</v>
      </c>
      <c r="C2966" s="4" t="s">
        <v>17161</v>
      </c>
      <c r="D2966" s="4" t="s">
        <v>17162</v>
      </c>
      <c r="E2966" s="4"/>
      <c r="F2966" s="16" t="b">
        <f aca="false">TRUE()</f>
        <v>1</v>
      </c>
    </row>
    <row r="2967" customFormat="false" ht="12.75" hidden="false" customHeight="false" outlineLevel="0" collapsed="false">
      <c r="A2967" s="4" t="s">
        <v>2917</v>
      </c>
      <c r="B2967" s="4" t="s">
        <v>17163</v>
      </c>
      <c r="C2967" s="4" t="s">
        <v>17164</v>
      </c>
      <c r="D2967" s="4" t="s">
        <v>17165</v>
      </c>
      <c r="E2967" s="4"/>
      <c r="F2967" s="16" t="b">
        <f aca="false">TRUE()</f>
        <v>1</v>
      </c>
    </row>
    <row r="2968" customFormat="false" ht="12.75" hidden="false" customHeight="false" outlineLevel="0" collapsed="false">
      <c r="A2968" s="4" t="s">
        <v>2917</v>
      </c>
      <c r="B2968" s="4" t="s">
        <v>17163</v>
      </c>
      <c r="C2968" s="4" t="s">
        <v>17164</v>
      </c>
      <c r="D2968" s="4" t="s">
        <v>17165</v>
      </c>
      <c r="E2968" s="4"/>
      <c r="F2968" s="16" t="b">
        <f aca="false">TRUE()</f>
        <v>1</v>
      </c>
    </row>
    <row r="2969" customFormat="false" ht="12.75" hidden="false" customHeight="false" outlineLevel="0" collapsed="false">
      <c r="A2969" s="4" t="s">
        <v>2918</v>
      </c>
      <c r="B2969" s="4" t="s">
        <v>17166</v>
      </c>
      <c r="C2969" s="4" t="s">
        <v>17167</v>
      </c>
      <c r="D2969" s="4" t="s">
        <v>17168</v>
      </c>
      <c r="E2969" s="4" t="s">
        <v>17169</v>
      </c>
      <c r="F2969" s="16" t="b">
        <f aca="false">TRUE()</f>
        <v>1</v>
      </c>
    </row>
    <row r="2970" customFormat="false" ht="12.75" hidden="false" customHeight="false" outlineLevel="0" collapsed="false">
      <c r="A2970" s="4" t="s">
        <v>2919</v>
      </c>
      <c r="B2970" s="4" t="s">
        <v>17170</v>
      </c>
      <c r="C2970" s="4" t="s">
        <v>17171</v>
      </c>
      <c r="D2970" s="4" t="s">
        <v>17172</v>
      </c>
      <c r="E2970" s="4" t="s">
        <v>17173</v>
      </c>
      <c r="F2970" s="16" t="b">
        <f aca="false">TRUE()</f>
        <v>1</v>
      </c>
    </row>
    <row r="2971" customFormat="false" ht="12.75" hidden="false" customHeight="false" outlineLevel="0" collapsed="false">
      <c r="A2971" s="4" t="s">
        <v>2920</v>
      </c>
      <c r="B2971" s="4" t="s">
        <v>14026</v>
      </c>
      <c r="C2971" s="4" t="s">
        <v>17174</v>
      </c>
      <c r="D2971" s="4" t="s">
        <v>14028</v>
      </c>
      <c r="E2971" s="4" t="s">
        <v>14029</v>
      </c>
      <c r="F2971" s="16" t="b">
        <f aca="false">TRUE()</f>
        <v>1</v>
      </c>
    </row>
    <row r="2972" customFormat="false" ht="12.75" hidden="false" customHeight="false" outlineLevel="0" collapsed="false">
      <c r="A2972" s="4" t="s">
        <v>2919</v>
      </c>
      <c r="B2972" s="4"/>
      <c r="C2972" s="4"/>
      <c r="D2972" s="4"/>
      <c r="E2972" s="4"/>
      <c r="F2972" s="16" t="b">
        <f aca="false">TRUE()</f>
        <v>1</v>
      </c>
    </row>
    <row r="2973" customFormat="false" ht="12.75" hidden="false" customHeight="false" outlineLevel="0" collapsed="false">
      <c r="A2973" s="4" t="s">
        <v>2921</v>
      </c>
      <c r="B2973" s="4" t="s">
        <v>17175</v>
      </c>
      <c r="C2973" s="4" t="s">
        <v>17176</v>
      </c>
      <c r="D2973" s="4" t="s">
        <v>17177</v>
      </c>
      <c r="E2973" s="4" t="s">
        <v>17178</v>
      </c>
      <c r="F2973" s="16" t="b">
        <f aca="false">TRUE()</f>
        <v>1</v>
      </c>
    </row>
    <row r="2974" customFormat="false" ht="12.75" hidden="false" customHeight="false" outlineLevel="0" collapsed="false">
      <c r="A2974" s="4" t="s">
        <v>2922</v>
      </c>
      <c r="B2974" s="4" t="s">
        <v>10010</v>
      </c>
      <c r="C2974" s="4"/>
      <c r="D2974" s="4" t="s">
        <v>10010</v>
      </c>
      <c r="E2974" s="4"/>
      <c r="F2974" s="16" t="b">
        <f aca="false">TRUE()</f>
        <v>1</v>
      </c>
    </row>
    <row r="2975" customFormat="false" ht="12.75" hidden="false" customHeight="false" outlineLevel="0" collapsed="false">
      <c r="A2975" s="4" t="s">
        <v>2923</v>
      </c>
      <c r="B2975" s="4" t="s">
        <v>17179</v>
      </c>
      <c r="C2975" s="4" t="s">
        <v>17180</v>
      </c>
      <c r="D2975" s="4" t="s">
        <v>17181</v>
      </c>
      <c r="E2975" s="4"/>
      <c r="F2975" s="16" t="b">
        <f aca="false">TRUE()</f>
        <v>1</v>
      </c>
    </row>
    <row r="2976" customFormat="false" ht="12.75" hidden="false" customHeight="false" outlineLevel="0" collapsed="false">
      <c r="A2976" s="4" t="s">
        <v>2924</v>
      </c>
      <c r="B2976" s="4" t="s">
        <v>9573</v>
      </c>
      <c r="C2976" s="4" t="s">
        <v>17182</v>
      </c>
      <c r="D2976" s="4" t="s">
        <v>17183</v>
      </c>
      <c r="E2976" s="4"/>
      <c r="F2976" s="16" t="b">
        <f aca="false">TRUE()</f>
        <v>1</v>
      </c>
    </row>
    <row r="2977" customFormat="false" ht="12.75" hidden="false" customHeight="false" outlineLevel="0" collapsed="false">
      <c r="A2977" s="4" t="s">
        <v>2925</v>
      </c>
      <c r="B2977" s="4" t="s">
        <v>17184</v>
      </c>
      <c r="C2977" s="4" t="s">
        <v>17185</v>
      </c>
      <c r="D2977" s="4" t="s">
        <v>17186</v>
      </c>
      <c r="E2977" s="4"/>
      <c r="F2977" s="16" t="b">
        <f aca="false">TRUE()</f>
        <v>1</v>
      </c>
    </row>
    <row r="2978" customFormat="false" ht="12.75" hidden="false" customHeight="false" outlineLevel="0" collapsed="false">
      <c r="A2978" s="4" t="s">
        <v>2926</v>
      </c>
      <c r="B2978" s="4" t="s">
        <v>17187</v>
      </c>
      <c r="C2978" s="4" t="s">
        <v>17188</v>
      </c>
      <c r="D2978" s="4" t="s">
        <v>17189</v>
      </c>
      <c r="E2978" s="4" t="s">
        <v>17190</v>
      </c>
      <c r="F2978" s="16" t="b">
        <f aca="false">TRUE()</f>
        <v>1</v>
      </c>
    </row>
    <row r="2979" customFormat="false" ht="12.75" hidden="false" customHeight="false" outlineLevel="0" collapsed="false">
      <c r="A2979" s="4" t="s">
        <v>2927</v>
      </c>
      <c r="B2979" s="4" t="s">
        <v>17191</v>
      </c>
      <c r="C2979" s="4" t="s">
        <v>17192</v>
      </c>
      <c r="D2979" s="4" t="s">
        <v>17193</v>
      </c>
      <c r="E2979" s="4" t="s">
        <v>17194</v>
      </c>
      <c r="F2979" s="16" t="b">
        <f aca="false">TRUE()</f>
        <v>1</v>
      </c>
    </row>
    <row r="2980" customFormat="false" ht="12.75" hidden="false" customHeight="false" outlineLevel="0" collapsed="false">
      <c r="A2980" s="4" t="s">
        <v>2928</v>
      </c>
      <c r="B2980" s="4" t="s">
        <v>9580</v>
      </c>
      <c r="C2980" s="4" t="s">
        <v>17195</v>
      </c>
      <c r="D2980" s="4" t="s">
        <v>17196</v>
      </c>
      <c r="E2980" s="4"/>
      <c r="F2980" s="16" t="b">
        <f aca="false">TRUE()</f>
        <v>1</v>
      </c>
    </row>
    <row r="2981" customFormat="false" ht="12.75" hidden="false" customHeight="false" outlineLevel="0" collapsed="false">
      <c r="A2981" s="4" t="s">
        <v>2929</v>
      </c>
      <c r="B2981" s="4" t="s">
        <v>9573</v>
      </c>
      <c r="C2981" s="4" t="s">
        <v>17197</v>
      </c>
      <c r="D2981" s="4" t="s">
        <v>17198</v>
      </c>
      <c r="E2981" s="4"/>
      <c r="F2981" s="16" t="b">
        <f aca="false">TRUE()</f>
        <v>1</v>
      </c>
    </row>
    <row r="2982" customFormat="false" ht="12.75" hidden="false" customHeight="false" outlineLevel="0" collapsed="false">
      <c r="A2982" s="4" t="s">
        <v>2930</v>
      </c>
      <c r="B2982" s="4" t="s">
        <v>17199</v>
      </c>
      <c r="C2982" s="4" t="s">
        <v>17200</v>
      </c>
      <c r="D2982" s="4" t="s">
        <v>17201</v>
      </c>
      <c r="E2982" s="4" t="s">
        <v>17202</v>
      </c>
      <c r="F2982" s="16" t="b">
        <f aca="false">TRUE()</f>
        <v>1</v>
      </c>
    </row>
    <row r="2983" customFormat="false" ht="12.75" hidden="false" customHeight="false" outlineLevel="0" collapsed="false">
      <c r="A2983" s="4" t="s">
        <v>2931</v>
      </c>
      <c r="B2983" s="4" t="s">
        <v>17203</v>
      </c>
      <c r="C2983" s="4" t="s">
        <v>17204</v>
      </c>
      <c r="D2983" s="4" t="s">
        <v>17205</v>
      </c>
      <c r="E2983" s="4" t="s">
        <v>17206</v>
      </c>
      <c r="F2983" s="16" t="b">
        <f aca="false">TRUE()</f>
        <v>1</v>
      </c>
    </row>
    <row r="2984" customFormat="false" ht="12.75" hidden="false" customHeight="false" outlineLevel="0" collapsed="false">
      <c r="A2984" s="4" t="s">
        <v>2932</v>
      </c>
      <c r="B2984" s="4" t="s">
        <v>9580</v>
      </c>
      <c r="C2984" s="4" t="s">
        <v>17207</v>
      </c>
      <c r="D2984" s="4" t="s">
        <v>17208</v>
      </c>
      <c r="E2984" s="4"/>
      <c r="F2984" s="16" t="b">
        <f aca="false">TRUE()</f>
        <v>1</v>
      </c>
    </row>
    <row r="2985" customFormat="false" ht="12.75" hidden="false" customHeight="false" outlineLevel="0" collapsed="false">
      <c r="A2985" s="4" t="s">
        <v>2933</v>
      </c>
      <c r="B2985" s="4" t="s">
        <v>17209</v>
      </c>
      <c r="C2985" s="4" t="s">
        <v>17210</v>
      </c>
      <c r="D2985" s="4" t="s">
        <v>17211</v>
      </c>
      <c r="E2985" s="4" t="s">
        <v>17212</v>
      </c>
      <c r="F2985" s="16" t="b">
        <f aca="false">TRUE()</f>
        <v>1</v>
      </c>
    </row>
    <row r="2986" customFormat="false" ht="12.75" hidden="false" customHeight="false" outlineLevel="0" collapsed="false">
      <c r="A2986" s="4" t="s">
        <v>2934</v>
      </c>
      <c r="B2986" s="4" t="s">
        <v>9573</v>
      </c>
      <c r="C2986" s="4" t="s">
        <v>17213</v>
      </c>
      <c r="D2986" s="4" t="s">
        <v>17214</v>
      </c>
      <c r="E2986" s="4"/>
      <c r="F2986" s="16" t="b">
        <f aca="false">TRUE()</f>
        <v>1</v>
      </c>
    </row>
    <row r="2987" customFormat="false" ht="12.75" hidden="false" customHeight="false" outlineLevel="0" collapsed="false">
      <c r="A2987" s="4" t="s">
        <v>2935</v>
      </c>
      <c r="B2987" s="4" t="s">
        <v>9573</v>
      </c>
      <c r="C2987" s="4" t="s">
        <v>17215</v>
      </c>
      <c r="D2987" s="4" t="s">
        <v>17216</v>
      </c>
      <c r="E2987" s="4"/>
      <c r="F2987" s="16" t="b">
        <f aca="false">TRUE()</f>
        <v>1</v>
      </c>
    </row>
    <row r="2988" customFormat="false" ht="12.75" hidden="false" customHeight="false" outlineLevel="0" collapsed="false">
      <c r="A2988" s="4" t="s">
        <v>2936</v>
      </c>
      <c r="B2988" s="4" t="s">
        <v>10010</v>
      </c>
      <c r="C2988" s="4"/>
      <c r="D2988" s="4" t="s">
        <v>10010</v>
      </c>
      <c r="E2988" s="4"/>
      <c r="F2988" s="16" t="b">
        <f aca="false">TRUE()</f>
        <v>1</v>
      </c>
    </row>
    <row r="2989" customFormat="false" ht="12.75" hidden="false" customHeight="false" outlineLevel="0" collapsed="false">
      <c r="A2989" s="4" t="s">
        <v>2937</v>
      </c>
      <c r="B2989" s="4" t="s">
        <v>9573</v>
      </c>
      <c r="C2989" s="4" t="s">
        <v>17217</v>
      </c>
      <c r="D2989" s="4" t="s">
        <v>17218</v>
      </c>
      <c r="E2989" s="4"/>
      <c r="F2989" s="16" t="b">
        <f aca="false">TRUE()</f>
        <v>1</v>
      </c>
    </row>
    <row r="2990" customFormat="false" ht="12.75" hidden="false" customHeight="false" outlineLevel="0" collapsed="false">
      <c r="A2990" s="4" t="s">
        <v>2938</v>
      </c>
      <c r="B2990" s="4" t="s">
        <v>17219</v>
      </c>
      <c r="C2990" s="4" t="s">
        <v>17220</v>
      </c>
      <c r="D2990" s="4" t="s">
        <v>17221</v>
      </c>
      <c r="E2990" s="4" t="s">
        <v>17222</v>
      </c>
      <c r="F2990" s="16" t="b">
        <f aca="false">TRUE()</f>
        <v>1</v>
      </c>
    </row>
    <row r="2991" customFormat="false" ht="12.75" hidden="false" customHeight="false" outlineLevel="0" collapsed="false">
      <c r="A2991" s="4" t="s">
        <v>2939</v>
      </c>
      <c r="B2991" s="4" t="s">
        <v>9573</v>
      </c>
      <c r="C2991" s="4" t="s">
        <v>17223</v>
      </c>
      <c r="D2991" s="4" t="s">
        <v>17224</v>
      </c>
      <c r="E2991" s="4"/>
      <c r="F2991" s="16" t="b">
        <f aca="false">TRUE()</f>
        <v>1</v>
      </c>
    </row>
    <row r="2992" customFormat="false" ht="12.75" hidden="false" customHeight="false" outlineLevel="0" collapsed="false">
      <c r="A2992" s="4" t="s">
        <v>2940</v>
      </c>
      <c r="B2992" s="4" t="s">
        <v>9573</v>
      </c>
      <c r="C2992" s="4" t="s">
        <v>17225</v>
      </c>
      <c r="D2992" s="4" t="s">
        <v>17226</v>
      </c>
      <c r="E2992" s="4"/>
      <c r="F2992" s="16" t="b">
        <f aca="false">TRUE()</f>
        <v>1</v>
      </c>
    </row>
    <row r="2993" customFormat="false" ht="12.75" hidden="false" customHeight="false" outlineLevel="0" collapsed="false">
      <c r="A2993" s="4" t="s">
        <v>2941</v>
      </c>
      <c r="B2993" s="4" t="s">
        <v>17227</v>
      </c>
      <c r="C2993" s="4" t="s">
        <v>17228</v>
      </c>
      <c r="D2993" s="4" t="s">
        <v>17229</v>
      </c>
      <c r="E2993" s="4" t="s">
        <v>17230</v>
      </c>
      <c r="F2993" s="16" t="b">
        <f aca="false">TRUE()</f>
        <v>1</v>
      </c>
    </row>
    <row r="2994" customFormat="false" ht="12.75" hidden="false" customHeight="false" outlineLevel="0" collapsed="false">
      <c r="A2994" s="4" t="s">
        <v>2942</v>
      </c>
      <c r="B2994" s="4" t="s">
        <v>17231</v>
      </c>
      <c r="C2994" s="4" t="s">
        <v>17232</v>
      </c>
      <c r="D2994" s="4" t="s">
        <v>17233</v>
      </c>
      <c r="E2994" s="4"/>
      <c r="F2994" s="16" t="b">
        <f aca="false">TRUE()</f>
        <v>1</v>
      </c>
    </row>
    <row r="2995" customFormat="false" ht="12.75" hidden="false" customHeight="false" outlineLevel="0" collapsed="false">
      <c r="A2995" s="4" t="s">
        <v>2943</v>
      </c>
      <c r="B2995" s="4" t="s">
        <v>9573</v>
      </c>
      <c r="C2995" s="4" t="s">
        <v>17234</v>
      </c>
      <c r="D2995" s="4" t="s">
        <v>17235</v>
      </c>
      <c r="E2995" s="4"/>
      <c r="F2995" s="16" t="b">
        <f aca="false">TRUE()</f>
        <v>1</v>
      </c>
    </row>
    <row r="2996" customFormat="false" ht="12.75" hidden="false" customHeight="false" outlineLevel="0" collapsed="false">
      <c r="A2996" s="4" t="s">
        <v>2944</v>
      </c>
      <c r="B2996" s="4" t="s">
        <v>9573</v>
      </c>
      <c r="C2996" s="4" t="s">
        <v>17236</v>
      </c>
      <c r="D2996" s="4" t="s">
        <v>17237</v>
      </c>
      <c r="E2996" s="4"/>
      <c r="F2996" s="16" t="b">
        <f aca="false">TRUE()</f>
        <v>1</v>
      </c>
    </row>
    <row r="2997" customFormat="false" ht="12.75" hidden="false" customHeight="false" outlineLevel="0" collapsed="false">
      <c r="A2997" s="4" t="s">
        <v>2945</v>
      </c>
      <c r="B2997" s="4" t="s">
        <v>17238</v>
      </c>
      <c r="C2997" s="4" t="s">
        <v>17239</v>
      </c>
      <c r="D2997" s="4" t="s">
        <v>17240</v>
      </c>
      <c r="E2997" s="4"/>
      <c r="F2997" s="16" t="b">
        <f aca="false">TRUE()</f>
        <v>1</v>
      </c>
    </row>
    <row r="2998" customFormat="false" ht="12.75" hidden="false" customHeight="false" outlineLevel="0" collapsed="false">
      <c r="A2998" s="4" t="s">
        <v>2946</v>
      </c>
      <c r="B2998" s="4" t="s">
        <v>9920</v>
      </c>
      <c r="C2998" s="4" t="s">
        <v>17241</v>
      </c>
      <c r="D2998" s="4" t="s">
        <v>17242</v>
      </c>
      <c r="E2998" s="4"/>
      <c r="F2998" s="16" t="b">
        <f aca="false">TRUE()</f>
        <v>1</v>
      </c>
    </row>
    <row r="2999" customFormat="false" ht="12.75" hidden="false" customHeight="false" outlineLevel="0" collapsed="false">
      <c r="A2999" s="4" t="s">
        <v>2947</v>
      </c>
      <c r="B2999" s="4" t="s">
        <v>9573</v>
      </c>
      <c r="C2999" s="4" t="s">
        <v>17243</v>
      </c>
      <c r="D2999" s="4" t="s">
        <v>17244</v>
      </c>
      <c r="E2999" s="4"/>
      <c r="F2999" s="16" t="b">
        <f aca="false">TRUE()</f>
        <v>1</v>
      </c>
    </row>
    <row r="3000" customFormat="false" ht="12.75" hidden="false" customHeight="false" outlineLevel="0" collapsed="false">
      <c r="A3000" s="4" t="s">
        <v>2948</v>
      </c>
      <c r="B3000" s="4" t="s">
        <v>17245</v>
      </c>
      <c r="C3000" s="4" t="s">
        <v>17246</v>
      </c>
      <c r="D3000" s="4" t="s">
        <v>17247</v>
      </c>
      <c r="E3000" s="4"/>
      <c r="F3000" s="16" t="b">
        <f aca="false">TRUE()</f>
        <v>1</v>
      </c>
    </row>
    <row r="3001" customFormat="false" ht="12.75" hidden="false" customHeight="false" outlineLevel="0" collapsed="false">
      <c r="A3001" s="4" t="s">
        <v>2949</v>
      </c>
      <c r="B3001" s="4" t="s">
        <v>9573</v>
      </c>
      <c r="C3001" s="4" t="s">
        <v>17248</v>
      </c>
      <c r="D3001" s="4" t="s">
        <v>17249</v>
      </c>
      <c r="E3001" s="4"/>
      <c r="F3001" s="16" t="b">
        <f aca="false">TRUE()</f>
        <v>1</v>
      </c>
    </row>
    <row r="3002" customFormat="false" ht="12.75" hidden="false" customHeight="false" outlineLevel="0" collapsed="false">
      <c r="A3002" s="4" t="s">
        <v>2950</v>
      </c>
      <c r="B3002" s="4" t="s">
        <v>10010</v>
      </c>
      <c r="C3002" s="4"/>
      <c r="D3002" s="4" t="s">
        <v>10010</v>
      </c>
      <c r="E3002" s="4"/>
      <c r="F3002" s="16" t="b">
        <f aca="false">TRUE()</f>
        <v>1</v>
      </c>
    </row>
    <row r="3003" customFormat="false" ht="12.75" hidden="false" customHeight="false" outlineLevel="0" collapsed="false">
      <c r="A3003" s="4" t="s">
        <v>2951</v>
      </c>
      <c r="B3003" s="4" t="s">
        <v>10010</v>
      </c>
      <c r="C3003" s="4"/>
      <c r="D3003" s="4" t="s">
        <v>10010</v>
      </c>
      <c r="E3003" s="4"/>
      <c r="F3003" s="16" t="b">
        <f aca="false">TRUE()</f>
        <v>1</v>
      </c>
    </row>
    <row r="3004" customFormat="false" ht="12.75" hidden="false" customHeight="false" outlineLevel="0" collapsed="false">
      <c r="A3004" s="4" t="s">
        <v>2952</v>
      </c>
      <c r="B3004" s="4" t="s">
        <v>9573</v>
      </c>
      <c r="C3004" s="4" t="s">
        <v>17250</v>
      </c>
      <c r="D3004" s="4" t="s">
        <v>17251</v>
      </c>
      <c r="E3004" s="4"/>
      <c r="F3004" s="16" t="b">
        <f aca="false">TRUE()</f>
        <v>1</v>
      </c>
    </row>
    <row r="3005" customFormat="false" ht="12.75" hidden="false" customHeight="false" outlineLevel="0" collapsed="false">
      <c r="A3005" s="4" t="s">
        <v>2953</v>
      </c>
      <c r="B3005" s="4" t="s">
        <v>17252</v>
      </c>
      <c r="C3005" s="4" t="s">
        <v>17253</v>
      </c>
      <c r="D3005" s="4" t="s">
        <v>17254</v>
      </c>
      <c r="E3005" s="4"/>
      <c r="F3005" s="16" t="b">
        <f aca="false">TRUE()</f>
        <v>1</v>
      </c>
    </row>
    <row r="3006" customFormat="false" ht="12.75" hidden="false" customHeight="false" outlineLevel="0" collapsed="false">
      <c r="A3006" s="4" t="s">
        <v>2954</v>
      </c>
      <c r="B3006" s="4" t="s">
        <v>9580</v>
      </c>
      <c r="C3006" s="4" t="s">
        <v>17255</v>
      </c>
      <c r="D3006" s="4" t="s">
        <v>17256</v>
      </c>
      <c r="E3006" s="4"/>
      <c r="F3006" s="16" t="b">
        <f aca="false">TRUE()</f>
        <v>1</v>
      </c>
    </row>
    <row r="3007" customFormat="false" ht="12.75" hidden="false" customHeight="false" outlineLevel="0" collapsed="false">
      <c r="A3007" s="4" t="s">
        <v>2955</v>
      </c>
      <c r="B3007" s="4" t="s">
        <v>17257</v>
      </c>
      <c r="C3007" s="4" t="s">
        <v>17258</v>
      </c>
      <c r="D3007" s="4" t="s">
        <v>17259</v>
      </c>
      <c r="E3007" s="4" t="s">
        <v>17260</v>
      </c>
      <c r="F3007" s="16" t="b">
        <f aca="false">TRUE()</f>
        <v>1</v>
      </c>
    </row>
    <row r="3008" customFormat="false" ht="12.75" hidden="false" customHeight="false" outlineLevel="0" collapsed="false">
      <c r="A3008" s="4" t="s">
        <v>2956</v>
      </c>
      <c r="B3008" s="4" t="s">
        <v>17261</v>
      </c>
      <c r="C3008" s="4" t="s">
        <v>17262</v>
      </c>
      <c r="D3008" s="4" t="s">
        <v>17263</v>
      </c>
      <c r="E3008" s="4" t="s">
        <v>17264</v>
      </c>
      <c r="F3008" s="16" t="b">
        <f aca="false">TRUE()</f>
        <v>1</v>
      </c>
    </row>
    <row r="3009" customFormat="false" ht="12.75" hidden="false" customHeight="false" outlineLevel="0" collapsed="false">
      <c r="A3009" s="4" t="s">
        <v>2956</v>
      </c>
      <c r="B3009" s="4" t="s">
        <v>17261</v>
      </c>
      <c r="C3009" s="4" t="s">
        <v>17262</v>
      </c>
      <c r="D3009" s="4" t="s">
        <v>17263</v>
      </c>
      <c r="E3009" s="4" t="s">
        <v>17264</v>
      </c>
      <c r="F3009" s="16" t="b">
        <f aca="false">TRUE()</f>
        <v>1</v>
      </c>
    </row>
    <row r="3010" customFormat="false" ht="12.75" hidden="false" customHeight="false" outlineLevel="0" collapsed="false">
      <c r="A3010" s="4" t="s">
        <v>2957</v>
      </c>
      <c r="B3010" s="4" t="s">
        <v>11400</v>
      </c>
      <c r="C3010" s="4" t="s">
        <v>17265</v>
      </c>
      <c r="D3010" s="4" t="s">
        <v>17266</v>
      </c>
      <c r="E3010" s="4"/>
      <c r="F3010" s="16" t="b">
        <f aca="false">TRUE()</f>
        <v>1</v>
      </c>
    </row>
    <row r="3011" customFormat="false" ht="12.75" hidden="false" customHeight="false" outlineLevel="0" collapsed="false">
      <c r="A3011" s="4" t="s">
        <v>2958</v>
      </c>
      <c r="B3011" s="4" t="s">
        <v>17267</v>
      </c>
      <c r="C3011" s="4" t="s">
        <v>17268</v>
      </c>
      <c r="D3011" s="4" t="s">
        <v>17269</v>
      </c>
      <c r="E3011" s="4" t="s">
        <v>17270</v>
      </c>
      <c r="F3011" s="16" t="b">
        <f aca="false">TRUE()</f>
        <v>1</v>
      </c>
    </row>
    <row r="3012" customFormat="false" ht="12.75" hidden="false" customHeight="false" outlineLevel="0" collapsed="false">
      <c r="A3012" s="4" t="s">
        <v>2959</v>
      </c>
      <c r="B3012" s="4" t="s">
        <v>9573</v>
      </c>
      <c r="C3012" s="4" t="s">
        <v>17271</v>
      </c>
      <c r="D3012" s="4" t="s">
        <v>17272</v>
      </c>
      <c r="E3012" s="4"/>
      <c r="F3012" s="16" t="b">
        <f aca="false">TRUE()</f>
        <v>1</v>
      </c>
    </row>
    <row r="3013" customFormat="false" ht="12.75" hidden="false" customHeight="false" outlineLevel="0" collapsed="false">
      <c r="A3013" s="4" t="s">
        <v>2960</v>
      </c>
      <c r="B3013" s="4" t="s">
        <v>17273</v>
      </c>
      <c r="C3013" s="4" t="s">
        <v>17274</v>
      </c>
      <c r="D3013" s="4" t="s">
        <v>17275</v>
      </c>
      <c r="E3013" s="4" t="s">
        <v>17276</v>
      </c>
      <c r="F3013" s="16" t="b">
        <f aca="false">TRUE()</f>
        <v>1</v>
      </c>
    </row>
    <row r="3014" customFormat="false" ht="12.75" hidden="false" customHeight="false" outlineLevel="0" collapsed="false">
      <c r="A3014" s="4" t="s">
        <v>2960</v>
      </c>
      <c r="B3014" s="4" t="s">
        <v>17273</v>
      </c>
      <c r="C3014" s="4" t="s">
        <v>17274</v>
      </c>
      <c r="D3014" s="4" t="s">
        <v>17275</v>
      </c>
      <c r="E3014" s="4" t="s">
        <v>17276</v>
      </c>
      <c r="F3014" s="16" t="b">
        <f aca="false">TRUE()</f>
        <v>1</v>
      </c>
    </row>
    <row r="3015" customFormat="false" ht="12.75" hidden="false" customHeight="false" outlineLevel="0" collapsed="false">
      <c r="A3015" s="4" t="s">
        <v>2961</v>
      </c>
      <c r="B3015" s="4" t="s">
        <v>9580</v>
      </c>
      <c r="C3015" s="4" t="s">
        <v>17277</v>
      </c>
      <c r="D3015" s="4" t="s">
        <v>17278</v>
      </c>
      <c r="E3015" s="4"/>
      <c r="F3015" s="16" t="b">
        <f aca="false">TRUE()</f>
        <v>1</v>
      </c>
    </row>
    <row r="3016" customFormat="false" ht="12.75" hidden="false" customHeight="false" outlineLevel="0" collapsed="false">
      <c r="A3016" s="4" t="s">
        <v>2962</v>
      </c>
      <c r="B3016" s="4" t="s">
        <v>9573</v>
      </c>
      <c r="C3016" s="4" t="s">
        <v>17279</v>
      </c>
      <c r="D3016" s="4" t="s">
        <v>17280</v>
      </c>
      <c r="E3016" s="4"/>
      <c r="F3016" s="16" t="b">
        <f aca="false">TRUE()</f>
        <v>1</v>
      </c>
    </row>
    <row r="3017" customFormat="false" ht="12.75" hidden="false" customHeight="false" outlineLevel="0" collapsed="false">
      <c r="A3017" s="4" t="s">
        <v>2963</v>
      </c>
      <c r="B3017" s="4" t="s">
        <v>9573</v>
      </c>
      <c r="C3017" s="4" t="s">
        <v>17281</v>
      </c>
      <c r="D3017" s="4" t="s">
        <v>17282</v>
      </c>
      <c r="E3017" s="4"/>
      <c r="F3017" s="16" t="b">
        <f aca="false">TRUE()</f>
        <v>1</v>
      </c>
    </row>
    <row r="3018" customFormat="false" ht="12.75" hidden="false" customHeight="false" outlineLevel="0" collapsed="false">
      <c r="A3018" s="4" t="s">
        <v>2964</v>
      </c>
      <c r="B3018" s="4" t="s">
        <v>9573</v>
      </c>
      <c r="C3018" s="4" t="s">
        <v>17283</v>
      </c>
      <c r="D3018" s="4" t="s">
        <v>17284</v>
      </c>
      <c r="E3018" s="4"/>
      <c r="F3018" s="16" t="b">
        <f aca="false">TRUE()</f>
        <v>1</v>
      </c>
    </row>
    <row r="3019" customFormat="false" ht="12.75" hidden="false" customHeight="false" outlineLevel="0" collapsed="false">
      <c r="A3019" s="4" t="s">
        <v>2965</v>
      </c>
      <c r="B3019" s="4" t="s">
        <v>17285</v>
      </c>
      <c r="C3019" s="4" t="s">
        <v>17286</v>
      </c>
      <c r="D3019" s="4" t="s">
        <v>17287</v>
      </c>
      <c r="E3019" s="4" t="s">
        <v>17288</v>
      </c>
      <c r="F3019" s="16" t="b">
        <f aca="false">TRUE()</f>
        <v>1</v>
      </c>
    </row>
    <row r="3020" customFormat="false" ht="12.75" hidden="false" customHeight="false" outlineLevel="0" collapsed="false">
      <c r="A3020" s="4" t="s">
        <v>2966</v>
      </c>
      <c r="B3020" s="4" t="s">
        <v>9580</v>
      </c>
      <c r="C3020" s="4" t="s">
        <v>17289</v>
      </c>
      <c r="D3020" s="4" t="s">
        <v>17290</v>
      </c>
      <c r="E3020" s="4"/>
      <c r="F3020" s="16" t="b">
        <f aca="false">TRUE()</f>
        <v>1</v>
      </c>
    </row>
    <row r="3021" customFormat="false" ht="12.75" hidden="false" customHeight="false" outlineLevel="0" collapsed="false">
      <c r="A3021" s="4" t="s">
        <v>2967</v>
      </c>
      <c r="B3021" s="4" t="s">
        <v>9573</v>
      </c>
      <c r="C3021" s="4" t="s">
        <v>17291</v>
      </c>
      <c r="D3021" s="4" t="s">
        <v>17292</v>
      </c>
      <c r="E3021" s="4"/>
      <c r="F3021" s="16" t="b">
        <f aca="false">TRUE()</f>
        <v>1</v>
      </c>
    </row>
    <row r="3022" customFormat="false" ht="12.75" hidden="false" customHeight="false" outlineLevel="0" collapsed="false">
      <c r="A3022" s="4" t="s">
        <v>2968</v>
      </c>
      <c r="B3022" s="4" t="s">
        <v>17293</v>
      </c>
      <c r="C3022" s="4" t="s">
        <v>17294</v>
      </c>
      <c r="D3022" s="4" t="s">
        <v>17295</v>
      </c>
      <c r="E3022" s="4" t="s">
        <v>17296</v>
      </c>
      <c r="F3022" s="16" t="b">
        <f aca="false">TRUE()</f>
        <v>1</v>
      </c>
    </row>
    <row r="3023" customFormat="false" ht="12.75" hidden="false" customHeight="false" outlineLevel="0" collapsed="false">
      <c r="A3023" s="4" t="s">
        <v>2969</v>
      </c>
      <c r="B3023" s="4" t="s">
        <v>17297</v>
      </c>
      <c r="C3023" s="4" t="s">
        <v>17298</v>
      </c>
      <c r="D3023" s="4" t="s">
        <v>17299</v>
      </c>
      <c r="E3023" s="4" t="s">
        <v>17300</v>
      </c>
      <c r="F3023" s="16" t="b">
        <f aca="false">TRUE()</f>
        <v>1</v>
      </c>
    </row>
    <row r="3024" customFormat="false" ht="12.75" hidden="false" customHeight="false" outlineLevel="0" collapsed="false">
      <c r="A3024" s="4" t="s">
        <v>2970</v>
      </c>
      <c r="B3024" s="4" t="s">
        <v>17301</v>
      </c>
      <c r="C3024" s="4" t="s">
        <v>17302</v>
      </c>
      <c r="D3024" s="4" t="s">
        <v>17303</v>
      </c>
      <c r="E3024" s="4"/>
      <c r="F3024" s="16" t="b">
        <f aca="false">TRUE()</f>
        <v>1</v>
      </c>
    </row>
    <row r="3025" customFormat="false" ht="12.75" hidden="false" customHeight="false" outlineLevel="0" collapsed="false">
      <c r="A3025" s="4" t="s">
        <v>2971</v>
      </c>
      <c r="B3025" s="4" t="s">
        <v>17304</v>
      </c>
      <c r="C3025" s="4" t="s">
        <v>17305</v>
      </c>
      <c r="D3025" s="4" t="s">
        <v>17306</v>
      </c>
      <c r="E3025" s="4" t="s">
        <v>17307</v>
      </c>
      <c r="F3025" s="16" t="b">
        <f aca="false">TRUE()</f>
        <v>1</v>
      </c>
    </row>
    <row r="3026" customFormat="false" ht="12.75" hidden="false" customHeight="false" outlineLevel="0" collapsed="false">
      <c r="A3026" s="4" t="s">
        <v>2972</v>
      </c>
      <c r="B3026" s="4" t="s">
        <v>9573</v>
      </c>
      <c r="C3026" s="4" t="s">
        <v>17308</v>
      </c>
      <c r="D3026" s="4" t="s">
        <v>17309</v>
      </c>
      <c r="E3026" s="4"/>
      <c r="F3026" s="16" t="b">
        <f aca="false">TRUE()</f>
        <v>1</v>
      </c>
    </row>
    <row r="3027" customFormat="false" ht="12.75" hidden="false" customHeight="false" outlineLevel="0" collapsed="false">
      <c r="A3027" s="4" t="s">
        <v>2973</v>
      </c>
      <c r="B3027" s="4" t="s">
        <v>10010</v>
      </c>
      <c r="C3027" s="4"/>
      <c r="D3027" s="4" t="s">
        <v>10010</v>
      </c>
      <c r="E3027" s="4"/>
      <c r="F3027" s="16" t="b">
        <f aca="false">TRUE()</f>
        <v>1</v>
      </c>
    </row>
    <row r="3028" customFormat="false" ht="12.75" hidden="false" customHeight="false" outlineLevel="0" collapsed="false">
      <c r="A3028" s="4" t="s">
        <v>2974</v>
      </c>
      <c r="B3028" s="4" t="s">
        <v>10010</v>
      </c>
      <c r="C3028" s="4"/>
      <c r="D3028" s="4" t="s">
        <v>10010</v>
      </c>
      <c r="E3028" s="4"/>
      <c r="F3028" s="16" t="b">
        <f aca="false">TRUE()</f>
        <v>1</v>
      </c>
    </row>
    <row r="3029" customFormat="false" ht="12.75" hidden="false" customHeight="false" outlineLevel="0" collapsed="false">
      <c r="A3029" s="4" t="s">
        <v>2975</v>
      </c>
      <c r="B3029" s="4" t="s">
        <v>17310</v>
      </c>
      <c r="C3029" s="4" t="s">
        <v>17311</v>
      </c>
      <c r="D3029" s="4" t="s">
        <v>17312</v>
      </c>
      <c r="E3029" s="4" t="s">
        <v>17313</v>
      </c>
      <c r="F3029" s="16" t="b">
        <f aca="false">TRUE()</f>
        <v>1</v>
      </c>
    </row>
    <row r="3030" customFormat="false" ht="12.75" hidden="false" customHeight="false" outlineLevel="0" collapsed="false">
      <c r="A3030" s="4" t="s">
        <v>2976</v>
      </c>
      <c r="B3030" s="4" t="s">
        <v>9573</v>
      </c>
      <c r="C3030" s="4" t="s">
        <v>17314</v>
      </c>
      <c r="D3030" s="4" t="s">
        <v>17315</v>
      </c>
      <c r="E3030" s="4"/>
      <c r="F3030" s="16" t="b">
        <f aca="false">TRUE()</f>
        <v>1</v>
      </c>
    </row>
    <row r="3031" customFormat="false" ht="12.75" hidden="false" customHeight="false" outlineLevel="0" collapsed="false">
      <c r="A3031" s="4" t="s">
        <v>2977</v>
      </c>
      <c r="B3031" s="4" t="s">
        <v>17316</v>
      </c>
      <c r="C3031" s="4" t="s">
        <v>17317</v>
      </c>
      <c r="D3031" s="4" t="s">
        <v>17318</v>
      </c>
      <c r="E3031" s="4"/>
      <c r="F3031" s="16" t="b">
        <f aca="false">TRUE()</f>
        <v>1</v>
      </c>
    </row>
    <row r="3032" customFormat="false" ht="12.75" hidden="false" customHeight="false" outlineLevel="0" collapsed="false">
      <c r="A3032" s="4" t="s">
        <v>2978</v>
      </c>
      <c r="B3032" s="4" t="s">
        <v>9580</v>
      </c>
      <c r="C3032" s="4" t="s">
        <v>17319</v>
      </c>
      <c r="D3032" s="4" t="s">
        <v>17320</v>
      </c>
      <c r="E3032" s="4"/>
      <c r="F3032" s="16" t="b">
        <f aca="false">TRUE()</f>
        <v>1</v>
      </c>
    </row>
    <row r="3033" customFormat="false" ht="12.75" hidden="false" customHeight="false" outlineLevel="0" collapsed="false">
      <c r="A3033" s="4" t="s">
        <v>2979</v>
      </c>
      <c r="B3033" s="4" t="s">
        <v>17321</v>
      </c>
      <c r="C3033" s="4" t="s">
        <v>17322</v>
      </c>
      <c r="D3033" s="4" t="s">
        <v>17323</v>
      </c>
      <c r="E3033" s="4" t="s">
        <v>17324</v>
      </c>
      <c r="F3033" s="16" t="b">
        <f aca="false">TRUE()</f>
        <v>1</v>
      </c>
    </row>
    <row r="3034" customFormat="false" ht="12.75" hidden="false" customHeight="false" outlineLevel="0" collapsed="false">
      <c r="A3034" s="4" t="s">
        <v>2979</v>
      </c>
      <c r="B3034" s="4" t="s">
        <v>17321</v>
      </c>
      <c r="C3034" s="4" t="s">
        <v>17322</v>
      </c>
      <c r="D3034" s="4" t="s">
        <v>17323</v>
      </c>
      <c r="E3034" s="4" t="s">
        <v>17324</v>
      </c>
      <c r="F3034" s="16" t="b">
        <f aca="false">TRUE()</f>
        <v>1</v>
      </c>
    </row>
    <row r="3035" customFormat="false" ht="12.75" hidden="false" customHeight="false" outlineLevel="0" collapsed="false">
      <c r="A3035" s="4" t="s">
        <v>2980</v>
      </c>
      <c r="B3035" s="4" t="s">
        <v>17325</v>
      </c>
      <c r="C3035" s="4" t="s">
        <v>17326</v>
      </c>
      <c r="D3035" s="4" t="s">
        <v>17327</v>
      </c>
      <c r="E3035" s="4" t="s">
        <v>17328</v>
      </c>
      <c r="F3035" s="16" t="b">
        <f aca="false">TRUE()</f>
        <v>1</v>
      </c>
    </row>
    <row r="3036" customFormat="false" ht="12.75" hidden="false" customHeight="false" outlineLevel="0" collapsed="false">
      <c r="A3036" s="4" t="s">
        <v>2981</v>
      </c>
      <c r="B3036" s="4" t="s">
        <v>9573</v>
      </c>
      <c r="C3036" s="4" t="s">
        <v>17329</v>
      </c>
      <c r="D3036" s="4" t="s">
        <v>17330</v>
      </c>
      <c r="E3036" s="4"/>
      <c r="F3036" s="16" t="b">
        <f aca="false">TRUE()</f>
        <v>1</v>
      </c>
    </row>
    <row r="3037" customFormat="false" ht="12.75" hidden="false" customHeight="false" outlineLevel="0" collapsed="false">
      <c r="A3037" s="4" t="s">
        <v>2982</v>
      </c>
      <c r="B3037" s="4" t="s">
        <v>9573</v>
      </c>
      <c r="C3037" s="4" t="s">
        <v>17331</v>
      </c>
      <c r="D3037" s="4" t="s">
        <v>17332</v>
      </c>
      <c r="E3037" s="4"/>
      <c r="F3037" s="16" t="b">
        <f aca="false">TRUE()</f>
        <v>1</v>
      </c>
    </row>
    <row r="3038" customFormat="false" ht="12.75" hidden="false" customHeight="false" outlineLevel="0" collapsed="false">
      <c r="A3038" s="4" t="s">
        <v>2983</v>
      </c>
      <c r="B3038" s="4" t="s">
        <v>9573</v>
      </c>
      <c r="C3038" s="4" t="s">
        <v>17333</v>
      </c>
      <c r="D3038" s="4" t="s">
        <v>17334</v>
      </c>
      <c r="E3038" s="4"/>
      <c r="F3038" s="16" t="b">
        <f aca="false">TRUE()</f>
        <v>1</v>
      </c>
    </row>
    <row r="3039" customFormat="false" ht="12.75" hidden="false" customHeight="false" outlineLevel="0" collapsed="false">
      <c r="A3039" s="4" t="s">
        <v>2984</v>
      </c>
      <c r="B3039" s="4" t="s">
        <v>17335</v>
      </c>
      <c r="C3039" s="4" t="s">
        <v>17336</v>
      </c>
      <c r="D3039" s="4" t="s">
        <v>17337</v>
      </c>
      <c r="E3039" s="4"/>
      <c r="F3039" s="16" t="b">
        <f aca="false">TRUE()</f>
        <v>1</v>
      </c>
    </row>
    <row r="3040" customFormat="false" ht="12.75" hidden="false" customHeight="false" outlineLevel="0" collapsed="false">
      <c r="A3040" s="4" t="s">
        <v>2985</v>
      </c>
      <c r="B3040" s="4" t="s">
        <v>9573</v>
      </c>
      <c r="C3040" s="4" t="s">
        <v>17338</v>
      </c>
      <c r="D3040" s="4" t="s">
        <v>17339</v>
      </c>
      <c r="E3040" s="4"/>
      <c r="F3040" s="16" t="b">
        <f aca="false">TRUE()</f>
        <v>1</v>
      </c>
    </row>
    <row r="3041" customFormat="false" ht="12.75" hidden="false" customHeight="false" outlineLevel="0" collapsed="false">
      <c r="A3041" s="4" t="s">
        <v>2986</v>
      </c>
      <c r="B3041" s="4" t="s">
        <v>9573</v>
      </c>
      <c r="C3041" s="4" t="s">
        <v>17340</v>
      </c>
      <c r="D3041" s="4" t="s">
        <v>17341</v>
      </c>
      <c r="E3041" s="4"/>
      <c r="F3041" s="16" t="b">
        <f aca="false">TRUE()</f>
        <v>1</v>
      </c>
    </row>
    <row r="3042" customFormat="false" ht="12.75" hidden="false" customHeight="false" outlineLevel="0" collapsed="false">
      <c r="A3042" s="4" t="s">
        <v>2987</v>
      </c>
      <c r="B3042" s="4" t="s">
        <v>9573</v>
      </c>
      <c r="C3042" s="4" t="s">
        <v>17342</v>
      </c>
      <c r="D3042" s="4" t="s">
        <v>17343</v>
      </c>
      <c r="E3042" s="4"/>
      <c r="F3042" s="16" t="b">
        <f aca="false">TRUE()</f>
        <v>1</v>
      </c>
    </row>
    <row r="3043" customFormat="false" ht="12.75" hidden="false" customHeight="false" outlineLevel="0" collapsed="false">
      <c r="A3043" s="4" t="s">
        <v>2988</v>
      </c>
      <c r="B3043" s="4" t="s">
        <v>9573</v>
      </c>
      <c r="C3043" s="4" t="s">
        <v>17344</v>
      </c>
      <c r="D3043" s="4" t="s">
        <v>17345</v>
      </c>
      <c r="E3043" s="4"/>
      <c r="F3043" s="16" t="b">
        <f aca="false">TRUE()</f>
        <v>1</v>
      </c>
    </row>
    <row r="3044" customFormat="false" ht="12.75" hidden="false" customHeight="false" outlineLevel="0" collapsed="false">
      <c r="A3044" s="4" t="s">
        <v>2989</v>
      </c>
      <c r="B3044" s="4" t="s">
        <v>9573</v>
      </c>
      <c r="C3044" s="4" t="s">
        <v>17346</v>
      </c>
      <c r="D3044" s="4" t="s">
        <v>17347</v>
      </c>
      <c r="E3044" s="4"/>
      <c r="F3044" s="16" t="b">
        <f aca="false">TRUE()</f>
        <v>1</v>
      </c>
    </row>
    <row r="3045" customFormat="false" ht="12.75" hidden="false" customHeight="false" outlineLevel="0" collapsed="false">
      <c r="A3045" s="4" t="s">
        <v>2990</v>
      </c>
      <c r="B3045" s="4" t="s">
        <v>9573</v>
      </c>
      <c r="C3045" s="4" t="s">
        <v>17348</v>
      </c>
      <c r="D3045" s="4" t="s">
        <v>17349</v>
      </c>
      <c r="E3045" s="4"/>
      <c r="F3045" s="16" t="b">
        <f aca="false">TRUE()</f>
        <v>1</v>
      </c>
    </row>
    <row r="3046" customFormat="false" ht="12.75" hidden="false" customHeight="false" outlineLevel="0" collapsed="false">
      <c r="A3046" s="4" t="s">
        <v>2991</v>
      </c>
      <c r="B3046" s="4" t="s">
        <v>17350</v>
      </c>
      <c r="C3046" s="4" t="s">
        <v>17351</v>
      </c>
      <c r="D3046" s="4" t="s">
        <v>17352</v>
      </c>
      <c r="E3046" s="4"/>
      <c r="F3046" s="16" t="b">
        <f aca="false">TRUE()</f>
        <v>1</v>
      </c>
    </row>
    <row r="3047" customFormat="false" ht="12.75" hidden="false" customHeight="false" outlineLevel="0" collapsed="false">
      <c r="A3047" s="4" t="s">
        <v>2992</v>
      </c>
      <c r="B3047" s="4" t="s">
        <v>9573</v>
      </c>
      <c r="C3047" s="4" t="s">
        <v>17353</v>
      </c>
      <c r="D3047" s="4" t="s">
        <v>17354</v>
      </c>
      <c r="E3047" s="4"/>
      <c r="F3047" s="16" t="b">
        <f aca="false">TRUE()</f>
        <v>1</v>
      </c>
    </row>
    <row r="3048" customFormat="false" ht="12.75" hidden="false" customHeight="false" outlineLevel="0" collapsed="false">
      <c r="A3048" s="4" t="s">
        <v>2993</v>
      </c>
      <c r="B3048" s="4" t="s">
        <v>17355</v>
      </c>
      <c r="C3048" s="4" t="s">
        <v>17356</v>
      </c>
      <c r="D3048" s="4" t="s">
        <v>17357</v>
      </c>
      <c r="E3048" s="4" t="s">
        <v>17358</v>
      </c>
      <c r="F3048" s="16" t="b">
        <f aca="false">TRUE()</f>
        <v>1</v>
      </c>
    </row>
    <row r="3049" customFormat="false" ht="12.75" hidden="false" customHeight="false" outlineLevel="0" collapsed="false">
      <c r="A3049" s="4" t="s">
        <v>2994</v>
      </c>
      <c r="B3049" s="4" t="s">
        <v>9573</v>
      </c>
      <c r="C3049" s="4" t="s">
        <v>17359</v>
      </c>
      <c r="D3049" s="4" t="s">
        <v>17360</v>
      </c>
      <c r="E3049" s="4"/>
      <c r="F3049" s="16" t="b">
        <f aca="false">TRUE()</f>
        <v>1</v>
      </c>
    </row>
    <row r="3050" customFormat="false" ht="12.75" hidden="false" customHeight="false" outlineLevel="0" collapsed="false">
      <c r="A3050" s="4" t="s">
        <v>2995</v>
      </c>
      <c r="B3050" s="4" t="s">
        <v>9573</v>
      </c>
      <c r="C3050" s="4" t="s">
        <v>17361</v>
      </c>
      <c r="D3050" s="4" t="s">
        <v>17362</v>
      </c>
      <c r="E3050" s="4"/>
      <c r="F3050" s="16" t="b">
        <f aca="false">TRUE()</f>
        <v>1</v>
      </c>
    </row>
    <row r="3051" customFormat="false" ht="12.75" hidden="false" customHeight="false" outlineLevel="0" collapsed="false">
      <c r="A3051" s="4" t="s">
        <v>2996</v>
      </c>
      <c r="B3051" s="4" t="s">
        <v>9573</v>
      </c>
      <c r="C3051" s="4" t="s">
        <v>17363</v>
      </c>
      <c r="D3051" s="4" t="s">
        <v>17364</v>
      </c>
      <c r="E3051" s="4"/>
      <c r="F3051" s="16" t="b">
        <f aca="false">TRUE()</f>
        <v>1</v>
      </c>
    </row>
    <row r="3052" customFormat="false" ht="12.75" hidden="false" customHeight="false" outlineLevel="0" collapsed="false">
      <c r="A3052" s="4" t="s">
        <v>2997</v>
      </c>
      <c r="B3052" s="4" t="s">
        <v>17365</v>
      </c>
      <c r="C3052" s="4" t="s">
        <v>17366</v>
      </c>
      <c r="D3052" s="4" t="s">
        <v>17367</v>
      </c>
      <c r="E3052" s="4" t="s">
        <v>17368</v>
      </c>
      <c r="F3052" s="16" t="b">
        <f aca="false">TRUE()</f>
        <v>1</v>
      </c>
    </row>
    <row r="3053" customFormat="false" ht="12.75" hidden="false" customHeight="false" outlineLevel="0" collapsed="false">
      <c r="A3053" s="4" t="s">
        <v>2998</v>
      </c>
      <c r="B3053" s="4" t="s">
        <v>17369</v>
      </c>
      <c r="C3053" s="4" t="s">
        <v>17370</v>
      </c>
      <c r="D3053" s="4" t="s">
        <v>17371</v>
      </c>
      <c r="E3053" s="4" t="s">
        <v>17372</v>
      </c>
      <c r="F3053" s="16" t="b">
        <f aca="false">TRUE()</f>
        <v>1</v>
      </c>
    </row>
    <row r="3054" customFormat="false" ht="12.75" hidden="false" customHeight="false" outlineLevel="0" collapsed="false">
      <c r="A3054" s="4" t="s">
        <v>2999</v>
      </c>
      <c r="B3054" s="4" t="s">
        <v>9573</v>
      </c>
      <c r="C3054" s="4" t="s">
        <v>17373</v>
      </c>
      <c r="D3054" s="4" t="s">
        <v>17374</v>
      </c>
      <c r="E3054" s="4"/>
      <c r="F3054" s="16" t="b">
        <f aca="false">TRUE()</f>
        <v>1</v>
      </c>
    </row>
    <row r="3055" customFormat="false" ht="12.75" hidden="false" customHeight="false" outlineLevel="0" collapsed="false">
      <c r="A3055" s="4" t="s">
        <v>3000</v>
      </c>
      <c r="B3055" s="4" t="s">
        <v>17375</v>
      </c>
      <c r="C3055" s="4" t="s">
        <v>17376</v>
      </c>
      <c r="D3055" s="4" t="s">
        <v>17377</v>
      </c>
      <c r="E3055" s="4" t="s">
        <v>17378</v>
      </c>
      <c r="F3055" s="16" t="b">
        <f aca="false">TRUE()</f>
        <v>1</v>
      </c>
    </row>
    <row r="3056" customFormat="false" ht="12.75" hidden="false" customHeight="false" outlineLevel="0" collapsed="false">
      <c r="A3056" s="4" t="s">
        <v>3001</v>
      </c>
      <c r="B3056" s="4" t="s">
        <v>9573</v>
      </c>
      <c r="C3056" s="4" t="s">
        <v>17379</v>
      </c>
      <c r="D3056" s="4" t="s">
        <v>17380</v>
      </c>
      <c r="E3056" s="4"/>
      <c r="F3056" s="16" t="b">
        <f aca="false">TRUE()</f>
        <v>1</v>
      </c>
    </row>
    <row r="3057" customFormat="false" ht="12.75" hidden="false" customHeight="false" outlineLevel="0" collapsed="false">
      <c r="A3057" s="4" t="s">
        <v>3002</v>
      </c>
      <c r="B3057" s="4" t="s">
        <v>9580</v>
      </c>
      <c r="C3057" s="4" t="s">
        <v>17381</v>
      </c>
      <c r="D3057" s="4" t="s">
        <v>17382</v>
      </c>
      <c r="E3057" s="4"/>
      <c r="F3057" s="16" t="b">
        <f aca="false">TRUE()</f>
        <v>1</v>
      </c>
    </row>
    <row r="3058" customFormat="false" ht="12.75" hidden="false" customHeight="false" outlineLevel="0" collapsed="false">
      <c r="A3058" s="4" t="s">
        <v>3003</v>
      </c>
      <c r="B3058" s="4" t="s">
        <v>17383</v>
      </c>
      <c r="C3058" s="4" t="s">
        <v>17384</v>
      </c>
      <c r="D3058" s="4" t="s">
        <v>17385</v>
      </c>
      <c r="E3058" s="4" t="s">
        <v>17386</v>
      </c>
      <c r="F3058" s="16" t="b">
        <f aca="false">TRUE()</f>
        <v>1</v>
      </c>
    </row>
    <row r="3059" customFormat="false" ht="12.75" hidden="false" customHeight="false" outlineLevel="0" collapsed="false">
      <c r="A3059" s="4" t="s">
        <v>3004</v>
      </c>
      <c r="B3059" s="4" t="s">
        <v>17387</v>
      </c>
      <c r="C3059" s="4" t="s">
        <v>17388</v>
      </c>
      <c r="D3059" s="4" t="s">
        <v>17389</v>
      </c>
      <c r="E3059" s="4" t="s">
        <v>17390</v>
      </c>
      <c r="F3059" s="16" t="b">
        <f aca="false">TRUE()</f>
        <v>1</v>
      </c>
    </row>
    <row r="3060" customFormat="false" ht="12.75" hidden="false" customHeight="false" outlineLevel="0" collapsed="false">
      <c r="A3060" s="4" t="s">
        <v>3005</v>
      </c>
      <c r="B3060" s="4" t="s">
        <v>17391</v>
      </c>
      <c r="C3060" s="4" t="s">
        <v>17392</v>
      </c>
      <c r="D3060" s="4" t="s">
        <v>17393</v>
      </c>
      <c r="E3060" s="4" t="s">
        <v>17394</v>
      </c>
      <c r="F3060" s="16" t="b">
        <f aca="false">TRUE()</f>
        <v>1</v>
      </c>
    </row>
    <row r="3061" customFormat="false" ht="12.75" hidden="false" customHeight="false" outlineLevel="0" collapsed="false">
      <c r="A3061" s="4" t="s">
        <v>3006</v>
      </c>
      <c r="B3061" s="4" t="s">
        <v>9573</v>
      </c>
      <c r="C3061" s="4" t="s">
        <v>17395</v>
      </c>
      <c r="D3061" s="4" t="s">
        <v>17396</v>
      </c>
      <c r="E3061" s="4"/>
      <c r="F3061" s="16" t="b">
        <f aca="false">TRUE()</f>
        <v>1</v>
      </c>
    </row>
    <row r="3062" customFormat="false" ht="12.75" hidden="false" customHeight="false" outlineLevel="0" collapsed="false">
      <c r="A3062" s="4" t="s">
        <v>3007</v>
      </c>
      <c r="B3062" s="4" t="s">
        <v>9573</v>
      </c>
      <c r="C3062" s="4" t="s">
        <v>17397</v>
      </c>
      <c r="D3062" s="4" t="s">
        <v>17398</v>
      </c>
      <c r="E3062" s="4"/>
      <c r="F3062" s="16" t="b">
        <f aca="false">TRUE()</f>
        <v>1</v>
      </c>
    </row>
    <row r="3063" customFormat="false" ht="12.75" hidden="false" customHeight="false" outlineLevel="0" collapsed="false">
      <c r="A3063" s="4" t="s">
        <v>3008</v>
      </c>
      <c r="B3063" s="4" t="s">
        <v>9573</v>
      </c>
      <c r="C3063" s="4" t="s">
        <v>17399</v>
      </c>
      <c r="D3063" s="4" t="s">
        <v>17400</v>
      </c>
      <c r="E3063" s="4"/>
      <c r="F3063" s="16" t="b">
        <f aca="false">TRUE()</f>
        <v>1</v>
      </c>
    </row>
    <row r="3064" customFormat="false" ht="12.75" hidden="false" customHeight="false" outlineLevel="0" collapsed="false">
      <c r="A3064" s="4" t="s">
        <v>3009</v>
      </c>
      <c r="B3064" s="4" t="s">
        <v>9573</v>
      </c>
      <c r="C3064" s="4" t="s">
        <v>17401</v>
      </c>
      <c r="D3064" s="4" t="s">
        <v>17402</v>
      </c>
      <c r="E3064" s="4"/>
      <c r="F3064" s="16" t="b">
        <f aca="false">TRUE()</f>
        <v>1</v>
      </c>
    </row>
    <row r="3065" customFormat="false" ht="12.75" hidden="false" customHeight="false" outlineLevel="0" collapsed="false">
      <c r="A3065" s="4" t="s">
        <v>3010</v>
      </c>
      <c r="B3065" s="4" t="s">
        <v>9573</v>
      </c>
      <c r="C3065" s="4" t="s">
        <v>17403</v>
      </c>
      <c r="D3065" s="4" t="s">
        <v>17404</v>
      </c>
      <c r="E3065" s="4"/>
      <c r="F3065" s="16" t="b">
        <f aca="false">TRUE()</f>
        <v>1</v>
      </c>
    </row>
    <row r="3066" customFormat="false" ht="12.75" hidden="false" customHeight="false" outlineLevel="0" collapsed="false">
      <c r="A3066" s="4" t="s">
        <v>3011</v>
      </c>
      <c r="B3066" s="4" t="s">
        <v>17405</v>
      </c>
      <c r="C3066" s="4" t="s">
        <v>17406</v>
      </c>
      <c r="D3066" s="4" t="s">
        <v>17407</v>
      </c>
      <c r="E3066" s="4"/>
      <c r="F3066" s="16" t="b">
        <f aca="false">TRUE()</f>
        <v>1</v>
      </c>
    </row>
    <row r="3067" customFormat="false" ht="12.75" hidden="false" customHeight="false" outlineLevel="0" collapsed="false">
      <c r="A3067" s="4" t="s">
        <v>3012</v>
      </c>
      <c r="B3067" s="4" t="s">
        <v>9573</v>
      </c>
      <c r="C3067" s="4" t="s">
        <v>17408</v>
      </c>
      <c r="D3067" s="4" t="s">
        <v>17409</v>
      </c>
      <c r="E3067" s="4"/>
      <c r="F3067" s="16" t="b">
        <f aca="false">TRUE()</f>
        <v>1</v>
      </c>
    </row>
    <row r="3068" customFormat="false" ht="12.75" hidden="false" customHeight="false" outlineLevel="0" collapsed="false">
      <c r="A3068" s="4" t="s">
        <v>3013</v>
      </c>
      <c r="B3068" s="4" t="s">
        <v>9573</v>
      </c>
      <c r="C3068" s="4" t="s">
        <v>17410</v>
      </c>
      <c r="D3068" s="4" t="s">
        <v>17411</v>
      </c>
      <c r="E3068" s="4"/>
      <c r="F3068" s="16" t="b">
        <f aca="false">TRUE()</f>
        <v>1</v>
      </c>
    </row>
    <row r="3069" customFormat="false" ht="12.75" hidden="false" customHeight="false" outlineLevel="0" collapsed="false">
      <c r="A3069" s="4" t="s">
        <v>3014</v>
      </c>
      <c r="B3069" s="4" t="s">
        <v>9573</v>
      </c>
      <c r="C3069" s="4" t="s">
        <v>17412</v>
      </c>
      <c r="D3069" s="4" t="s">
        <v>17413</v>
      </c>
      <c r="E3069" s="4"/>
      <c r="F3069" s="16" t="b">
        <f aca="false">TRUE()</f>
        <v>1</v>
      </c>
    </row>
    <row r="3070" customFormat="false" ht="12.75" hidden="false" customHeight="false" outlineLevel="0" collapsed="false">
      <c r="A3070" s="4" t="s">
        <v>3015</v>
      </c>
      <c r="B3070" s="4" t="s">
        <v>17414</v>
      </c>
      <c r="C3070" s="4" t="s">
        <v>17415</v>
      </c>
      <c r="D3070" s="4" t="s">
        <v>17416</v>
      </c>
      <c r="E3070" s="4"/>
      <c r="F3070" s="16" t="b">
        <f aca="false">TRUE()</f>
        <v>1</v>
      </c>
    </row>
    <row r="3071" customFormat="false" ht="12.75" hidden="false" customHeight="false" outlineLevel="0" collapsed="false">
      <c r="A3071" s="4" t="s">
        <v>3016</v>
      </c>
      <c r="B3071" s="4" t="s">
        <v>17417</v>
      </c>
      <c r="C3071" s="4" t="s">
        <v>17418</v>
      </c>
      <c r="D3071" s="4" t="s">
        <v>17419</v>
      </c>
      <c r="E3071" s="4"/>
      <c r="F3071" s="16" t="b">
        <f aca="false">TRUE()</f>
        <v>1</v>
      </c>
    </row>
    <row r="3072" customFormat="false" ht="12.75" hidden="false" customHeight="false" outlineLevel="0" collapsed="false">
      <c r="A3072" s="4" t="s">
        <v>3017</v>
      </c>
      <c r="B3072" s="4" t="s">
        <v>10010</v>
      </c>
      <c r="C3072" s="4"/>
      <c r="D3072" s="4" t="s">
        <v>10010</v>
      </c>
      <c r="E3072" s="4"/>
      <c r="F3072" s="16" t="b">
        <f aca="false">TRUE()</f>
        <v>1</v>
      </c>
    </row>
    <row r="3073" customFormat="false" ht="12.75" hidden="false" customHeight="false" outlineLevel="0" collapsed="false">
      <c r="A3073" s="4" t="s">
        <v>3018</v>
      </c>
      <c r="B3073" s="4" t="s">
        <v>9573</v>
      </c>
      <c r="C3073" s="4" t="s">
        <v>17420</v>
      </c>
      <c r="D3073" s="4" t="s">
        <v>14975</v>
      </c>
      <c r="E3073" s="4"/>
      <c r="F3073" s="16" t="b">
        <f aca="false">TRUE()</f>
        <v>1</v>
      </c>
    </row>
    <row r="3074" customFormat="false" ht="12.75" hidden="false" customHeight="false" outlineLevel="0" collapsed="false">
      <c r="A3074" s="4" t="s">
        <v>3019</v>
      </c>
      <c r="B3074" s="4" t="s">
        <v>17421</v>
      </c>
      <c r="C3074" s="4" t="s">
        <v>17422</v>
      </c>
      <c r="D3074" s="4" t="s">
        <v>17423</v>
      </c>
      <c r="E3074" s="4" t="s">
        <v>17424</v>
      </c>
      <c r="F3074" s="16" t="b">
        <f aca="false">TRUE()</f>
        <v>1</v>
      </c>
    </row>
    <row r="3075" customFormat="false" ht="12.75" hidden="false" customHeight="false" outlineLevel="0" collapsed="false">
      <c r="A3075" s="4" t="s">
        <v>3020</v>
      </c>
      <c r="B3075" s="4" t="s">
        <v>17425</v>
      </c>
      <c r="C3075" s="4" t="s">
        <v>17426</v>
      </c>
      <c r="D3075" s="4" t="s">
        <v>17427</v>
      </c>
      <c r="E3075" s="4" t="s">
        <v>17428</v>
      </c>
      <c r="F3075" s="16" t="b">
        <f aca="false">TRUE()</f>
        <v>1</v>
      </c>
    </row>
    <row r="3076" customFormat="false" ht="12.75" hidden="false" customHeight="false" outlineLevel="0" collapsed="false">
      <c r="A3076" s="4" t="s">
        <v>3021</v>
      </c>
      <c r="B3076" s="4" t="s">
        <v>16705</v>
      </c>
      <c r="C3076" s="4" t="s">
        <v>17429</v>
      </c>
      <c r="D3076" s="4" t="s">
        <v>16707</v>
      </c>
      <c r="E3076" s="4" t="s">
        <v>16708</v>
      </c>
      <c r="F3076" s="16" t="b">
        <f aca="false">TRUE()</f>
        <v>1</v>
      </c>
    </row>
    <row r="3077" customFormat="false" ht="12.75" hidden="false" customHeight="false" outlineLevel="0" collapsed="false">
      <c r="A3077" s="4" t="s">
        <v>3022</v>
      </c>
      <c r="B3077" s="4" t="s">
        <v>10010</v>
      </c>
      <c r="C3077" s="4"/>
      <c r="D3077" s="4" t="s">
        <v>10010</v>
      </c>
      <c r="E3077" s="4"/>
      <c r="F3077" s="16" t="b">
        <f aca="false">TRUE()</f>
        <v>1</v>
      </c>
    </row>
    <row r="3078" customFormat="false" ht="12.75" hidden="false" customHeight="false" outlineLevel="0" collapsed="false">
      <c r="A3078" s="4" t="s">
        <v>3023</v>
      </c>
      <c r="B3078" s="4" t="s">
        <v>9573</v>
      </c>
      <c r="C3078" s="4" t="s">
        <v>17430</v>
      </c>
      <c r="D3078" s="4" t="s">
        <v>17431</v>
      </c>
      <c r="E3078" s="4"/>
      <c r="F3078" s="16" t="b">
        <f aca="false">TRUE()</f>
        <v>1</v>
      </c>
    </row>
    <row r="3079" customFormat="false" ht="12.75" hidden="false" customHeight="false" outlineLevel="0" collapsed="false">
      <c r="A3079" s="4" t="s">
        <v>3024</v>
      </c>
      <c r="B3079" s="4" t="s">
        <v>17432</v>
      </c>
      <c r="C3079" s="4" t="s">
        <v>17433</v>
      </c>
      <c r="D3079" s="4" t="s">
        <v>17434</v>
      </c>
      <c r="E3079" s="4" t="s">
        <v>17435</v>
      </c>
      <c r="F3079" s="16" t="b">
        <f aca="false">TRUE()</f>
        <v>1</v>
      </c>
    </row>
    <row r="3080" customFormat="false" ht="12.75" hidden="false" customHeight="false" outlineLevel="0" collapsed="false">
      <c r="A3080" s="4" t="s">
        <v>3024</v>
      </c>
      <c r="B3080" s="4" t="s">
        <v>17432</v>
      </c>
      <c r="C3080" s="4" t="s">
        <v>17433</v>
      </c>
      <c r="D3080" s="4" t="s">
        <v>17434</v>
      </c>
      <c r="E3080" s="4" t="s">
        <v>17435</v>
      </c>
      <c r="F3080" s="16" t="b">
        <f aca="false">TRUE()</f>
        <v>1</v>
      </c>
    </row>
    <row r="3081" customFormat="false" ht="12.75" hidden="false" customHeight="false" outlineLevel="0" collapsed="false">
      <c r="A3081" s="4" t="s">
        <v>3025</v>
      </c>
      <c r="B3081" s="4" t="s">
        <v>17436</v>
      </c>
      <c r="C3081" s="4" t="s">
        <v>17437</v>
      </c>
      <c r="D3081" s="4" t="s">
        <v>17438</v>
      </c>
      <c r="E3081" s="4" t="s">
        <v>17439</v>
      </c>
      <c r="F3081" s="16" t="b">
        <f aca="false">TRUE()</f>
        <v>1</v>
      </c>
    </row>
    <row r="3082" customFormat="false" ht="12.75" hidden="false" customHeight="false" outlineLevel="0" collapsed="false">
      <c r="A3082" s="4" t="s">
        <v>3026</v>
      </c>
      <c r="B3082" s="4" t="s">
        <v>17440</v>
      </c>
      <c r="C3082" s="4" t="s">
        <v>17441</v>
      </c>
      <c r="D3082" s="4" t="s">
        <v>17442</v>
      </c>
      <c r="E3082" s="4" t="s">
        <v>17443</v>
      </c>
      <c r="F3082" s="16" t="b">
        <f aca="false">TRUE()</f>
        <v>1</v>
      </c>
    </row>
    <row r="3083" customFormat="false" ht="12.75" hidden="false" customHeight="false" outlineLevel="0" collapsed="false">
      <c r="A3083" s="4" t="s">
        <v>3027</v>
      </c>
      <c r="B3083" s="4" t="s">
        <v>14630</v>
      </c>
      <c r="C3083" s="4" t="s">
        <v>17444</v>
      </c>
      <c r="D3083" s="4" t="s">
        <v>14632</v>
      </c>
      <c r="E3083" s="4"/>
      <c r="F3083" s="16" t="b">
        <f aca="false">TRUE()</f>
        <v>1</v>
      </c>
    </row>
    <row r="3084" customFormat="false" ht="12.75" hidden="false" customHeight="false" outlineLevel="0" collapsed="false">
      <c r="A3084" s="4" t="s">
        <v>3028</v>
      </c>
      <c r="B3084" s="4" t="s">
        <v>17445</v>
      </c>
      <c r="C3084" s="4" t="s">
        <v>17446</v>
      </c>
      <c r="D3084" s="4" t="s">
        <v>17447</v>
      </c>
      <c r="E3084" s="4" t="s">
        <v>17448</v>
      </c>
      <c r="F3084" s="16" t="b">
        <f aca="false">TRUE()</f>
        <v>1</v>
      </c>
    </row>
    <row r="3085" customFormat="false" ht="12.75" hidden="false" customHeight="false" outlineLevel="0" collapsed="false">
      <c r="A3085" s="4" t="s">
        <v>3029</v>
      </c>
      <c r="B3085" s="4" t="s">
        <v>10010</v>
      </c>
      <c r="C3085" s="4"/>
      <c r="D3085" s="4" t="s">
        <v>10010</v>
      </c>
      <c r="E3085" s="4"/>
      <c r="F3085" s="16" t="b">
        <f aca="false">TRUE()</f>
        <v>1</v>
      </c>
    </row>
    <row r="3086" customFormat="false" ht="12.75" hidden="false" customHeight="false" outlineLevel="0" collapsed="false">
      <c r="A3086" s="4" t="s">
        <v>3030</v>
      </c>
      <c r="B3086" s="4" t="s">
        <v>17449</v>
      </c>
      <c r="C3086" s="4" t="s">
        <v>17450</v>
      </c>
      <c r="D3086" s="4" t="s">
        <v>17451</v>
      </c>
      <c r="E3086" s="4" t="s">
        <v>17452</v>
      </c>
      <c r="F3086" s="16" t="b">
        <f aca="false">TRUE()</f>
        <v>1</v>
      </c>
    </row>
    <row r="3087" customFormat="false" ht="12.75" hidden="false" customHeight="false" outlineLevel="0" collapsed="false">
      <c r="A3087" s="4" t="s">
        <v>3031</v>
      </c>
      <c r="B3087" s="4" t="s">
        <v>17453</v>
      </c>
      <c r="C3087" s="4" t="s">
        <v>17454</v>
      </c>
      <c r="D3087" s="4" t="s">
        <v>17455</v>
      </c>
      <c r="E3087" s="4" t="s">
        <v>17456</v>
      </c>
      <c r="F3087" s="16" t="b">
        <f aca="false">TRUE()</f>
        <v>1</v>
      </c>
    </row>
    <row r="3088" customFormat="false" ht="12.75" hidden="false" customHeight="false" outlineLevel="0" collapsed="false">
      <c r="A3088" s="4" t="s">
        <v>3031</v>
      </c>
      <c r="B3088" s="4" t="s">
        <v>17453</v>
      </c>
      <c r="C3088" s="4" t="s">
        <v>17454</v>
      </c>
      <c r="D3088" s="4" t="s">
        <v>17455</v>
      </c>
      <c r="E3088" s="4" t="s">
        <v>17456</v>
      </c>
      <c r="F3088" s="16" t="b">
        <f aca="false">TRUE()</f>
        <v>1</v>
      </c>
    </row>
    <row r="3089" customFormat="false" ht="12.75" hidden="false" customHeight="false" outlineLevel="0" collapsed="false">
      <c r="A3089" s="4" t="s">
        <v>3032</v>
      </c>
      <c r="B3089" s="4" t="s">
        <v>17457</v>
      </c>
      <c r="C3089" s="4" t="s">
        <v>17458</v>
      </c>
      <c r="D3089" s="4" t="s">
        <v>17459</v>
      </c>
      <c r="E3089" s="4" t="s">
        <v>17460</v>
      </c>
      <c r="F3089" s="16" t="b">
        <f aca="false">TRUE()</f>
        <v>1</v>
      </c>
    </row>
    <row r="3090" customFormat="false" ht="12.75" hidden="false" customHeight="false" outlineLevel="0" collapsed="false">
      <c r="A3090" s="4" t="s">
        <v>3033</v>
      </c>
      <c r="B3090" s="4" t="s">
        <v>9573</v>
      </c>
      <c r="C3090" s="4" t="s">
        <v>17461</v>
      </c>
      <c r="D3090" s="4" t="s">
        <v>17462</v>
      </c>
      <c r="E3090" s="4"/>
      <c r="F3090" s="16" t="b">
        <f aca="false">TRUE()</f>
        <v>1</v>
      </c>
    </row>
    <row r="3091" customFormat="false" ht="12.75" hidden="false" customHeight="false" outlineLevel="0" collapsed="false">
      <c r="A3091" s="4" t="s">
        <v>3033</v>
      </c>
      <c r="B3091" s="4" t="s">
        <v>9573</v>
      </c>
      <c r="C3091" s="4" t="s">
        <v>17461</v>
      </c>
      <c r="D3091" s="4" t="s">
        <v>17462</v>
      </c>
      <c r="E3091" s="4"/>
      <c r="F3091" s="16" t="b">
        <f aca="false">TRUE()</f>
        <v>1</v>
      </c>
    </row>
    <row r="3092" customFormat="false" ht="12.75" hidden="false" customHeight="false" outlineLevel="0" collapsed="false">
      <c r="A3092" s="4" t="s">
        <v>3034</v>
      </c>
      <c r="B3092" s="4" t="s">
        <v>17463</v>
      </c>
      <c r="C3092" s="4" t="s">
        <v>17464</v>
      </c>
      <c r="D3092" s="4" t="s">
        <v>17465</v>
      </c>
      <c r="E3092" s="4" t="s">
        <v>17466</v>
      </c>
      <c r="F3092" s="16" t="b">
        <f aca="false">TRUE()</f>
        <v>1</v>
      </c>
    </row>
    <row r="3093" customFormat="false" ht="12.75" hidden="false" customHeight="false" outlineLevel="0" collapsed="false">
      <c r="A3093" s="4" t="s">
        <v>3035</v>
      </c>
      <c r="B3093" s="4" t="s">
        <v>17467</v>
      </c>
      <c r="C3093" s="4" t="s">
        <v>17468</v>
      </c>
      <c r="D3093" s="4" t="s">
        <v>17469</v>
      </c>
      <c r="E3093" s="4" t="s">
        <v>17470</v>
      </c>
      <c r="F3093" s="16" t="b">
        <f aca="false">TRUE()</f>
        <v>1</v>
      </c>
    </row>
    <row r="3094" customFormat="false" ht="12.75" hidden="false" customHeight="false" outlineLevel="0" collapsed="false">
      <c r="A3094" s="4" t="s">
        <v>3036</v>
      </c>
      <c r="B3094" s="4" t="s">
        <v>17471</v>
      </c>
      <c r="C3094" s="4" t="s">
        <v>17472</v>
      </c>
      <c r="D3094" s="4" t="s">
        <v>17473</v>
      </c>
      <c r="E3094" s="4" t="s">
        <v>17474</v>
      </c>
      <c r="F3094" s="16" t="b">
        <f aca="false">TRUE()</f>
        <v>1</v>
      </c>
    </row>
    <row r="3095" customFormat="false" ht="12.75" hidden="false" customHeight="false" outlineLevel="0" collapsed="false">
      <c r="A3095" s="4" t="s">
        <v>3037</v>
      </c>
      <c r="B3095" s="4" t="s">
        <v>17475</v>
      </c>
      <c r="C3095" s="4" t="s">
        <v>17476</v>
      </c>
      <c r="D3095" s="4" t="s">
        <v>17477</v>
      </c>
      <c r="E3095" s="4" t="s">
        <v>17478</v>
      </c>
      <c r="F3095" s="16" t="b">
        <f aca="false">TRUE()</f>
        <v>1</v>
      </c>
    </row>
    <row r="3096" customFormat="false" ht="12.75" hidden="false" customHeight="false" outlineLevel="0" collapsed="false">
      <c r="A3096" s="4" t="s">
        <v>3038</v>
      </c>
      <c r="B3096" s="4" t="s">
        <v>17479</v>
      </c>
      <c r="C3096" s="4" t="s">
        <v>17480</v>
      </c>
      <c r="D3096" s="4" t="s">
        <v>17481</v>
      </c>
      <c r="E3096" s="4" t="s">
        <v>17482</v>
      </c>
      <c r="F3096" s="16" t="b">
        <f aca="false">TRUE()</f>
        <v>1</v>
      </c>
    </row>
    <row r="3097" customFormat="false" ht="12.75" hidden="false" customHeight="false" outlineLevel="0" collapsed="false">
      <c r="A3097" s="4" t="s">
        <v>3039</v>
      </c>
      <c r="B3097" s="4" t="s">
        <v>17483</v>
      </c>
      <c r="C3097" s="4" t="s">
        <v>17484</v>
      </c>
      <c r="D3097" s="4" t="s">
        <v>17485</v>
      </c>
      <c r="E3097" s="4" t="s">
        <v>17486</v>
      </c>
      <c r="F3097" s="16" t="b">
        <f aca="false">TRUE()</f>
        <v>1</v>
      </c>
    </row>
    <row r="3098" customFormat="false" ht="12.75" hidden="false" customHeight="false" outlineLevel="0" collapsed="false">
      <c r="A3098" s="4" t="s">
        <v>3040</v>
      </c>
      <c r="B3098" s="4" t="s">
        <v>17487</v>
      </c>
      <c r="C3098" s="4" t="s">
        <v>17488</v>
      </c>
      <c r="D3098" s="4" t="s">
        <v>17489</v>
      </c>
      <c r="E3098" s="4" t="s">
        <v>17490</v>
      </c>
      <c r="F3098" s="16" t="b">
        <f aca="false">TRUE()</f>
        <v>1</v>
      </c>
    </row>
    <row r="3099" customFormat="false" ht="12.75" hidden="false" customHeight="false" outlineLevel="0" collapsed="false">
      <c r="A3099" s="4" t="s">
        <v>3041</v>
      </c>
      <c r="B3099" s="4" t="s">
        <v>17491</v>
      </c>
      <c r="C3099" s="4" t="s">
        <v>17492</v>
      </c>
      <c r="D3099" s="4" t="s">
        <v>17493</v>
      </c>
      <c r="E3099" s="4" t="s">
        <v>17494</v>
      </c>
      <c r="F3099" s="16" t="b">
        <f aca="false">TRUE()</f>
        <v>1</v>
      </c>
    </row>
    <row r="3100" customFormat="false" ht="12.75" hidden="false" customHeight="false" outlineLevel="0" collapsed="false">
      <c r="A3100" s="4" t="s">
        <v>3042</v>
      </c>
      <c r="B3100" s="4" t="s">
        <v>9573</v>
      </c>
      <c r="C3100" s="4" t="s">
        <v>17495</v>
      </c>
      <c r="D3100" s="4" t="s">
        <v>17496</v>
      </c>
      <c r="E3100" s="4"/>
      <c r="F3100" s="16" t="b">
        <f aca="false">TRUE()</f>
        <v>1</v>
      </c>
    </row>
    <row r="3101" customFormat="false" ht="12.75" hidden="false" customHeight="false" outlineLevel="0" collapsed="false">
      <c r="A3101" s="4" t="s">
        <v>3043</v>
      </c>
      <c r="B3101" s="4" t="s">
        <v>10010</v>
      </c>
      <c r="C3101" s="4"/>
      <c r="D3101" s="4" t="s">
        <v>10010</v>
      </c>
      <c r="E3101" s="4"/>
      <c r="F3101" s="16" t="b">
        <f aca="false">TRUE()</f>
        <v>1</v>
      </c>
    </row>
    <row r="3102" customFormat="false" ht="12.75" hidden="false" customHeight="false" outlineLevel="0" collapsed="false">
      <c r="A3102" s="4" t="s">
        <v>3044</v>
      </c>
      <c r="B3102" s="4" t="s">
        <v>17497</v>
      </c>
      <c r="C3102" s="4" t="s">
        <v>17498</v>
      </c>
      <c r="D3102" s="4" t="s">
        <v>17499</v>
      </c>
      <c r="E3102" s="4" t="s">
        <v>17500</v>
      </c>
      <c r="F3102" s="16" t="b">
        <f aca="false">TRUE()</f>
        <v>1</v>
      </c>
    </row>
    <row r="3103" customFormat="false" ht="12.75" hidden="false" customHeight="false" outlineLevel="0" collapsed="false">
      <c r="A3103" s="4" t="s">
        <v>3045</v>
      </c>
      <c r="B3103" s="4" t="s">
        <v>9573</v>
      </c>
      <c r="C3103" s="4" t="s">
        <v>17501</v>
      </c>
      <c r="D3103" s="4" t="s">
        <v>17502</v>
      </c>
      <c r="E3103" s="4"/>
      <c r="F3103" s="16" t="b">
        <f aca="false">TRUE()</f>
        <v>1</v>
      </c>
    </row>
    <row r="3104" customFormat="false" ht="12.75" hidden="false" customHeight="false" outlineLevel="0" collapsed="false">
      <c r="A3104" s="4" t="s">
        <v>3046</v>
      </c>
      <c r="B3104" s="4" t="s">
        <v>17503</v>
      </c>
      <c r="C3104" s="4" t="s">
        <v>17504</v>
      </c>
      <c r="D3104" s="4" t="s">
        <v>17505</v>
      </c>
      <c r="E3104" s="4" t="s">
        <v>17506</v>
      </c>
      <c r="F3104" s="16" t="b">
        <f aca="false">TRUE()</f>
        <v>1</v>
      </c>
    </row>
    <row r="3105" customFormat="false" ht="12.75" hidden="false" customHeight="false" outlineLevel="0" collapsed="false">
      <c r="A3105" s="4" t="s">
        <v>3047</v>
      </c>
      <c r="B3105" s="4" t="s">
        <v>9573</v>
      </c>
      <c r="C3105" s="4" t="s">
        <v>17507</v>
      </c>
      <c r="D3105" s="4" t="s">
        <v>17508</v>
      </c>
      <c r="E3105" s="4"/>
      <c r="F3105" s="16" t="b">
        <f aca="false">TRUE()</f>
        <v>1</v>
      </c>
    </row>
    <row r="3106" customFormat="false" ht="12.75" hidden="false" customHeight="false" outlineLevel="0" collapsed="false">
      <c r="A3106" s="4" t="s">
        <v>3048</v>
      </c>
      <c r="B3106" s="4" t="s">
        <v>10200</v>
      </c>
      <c r="C3106" s="4" t="s">
        <v>17509</v>
      </c>
      <c r="D3106" s="4" t="s">
        <v>10202</v>
      </c>
      <c r="E3106" s="4" t="s">
        <v>10203</v>
      </c>
      <c r="F3106" s="16" t="b">
        <f aca="false">TRUE()</f>
        <v>1</v>
      </c>
    </row>
    <row r="3107" customFormat="false" ht="12.75" hidden="false" customHeight="false" outlineLevel="0" collapsed="false">
      <c r="A3107" s="4" t="s">
        <v>3049</v>
      </c>
      <c r="B3107" s="4" t="s">
        <v>9573</v>
      </c>
      <c r="C3107" s="4" t="s">
        <v>17510</v>
      </c>
      <c r="D3107" s="4" t="s">
        <v>17511</v>
      </c>
      <c r="E3107" s="4"/>
      <c r="F3107" s="16" t="b">
        <f aca="false">TRUE()</f>
        <v>1</v>
      </c>
    </row>
    <row r="3108" customFormat="false" ht="12.75" hidden="false" customHeight="false" outlineLevel="0" collapsed="false">
      <c r="A3108" s="4" t="s">
        <v>3050</v>
      </c>
      <c r="B3108" s="4" t="s">
        <v>9573</v>
      </c>
      <c r="C3108" s="4" t="s">
        <v>17512</v>
      </c>
      <c r="D3108" s="4" t="s">
        <v>17513</v>
      </c>
      <c r="E3108" s="4"/>
      <c r="F3108" s="16" t="b">
        <f aca="false">TRUE()</f>
        <v>1</v>
      </c>
    </row>
    <row r="3109" customFormat="false" ht="12.75" hidden="false" customHeight="false" outlineLevel="0" collapsed="false">
      <c r="A3109" s="4" t="s">
        <v>3051</v>
      </c>
      <c r="B3109" s="4" t="s">
        <v>9573</v>
      </c>
      <c r="C3109" s="4" t="s">
        <v>17514</v>
      </c>
      <c r="D3109" s="4" t="s">
        <v>17515</v>
      </c>
      <c r="E3109" s="4"/>
      <c r="F3109" s="16" t="b">
        <f aca="false">TRUE()</f>
        <v>1</v>
      </c>
    </row>
    <row r="3110" customFormat="false" ht="12.75" hidden="false" customHeight="false" outlineLevel="0" collapsed="false">
      <c r="A3110" s="4" t="s">
        <v>3052</v>
      </c>
      <c r="B3110" s="4" t="s">
        <v>9573</v>
      </c>
      <c r="C3110" s="4" t="s">
        <v>17516</v>
      </c>
      <c r="D3110" s="4" t="s">
        <v>17517</v>
      </c>
      <c r="E3110" s="4"/>
      <c r="F3110" s="16" t="b">
        <f aca="false">TRUE()</f>
        <v>1</v>
      </c>
    </row>
    <row r="3111" customFormat="false" ht="12.75" hidden="false" customHeight="false" outlineLevel="0" collapsed="false">
      <c r="A3111" s="4" t="s">
        <v>3053</v>
      </c>
      <c r="B3111" s="4" t="s">
        <v>17518</v>
      </c>
      <c r="C3111" s="4" t="s">
        <v>17519</v>
      </c>
      <c r="D3111" s="4" t="s">
        <v>17520</v>
      </c>
      <c r="E3111" s="4" t="s">
        <v>17521</v>
      </c>
      <c r="F3111" s="16" t="b">
        <f aca="false">TRUE()</f>
        <v>1</v>
      </c>
    </row>
    <row r="3112" customFormat="false" ht="12.75" hidden="false" customHeight="false" outlineLevel="0" collapsed="false">
      <c r="A3112" s="4" t="s">
        <v>3054</v>
      </c>
      <c r="B3112" s="4" t="s">
        <v>9573</v>
      </c>
      <c r="C3112" s="4" t="s">
        <v>17522</v>
      </c>
      <c r="D3112" s="4" t="s">
        <v>17523</v>
      </c>
      <c r="E3112" s="4"/>
      <c r="F3112" s="16" t="b">
        <f aca="false">TRUE()</f>
        <v>1</v>
      </c>
    </row>
    <row r="3113" customFormat="false" ht="12.75" hidden="false" customHeight="false" outlineLevel="0" collapsed="false">
      <c r="A3113" s="4" t="s">
        <v>3055</v>
      </c>
      <c r="B3113" s="4" t="s">
        <v>17524</v>
      </c>
      <c r="C3113" s="4" t="s">
        <v>17525</v>
      </c>
      <c r="D3113" s="4" t="s">
        <v>17526</v>
      </c>
      <c r="E3113" s="4" t="s">
        <v>17527</v>
      </c>
      <c r="F3113" s="16" t="b">
        <f aca="false">TRUE()</f>
        <v>1</v>
      </c>
    </row>
    <row r="3114" customFormat="false" ht="12.75" hidden="false" customHeight="false" outlineLevel="0" collapsed="false">
      <c r="A3114" s="4" t="s">
        <v>3056</v>
      </c>
      <c r="B3114" s="4" t="s">
        <v>17528</v>
      </c>
      <c r="C3114" s="4" t="s">
        <v>17529</v>
      </c>
      <c r="D3114" s="4" t="s">
        <v>17530</v>
      </c>
      <c r="E3114" s="4"/>
      <c r="F3114" s="16" t="b">
        <f aca="false">TRUE()</f>
        <v>1</v>
      </c>
    </row>
    <row r="3115" customFormat="false" ht="12.75" hidden="false" customHeight="false" outlineLevel="0" collapsed="false">
      <c r="A3115" s="4" t="s">
        <v>3057</v>
      </c>
      <c r="B3115" s="4" t="s">
        <v>17531</v>
      </c>
      <c r="C3115" s="4" t="s">
        <v>17532</v>
      </c>
      <c r="D3115" s="4" t="s">
        <v>17533</v>
      </c>
      <c r="E3115" s="4" t="s">
        <v>17534</v>
      </c>
      <c r="F3115" s="16" t="b">
        <f aca="false">TRUE()</f>
        <v>1</v>
      </c>
    </row>
    <row r="3116" customFormat="false" ht="12.75" hidden="false" customHeight="false" outlineLevel="0" collapsed="false">
      <c r="A3116" s="4" t="s">
        <v>3058</v>
      </c>
      <c r="B3116" s="4" t="s">
        <v>9573</v>
      </c>
      <c r="C3116" s="4" t="s">
        <v>17535</v>
      </c>
      <c r="D3116" s="4" t="s">
        <v>17536</v>
      </c>
      <c r="E3116" s="4"/>
      <c r="F3116" s="16" t="b">
        <f aca="false">TRUE()</f>
        <v>1</v>
      </c>
    </row>
    <row r="3117" customFormat="false" ht="12.75" hidden="false" customHeight="false" outlineLevel="0" collapsed="false">
      <c r="A3117" s="4" t="s">
        <v>3059</v>
      </c>
      <c r="B3117" s="4" t="s">
        <v>9573</v>
      </c>
      <c r="C3117" s="4" t="s">
        <v>17537</v>
      </c>
      <c r="D3117" s="4" t="s">
        <v>17538</v>
      </c>
      <c r="E3117" s="4"/>
      <c r="F3117" s="16" t="b">
        <f aca="false">TRUE()</f>
        <v>1</v>
      </c>
    </row>
    <row r="3118" customFormat="false" ht="12.75" hidden="false" customHeight="false" outlineLevel="0" collapsed="false">
      <c r="A3118" s="4" t="s">
        <v>3060</v>
      </c>
      <c r="B3118" s="4" t="s">
        <v>17539</v>
      </c>
      <c r="C3118" s="4" t="s">
        <v>17540</v>
      </c>
      <c r="D3118" s="4" t="s">
        <v>17541</v>
      </c>
      <c r="E3118" s="4"/>
      <c r="F3118" s="16" t="b">
        <f aca="false">TRUE()</f>
        <v>1</v>
      </c>
    </row>
    <row r="3119" customFormat="false" ht="12.75" hidden="false" customHeight="false" outlineLevel="0" collapsed="false">
      <c r="A3119" s="4" t="s">
        <v>3061</v>
      </c>
      <c r="B3119" s="4" t="s">
        <v>9573</v>
      </c>
      <c r="C3119" s="4" t="s">
        <v>17542</v>
      </c>
      <c r="D3119" s="4" t="s">
        <v>17543</v>
      </c>
      <c r="E3119" s="4"/>
      <c r="F3119" s="16" t="b">
        <f aca="false">TRUE()</f>
        <v>1</v>
      </c>
    </row>
    <row r="3120" customFormat="false" ht="12.75" hidden="false" customHeight="false" outlineLevel="0" collapsed="false">
      <c r="A3120" s="4" t="s">
        <v>3062</v>
      </c>
      <c r="B3120" s="4" t="s">
        <v>17544</v>
      </c>
      <c r="C3120" s="4" t="s">
        <v>17545</v>
      </c>
      <c r="D3120" s="4" t="s">
        <v>17546</v>
      </c>
      <c r="E3120" s="4" t="s">
        <v>17547</v>
      </c>
      <c r="F3120" s="16" t="b">
        <f aca="false">TRUE()</f>
        <v>1</v>
      </c>
    </row>
    <row r="3121" customFormat="false" ht="12.75" hidden="false" customHeight="false" outlineLevel="0" collapsed="false">
      <c r="A3121" s="4" t="s">
        <v>3063</v>
      </c>
      <c r="B3121" s="4" t="s">
        <v>17548</v>
      </c>
      <c r="C3121" s="4" t="s">
        <v>17549</v>
      </c>
      <c r="D3121" s="4" t="s">
        <v>17550</v>
      </c>
      <c r="E3121" s="4" t="s">
        <v>17551</v>
      </c>
      <c r="F3121" s="16" t="b">
        <f aca="false">TRUE()</f>
        <v>1</v>
      </c>
    </row>
    <row r="3122" customFormat="false" ht="12.75" hidden="false" customHeight="false" outlineLevel="0" collapsed="false">
      <c r="A3122" s="4" t="s">
        <v>3063</v>
      </c>
      <c r="B3122" s="4" t="s">
        <v>17548</v>
      </c>
      <c r="C3122" s="4" t="s">
        <v>17549</v>
      </c>
      <c r="D3122" s="4" t="s">
        <v>17550</v>
      </c>
      <c r="E3122" s="4" t="s">
        <v>17551</v>
      </c>
      <c r="F3122" s="16" t="b">
        <f aca="false">TRUE()</f>
        <v>1</v>
      </c>
    </row>
    <row r="3123" customFormat="false" ht="12.75" hidden="false" customHeight="false" outlineLevel="0" collapsed="false">
      <c r="A3123" s="4" t="s">
        <v>3064</v>
      </c>
      <c r="B3123" s="4" t="s">
        <v>9573</v>
      </c>
      <c r="C3123" s="4" t="s">
        <v>17552</v>
      </c>
      <c r="D3123" s="4" t="s">
        <v>17553</v>
      </c>
      <c r="E3123" s="4"/>
      <c r="F3123" s="16" t="b">
        <f aca="false">TRUE()</f>
        <v>1</v>
      </c>
    </row>
    <row r="3124" customFormat="false" ht="12.75" hidden="false" customHeight="false" outlineLevel="0" collapsed="false">
      <c r="A3124" s="4" t="s">
        <v>3065</v>
      </c>
      <c r="B3124" s="4" t="s">
        <v>9573</v>
      </c>
      <c r="C3124" s="4" t="s">
        <v>17554</v>
      </c>
      <c r="D3124" s="4" t="s">
        <v>17555</v>
      </c>
      <c r="E3124" s="4"/>
      <c r="F3124" s="16" t="b">
        <f aca="false">TRUE()</f>
        <v>1</v>
      </c>
    </row>
    <row r="3125" customFormat="false" ht="12.75" hidden="false" customHeight="false" outlineLevel="0" collapsed="false">
      <c r="A3125" s="4" t="s">
        <v>3066</v>
      </c>
      <c r="B3125" s="4" t="s">
        <v>17556</v>
      </c>
      <c r="C3125" s="4" t="s">
        <v>17557</v>
      </c>
      <c r="D3125" s="4" t="s">
        <v>17558</v>
      </c>
      <c r="E3125" s="4" t="s">
        <v>17559</v>
      </c>
      <c r="F3125" s="16" t="b">
        <f aca="false">TRUE()</f>
        <v>1</v>
      </c>
    </row>
    <row r="3126" customFormat="false" ht="12.75" hidden="false" customHeight="false" outlineLevel="0" collapsed="false">
      <c r="A3126" s="4" t="s">
        <v>3067</v>
      </c>
      <c r="B3126" s="4" t="s">
        <v>9573</v>
      </c>
      <c r="C3126" s="4" t="s">
        <v>17560</v>
      </c>
      <c r="D3126" s="4" t="s">
        <v>17561</v>
      </c>
      <c r="E3126" s="4"/>
      <c r="F3126" s="16" t="b">
        <f aca="false">TRUE()</f>
        <v>1</v>
      </c>
    </row>
    <row r="3127" customFormat="false" ht="12.75" hidden="false" customHeight="false" outlineLevel="0" collapsed="false">
      <c r="A3127" s="4" t="s">
        <v>3068</v>
      </c>
      <c r="B3127" s="4" t="s">
        <v>17562</v>
      </c>
      <c r="C3127" s="4" t="s">
        <v>17563</v>
      </c>
      <c r="D3127" s="4" t="s">
        <v>17564</v>
      </c>
      <c r="E3127" s="4" t="s">
        <v>17565</v>
      </c>
      <c r="F3127" s="16" t="b">
        <f aca="false">TRUE()</f>
        <v>1</v>
      </c>
    </row>
    <row r="3128" customFormat="false" ht="12.75" hidden="false" customHeight="false" outlineLevel="0" collapsed="false">
      <c r="A3128" s="4" t="s">
        <v>3069</v>
      </c>
      <c r="B3128" s="4" t="s">
        <v>17566</v>
      </c>
      <c r="C3128" s="4" t="s">
        <v>17567</v>
      </c>
      <c r="D3128" s="4" t="s">
        <v>17568</v>
      </c>
      <c r="E3128" s="4" t="s">
        <v>17569</v>
      </c>
      <c r="F3128" s="16" t="b">
        <f aca="false">TRUE()</f>
        <v>1</v>
      </c>
    </row>
    <row r="3129" customFormat="false" ht="12.75" hidden="false" customHeight="false" outlineLevel="0" collapsed="false">
      <c r="A3129" s="4" t="s">
        <v>3070</v>
      </c>
      <c r="B3129" s="4" t="s">
        <v>9573</v>
      </c>
      <c r="C3129" s="4" t="s">
        <v>17570</v>
      </c>
      <c r="D3129" s="4" t="s">
        <v>17571</v>
      </c>
      <c r="E3129" s="4"/>
      <c r="F3129" s="16" t="b">
        <f aca="false">TRUE()</f>
        <v>1</v>
      </c>
    </row>
    <row r="3130" customFormat="false" ht="12.75" hidden="false" customHeight="false" outlineLevel="0" collapsed="false">
      <c r="A3130" s="4" t="s">
        <v>3071</v>
      </c>
      <c r="B3130" s="4" t="s">
        <v>17572</v>
      </c>
      <c r="C3130" s="4" t="s">
        <v>17573</v>
      </c>
      <c r="D3130" s="4" t="s">
        <v>17574</v>
      </c>
      <c r="E3130" s="4" t="s">
        <v>17575</v>
      </c>
      <c r="F3130" s="16" t="b">
        <f aca="false">TRUE()</f>
        <v>1</v>
      </c>
    </row>
    <row r="3131" customFormat="false" ht="12.75" hidden="false" customHeight="false" outlineLevel="0" collapsed="false">
      <c r="A3131" s="4" t="s">
        <v>3071</v>
      </c>
      <c r="B3131" s="4" t="s">
        <v>17572</v>
      </c>
      <c r="C3131" s="4" t="s">
        <v>17573</v>
      </c>
      <c r="D3131" s="4" t="s">
        <v>17574</v>
      </c>
      <c r="E3131" s="4" t="s">
        <v>17575</v>
      </c>
      <c r="F3131" s="16" t="b">
        <f aca="false">TRUE()</f>
        <v>1</v>
      </c>
    </row>
    <row r="3132" customFormat="false" ht="12.75" hidden="false" customHeight="false" outlineLevel="0" collapsed="false">
      <c r="A3132" s="4" t="s">
        <v>3072</v>
      </c>
      <c r="B3132" s="4" t="s">
        <v>9573</v>
      </c>
      <c r="C3132" s="4" t="s">
        <v>17576</v>
      </c>
      <c r="D3132" s="4" t="s">
        <v>17577</v>
      </c>
      <c r="E3132" s="4"/>
      <c r="F3132" s="16" t="b">
        <f aca="false">TRUE()</f>
        <v>1</v>
      </c>
    </row>
    <row r="3133" customFormat="false" ht="12.75" hidden="false" customHeight="false" outlineLevel="0" collapsed="false">
      <c r="A3133" s="4" t="s">
        <v>3073</v>
      </c>
      <c r="B3133" s="4" t="s">
        <v>9573</v>
      </c>
      <c r="C3133" s="4" t="s">
        <v>17578</v>
      </c>
      <c r="D3133" s="4" t="s">
        <v>17579</v>
      </c>
      <c r="E3133" s="4"/>
      <c r="F3133" s="16" t="b">
        <f aca="false">TRUE()</f>
        <v>1</v>
      </c>
    </row>
    <row r="3134" customFormat="false" ht="12.75" hidden="false" customHeight="false" outlineLevel="0" collapsed="false">
      <c r="A3134" s="4" t="s">
        <v>3074</v>
      </c>
      <c r="B3134" s="4" t="s">
        <v>17580</v>
      </c>
      <c r="C3134" s="4" t="s">
        <v>17581</v>
      </c>
      <c r="D3134" s="4" t="s">
        <v>17582</v>
      </c>
      <c r="E3134" s="4" t="s">
        <v>17583</v>
      </c>
      <c r="F3134" s="16" t="b">
        <f aca="false">TRUE()</f>
        <v>1</v>
      </c>
    </row>
    <row r="3135" customFormat="false" ht="12.75" hidden="false" customHeight="false" outlineLevel="0" collapsed="false">
      <c r="A3135" s="4" t="s">
        <v>3075</v>
      </c>
      <c r="B3135" s="4" t="s">
        <v>9573</v>
      </c>
      <c r="C3135" s="4" t="s">
        <v>17584</v>
      </c>
      <c r="D3135" s="4" t="s">
        <v>17585</v>
      </c>
      <c r="E3135" s="4"/>
      <c r="F3135" s="16" t="b">
        <f aca="false">TRUE()</f>
        <v>1</v>
      </c>
    </row>
    <row r="3136" customFormat="false" ht="12.75" hidden="false" customHeight="false" outlineLevel="0" collapsed="false">
      <c r="A3136" s="4" t="s">
        <v>3076</v>
      </c>
      <c r="B3136" s="4" t="s">
        <v>17586</v>
      </c>
      <c r="C3136" s="4" t="s">
        <v>17587</v>
      </c>
      <c r="D3136" s="4" t="s">
        <v>17588</v>
      </c>
      <c r="E3136" s="4"/>
      <c r="F3136" s="16" t="b">
        <f aca="false">TRUE()</f>
        <v>1</v>
      </c>
    </row>
    <row r="3137" customFormat="false" ht="12.75" hidden="false" customHeight="false" outlineLevel="0" collapsed="false">
      <c r="A3137" s="4" t="s">
        <v>3077</v>
      </c>
      <c r="B3137" s="4" t="s">
        <v>9580</v>
      </c>
      <c r="C3137" s="4" t="s">
        <v>17589</v>
      </c>
      <c r="D3137" s="4" t="s">
        <v>17590</v>
      </c>
      <c r="E3137" s="4"/>
      <c r="F3137" s="16" t="b">
        <f aca="false">TRUE()</f>
        <v>1</v>
      </c>
    </row>
    <row r="3138" customFormat="false" ht="12.75" hidden="false" customHeight="false" outlineLevel="0" collapsed="false">
      <c r="A3138" s="4" t="s">
        <v>3078</v>
      </c>
      <c r="B3138" s="4" t="s">
        <v>9580</v>
      </c>
      <c r="C3138" s="4" t="s">
        <v>17591</v>
      </c>
      <c r="D3138" s="4" t="s">
        <v>17592</v>
      </c>
      <c r="E3138" s="4"/>
      <c r="F3138" s="16" t="b">
        <f aca="false">TRUE()</f>
        <v>1</v>
      </c>
    </row>
    <row r="3139" customFormat="false" ht="12.75" hidden="false" customHeight="false" outlineLevel="0" collapsed="false">
      <c r="A3139" s="4" t="s">
        <v>3079</v>
      </c>
      <c r="B3139" s="4" t="s">
        <v>17593</v>
      </c>
      <c r="C3139" s="4" t="s">
        <v>17594</v>
      </c>
      <c r="D3139" s="4" t="s">
        <v>17595</v>
      </c>
      <c r="E3139" s="4" t="s">
        <v>17596</v>
      </c>
      <c r="F3139" s="16" t="b">
        <f aca="false">TRUE()</f>
        <v>1</v>
      </c>
    </row>
    <row r="3140" customFormat="false" ht="12.75" hidden="false" customHeight="false" outlineLevel="0" collapsed="false">
      <c r="A3140" s="4" t="s">
        <v>3080</v>
      </c>
      <c r="B3140" s="4" t="s">
        <v>17597</v>
      </c>
      <c r="C3140" s="4" t="s">
        <v>17598</v>
      </c>
      <c r="D3140" s="4" t="s">
        <v>17599</v>
      </c>
      <c r="E3140" s="4"/>
      <c r="F3140" s="16" t="b">
        <f aca="false">TRUE()</f>
        <v>1</v>
      </c>
    </row>
    <row r="3141" customFormat="false" ht="12.75" hidden="false" customHeight="false" outlineLevel="0" collapsed="false">
      <c r="A3141" s="4" t="s">
        <v>3081</v>
      </c>
      <c r="B3141" s="4" t="s">
        <v>9573</v>
      </c>
      <c r="C3141" s="4" t="s">
        <v>17600</v>
      </c>
      <c r="D3141" s="4" t="s">
        <v>17601</v>
      </c>
      <c r="E3141" s="4"/>
      <c r="F3141" s="16" t="b">
        <f aca="false">TRUE()</f>
        <v>1</v>
      </c>
    </row>
    <row r="3142" customFormat="false" ht="12.75" hidden="false" customHeight="false" outlineLevel="0" collapsed="false">
      <c r="A3142" s="4" t="s">
        <v>3082</v>
      </c>
      <c r="B3142" s="4" t="s">
        <v>17602</v>
      </c>
      <c r="C3142" s="4" t="s">
        <v>17603</v>
      </c>
      <c r="D3142" s="4" t="s">
        <v>17604</v>
      </c>
      <c r="E3142" s="4" t="s">
        <v>17605</v>
      </c>
      <c r="F3142" s="16" t="b">
        <f aca="false">TRUE()</f>
        <v>1</v>
      </c>
    </row>
    <row r="3143" customFormat="false" ht="12.75" hidden="false" customHeight="false" outlineLevel="0" collapsed="false">
      <c r="A3143" s="4" t="s">
        <v>3083</v>
      </c>
      <c r="B3143" s="4" t="s">
        <v>9580</v>
      </c>
      <c r="C3143" s="4" t="s">
        <v>17606</v>
      </c>
      <c r="D3143" s="4" t="s">
        <v>17607</v>
      </c>
      <c r="E3143" s="4"/>
      <c r="F3143" s="16" t="b">
        <f aca="false">TRUE()</f>
        <v>1</v>
      </c>
    </row>
    <row r="3144" customFormat="false" ht="12.75" hidden="false" customHeight="false" outlineLevel="0" collapsed="false">
      <c r="A3144" s="4" t="s">
        <v>3084</v>
      </c>
      <c r="B3144" s="4" t="s">
        <v>9573</v>
      </c>
      <c r="C3144" s="4" t="s">
        <v>17608</v>
      </c>
      <c r="D3144" s="4" t="s">
        <v>17609</v>
      </c>
      <c r="E3144" s="4"/>
      <c r="F3144" s="16" t="b">
        <f aca="false">TRUE()</f>
        <v>1</v>
      </c>
    </row>
    <row r="3145" customFormat="false" ht="12.75" hidden="false" customHeight="false" outlineLevel="0" collapsed="false">
      <c r="A3145" s="4" t="s">
        <v>3085</v>
      </c>
      <c r="B3145" s="4" t="s">
        <v>17610</v>
      </c>
      <c r="C3145" s="4" t="s">
        <v>17611</v>
      </c>
      <c r="D3145" s="4" t="s">
        <v>17612</v>
      </c>
      <c r="E3145" s="4" t="s">
        <v>17613</v>
      </c>
      <c r="F3145" s="16" t="b">
        <f aca="false">TRUE()</f>
        <v>1</v>
      </c>
    </row>
    <row r="3146" customFormat="false" ht="12.75" hidden="false" customHeight="false" outlineLevel="0" collapsed="false">
      <c r="A3146" s="4" t="s">
        <v>3086</v>
      </c>
      <c r="B3146" s="4" t="s">
        <v>17614</v>
      </c>
      <c r="C3146" s="4" t="s">
        <v>17615</v>
      </c>
      <c r="D3146" s="4" t="s">
        <v>17616</v>
      </c>
      <c r="E3146" s="4"/>
      <c r="F3146" s="16" t="b">
        <f aca="false">TRUE()</f>
        <v>1</v>
      </c>
    </row>
    <row r="3147" customFormat="false" ht="12.75" hidden="false" customHeight="false" outlineLevel="0" collapsed="false">
      <c r="A3147" s="4" t="s">
        <v>3087</v>
      </c>
      <c r="B3147" s="4" t="s">
        <v>9573</v>
      </c>
      <c r="C3147" s="4" t="s">
        <v>17617</v>
      </c>
      <c r="D3147" s="4" t="s">
        <v>17618</v>
      </c>
      <c r="E3147" s="4"/>
      <c r="F3147" s="16" t="b">
        <f aca="false">TRUE()</f>
        <v>1</v>
      </c>
    </row>
    <row r="3148" customFormat="false" ht="12.75" hidden="false" customHeight="false" outlineLevel="0" collapsed="false">
      <c r="A3148" s="4" t="s">
        <v>3088</v>
      </c>
      <c r="B3148" s="4" t="s">
        <v>17619</v>
      </c>
      <c r="C3148" s="4" t="s">
        <v>17620</v>
      </c>
      <c r="D3148" s="4" t="s">
        <v>17621</v>
      </c>
      <c r="E3148" s="4" t="s">
        <v>17622</v>
      </c>
      <c r="F3148" s="16" t="b">
        <f aca="false">TRUE()</f>
        <v>1</v>
      </c>
    </row>
    <row r="3149" customFormat="false" ht="12.75" hidden="false" customHeight="false" outlineLevel="0" collapsed="false">
      <c r="A3149" s="4" t="s">
        <v>3089</v>
      </c>
      <c r="B3149" s="4" t="s">
        <v>9573</v>
      </c>
      <c r="C3149" s="4" t="s">
        <v>17623</v>
      </c>
      <c r="D3149" s="4" t="s">
        <v>17624</v>
      </c>
      <c r="E3149" s="4"/>
      <c r="F3149" s="16" t="b">
        <f aca="false">TRUE()</f>
        <v>1</v>
      </c>
    </row>
    <row r="3150" customFormat="false" ht="12.75" hidden="false" customHeight="false" outlineLevel="0" collapsed="false">
      <c r="A3150" s="4" t="s">
        <v>3090</v>
      </c>
      <c r="B3150" s="4" t="s">
        <v>11400</v>
      </c>
      <c r="C3150" s="4" t="s">
        <v>17625</v>
      </c>
      <c r="D3150" s="4" t="s">
        <v>17626</v>
      </c>
      <c r="E3150" s="4"/>
      <c r="F3150" s="16" t="b">
        <f aca="false">TRUE()</f>
        <v>1</v>
      </c>
    </row>
    <row r="3151" customFormat="false" ht="12.75" hidden="false" customHeight="false" outlineLevel="0" collapsed="false">
      <c r="A3151" s="4" t="s">
        <v>3091</v>
      </c>
      <c r="B3151" s="4" t="s">
        <v>9573</v>
      </c>
      <c r="C3151" s="4" t="s">
        <v>17627</v>
      </c>
      <c r="D3151" s="4" t="s">
        <v>17628</v>
      </c>
      <c r="E3151" s="4"/>
      <c r="F3151" s="16" t="b">
        <f aca="false">TRUE()</f>
        <v>1</v>
      </c>
    </row>
    <row r="3152" customFormat="false" ht="12.75" hidden="false" customHeight="false" outlineLevel="0" collapsed="false">
      <c r="A3152" s="4" t="s">
        <v>3092</v>
      </c>
      <c r="B3152" s="4" t="s">
        <v>9573</v>
      </c>
      <c r="C3152" s="4" t="s">
        <v>17629</v>
      </c>
      <c r="D3152" s="4" t="s">
        <v>17630</v>
      </c>
      <c r="E3152" s="4"/>
      <c r="F3152" s="16" t="b">
        <f aca="false">TRUE()</f>
        <v>1</v>
      </c>
    </row>
    <row r="3153" customFormat="false" ht="12.75" hidden="false" customHeight="false" outlineLevel="0" collapsed="false">
      <c r="A3153" s="4" t="s">
        <v>3093</v>
      </c>
      <c r="B3153" s="4" t="s">
        <v>17631</v>
      </c>
      <c r="C3153" s="4" t="s">
        <v>17632</v>
      </c>
      <c r="D3153" s="4" t="s">
        <v>17633</v>
      </c>
      <c r="E3153" s="4"/>
      <c r="F3153" s="16" t="b">
        <f aca="false">TRUE()</f>
        <v>1</v>
      </c>
    </row>
    <row r="3154" customFormat="false" ht="12.75" hidden="false" customHeight="false" outlineLevel="0" collapsed="false">
      <c r="A3154" s="4" t="s">
        <v>3094</v>
      </c>
      <c r="B3154" s="4" t="s">
        <v>17634</v>
      </c>
      <c r="C3154" s="4" t="s">
        <v>17635</v>
      </c>
      <c r="D3154" s="4" t="s">
        <v>17636</v>
      </c>
      <c r="E3154" s="4"/>
      <c r="F3154" s="16" t="b">
        <f aca="false">TRUE()</f>
        <v>1</v>
      </c>
    </row>
    <row r="3155" customFormat="false" ht="12.75" hidden="false" customHeight="false" outlineLevel="0" collapsed="false">
      <c r="A3155" s="4" t="s">
        <v>3095</v>
      </c>
      <c r="B3155" s="4" t="s">
        <v>10010</v>
      </c>
      <c r="C3155" s="4"/>
      <c r="D3155" s="4" t="s">
        <v>10010</v>
      </c>
      <c r="E3155" s="4"/>
      <c r="F3155" s="16" t="b">
        <f aca="false">TRUE()</f>
        <v>1</v>
      </c>
    </row>
    <row r="3156" customFormat="false" ht="12.75" hidden="false" customHeight="false" outlineLevel="0" collapsed="false">
      <c r="A3156" s="4" t="s">
        <v>3095</v>
      </c>
      <c r="B3156" s="4" t="s">
        <v>10010</v>
      </c>
      <c r="C3156" s="4"/>
      <c r="D3156" s="4" t="s">
        <v>10010</v>
      </c>
      <c r="E3156" s="4"/>
      <c r="F3156" s="16" t="b">
        <f aca="false">TRUE()</f>
        <v>1</v>
      </c>
    </row>
    <row r="3157" customFormat="false" ht="12.75" hidden="false" customHeight="false" outlineLevel="0" collapsed="false">
      <c r="A3157" s="4" t="s">
        <v>3096</v>
      </c>
      <c r="B3157" s="4" t="s">
        <v>9573</v>
      </c>
      <c r="C3157" s="4" t="s">
        <v>17637</v>
      </c>
      <c r="D3157" s="4" t="s">
        <v>17638</v>
      </c>
      <c r="E3157" s="4"/>
      <c r="F3157" s="16" t="b">
        <f aca="false">TRUE()</f>
        <v>1</v>
      </c>
    </row>
    <row r="3158" customFormat="false" ht="12.75" hidden="false" customHeight="false" outlineLevel="0" collapsed="false">
      <c r="A3158" s="4" t="s">
        <v>3097</v>
      </c>
      <c r="B3158" s="4" t="s">
        <v>9573</v>
      </c>
      <c r="C3158" s="4" t="s">
        <v>17639</v>
      </c>
      <c r="D3158" s="4" t="s">
        <v>17640</v>
      </c>
      <c r="E3158" s="4"/>
      <c r="F3158" s="16" t="b">
        <f aca="false">TRUE()</f>
        <v>1</v>
      </c>
    </row>
    <row r="3159" customFormat="false" ht="12.75" hidden="false" customHeight="false" outlineLevel="0" collapsed="false">
      <c r="A3159" s="4" t="s">
        <v>3098</v>
      </c>
      <c r="B3159" s="4" t="s">
        <v>17641</v>
      </c>
      <c r="C3159" s="4" t="s">
        <v>17642</v>
      </c>
      <c r="D3159" s="4" t="s">
        <v>17643</v>
      </c>
      <c r="E3159" s="4" t="s">
        <v>17644</v>
      </c>
      <c r="F3159" s="16" t="b">
        <f aca="false">TRUE()</f>
        <v>1</v>
      </c>
    </row>
    <row r="3160" customFormat="false" ht="12.75" hidden="false" customHeight="false" outlineLevel="0" collapsed="false">
      <c r="A3160" s="4" t="s">
        <v>3099</v>
      </c>
      <c r="B3160" s="4" t="s">
        <v>11254</v>
      </c>
      <c r="C3160" s="4" t="s">
        <v>17645</v>
      </c>
      <c r="D3160" s="4" t="s">
        <v>11256</v>
      </c>
      <c r="E3160" s="4" t="s">
        <v>11257</v>
      </c>
      <c r="F3160" s="16" t="b">
        <f aca="false">TRUE()</f>
        <v>1</v>
      </c>
    </row>
    <row r="3161" customFormat="false" ht="12.75" hidden="false" customHeight="false" outlineLevel="0" collapsed="false">
      <c r="A3161" s="4" t="s">
        <v>3100</v>
      </c>
      <c r="B3161" s="4" t="s">
        <v>9920</v>
      </c>
      <c r="C3161" s="4" t="s">
        <v>17646</v>
      </c>
      <c r="D3161" s="4" t="s">
        <v>17647</v>
      </c>
      <c r="E3161" s="4"/>
      <c r="F3161" s="16" t="b">
        <f aca="false">TRUE()</f>
        <v>1</v>
      </c>
    </row>
    <row r="3162" customFormat="false" ht="12.75" hidden="false" customHeight="false" outlineLevel="0" collapsed="false">
      <c r="A3162" s="4" t="s">
        <v>3101</v>
      </c>
      <c r="B3162" s="4" t="s">
        <v>17648</v>
      </c>
      <c r="C3162" s="4" t="s">
        <v>17649</v>
      </c>
      <c r="D3162" s="4" t="s">
        <v>17650</v>
      </c>
      <c r="E3162" s="4" t="s">
        <v>17651</v>
      </c>
      <c r="F3162" s="16" t="b">
        <f aca="false">TRUE()</f>
        <v>1</v>
      </c>
    </row>
    <row r="3163" customFormat="false" ht="12.75" hidden="false" customHeight="false" outlineLevel="0" collapsed="false">
      <c r="A3163" s="4" t="s">
        <v>3102</v>
      </c>
      <c r="B3163" s="4" t="s">
        <v>9573</v>
      </c>
      <c r="C3163" s="4" t="s">
        <v>17652</v>
      </c>
      <c r="D3163" s="4" t="s">
        <v>17653</v>
      </c>
      <c r="E3163" s="4"/>
      <c r="F3163" s="16" t="b">
        <f aca="false">TRUE()</f>
        <v>1</v>
      </c>
    </row>
    <row r="3164" customFormat="false" ht="12.75" hidden="false" customHeight="false" outlineLevel="0" collapsed="false">
      <c r="A3164" s="4" t="s">
        <v>3103</v>
      </c>
      <c r="B3164" s="4" t="s">
        <v>17654</v>
      </c>
      <c r="C3164" s="4" t="s">
        <v>17655</v>
      </c>
      <c r="D3164" s="4" t="s">
        <v>17656</v>
      </c>
      <c r="E3164" s="4"/>
      <c r="F3164" s="16" t="b">
        <f aca="false">TRUE()</f>
        <v>1</v>
      </c>
    </row>
    <row r="3165" customFormat="false" ht="12.75" hidden="false" customHeight="false" outlineLevel="0" collapsed="false">
      <c r="A3165" s="4" t="s">
        <v>3104</v>
      </c>
      <c r="B3165" s="4" t="s">
        <v>17657</v>
      </c>
      <c r="C3165" s="4" t="s">
        <v>17658</v>
      </c>
      <c r="D3165" s="4" t="s">
        <v>17659</v>
      </c>
      <c r="E3165" s="4" t="s">
        <v>17660</v>
      </c>
      <c r="F3165" s="16" t="b">
        <f aca="false">TRUE()</f>
        <v>1</v>
      </c>
    </row>
    <row r="3166" customFormat="false" ht="12.75" hidden="false" customHeight="false" outlineLevel="0" collapsed="false">
      <c r="A3166" s="4" t="s">
        <v>3105</v>
      </c>
      <c r="B3166" s="4" t="s">
        <v>9573</v>
      </c>
      <c r="C3166" s="4" t="s">
        <v>17661</v>
      </c>
      <c r="D3166" s="4" t="s">
        <v>17662</v>
      </c>
      <c r="E3166" s="4"/>
      <c r="F3166" s="16" t="b">
        <f aca="false">TRUE()</f>
        <v>1</v>
      </c>
    </row>
    <row r="3167" customFormat="false" ht="12.75" hidden="false" customHeight="false" outlineLevel="0" collapsed="false">
      <c r="A3167" s="4" t="s">
        <v>3106</v>
      </c>
      <c r="B3167" s="4" t="s">
        <v>9573</v>
      </c>
      <c r="C3167" s="4" t="s">
        <v>17663</v>
      </c>
      <c r="D3167" s="4" t="s">
        <v>17664</v>
      </c>
      <c r="E3167" s="4"/>
      <c r="F3167" s="16" t="b">
        <f aca="false">TRUE()</f>
        <v>1</v>
      </c>
    </row>
    <row r="3168" customFormat="false" ht="12.75" hidden="false" customHeight="false" outlineLevel="0" collapsed="false">
      <c r="A3168" s="4" t="s">
        <v>3107</v>
      </c>
      <c r="B3168" s="4" t="s">
        <v>17665</v>
      </c>
      <c r="C3168" s="4" t="s">
        <v>17666</v>
      </c>
      <c r="D3168" s="4" t="s">
        <v>17667</v>
      </c>
      <c r="E3168" s="4"/>
      <c r="F3168" s="16" t="b">
        <f aca="false">TRUE()</f>
        <v>1</v>
      </c>
    </row>
    <row r="3169" customFormat="false" ht="12.75" hidden="false" customHeight="false" outlineLevel="0" collapsed="false">
      <c r="A3169" s="4" t="s">
        <v>3108</v>
      </c>
      <c r="B3169" s="4" t="s">
        <v>17668</v>
      </c>
      <c r="C3169" s="4" t="s">
        <v>17669</v>
      </c>
      <c r="D3169" s="4" t="s">
        <v>17670</v>
      </c>
      <c r="E3169" s="4"/>
      <c r="F3169" s="16" t="b">
        <f aca="false">TRUE()</f>
        <v>1</v>
      </c>
    </row>
    <row r="3170" customFormat="false" ht="12.75" hidden="false" customHeight="false" outlineLevel="0" collapsed="false">
      <c r="A3170" s="4" t="s">
        <v>3109</v>
      </c>
      <c r="B3170" s="4" t="s">
        <v>9573</v>
      </c>
      <c r="C3170" s="4" t="s">
        <v>17671</v>
      </c>
      <c r="D3170" s="4" t="s">
        <v>17672</v>
      </c>
      <c r="E3170" s="4"/>
      <c r="F3170" s="16" t="b">
        <f aca="false">TRUE()</f>
        <v>1</v>
      </c>
    </row>
    <row r="3171" customFormat="false" ht="12.75" hidden="false" customHeight="false" outlineLevel="0" collapsed="false">
      <c r="A3171" s="4" t="s">
        <v>3110</v>
      </c>
      <c r="B3171" s="4" t="s">
        <v>14744</v>
      </c>
      <c r="C3171" s="4" t="s">
        <v>17673</v>
      </c>
      <c r="D3171" s="4" t="s">
        <v>14746</v>
      </c>
      <c r="E3171" s="4" t="s">
        <v>14747</v>
      </c>
      <c r="F3171" s="16" t="b">
        <f aca="false">TRUE()</f>
        <v>1</v>
      </c>
    </row>
    <row r="3172" customFormat="false" ht="12.75" hidden="false" customHeight="false" outlineLevel="0" collapsed="false">
      <c r="A3172" s="4" t="s">
        <v>3111</v>
      </c>
      <c r="B3172" s="4" t="s">
        <v>9573</v>
      </c>
      <c r="C3172" s="4" t="s">
        <v>17674</v>
      </c>
      <c r="D3172" s="4" t="s">
        <v>17675</v>
      </c>
      <c r="E3172" s="4"/>
      <c r="F3172" s="16" t="b">
        <f aca="false">TRUE()</f>
        <v>1</v>
      </c>
    </row>
    <row r="3173" customFormat="false" ht="12.75" hidden="false" customHeight="false" outlineLevel="0" collapsed="false">
      <c r="A3173" s="4" t="s">
        <v>3112</v>
      </c>
      <c r="B3173" s="4" t="s">
        <v>9580</v>
      </c>
      <c r="C3173" s="4" t="s">
        <v>17676</v>
      </c>
      <c r="D3173" s="4" t="s">
        <v>17677</v>
      </c>
      <c r="E3173" s="4"/>
      <c r="F3173" s="16" t="b">
        <f aca="false">TRUE()</f>
        <v>1</v>
      </c>
    </row>
    <row r="3174" customFormat="false" ht="12.75" hidden="false" customHeight="false" outlineLevel="0" collapsed="false">
      <c r="A3174" s="4" t="s">
        <v>3113</v>
      </c>
      <c r="B3174" s="4" t="s">
        <v>9573</v>
      </c>
      <c r="C3174" s="4" t="s">
        <v>17678</v>
      </c>
      <c r="D3174" s="4" t="s">
        <v>17679</v>
      </c>
      <c r="E3174" s="4"/>
      <c r="F3174" s="16" t="b">
        <f aca="false">TRUE()</f>
        <v>1</v>
      </c>
    </row>
    <row r="3175" customFormat="false" ht="12.75" hidden="false" customHeight="false" outlineLevel="0" collapsed="false">
      <c r="A3175" s="4" t="s">
        <v>3114</v>
      </c>
      <c r="B3175" s="4" t="s">
        <v>17680</v>
      </c>
      <c r="C3175" s="4" t="s">
        <v>17681</v>
      </c>
      <c r="D3175" s="4" t="s">
        <v>17682</v>
      </c>
      <c r="E3175" s="4" t="s">
        <v>17683</v>
      </c>
      <c r="F3175" s="16" t="b">
        <f aca="false">TRUE()</f>
        <v>1</v>
      </c>
    </row>
    <row r="3176" customFormat="false" ht="12.75" hidden="false" customHeight="false" outlineLevel="0" collapsed="false">
      <c r="A3176" s="4" t="s">
        <v>3115</v>
      </c>
      <c r="B3176" s="4" t="s">
        <v>11117</v>
      </c>
      <c r="C3176" s="4" t="s">
        <v>17684</v>
      </c>
      <c r="D3176" s="4" t="s">
        <v>17685</v>
      </c>
      <c r="E3176" s="4"/>
      <c r="F3176" s="16" t="b">
        <f aca="false">TRUE()</f>
        <v>1</v>
      </c>
    </row>
    <row r="3177" customFormat="false" ht="12.75" hidden="false" customHeight="false" outlineLevel="0" collapsed="false">
      <c r="A3177" s="4" t="s">
        <v>3116</v>
      </c>
      <c r="B3177" s="4" t="s">
        <v>9573</v>
      </c>
      <c r="C3177" s="4" t="s">
        <v>17686</v>
      </c>
      <c r="D3177" s="4" t="s">
        <v>17687</v>
      </c>
      <c r="E3177" s="4"/>
      <c r="F3177" s="16" t="b">
        <f aca="false">TRUE()</f>
        <v>1</v>
      </c>
    </row>
    <row r="3178" customFormat="false" ht="12.75" hidden="false" customHeight="false" outlineLevel="0" collapsed="false">
      <c r="A3178" s="4" t="s">
        <v>3117</v>
      </c>
      <c r="B3178" s="4" t="s">
        <v>9580</v>
      </c>
      <c r="C3178" s="4" t="s">
        <v>17688</v>
      </c>
      <c r="D3178" s="4" t="s">
        <v>17689</v>
      </c>
      <c r="E3178" s="4"/>
      <c r="F3178" s="16" t="b">
        <f aca="false">TRUE()</f>
        <v>1</v>
      </c>
    </row>
    <row r="3179" customFormat="false" ht="12.75" hidden="false" customHeight="false" outlineLevel="0" collapsed="false">
      <c r="A3179" s="4" t="s">
        <v>3118</v>
      </c>
      <c r="B3179" s="4" t="s">
        <v>17690</v>
      </c>
      <c r="C3179" s="4" t="s">
        <v>17691</v>
      </c>
      <c r="D3179" s="4" t="s">
        <v>17692</v>
      </c>
      <c r="E3179" s="4"/>
      <c r="F3179" s="16" t="b">
        <f aca="false">TRUE()</f>
        <v>1</v>
      </c>
    </row>
    <row r="3180" customFormat="false" ht="12.75" hidden="false" customHeight="false" outlineLevel="0" collapsed="false">
      <c r="A3180" s="4" t="s">
        <v>3119</v>
      </c>
      <c r="B3180" s="4" t="s">
        <v>17693</v>
      </c>
      <c r="C3180" s="4" t="s">
        <v>17694</v>
      </c>
      <c r="D3180" s="4" t="s">
        <v>17695</v>
      </c>
      <c r="E3180" s="4" t="s">
        <v>17696</v>
      </c>
      <c r="F3180" s="16" t="b">
        <f aca="false">TRUE()</f>
        <v>1</v>
      </c>
    </row>
    <row r="3181" customFormat="false" ht="12.75" hidden="false" customHeight="false" outlineLevel="0" collapsed="false">
      <c r="A3181" s="4" t="s">
        <v>3120</v>
      </c>
      <c r="B3181" s="4" t="s">
        <v>9573</v>
      </c>
      <c r="C3181" s="4" t="s">
        <v>17697</v>
      </c>
      <c r="D3181" s="4" t="s">
        <v>17698</v>
      </c>
      <c r="E3181" s="4"/>
      <c r="F3181" s="16" t="b">
        <f aca="false">TRUE()</f>
        <v>1</v>
      </c>
    </row>
    <row r="3182" customFormat="false" ht="12.75" hidden="false" customHeight="false" outlineLevel="0" collapsed="false">
      <c r="A3182" s="4" t="s">
        <v>3121</v>
      </c>
      <c r="B3182" s="4" t="s">
        <v>9573</v>
      </c>
      <c r="C3182" s="4" t="s">
        <v>17699</v>
      </c>
      <c r="D3182" s="4" t="s">
        <v>17700</v>
      </c>
      <c r="E3182" s="4"/>
      <c r="F3182" s="16" t="b">
        <f aca="false">TRUE()</f>
        <v>1</v>
      </c>
    </row>
    <row r="3183" customFormat="false" ht="12.75" hidden="false" customHeight="false" outlineLevel="0" collapsed="false">
      <c r="A3183" s="4" t="s">
        <v>3122</v>
      </c>
      <c r="B3183" s="4" t="s">
        <v>13668</v>
      </c>
      <c r="C3183" s="4" t="s">
        <v>17701</v>
      </c>
      <c r="D3183" s="4" t="s">
        <v>13670</v>
      </c>
      <c r="E3183" s="4" t="s">
        <v>13671</v>
      </c>
      <c r="F3183" s="16" t="b">
        <f aca="false">TRUE()</f>
        <v>1</v>
      </c>
    </row>
    <row r="3184" customFormat="false" ht="12.75" hidden="false" customHeight="false" outlineLevel="0" collapsed="false">
      <c r="A3184" s="4" t="s">
        <v>3123</v>
      </c>
      <c r="B3184" s="4" t="s">
        <v>9580</v>
      </c>
      <c r="C3184" s="4" t="s">
        <v>17702</v>
      </c>
      <c r="D3184" s="4" t="s">
        <v>17703</v>
      </c>
      <c r="E3184" s="4"/>
      <c r="F3184" s="16" t="b">
        <f aca="false">TRUE()</f>
        <v>1</v>
      </c>
    </row>
    <row r="3185" customFormat="false" ht="12.75" hidden="false" customHeight="false" outlineLevel="0" collapsed="false">
      <c r="A3185" s="4" t="s">
        <v>3124</v>
      </c>
      <c r="B3185" s="4" t="s">
        <v>9573</v>
      </c>
      <c r="C3185" s="4" t="s">
        <v>17704</v>
      </c>
      <c r="D3185" s="4" t="s">
        <v>17705</v>
      </c>
      <c r="E3185" s="4"/>
      <c r="F3185" s="16" t="b">
        <f aca="false">TRUE()</f>
        <v>1</v>
      </c>
    </row>
    <row r="3186" customFormat="false" ht="12.75" hidden="false" customHeight="false" outlineLevel="0" collapsed="false">
      <c r="A3186" s="4" t="s">
        <v>3125</v>
      </c>
      <c r="B3186" s="4" t="s">
        <v>17706</v>
      </c>
      <c r="C3186" s="4" t="s">
        <v>17707</v>
      </c>
      <c r="D3186" s="4" t="s">
        <v>17708</v>
      </c>
      <c r="E3186" s="4" t="s">
        <v>17709</v>
      </c>
      <c r="F3186" s="16" t="b">
        <f aca="false">TRUE()</f>
        <v>1</v>
      </c>
    </row>
    <row r="3187" customFormat="false" ht="12.75" hidden="false" customHeight="false" outlineLevel="0" collapsed="false">
      <c r="A3187" s="4" t="s">
        <v>3126</v>
      </c>
      <c r="B3187" s="4" t="s">
        <v>17710</v>
      </c>
      <c r="C3187" s="4" t="s">
        <v>17711</v>
      </c>
      <c r="D3187" s="4" t="s">
        <v>17712</v>
      </c>
      <c r="E3187" s="4"/>
      <c r="F3187" s="16" t="b">
        <f aca="false">TRUE()</f>
        <v>1</v>
      </c>
    </row>
    <row r="3188" customFormat="false" ht="12.75" hidden="false" customHeight="false" outlineLevel="0" collapsed="false">
      <c r="A3188" s="4" t="s">
        <v>3127</v>
      </c>
      <c r="B3188" s="4" t="s">
        <v>10010</v>
      </c>
      <c r="C3188" s="4"/>
      <c r="D3188" s="4" t="s">
        <v>10010</v>
      </c>
      <c r="E3188" s="4"/>
      <c r="F3188" s="16" t="b">
        <f aca="false">TRUE()</f>
        <v>1</v>
      </c>
    </row>
    <row r="3189" customFormat="false" ht="12.75" hidden="false" customHeight="false" outlineLevel="0" collapsed="false">
      <c r="A3189" s="4" t="s">
        <v>3127</v>
      </c>
      <c r="B3189" s="4" t="s">
        <v>10010</v>
      </c>
      <c r="C3189" s="4"/>
      <c r="D3189" s="4" t="s">
        <v>10010</v>
      </c>
      <c r="E3189" s="4"/>
      <c r="F3189" s="16" t="b">
        <f aca="false">TRUE()</f>
        <v>1</v>
      </c>
    </row>
    <row r="3190" customFormat="false" ht="12.75" hidden="false" customHeight="false" outlineLevel="0" collapsed="false">
      <c r="A3190" s="4" t="s">
        <v>3128</v>
      </c>
      <c r="B3190" s="4" t="s">
        <v>17713</v>
      </c>
      <c r="C3190" s="4" t="s">
        <v>17714</v>
      </c>
      <c r="D3190" s="4" t="s">
        <v>17715</v>
      </c>
      <c r="E3190" s="4" t="s">
        <v>17716</v>
      </c>
      <c r="F3190" s="16" t="b">
        <f aca="false">TRUE()</f>
        <v>1</v>
      </c>
    </row>
    <row r="3191" customFormat="false" ht="12.75" hidden="false" customHeight="false" outlineLevel="0" collapsed="false">
      <c r="A3191" s="4" t="s">
        <v>3129</v>
      </c>
      <c r="B3191" s="4" t="s">
        <v>17717</v>
      </c>
      <c r="C3191" s="4" t="s">
        <v>17718</v>
      </c>
      <c r="D3191" s="4" t="s">
        <v>17719</v>
      </c>
      <c r="E3191" s="4" t="s">
        <v>17720</v>
      </c>
      <c r="F3191" s="16" t="b">
        <f aca="false">TRUE()</f>
        <v>1</v>
      </c>
    </row>
    <row r="3192" customFormat="false" ht="12.75" hidden="false" customHeight="false" outlineLevel="0" collapsed="false">
      <c r="A3192" s="4" t="s">
        <v>3130</v>
      </c>
      <c r="B3192" s="4" t="s">
        <v>9573</v>
      </c>
      <c r="C3192" s="4" t="s">
        <v>17721</v>
      </c>
      <c r="D3192" s="4" t="s">
        <v>17722</v>
      </c>
      <c r="E3192" s="4"/>
      <c r="F3192" s="16" t="b">
        <f aca="false">TRUE()</f>
        <v>1</v>
      </c>
    </row>
    <row r="3193" customFormat="false" ht="12.75" hidden="false" customHeight="false" outlineLevel="0" collapsed="false">
      <c r="A3193" s="4" t="s">
        <v>3131</v>
      </c>
      <c r="B3193" s="4" t="s">
        <v>9573</v>
      </c>
      <c r="C3193" s="4" t="s">
        <v>17723</v>
      </c>
      <c r="D3193" s="4" t="s">
        <v>17724</v>
      </c>
      <c r="E3193" s="4"/>
      <c r="F3193" s="16" t="b">
        <f aca="false">TRUE()</f>
        <v>1</v>
      </c>
    </row>
    <row r="3194" customFormat="false" ht="12.75" hidden="false" customHeight="false" outlineLevel="0" collapsed="false">
      <c r="A3194" s="4" t="s">
        <v>3132</v>
      </c>
      <c r="B3194" s="4" t="s">
        <v>9580</v>
      </c>
      <c r="C3194" s="4" t="s">
        <v>17725</v>
      </c>
      <c r="D3194" s="4" t="s">
        <v>17726</v>
      </c>
      <c r="E3194" s="4"/>
      <c r="F3194" s="16" t="b">
        <f aca="false">TRUE()</f>
        <v>1</v>
      </c>
    </row>
    <row r="3195" customFormat="false" ht="12.75" hidden="false" customHeight="false" outlineLevel="0" collapsed="false">
      <c r="A3195" s="4" t="s">
        <v>3133</v>
      </c>
      <c r="B3195" s="4" t="s">
        <v>9580</v>
      </c>
      <c r="C3195" s="4" t="s">
        <v>17727</v>
      </c>
      <c r="D3195" s="4" t="s">
        <v>17728</v>
      </c>
      <c r="E3195" s="4"/>
      <c r="F3195" s="16" t="b">
        <f aca="false">TRUE()</f>
        <v>1</v>
      </c>
    </row>
    <row r="3196" customFormat="false" ht="12.75" hidden="false" customHeight="false" outlineLevel="0" collapsed="false">
      <c r="A3196" s="4" t="s">
        <v>3134</v>
      </c>
      <c r="B3196" s="4" t="s">
        <v>17729</v>
      </c>
      <c r="C3196" s="4" t="s">
        <v>17730</v>
      </c>
      <c r="D3196" s="4" t="s">
        <v>17731</v>
      </c>
      <c r="E3196" s="4" t="s">
        <v>17732</v>
      </c>
      <c r="F3196" s="16" t="b">
        <f aca="false">TRUE()</f>
        <v>1</v>
      </c>
    </row>
    <row r="3197" customFormat="false" ht="12.75" hidden="false" customHeight="false" outlineLevel="0" collapsed="false">
      <c r="A3197" s="4" t="s">
        <v>3134</v>
      </c>
      <c r="B3197" s="4" t="s">
        <v>17729</v>
      </c>
      <c r="C3197" s="4" t="s">
        <v>17730</v>
      </c>
      <c r="D3197" s="4" t="s">
        <v>17731</v>
      </c>
      <c r="E3197" s="4" t="s">
        <v>17732</v>
      </c>
      <c r="F3197" s="16" t="b">
        <f aca="false">TRUE()</f>
        <v>1</v>
      </c>
    </row>
    <row r="3198" customFormat="false" ht="12.75" hidden="false" customHeight="false" outlineLevel="0" collapsed="false">
      <c r="A3198" s="4" t="s">
        <v>3135</v>
      </c>
      <c r="B3198" s="4" t="s">
        <v>9573</v>
      </c>
      <c r="C3198" s="4" t="s">
        <v>17733</v>
      </c>
      <c r="D3198" s="4" t="s">
        <v>17734</v>
      </c>
      <c r="E3198" s="4"/>
      <c r="F3198" s="16" t="b">
        <f aca="false">TRUE()</f>
        <v>1</v>
      </c>
    </row>
    <row r="3199" customFormat="false" ht="12.75" hidden="false" customHeight="false" outlineLevel="0" collapsed="false">
      <c r="A3199" s="4" t="s">
        <v>3136</v>
      </c>
      <c r="B3199" s="4" t="s">
        <v>9573</v>
      </c>
      <c r="C3199" s="4" t="s">
        <v>17735</v>
      </c>
      <c r="D3199" s="4" t="s">
        <v>17736</v>
      </c>
      <c r="E3199" s="4"/>
      <c r="F3199" s="16" t="b">
        <f aca="false">TRUE()</f>
        <v>1</v>
      </c>
    </row>
    <row r="3200" customFormat="false" ht="12.75" hidden="false" customHeight="false" outlineLevel="0" collapsed="false">
      <c r="A3200" s="4" t="s">
        <v>3137</v>
      </c>
      <c r="B3200" s="4" t="s">
        <v>9573</v>
      </c>
      <c r="C3200" s="4" t="s">
        <v>17737</v>
      </c>
      <c r="D3200" s="4" t="s">
        <v>17738</v>
      </c>
      <c r="E3200" s="4"/>
      <c r="F3200" s="16" t="b">
        <f aca="false">TRUE()</f>
        <v>1</v>
      </c>
    </row>
    <row r="3201" customFormat="false" ht="12.75" hidden="false" customHeight="false" outlineLevel="0" collapsed="false">
      <c r="A3201" s="4" t="s">
        <v>3138</v>
      </c>
      <c r="B3201" s="4" t="s">
        <v>9573</v>
      </c>
      <c r="C3201" s="4" t="s">
        <v>17739</v>
      </c>
      <c r="D3201" s="4" t="s">
        <v>17740</v>
      </c>
      <c r="E3201" s="4"/>
      <c r="F3201" s="16" t="b">
        <f aca="false">TRUE()</f>
        <v>1</v>
      </c>
    </row>
    <row r="3202" customFormat="false" ht="12.75" hidden="false" customHeight="false" outlineLevel="0" collapsed="false">
      <c r="A3202" s="4" t="s">
        <v>3139</v>
      </c>
      <c r="B3202" s="4" t="s">
        <v>9573</v>
      </c>
      <c r="C3202" s="4" t="s">
        <v>17741</v>
      </c>
      <c r="D3202" s="4" t="s">
        <v>17742</v>
      </c>
      <c r="E3202" s="4"/>
      <c r="F3202" s="16" t="b">
        <f aca="false">TRUE()</f>
        <v>1</v>
      </c>
    </row>
    <row r="3203" customFormat="false" ht="12.75" hidden="false" customHeight="false" outlineLevel="0" collapsed="false">
      <c r="A3203" s="4" t="s">
        <v>3140</v>
      </c>
      <c r="B3203" s="4" t="s">
        <v>9573</v>
      </c>
      <c r="C3203" s="4" t="s">
        <v>17743</v>
      </c>
      <c r="D3203" s="4" t="s">
        <v>17744</v>
      </c>
      <c r="E3203" s="4"/>
      <c r="F3203" s="16" t="b">
        <f aca="false">TRUE()</f>
        <v>1</v>
      </c>
    </row>
    <row r="3204" customFormat="false" ht="12.75" hidden="false" customHeight="false" outlineLevel="0" collapsed="false">
      <c r="A3204" s="4" t="s">
        <v>3141</v>
      </c>
      <c r="B3204" s="4" t="s">
        <v>17745</v>
      </c>
      <c r="C3204" s="4" t="s">
        <v>17746</v>
      </c>
      <c r="D3204" s="4" t="s">
        <v>17747</v>
      </c>
      <c r="E3204" s="4" t="s">
        <v>17748</v>
      </c>
      <c r="F3204" s="16" t="b">
        <f aca="false">TRUE()</f>
        <v>1</v>
      </c>
    </row>
    <row r="3205" customFormat="false" ht="12.75" hidden="false" customHeight="false" outlineLevel="0" collapsed="false">
      <c r="A3205" s="4" t="s">
        <v>3142</v>
      </c>
      <c r="B3205" s="4" t="s">
        <v>9573</v>
      </c>
      <c r="C3205" s="4" t="s">
        <v>17749</v>
      </c>
      <c r="D3205" s="4" t="s">
        <v>17750</v>
      </c>
      <c r="E3205" s="4"/>
      <c r="F3205" s="16" t="b">
        <f aca="false">TRUE()</f>
        <v>1</v>
      </c>
    </row>
    <row r="3206" customFormat="false" ht="12.75" hidden="false" customHeight="false" outlineLevel="0" collapsed="false">
      <c r="A3206" s="4" t="s">
        <v>3143</v>
      </c>
      <c r="B3206" s="4" t="s">
        <v>9573</v>
      </c>
      <c r="C3206" s="4" t="s">
        <v>17751</v>
      </c>
      <c r="D3206" s="4" t="s">
        <v>17752</v>
      </c>
      <c r="E3206" s="4"/>
      <c r="F3206" s="16" t="b">
        <f aca="false">TRUE()</f>
        <v>1</v>
      </c>
    </row>
    <row r="3207" customFormat="false" ht="12.75" hidden="false" customHeight="false" outlineLevel="0" collapsed="false">
      <c r="A3207" s="4" t="s">
        <v>3144</v>
      </c>
      <c r="B3207" s="4" t="s">
        <v>17753</v>
      </c>
      <c r="C3207" s="4" t="s">
        <v>17754</v>
      </c>
      <c r="D3207" s="4" t="s">
        <v>17755</v>
      </c>
      <c r="E3207" s="4" t="s">
        <v>17756</v>
      </c>
      <c r="F3207" s="16" t="b">
        <f aca="false">TRUE()</f>
        <v>1</v>
      </c>
    </row>
    <row r="3208" customFormat="false" ht="12.75" hidden="false" customHeight="false" outlineLevel="0" collapsed="false">
      <c r="A3208" s="4" t="s">
        <v>3145</v>
      </c>
      <c r="B3208" s="4" t="s">
        <v>9580</v>
      </c>
      <c r="C3208" s="4" t="s">
        <v>17757</v>
      </c>
      <c r="D3208" s="4" t="s">
        <v>17758</v>
      </c>
      <c r="E3208" s="4"/>
      <c r="F3208" s="16" t="b">
        <f aca="false">TRUE()</f>
        <v>1</v>
      </c>
    </row>
    <row r="3209" customFormat="false" ht="12.75" hidden="false" customHeight="false" outlineLevel="0" collapsed="false">
      <c r="A3209" s="4" t="s">
        <v>3146</v>
      </c>
      <c r="B3209" s="4" t="s">
        <v>9573</v>
      </c>
      <c r="C3209" s="4" t="s">
        <v>17759</v>
      </c>
      <c r="D3209" s="4" t="s">
        <v>17760</v>
      </c>
      <c r="E3209" s="4"/>
      <c r="F3209" s="16" t="b">
        <f aca="false">TRUE()</f>
        <v>1</v>
      </c>
    </row>
    <row r="3210" customFormat="false" ht="12.75" hidden="false" customHeight="false" outlineLevel="0" collapsed="false">
      <c r="A3210" s="4" t="s">
        <v>3147</v>
      </c>
      <c r="B3210" s="4" t="s">
        <v>11150</v>
      </c>
      <c r="C3210" s="4" t="s">
        <v>17761</v>
      </c>
      <c r="D3210" s="4" t="s">
        <v>17762</v>
      </c>
      <c r="E3210" s="4"/>
      <c r="F3210" s="16" t="b">
        <f aca="false">TRUE()</f>
        <v>1</v>
      </c>
    </row>
    <row r="3211" customFormat="false" ht="12.75" hidden="false" customHeight="false" outlineLevel="0" collapsed="false">
      <c r="A3211" s="4" t="s">
        <v>3148</v>
      </c>
      <c r="B3211" s="4" t="s">
        <v>17763</v>
      </c>
      <c r="C3211" s="4" t="s">
        <v>17764</v>
      </c>
      <c r="D3211" s="4" t="s">
        <v>17765</v>
      </c>
      <c r="E3211" s="4" t="s">
        <v>17766</v>
      </c>
      <c r="F3211" s="16" t="b">
        <f aca="false">TRUE()</f>
        <v>1</v>
      </c>
    </row>
    <row r="3212" customFormat="false" ht="12.75" hidden="false" customHeight="false" outlineLevel="0" collapsed="false">
      <c r="A3212" s="4" t="s">
        <v>3149</v>
      </c>
      <c r="B3212" s="4" t="s">
        <v>9573</v>
      </c>
      <c r="C3212" s="4" t="s">
        <v>17767</v>
      </c>
      <c r="D3212" s="4" t="s">
        <v>17768</v>
      </c>
      <c r="E3212" s="4"/>
      <c r="F3212" s="16" t="b">
        <f aca="false">TRUE()</f>
        <v>1</v>
      </c>
    </row>
    <row r="3213" customFormat="false" ht="12.75" hidden="false" customHeight="false" outlineLevel="0" collapsed="false">
      <c r="A3213" s="4" t="s">
        <v>3150</v>
      </c>
      <c r="B3213" s="4" t="s">
        <v>17769</v>
      </c>
      <c r="C3213" s="4" t="s">
        <v>17770</v>
      </c>
      <c r="D3213" s="4" t="s">
        <v>17771</v>
      </c>
      <c r="E3213" s="4" t="s">
        <v>17772</v>
      </c>
      <c r="F3213" s="16" t="b">
        <f aca="false">TRUE()</f>
        <v>1</v>
      </c>
    </row>
    <row r="3214" customFormat="false" ht="12.75" hidden="false" customHeight="false" outlineLevel="0" collapsed="false">
      <c r="A3214" s="4" t="s">
        <v>3151</v>
      </c>
      <c r="B3214" s="4" t="s">
        <v>9573</v>
      </c>
      <c r="C3214" s="4" t="s">
        <v>17773</v>
      </c>
      <c r="D3214" s="4" t="s">
        <v>17774</v>
      </c>
      <c r="E3214" s="4"/>
      <c r="F3214" s="16" t="b">
        <f aca="false">TRUE()</f>
        <v>1</v>
      </c>
    </row>
    <row r="3215" customFormat="false" ht="12.75" hidden="false" customHeight="false" outlineLevel="0" collapsed="false">
      <c r="A3215" s="4" t="s">
        <v>3152</v>
      </c>
      <c r="B3215" s="4" t="s">
        <v>10010</v>
      </c>
      <c r="C3215" s="4"/>
      <c r="D3215" s="4" t="s">
        <v>10010</v>
      </c>
      <c r="E3215" s="4"/>
      <c r="F3215" s="16" t="b">
        <f aca="false">TRUE()</f>
        <v>1</v>
      </c>
    </row>
    <row r="3216" customFormat="false" ht="12.75" hidden="false" customHeight="false" outlineLevel="0" collapsed="false">
      <c r="A3216" s="4" t="s">
        <v>3153</v>
      </c>
      <c r="B3216" s="4" t="s">
        <v>10010</v>
      </c>
      <c r="C3216" s="4"/>
      <c r="D3216" s="4" t="s">
        <v>10010</v>
      </c>
      <c r="E3216" s="4"/>
      <c r="F3216" s="16" t="b">
        <f aca="false">TRUE()</f>
        <v>1</v>
      </c>
    </row>
    <row r="3217" customFormat="false" ht="12.75" hidden="false" customHeight="false" outlineLevel="0" collapsed="false">
      <c r="A3217" s="4" t="s">
        <v>3154</v>
      </c>
      <c r="B3217" s="4" t="s">
        <v>17775</v>
      </c>
      <c r="C3217" s="4" t="s">
        <v>17776</v>
      </c>
      <c r="D3217" s="4" t="s">
        <v>17777</v>
      </c>
      <c r="E3217" s="4" t="s">
        <v>17778</v>
      </c>
      <c r="F3217" s="16" t="b">
        <f aca="false">TRUE()</f>
        <v>1</v>
      </c>
    </row>
    <row r="3218" customFormat="false" ht="12.75" hidden="false" customHeight="false" outlineLevel="0" collapsed="false">
      <c r="A3218" s="4" t="s">
        <v>3155</v>
      </c>
      <c r="B3218" s="4" t="s">
        <v>9573</v>
      </c>
      <c r="C3218" s="4" t="s">
        <v>17779</v>
      </c>
      <c r="D3218" s="4" t="s">
        <v>17780</v>
      </c>
      <c r="E3218" s="4"/>
      <c r="F3218" s="16" t="b">
        <f aca="false">TRUE()</f>
        <v>1</v>
      </c>
    </row>
    <row r="3219" customFormat="false" ht="12.75" hidden="false" customHeight="false" outlineLevel="0" collapsed="false">
      <c r="A3219" s="4" t="s">
        <v>3156</v>
      </c>
      <c r="B3219" s="4" t="s">
        <v>9967</v>
      </c>
      <c r="C3219" s="4" t="s">
        <v>17781</v>
      </c>
      <c r="D3219" s="4" t="s">
        <v>17782</v>
      </c>
      <c r="E3219" s="4"/>
      <c r="F3219" s="16" t="b">
        <f aca="false">TRUE()</f>
        <v>1</v>
      </c>
    </row>
    <row r="3220" customFormat="false" ht="12.75" hidden="false" customHeight="false" outlineLevel="0" collapsed="false">
      <c r="A3220" s="4" t="s">
        <v>3157</v>
      </c>
      <c r="B3220" s="4" t="s">
        <v>10010</v>
      </c>
      <c r="C3220" s="4"/>
      <c r="D3220" s="4" t="s">
        <v>10010</v>
      </c>
      <c r="E3220" s="4"/>
      <c r="F3220" s="16" t="b">
        <f aca="false">TRUE()</f>
        <v>1</v>
      </c>
    </row>
    <row r="3221" customFormat="false" ht="12.75" hidden="false" customHeight="false" outlineLevel="0" collapsed="false">
      <c r="A3221" s="4" t="s">
        <v>3158</v>
      </c>
      <c r="B3221" s="4" t="s">
        <v>17783</v>
      </c>
      <c r="C3221" s="4" t="s">
        <v>17784</v>
      </c>
      <c r="D3221" s="4" t="s">
        <v>17785</v>
      </c>
      <c r="E3221" s="4" t="s">
        <v>17786</v>
      </c>
      <c r="F3221" s="16" t="b">
        <f aca="false">TRUE()</f>
        <v>1</v>
      </c>
    </row>
    <row r="3222" customFormat="false" ht="12.75" hidden="false" customHeight="false" outlineLevel="0" collapsed="false">
      <c r="A3222" s="4" t="s">
        <v>3159</v>
      </c>
      <c r="B3222" s="4" t="s">
        <v>9573</v>
      </c>
      <c r="C3222" s="4" t="s">
        <v>17787</v>
      </c>
      <c r="D3222" s="4" t="s">
        <v>17788</v>
      </c>
      <c r="E3222" s="4"/>
      <c r="F3222" s="16" t="b">
        <f aca="false">TRUE()</f>
        <v>1</v>
      </c>
    </row>
    <row r="3223" customFormat="false" ht="12.75" hidden="false" customHeight="false" outlineLevel="0" collapsed="false">
      <c r="A3223" s="4" t="s">
        <v>3160</v>
      </c>
      <c r="B3223" s="4" t="s">
        <v>9573</v>
      </c>
      <c r="C3223" s="4" t="s">
        <v>17789</v>
      </c>
      <c r="D3223" s="4" t="s">
        <v>17790</v>
      </c>
      <c r="E3223" s="4"/>
      <c r="F3223" s="16" t="b">
        <f aca="false">TRUE()</f>
        <v>1</v>
      </c>
    </row>
    <row r="3224" customFormat="false" ht="12.75" hidden="false" customHeight="false" outlineLevel="0" collapsed="false">
      <c r="A3224" s="4" t="s">
        <v>3161</v>
      </c>
      <c r="B3224" s="4" t="s">
        <v>9573</v>
      </c>
      <c r="C3224" s="4" t="s">
        <v>17791</v>
      </c>
      <c r="D3224" s="4" t="s">
        <v>17792</v>
      </c>
      <c r="E3224" s="4"/>
      <c r="F3224" s="16" t="b">
        <f aca="false">TRUE()</f>
        <v>1</v>
      </c>
    </row>
    <row r="3225" customFormat="false" ht="12.75" hidden="false" customHeight="false" outlineLevel="0" collapsed="false">
      <c r="A3225" s="4" t="s">
        <v>3162</v>
      </c>
      <c r="B3225" s="4" t="s">
        <v>9573</v>
      </c>
      <c r="C3225" s="4" t="s">
        <v>17793</v>
      </c>
      <c r="D3225" s="4" t="s">
        <v>17794</v>
      </c>
      <c r="E3225" s="4"/>
      <c r="F3225" s="16" t="b">
        <f aca="false">TRUE()</f>
        <v>1</v>
      </c>
    </row>
    <row r="3226" customFormat="false" ht="12.75" hidden="false" customHeight="false" outlineLevel="0" collapsed="false">
      <c r="A3226" s="4" t="s">
        <v>3163</v>
      </c>
      <c r="B3226" s="4" t="s">
        <v>9573</v>
      </c>
      <c r="C3226" s="4" t="s">
        <v>17795</v>
      </c>
      <c r="D3226" s="4" t="s">
        <v>17796</v>
      </c>
      <c r="E3226" s="4"/>
      <c r="F3226" s="16" t="b">
        <f aca="false">TRUE()</f>
        <v>1</v>
      </c>
    </row>
    <row r="3227" customFormat="false" ht="12.75" hidden="false" customHeight="false" outlineLevel="0" collapsed="false">
      <c r="A3227" s="4" t="s">
        <v>3164</v>
      </c>
      <c r="B3227" s="4" t="s">
        <v>17797</v>
      </c>
      <c r="C3227" s="4" t="s">
        <v>17798</v>
      </c>
      <c r="D3227" s="4" t="s">
        <v>17799</v>
      </c>
      <c r="E3227" s="4"/>
      <c r="F3227" s="16" t="b">
        <f aca="false">TRUE()</f>
        <v>1</v>
      </c>
    </row>
    <row r="3228" customFormat="false" ht="12.75" hidden="false" customHeight="false" outlineLevel="0" collapsed="false">
      <c r="A3228" s="4" t="s">
        <v>3164</v>
      </c>
      <c r="B3228" s="4" t="s">
        <v>17797</v>
      </c>
      <c r="C3228" s="4" t="s">
        <v>17798</v>
      </c>
      <c r="D3228" s="4" t="s">
        <v>17799</v>
      </c>
      <c r="E3228" s="4"/>
      <c r="F3228" s="16" t="b">
        <f aca="false">TRUE()</f>
        <v>1</v>
      </c>
    </row>
    <row r="3229" customFormat="false" ht="12.75" hidden="false" customHeight="false" outlineLevel="0" collapsed="false">
      <c r="A3229" s="4" t="s">
        <v>3165</v>
      </c>
      <c r="B3229" s="4" t="s">
        <v>16217</v>
      </c>
      <c r="C3229" s="4" t="s">
        <v>17800</v>
      </c>
      <c r="D3229" s="4" t="s">
        <v>16219</v>
      </c>
      <c r="E3229" s="4" t="s">
        <v>16220</v>
      </c>
      <c r="F3229" s="16" t="b">
        <f aca="false">TRUE()</f>
        <v>1</v>
      </c>
    </row>
    <row r="3230" customFormat="false" ht="12.75" hidden="false" customHeight="false" outlineLevel="0" collapsed="false">
      <c r="A3230" s="4" t="s">
        <v>3166</v>
      </c>
      <c r="B3230" s="4" t="s">
        <v>9573</v>
      </c>
      <c r="C3230" s="4" t="s">
        <v>17801</v>
      </c>
      <c r="D3230" s="4" t="s">
        <v>17802</v>
      </c>
      <c r="E3230" s="4"/>
      <c r="F3230" s="16" t="b">
        <f aca="false">TRUE()</f>
        <v>1</v>
      </c>
    </row>
    <row r="3231" customFormat="false" ht="12.75" hidden="false" customHeight="false" outlineLevel="0" collapsed="false">
      <c r="A3231" s="4" t="s">
        <v>3167</v>
      </c>
      <c r="B3231" s="4" t="s">
        <v>9580</v>
      </c>
      <c r="C3231" s="4" t="s">
        <v>17803</v>
      </c>
      <c r="D3231" s="4" t="s">
        <v>17804</v>
      </c>
      <c r="E3231" s="4"/>
      <c r="F3231" s="16" t="b">
        <f aca="false">TRUE()</f>
        <v>1</v>
      </c>
    </row>
    <row r="3232" customFormat="false" ht="12.75" hidden="false" customHeight="false" outlineLevel="0" collapsed="false">
      <c r="A3232" s="4" t="s">
        <v>3168</v>
      </c>
      <c r="B3232" s="4" t="s">
        <v>9573</v>
      </c>
      <c r="C3232" s="4" t="s">
        <v>17805</v>
      </c>
      <c r="D3232" s="4" t="s">
        <v>17806</v>
      </c>
      <c r="E3232" s="4"/>
      <c r="F3232" s="16" t="b">
        <f aca="false">TRUE()</f>
        <v>1</v>
      </c>
    </row>
    <row r="3233" customFormat="false" ht="12.75" hidden="false" customHeight="false" outlineLevel="0" collapsed="false">
      <c r="A3233" s="4" t="s">
        <v>3169</v>
      </c>
      <c r="B3233" s="4" t="s">
        <v>17807</v>
      </c>
      <c r="C3233" s="4" t="s">
        <v>17808</v>
      </c>
      <c r="D3233" s="4" t="s">
        <v>17809</v>
      </c>
      <c r="E3233" s="4" t="s">
        <v>17810</v>
      </c>
      <c r="F3233" s="16" t="b">
        <f aca="false">TRUE()</f>
        <v>1</v>
      </c>
    </row>
    <row r="3234" customFormat="false" ht="12.75" hidden="false" customHeight="false" outlineLevel="0" collapsed="false">
      <c r="A3234" s="4" t="s">
        <v>3170</v>
      </c>
      <c r="B3234" s="4" t="s">
        <v>9580</v>
      </c>
      <c r="C3234" s="4" t="s">
        <v>17811</v>
      </c>
      <c r="D3234" s="4" t="s">
        <v>17812</v>
      </c>
      <c r="E3234" s="4"/>
      <c r="F3234" s="16" t="b">
        <f aca="false">TRUE()</f>
        <v>1</v>
      </c>
    </row>
    <row r="3235" customFormat="false" ht="12.75" hidden="false" customHeight="false" outlineLevel="0" collapsed="false">
      <c r="A3235" s="4" t="s">
        <v>3171</v>
      </c>
      <c r="B3235" s="4" t="s">
        <v>9573</v>
      </c>
      <c r="C3235" s="4" t="s">
        <v>17813</v>
      </c>
      <c r="D3235" s="4" t="s">
        <v>17814</v>
      </c>
      <c r="E3235" s="4"/>
      <c r="F3235" s="16" t="b">
        <f aca="false">TRUE()</f>
        <v>1</v>
      </c>
    </row>
    <row r="3236" customFormat="false" ht="12.75" hidden="false" customHeight="false" outlineLevel="0" collapsed="false">
      <c r="A3236" s="4" t="s">
        <v>3172</v>
      </c>
      <c r="B3236" s="4" t="s">
        <v>9573</v>
      </c>
      <c r="C3236" s="4" t="s">
        <v>17815</v>
      </c>
      <c r="D3236" s="4" t="s">
        <v>14206</v>
      </c>
      <c r="E3236" s="4"/>
      <c r="F3236" s="16" t="b">
        <f aca="false">TRUE()</f>
        <v>1</v>
      </c>
    </row>
    <row r="3237" customFormat="false" ht="12.75" hidden="false" customHeight="false" outlineLevel="0" collapsed="false">
      <c r="A3237" s="4" t="s">
        <v>3173</v>
      </c>
      <c r="B3237" s="4" t="s">
        <v>9573</v>
      </c>
      <c r="C3237" s="4" t="s">
        <v>17816</v>
      </c>
      <c r="D3237" s="4" t="s">
        <v>17817</v>
      </c>
      <c r="E3237" s="4"/>
      <c r="F3237" s="16" t="b">
        <f aca="false">TRUE()</f>
        <v>1</v>
      </c>
    </row>
    <row r="3238" customFormat="false" ht="12.75" hidden="false" customHeight="false" outlineLevel="0" collapsed="false">
      <c r="A3238" s="4" t="s">
        <v>3174</v>
      </c>
      <c r="B3238" s="4" t="s">
        <v>9573</v>
      </c>
      <c r="C3238" s="4" t="s">
        <v>17818</v>
      </c>
      <c r="D3238" s="4" t="s">
        <v>17819</v>
      </c>
      <c r="E3238" s="4"/>
      <c r="F3238" s="16" t="b">
        <f aca="false">TRUE()</f>
        <v>1</v>
      </c>
    </row>
    <row r="3239" customFormat="false" ht="12.75" hidden="false" customHeight="false" outlineLevel="0" collapsed="false">
      <c r="A3239" s="4" t="s">
        <v>3175</v>
      </c>
      <c r="B3239" s="4" t="s">
        <v>9573</v>
      </c>
      <c r="C3239" s="4" t="s">
        <v>17820</v>
      </c>
      <c r="D3239" s="4" t="s">
        <v>17821</v>
      </c>
      <c r="E3239" s="4"/>
      <c r="F3239" s="16" t="b">
        <f aca="false">TRUE()</f>
        <v>1</v>
      </c>
    </row>
    <row r="3240" customFormat="false" ht="12.75" hidden="false" customHeight="false" outlineLevel="0" collapsed="false">
      <c r="A3240" s="4" t="s">
        <v>3176</v>
      </c>
      <c r="B3240" s="4" t="s">
        <v>9573</v>
      </c>
      <c r="C3240" s="4" t="s">
        <v>17822</v>
      </c>
      <c r="D3240" s="4" t="s">
        <v>17823</v>
      </c>
      <c r="E3240" s="4"/>
      <c r="F3240" s="16" t="b">
        <f aca="false">TRUE()</f>
        <v>1</v>
      </c>
    </row>
    <row r="3241" customFormat="false" ht="12.75" hidden="false" customHeight="false" outlineLevel="0" collapsed="false">
      <c r="A3241" s="4" t="s">
        <v>3177</v>
      </c>
      <c r="B3241" s="4" t="s">
        <v>9580</v>
      </c>
      <c r="C3241" s="4" t="s">
        <v>17824</v>
      </c>
      <c r="D3241" s="4" t="s">
        <v>17825</v>
      </c>
      <c r="E3241" s="4"/>
      <c r="F3241" s="16" t="b">
        <f aca="false">TRUE()</f>
        <v>1</v>
      </c>
    </row>
    <row r="3242" customFormat="false" ht="12.75" hidden="false" customHeight="false" outlineLevel="0" collapsed="false">
      <c r="A3242" s="4" t="s">
        <v>3178</v>
      </c>
      <c r="B3242" s="4" t="s">
        <v>17826</v>
      </c>
      <c r="C3242" s="4" t="s">
        <v>17827</v>
      </c>
      <c r="D3242" s="4" t="s">
        <v>17828</v>
      </c>
      <c r="E3242" s="4"/>
      <c r="F3242" s="16" t="b">
        <f aca="false">TRUE()</f>
        <v>1</v>
      </c>
    </row>
    <row r="3243" customFormat="false" ht="12.75" hidden="false" customHeight="false" outlineLevel="0" collapsed="false">
      <c r="A3243" s="4" t="s">
        <v>3179</v>
      </c>
      <c r="B3243" s="4" t="s">
        <v>9573</v>
      </c>
      <c r="C3243" s="4" t="s">
        <v>17829</v>
      </c>
      <c r="D3243" s="4" t="s">
        <v>17830</v>
      </c>
      <c r="E3243" s="4"/>
      <c r="F3243" s="16" t="b">
        <f aca="false">TRUE()</f>
        <v>1</v>
      </c>
    </row>
    <row r="3244" customFormat="false" ht="12.75" hidden="false" customHeight="false" outlineLevel="0" collapsed="false">
      <c r="A3244" s="4" t="s">
        <v>3180</v>
      </c>
      <c r="B3244" s="4" t="s">
        <v>17831</v>
      </c>
      <c r="C3244" s="4" t="s">
        <v>17832</v>
      </c>
      <c r="D3244" s="4" t="s">
        <v>17833</v>
      </c>
      <c r="E3244" s="4" t="s">
        <v>17834</v>
      </c>
      <c r="F3244" s="16" t="b">
        <f aca="false">TRUE()</f>
        <v>1</v>
      </c>
    </row>
    <row r="3245" customFormat="false" ht="12.75" hidden="false" customHeight="false" outlineLevel="0" collapsed="false">
      <c r="A3245" s="4" t="s">
        <v>3181</v>
      </c>
      <c r="B3245" s="4" t="s">
        <v>17835</v>
      </c>
      <c r="C3245" s="4" t="s">
        <v>17836</v>
      </c>
      <c r="D3245" s="4" t="s">
        <v>17837</v>
      </c>
      <c r="E3245" s="4"/>
      <c r="F3245" s="16" t="b">
        <f aca="false">TRUE()</f>
        <v>1</v>
      </c>
    </row>
    <row r="3246" customFormat="false" ht="12.75" hidden="false" customHeight="false" outlineLevel="0" collapsed="false">
      <c r="A3246" s="4" t="s">
        <v>3182</v>
      </c>
      <c r="B3246" s="4" t="s">
        <v>9573</v>
      </c>
      <c r="C3246" s="4" t="s">
        <v>17838</v>
      </c>
      <c r="D3246" s="4" t="s">
        <v>11762</v>
      </c>
      <c r="E3246" s="4"/>
      <c r="F3246" s="16" t="b">
        <f aca="false">TRUE()</f>
        <v>1</v>
      </c>
    </row>
    <row r="3247" customFormat="false" ht="12.75" hidden="false" customHeight="false" outlineLevel="0" collapsed="false">
      <c r="A3247" s="4" t="s">
        <v>3183</v>
      </c>
      <c r="B3247" s="4" t="s">
        <v>17405</v>
      </c>
      <c r="C3247" s="4" t="s">
        <v>17839</v>
      </c>
      <c r="D3247" s="4" t="s">
        <v>17407</v>
      </c>
      <c r="E3247" s="4"/>
      <c r="F3247" s="16" t="b">
        <f aca="false">TRUE()</f>
        <v>1</v>
      </c>
    </row>
    <row r="3248" customFormat="false" ht="12.75" hidden="false" customHeight="false" outlineLevel="0" collapsed="false">
      <c r="A3248" s="4" t="s">
        <v>3184</v>
      </c>
      <c r="B3248" s="4" t="s">
        <v>17840</v>
      </c>
      <c r="C3248" s="4" t="s">
        <v>17841</v>
      </c>
      <c r="D3248" s="4" t="s">
        <v>17842</v>
      </c>
      <c r="E3248" s="4" t="s">
        <v>17843</v>
      </c>
      <c r="F3248" s="16" t="b">
        <f aca="false">TRUE()</f>
        <v>1</v>
      </c>
    </row>
    <row r="3249" customFormat="false" ht="12.75" hidden="false" customHeight="false" outlineLevel="0" collapsed="false">
      <c r="A3249" s="4" t="s">
        <v>3185</v>
      </c>
      <c r="B3249" s="4" t="s">
        <v>17844</v>
      </c>
      <c r="C3249" s="4" t="s">
        <v>17845</v>
      </c>
      <c r="D3249" s="4" t="s">
        <v>17846</v>
      </c>
      <c r="E3249" s="4"/>
      <c r="F3249" s="16" t="b">
        <f aca="false">TRUE()</f>
        <v>1</v>
      </c>
    </row>
    <row r="3250" customFormat="false" ht="12.75" hidden="false" customHeight="false" outlineLevel="0" collapsed="false">
      <c r="A3250" s="4" t="s">
        <v>3186</v>
      </c>
      <c r="B3250" s="4" t="s">
        <v>9573</v>
      </c>
      <c r="C3250" s="4" t="s">
        <v>17847</v>
      </c>
      <c r="D3250" s="4" t="s">
        <v>17848</v>
      </c>
      <c r="E3250" s="4"/>
      <c r="F3250" s="16" t="b">
        <f aca="false">TRUE()</f>
        <v>1</v>
      </c>
    </row>
    <row r="3251" customFormat="false" ht="12.75" hidden="false" customHeight="false" outlineLevel="0" collapsed="false">
      <c r="A3251" s="4" t="s">
        <v>3187</v>
      </c>
      <c r="B3251" s="4" t="s">
        <v>9573</v>
      </c>
      <c r="C3251" s="4" t="s">
        <v>17849</v>
      </c>
      <c r="D3251" s="4" t="s">
        <v>17850</v>
      </c>
      <c r="E3251" s="4"/>
      <c r="F3251" s="16" t="b">
        <f aca="false">TRUE()</f>
        <v>1</v>
      </c>
    </row>
    <row r="3252" customFormat="false" ht="12.75" hidden="false" customHeight="false" outlineLevel="0" collapsed="false">
      <c r="A3252" s="4" t="s">
        <v>3188</v>
      </c>
      <c r="B3252" s="4" t="s">
        <v>17851</v>
      </c>
      <c r="C3252" s="4" t="s">
        <v>17852</v>
      </c>
      <c r="D3252" s="4" t="s">
        <v>17853</v>
      </c>
      <c r="E3252" s="4" t="s">
        <v>17854</v>
      </c>
      <c r="F3252" s="16" t="b">
        <f aca="false">TRUE()</f>
        <v>1</v>
      </c>
    </row>
    <row r="3253" customFormat="false" ht="12.75" hidden="false" customHeight="false" outlineLevel="0" collapsed="false">
      <c r="A3253" s="4" t="s">
        <v>3189</v>
      </c>
      <c r="B3253" s="4" t="s">
        <v>9573</v>
      </c>
      <c r="C3253" s="4" t="s">
        <v>17855</v>
      </c>
      <c r="D3253" s="4" t="s">
        <v>17856</v>
      </c>
      <c r="E3253" s="4"/>
      <c r="F3253" s="16" t="b">
        <f aca="false">TRUE()</f>
        <v>1</v>
      </c>
    </row>
    <row r="3254" customFormat="false" ht="12.75" hidden="false" customHeight="false" outlineLevel="0" collapsed="false">
      <c r="A3254" s="4" t="s">
        <v>3190</v>
      </c>
      <c r="B3254" s="4" t="s">
        <v>17857</v>
      </c>
      <c r="C3254" s="4" t="s">
        <v>17858</v>
      </c>
      <c r="D3254" s="4" t="s">
        <v>17859</v>
      </c>
      <c r="E3254" s="4"/>
      <c r="F3254" s="16" t="b">
        <f aca="false">TRUE()</f>
        <v>1</v>
      </c>
    </row>
    <row r="3255" customFormat="false" ht="12.75" hidden="false" customHeight="false" outlineLevel="0" collapsed="false">
      <c r="A3255" s="4" t="s">
        <v>3191</v>
      </c>
      <c r="B3255" s="4" t="s">
        <v>17860</v>
      </c>
      <c r="C3255" s="4" t="s">
        <v>17861</v>
      </c>
      <c r="D3255" s="4" t="s">
        <v>17862</v>
      </c>
      <c r="E3255" s="4"/>
      <c r="F3255" s="16" t="b">
        <f aca="false">TRUE()</f>
        <v>1</v>
      </c>
    </row>
    <row r="3256" customFormat="false" ht="12.75" hidden="false" customHeight="false" outlineLevel="0" collapsed="false">
      <c r="A3256" s="4" t="s">
        <v>3192</v>
      </c>
      <c r="B3256" s="4" t="s">
        <v>17245</v>
      </c>
      <c r="C3256" s="4" t="s">
        <v>17863</v>
      </c>
      <c r="D3256" s="4" t="s">
        <v>17247</v>
      </c>
      <c r="E3256" s="4"/>
      <c r="F3256" s="16" t="b">
        <f aca="false">TRUE()</f>
        <v>1</v>
      </c>
    </row>
    <row r="3257" customFormat="false" ht="12.75" hidden="false" customHeight="false" outlineLevel="0" collapsed="false">
      <c r="A3257" s="4" t="s">
        <v>3193</v>
      </c>
      <c r="B3257" s="4" t="s">
        <v>17864</v>
      </c>
      <c r="C3257" s="4" t="s">
        <v>17865</v>
      </c>
      <c r="D3257" s="4" t="s">
        <v>17866</v>
      </c>
      <c r="E3257" s="4"/>
      <c r="F3257" s="16" t="b">
        <f aca="false">TRUE()</f>
        <v>1</v>
      </c>
    </row>
    <row r="3258" customFormat="false" ht="12.75" hidden="false" customHeight="false" outlineLevel="0" collapsed="false">
      <c r="A3258" s="4" t="s">
        <v>3194</v>
      </c>
      <c r="B3258" s="4" t="s">
        <v>9573</v>
      </c>
      <c r="C3258" s="4" t="s">
        <v>17867</v>
      </c>
      <c r="D3258" s="4" t="s">
        <v>17868</v>
      </c>
      <c r="E3258" s="4"/>
      <c r="F3258" s="16" t="b">
        <f aca="false">TRUE()</f>
        <v>1</v>
      </c>
    </row>
    <row r="3259" customFormat="false" ht="12.75" hidden="false" customHeight="false" outlineLevel="0" collapsed="false">
      <c r="A3259" s="4" t="s">
        <v>3195</v>
      </c>
      <c r="B3259" s="4" t="s">
        <v>17869</v>
      </c>
      <c r="C3259" s="4" t="s">
        <v>17870</v>
      </c>
      <c r="D3259" s="4" t="s">
        <v>17871</v>
      </c>
      <c r="E3259" s="4" t="s">
        <v>17872</v>
      </c>
      <c r="F3259" s="16" t="b">
        <f aca="false">TRUE()</f>
        <v>1</v>
      </c>
    </row>
    <row r="3260" customFormat="false" ht="12.75" hidden="false" customHeight="false" outlineLevel="0" collapsed="false">
      <c r="A3260" s="4" t="s">
        <v>3196</v>
      </c>
      <c r="B3260" s="4" t="s">
        <v>9573</v>
      </c>
      <c r="C3260" s="4" t="s">
        <v>17873</v>
      </c>
      <c r="D3260" s="4" t="s">
        <v>17874</v>
      </c>
      <c r="E3260" s="4"/>
      <c r="F3260" s="16" t="b">
        <f aca="false">TRUE()</f>
        <v>1</v>
      </c>
    </row>
    <row r="3261" customFormat="false" ht="12.75" hidden="false" customHeight="false" outlineLevel="0" collapsed="false">
      <c r="A3261" s="4" t="s">
        <v>3197</v>
      </c>
      <c r="B3261" s="4" t="s">
        <v>9573</v>
      </c>
      <c r="C3261" s="4" t="s">
        <v>17875</v>
      </c>
      <c r="D3261" s="4" t="s">
        <v>17876</v>
      </c>
      <c r="E3261" s="4"/>
      <c r="F3261" s="16" t="b">
        <f aca="false">TRUE()</f>
        <v>1</v>
      </c>
    </row>
    <row r="3262" customFormat="false" ht="12.75" hidden="false" customHeight="false" outlineLevel="0" collapsed="false">
      <c r="A3262" s="4" t="s">
        <v>3198</v>
      </c>
      <c r="B3262" s="4" t="s">
        <v>9573</v>
      </c>
      <c r="C3262" s="4" t="s">
        <v>17877</v>
      </c>
      <c r="D3262" s="4" t="s">
        <v>17878</v>
      </c>
      <c r="E3262" s="4"/>
      <c r="F3262" s="16" t="b">
        <f aca="false">TRUE()</f>
        <v>1</v>
      </c>
    </row>
    <row r="3263" customFormat="false" ht="12.75" hidden="false" customHeight="false" outlineLevel="0" collapsed="false">
      <c r="A3263" s="4" t="s">
        <v>3199</v>
      </c>
      <c r="B3263" s="4" t="s">
        <v>17879</v>
      </c>
      <c r="C3263" s="4" t="s">
        <v>17880</v>
      </c>
      <c r="D3263" s="4" t="s">
        <v>17881</v>
      </c>
      <c r="E3263" s="4" t="s">
        <v>17882</v>
      </c>
      <c r="F3263" s="16" t="b">
        <f aca="false">TRUE()</f>
        <v>1</v>
      </c>
    </row>
    <row r="3264" customFormat="false" ht="12.75" hidden="false" customHeight="false" outlineLevel="0" collapsed="false">
      <c r="A3264" s="4" t="s">
        <v>3200</v>
      </c>
      <c r="B3264" s="4" t="s">
        <v>9573</v>
      </c>
      <c r="C3264" s="4" t="s">
        <v>17883</v>
      </c>
      <c r="D3264" s="4" t="s">
        <v>12530</v>
      </c>
      <c r="E3264" s="4"/>
      <c r="F3264" s="16" t="b">
        <f aca="false">TRUE()</f>
        <v>1</v>
      </c>
    </row>
    <row r="3265" customFormat="false" ht="12.75" hidden="false" customHeight="false" outlineLevel="0" collapsed="false">
      <c r="A3265" s="4" t="s">
        <v>3201</v>
      </c>
      <c r="B3265" s="4" t="s">
        <v>9580</v>
      </c>
      <c r="C3265" s="4" t="s">
        <v>17884</v>
      </c>
      <c r="D3265" s="4" t="s">
        <v>17885</v>
      </c>
      <c r="E3265" s="4"/>
      <c r="F3265" s="16" t="b">
        <f aca="false">TRUE()</f>
        <v>1</v>
      </c>
    </row>
    <row r="3266" customFormat="false" ht="12.75" hidden="false" customHeight="false" outlineLevel="0" collapsed="false">
      <c r="A3266" s="4" t="s">
        <v>3202</v>
      </c>
      <c r="B3266" s="4" t="s">
        <v>9573</v>
      </c>
      <c r="C3266" s="4" t="s">
        <v>17886</v>
      </c>
      <c r="D3266" s="4" t="s">
        <v>17887</v>
      </c>
      <c r="E3266" s="4"/>
      <c r="F3266" s="16" t="b">
        <f aca="false">TRUE()</f>
        <v>1</v>
      </c>
    </row>
    <row r="3267" customFormat="false" ht="12.75" hidden="false" customHeight="false" outlineLevel="0" collapsed="false">
      <c r="A3267" s="4" t="s">
        <v>3203</v>
      </c>
      <c r="B3267" s="4" t="s">
        <v>9573</v>
      </c>
      <c r="C3267" s="4" t="s">
        <v>17888</v>
      </c>
      <c r="D3267" s="4" t="s">
        <v>14299</v>
      </c>
      <c r="E3267" s="4"/>
      <c r="F3267" s="16" t="b">
        <f aca="false">TRUE()</f>
        <v>1</v>
      </c>
    </row>
    <row r="3268" customFormat="false" ht="12.75" hidden="false" customHeight="false" outlineLevel="0" collapsed="false">
      <c r="A3268" s="4" t="s">
        <v>3204</v>
      </c>
      <c r="B3268" s="4" t="s">
        <v>9573</v>
      </c>
      <c r="C3268" s="4" t="s">
        <v>17889</v>
      </c>
      <c r="D3268" s="4" t="s">
        <v>17890</v>
      </c>
      <c r="E3268" s="4"/>
      <c r="F3268" s="16" t="b">
        <f aca="false">TRUE()</f>
        <v>1</v>
      </c>
    </row>
    <row r="3269" customFormat="false" ht="12.75" hidden="false" customHeight="false" outlineLevel="0" collapsed="false">
      <c r="A3269" s="4" t="s">
        <v>3205</v>
      </c>
      <c r="B3269" s="4" t="s">
        <v>9573</v>
      </c>
      <c r="C3269" s="4" t="s">
        <v>17891</v>
      </c>
      <c r="D3269" s="4" t="s">
        <v>17892</v>
      </c>
      <c r="E3269" s="4"/>
      <c r="F3269" s="16" t="b">
        <f aca="false">TRUE()</f>
        <v>1</v>
      </c>
    </row>
    <row r="3270" customFormat="false" ht="12.75" hidden="false" customHeight="false" outlineLevel="0" collapsed="false">
      <c r="A3270" s="4" t="s">
        <v>3206</v>
      </c>
      <c r="B3270" s="4" t="s">
        <v>9573</v>
      </c>
      <c r="C3270" s="4" t="s">
        <v>17893</v>
      </c>
      <c r="D3270" s="4" t="s">
        <v>17894</v>
      </c>
      <c r="E3270" s="4"/>
      <c r="F3270" s="16" t="b">
        <f aca="false">TRUE()</f>
        <v>1</v>
      </c>
    </row>
    <row r="3271" customFormat="false" ht="12.75" hidden="false" customHeight="false" outlineLevel="0" collapsed="false">
      <c r="A3271" s="4" t="s">
        <v>3207</v>
      </c>
      <c r="B3271" s="4" t="s">
        <v>17895</v>
      </c>
      <c r="C3271" s="4" t="s">
        <v>17896</v>
      </c>
      <c r="D3271" s="4" t="s">
        <v>17897</v>
      </c>
      <c r="E3271" s="4"/>
      <c r="F3271" s="16" t="b">
        <f aca="false">TRUE()</f>
        <v>1</v>
      </c>
    </row>
    <row r="3272" customFormat="false" ht="12.75" hidden="false" customHeight="false" outlineLevel="0" collapsed="false">
      <c r="A3272" s="4" t="s">
        <v>3208</v>
      </c>
      <c r="B3272" s="4" t="s">
        <v>17898</v>
      </c>
      <c r="C3272" s="4" t="s">
        <v>17899</v>
      </c>
      <c r="D3272" s="4" t="s">
        <v>17900</v>
      </c>
      <c r="E3272" s="4" t="s">
        <v>17901</v>
      </c>
      <c r="F3272" s="16" t="b">
        <f aca="false">TRUE()</f>
        <v>1</v>
      </c>
    </row>
    <row r="3273" customFormat="false" ht="12.75" hidden="false" customHeight="false" outlineLevel="0" collapsed="false">
      <c r="A3273" s="4" t="s">
        <v>3209</v>
      </c>
      <c r="B3273" s="4" t="s">
        <v>9573</v>
      </c>
      <c r="C3273" s="4" t="s">
        <v>17902</v>
      </c>
      <c r="D3273" s="4" t="s">
        <v>17903</v>
      </c>
      <c r="E3273" s="4"/>
      <c r="F3273" s="16" t="b">
        <f aca="false">TRUE()</f>
        <v>1</v>
      </c>
    </row>
    <row r="3274" customFormat="false" ht="12.75" hidden="false" customHeight="false" outlineLevel="0" collapsed="false">
      <c r="A3274" s="4" t="s">
        <v>3210</v>
      </c>
      <c r="B3274" s="4" t="s">
        <v>17904</v>
      </c>
      <c r="C3274" s="4" t="s">
        <v>17905</v>
      </c>
      <c r="D3274" s="4" t="s">
        <v>17906</v>
      </c>
      <c r="E3274" s="4" t="s">
        <v>17907</v>
      </c>
      <c r="F3274" s="16" t="b">
        <f aca="false">TRUE()</f>
        <v>1</v>
      </c>
    </row>
    <row r="3275" customFormat="false" ht="12.75" hidden="false" customHeight="false" outlineLevel="0" collapsed="false">
      <c r="A3275" s="4" t="s">
        <v>3210</v>
      </c>
      <c r="B3275" s="4" t="s">
        <v>17904</v>
      </c>
      <c r="C3275" s="4" t="s">
        <v>17905</v>
      </c>
      <c r="D3275" s="4" t="s">
        <v>17906</v>
      </c>
      <c r="E3275" s="4" t="s">
        <v>17907</v>
      </c>
      <c r="F3275" s="16" t="b">
        <f aca="false">TRUE()</f>
        <v>1</v>
      </c>
    </row>
    <row r="3276" customFormat="false" ht="12.75" hidden="false" customHeight="false" outlineLevel="0" collapsed="false">
      <c r="A3276" s="4" t="s">
        <v>3211</v>
      </c>
      <c r="B3276" s="4" t="s">
        <v>9573</v>
      </c>
      <c r="C3276" s="4" t="s">
        <v>17908</v>
      </c>
      <c r="D3276" s="4" t="s">
        <v>17909</v>
      </c>
      <c r="E3276" s="4"/>
      <c r="F3276" s="16" t="b">
        <f aca="false">TRUE()</f>
        <v>1</v>
      </c>
    </row>
    <row r="3277" customFormat="false" ht="12.75" hidden="false" customHeight="false" outlineLevel="0" collapsed="false">
      <c r="A3277" s="4" t="s">
        <v>3212</v>
      </c>
      <c r="B3277" s="4" t="s">
        <v>9580</v>
      </c>
      <c r="C3277" s="4" t="s">
        <v>17910</v>
      </c>
      <c r="D3277" s="4" t="s">
        <v>17911</v>
      </c>
      <c r="E3277" s="4"/>
      <c r="F3277" s="16" t="b">
        <f aca="false">TRUE()</f>
        <v>1</v>
      </c>
    </row>
    <row r="3278" customFormat="false" ht="12.75" hidden="false" customHeight="false" outlineLevel="0" collapsed="false">
      <c r="A3278" s="4" t="s">
        <v>3213</v>
      </c>
      <c r="B3278" s="4" t="s">
        <v>9573</v>
      </c>
      <c r="C3278" s="4" t="s">
        <v>17912</v>
      </c>
      <c r="D3278" s="4" t="s">
        <v>17913</v>
      </c>
      <c r="E3278" s="4"/>
      <c r="F3278" s="16" t="b">
        <f aca="false">TRUE()</f>
        <v>1</v>
      </c>
    </row>
    <row r="3279" customFormat="false" ht="12.75" hidden="false" customHeight="false" outlineLevel="0" collapsed="false">
      <c r="A3279" s="4" t="s">
        <v>3214</v>
      </c>
      <c r="B3279" s="4" t="s">
        <v>17914</v>
      </c>
      <c r="C3279" s="4" t="s">
        <v>17915</v>
      </c>
      <c r="D3279" s="4" t="s">
        <v>17916</v>
      </c>
      <c r="E3279" s="4" t="s">
        <v>17917</v>
      </c>
      <c r="F3279" s="16" t="b">
        <f aca="false">TRUE()</f>
        <v>1</v>
      </c>
    </row>
    <row r="3280" customFormat="false" ht="12.75" hidden="false" customHeight="false" outlineLevel="0" collapsed="false">
      <c r="A3280" s="4" t="s">
        <v>3215</v>
      </c>
      <c r="B3280" s="4" t="s">
        <v>10010</v>
      </c>
      <c r="C3280" s="4"/>
      <c r="D3280" s="4" t="s">
        <v>10010</v>
      </c>
      <c r="E3280" s="4"/>
      <c r="F3280" s="16" t="b">
        <f aca="false">TRUE()</f>
        <v>1</v>
      </c>
    </row>
    <row r="3281" customFormat="false" ht="12.75" hidden="false" customHeight="false" outlineLevel="0" collapsed="false">
      <c r="A3281" s="4" t="s">
        <v>3216</v>
      </c>
      <c r="B3281" s="4" t="s">
        <v>9573</v>
      </c>
      <c r="C3281" s="4" t="s">
        <v>17918</v>
      </c>
      <c r="D3281" s="4" t="s">
        <v>17919</v>
      </c>
      <c r="E3281" s="4"/>
      <c r="F3281" s="16" t="b">
        <f aca="false">TRUE()</f>
        <v>1</v>
      </c>
    </row>
    <row r="3282" customFormat="false" ht="12.75" hidden="false" customHeight="false" outlineLevel="0" collapsed="false">
      <c r="A3282" s="4" t="s">
        <v>3217</v>
      </c>
      <c r="B3282" s="4" t="s">
        <v>9573</v>
      </c>
      <c r="C3282" s="4" t="s">
        <v>17920</v>
      </c>
      <c r="D3282" s="4" t="s">
        <v>17921</v>
      </c>
      <c r="E3282" s="4"/>
      <c r="F3282" s="16" t="b">
        <f aca="false">TRUE()</f>
        <v>1</v>
      </c>
    </row>
    <row r="3283" customFormat="false" ht="12.75" hidden="false" customHeight="false" outlineLevel="0" collapsed="false">
      <c r="A3283" s="4" t="s">
        <v>3218</v>
      </c>
      <c r="B3283" s="4" t="s">
        <v>9573</v>
      </c>
      <c r="C3283" s="4" t="s">
        <v>17922</v>
      </c>
      <c r="D3283" s="4" t="s">
        <v>17923</v>
      </c>
      <c r="E3283" s="4"/>
      <c r="F3283" s="16" t="b">
        <f aca="false">TRUE()</f>
        <v>1</v>
      </c>
    </row>
    <row r="3284" customFormat="false" ht="12.75" hidden="false" customHeight="false" outlineLevel="0" collapsed="false">
      <c r="A3284" s="4" t="s">
        <v>3219</v>
      </c>
      <c r="B3284" s="4" t="s">
        <v>17924</v>
      </c>
      <c r="C3284" s="4" t="s">
        <v>17925</v>
      </c>
      <c r="D3284" s="4" t="s">
        <v>17926</v>
      </c>
      <c r="E3284" s="4"/>
      <c r="F3284" s="16" t="b">
        <f aca="false">TRUE()</f>
        <v>1</v>
      </c>
    </row>
    <row r="3285" customFormat="false" ht="12.75" hidden="false" customHeight="false" outlineLevel="0" collapsed="false">
      <c r="A3285" s="4" t="s">
        <v>3220</v>
      </c>
      <c r="B3285" s="4" t="s">
        <v>9573</v>
      </c>
      <c r="C3285" s="4" t="s">
        <v>17927</v>
      </c>
      <c r="D3285" s="4" t="s">
        <v>17928</v>
      </c>
      <c r="E3285" s="4"/>
      <c r="F3285" s="16" t="b">
        <f aca="false">TRUE()</f>
        <v>1</v>
      </c>
    </row>
    <row r="3286" customFormat="false" ht="12.75" hidden="false" customHeight="false" outlineLevel="0" collapsed="false">
      <c r="A3286" s="4" t="s">
        <v>3221</v>
      </c>
      <c r="B3286" s="4" t="s">
        <v>9573</v>
      </c>
      <c r="C3286" s="4" t="s">
        <v>17929</v>
      </c>
      <c r="D3286" s="4" t="s">
        <v>17930</v>
      </c>
      <c r="E3286" s="4"/>
      <c r="F3286" s="16" t="b">
        <f aca="false">TRUE()</f>
        <v>1</v>
      </c>
    </row>
    <row r="3287" customFormat="false" ht="12.75" hidden="false" customHeight="false" outlineLevel="0" collapsed="false">
      <c r="A3287" s="4" t="s">
        <v>3222</v>
      </c>
      <c r="B3287" s="4" t="s">
        <v>17931</v>
      </c>
      <c r="C3287" s="4" t="s">
        <v>17932</v>
      </c>
      <c r="D3287" s="4" t="s">
        <v>17933</v>
      </c>
      <c r="E3287" s="4" t="s">
        <v>17934</v>
      </c>
      <c r="F3287" s="16" t="b">
        <f aca="false">TRUE()</f>
        <v>1</v>
      </c>
    </row>
    <row r="3288" customFormat="false" ht="12.75" hidden="false" customHeight="false" outlineLevel="0" collapsed="false">
      <c r="A3288" s="4" t="s">
        <v>3223</v>
      </c>
      <c r="B3288" s="4" t="s">
        <v>17935</v>
      </c>
      <c r="C3288" s="4" t="s">
        <v>17936</v>
      </c>
      <c r="D3288" s="4" t="s">
        <v>17937</v>
      </c>
      <c r="E3288" s="4" t="s">
        <v>17938</v>
      </c>
      <c r="F3288" s="16" t="b">
        <f aca="false">TRUE()</f>
        <v>1</v>
      </c>
    </row>
    <row r="3289" customFormat="false" ht="12.75" hidden="false" customHeight="false" outlineLevel="0" collapsed="false">
      <c r="A3289" s="4" t="s">
        <v>3223</v>
      </c>
      <c r="B3289" s="4" t="s">
        <v>17935</v>
      </c>
      <c r="C3289" s="4" t="s">
        <v>17936</v>
      </c>
      <c r="D3289" s="4" t="s">
        <v>17937</v>
      </c>
      <c r="E3289" s="4" t="s">
        <v>17938</v>
      </c>
      <c r="F3289" s="16" t="b">
        <f aca="false">TRUE()</f>
        <v>1</v>
      </c>
    </row>
    <row r="3290" customFormat="false" ht="12.75" hidden="false" customHeight="false" outlineLevel="0" collapsed="false">
      <c r="A3290" s="4" t="s">
        <v>3224</v>
      </c>
      <c r="B3290" s="4" t="s">
        <v>17939</v>
      </c>
      <c r="C3290" s="4" t="s">
        <v>17940</v>
      </c>
      <c r="D3290" s="4" t="s">
        <v>17941</v>
      </c>
      <c r="E3290" s="4" t="s">
        <v>17942</v>
      </c>
      <c r="F3290" s="16" t="b">
        <f aca="false">TRUE()</f>
        <v>1</v>
      </c>
    </row>
    <row r="3291" customFormat="false" ht="12.75" hidden="false" customHeight="false" outlineLevel="0" collapsed="false">
      <c r="A3291" s="4" t="s">
        <v>3225</v>
      </c>
      <c r="B3291" s="4" t="s">
        <v>13933</v>
      </c>
      <c r="C3291" s="4" t="s">
        <v>17943</v>
      </c>
      <c r="D3291" s="4" t="s">
        <v>13935</v>
      </c>
      <c r="E3291" s="4" t="s">
        <v>13936</v>
      </c>
      <c r="F3291" s="16" t="b">
        <f aca="false">TRUE()</f>
        <v>1</v>
      </c>
    </row>
    <row r="3292" customFormat="false" ht="12.75" hidden="false" customHeight="false" outlineLevel="0" collapsed="false">
      <c r="A3292" s="4" t="s">
        <v>3226</v>
      </c>
      <c r="B3292" s="4" t="s">
        <v>17944</v>
      </c>
      <c r="C3292" s="4" t="s">
        <v>17945</v>
      </c>
      <c r="D3292" s="4" t="s">
        <v>17946</v>
      </c>
      <c r="E3292" s="4"/>
      <c r="F3292" s="16" t="b">
        <f aca="false">TRUE()</f>
        <v>1</v>
      </c>
    </row>
    <row r="3293" customFormat="false" ht="12.75" hidden="false" customHeight="false" outlineLevel="0" collapsed="false">
      <c r="A3293" s="4" t="s">
        <v>3227</v>
      </c>
      <c r="B3293" s="4" t="s">
        <v>9573</v>
      </c>
      <c r="C3293" s="4" t="s">
        <v>17947</v>
      </c>
      <c r="D3293" s="4" t="s">
        <v>17948</v>
      </c>
      <c r="E3293" s="4"/>
      <c r="F3293" s="16" t="b">
        <f aca="false">TRUE()</f>
        <v>1</v>
      </c>
    </row>
    <row r="3294" customFormat="false" ht="12.75" hidden="false" customHeight="false" outlineLevel="0" collapsed="false">
      <c r="A3294" s="4" t="s">
        <v>3228</v>
      </c>
      <c r="B3294" s="4" t="s">
        <v>9580</v>
      </c>
      <c r="C3294" s="4" t="s">
        <v>17949</v>
      </c>
      <c r="D3294" s="4" t="s">
        <v>17950</v>
      </c>
      <c r="E3294" s="4"/>
      <c r="F3294" s="16" t="b">
        <f aca="false">TRUE()</f>
        <v>1</v>
      </c>
    </row>
    <row r="3295" customFormat="false" ht="12.75" hidden="false" customHeight="false" outlineLevel="0" collapsed="false">
      <c r="A3295" s="4" t="s">
        <v>3229</v>
      </c>
      <c r="B3295" s="4" t="s">
        <v>9580</v>
      </c>
      <c r="C3295" s="4" t="s">
        <v>17951</v>
      </c>
      <c r="D3295" s="4" t="s">
        <v>17952</v>
      </c>
      <c r="E3295" s="4"/>
      <c r="F3295" s="16" t="b">
        <f aca="false">TRUE()</f>
        <v>1</v>
      </c>
    </row>
    <row r="3296" customFormat="false" ht="12.75" hidden="false" customHeight="false" outlineLevel="0" collapsed="false">
      <c r="A3296" s="4" t="s">
        <v>3230</v>
      </c>
      <c r="B3296" s="4" t="s">
        <v>9573</v>
      </c>
      <c r="C3296" s="4" t="s">
        <v>17953</v>
      </c>
      <c r="D3296" s="4" t="s">
        <v>17954</v>
      </c>
      <c r="E3296" s="4"/>
      <c r="F3296" s="16" t="b">
        <f aca="false">TRUE()</f>
        <v>1</v>
      </c>
    </row>
    <row r="3297" customFormat="false" ht="12.75" hidden="false" customHeight="false" outlineLevel="0" collapsed="false">
      <c r="A3297" s="4" t="s">
        <v>3231</v>
      </c>
      <c r="B3297" s="4" t="s">
        <v>9573</v>
      </c>
      <c r="C3297" s="4" t="s">
        <v>17955</v>
      </c>
      <c r="D3297" s="4" t="s">
        <v>17956</v>
      </c>
      <c r="E3297" s="4"/>
      <c r="F3297" s="16" t="b">
        <f aca="false">TRUE()</f>
        <v>1</v>
      </c>
    </row>
    <row r="3298" customFormat="false" ht="12.75" hidden="false" customHeight="false" outlineLevel="0" collapsed="false">
      <c r="A3298" s="4" t="s">
        <v>3232</v>
      </c>
      <c r="B3298" s="4" t="s">
        <v>9573</v>
      </c>
      <c r="C3298" s="4" t="s">
        <v>17957</v>
      </c>
      <c r="D3298" s="4" t="s">
        <v>17958</v>
      </c>
      <c r="E3298" s="4"/>
      <c r="F3298" s="16" t="b">
        <f aca="false">TRUE()</f>
        <v>1</v>
      </c>
    </row>
    <row r="3299" customFormat="false" ht="12.75" hidden="false" customHeight="false" outlineLevel="0" collapsed="false">
      <c r="A3299" s="4" t="s">
        <v>3233</v>
      </c>
      <c r="B3299" s="4" t="s">
        <v>9580</v>
      </c>
      <c r="C3299" s="4" t="s">
        <v>17959</v>
      </c>
      <c r="D3299" s="4" t="s">
        <v>17960</v>
      </c>
      <c r="E3299" s="4"/>
      <c r="F3299" s="16" t="b">
        <f aca="false">TRUE()</f>
        <v>1</v>
      </c>
    </row>
    <row r="3300" customFormat="false" ht="12.75" hidden="false" customHeight="false" outlineLevel="0" collapsed="false">
      <c r="A3300" s="4" t="s">
        <v>3234</v>
      </c>
      <c r="B3300" s="4" t="s">
        <v>17961</v>
      </c>
      <c r="C3300" s="4" t="s">
        <v>17962</v>
      </c>
      <c r="D3300" s="4" t="s">
        <v>17963</v>
      </c>
      <c r="E3300" s="4"/>
      <c r="F3300" s="16" t="b">
        <f aca="false">TRUE()</f>
        <v>1</v>
      </c>
    </row>
    <row r="3301" customFormat="false" ht="12.75" hidden="false" customHeight="false" outlineLevel="0" collapsed="false">
      <c r="A3301" s="4" t="s">
        <v>3235</v>
      </c>
      <c r="B3301" s="4" t="s">
        <v>9573</v>
      </c>
      <c r="C3301" s="4" t="s">
        <v>17964</v>
      </c>
      <c r="D3301" s="4" t="s">
        <v>17965</v>
      </c>
      <c r="E3301" s="4"/>
      <c r="F3301" s="16" t="b">
        <f aca="false">TRUE()</f>
        <v>1</v>
      </c>
    </row>
    <row r="3302" customFormat="false" ht="12.75" hidden="false" customHeight="false" outlineLevel="0" collapsed="false">
      <c r="A3302" s="4" t="s">
        <v>3236</v>
      </c>
      <c r="B3302" s="4" t="s">
        <v>17966</v>
      </c>
      <c r="C3302" s="4" t="s">
        <v>17967</v>
      </c>
      <c r="D3302" s="4" t="s">
        <v>17968</v>
      </c>
      <c r="E3302" s="4" t="s">
        <v>17969</v>
      </c>
      <c r="F3302" s="16" t="b">
        <f aca="false">TRUE()</f>
        <v>1</v>
      </c>
    </row>
    <row r="3303" customFormat="false" ht="12.75" hidden="false" customHeight="false" outlineLevel="0" collapsed="false">
      <c r="A3303" s="4" t="s">
        <v>3237</v>
      </c>
      <c r="B3303" s="4" t="s">
        <v>17970</v>
      </c>
      <c r="C3303" s="4" t="s">
        <v>17971</v>
      </c>
      <c r="D3303" s="4" t="s">
        <v>17972</v>
      </c>
      <c r="E3303" s="4" t="s">
        <v>17973</v>
      </c>
      <c r="F3303" s="16" t="b">
        <f aca="false">TRUE()</f>
        <v>1</v>
      </c>
    </row>
    <row r="3304" customFormat="false" ht="12.75" hidden="false" customHeight="false" outlineLevel="0" collapsed="false">
      <c r="A3304" s="4" t="s">
        <v>3238</v>
      </c>
      <c r="B3304" s="4" t="s">
        <v>9573</v>
      </c>
      <c r="C3304" s="4" t="s">
        <v>17974</v>
      </c>
      <c r="D3304" s="4" t="s">
        <v>17975</v>
      </c>
      <c r="E3304" s="4"/>
      <c r="F3304" s="16" t="b">
        <f aca="false">TRUE()</f>
        <v>1</v>
      </c>
    </row>
    <row r="3305" customFormat="false" ht="12.75" hidden="false" customHeight="false" outlineLevel="0" collapsed="false">
      <c r="A3305" s="4" t="s">
        <v>3239</v>
      </c>
      <c r="B3305" s="4" t="s">
        <v>17976</v>
      </c>
      <c r="C3305" s="4" t="s">
        <v>17977</v>
      </c>
      <c r="D3305" s="4" t="s">
        <v>17978</v>
      </c>
      <c r="E3305" s="4" t="s">
        <v>17979</v>
      </c>
      <c r="F3305" s="16" t="b">
        <f aca="false">TRUE()</f>
        <v>1</v>
      </c>
    </row>
    <row r="3306" customFormat="false" ht="12.75" hidden="false" customHeight="false" outlineLevel="0" collapsed="false">
      <c r="A3306" s="4" t="s">
        <v>3240</v>
      </c>
      <c r="B3306" s="4" t="s">
        <v>17980</v>
      </c>
      <c r="C3306" s="4" t="s">
        <v>17981</v>
      </c>
      <c r="D3306" s="4" t="s">
        <v>17982</v>
      </c>
      <c r="E3306" s="4"/>
      <c r="F3306" s="16" t="b">
        <f aca="false">TRUE()</f>
        <v>1</v>
      </c>
    </row>
    <row r="3307" customFormat="false" ht="12.75" hidden="false" customHeight="false" outlineLevel="0" collapsed="false">
      <c r="A3307" s="4" t="s">
        <v>3241</v>
      </c>
      <c r="B3307" s="4" t="s">
        <v>9573</v>
      </c>
      <c r="C3307" s="4" t="s">
        <v>17983</v>
      </c>
      <c r="D3307" s="4" t="s">
        <v>17984</v>
      </c>
      <c r="E3307" s="4"/>
      <c r="F3307" s="16" t="b">
        <f aca="false">TRUE()</f>
        <v>1</v>
      </c>
    </row>
    <row r="3308" customFormat="false" ht="12.75" hidden="false" customHeight="false" outlineLevel="0" collapsed="false">
      <c r="A3308" s="4" t="s">
        <v>3242</v>
      </c>
      <c r="B3308" s="4" t="s">
        <v>16684</v>
      </c>
      <c r="C3308" s="4" t="s">
        <v>17985</v>
      </c>
      <c r="D3308" s="4" t="s">
        <v>16686</v>
      </c>
      <c r="E3308" s="4" t="s">
        <v>16687</v>
      </c>
      <c r="F3308" s="16" t="b">
        <f aca="false">TRUE()</f>
        <v>1</v>
      </c>
    </row>
    <row r="3309" customFormat="false" ht="12.75" hidden="false" customHeight="false" outlineLevel="0" collapsed="false">
      <c r="A3309" s="4" t="s">
        <v>3243</v>
      </c>
      <c r="B3309" s="4" t="s">
        <v>9573</v>
      </c>
      <c r="C3309" s="4" t="s">
        <v>17986</v>
      </c>
      <c r="D3309" s="4" t="s">
        <v>17987</v>
      </c>
      <c r="E3309" s="4"/>
      <c r="F3309" s="16" t="b">
        <f aca="false">TRUE()</f>
        <v>1</v>
      </c>
    </row>
    <row r="3310" customFormat="false" ht="12.75" hidden="false" customHeight="false" outlineLevel="0" collapsed="false">
      <c r="A3310" s="4" t="s">
        <v>3244</v>
      </c>
      <c r="B3310" s="4" t="s">
        <v>9573</v>
      </c>
      <c r="C3310" s="4" t="s">
        <v>17988</v>
      </c>
      <c r="D3310" s="4" t="s">
        <v>17989</v>
      </c>
      <c r="E3310" s="4"/>
      <c r="F3310" s="16" t="b">
        <f aca="false">TRUE()</f>
        <v>1</v>
      </c>
    </row>
    <row r="3311" customFormat="false" ht="12.75" hidden="false" customHeight="false" outlineLevel="0" collapsed="false">
      <c r="A3311" s="4" t="s">
        <v>3245</v>
      </c>
      <c r="B3311" s="4" t="s">
        <v>9580</v>
      </c>
      <c r="C3311" s="4" t="s">
        <v>17990</v>
      </c>
      <c r="D3311" s="4" t="s">
        <v>17991</v>
      </c>
      <c r="E3311" s="4"/>
      <c r="F3311" s="16" t="b">
        <f aca="false">TRUE()</f>
        <v>1</v>
      </c>
    </row>
    <row r="3312" customFormat="false" ht="12.75" hidden="false" customHeight="false" outlineLevel="0" collapsed="false">
      <c r="A3312" s="4" t="s">
        <v>3246</v>
      </c>
      <c r="B3312" s="4" t="s">
        <v>10010</v>
      </c>
      <c r="C3312" s="4"/>
      <c r="D3312" s="4" t="s">
        <v>10010</v>
      </c>
      <c r="E3312" s="4"/>
      <c r="F3312" s="16" t="b">
        <f aca="false">TRUE()</f>
        <v>1</v>
      </c>
    </row>
    <row r="3313" customFormat="false" ht="12.75" hidden="false" customHeight="false" outlineLevel="0" collapsed="false">
      <c r="A3313" s="4" t="s">
        <v>3247</v>
      </c>
      <c r="B3313" s="4" t="s">
        <v>9573</v>
      </c>
      <c r="C3313" s="4" t="s">
        <v>17992</v>
      </c>
      <c r="D3313" s="4" t="s">
        <v>17993</v>
      </c>
      <c r="E3313" s="4"/>
      <c r="F3313" s="16" t="b">
        <f aca="false">TRUE()</f>
        <v>1</v>
      </c>
    </row>
    <row r="3314" customFormat="false" ht="12.75" hidden="false" customHeight="false" outlineLevel="0" collapsed="false">
      <c r="A3314" s="4" t="s">
        <v>3248</v>
      </c>
      <c r="B3314" s="4" t="s">
        <v>9573</v>
      </c>
      <c r="C3314" s="4" t="s">
        <v>17994</v>
      </c>
      <c r="D3314" s="4" t="s">
        <v>17995</v>
      </c>
      <c r="E3314" s="4"/>
      <c r="F3314" s="16" t="b">
        <f aca="false">TRUE()</f>
        <v>1</v>
      </c>
    </row>
    <row r="3315" customFormat="false" ht="12.75" hidden="false" customHeight="false" outlineLevel="0" collapsed="false">
      <c r="A3315" s="4" t="s">
        <v>3249</v>
      </c>
      <c r="B3315" s="4" t="s">
        <v>9573</v>
      </c>
      <c r="C3315" s="4" t="s">
        <v>17996</v>
      </c>
      <c r="D3315" s="4" t="s">
        <v>17997</v>
      </c>
      <c r="E3315" s="4"/>
      <c r="F3315" s="16" t="b">
        <f aca="false">TRUE()</f>
        <v>1</v>
      </c>
    </row>
    <row r="3316" customFormat="false" ht="12.75" hidden="false" customHeight="false" outlineLevel="0" collapsed="false">
      <c r="A3316" s="4" t="s">
        <v>3250</v>
      </c>
      <c r="B3316" s="4" t="s">
        <v>9573</v>
      </c>
      <c r="C3316" s="4" t="s">
        <v>17998</v>
      </c>
      <c r="D3316" s="4" t="s">
        <v>17999</v>
      </c>
      <c r="E3316" s="4"/>
      <c r="F3316" s="16" t="b">
        <f aca="false">TRUE()</f>
        <v>1</v>
      </c>
    </row>
    <row r="3317" customFormat="false" ht="12.75" hidden="false" customHeight="false" outlineLevel="0" collapsed="false">
      <c r="A3317" s="4" t="s">
        <v>3251</v>
      </c>
      <c r="B3317" s="4" t="s">
        <v>18000</v>
      </c>
      <c r="C3317" s="4" t="s">
        <v>18001</v>
      </c>
      <c r="D3317" s="4" t="s">
        <v>18002</v>
      </c>
      <c r="E3317" s="4"/>
      <c r="F3317" s="16" t="b">
        <f aca="false">TRUE()</f>
        <v>1</v>
      </c>
    </row>
    <row r="3318" customFormat="false" ht="12.75" hidden="false" customHeight="false" outlineLevel="0" collapsed="false">
      <c r="A3318" s="4" t="s">
        <v>3252</v>
      </c>
      <c r="B3318" s="4" t="s">
        <v>18003</v>
      </c>
      <c r="C3318" s="4" t="s">
        <v>18004</v>
      </c>
      <c r="D3318" s="4" t="s">
        <v>18005</v>
      </c>
      <c r="E3318" s="4" t="s">
        <v>18006</v>
      </c>
      <c r="F3318" s="16" t="b">
        <f aca="false">TRUE()</f>
        <v>1</v>
      </c>
    </row>
    <row r="3319" customFormat="false" ht="12.75" hidden="false" customHeight="false" outlineLevel="0" collapsed="false">
      <c r="A3319" s="4" t="s">
        <v>3253</v>
      </c>
      <c r="B3319" s="4" t="s">
        <v>9573</v>
      </c>
      <c r="C3319" s="4" t="s">
        <v>18007</v>
      </c>
      <c r="D3319" s="4" t="s">
        <v>18008</v>
      </c>
      <c r="E3319" s="4"/>
      <c r="F3319" s="16" t="b">
        <f aca="false">TRUE()</f>
        <v>1</v>
      </c>
    </row>
    <row r="3320" customFormat="false" ht="12.75" hidden="false" customHeight="false" outlineLevel="0" collapsed="false">
      <c r="A3320" s="4" t="s">
        <v>3254</v>
      </c>
      <c r="B3320" s="4" t="s">
        <v>9573</v>
      </c>
      <c r="C3320" s="4" t="s">
        <v>18009</v>
      </c>
      <c r="D3320" s="4" t="s">
        <v>18010</v>
      </c>
      <c r="E3320" s="4"/>
      <c r="F3320" s="16" t="b">
        <f aca="false">TRUE()</f>
        <v>1</v>
      </c>
    </row>
    <row r="3321" customFormat="false" ht="12.75" hidden="false" customHeight="false" outlineLevel="0" collapsed="false">
      <c r="A3321" s="4" t="s">
        <v>3255</v>
      </c>
      <c r="B3321" s="4" t="s">
        <v>9573</v>
      </c>
      <c r="C3321" s="4" t="s">
        <v>18011</v>
      </c>
      <c r="D3321" s="4" t="s">
        <v>18012</v>
      </c>
      <c r="E3321" s="4"/>
      <c r="F3321" s="16" t="b">
        <f aca="false">TRUE()</f>
        <v>1</v>
      </c>
    </row>
    <row r="3322" customFormat="false" ht="12.75" hidden="false" customHeight="false" outlineLevel="0" collapsed="false">
      <c r="A3322" s="4" t="s">
        <v>3256</v>
      </c>
      <c r="B3322" s="4" t="s">
        <v>9573</v>
      </c>
      <c r="C3322" s="4" t="s">
        <v>18013</v>
      </c>
      <c r="D3322" s="4" t="s">
        <v>18014</v>
      </c>
      <c r="E3322" s="4"/>
      <c r="F3322" s="16" t="b">
        <f aca="false">TRUE()</f>
        <v>1</v>
      </c>
    </row>
    <row r="3323" customFormat="false" ht="12.75" hidden="false" customHeight="false" outlineLevel="0" collapsed="false">
      <c r="A3323" s="4" t="s">
        <v>3257</v>
      </c>
      <c r="B3323" s="4" t="s">
        <v>18015</v>
      </c>
      <c r="C3323" s="4" t="s">
        <v>18016</v>
      </c>
      <c r="D3323" s="4" t="s">
        <v>18017</v>
      </c>
      <c r="E3323" s="4"/>
      <c r="F3323" s="16" t="b">
        <f aca="false">TRUE()</f>
        <v>1</v>
      </c>
    </row>
    <row r="3324" customFormat="false" ht="12.75" hidden="false" customHeight="false" outlineLevel="0" collapsed="false">
      <c r="A3324" s="4" t="s">
        <v>3258</v>
      </c>
      <c r="B3324" s="4" t="s">
        <v>9573</v>
      </c>
      <c r="C3324" s="4" t="s">
        <v>18018</v>
      </c>
      <c r="D3324" s="4" t="s">
        <v>18019</v>
      </c>
      <c r="E3324" s="4"/>
      <c r="F3324" s="16" t="b">
        <f aca="false">TRUE()</f>
        <v>1</v>
      </c>
    </row>
    <row r="3325" customFormat="false" ht="12.75" hidden="false" customHeight="false" outlineLevel="0" collapsed="false">
      <c r="A3325" s="4" t="s">
        <v>3259</v>
      </c>
      <c r="B3325" s="4" t="s">
        <v>9573</v>
      </c>
      <c r="C3325" s="4" t="s">
        <v>18020</v>
      </c>
      <c r="D3325" s="4" t="s">
        <v>18021</v>
      </c>
      <c r="E3325" s="4"/>
      <c r="F3325" s="16" t="b">
        <f aca="false">TRUE()</f>
        <v>1</v>
      </c>
    </row>
    <row r="3326" customFormat="false" ht="12.75" hidden="false" customHeight="false" outlineLevel="0" collapsed="false">
      <c r="A3326" s="4" t="s">
        <v>3260</v>
      </c>
      <c r="B3326" s="4" t="s">
        <v>9573</v>
      </c>
      <c r="C3326" s="4" t="s">
        <v>18022</v>
      </c>
      <c r="D3326" s="4" t="s">
        <v>18023</v>
      </c>
      <c r="E3326" s="4"/>
      <c r="F3326" s="16" t="b">
        <f aca="false">TRUE()</f>
        <v>1</v>
      </c>
    </row>
    <row r="3327" customFormat="false" ht="12.75" hidden="false" customHeight="false" outlineLevel="0" collapsed="false">
      <c r="A3327" s="4" t="s">
        <v>3261</v>
      </c>
      <c r="B3327" s="4" t="s">
        <v>18024</v>
      </c>
      <c r="C3327" s="4" t="s">
        <v>18025</v>
      </c>
      <c r="D3327" s="4" t="s">
        <v>18026</v>
      </c>
      <c r="E3327" s="4" t="s">
        <v>18027</v>
      </c>
      <c r="F3327" s="16" t="b">
        <f aca="false">TRUE()</f>
        <v>1</v>
      </c>
    </row>
    <row r="3328" customFormat="false" ht="12.75" hidden="false" customHeight="false" outlineLevel="0" collapsed="false">
      <c r="A3328" s="4" t="s">
        <v>3262</v>
      </c>
      <c r="B3328" s="4" t="s">
        <v>13639</v>
      </c>
      <c r="C3328" s="4" t="s">
        <v>18028</v>
      </c>
      <c r="D3328" s="4" t="s">
        <v>13641</v>
      </c>
      <c r="E3328" s="4" t="s">
        <v>13642</v>
      </c>
      <c r="F3328" s="16" t="b">
        <f aca="false">TRUE()</f>
        <v>1</v>
      </c>
    </row>
    <row r="3329" customFormat="false" ht="12.75" hidden="false" customHeight="false" outlineLevel="0" collapsed="false">
      <c r="A3329" s="4" t="s">
        <v>3263</v>
      </c>
      <c r="B3329" s="4" t="s">
        <v>18029</v>
      </c>
      <c r="C3329" s="4" t="s">
        <v>18030</v>
      </c>
      <c r="D3329" s="4" t="s">
        <v>18031</v>
      </c>
      <c r="E3329" s="4" t="s">
        <v>18032</v>
      </c>
      <c r="F3329" s="16" t="b">
        <f aca="false">TRUE()</f>
        <v>1</v>
      </c>
    </row>
    <row r="3330" customFormat="false" ht="12.75" hidden="false" customHeight="false" outlineLevel="0" collapsed="false">
      <c r="A3330" s="4" t="s">
        <v>3264</v>
      </c>
      <c r="B3330" s="4" t="s">
        <v>17491</v>
      </c>
      <c r="C3330" s="4" t="s">
        <v>18033</v>
      </c>
      <c r="D3330" s="4" t="s">
        <v>17493</v>
      </c>
      <c r="E3330" s="4" t="s">
        <v>17494</v>
      </c>
      <c r="F3330" s="16" t="b">
        <f aca="false">TRUE()</f>
        <v>1</v>
      </c>
    </row>
    <row r="3331" customFormat="false" ht="12.75" hidden="false" customHeight="false" outlineLevel="0" collapsed="false">
      <c r="A3331" s="4" t="s">
        <v>3265</v>
      </c>
      <c r="B3331" s="4" t="s">
        <v>10010</v>
      </c>
      <c r="C3331" s="4"/>
      <c r="D3331" s="4" t="s">
        <v>10010</v>
      </c>
      <c r="E3331" s="4"/>
      <c r="F3331" s="16" t="b">
        <f aca="false">TRUE()</f>
        <v>1</v>
      </c>
    </row>
    <row r="3332" customFormat="false" ht="12.75" hidden="false" customHeight="false" outlineLevel="0" collapsed="false">
      <c r="A3332" s="4" t="s">
        <v>3266</v>
      </c>
      <c r="B3332" s="4" t="s">
        <v>9573</v>
      </c>
      <c r="C3332" s="4" t="s">
        <v>18034</v>
      </c>
      <c r="D3332" s="4" t="s">
        <v>18035</v>
      </c>
      <c r="E3332" s="4"/>
      <c r="F3332" s="16" t="b">
        <f aca="false">TRUE()</f>
        <v>1</v>
      </c>
    </row>
    <row r="3333" customFormat="false" ht="12.75" hidden="false" customHeight="false" outlineLevel="0" collapsed="false">
      <c r="A3333" s="4" t="s">
        <v>3267</v>
      </c>
      <c r="B3333" s="4" t="s">
        <v>18036</v>
      </c>
      <c r="C3333" s="4" t="s">
        <v>18037</v>
      </c>
      <c r="D3333" s="4" t="s">
        <v>18038</v>
      </c>
      <c r="E3333" s="4"/>
      <c r="F3333" s="16" t="b">
        <f aca="false">TRUE()</f>
        <v>1</v>
      </c>
    </row>
    <row r="3334" customFormat="false" ht="12.75" hidden="false" customHeight="false" outlineLevel="0" collapsed="false">
      <c r="A3334" s="4" t="s">
        <v>3268</v>
      </c>
      <c r="B3334" s="4" t="s">
        <v>9573</v>
      </c>
      <c r="C3334" s="4" t="s">
        <v>18039</v>
      </c>
      <c r="D3334" s="4" t="s">
        <v>18040</v>
      </c>
      <c r="E3334" s="4"/>
      <c r="F3334" s="16" t="b">
        <f aca="false">TRUE()</f>
        <v>1</v>
      </c>
    </row>
    <row r="3335" customFormat="false" ht="12.75" hidden="false" customHeight="false" outlineLevel="0" collapsed="false">
      <c r="A3335" s="4" t="s">
        <v>3269</v>
      </c>
      <c r="B3335" s="4" t="s">
        <v>9573</v>
      </c>
      <c r="C3335" s="4" t="s">
        <v>18041</v>
      </c>
      <c r="D3335" s="4" t="s">
        <v>18042</v>
      </c>
      <c r="E3335" s="4"/>
      <c r="F3335" s="16" t="b">
        <f aca="false">TRUE()</f>
        <v>1</v>
      </c>
    </row>
    <row r="3336" customFormat="false" ht="12.75" hidden="false" customHeight="false" outlineLevel="0" collapsed="false">
      <c r="A3336" s="4" t="s">
        <v>3270</v>
      </c>
      <c r="B3336" s="4" t="s">
        <v>15531</v>
      </c>
      <c r="C3336" s="4" t="s">
        <v>18043</v>
      </c>
      <c r="D3336" s="4" t="s">
        <v>15533</v>
      </c>
      <c r="E3336" s="4"/>
      <c r="F3336" s="16" t="b">
        <f aca="false">TRUE()</f>
        <v>1</v>
      </c>
    </row>
    <row r="3337" customFormat="false" ht="12.75" hidden="false" customHeight="false" outlineLevel="0" collapsed="false">
      <c r="A3337" s="4" t="s">
        <v>3271</v>
      </c>
      <c r="B3337" s="4" t="s">
        <v>9573</v>
      </c>
      <c r="C3337" s="4" t="s">
        <v>18044</v>
      </c>
      <c r="D3337" s="4" t="s">
        <v>18045</v>
      </c>
      <c r="E3337" s="4"/>
      <c r="F3337" s="16" t="b">
        <f aca="false">TRUE()</f>
        <v>1</v>
      </c>
    </row>
    <row r="3338" customFormat="false" ht="12.75" hidden="false" customHeight="false" outlineLevel="0" collapsed="false">
      <c r="A3338" s="4" t="s">
        <v>3272</v>
      </c>
      <c r="B3338" s="4" t="s">
        <v>11400</v>
      </c>
      <c r="C3338" s="4" t="s">
        <v>18046</v>
      </c>
      <c r="D3338" s="4" t="s">
        <v>12039</v>
      </c>
      <c r="E3338" s="4"/>
      <c r="F3338" s="16" t="b">
        <f aca="false">TRUE()</f>
        <v>1</v>
      </c>
    </row>
    <row r="3339" customFormat="false" ht="12.75" hidden="false" customHeight="false" outlineLevel="0" collapsed="false">
      <c r="A3339" s="4" t="s">
        <v>3273</v>
      </c>
      <c r="B3339" s="4" t="s">
        <v>9573</v>
      </c>
      <c r="C3339" s="4" t="s">
        <v>18047</v>
      </c>
      <c r="D3339" s="4" t="s">
        <v>18048</v>
      </c>
      <c r="E3339" s="4"/>
      <c r="F3339" s="16" t="b">
        <f aca="false">TRUE()</f>
        <v>1</v>
      </c>
    </row>
    <row r="3340" customFormat="false" ht="12.75" hidden="false" customHeight="false" outlineLevel="0" collapsed="false">
      <c r="A3340" s="4" t="s">
        <v>3274</v>
      </c>
      <c r="B3340" s="4" t="s">
        <v>9573</v>
      </c>
      <c r="C3340" s="4" t="s">
        <v>18049</v>
      </c>
      <c r="D3340" s="4" t="s">
        <v>18050</v>
      </c>
      <c r="E3340" s="4"/>
      <c r="F3340" s="16" t="b">
        <f aca="false">TRUE()</f>
        <v>1</v>
      </c>
    </row>
    <row r="3341" customFormat="false" ht="12.75" hidden="false" customHeight="false" outlineLevel="0" collapsed="false">
      <c r="A3341" s="4" t="s">
        <v>3275</v>
      </c>
      <c r="B3341" s="4" t="s">
        <v>18051</v>
      </c>
      <c r="C3341" s="4" t="s">
        <v>18052</v>
      </c>
      <c r="D3341" s="4" t="s">
        <v>18053</v>
      </c>
      <c r="E3341" s="4" t="s">
        <v>18054</v>
      </c>
      <c r="F3341" s="16" t="b">
        <f aca="false">TRUE()</f>
        <v>1</v>
      </c>
    </row>
    <row r="3342" customFormat="false" ht="12.75" hidden="false" customHeight="false" outlineLevel="0" collapsed="false">
      <c r="A3342" s="4" t="s">
        <v>3275</v>
      </c>
      <c r="B3342" s="4" t="s">
        <v>18051</v>
      </c>
      <c r="C3342" s="4" t="s">
        <v>18052</v>
      </c>
      <c r="D3342" s="4" t="s">
        <v>18053</v>
      </c>
      <c r="E3342" s="4" t="s">
        <v>18054</v>
      </c>
      <c r="F3342" s="16" t="b">
        <f aca="false">TRUE()</f>
        <v>1</v>
      </c>
    </row>
    <row r="3343" customFormat="false" ht="12.75" hidden="false" customHeight="false" outlineLevel="0" collapsed="false">
      <c r="A3343" s="4" t="s">
        <v>3276</v>
      </c>
      <c r="B3343" s="4" t="s">
        <v>9573</v>
      </c>
      <c r="C3343" s="4" t="s">
        <v>18055</v>
      </c>
      <c r="D3343" s="4" t="s">
        <v>18056</v>
      </c>
      <c r="E3343" s="4"/>
      <c r="F3343" s="16" t="b">
        <f aca="false">TRUE()</f>
        <v>1</v>
      </c>
    </row>
    <row r="3344" customFormat="false" ht="12.75" hidden="false" customHeight="false" outlineLevel="0" collapsed="false">
      <c r="A3344" s="4" t="s">
        <v>3277</v>
      </c>
      <c r="B3344" s="4" t="s">
        <v>9580</v>
      </c>
      <c r="C3344" s="4" t="s">
        <v>18057</v>
      </c>
      <c r="D3344" s="4" t="s">
        <v>18058</v>
      </c>
      <c r="E3344" s="4"/>
      <c r="F3344" s="16" t="b">
        <f aca="false">TRUE()</f>
        <v>1</v>
      </c>
    </row>
    <row r="3345" customFormat="false" ht="12.75" hidden="false" customHeight="false" outlineLevel="0" collapsed="false">
      <c r="A3345" s="4" t="s">
        <v>3278</v>
      </c>
      <c r="B3345" s="4" t="s">
        <v>10010</v>
      </c>
      <c r="C3345" s="4"/>
      <c r="D3345" s="4" t="s">
        <v>10010</v>
      </c>
      <c r="E3345" s="4"/>
      <c r="F3345" s="16" t="b">
        <f aca="false">TRUE()</f>
        <v>1</v>
      </c>
    </row>
    <row r="3346" customFormat="false" ht="12.75" hidden="false" customHeight="false" outlineLevel="0" collapsed="false">
      <c r="A3346" s="4" t="s">
        <v>3279</v>
      </c>
      <c r="B3346" s="4" t="s">
        <v>12846</v>
      </c>
      <c r="C3346" s="4" t="s">
        <v>18059</v>
      </c>
      <c r="D3346" s="4" t="s">
        <v>18060</v>
      </c>
      <c r="E3346" s="4"/>
      <c r="F3346" s="16" t="b">
        <f aca="false">TRUE()</f>
        <v>1</v>
      </c>
    </row>
    <row r="3347" customFormat="false" ht="12.75" hidden="false" customHeight="false" outlineLevel="0" collapsed="false">
      <c r="A3347" s="4" t="s">
        <v>3280</v>
      </c>
      <c r="B3347" s="4" t="s">
        <v>9573</v>
      </c>
      <c r="C3347" s="4" t="s">
        <v>18061</v>
      </c>
      <c r="D3347" s="4" t="s">
        <v>18062</v>
      </c>
      <c r="E3347" s="4"/>
      <c r="F3347" s="16" t="b">
        <f aca="false">TRUE()</f>
        <v>1</v>
      </c>
    </row>
    <row r="3348" customFormat="false" ht="12.75" hidden="false" customHeight="false" outlineLevel="0" collapsed="false">
      <c r="A3348" s="4" t="s">
        <v>3281</v>
      </c>
      <c r="B3348" s="4" t="s">
        <v>9573</v>
      </c>
      <c r="C3348" s="4" t="s">
        <v>18063</v>
      </c>
      <c r="D3348" s="4" t="s">
        <v>18064</v>
      </c>
      <c r="E3348" s="4"/>
      <c r="F3348" s="16" t="b">
        <f aca="false">TRUE()</f>
        <v>1</v>
      </c>
    </row>
    <row r="3349" customFormat="false" ht="12.75" hidden="false" customHeight="false" outlineLevel="0" collapsed="false">
      <c r="A3349" s="4" t="s">
        <v>3282</v>
      </c>
      <c r="B3349" s="4" t="s">
        <v>18065</v>
      </c>
      <c r="C3349" s="4" t="s">
        <v>18066</v>
      </c>
      <c r="D3349" s="4" t="s">
        <v>18067</v>
      </c>
      <c r="E3349" s="4" t="s">
        <v>18068</v>
      </c>
      <c r="F3349" s="16" t="b">
        <f aca="false">TRUE()</f>
        <v>1</v>
      </c>
    </row>
    <row r="3350" customFormat="false" ht="12.75" hidden="false" customHeight="false" outlineLevel="0" collapsed="false">
      <c r="A3350" s="4" t="s">
        <v>3282</v>
      </c>
      <c r="B3350" s="4" t="s">
        <v>18065</v>
      </c>
      <c r="C3350" s="4" t="s">
        <v>18066</v>
      </c>
      <c r="D3350" s="4" t="s">
        <v>18067</v>
      </c>
      <c r="E3350" s="4" t="s">
        <v>18068</v>
      </c>
      <c r="F3350" s="16" t="b">
        <f aca="false">TRUE()</f>
        <v>1</v>
      </c>
    </row>
    <row r="3351" customFormat="false" ht="12.75" hidden="false" customHeight="false" outlineLevel="0" collapsed="false">
      <c r="A3351" s="4" t="s">
        <v>3283</v>
      </c>
      <c r="B3351" s="4" t="s">
        <v>9573</v>
      </c>
      <c r="C3351" s="4" t="s">
        <v>18069</v>
      </c>
      <c r="D3351" s="4" t="s">
        <v>18070</v>
      </c>
      <c r="E3351" s="4"/>
      <c r="F3351" s="16" t="b">
        <f aca="false">TRUE()</f>
        <v>1</v>
      </c>
    </row>
    <row r="3352" customFormat="false" ht="12.75" hidden="false" customHeight="false" outlineLevel="0" collapsed="false">
      <c r="A3352" s="4" t="s">
        <v>3284</v>
      </c>
      <c r="B3352" s="4" t="s">
        <v>10010</v>
      </c>
      <c r="C3352" s="4"/>
      <c r="D3352" s="4" t="s">
        <v>10010</v>
      </c>
      <c r="E3352" s="4"/>
      <c r="F3352" s="16" t="b">
        <f aca="false">TRUE()</f>
        <v>1</v>
      </c>
    </row>
    <row r="3353" customFormat="false" ht="12.75" hidden="false" customHeight="false" outlineLevel="0" collapsed="false">
      <c r="A3353" s="4" t="s">
        <v>3284</v>
      </c>
      <c r="B3353" s="4" t="s">
        <v>10010</v>
      </c>
      <c r="C3353" s="4"/>
      <c r="D3353" s="4" t="s">
        <v>10010</v>
      </c>
      <c r="E3353" s="4"/>
      <c r="F3353" s="16" t="b">
        <f aca="false">TRUE()</f>
        <v>1</v>
      </c>
    </row>
    <row r="3354" customFormat="false" ht="12.75" hidden="false" customHeight="false" outlineLevel="0" collapsed="false">
      <c r="A3354" s="4" t="s">
        <v>3285</v>
      </c>
      <c r="B3354" s="4" t="s">
        <v>9573</v>
      </c>
      <c r="C3354" s="4" t="s">
        <v>18071</v>
      </c>
      <c r="D3354" s="4" t="s">
        <v>18072</v>
      </c>
      <c r="E3354" s="4"/>
      <c r="F3354" s="16" t="b">
        <f aca="false">TRUE()</f>
        <v>1</v>
      </c>
    </row>
    <row r="3355" customFormat="false" ht="12.75" hidden="false" customHeight="false" outlineLevel="0" collapsed="false">
      <c r="A3355" s="4" t="s">
        <v>3286</v>
      </c>
      <c r="B3355" s="4" t="s">
        <v>9573</v>
      </c>
      <c r="C3355" s="4" t="s">
        <v>18073</v>
      </c>
      <c r="D3355" s="4" t="s">
        <v>18074</v>
      </c>
      <c r="E3355" s="4"/>
      <c r="F3355" s="16" t="b">
        <f aca="false">TRUE()</f>
        <v>1</v>
      </c>
    </row>
    <row r="3356" customFormat="false" ht="12.75" hidden="false" customHeight="false" outlineLevel="0" collapsed="false">
      <c r="A3356" s="4" t="s">
        <v>3287</v>
      </c>
      <c r="B3356" s="4" t="s">
        <v>18075</v>
      </c>
      <c r="C3356" s="4" t="s">
        <v>18076</v>
      </c>
      <c r="D3356" s="4" t="s">
        <v>18077</v>
      </c>
      <c r="E3356" s="4" t="s">
        <v>18078</v>
      </c>
      <c r="F3356" s="16" t="b">
        <f aca="false">TRUE()</f>
        <v>1</v>
      </c>
    </row>
    <row r="3357" customFormat="false" ht="12.75" hidden="false" customHeight="false" outlineLevel="0" collapsed="false">
      <c r="A3357" s="4" t="s">
        <v>3288</v>
      </c>
      <c r="B3357" s="4" t="s">
        <v>9573</v>
      </c>
      <c r="C3357" s="4" t="s">
        <v>18079</v>
      </c>
      <c r="D3357" s="4" t="s">
        <v>18080</v>
      </c>
      <c r="E3357" s="4"/>
      <c r="F3357" s="16" t="b">
        <f aca="false">TRUE()</f>
        <v>1</v>
      </c>
    </row>
    <row r="3358" customFormat="false" ht="12.75" hidden="false" customHeight="false" outlineLevel="0" collapsed="false">
      <c r="A3358" s="4" t="s">
        <v>3289</v>
      </c>
      <c r="B3358" s="4" t="s">
        <v>18081</v>
      </c>
      <c r="C3358" s="4" t="s">
        <v>18082</v>
      </c>
      <c r="D3358" s="4" t="s">
        <v>18083</v>
      </c>
      <c r="E3358" s="4" t="s">
        <v>18084</v>
      </c>
      <c r="F3358" s="16" t="b">
        <f aca="false">TRUE()</f>
        <v>1</v>
      </c>
    </row>
    <row r="3359" customFormat="false" ht="12.75" hidden="false" customHeight="false" outlineLevel="0" collapsed="false">
      <c r="A3359" s="4" t="s">
        <v>3290</v>
      </c>
      <c r="B3359" s="4" t="s">
        <v>18085</v>
      </c>
      <c r="C3359" s="4" t="s">
        <v>18086</v>
      </c>
      <c r="D3359" s="4" t="s">
        <v>18087</v>
      </c>
      <c r="E3359" s="4"/>
      <c r="F3359" s="16" t="b">
        <f aca="false">TRUE()</f>
        <v>1</v>
      </c>
    </row>
    <row r="3360" customFormat="false" ht="12.75" hidden="false" customHeight="false" outlineLevel="0" collapsed="false">
      <c r="A3360" s="4" t="s">
        <v>3291</v>
      </c>
      <c r="B3360" s="4" t="s">
        <v>18088</v>
      </c>
      <c r="C3360" s="4" t="s">
        <v>18089</v>
      </c>
      <c r="D3360" s="4" t="s">
        <v>18090</v>
      </c>
      <c r="E3360" s="4"/>
      <c r="F3360" s="16" t="b">
        <f aca="false">TRUE()</f>
        <v>1</v>
      </c>
    </row>
    <row r="3361" customFormat="false" ht="12.75" hidden="false" customHeight="false" outlineLevel="0" collapsed="false">
      <c r="A3361" s="4" t="s">
        <v>3292</v>
      </c>
      <c r="B3361" s="4" t="s">
        <v>9573</v>
      </c>
      <c r="C3361" s="4" t="s">
        <v>18091</v>
      </c>
      <c r="D3361" s="4" t="s">
        <v>18092</v>
      </c>
      <c r="E3361" s="4"/>
      <c r="F3361" s="16" t="b">
        <f aca="false">TRUE()</f>
        <v>1</v>
      </c>
    </row>
    <row r="3362" customFormat="false" ht="12.75" hidden="false" customHeight="false" outlineLevel="0" collapsed="false">
      <c r="A3362" s="4" t="s">
        <v>3293</v>
      </c>
      <c r="B3362" s="4" t="s">
        <v>10010</v>
      </c>
      <c r="C3362" s="4"/>
      <c r="D3362" s="4" t="s">
        <v>10010</v>
      </c>
      <c r="E3362" s="4"/>
      <c r="F3362" s="16" t="b">
        <f aca="false">TRUE()</f>
        <v>1</v>
      </c>
    </row>
    <row r="3363" customFormat="false" ht="12.75" hidden="false" customHeight="false" outlineLevel="0" collapsed="false">
      <c r="A3363" s="4" t="s">
        <v>3294</v>
      </c>
      <c r="B3363" s="4" t="s">
        <v>9573</v>
      </c>
      <c r="C3363" s="4" t="s">
        <v>18093</v>
      </c>
      <c r="D3363" s="4" t="s">
        <v>18094</v>
      </c>
      <c r="E3363" s="4"/>
      <c r="F3363" s="16" t="b">
        <f aca="false">TRUE()</f>
        <v>1</v>
      </c>
    </row>
    <row r="3364" customFormat="false" ht="12.75" hidden="false" customHeight="false" outlineLevel="0" collapsed="false">
      <c r="A3364" s="4" t="s">
        <v>3295</v>
      </c>
      <c r="B3364" s="4" t="s">
        <v>9573</v>
      </c>
      <c r="C3364" s="4" t="s">
        <v>18095</v>
      </c>
      <c r="D3364" s="4" t="s">
        <v>18096</v>
      </c>
      <c r="E3364" s="4"/>
      <c r="F3364" s="16" t="b">
        <f aca="false">TRUE()</f>
        <v>1</v>
      </c>
    </row>
    <row r="3365" customFormat="false" ht="12.75" hidden="false" customHeight="false" outlineLevel="0" collapsed="false">
      <c r="A3365" s="4" t="s">
        <v>3296</v>
      </c>
      <c r="B3365" s="4" t="s">
        <v>18097</v>
      </c>
      <c r="C3365" s="4" t="s">
        <v>18098</v>
      </c>
      <c r="D3365" s="4" t="s">
        <v>18099</v>
      </c>
      <c r="E3365" s="4" t="s">
        <v>18100</v>
      </c>
      <c r="F3365" s="16" t="b">
        <f aca="false">TRUE()</f>
        <v>1</v>
      </c>
    </row>
    <row r="3366" customFormat="false" ht="12.75" hidden="false" customHeight="false" outlineLevel="0" collapsed="false">
      <c r="A3366" s="4" t="s">
        <v>3297</v>
      </c>
      <c r="B3366" s="4" t="s">
        <v>9573</v>
      </c>
      <c r="C3366" s="4" t="s">
        <v>18101</v>
      </c>
      <c r="D3366" s="4" t="s">
        <v>18102</v>
      </c>
      <c r="E3366" s="4"/>
      <c r="F3366" s="16" t="b">
        <f aca="false">TRUE()</f>
        <v>1</v>
      </c>
    </row>
    <row r="3367" customFormat="false" ht="12.75" hidden="false" customHeight="false" outlineLevel="0" collapsed="false">
      <c r="A3367" s="4" t="s">
        <v>3298</v>
      </c>
      <c r="B3367" s="4" t="s">
        <v>9573</v>
      </c>
      <c r="C3367" s="4" t="s">
        <v>18103</v>
      </c>
      <c r="D3367" s="4" t="s">
        <v>18104</v>
      </c>
      <c r="E3367" s="4"/>
      <c r="F3367" s="16" t="b">
        <f aca="false">TRUE()</f>
        <v>1</v>
      </c>
    </row>
    <row r="3368" customFormat="false" ht="12.75" hidden="false" customHeight="false" outlineLevel="0" collapsed="false">
      <c r="A3368" s="4" t="s">
        <v>3299</v>
      </c>
      <c r="B3368" s="4" t="s">
        <v>9573</v>
      </c>
      <c r="C3368" s="4" t="s">
        <v>18105</v>
      </c>
      <c r="D3368" s="4" t="s">
        <v>18106</v>
      </c>
      <c r="E3368" s="4"/>
      <c r="F3368" s="16" t="b">
        <f aca="false">TRUE()</f>
        <v>1</v>
      </c>
    </row>
    <row r="3369" customFormat="false" ht="12.75" hidden="false" customHeight="false" outlineLevel="0" collapsed="false">
      <c r="A3369" s="4" t="s">
        <v>3300</v>
      </c>
      <c r="B3369" s="4" t="s">
        <v>18107</v>
      </c>
      <c r="C3369" s="4" t="s">
        <v>18108</v>
      </c>
      <c r="D3369" s="4" t="s">
        <v>18109</v>
      </c>
      <c r="E3369" s="4" t="s">
        <v>18110</v>
      </c>
      <c r="F3369" s="16" t="b">
        <f aca="false">TRUE()</f>
        <v>1</v>
      </c>
    </row>
    <row r="3370" customFormat="false" ht="12.75" hidden="false" customHeight="false" outlineLevel="0" collapsed="false">
      <c r="A3370" s="4" t="s">
        <v>3301</v>
      </c>
      <c r="B3370" s="4" t="s">
        <v>9573</v>
      </c>
      <c r="C3370" s="4" t="s">
        <v>18111</v>
      </c>
      <c r="D3370" s="4" t="s">
        <v>18112</v>
      </c>
      <c r="E3370" s="4"/>
      <c r="F3370" s="16" t="b">
        <f aca="false">TRUE()</f>
        <v>1</v>
      </c>
    </row>
    <row r="3371" customFormat="false" ht="12.75" hidden="false" customHeight="false" outlineLevel="0" collapsed="false">
      <c r="A3371" s="4" t="s">
        <v>3302</v>
      </c>
      <c r="B3371" s="4" t="s">
        <v>9573</v>
      </c>
      <c r="C3371" s="4" t="s">
        <v>18113</v>
      </c>
      <c r="D3371" s="4" t="s">
        <v>18114</v>
      </c>
      <c r="E3371" s="4"/>
      <c r="F3371" s="16" t="b">
        <f aca="false">TRUE()</f>
        <v>1</v>
      </c>
    </row>
    <row r="3372" customFormat="false" ht="12.75" hidden="false" customHeight="false" outlineLevel="0" collapsed="false">
      <c r="A3372" s="4" t="s">
        <v>3303</v>
      </c>
      <c r="B3372" s="4" t="s">
        <v>10010</v>
      </c>
      <c r="C3372" s="4"/>
      <c r="D3372" s="4" t="s">
        <v>10010</v>
      </c>
      <c r="E3372" s="4"/>
      <c r="F3372" s="16" t="b">
        <f aca="false">TRUE()</f>
        <v>1</v>
      </c>
    </row>
    <row r="3373" customFormat="false" ht="12.75" hidden="false" customHeight="false" outlineLevel="0" collapsed="false">
      <c r="A3373" s="4" t="s">
        <v>3304</v>
      </c>
      <c r="B3373" s="4" t="s">
        <v>9573</v>
      </c>
      <c r="C3373" s="4" t="s">
        <v>18115</v>
      </c>
      <c r="D3373" s="4" t="s">
        <v>18116</v>
      </c>
      <c r="E3373" s="4"/>
      <c r="F3373" s="16" t="b">
        <f aca="false">TRUE()</f>
        <v>1</v>
      </c>
    </row>
    <row r="3374" customFormat="false" ht="12.75" hidden="false" customHeight="false" outlineLevel="0" collapsed="false">
      <c r="A3374" s="4" t="s">
        <v>3305</v>
      </c>
      <c r="B3374" s="4" t="s">
        <v>9573</v>
      </c>
      <c r="C3374" s="4" t="s">
        <v>18117</v>
      </c>
      <c r="D3374" s="4" t="s">
        <v>18118</v>
      </c>
      <c r="E3374" s="4"/>
      <c r="F3374" s="16" t="b">
        <f aca="false">TRUE()</f>
        <v>1</v>
      </c>
    </row>
    <row r="3375" customFormat="false" ht="12.75" hidden="false" customHeight="false" outlineLevel="0" collapsed="false">
      <c r="A3375" s="4" t="s">
        <v>3306</v>
      </c>
      <c r="B3375" s="4" t="s">
        <v>9573</v>
      </c>
      <c r="C3375" s="4" t="s">
        <v>18119</v>
      </c>
      <c r="D3375" s="4" t="s">
        <v>18120</v>
      </c>
      <c r="E3375" s="4"/>
      <c r="F3375" s="16" t="b">
        <f aca="false">TRUE()</f>
        <v>1</v>
      </c>
    </row>
    <row r="3376" customFormat="false" ht="12.75" hidden="false" customHeight="false" outlineLevel="0" collapsed="false">
      <c r="A3376" s="4" t="s">
        <v>3307</v>
      </c>
      <c r="B3376" s="4" t="s">
        <v>18121</v>
      </c>
      <c r="C3376" s="4" t="s">
        <v>18122</v>
      </c>
      <c r="D3376" s="4" t="s">
        <v>18123</v>
      </c>
      <c r="E3376" s="4" t="s">
        <v>18124</v>
      </c>
      <c r="F3376" s="16" t="b">
        <f aca="false">TRUE()</f>
        <v>1</v>
      </c>
    </row>
    <row r="3377" customFormat="false" ht="12.75" hidden="false" customHeight="false" outlineLevel="0" collapsed="false">
      <c r="A3377" s="4" t="s">
        <v>3308</v>
      </c>
      <c r="B3377" s="4" t="s">
        <v>18125</v>
      </c>
      <c r="C3377" s="4" t="s">
        <v>18126</v>
      </c>
      <c r="D3377" s="4" t="s">
        <v>18127</v>
      </c>
      <c r="E3377" s="4"/>
      <c r="F3377" s="16" t="b">
        <f aca="false">TRUE()</f>
        <v>1</v>
      </c>
    </row>
    <row r="3378" customFormat="false" ht="12.75" hidden="false" customHeight="false" outlineLevel="0" collapsed="false">
      <c r="A3378" s="4" t="s">
        <v>3309</v>
      </c>
      <c r="B3378" s="4" t="s">
        <v>18128</v>
      </c>
      <c r="C3378" s="4" t="s">
        <v>18129</v>
      </c>
      <c r="D3378" s="4" t="s">
        <v>18130</v>
      </c>
      <c r="E3378" s="4" t="s">
        <v>18131</v>
      </c>
      <c r="F3378" s="16" t="b">
        <f aca="false">TRUE()</f>
        <v>1</v>
      </c>
    </row>
    <row r="3379" customFormat="false" ht="12.75" hidden="false" customHeight="false" outlineLevel="0" collapsed="false">
      <c r="A3379" s="4" t="s">
        <v>3310</v>
      </c>
      <c r="B3379" s="4" t="s">
        <v>18132</v>
      </c>
      <c r="C3379" s="4" t="s">
        <v>18133</v>
      </c>
      <c r="D3379" s="4" t="s">
        <v>18134</v>
      </c>
      <c r="E3379" s="4" t="s">
        <v>18135</v>
      </c>
      <c r="F3379" s="16" t="b">
        <f aca="false">TRUE()</f>
        <v>1</v>
      </c>
    </row>
    <row r="3380" customFormat="false" ht="12.75" hidden="false" customHeight="false" outlineLevel="0" collapsed="false">
      <c r="A3380" s="4" t="s">
        <v>3311</v>
      </c>
      <c r="B3380" s="4" t="s">
        <v>18136</v>
      </c>
      <c r="C3380" s="4" t="s">
        <v>18137</v>
      </c>
      <c r="D3380" s="4" t="s">
        <v>18138</v>
      </c>
      <c r="E3380" s="4"/>
      <c r="F3380" s="16" t="b">
        <f aca="false">TRUE()</f>
        <v>1</v>
      </c>
    </row>
    <row r="3381" customFormat="false" ht="12.75" hidden="false" customHeight="false" outlineLevel="0" collapsed="false">
      <c r="A3381" s="4" t="s">
        <v>3312</v>
      </c>
      <c r="B3381" s="4" t="s">
        <v>9573</v>
      </c>
      <c r="C3381" s="4" t="s">
        <v>18139</v>
      </c>
      <c r="D3381" s="4" t="s">
        <v>18140</v>
      </c>
      <c r="E3381" s="4"/>
      <c r="F3381" s="16" t="b">
        <f aca="false">TRUE()</f>
        <v>1</v>
      </c>
    </row>
    <row r="3382" customFormat="false" ht="12.75" hidden="false" customHeight="false" outlineLevel="0" collapsed="false">
      <c r="A3382" s="4" t="s">
        <v>3313</v>
      </c>
      <c r="B3382" s="4" t="s">
        <v>18141</v>
      </c>
      <c r="C3382" s="4" t="s">
        <v>18142</v>
      </c>
      <c r="D3382" s="4" t="s">
        <v>18143</v>
      </c>
      <c r="E3382" s="4" t="s">
        <v>18144</v>
      </c>
      <c r="F3382" s="16" t="b">
        <f aca="false">TRUE()</f>
        <v>1</v>
      </c>
    </row>
    <row r="3383" customFormat="false" ht="12.75" hidden="false" customHeight="false" outlineLevel="0" collapsed="false">
      <c r="A3383" s="4" t="s">
        <v>3314</v>
      </c>
      <c r="B3383" s="4" t="s">
        <v>18145</v>
      </c>
      <c r="C3383" s="4" t="s">
        <v>18146</v>
      </c>
      <c r="D3383" s="4" t="s">
        <v>18147</v>
      </c>
      <c r="E3383" s="4"/>
      <c r="F3383" s="16" t="b">
        <f aca="false">TRUE()</f>
        <v>1</v>
      </c>
    </row>
    <row r="3384" customFormat="false" ht="12.75" hidden="false" customHeight="false" outlineLevel="0" collapsed="false">
      <c r="A3384" s="4" t="s">
        <v>3315</v>
      </c>
      <c r="B3384" s="4" t="s">
        <v>9573</v>
      </c>
      <c r="C3384" s="4" t="s">
        <v>18148</v>
      </c>
      <c r="D3384" s="4" t="s">
        <v>18149</v>
      </c>
      <c r="E3384" s="4"/>
      <c r="F3384" s="16" t="b">
        <f aca="false">TRUE()</f>
        <v>1</v>
      </c>
    </row>
    <row r="3385" customFormat="false" ht="12.75" hidden="false" customHeight="false" outlineLevel="0" collapsed="false">
      <c r="A3385" s="4" t="s">
        <v>3316</v>
      </c>
      <c r="B3385" s="4" t="s">
        <v>18150</v>
      </c>
      <c r="C3385" s="4" t="s">
        <v>18151</v>
      </c>
      <c r="D3385" s="4" t="s">
        <v>18152</v>
      </c>
      <c r="E3385" s="4" t="s">
        <v>18153</v>
      </c>
      <c r="F3385" s="16" t="b">
        <f aca="false">TRUE()</f>
        <v>1</v>
      </c>
    </row>
    <row r="3386" customFormat="false" ht="12.75" hidden="false" customHeight="false" outlineLevel="0" collapsed="false">
      <c r="A3386" s="4" t="s">
        <v>3317</v>
      </c>
      <c r="B3386" s="4" t="s">
        <v>18154</v>
      </c>
      <c r="C3386" s="4" t="s">
        <v>18155</v>
      </c>
      <c r="D3386" s="4" t="s">
        <v>18156</v>
      </c>
      <c r="E3386" s="4" t="s">
        <v>18157</v>
      </c>
      <c r="F3386" s="16" t="b">
        <f aca="false">TRUE()</f>
        <v>1</v>
      </c>
    </row>
    <row r="3387" customFormat="false" ht="12.75" hidden="false" customHeight="false" outlineLevel="0" collapsed="false">
      <c r="A3387" s="4" t="s">
        <v>3318</v>
      </c>
      <c r="B3387" s="4" t="s">
        <v>10010</v>
      </c>
      <c r="C3387" s="4"/>
      <c r="D3387" s="4" t="s">
        <v>10010</v>
      </c>
      <c r="E3387" s="4"/>
      <c r="F3387" s="16" t="b">
        <f aca="false">TRUE()</f>
        <v>1</v>
      </c>
    </row>
    <row r="3388" customFormat="false" ht="12.75" hidden="false" customHeight="false" outlineLevel="0" collapsed="false">
      <c r="A3388" s="4" t="s">
        <v>3319</v>
      </c>
      <c r="B3388" s="4" t="s">
        <v>18158</v>
      </c>
      <c r="C3388" s="4" t="s">
        <v>18159</v>
      </c>
      <c r="D3388" s="4" t="s">
        <v>18160</v>
      </c>
      <c r="E3388" s="4"/>
      <c r="F3388" s="16" t="b">
        <f aca="false">TRUE()</f>
        <v>1</v>
      </c>
    </row>
    <row r="3389" customFormat="false" ht="12.75" hidden="false" customHeight="false" outlineLevel="0" collapsed="false">
      <c r="A3389" s="4" t="s">
        <v>3320</v>
      </c>
      <c r="B3389" s="4" t="s">
        <v>18161</v>
      </c>
      <c r="C3389" s="4" t="s">
        <v>18162</v>
      </c>
      <c r="D3389" s="4" t="s">
        <v>18163</v>
      </c>
      <c r="E3389" s="4"/>
      <c r="F3389" s="16" t="b">
        <f aca="false">TRUE()</f>
        <v>1</v>
      </c>
    </row>
    <row r="3390" customFormat="false" ht="12.75" hidden="false" customHeight="false" outlineLevel="0" collapsed="false">
      <c r="A3390" s="4" t="s">
        <v>3321</v>
      </c>
      <c r="B3390" s="4" t="s">
        <v>18164</v>
      </c>
      <c r="C3390" s="4" t="s">
        <v>18165</v>
      </c>
      <c r="D3390" s="4" t="s">
        <v>18166</v>
      </c>
      <c r="E3390" s="4"/>
      <c r="F3390" s="16" t="b">
        <f aca="false">TRUE()</f>
        <v>1</v>
      </c>
    </row>
    <row r="3391" customFormat="false" ht="12.75" hidden="false" customHeight="false" outlineLevel="0" collapsed="false">
      <c r="A3391" s="4" t="s">
        <v>3322</v>
      </c>
      <c r="B3391" s="4" t="s">
        <v>18167</v>
      </c>
      <c r="C3391" s="4" t="s">
        <v>18168</v>
      </c>
      <c r="D3391" s="4" t="s">
        <v>18169</v>
      </c>
      <c r="E3391" s="4" t="s">
        <v>18170</v>
      </c>
      <c r="F3391" s="16" t="b">
        <f aca="false">TRUE()</f>
        <v>1</v>
      </c>
    </row>
    <row r="3392" customFormat="false" ht="12.75" hidden="false" customHeight="false" outlineLevel="0" collapsed="false">
      <c r="A3392" s="4" t="s">
        <v>3323</v>
      </c>
      <c r="B3392" s="4" t="s">
        <v>9573</v>
      </c>
      <c r="C3392" s="4" t="s">
        <v>18171</v>
      </c>
      <c r="D3392" s="4" t="s">
        <v>18172</v>
      </c>
      <c r="E3392" s="4"/>
      <c r="F3392" s="16" t="b">
        <f aca="false">TRUE()</f>
        <v>1</v>
      </c>
    </row>
    <row r="3393" customFormat="false" ht="12.75" hidden="false" customHeight="false" outlineLevel="0" collapsed="false">
      <c r="A3393" s="4" t="s">
        <v>3324</v>
      </c>
      <c r="B3393" s="4" t="s">
        <v>9573</v>
      </c>
      <c r="C3393" s="4" t="s">
        <v>18173</v>
      </c>
      <c r="D3393" s="4" t="s">
        <v>18174</v>
      </c>
      <c r="E3393" s="4"/>
      <c r="F3393" s="16" t="b">
        <f aca="false">TRUE()</f>
        <v>1</v>
      </c>
    </row>
    <row r="3394" customFormat="false" ht="12.75" hidden="false" customHeight="false" outlineLevel="0" collapsed="false">
      <c r="A3394" s="4" t="s">
        <v>3325</v>
      </c>
      <c r="B3394" s="4" t="s">
        <v>9573</v>
      </c>
      <c r="C3394" s="4" t="s">
        <v>18175</v>
      </c>
      <c r="D3394" s="4" t="s">
        <v>18176</v>
      </c>
      <c r="E3394" s="4"/>
      <c r="F3394" s="16" t="b">
        <f aca="false">TRUE()</f>
        <v>1</v>
      </c>
    </row>
    <row r="3395" customFormat="false" ht="12.75" hidden="false" customHeight="false" outlineLevel="0" collapsed="false">
      <c r="A3395" s="4" t="s">
        <v>3326</v>
      </c>
      <c r="B3395" s="4" t="s">
        <v>18177</v>
      </c>
      <c r="C3395" s="4" t="s">
        <v>18178</v>
      </c>
      <c r="D3395" s="4" t="s">
        <v>18179</v>
      </c>
      <c r="E3395" s="4" t="s">
        <v>18180</v>
      </c>
      <c r="F3395" s="16" t="b">
        <f aca="false">TRUE()</f>
        <v>1</v>
      </c>
    </row>
    <row r="3396" customFormat="false" ht="12.75" hidden="false" customHeight="false" outlineLevel="0" collapsed="false">
      <c r="A3396" s="4" t="s">
        <v>3327</v>
      </c>
      <c r="B3396" s="4" t="s">
        <v>9573</v>
      </c>
      <c r="C3396" s="4" t="s">
        <v>18181</v>
      </c>
      <c r="D3396" s="4" t="s">
        <v>18182</v>
      </c>
      <c r="E3396" s="4"/>
      <c r="F3396" s="16" t="b">
        <f aca="false">TRUE()</f>
        <v>1</v>
      </c>
    </row>
    <row r="3397" customFormat="false" ht="12.75" hidden="false" customHeight="false" outlineLevel="0" collapsed="false">
      <c r="A3397" s="4" t="s">
        <v>3328</v>
      </c>
      <c r="B3397" s="4" t="s">
        <v>18183</v>
      </c>
      <c r="C3397" s="4" t="s">
        <v>18184</v>
      </c>
      <c r="D3397" s="4" t="s">
        <v>18185</v>
      </c>
      <c r="E3397" s="4"/>
      <c r="F3397" s="16" t="b">
        <f aca="false">TRUE()</f>
        <v>1</v>
      </c>
    </row>
    <row r="3398" customFormat="false" ht="12.75" hidden="false" customHeight="false" outlineLevel="0" collapsed="false">
      <c r="A3398" s="4" t="s">
        <v>3329</v>
      </c>
      <c r="B3398" s="4" t="s">
        <v>18186</v>
      </c>
      <c r="C3398" s="4" t="s">
        <v>18187</v>
      </c>
      <c r="D3398" s="4" t="s">
        <v>18188</v>
      </c>
      <c r="E3398" s="4" t="s">
        <v>18189</v>
      </c>
      <c r="F3398" s="16" t="b">
        <f aca="false">TRUE()</f>
        <v>1</v>
      </c>
    </row>
    <row r="3399" customFormat="false" ht="12.75" hidden="false" customHeight="false" outlineLevel="0" collapsed="false">
      <c r="A3399" s="4" t="s">
        <v>3330</v>
      </c>
      <c r="B3399" s="4" t="s">
        <v>18190</v>
      </c>
      <c r="C3399" s="4" t="s">
        <v>18191</v>
      </c>
      <c r="D3399" s="4" t="s">
        <v>18192</v>
      </c>
      <c r="E3399" s="4" t="s">
        <v>18193</v>
      </c>
      <c r="F3399" s="16" t="b">
        <f aca="false">TRUE()</f>
        <v>1</v>
      </c>
    </row>
    <row r="3400" customFormat="false" ht="12.75" hidden="false" customHeight="false" outlineLevel="0" collapsed="false">
      <c r="A3400" s="4" t="s">
        <v>3330</v>
      </c>
      <c r="B3400" s="4" t="s">
        <v>18190</v>
      </c>
      <c r="C3400" s="4" t="s">
        <v>18191</v>
      </c>
      <c r="D3400" s="4" t="s">
        <v>18192</v>
      </c>
      <c r="E3400" s="4" t="s">
        <v>18193</v>
      </c>
      <c r="F3400" s="16" t="b">
        <f aca="false">TRUE()</f>
        <v>1</v>
      </c>
    </row>
    <row r="3401" customFormat="false" ht="12.75" hidden="false" customHeight="false" outlineLevel="0" collapsed="false">
      <c r="A3401" s="4" t="s">
        <v>3331</v>
      </c>
      <c r="B3401" s="4" t="s">
        <v>9573</v>
      </c>
      <c r="C3401" s="4" t="s">
        <v>18194</v>
      </c>
      <c r="D3401" s="4" t="s">
        <v>18195</v>
      </c>
      <c r="E3401" s="4"/>
      <c r="F3401" s="16" t="b">
        <f aca="false">TRUE()</f>
        <v>1</v>
      </c>
    </row>
    <row r="3402" customFormat="false" ht="12.75" hidden="false" customHeight="false" outlineLevel="0" collapsed="false">
      <c r="A3402" s="4" t="s">
        <v>3332</v>
      </c>
      <c r="B3402" s="4" t="s">
        <v>9573</v>
      </c>
      <c r="C3402" s="4" t="s">
        <v>18196</v>
      </c>
      <c r="D3402" s="4" t="s">
        <v>18197</v>
      </c>
      <c r="E3402" s="4"/>
      <c r="F3402" s="16" t="b">
        <f aca="false">TRUE()</f>
        <v>1</v>
      </c>
    </row>
    <row r="3403" customFormat="false" ht="12.75" hidden="false" customHeight="false" outlineLevel="0" collapsed="false">
      <c r="A3403" s="4" t="s">
        <v>3333</v>
      </c>
      <c r="B3403" s="4" t="s">
        <v>18198</v>
      </c>
      <c r="C3403" s="4" t="s">
        <v>18199</v>
      </c>
      <c r="D3403" s="4" t="s">
        <v>18200</v>
      </c>
      <c r="E3403" s="4" t="s">
        <v>18201</v>
      </c>
      <c r="F3403" s="16" t="b">
        <f aca="false">TRUE()</f>
        <v>1</v>
      </c>
    </row>
    <row r="3404" customFormat="false" ht="12.75" hidden="false" customHeight="false" outlineLevel="0" collapsed="false">
      <c r="A3404" s="4" t="s">
        <v>3333</v>
      </c>
      <c r="B3404" s="4" t="s">
        <v>18198</v>
      </c>
      <c r="C3404" s="4" t="s">
        <v>18199</v>
      </c>
      <c r="D3404" s="4" t="s">
        <v>18200</v>
      </c>
      <c r="E3404" s="4" t="s">
        <v>18201</v>
      </c>
      <c r="F3404" s="16" t="b">
        <f aca="false">TRUE()</f>
        <v>1</v>
      </c>
    </row>
    <row r="3405" customFormat="false" ht="12.75" hidden="false" customHeight="false" outlineLevel="0" collapsed="false">
      <c r="A3405" s="4" t="s">
        <v>3334</v>
      </c>
      <c r="B3405" s="4" t="s">
        <v>18202</v>
      </c>
      <c r="C3405" s="4" t="s">
        <v>18203</v>
      </c>
      <c r="D3405" s="4" t="s">
        <v>18204</v>
      </c>
      <c r="E3405" s="4"/>
      <c r="F3405" s="16" t="b">
        <f aca="false">TRUE()</f>
        <v>1</v>
      </c>
    </row>
    <row r="3406" customFormat="false" ht="12.75" hidden="false" customHeight="false" outlineLevel="0" collapsed="false">
      <c r="A3406" s="4" t="s">
        <v>3335</v>
      </c>
      <c r="B3406" s="4" t="s">
        <v>18205</v>
      </c>
      <c r="C3406" s="4" t="s">
        <v>18206</v>
      </c>
      <c r="D3406" s="4" t="s">
        <v>18207</v>
      </c>
      <c r="E3406" s="4" t="s">
        <v>18208</v>
      </c>
      <c r="F3406" s="16" t="b">
        <f aca="false">TRUE()</f>
        <v>1</v>
      </c>
    </row>
    <row r="3407" customFormat="false" ht="12.75" hidden="false" customHeight="false" outlineLevel="0" collapsed="false">
      <c r="A3407" s="4" t="s">
        <v>3336</v>
      </c>
      <c r="B3407" s="4" t="s">
        <v>9573</v>
      </c>
      <c r="C3407" s="4" t="s">
        <v>18209</v>
      </c>
      <c r="D3407" s="4" t="s">
        <v>18210</v>
      </c>
      <c r="E3407" s="4"/>
      <c r="F3407" s="16" t="b">
        <f aca="false">TRUE()</f>
        <v>1</v>
      </c>
    </row>
    <row r="3408" customFormat="false" ht="12.75" hidden="false" customHeight="false" outlineLevel="0" collapsed="false">
      <c r="A3408" s="4" t="s">
        <v>3337</v>
      </c>
      <c r="B3408" s="4" t="s">
        <v>9920</v>
      </c>
      <c r="C3408" s="4" t="s">
        <v>18211</v>
      </c>
      <c r="D3408" s="4" t="s">
        <v>18212</v>
      </c>
      <c r="E3408" s="4"/>
      <c r="F3408" s="16" t="b">
        <f aca="false">TRUE()</f>
        <v>1</v>
      </c>
    </row>
    <row r="3409" customFormat="false" ht="12.75" hidden="false" customHeight="false" outlineLevel="0" collapsed="false">
      <c r="A3409" s="4" t="s">
        <v>3338</v>
      </c>
      <c r="B3409" s="4" t="s">
        <v>9573</v>
      </c>
      <c r="C3409" s="4" t="s">
        <v>18213</v>
      </c>
      <c r="D3409" s="4" t="s">
        <v>18214</v>
      </c>
      <c r="E3409" s="4"/>
      <c r="F3409" s="16" t="b">
        <f aca="false">TRUE()</f>
        <v>1</v>
      </c>
    </row>
    <row r="3410" customFormat="false" ht="12.75" hidden="false" customHeight="false" outlineLevel="0" collapsed="false">
      <c r="A3410" s="4" t="s">
        <v>3339</v>
      </c>
      <c r="B3410" s="4" t="s">
        <v>18215</v>
      </c>
      <c r="C3410" s="4" t="s">
        <v>18216</v>
      </c>
      <c r="D3410" s="4" t="s">
        <v>18217</v>
      </c>
      <c r="E3410" s="4" t="s">
        <v>18218</v>
      </c>
      <c r="F3410" s="16" t="b">
        <f aca="false">TRUE()</f>
        <v>1</v>
      </c>
    </row>
    <row r="3411" customFormat="false" ht="12.75" hidden="false" customHeight="false" outlineLevel="0" collapsed="false">
      <c r="A3411" s="4" t="s">
        <v>3340</v>
      </c>
      <c r="B3411" s="4" t="s">
        <v>18219</v>
      </c>
      <c r="C3411" s="4" t="s">
        <v>18220</v>
      </c>
      <c r="D3411" s="4" t="s">
        <v>18221</v>
      </c>
      <c r="E3411" s="4"/>
      <c r="F3411" s="16" t="b">
        <f aca="false">TRUE()</f>
        <v>1</v>
      </c>
    </row>
    <row r="3412" customFormat="false" ht="12.75" hidden="false" customHeight="false" outlineLevel="0" collapsed="false">
      <c r="A3412" s="4" t="s">
        <v>3341</v>
      </c>
      <c r="B3412" s="4" t="s">
        <v>18222</v>
      </c>
      <c r="C3412" s="4" t="s">
        <v>18223</v>
      </c>
      <c r="D3412" s="4" t="s">
        <v>18224</v>
      </c>
      <c r="E3412" s="4"/>
      <c r="F3412" s="16" t="b">
        <f aca="false">TRUE()</f>
        <v>1</v>
      </c>
    </row>
    <row r="3413" customFormat="false" ht="12.75" hidden="false" customHeight="false" outlineLevel="0" collapsed="false">
      <c r="A3413" s="4" t="s">
        <v>3342</v>
      </c>
      <c r="B3413" s="4" t="s">
        <v>18225</v>
      </c>
      <c r="C3413" s="4" t="s">
        <v>18226</v>
      </c>
      <c r="D3413" s="4" t="s">
        <v>18227</v>
      </c>
      <c r="E3413" s="4"/>
      <c r="F3413" s="16" t="b">
        <f aca="false">TRUE()</f>
        <v>1</v>
      </c>
    </row>
    <row r="3414" customFormat="false" ht="12.75" hidden="false" customHeight="false" outlineLevel="0" collapsed="false">
      <c r="A3414" s="4" t="s">
        <v>3343</v>
      </c>
      <c r="B3414" s="4" t="s">
        <v>18228</v>
      </c>
      <c r="C3414" s="4" t="s">
        <v>18229</v>
      </c>
      <c r="D3414" s="4" t="s">
        <v>18230</v>
      </c>
      <c r="E3414" s="4" t="s">
        <v>18231</v>
      </c>
      <c r="F3414" s="16" t="b">
        <f aca="false">TRUE()</f>
        <v>1</v>
      </c>
    </row>
    <row r="3415" customFormat="false" ht="12.75" hidden="false" customHeight="false" outlineLevel="0" collapsed="false">
      <c r="A3415" s="4" t="s">
        <v>3344</v>
      </c>
      <c r="B3415" s="4" t="s">
        <v>9573</v>
      </c>
      <c r="C3415" s="4" t="s">
        <v>18232</v>
      </c>
      <c r="D3415" s="4" t="s">
        <v>18233</v>
      </c>
      <c r="E3415" s="4"/>
      <c r="F3415" s="16" t="b">
        <f aca="false">TRUE()</f>
        <v>1</v>
      </c>
    </row>
    <row r="3416" customFormat="false" ht="12.75" hidden="false" customHeight="false" outlineLevel="0" collapsed="false">
      <c r="A3416" s="4" t="s">
        <v>3345</v>
      </c>
      <c r="B3416" s="4" t="s">
        <v>9580</v>
      </c>
      <c r="C3416" s="4" t="s">
        <v>18234</v>
      </c>
      <c r="D3416" s="4" t="s">
        <v>18235</v>
      </c>
      <c r="E3416" s="4"/>
      <c r="F3416" s="16" t="b">
        <f aca="false">TRUE()</f>
        <v>1</v>
      </c>
    </row>
    <row r="3417" customFormat="false" ht="12.75" hidden="false" customHeight="false" outlineLevel="0" collapsed="false">
      <c r="A3417" s="4" t="s">
        <v>3346</v>
      </c>
      <c r="B3417" s="4" t="s">
        <v>9580</v>
      </c>
      <c r="C3417" s="4" t="s">
        <v>18236</v>
      </c>
      <c r="D3417" s="4" t="s">
        <v>18237</v>
      </c>
      <c r="E3417" s="4"/>
      <c r="F3417" s="16" t="b">
        <f aca="false">TRUE()</f>
        <v>1</v>
      </c>
    </row>
    <row r="3418" customFormat="false" ht="12.75" hidden="false" customHeight="false" outlineLevel="0" collapsed="false">
      <c r="A3418" s="4" t="s">
        <v>3347</v>
      </c>
      <c r="B3418" s="4" t="s">
        <v>9573</v>
      </c>
      <c r="C3418" s="4" t="s">
        <v>18238</v>
      </c>
      <c r="D3418" s="4" t="s">
        <v>18239</v>
      </c>
      <c r="E3418" s="4"/>
      <c r="F3418" s="16" t="b">
        <f aca="false">TRUE()</f>
        <v>1</v>
      </c>
    </row>
    <row r="3419" customFormat="false" ht="12.75" hidden="false" customHeight="false" outlineLevel="0" collapsed="false">
      <c r="A3419" s="4" t="s">
        <v>3348</v>
      </c>
      <c r="B3419" s="4" t="s">
        <v>9573</v>
      </c>
      <c r="C3419" s="4" t="s">
        <v>18240</v>
      </c>
      <c r="D3419" s="4" t="s">
        <v>18241</v>
      </c>
      <c r="E3419" s="4"/>
      <c r="F3419" s="16" t="b">
        <f aca="false">TRUE()</f>
        <v>1</v>
      </c>
    </row>
    <row r="3420" customFormat="false" ht="12.75" hidden="false" customHeight="false" outlineLevel="0" collapsed="false">
      <c r="A3420" s="4" t="s">
        <v>3349</v>
      </c>
      <c r="B3420" s="4" t="s">
        <v>9573</v>
      </c>
      <c r="C3420" s="4" t="s">
        <v>18242</v>
      </c>
      <c r="D3420" s="4" t="s">
        <v>18243</v>
      </c>
      <c r="E3420" s="4"/>
      <c r="F3420" s="16" t="b">
        <f aca="false">TRUE()</f>
        <v>1</v>
      </c>
    </row>
    <row r="3421" customFormat="false" ht="12.75" hidden="false" customHeight="false" outlineLevel="0" collapsed="false">
      <c r="A3421" s="4" t="s">
        <v>3350</v>
      </c>
      <c r="B3421" s="4" t="s">
        <v>18244</v>
      </c>
      <c r="C3421" s="4" t="s">
        <v>18245</v>
      </c>
      <c r="D3421" s="4" t="s">
        <v>18246</v>
      </c>
      <c r="E3421" s="4"/>
      <c r="F3421" s="16" t="b">
        <f aca="false">TRUE()</f>
        <v>1</v>
      </c>
    </row>
    <row r="3422" customFormat="false" ht="12.75" hidden="false" customHeight="false" outlineLevel="0" collapsed="false">
      <c r="A3422" s="4" t="s">
        <v>3351</v>
      </c>
      <c r="B3422" s="4" t="s">
        <v>9573</v>
      </c>
      <c r="C3422" s="4" t="s">
        <v>18247</v>
      </c>
      <c r="D3422" s="4" t="s">
        <v>18248</v>
      </c>
      <c r="E3422" s="4"/>
      <c r="F3422" s="16" t="b">
        <f aca="false">TRUE()</f>
        <v>1</v>
      </c>
    </row>
    <row r="3423" customFormat="false" ht="12.75" hidden="false" customHeight="false" outlineLevel="0" collapsed="false">
      <c r="A3423" s="4" t="s">
        <v>3352</v>
      </c>
      <c r="B3423" s="4" t="s">
        <v>9573</v>
      </c>
      <c r="C3423" s="4" t="s">
        <v>18249</v>
      </c>
      <c r="D3423" s="4" t="s">
        <v>18250</v>
      </c>
      <c r="E3423" s="4"/>
      <c r="F3423" s="16" t="b">
        <f aca="false">TRUE()</f>
        <v>1</v>
      </c>
    </row>
    <row r="3424" customFormat="false" ht="12.75" hidden="false" customHeight="false" outlineLevel="0" collapsed="false">
      <c r="A3424" s="4" t="s">
        <v>3353</v>
      </c>
      <c r="B3424" s="4" t="s">
        <v>18251</v>
      </c>
      <c r="C3424" s="4" t="s">
        <v>18252</v>
      </c>
      <c r="D3424" s="4" t="s">
        <v>18253</v>
      </c>
      <c r="E3424" s="4" t="s">
        <v>18254</v>
      </c>
      <c r="F3424" s="16" t="b">
        <f aca="false">TRUE()</f>
        <v>1</v>
      </c>
    </row>
    <row r="3425" customFormat="false" ht="12.75" hidden="false" customHeight="false" outlineLevel="0" collapsed="false">
      <c r="A3425" s="4" t="s">
        <v>3354</v>
      </c>
      <c r="B3425" s="4" t="s">
        <v>9573</v>
      </c>
      <c r="C3425" s="4" t="s">
        <v>18255</v>
      </c>
      <c r="D3425" s="4" t="s">
        <v>18256</v>
      </c>
      <c r="E3425" s="4"/>
      <c r="F3425" s="16" t="b">
        <f aca="false">TRUE()</f>
        <v>1</v>
      </c>
    </row>
    <row r="3426" customFormat="false" ht="12.75" hidden="false" customHeight="false" outlineLevel="0" collapsed="false">
      <c r="A3426" s="4" t="s">
        <v>3355</v>
      </c>
      <c r="B3426" s="4" t="s">
        <v>9580</v>
      </c>
      <c r="C3426" s="4" t="s">
        <v>18257</v>
      </c>
      <c r="D3426" s="4" t="s">
        <v>18258</v>
      </c>
      <c r="E3426" s="4"/>
      <c r="F3426" s="16" t="b">
        <f aca="false">TRUE()</f>
        <v>1</v>
      </c>
    </row>
    <row r="3427" customFormat="false" ht="12.75" hidden="false" customHeight="false" outlineLevel="0" collapsed="false">
      <c r="A3427" s="4" t="s">
        <v>3356</v>
      </c>
      <c r="B3427" s="4" t="s">
        <v>9573</v>
      </c>
      <c r="C3427" s="4" t="s">
        <v>18259</v>
      </c>
      <c r="D3427" s="4" t="s">
        <v>18260</v>
      </c>
      <c r="E3427" s="4"/>
      <c r="F3427" s="16" t="b">
        <f aca="false">TRUE()</f>
        <v>1</v>
      </c>
    </row>
    <row r="3428" customFormat="false" ht="12.75" hidden="false" customHeight="false" outlineLevel="0" collapsed="false">
      <c r="A3428" s="4" t="s">
        <v>3357</v>
      </c>
      <c r="B3428" s="4" t="s">
        <v>9573</v>
      </c>
      <c r="C3428" s="4" t="s">
        <v>18261</v>
      </c>
      <c r="D3428" s="4" t="s">
        <v>18262</v>
      </c>
      <c r="E3428" s="4"/>
      <c r="F3428" s="16" t="b">
        <f aca="false">TRUE()</f>
        <v>1</v>
      </c>
    </row>
    <row r="3429" customFormat="false" ht="12.75" hidden="false" customHeight="false" outlineLevel="0" collapsed="false">
      <c r="A3429" s="4" t="s">
        <v>3358</v>
      </c>
      <c r="B3429" s="4" t="s">
        <v>9573</v>
      </c>
      <c r="C3429" s="4" t="s">
        <v>18263</v>
      </c>
      <c r="D3429" s="4" t="s">
        <v>18264</v>
      </c>
      <c r="E3429" s="4"/>
      <c r="F3429" s="16" t="b">
        <f aca="false">TRUE()</f>
        <v>1</v>
      </c>
    </row>
    <row r="3430" customFormat="false" ht="12.75" hidden="false" customHeight="false" outlineLevel="0" collapsed="false">
      <c r="A3430" s="4" t="s">
        <v>3359</v>
      </c>
      <c r="B3430" s="4" t="s">
        <v>18265</v>
      </c>
      <c r="C3430" s="4" t="s">
        <v>18266</v>
      </c>
      <c r="D3430" s="4" t="s">
        <v>18267</v>
      </c>
      <c r="E3430" s="4"/>
      <c r="F3430" s="16" t="b">
        <f aca="false">TRUE()</f>
        <v>1</v>
      </c>
    </row>
    <row r="3431" customFormat="false" ht="12.75" hidden="false" customHeight="false" outlineLevel="0" collapsed="false">
      <c r="A3431" s="4" t="s">
        <v>3360</v>
      </c>
      <c r="B3431" s="4" t="s">
        <v>9573</v>
      </c>
      <c r="C3431" s="4" t="s">
        <v>18268</v>
      </c>
      <c r="D3431" s="4" t="s">
        <v>18269</v>
      </c>
      <c r="E3431" s="4"/>
      <c r="F3431" s="16" t="b">
        <f aca="false">TRUE()</f>
        <v>1</v>
      </c>
    </row>
    <row r="3432" customFormat="false" ht="12.75" hidden="false" customHeight="false" outlineLevel="0" collapsed="false">
      <c r="A3432" s="4" t="s">
        <v>3361</v>
      </c>
      <c r="B3432" s="4" t="s">
        <v>9573</v>
      </c>
      <c r="C3432" s="4" t="s">
        <v>18270</v>
      </c>
      <c r="D3432" s="4" t="s">
        <v>18271</v>
      </c>
      <c r="E3432" s="4"/>
      <c r="F3432" s="16" t="b">
        <f aca="false">TRUE()</f>
        <v>1</v>
      </c>
    </row>
    <row r="3433" customFormat="false" ht="12.75" hidden="false" customHeight="false" outlineLevel="0" collapsed="false">
      <c r="A3433" s="4" t="s">
        <v>3362</v>
      </c>
      <c r="B3433" s="4" t="s">
        <v>9573</v>
      </c>
      <c r="C3433" s="4" t="s">
        <v>18272</v>
      </c>
      <c r="D3433" s="4" t="s">
        <v>18273</v>
      </c>
      <c r="E3433" s="4"/>
      <c r="F3433" s="16" t="b">
        <f aca="false">TRUE()</f>
        <v>1</v>
      </c>
    </row>
    <row r="3434" customFormat="false" ht="12.75" hidden="false" customHeight="false" outlineLevel="0" collapsed="false">
      <c r="A3434" s="4" t="s">
        <v>3363</v>
      </c>
      <c r="B3434" s="4" t="s">
        <v>9573</v>
      </c>
      <c r="C3434" s="4" t="s">
        <v>18274</v>
      </c>
      <c r="D3434" s="4" t="s">
        <v>18275</v>
      </c>
      <c r="E3434" s="4"/>
      <c r="F3434" s="16" t="b">
        <f aca="false">TRUE()</f>
        <v>1</v>
      </c>
    </row>
    <row r="3435" customFormat="false" ht="12.75" hidden="false" customHeight="false" outlineLevel="0" collapsed="false">
      <c r="A3435" s="4" t="s">
        <v>3364</v>
      </c>
      <c r="B3435" s="4" t="s">
        <v>9573</v>
      </c>
      <c r="C3435" s="4" t="s">
        <v>18276</v>
      </c>
      <c r="D3435" s="4" t="s">
        <v>18277</v>
      </c>
      <c r="E3435" s="4"/>
      <c r="F3435" s="16" t="b">
        <f aca="false">TRUE()</f>
        <v>1</v>
      </c>
    </row>
    <row r="3436" customFormat="false" ht="12.75" hidden="false" customHeight="false" outlineLevel="0" collapsed="false">
      <c r="A3436" s="4" t="s">
        <v>3365</v>
      </c>
      <c r="B3436" s="4" t="s">
        <v>18278</v>
      </c>
      <c r="C3436" s="4" t="s">
        <v>18279</v>
      </c>
      <c r="D3436" s="4" t="s">
        <v>18280</v>
      </c>
      <c r="E3436" s="4"/>
      <c r="F3436" s="16" t="b">
        <f aca="false">TRUE()</f>
        <v>1</v>
      </c>
    </row>
    <row r="3437" customFormat="false" ht="12.75" hidden="false" customHeight="false" outlineLevel="0" collapsed="false">
      <c r="A3437" s="4" t="s">
        <v>3366</v>
      </c>
      <c r="B3437" s="4" t="s">
        <v>18281</v>
      </c>
      <c r="C3437" s="4" t="s">
        <v>18282</v>
      </c>
      <c r="D3437" s="4" t="s">
        <v>18283</v>
      </c>
      <c r="E3437" s="4" t="s">
        <v>18284</v>
      </c>
      <c r="F3437" s="16" t="b">
        <f aca="false">TRUE()</f>
        <v>1</v>
      </c>
    </row>
    <row r="3438" customFormat="false" ht="12.75" hidden="false" customHeight="false" outlineLevel="0" collapsed="false">
      <c r="A3438" s="4" t="s">
        <v>3367</v>
      </c>
      <c r="B3438" s="4" t="s">
        <v>9573</v>
      </c>
      <c r="C3438" s="4" t="s">
        <v>18285</v>
      </c>
      <c r="D3438" s="4" t="s">
        <v>18286</v>
      </c>
      <c r="E3438" s="4"/>
      <c r="F3438" s="16" t="b">
        <f aca="false">TRUE()</f>
        <v>1</v>
      </c>
    </row>
    <row r="3439" customFormat="false" ht="12.75" hidden="false" customHeight="false" outlineLevel="0" collapsed="false">
      <c r="A3439" s="4" t="s">
        <v>3368</v>
      </c>
      <c r="B3439" s="4" t="s">
        <v>18287</v>
      </c>
      <c r="C3439" s="4" t="s">
        <v>18288</v>
      </c>
      <c r="D3439" s="4" t="s">
        <v>18289</v>
      </c>
      <c r="E3439" s="4" t="s">
        <v>18290</v>
      </c>
      <c r="F3439" s="16" t="b">
        <f aca="false">TRUE()</f>
        <v>1</v>
      </c>
    </row>
    <row r="3440" customFormat="false" ht="12.75" hidden="false" customHeight="false" outlineLevel="0" collapsed="false">
      <c r="A3440" s="4" t="s">
        <v>3369</v>
      </c>
      <c r="B3440" s="4" t="s">
        <v>18291</v>
      </c>
      <c r="C3440" s="4" t="s">
        <v>18292</v>
      </c>
      <c r="D3440" s="4" t="s">
        <v>18293</v>
      </c>
      <c r="E3440" s="4"/>
      <c r="F3440" s="16" t="b">
        <f aca="false">TRUE()</f>
        <v>1</v>
      </c>
    </row>
    <row r="3441" customFormat="false" ht="12.75" hidden="false" customHeight="false" outlineLevel="0" collapsed="false">
      <c r="A3441" s="4" t="s">
        <v>3370</v>
      </c>
      <c r="B3441" s="4" t="s">
        <v>9573</v>
      </c>
      <c r="C3441" s="4" t="s">
        <v>18294</v>
      </c>
      <c r="D3441" s="4" t="s">
        <v>18295</v>
      </c>
      <c r="E3441" s="4"/>
      <c r="F3441" s="16" t="b">
        <f aca="false">TRUE()</f>
        <v>1</v>
      </c>
    </row>
    <row r="3442" customFormat="false" ht="12.75" hidden="false" customHeight="false" outlineLevel="0" collapsed="false">
      <c r="A3442" s="4" t="s">
        <v>3371</v>
      </c>
      <c r="B3442" s="4" t="s">
        <v>9920</v>
      </c>
      <c r="C3442" s="4" t="s">
        <v>18296</v>
      </c>
      <c r="D3442" s="4" t="s">
        <v>18297</v>
      </c>
      <c r="E3442" s="4"/>
      <c r="F3442" s="16" t="b">
        <f aca="false">TRUE()</f>
        <v>1</v>
      </c>
    </row>
    <row r="3443" customFormat="false" ht="12.75" hidden="false" customHeight="false" outlineLevel="0" collapsed="false">
      <c r="A3443" s="4" t="s">
        <v>3372</v>
      </c>
      <c r="B3443" s="4" t="s">
        <v>9573</v>
      </c>
      <c r="C3443" s="4" t="s">
        <v>18298</v>
      </c>
      <c r="D3443" s="4" t="s">
        <v>18299</v>
      </c>
      <c r="E3443" s="4"/>
      <c r="F3443" s="16" t="b">
        <f aca="false">TRUE()</f>
        <v>1</v>
      </c>
    </row>
    <row r="3444" customFormat="false" ht="12.75" hidden="false" customHeight="false" outlineLevel="0" collapsed="false">
      <c r="A3444" s="4" t="s">
        <v>3373</v>
      </c>
      <c r="B3444" s="4" t="s">
        <v>9580</v>
      </c>
      <c r="C3444" s="4" t="s">
        <v>18300</v>
      </c>
      <c r="D3444" s="4" t="s">
        <v>18301</v>
      </c>
      <c r="E3444" s="4"/>
      <c r="F3444" s="16" t="b">
        <f aca="false">TRUE()</f>
        <v>1</v>
      </c>
    </row>
    <row r="3445" customFormat="false" ht="12.75" hidden="false" customHeight="false" outlineLevel="0" collapsed="false">
      <c r="A3445" s="4" t="s">
        <v>3374</v>
      </c>
      <c r="B3445" s="4" t="s">
        <v>9573</v>
      </c>
      <c r="C3445" s="4" t="s">
        <v>18302</v>
      </c>
      <c r="D3445" s="4" t="s">
        <v>18303</v>
      </c>
      <c r="E3445" s="4"/>
      <c r="F3445" s="16" t="b">
        <f aca="false">TRUE()</f>
        <v>1</v>
      </c>
    </row>
    <row r="3446" customFormat="false" ht="12.75" hidden="false" customHeight="false" outlineLevel="0" collapsed="false">
      <c r="A3446" s="4" t="s">
        <v>3375</v>
      </c>
      <c r="B3446" s="4" t="s">
        <v>18304</v>
      </c>
      <c r="C3446" s="4" t="s">
        <v>18305</v>
      </c>
      <c r="D3446" s="4" t="s">
        <v>18306</v>
      </c>
      <c r="E3446" s="4" t="s">
        <v>18307</v>
      </c>
      <c r="F3446" s="16" t="b">
        <f aca="false">TRUE()</f>
        <v>1</v>
      </c>
    </row>
    <row r="3447" customFormat="false" ht="12.75" hidden="false" customHeight="false" outlineLevel="0" collapsed="false">
      <c r="A3447" s="4" t="s">
        <v>3376</v>
      </c>
      <c r="B3447" s="4" t="s">
        <v>9573</v>
      </c>
      <c r="C3447" s="4" t="s">
        <v>18308</v>
      </c>
      <c r="D3447" s="4" t="s">
        <v>18309</v>
      </c>
      <c r="E3447" s="4"/>
      <c r="F3447" s="16" t="b">
        <f aca="false">TRUE()</f>
        <v>1</v>
      </c>
    </row>
    <row r="3448" customFormat="false" ht="12.75" hidden="false" customHeight="false" outlineLevel="0" collapsed="false">
      <c r="A3448" s="4" t="s">
        <v>3377</v>
      </c>
      <c r="B3448" s="4" t="s">
        <v>9573</v>
      </c>
      <c r="C3448" s="4" t="s">
        <v>18310</v>
      </c>
      <c r="D3448" s="4" t="s">
        <v>18311</v>
      </c>
      <c r="E3448" s="4"/>
      <c r="F3448" s="16" t="b">
        <f aca="false">TRUE()</f>
        <v>1</v>
      </c>
    </row>
    <row r="3449" customFormat="false" ht="12.75" hidden="false" customHeight="false" outlineLevel="0" collapsed="false">
      <c r="A3449" s="4" t="s">
        <v>3378</v>
      </c>
      <c r="B3449" s="4" t="s">
        <v>18312</v>
      </c>
      <c r="C3449" s="4" t="s">
        <v>18313</v>
      </c>
      <c r="D3449" s="4" t="s">
        <v>18314</v>
      </c>
      <c r="E3449" s="4" t="s">
        <v>18315</v>
      </c>
      <c r="F3449" s="16" t="b">
        <f aca="false">TRUE()</f>
        <v>1</v>
      </c>
    </row>
    <row r="3450" customFormat="false" ht="12.75" hidden="false" customHeight="false" outlineLevel="0" collapsed="false">
      <c r="A3450" s="4" t="s">
        <v>3379</v>
      </c>
      <c r="B3450" s="4" t="s">
        <v>18316</v>
      </c>
      <c r="C3450" s="4" t="s">
        <v>18317</v>
      </c>
      <c r="D3450" s="4" t="s">
        <v>18318</v>
      </c>
      <c r="E3450" s="4" t="s">
        <v>18319</v>
      </c>
      <c r="F3450" s="16" t="b">
        <f aca="false">TRUE()</f>
        <v>1</v>
      </c>
    </row>
    <row r="3451" customFormat="false" ht="12.75" hidden="false" customHeight="false" outlineLevel="0" collapsed="false">
      <c r="A3451" s="4" t="s">
        <v>3380</v>
      </c>
      <c r="B3451" s="4" t="s">
        <v>9573</v>
      </c>
      <c r="C3451" s="4" t="s">
        <v>18320</v>
      </c>
      <c r="D3451" s="4" t="s">
        <v>18321</v>
      </c>
      <c r="E3451" s="4"/>
      <c r="F3451" s="16" t="b">
        <f aca="false">TRUE()</f>
        <v>1</v>
      </c>
    </row>
    <row r="3452" customFormat="false" ht="12.75" hidden="false" customHeight="false" outlineLevel="0" collapsed="false">
      <c r="A3452" s="4" t="s">
        <v>3381</v>
      </c>
      <c r="B3452" s="4" t="s">
        <v>9573</v>
      </c>
      <c r="C3452" s="4" t="s">
        <v>18322</v>
      </c>
      <c r="D3452" s="4" t="s">
        <v>18323</v>
      </c>
      <c r="E3452" s="4"/>
      <c r="F3452" s="16" t="b">
        <f aca="false">TRUE()</f>
        <v>1</v>
      </c>
    </row>
    <row r="3453" customFormat="false" ht="12.75" hidden="false" customHeight="false" outlineLevel="0" collapsed="false">
      <c r="A3453" s="4" t="s">
        <v>3382</v>
      </c>
      <c r="B3453" s="4" t="s">
        <v>9573</v>
      </c>
      <c r="C3453" s="4" t="s">
        <v>18324</v>
      </c>
      <c r="D3453" s="4" t="s">
        <v>18325</v>
      </c>
      <c r="E3453" s="4"/>
      <c r="F3453" s="16" t="b">
        <f aca="false">TRUE()</f>
        <v>1</v>
      </c>
    </row>
    <row r="3454" customFormat="false" ht="12.75" hidden="false" customHeight="false" outlineLevel="0" collapsed="false">
      <c r="A3454" s="4" t="s">
        <v>3383</v>
      </c>
      <c r="B3454" s="4" t="s">
        <v>11150</v>
      </c>
      <c r="C3454" s="4" t="s">
        <v>18326</v>
      </c>
      <c r="D3454" s="4" t="s">
        <v>18327</v>
      </c>
      <c r="E3454" s="4"/>
      <c r="F3454" s="16" t="b">
        <f aca="false">TRUE()</f>
        <v>1</v>
      </c>
    </row>
    <row r="3455" customFormat="false" ht="12.75" hidden="false" customHeight="false" outlineLevel="0" collapsed="false">
      <c r="A3455" s="4" t="s">
        <v>3384</v>
      </c>
      <c r="B3455" s="4" t="s">
        <v>9573</v>
      </c>
      <c r="C3455" s="4" t="s">
        <v>18328</v>
      </c>
      <c r="D3455" s="4" t="s">
        <v>18329</v>
      </c>
      <c r="E3455" s="4"/>
      <c r="F3455" s="16" t="b">
        <f aca="false">TRUE()</f>
        <v>1</v>
      </c>
    </row>
    <row r="3456" customFormat="false" ht="12.75" hidden="false" customHeight="false" outlineLevel="0" collapsed="false">
      <c r="A3456" s="4" t="s">
        <v>3385</v>
      </c>
      <c r="B3456" s="4" t="s">
        <v>10010</v>
      </c>
      <c r="C3456" s="4"/>
      <c r="D3456" s="4" t="s">
        <v>10010</v>
      </c>
      <c r="E3456" s="4"/>
      <c r="F3456" s="16" t="b">
        <f aca="false">TRUE()</f>
        <v>1</v>
      </c>
    </row>
    <row r="3457" customFormat="false" ht="12.75" hidden="false" customHeight="false" outlineLevel="0" collapsed="false">
      <c r="A3457" s="4" t="s">
        <v>3386</v>
      </c>
      <c r="B3457" s="4" t="s">
        <v>9573</v>
      </c>
      <c r="C3457" s="4" t="s">
        <v>18330</v>
      </c>
      <c r="D3457" s="4" t="s">
        <v>18331</v>
      </c>
      <c r="E3457" s="4"/>
      <c r="F3457" s="16" t="b">
        <f aca="false">TRUE()</f>
        <v>1</v>
      </c>
    </row>
    <row r="3458" customFormat="false" ht="12.75" hidden="false" customHeight="false" outlineLevel="0" collapsed="false">
      <c r="A3458" s="4" t="s">
        <v>3387</v>
      </c>
      <c r="B3458" s="4" t="s">
        <v>9573</v>
      </c>
      <c r="C3458" s="4" t="s">
        <v>18332</v>
      </c>
      <c r="D3458" s="4" t="s">
        <v>18333</v>
      </c>
      <c r="E3458" s="4"/>
      <c r="F3458" s="16" t="b">
        <f aca="false">TRUE()</f>
        <v>1</v>
      </c>
    </row>
    <row r="3459" customFormat="false" ht="12.75" hidden="false" customHeight="false" outlineLevel="0" collapsed="false">
      <c r="A3459" s="4" t="s">
        <v>3388</v>
      </c>
      <c r="B3459" s="4" t="s">
        <v>9573</v>
      </c>
      <c r="C3459" s="4" t="s">
        <v>18334</v>
      </c>
      <c r="D3459" s="4" t="s">
        <v>18335</v>
      </c>
      <c r="E3459" s="4"/>
      <c r="F3459" s="16" t="b">
        <f aca="false">TRUE()</f>
        <v>1</v>
      </c>
    </row>
    <row r="3460" customFormat="false" ht="12.75" hidden="false" customHeight="false" outlineLevel="0" collapsed="false">
      <c r="A3460" s="4" t="s">
        <v>3389</v>
      </c>
      <c r="B3460" s="4" t="s">
        <v>18336</v>
      </c>
      <c r="C3460" s="4" t="s">
        <v>18337</v>
      </c>
      <c r="D3460" s="4" t="s">
        <v>18338</v>
      </c>
      <c r="E3460" s="4" t="s">
        <v>18339</v>
      </c>
      <c r="F3460" s="16" t="b">
        <f aca="false">TRUE()</f>
        <v>1</v>
      </c>
    </row>
    <row r="3461" customFormat="false" ht="12.75" hidden="false" customHeight="false" outlineLevel="0" collapsed="false">
      <c r="A3461" s="4" t="s">
        <v>3390</v>
      </c>
      <c r="B3461" s="4" t="s">
        <v>9573</v>
      </c>
      <c r="C3461" s="4" t="s">
        <v>18340</v>
      </c>
      <c r="D3461" s="4" t="s">
        <v>18341</v>
      </c>
      <c r="E3461" s="4"/>
      <c r="F3461" s="16" t="b">
        <f aca="false">TRUE()</f>
        <v>1</v>
      </c>
    </row>
    <row r="3462" customFormat="false" ht="12.75" hidden="false" customHeight="false" outlineLevel="0" collapsed="false">
      <c r="A3462" s="4" t="s">
        <v>3391</v>
      </c>
      <c r="B3462" s="4" t="s">
        <v>18342</v>
      </c>
      <c r="C3462" s="4" t="s">
        <v>18343</v>
      </c>
      <c r="D3462" s="4" t="s">
        <v>18344</v>
      </c>
      <c r="E3462" s="4"/>
      <c r="F3462" s="16" t="b">
        <f aca="false">TRUE()</f>
        <v>1</v>
      </c>
    </row>
    <row r="3463" customFormat="false" ht="12.75" hidden="false" customHeight="false" outlineLevel="0" collapsed="false">
      <c r="A3463" s="4" t="s">
        <v>3392</v>
      </c>
      <c r="B3463" s="4" t="s">
        <v>9573</v>
      </c>
      <c r="C3463" s="4" t="s">
        <v>18345</v>
      </c>
      <c r="D3463" s="4" t="s">
        <v>18346</v>
      </c>
      <c r="E3463" s="4"/>
      <c r="F3463" s="16" t="b">
        <f aca="false">TRUE()</f>
        <v>1</v>
      </c>
    </row>
    <row r="3464" customFormat="false" ht="12.75" hidden="false" customHeight="false" outlineLevel="0" collapsed="false">
      <c r="A3464" s="4" t="s">
        <v>3393</v>
      </c>
      <c r="B3464" s="4" t="s">
        <v>9573</v>
      </c>
      <c r="C3464" s="4" t="s">
        <v>18347</v>
      </c>
      <c r="D3464" s="4" t="s">
        <v>18348</v>
      </c>
      <c r="E3464" s="4"/>
      <c r="F3464" s="16" t="b">
        <f aca="false">TRUE()</f>
        <v>1</v>
      </c>
    </row>
    <row r="3465" customFormat="false" ht="12.75" hidden="false" customHeight="false" outlineLevel="0" collapsed="false">
      <c r="A3465" s="4" t="s">
        <v>3394</v>
      </c>
      <c r="B3465" s="4" t="s">
        <v>9573</v>
      </c>
      <c r="C3465" s="4" t="s">
        <v>18349</v>
      </c>
      <c r="D3465" s="4" t="s">
        <v>18350</v>
      </c>
      <c r="E3465" s="4"/>
      <c r="F3465" s="16" t="b">
        <f aca="false">TRUE()</f>
        <v>1</v>
      </c>
    </row>
    <row r="3466" customFormat="false" ht="12.75" hidden="false" customHeight="false" outlineLevel="0" collapsed="false">
      <c r="A3466" s="4" t="s">
        <v>3395</v>
      </c>
      <c r="B3466" s="4" t="s">
        <v>18351</v>
      </c>
      <c r="C3466" s="4" t="s">
        <v>18352</v>
      </c>
      <c r="D3466" s="4" t="s">
        <v>18353</v>
      </c>
      <c r="E3466" s="4" t="s">
        <v>18354</v>
      </c>
      <c r="F3466" s="16" t="b">
        <f aca="false">TRUE()</f>
        <v>1</v>
      </c>
    </row>
    <row r="3467" customFormat="false" ht="12.75" hidden="false" customHeight="false" outlineLevel="0" collapsed="false">
      <c r="A3467" s="4" t="s">
        <v>3395</v>
      </c>
      <c r="B3467" s="4" t="s">
        <v>18351</v>
      </c>
      <c r="C3467" s="4" t="s">
        <v>18352</v>
      </c>
      <c r="D3467" s="4" t="s">
        <v>18353</v>
      </c>
      <c r="E3467" s="4" t="s">
        <v>18354</v>
      </c>
      <c r="F3467" s="16" t="b">
        <f aca="false">TRUE()</f>
        <v>1</v>
      </c>
    </row>
    <row r="3468" customFormat="false" ht="12.75" hidden="false" customHeight="false" outlineLevel="0" collapsed="false">
      <c r="A3468" s="4" t="s">
        <v>3396</v>
      </c>
      <c r="B3468" s="4" t="s">
        <v>9573</v>
      </c>
      <c r="C3468" s="4" t="s">
        <v>18355</v>
      </c>
      <c r="D3468" s="4" t="s">
        <v>18356</v>
      </c>
      <c r="E3468" s="4"/>
      <c r="F3468" s="16" t="b">
        <f aca="false">TRUE()</f>
        <v>1</v>
      </c>
    </row>
    <row r="3469" customFormat="false" ht="12.75" hidden="false" customHeight="false" outlineLevel="0" collapsed="false">
      <c r="A3469" s="4" t="s">
        <v>3397</v>
      </c>
      <c r="B3469" s="4" t="s">
        <v>9573</v>
      </c>
      <c r="C3469" s="4" t="s">
        <v>18357</v>
      </c>
      <c r="D3469" s="4" t="s">
        <v>17400</v>
      </c>
      <c r="E3469" s="4"/>
      <c r="F3469" s="16" t="b">
        <f aca="false">TRUE()</f>
        <v>1</v>
      </c>
    </row>
    <row r="3470" customFormat="false" ht="12.75" hidden="false" customHeight="false" outlineLevel="0" collapsed="false">
      <c r="A3470" s="4" t="s">
        <v>3398</v>
      </c>
      <c r="B3470" s="4" t="s">
        <v>18358</v>
      </c>
      <c r="C3470" s="4" t="s">
        <v>18359</v>
      </c>
      <c r="D3470" s="4" t="s">
        <v>18360</v>
      </c>
      <c r="E3470" s="4" t="s">
        <v>18361</v>
      </c>
      <c r="F3470" s="16" t="b">
        <f aca="false">TRUE()</f>
        <v>1</v>
      </c>
    </row>
    <row r="3471" customFormat="false" ht="12.75" hidden="false" customHeight="false" outlineLevel="0" collapsed="false">
      <c r="A3471" s="4" t="s">
        <v>3399</v>
      </c>
      <c r="B3471" s="4" t="s">
        <v>18362</v>
      </c>
      <c r="C3471" s="4" t="s">
        <v>18363</v>
      </c>
      <c r="D3471" s="4" t="s">
        <v>18364</v>
      </c>
      <c r="E3471" s="4" t="s">
        <v>18365</v>
      </c>
      <c r="F3471" s="16" t="b">
        <f aca="false">TRUE()</f>
        <v>1</v>
      </c>
    </row>
    <row r="3472" customFormat="false" ht="12.75" hidden="false" customHeight="false" outlineLevel="0" collapsed="false">
      <c r="A3472" s="4" t="s">
        <v>3399</v>
      </c>
      <c r="B3472" s="4" t="s">
        <v>18362</v>
      </c>
      <c r="C3472" s="4" t="s">
        <v>18363</v>
      </c>
      <c r="D3472" s="4" t="s">
        <v>18364</v>
      </c>
      <c r="E3472" s="4" t="s">
        <v>18365</v>
      </c>
      <c r="F3472" s="16" t="b">
        <f aca="false">TRUE()</f>
        <v>1</v>
      </c>
    </row>
    <row r="3473" customFormat="false" ht="12.75" hidden="false" customHeight="false" outlineLevel="0" collapsed="false">
      <c r="A3473" s="4" t="s">
        <v>3400</v>
      </c>
      <c r="B3473" s="4" t="s">
        <v>9573</v>
      </c>
      <c r="C3473" s="4" t="s">
        <v>18366</v>
      </c>
      <c r="D3473" s="4" t="s">
        <v>18367</v>
      </c>
      <c r="E3473" s="4"/>
      <c r="F3473" s="16" t="b">
        <f aca="false">TRUE()</f>
        <v>1</v>
      </c>
    </row>
    <row r="3474" customFormat="false" ht="12.75" hidden="false" customHeight="false" outlineLevel="0" collapsed="false">
      <c r="A3474" s="4" t="s">
        <v>3401</v>
      </c>
      <c r="B3474" s="4" t="s">
        <v>9580</v>
      </c>
      <c r="C3474" s="4" t="s">
        <v>18368</v>
      </c>
      <c r="D3474" s="4" t="s">
        <v>18369</v>
      </c>
      <c r="E3474" s="4"/>
      <c r="F3474" s="16" t="b">
        <f aca="false">TRUE()</f>
        <v>1</v>
      </c>
    </row>
    <row r="3475" customFormat="false" ht="12.75" hidden="false" customHeight="false" outlineLevel="0" collapsed="false">
      <c r="A3475" s="4" t="s">
        <v>3402</v>
      </c>
      <c r="B3475" s="4" t="s">
        <v>18370</v>
      </c>
      <c r="C3475" s="4" t="s">
        <v>18371</v>
      </c>
      <c r="D3475" s="4" t="s">
        <v>18372</v>
      </c>
      <c r="E3475" s="4" t="s">
        <v>18373</v>
      </c>
      <c r="F3475" s="16" t="b">
        <f aca="false">TRUE()</f>
        <v>1</v>
      </c>
    </row>
    <row r="3476" customFormat="false" ht="12.75" hidden="false" customHeight="false" outlineLevel="0" collapsed="false">
      <c r="A3476" s="4" t="s">
        <v>3403</v>
      </c>
      <c r="B3476" s="4" t="s">
        <v>18374</v>
      </c>
      <c r="C3476" s="4" t="s">
        <v>18375</v>
      </c>
      <c r="D3476" s="4" t="s">
        <v>18376</v>
      </c>
      <c r="E3476" s="4" t="s">
        <v>18377</v>
      </c>
      <c r="F3476" s="16" t="b">
        <f aca="false">TRUE()</f>
        <v>1</v>
      </c>
    </row>
    <row r="3477" customFormat="false" ht="12.75" hidden="false" customHeight="false" outlineLevel="0" collapsed="false">
      <c r="A3477" s="4" t="s">
        <v>3404</v>
      </c>
      <c r="B3477" s="4" t="s">
        <v>18378</v>
      </c>
      <c r="C3477" s="4" t="s">
        <v>18379</v>
      </c>
      <c r="D3477" s="4" t="s">
        <v>18380</v>
      </c>
      <c r="E3477" s="4"/>
      <c r="F3477" s="16" t="b">
        <f aca="false">TRUE()</f>
        <v>1</v>
      </c>
    </row>
    <row r="3478" customFormat="false" ht="12.75" hidden="false" customHeight="false" outlineLevel="0" collapsed="false">
      <c r="A3478" s="4" t="s">
        <v>3405</v>
      </c>
      <c r="B3478" s="4" t="s">
        <v>10502</v>
      </c>
      <c r="C3478" s="4" t="s">
        <v>18381</v>
      </c>
      <c r="D3478" s="4" t="s">
        <v>18382</v>
      </c>
      <c r="E3478" s="4"/>
      <c r="F3478" s="16" t="b">
        <f aca="false">TRUE()</f>
        <v>1</v>
      </c>
    </row>
    <row r="3479" customFormat="false" ht="12.75" hidden="false" customHeight="false" outlineLevel="0" collapsed="false">
      <c r="A3479" s="4" t="s">
        <v>3406</v>
      </c>
      <c r="B3479" s="4" t="s">
        <v>18383</v>
      </c>
      <c r="C3479" s="4" t="s">
        <v>18384</v>
      </c>
      <c r="D3479" s="4" t="s">
        <v>18385</v>
      </c>
      <c r="E3479" s="4" t="s">
        <v>18386</v>
      </c>
      <c r="F3479" s="16" t="b">
        <f aca="false">TRUE()</f>
        <v>1</v>
      </c>
    </row>
    <row r="3480" customFormat="false" ht="12.75" hidden="false" customHeight="false" outlineLevel="0" collapsed="false">
      <c r="A3480" s="4" t="s">
        <v>3407</v>
      </c>
      <c r="B3480" s="4" t="s">
        <v>18387</v>
      </c>
      <c r="C3480" s="4" t="s">
        <v>18388</v>
      </c>
      <c r="D3480" s="4" t="s">
        <v>18389</v>
      </c>
      <c r="E3480" s="4" t="s">
        <v>18390</v>
      </c>
      <c r="F3480" s="16" t="b">
        <f aca="false">TRUE()</f>
        <v>1</v>
      </c>
    </row>
    <row r="3481" customFormat="false" ht="12.75" hidden="false" customHeight="false" outlineLevel="0" collapsed="false">
      <c r="A3481" s="4" t="s">
        <v>3407</v>
      </c>
      <c r="B3481" s="4" t="s">
        <v>18387</v>
      </c>
      <c r="C3481" s="4" t="s">
        <v>18388</v>
      </c>
      <c r="D3481" s="4" t="s">
        <v>18389</v>
      </c>
      <c r="E3481" s="4" t="s">
        <v>18390</v>
      </c>
      <c r="F3481" s="16" t="b">
        <f aca="false">TRUE()</f>
        <v>1</v>
      </c>
    </row>
    <row r="3482" customFormat="false" ht="12.75" hidden="false" customHeight="false" outlineLevel="0" collapsed="false">
      <c r="A3482" s="4" t="s">
        <v>3408</v>
      </c>
      <c r="B3482" s="4" t="s">
        <v>9573</v>
      </c>
      <c r="C3482" s="4" t="s">
        <v>18391</v>
      </c>
      <c r="D3482" s="4" t="s">
        <v>18392</v>
      </c>
      <c r="E3482" s="4"/>
      <c r="F3482" s="16" t="b">
        <f aca="false">TRUE()</f>
        <v>1</v>
      </c>
    </row>
    <row r="3483" customFormat="false" ht="12.75" hidden="false" customHeight="false" outlineLevel="0" collapsed="false">
      <c r="A3483" s="4" t="s">
        <v>3409</v>
      </c>
      <c r="B3483" s="4" t="s">
        <v>9573</v>
      </c>
      <c r="C3483" s="4" t="s">
        <v>18393</v>
      </c>
      <c r="D3483" s="4" t="s">
        <v>18394</v>
      </c>
      <c r="E3483" s="4"/>
      <c r="F3483" s="16" t="b">
        <f aca="false">TRUE()</f>
        <v>1</v>
      </c>
    </row>
    <row r="3484" customFormat="false" ht="12.75" hidden="false" customHeight="false" outlineLevel="0" collapsed="false">
      <c r="A3484" s="4" t="s">
        <v>3410</v>
      </c>
      <c r="B3484" s="4" t="s">
        <v>18395</v>
      </c>
      <c r="C3484" s="4" t="s">
        <v>18396</v>
      </c>
      <c r="D3484" s="4" t="s">
        <v>18397</v>
      </c>
      <c r="E3484" s="4" t="s">
        <v>18398</v>
      </c>
      <c r="F3484" s="16" t="b">
        <f aca="false">TRUE()</f>
        <v>1</v>
      </c>
    </row>
    <row r="3485" customFormat="false" ht="12.75" hidden="false" customHeight="false" outlineLevel="0" collapsed="false">
      <c r="A3485" s="4" t="s">
        <v>3411</v>
      </c>
      <c r="B3485" s="4" t="s">
        <v>9573</v>
      </c>
      <c r="C3485" s="4" t="s">
        <v>18399</v>
      </c>
      <c r="D3485" s="4" t="s">
        <v>18400</v>
      </c>
      <c r="E3485" s="4"/>
      <c r="F3485" s="16" t="b">
        <f aca="false">TRUE()</f>
        <v>1</v>
      </c>
    </row>
    <row r="3486" customFormat="false" ht="12.75" hidden="false" customHeight="false" outlineLevel="0" collapsed="false">
      <c r="A3486" s="4" t="s">
        <v>3412</v>
      </c>
      <c r="B3486" s="4" t="s">
        <v>18401</v>
      </c>
      <c r="C3486" s="4" t="s">
        <v>18402</v>
      </c>
      <c r="D3486" s="4" t="s">
        <v>18403</v>
      </c>
      <c r="E3486" s="4" t="s">
        <v>18404</v>
      </c>
      <c r="F3486" s="16" t="b">
        <f aca="false">TRUE()</f>
        <v>1</v>
      </c>
    </row>
    <row r="3487" customFormat="false" ht="12.75" hidden="false" customHeight="false" outlineLevel="0" collapsed="false">
      <c r="A3487" s="4" t="s">
        <v>3413</v>
      </c>
      <c r="B3487" s="4" t="s">
        <v>9573</v>
      </c>
      <c r="C3487" s="4" t="s">
        <v>18405</v>
      </c>
      <c r="D3487" s="4" t="s">
        <v>18406</v>
      </c>
      <c r="E3487" s="4"/>
      <c r="F3487" s="16" t="b">
        <f aca="false">TRUE()</f>
        <v>1</v>
      </c>
    </row>
    <row r="3488" customFormat="false" ht="12.75" hidden="false" customHeight="false" outlineLevel="0" collapsed="false">
      <c r="A3488" s="4" t="s">
        <v>3414</v>
      </c>
      <c r="B3488" s="4" t="s">
        <v>18407</v>
      </c>
      <c r="C3488" s="4" t="s">
        <v>18408</v>
      </c>
      <c r="D3488" s="4" t="s">
        <v>18409</v>
      </c>
      <c r="E3488" s="4" t="s">
        <v>18410</v>
      </c>
      <c r="F3488" s="16" t="b">
        <f aca="false">TRUE()</f>
        <v>1</v>
      </c>
    </row>
    <row r="3489" customFormat="false" ht="12.75" hidden="false" customHeight="false" outlineLevel="0" collapsed="false">
      <c r="A3489" s="4" t="s">
        <v>3414</v>
      </c>
      <c r="B3489" s="4" t="s">
        <v>18407</v>
      </c>
      <c r="C3489" s="4" t="s">
        <v>18408</v>
      </c>
      <c r="D3489" s="4" t="s">
        <v>18409</v>
      </c>
      <c r="E3489" s="4" t="s">
        <v>18410</v>
      </c>
      <c r="F3489" s="16" t="b">
        <f aca="false">TRUE()</f>
        <v>1</v>
      </c>
    </row>
    <row r="3490" customFormat="false" ht="12.75" hidden="false" customHeight="false" outlineLevel="0" collapsed="false">
      <c r="A3490" s="4" t="s">
        <v>3415</v>
      </c>
      <c r="B3490" s="4" t="s">
        <v>18411</v>
      </c>
      <c r="C3490" s="4" t="s">
        <v>18412</v>
      </c>
      <c r="D3490" s="4" t="s">
        <v>18413</v>
      </c>
      <c r="E3490" s="4"/>
      <c r="F3490" s="16" t="b">
        <f aca="false">TRUE()</f>
        <v>1</v>
      </c>
    </row>
    <row r="3491" customFormat="false" ht="12.75" hidden="false" customHeight="false" outlineLevel="0" collapsed="false">
      <c r="A3491" s="4" t="s">
        <v>3416</v>
      </c>
      <c r="B3491" s="4" t="s">
        <v>18414</v>
      </c>
      <c r="C3491" s="4" t="s">
        <v>18415</v>
      </c>
      <c r="D3491" s="4" t="s">
        <v>18416</v>
      </c>
      <c r="E3491" s="4"/>
      <c r="F3491" s="16" t="b">
        <f aca="false">TRUE()</f>
        <v>1</v>
      </c>
    </row>
    <row r="3492" customFormat="false" ht="12.75" hidden="false" customHeight="false" outlineLevel="0" collapsed="false">
      <c r="A3492" s="4" t="s">
        <v>3417</v>
      </c>
      <c r="B3492" s="4" t="s">
        <v>17293</v>
      </c>
      <c r="C3492" s="4" t="s">
        <v>18417</v>
      </c>
      <c r="D3492" s="4" t="s">
        <v>17295</v>
      </c>
      <c r="E3492" s="4" t="s">
        <v>17296</v>
      </c>
      <c r="F3492" s="16" t="b">
        <f aca="false">TRUE()</f>
        <v>1</v>
      </c>
    </row>
    <row r="3493" customFormat="false" ht="12.75" hidden="false" customHeight="false" outlineLevel="0" collapsed="false">
      <c r="A3493" s="4" t="s">
        <v>3418</v>
      </c>
      <c r="B3493" s="4" t="s">
        <v>9573</v>
      </c>
      <c r="C3493" s="4" t="s">
        <v>18418</v>
      </c>
      <c r="D3493" s="4" t="s">
        <v>18419</v>
      </c>
      <c r="E3493" s="4"/>
      <c r="F3493" s="16" t="b">
        <f aca="false">TRUE()</f>
        <v>1</v>
      </c>
    </row>
    <row r="3494" customFormat="false" ht="12.75" hidden="false" customHeight="false" outlineLevel="0" collapsed="false">
      <c r="A3494" s="4" t="s">
        <v>3419</v>
      </c>
      <c r="B3494" s="4" t="s">
        <v>9573</v>
      </c>
      <c r="C3494" s="4" t="s">
        <v>18420</v>
      </c>
      <c r="D3494" s="4" t="s">
        <v>18421</v>
      </c>
      <c r="E3494" s="4"/>
      <c r="F3494" s="16" t="b">
        <f aca="false">TRUE()</f>
        <v>1</v>
      </c>
    </row>
    <row r="3495" customFormat="false" ht="12.75" hidden="false" customHeight="false" outlineLevel="0" collapsed="false">
      <c r="A3495" s="4" t="s">
        <v>3420</v>
      </c>
      <c r="B3495" s="4" t="s">
        <v>18422</v>
      </c>
      <c r="C3495" s="4" t="s">
        <v>18423</v>
      </c>
      <c r="D3495" s="4" t="s">
        <v>18424</v>
      </c>
      <c r="E3495" s="4"/>
      <c r="F3495" s="16" t="b">
        <f aca="false">TRUE()</f>
        <v>1</v>
      </c>
    </row>
    <row r="3496" customFormat="false" ht="12.75" hidden="false" customHeight="false" outlineLevel="0" collapsed="false">
      <c r="A3496" s="4" t="s">
        <v>3421</v>
      </c>
      <c r="B3496" s="4" t="s">
        <v>18425</v>
      </c>
      <c r="C3496" s="4" t="s">
        <v>18426</v>
      </c>
      <c r="D3496" s="4" t="s">
        <v>18427</v>
      </c>
      <c r="E3496" s="4" t="s">
        <v>18428</v>
      </c>
      <c r="F3496" s="16" t="b">
        <f aca="false">TRUE()</f>
        <v>1</v>
      </c>
    </row>
    <row r="3497" customFormat="false" ht="12.75" hidden="false" customHeight="false" outlineLevel="0" collapsed="false">
      <c r="A3497" s="4" t="s">
        <v>3422</v>
      </c>
      <c r="B3497" s="4" t="s">
        <v>9573</v>
      </c>
      <c r="C3497" s="4" t="s">
        <v>18429</v>
      </c>
      <c r="D3497" s="4" t="s">
        <v>18430</v>
      </c>
      <c r="E3497" s="4"/>
      <c r="F3497" s="16" t="b">
        <f aca="false">TRUE()</f>
        <v>1</v>
      </c>
    </row>
    <row r="3498" customFormat="false" ht="12.75" hidden="false" customHeight="false" outlineLevel="0" collapsed="false">
      <c r="A3498" s="4" t="s">
        <v>3423</v>
      </c>
      <c r="B3498" s="4" t="s">
        <v>15618</v>
      </c>
      <c r="C3498" s="4" t="s">
        <v>18431</v>
      </c>
      <c r="D3498" s="4" t="s">
        <v>15620</v>
      </c>
      <c r="E3498" s="4" t="s">
        <v>15621</v>
      </c>
      <c r="F3498" s="16" t="b">
        <f aca="false">TRUE()</f>
        <v>1</v>
      </c>
    </row>
    <row r="3499" customFormat="false" ht="12.75" hidden="false" customHeight="false" outlineLevel="0" collapsed="false">
      <c r="A3499" s="4" t="s">
        <v>3424</v>
      </c>
      <c r="B3499" s="4" t="s">
        <v>18432</v>
      </c>
      <c r="C3499" s="4" t="s">
        <v>18433</v>
      </c>
      <c r="D3499" s="4" t="s">
        <v>18434</v>
      </c>
      <c r="E3499" s="4"/>
      <c r="F3499" s="16" t="b">
        <f aca="false">TRUE()</f>
        <v>1</v>
      </c>
    </row>
    <row r="3500" customFormat="false" ht="12.75" hidden="false" customHeight="false" outlineLevel="0" collapsed="false">
      <c r="A3500" s="4" t="s">
        <v>3425</v>
      </c>
      <c r="B3500" s="4" t="s">
        <v>18435</v>
      </c>
      <c r="C3500" s="4" t="s">
        <v>18436</v>
      </c>
      <c r="D3500" s="4" t="s">
        <v>18437</v>
      </c>
      <c r="E3500" s="4" t="s">
        <v>18438</v>
      </c>
      <c r="F3500" s="16" t="b">
        <f aca="false">TRUE()</f>
        <v>1</v>
      </c>
    </row>
    <row r="3501" customFormat="false" ht="12.75" hidden="false" customHeight="false" outlineLevel="0" collapsed="false">
      <c r="A3501" s="4" t="s">
        <v>3426</v>
      </c>
      <c r="B3501" s="4" t="s">
        <v>9573</v>
      </c>
      <c r="C3501" s="4" t="s">
        <v>18439</v>
      </c>
      <c r="D3501" s="4" t="s">
        <v>18440</v>
      </c>
      <c r="E3501" s="4"/>
      <c r="F3501" s="16" t="b">
        <f aca="false">TRUE()</f>
        <v>1</v>
      </c>
    </row>
    <row r="3502" customFormat="false" ht="12.75" hidden="false" customHeight="false" outlineLevel="0" collapsed="false">
      <c r="A3502" s="4" t="s">
        <v>3427</v>
      </c>
      <c r="B3502" s="4" t="s">
        <v>18441</v>
      </c>
      <c r="C3502" s="4" t="s">
        <v>18442</v>
      </c>
      <c r="D3502" s="4" t="s">
        <v>18443</v>
      </c>
      <c r="E3502" s="4"/>
      <c r="F3502" s="16" t="b">
        <f aca="false">TRUE()</f>
        <v>1</v>
      </c>
    </row>
    <row r="3503" customFormat="false" ht="12.75" hidden="false" customHeight="false" outlineLevel="0" collapsed="false">
      <c r="A3503" s="4" t="s">
        <v>3428</v>
      </c>
      <c r="B3503" s="4" t="s">
        <v>12536</v>
      </c>
      <c r="C3503" s="4" t="s">
        <v>18444</v>
      </c>
      <c r="D3503" s="4" t="s">
        <v>12538</v>
      </c>
      <c r="E3503" s="4"/>
      <c r="F3503" s="16" t="b">
        <f aca="false">TRUE()</f>
        <v>1</v>
      </c>
    </row>
    <row r="3504" customFormat="false" ht="12.75" hidden="false" customHeight="false" outlineLevel="0" collapsed="false">
      <c r="A3504" s="4" t="s">
        <v>3429</v>
      </c>
      <c r="B3504" s="4" t="s">
        <v>9573</v>
      </c>
      <c r="C3504" s="4" t="s">
        <v>18445</v>
      </c>
      <c r="D3504" s="4" t="s">
        <v>18446</v>
      </c>
      <c r="E3504" s="4"/>
      <c r="F3504" s="16" t="b">
        <f aca="false">TRUE()</f>
        <v>1</v>
      </c>
    </row>
    <row r="3505" customFormat="false" ht="12.75" hidden="false" customHeight="false" outlineLevel="0" collapsed="false">
      <c r="A3505" s="4" t="s">
        <v>3430</v>
      </c>
      <c r="B3505" s="4" t="s">
        <v>18447</v>
      </c>
      <c r="C3505" s="4" t="s">
        <v>18448</v>
      </c>
      <c r="D3505" s="4" t="s">
        <v>18449</v>
      </c>
      <c r="E3505" s="4"/>
      <c r="F3505" s="16" t="b">
        <f aca="false">TRUE()</f>
        <v>1</v>
      </c>
    </row>
    <row r="3506" customFormat="false" ht="12.75" hidden="false" customHeight="false" outlineLevel="0" collapsed="false">
      <c r="A3506" s="4" t="s">
        <v>3431</v>
      </c>
      <c r="B3506" s="4" t="s">
        <v>9580</v>
      </c>
      <c r="C3506" s="4" t="s">
        <v>18450</v>
      </c>
      <c r="D3506" s="4" t="s">
        <v>18451</v>
      </c>
      <c r="E3506" s="4"/>
      <c r="F3506" s="16" t="b">
        <f aca="false">TRUE()</f>
        <v>1</v>
      </c>
    </row>
    <row r="3507" customFormat="false" ht="12.75" hidden="false" customHeight="false" outlineLevel="0" collapsed="false">
      <c r="A3507" s="4" t="s">
        <v>3432</v>
      </c>
      <c r="B3507" s="4" t="s">
        <v>18452</v>
      </c>
      <c r="C3507" s="4" t="s">
        <v>18453</v>
      </c>
      <c r="D3507" s="4" t="s">
        <v>18454</v>
      </c>
      <c r="E3507" s="4" t="s">
        <v>18455</v>
      </c>
      <c r="F3507" s="16" t="b">
        <f aca="false">TRUE()</f>
        <v>1</v>
      </c>
    </row>
    <row r="3508" customFormat="false" ht="12.75" hidden="false" customHeight="false" outlineLevel="0" collapsed="false">
      <c r="A3508" s="4" t="s">
        <v>3433</v>
      </c>
      <c r="B3508" s="4" t="s">
        <v>18456</v>
      </c>
      <c r="C3508" s="4" t="s">
        <v>18457</v>
      </c>
      <c r="D3508" s="4" t="s">
        <v>18458</v>
      </c>
      <c r="E3508" s="4" t="s">
        <v>18459</v>
      </c>
      <c r="F3508" s="16" t="b">
        <f aca="false">TRUE()</f>
        <v>1</v>
      </c>
    </row>
    <row r="3509" customFormat="false" ht="12.75" hidden="false" customHeight="false" outlineLevel="0" collapsed="false">
      <c r="A3509" s="4" t="s">
        <v>3434</v>
      </c>
      <c r="B3509" s="4" t="s">
        <v>9573</v>
      </c>
      <c r="C3509" s="4" t="s">
        <v>18460</v>
      </c>
      <c r="D3509" s="4" t="s">
        <v>18461</v>
      </c>
      <c r="E3509" s="4"/>
      <c r="F3509" s="16" t="b">
        <f aca="false">TRUE()</f>
        <v>1</v>
      </c>
    </row>
    <row r="3510" customFormat="false" ht="12.75" hidden="false" customHeight="false" outlineLevel="0" collapsed="false">
      <c r="A3510" s="4" t="s">
        <v>3435</v>
      </c>
      <c r="B3510" s="4" t="s">
        <v>12310</v>
      </c>
      <c r="C3510" s="4" t="s">
        <v>18462</v>
      </c>
      <c r="D3510" s="4" t="s">
        <v>12312</v>
      </c>
      <c r="E3510" s="4"/>
      <c r="F3510" s="16" t="b">
        <f aca="false">TRUE()</f>
        <v>1</v>
      </c>
    </row>
    <row r="3511" customFormat="false" ht="12.75" hidden="false" customHeight="false" outlineLevel="0" collapsed="false">
      <c r="A3511" s="4" t="s">
        <v>3436</v>
      </c>
      <c r="B3511" s="4" t="s">
        <v>18463</v>
      </c>
      <c r="C3511" s="4" t="s">
        <v>18464</v>
      </c>
      <c r="D3511" s="4" t="s">
        <v>18465</v>
      </c>
      <c r="E3511" s="4" t="s">
        <v>18466</v>
      </c>
      <c r="F3511" s="16" t="b">
        <f aca="false">TRUE()</f>
        <v>1</v>
      </c>
    </row>
    <row r="3512" customFormat="false" ht="12.75" hidden="false" customHeight="false" outlineLevel="0" collapsed="false">
      <c r="A3512" s="4" t="s">
        <v>3437</v>
      </c>
      <c r="B3512" s="4" t="s">
        <v>18467</v>
      </c>
      <c r="C3512" s="4" t="s">
        <v>18468</v>
      </c>
      <c r="D3512" s="4" t="s">
        <v>18469</v>
      </c>
      <c r="E3512" s="4" t="s">
        <v>18470</v>
      </c>
      <c r="F3512" s="16" t="b">
        <f aca="false">TRUE()</f>
        <v>1</v>
      </c>
    </row>
    <row r="3513" customFormat="false" ht="12.75" hidden="false" customHeight="false" outlineLevel="0" collapsed="false">
      <c r="A3513" s="4" t="s">
        <v>3438</v>
      </c>
      <c r="B3513" s="4" t="s">
        <v>9573</v>
      </c>
      <c r="C3513" s="4" t="s">
        <v>18471</v>
      </c>
      <c r="D3513" s="4" t="s">
        <v>18472</v>
      </c>
      <c r="E3513" s="4"/>
      <c r="F3513" s="16" t="b">
        <f aca="false">TRUE()</f>
        <v>1</v>
      </c>
    </row>
    <row r="3514" customFormat="false" ht="12.75" hidden="false" customHeight="false" outlineLevel="0" collapsed="false">
      <c r="A3514" s="4" t="s">
        <v>3439</v>
      </c>
      <c r="B3514" s="4" t="s">
        <v>9580</v>
      </c>
      <c r="C3514" s="4" t="s">
        <v>18473</v>
      </c>
      <c r="D3514" s="4" t="s">
        <v>18474</v>
      </c>
      <c r="E3514" s="4"/>
      <c r="F3514" s="16" t="b">
        <f aca="false">TRUE()</f>
        <v>1</v>
      </c>
    </row>
    <row r="3515" customFormat="false" ht="12.75" hidden="false" customHeight="false" outlineLevel="0" collapsed="false">
      <c r="A3515" s="4" t="s">
        <v>3440</v>
      </c>
      <c r="B3515" s="4" t="s">
        <v>9573</v>
      </c>
      <c r="C3515" s="4" t="s">
        <v>18475</v>
      </c>
      <c r="D3515" s="4" t="s">
        <v>18476</v>
      </c>
      <c r="E3515" s="4"/>
      <c r="F3515" s="16" t="b">
        <f aca="false">TRUE()</f>
        <v>1</v>
      </c>
    </row>
    <row r="3516" customFormat="false" ht="12.75" hidden="false" customHeight="false" outlineLevel="0" collapsed="false">
      <c r="A3516" s="4" t="s">
        <v>3441</v>
      </c>
      <c r="B3516" s="4" t="s">
        <v>18477</v>
      </c>
      <c r="C3516" s="4" t="s">
        <v>18478</v>
      </c>
      <c r="D3516" s="4" t="s">
        <v>18479</v>
      </c>
      <c r="E3516" s="4"/>
      <c r="F3516" s="16" t="b">
        <f aca="false">TRUE()</f>
        <v>1</v>
      </c>
    </row>
    <row r="3517" customFormat="false" ht="12.75" hidden="false" customHeight="false" outlineLevel="0" collapsed="false">
      <c r="A3517" s="4" t="s">
        <v>3442</v>
      </c>
      <c r="B3517" s="4" t="s">
        <v>18480</v>
      </c>
      <c r="C3517" s="4" t="s">
        <v>18481</v>
      </c>
      <c r="D3517" s="4" t="s">
        <v>18482</v>
      </c>
      <c r="E3517" s="4"/>
      <c r="F3517" s="16" t="b">
        <f aca="false">TRUE()</f>
        <v>1</v>
      </c>
    </row>
    <row r="3518" customFormat="false" ht="12.75" hidden="false" customHeight="false" outlineLevel="0" collapsed="false">
      <c r="A3518" s="4" t="s">
        <v>3443</v>
      </c>
      <c r="B3518" s="4" t="s">
        <v>9573</v>
      </c>
      <c r="C3518" s="4" t="s">
        <v>18483</v>
      </c>
      <c r="D3518" s="4" t="s">
        <v>18484</v>
      </c>
      <c r="E3518" s="4"/>
      <c r="F3518" s="16" t="b">
        <f aca="false">TRUE()</f>
        <v>1</v>
      </c>
    </row>
    <row r="3519" customFormat="false" ht="12.75" hidden="false" customHeight="false" outlineLevel="0" collapsed="false">
      <c r="A3519" s="4" t="s">
        <v>3444</v>
      </c>
      <c r="B3519" s="4" t="s">
        <v>18485</v>
      </c>
      <c r="C3519" s="4" t="s">
        <v>18486</v>
      </c>
      <c r="D3519" s="4" t="s">
        <v>18487</v>
      </c>
      <c r="E3519" s="4" t="s">
        <v>18488</v>
      </c>
      <c r="F3519" s="16" t="b">
        <f aca="false">TRUE()</f>
        <v>1</v>
      </c>
    </row>
    <row r="3520" customFormat="false" ht="12.75" hidden="false" customHeight="false" outlineLevel="0" collapsed="false">
      <c r="A3520" s="4" t="s">
        <v>3445</v>
      </c>
      <c r="B3520" s="4" t="s">
        <v>18489</v>
      </c>
      <c r="C3520" s="4" t="s">
        <v>18490</v>
      </c>
      <c r="D3520" s="4" t="s">
        <v>18491</v>
      </c>
      <c r="E3520" s="4"/>
      <c r="F3520" s="16" t="b">
        <f aca="false">TRUE()</f>
        <v>1</v>
      </c>
    </row>
    <row r="3521" customFormat="false" ht="12.75" hidden="false" customHeight="false" outlineLevel="0" collapsed="false">
      <c r="A3521" s="4" t="s">
        <v>3446</v>
      </c>
      <c r="B3521" s="4" t="s">
        <v>18492</v>
      </c>
      <c r="C3521" s="4" t="s">
        <v>18493</v>
      </c>
      <c r="D3521" s="4" t="s">
        <v>18494</v>
      </c>
      <c r="E3521" s="4" t="s">
        <v>18495</v>
      </c>
      <c r="F3521" s="16" t="b">
        <f aca="false">TRUE()</f>
        <v>1</v>
      </c>
    </row>
    <row r="3522" customFormat="false" ht="12.75" hidden="false" customHeight="false" outlineLevel="0" collapsed="false">
      <c r="A3522" s="4" t="s">
        <v>3447</v>
      </c>
      <c r="B3522" s="4" t="s">
        <v>9573</v>
      </c>
      <c r="C3522" s="4" t="s">
        <v>18496</v>
      </c>
      <c r="D3522" s="4" t="s">
        <v>18497</v>
      </c>
      <c r="E3522" s="4"/>
      <c r="F3522" s="16" t="b">
        <f aca="false">TRUE()</f>
        <v>1</v>
      </c>
    </row>
    <row r="3523" customFormat="false" ht="12.75" hidden="false" customHeight="false" outlineLevel="0" collapsed="false">
      <c r="A3523" s="4" t="s">
        <v>3448</v>
      </c>
      <c r="B3523" s="4" t="s">
        <v>9573</v>
      </c>
      <c r="C3523" s="4" t="s">
        <v>18498</v>
      </c>
      <c r="D3523" s="4" t="s">
        <v>18499</v>
      </c>
      <c r="E3523" s="4"/>
      <c r="F3523" s="16" t="b">
        <f aca="false">TRUE()</f>
        <v>1</v>
      </c>
    </row>
    <row r="3524" customFormat="false" ht="12.75" hidden="false" customHeight="false" outlineLevel="0" collapsed="false">
      <c r="A3524" s="4" t="s">
        <v>3449</v>
      </c>
      <c r="B3524" s="4" t="s">
        <v>9573</v>
      </c>
      <c r="C3524" s="4" t="s">
        <v>18500</v>
      </c>
      <c r="D3524" s="4" t="s">
        <v>18501</v>
      </c>
      <c r="E3524" s="4"/>
      <c r="F3524" s="16" t="b">
        <f aca="false">TRUE()</f>
        <v>1</v>
      </c>
    </row>
    <row r="3525" customFormat="false" ht="12.75" hidden="false" customHeight="false" outlineLevel="0" collapsed="false">
      <c r="A3525" s="4" t="s">
        <v>3450</v>
      </c>
      <c r="B3525" s="4" t="s">
        <v>9573</v>
      </c>
      <c r="C3525" s="4" t="s">
        <v>18502</v>
      </c>
      <c r="D3525" s="4" t="s">
        <v>18503</v>
      </c>
      <c r="E3525" s="4"/>
      <c r="F3525" s="16" t="b">
        <f aca="false">TRUE()</f>
        <v>1</v>
      </c>
    </row>
    <row r="3526" customFormat="false" ht="12.75" hidden="false" customHeight="false" outlineLevel="0" collapsed="false">
      <c r="A3526" s="4" t="s">
        <v>3451</v>
      </c>
      <c r="B3526" s="4" t="s">
        <v>9573</v>
      </c>
      <c r="C3526" s="4" t="s">
        <v>18504</v>
      </c>
      <c r="D3526" s="4" t="s">
        <v>18505</v>
      </c>
      <c r="E3526" s="4"/>
      <c r="F3526" s="16" t="b">
        <f aca="false">TRUE()</f>
        <v>1</v>
      </c>
    </row>
    <row r="3527" customFormat="false" ht="12.75" hidden="false" customHeight="false" outlineLevel="0" collapsed="false">
      <c r="A3527" s="4" t="s">
        <v>3452</v>
      </c>
      <c r="B3527" s="4" t="s">
        <v>18506</v>
      </c>
      <c r="C3527" s="4" t="s">
        <v>18507</v>
      </c>
      <c r="D3527" s="4" t="s">
        <v>18508</v>
      </c>
      <c r="E3527" s="4" t="s">
        <v>18509</v>
      </c>
      <c r="F3527" s="16" t="b">
        <f aca="false">TRUE()</f>
        <v>1</v>
      </c>
    </row>
    <row r="3528" customFormat="false" ht="12.75" hidden="false" customHeight="false" outlineLevel="0" collapsed="false">
      <c r="A3528" s="4" t="s">
        <v>3453</v>
      </c>
      <c r="B3528" s="4" t="s">
        <v>9573</v>
      </c>
      <c r="C3528" s="4" t="s">
        <v>18510</v>
      </c>
      <c r="D3528" s="4" t="s">
        <v>18262</v>
      </c>
      <c r="E3528" s="4"/>
      <c r="F3528" s="16" t="b">
        <f aca="false">TRUE()</f>
        <v>1</v>
      </c>
    </row>
    <row r="3529" customFormat="false" ht="12.75" hidden="false" customHeight="false" outlineLevel="0" collapsed="false">
      <c r="A3529" s="4" t="s">
        <v>3454</v>
      </c>
      <c r="B3529" s="4" t="s">
        <v>10010</v>
      </c>
      <c r="C3529" s="4"/>
      <c r="D3529" s="4" t="s">
        <v>10010</v>
      </c>
      <c r="E3529" s="4"/>
      <c r="F3529" s="16" t="b">
        <f aca="false">TRUE()</f>
        <v>1</v>
      </c>
    </row>
    <row r="3530" customFormat="false" ht="12.75" hidden="false" customHeight="false" outlineLevel="0" collapsed="false">
      <c r="A3530" s="4" t="s">
        <v>3455</v>
      </c>
      <c r="B3530" s="4" t="s">
        <v>9573</v>
      </c>
      <c r="C3530" s="4" t="s">
        <v>18511</v>
      </c>
      <c r="D3530" s="4" t="s">
        <v>18512</v>
      </c>
      <c r="E3530" s="4"/>
      <c r="F3530" s="16" t="b">
        <f aca="false">TRUE()</f>
        <v>1</v>
      </c>
    </row>
    <row r="3531" customFormat="false" ht="12.75" hidden="false" customHeight="false" outlineLevel="0" collapsed="false">
      <c r="A3531" s="4" t="s">
        <v>3456</v>
      </c>
      <c r="B3531" s="4" t="s">
        <v>18513</v>
      </c>
      <c r="C3531" s="4" t="s">
        <v>18514</v>
      </c>
      <c r="D3531" s="4" t="s">
        <v>18515</v>
      </c>
      <c r="E3531" s="4"/>
      <c r="F3531" s="16" t="b">
        <f aca="false">TRUE()</f>
        <v>1</v>
      </c>
    </row>
    <row r="3532" customFormat="false" ht="12.75" hidden="false" customHeight="false" outlineLevel="0" collapsed="false">
      <c r="A3532" s="4" t="s">
        <v>3457</v>
      </c>
      <c r="B3532" s="4" t="s">
        <v>9573</v>
      </c>
      <c r="C3532" s="4" t="s">
        <v>18516</v>
      </c>
      <c r="D3532" s="4" t="s">
        <v>18517</v>
      </c>
      <c r="E3532" s="4"/>
      <c r="F3532" s="16" t="b">
        <f aca="false">TRUE()</f>
        <v>1</v>
      </c>
    </row>
    <row r="3533" customFormat="false" ht="12.75" hidden="false" customHeight="false" outlineLevel="0" collapsed="false">
      <c r="A3533" s="4" t="s">
        <v>3458</v>
      </c>
      <c r="B3533" s="4" t="s">
        <v>9573</v>
      </c>
      <c r="C3533" s="4" t="s">
        <v>18518</v>
      </c>
      <c r="D3533" s="4" t="s">
        <v>18519</v>
      </c>
      <c r="E3533" s="4"/>
      <c r="F3533" s="16" t="b">
        <f aca="false">TRUE()</f>
        <v>1</v>
      </c>
    </row>
    <row r="3534" customFormat="false" ht="12.75" hidden="false" customHeight="false" outlineLevel="0" collapsed="false">
      <c r="A3534" s="4" t="s">
        <v>3459</v>
      </c>
      <c r="B3534" s="4" t="s">
        <v>18520</v>
      </c>
      <c r="C3534" s="4" t="s">
        <v>18521</v>
      </c>
      <c r="D3534" s="4" t="s">
        <v>18522</v>
      </c>
      <c r="E3534" s="4" t="s">
        <v>18523</v>
      </c>
      <c r="F3534" s="16" t="b">
        <f aca="false">TRUE()</f>
        <v>1</v>
      </c>
    </row>
    <row r="3535" customFormat="false" ht="12.75" hidden="false" customHeight="false" outlineLevel="0" collapsed="false">
      <c r="A3535" s="4" t="s">
        <v>3460</v>
      </c>
      <c r="B3535" s="4" t="s">
        <v>9573</v>
      </c>
      <c r="C3535" s="4" t="s">
        <v>18524</v>
      </c>
      <c r="D3535" s="4" t="s">
        <v>18525</v>
      </c>
      <c r="E3535" s="4"/>
      <c r="F3535" s="16" t="b">
        <f aca="false">TRUE()</f>
        <v>1</v>
      </c>
    </row>
    <row r="3536" customFormat="false" ht="12.75" hidden="false" customHeight="false" outlineLevel="0" collapsed="false">
      <c r="A3536" s="4" t="s">
        <v>3461</v>
      </c>
      <c r="B3536" s="4" t="s">
        <v>9573</v>
      </c>
      <c r="C3536" s="4" t="s">
        <v>18526</v>
      </c>
      <c r="D3536" s="4" t="s">
        <v>18527</v>
      </c>
      <c r="E3536" s="4"/>
      <c r="F3536" s="16" t="b">
        <f aca="false">TRUE()</f>
        <v>1</v>
      </c>
    </row>
    <row r="3537" customFormat="false" ht="12.75" hidden="false" customHeight="false" outlineLevel="0" collapsed="false">
      <c r="A3537" s="4" t="s">
        <v>3462</v>
      </c>
      <c r="B3537" s="4" t="s">
        <v>9573</v>
      </c>
      <c r="C3537" s="4" t="s">
        <v>18528</v>
      </c>
      <c r="D3537" s="4" t="s">
        <v>18529</v>
      </c>
      <c r="E3537" s="4"/>
      <c r="F3537" s="16" t="b">
        <f aca="false">TRUE()</f>
        <v>1</v>
      </c>
    </row>
    <row r="3538" customFormat="false" ht="12.75" hidden="false" customHeight="false" outlineLevel="0" collapsed="false">
      <c r="A3538" s="4" t="s">
        <v>3463</v>
      </c>
      <c r="B3538" s="4" t="s">
        <v>9573</v>
      </c>
      <c r="C3538" s="4" t="s">
        <v>18530</v>
      </c>
      <c r="D3538" s="4" t="s">
        <v>18531</v>
      </c>
      <c r="E3538" s="4"/>
      <c r="F3538" s="16" t="b">
        <f aca="false">TRUE()</f>
        <v>1</v>
      </c>
    </row>
    <row r="3539" customFormat="false" ht="12.75" hidden="false" customHeight="false" outlineLevel="0" collapsed="false">
      <c r="A3539" s="4" t="s">
        <v>3463</v>
      </c>
      <c r="B3539" s="4" t="s">
        <v>9573</v>
      </c>
      <c r="C3539" s="4" t="s">
        <v>18530</v>
      </c>
      <c r="D3539" s="4" t="s">
        <v>18531</v>
      </c>
      <c r="E3539" s="4"/>
      <c r="F3539" s="16" t="b">
        <f aca="false">TRUE()</f>
        <v>1</v>
      </c>
    </row>
    <row r="3540" customFormat="false" ht="12.75" hidden="false" customHeight="false" outlineLevel="0" collapsed="false">
      <c r="A3540" s="4" t="s">
        <v>3464</v>
      </c>
      <c r="B3540" s="4" t="s">
        <v>9573</v>
      </c>
      <c r="C3540" s="4" t="s">
        <v>18532</v>
      </c>
      <c r="D3540" s="4" t="s">
        <v>18533</v>
      </c>
      <c r="E3540" s="4"/>
      <c r="F3540" s="16" t="b">
        <f aca="false">TRUE()</f>
        <v>1</v>
      </c>
    </row>
    <row r="3541" customFormat="false" ht="12.75" hidden="false" customHeight="false" outlineLevel="0" collapsed="false">
      <c r="A3541" s="4" t="s">
        <v>3465</v>
      </c>
      <c r="B3541" s="4" t="s">
        <v>9573</v>
      </c>
      <c r="C3541" s="4" t="s">
        <v>18534</v>
      </c>
      <c r="D3541" s="4" t="s">
        <v>18535</v>
      </c>
      <c r="E3541" s="4"/>
      <c r="F3541" s="16" t="b">
        <f aca="false">TRUE()</f>
        <v>1</v>
      </c>
    </row>
    <row r="3542" customFormat="false" ht="12.75" hidden="false" customHeight="false" outlineLevel="0" collapsed="false">
      <c r="A3542" s="4" t="s">
        <v>3466</v>
      </c>
      <c r="B3542" s="4" t="s">
        <v>9580</v>
      </c>
      <c r="C3542" s="4" t="s">
        <v>18536</v>
      </c>
      <c r="D3542" s="4" t="s">
        <v>18537</v>
      </c>
      <c r="E3542" s="4"/>
      <c r="F3542" s="16" t="b">
        <f aca="false">TRUE()</f>
        <v>1</v>
      </c>
    </row>
    <row r="3543" customFormat="false" ht="12.75" hidden="false" customHeight="false" outlineLevel="0" collapsed="false">
      <c r="A3543" s="4" t="s">
        <v>3467</v>
      </c>
      <c r="B3543" s="4" t="s">
        <v>18538</v>
      </c>
      <c r="C3543" s="4" t="s">
        <v>18539</v>
      </c>
      <c r="D3543" s="4" t="s">
        <v>18540</v>
      </c>
      <c r="E3543" s="4" t="s">
        <v>18541</v>
      </c>
      <c r="F3543" s="16" t="b">
        <f aca="false">TRUE()</f>
        <v>1</v>
      </c>
    </row>
    <row r="3544" customFormat="false" ht="12.75" hidden="false" customHeight="false" outlineLevel="0" collapsed="false">
      <c r="A3544" s="4" t="s">
        <v>3468</v>
      </c>
      <c r="B3544" s="4" t="s">
        <v>9573</v>
      </c>
      <c r="C3544" s="4" t="s">
        <v>18542</v>
      </c>
      <c r="D3544" s="4" t="s">
        <v>18543</v>
      </c>
      <c r="E3544" s="4"/>
      <c r="F3544" s="16" t="b">
        <f aca="false">TRUE()</f>
        <v>1</v>
      </c>
    </row>
    <row r="3545" customFormat="false" ht="12.75" hidden="false" customHeight="false" outlineLevel="0" collapsed="false">
      <c r="A3545" s="4" t="s">
        <v>3469</v>
      </c>
      <c r="B3545" s="4" t="s">
        <v>18544</v>
      </c>
      <c r="C3545" s="4" t="s">
        <v>18545</v>
      </c>
      <c r="D3545" s="4" t="s">
        <v>18546</v>
      </c>
      <c r="E3545" s="4"/>
      <c r="F3545" s="16" t="b">
        <f aca="false">TRUE()</f>
        <v>1</v>
      </c>
    </row>
    <row r="3546" customFormat="false" ht="12.75" hidden="false" customHeight="false" outlineLevel="0" collapsed="false">
      <c r="A3546" s="4" t="s">
        <v>3470</v>
      </c>
      <c r="B3546" s="4" t="s">
        <v>18547</v>
      </c>
      <c r="C3546" s="4" t="s">
        <v>18548</v>
      </c>
      <c r="D3546" s="4" t="s">
        <v>18549</v>
      </c>
      <c r="E3546" s="4"/>
      <c r="F3546" s="16" t="b">
        <f aca="false">TRUE()</f>
        <v>1</v>
      </c>
    </row>
    <row r="3547" customFormat="false" ht="12.75" hidden="false" customHeight="false" outlineLevel="0" collapsed="false">
      <c r="A3547" s="4" t="s">
        <v>3471</v>
      </c>
      <c r="B3547" s="4" t="s">
        <v>9573</v>
      </c>
      <c r="C3547" s="4" t="s">
        <v>18550</v>
      </c>
      <c r="D3547" s="4" t="s">
        <v>18551</v>
      </c>
      <c r="E3547" s="4"/>
      <c r="F3547" s="16" t="b">
        <f aca="false">TRUE()</f>
        <v>1</v>
      </c>
    </row>
    <row r="3548" customFormat="false" ht="12.75" hidden="false" customHeight="false" outlineLevel="0" collapsed="false">
      <c r="A3548" s="4" t="s">
        <v>3472</v>
      </c>
      <c r="B3548" s="4" t="s">
        <v>9580</v>
      </c>
      <c r="C3548" s="4" t="s">
        <v>18552</v>
      </c>
      <c r="D3548" s="4" t="s">
        <v>18553</v>
      </c>
      <c r="E3548" s="4"/>
      <c r="F3548" s="16" t="b">
        <f aca="false">TRUE()</f>
        <v>1</v>
      </c>
    </row>
    <row r="3549" customFormat="false" ht="12.75" hidden="false" customHeight="false" outlineLevel="0" collapsed="false">
      <c r="A3549" s="4" t="s">
        <v>3473</v>
      </c>
      <c r="B3549" s="4" t="s">
        <v>9573</v>
      </c>
      <c r="C3549" s="4" t="s">
        <v>18554</v>
      </c>
      <c r="D3549" s="4" t="s">
        <v>18555</v>
      </c>
      <c r="E3549" s="4"/>
      <c r="F3549" s="16" t="b">
        <f aca="false">TRUE()</f>
        <v>1</v>
      </c>
    </row>
    <row r="3550" customFormat="false" ht="12.75" hidden="false" customHeight="false" outlineLevel="0" collapsed="false">
      <c r="A3550" s="4" t="s">
        <v>3474</v>
      </c>
      <c r="B3550" s="4" t="s">
        <v>9573</v>
      </c>
      <c r="C3550" s="4" t="s">
        <v>18556</v>
      </c>
      <c r="D3550" s="4" t="s">
        <v>18557</v>
      </c>
      <c r="E3550" s="4"/>
      <c r="F3550" s="16" t="b">
        <f aca="false">TRUE()</f>
        <v>1</v>
      </c>
    </row>
    <row r="3551" customFormat="false" ht="12.75" hidden="false" customHeight="false" outlineLevel="0" collapsed="false">
      <c r="A3551" s="4" t="s">
        <v>3475</v>
      </c>
      <c r="B3551" s="4" t="s">
        <v>18558</v>
      </c>
      <c r="C3551" s="4" t="s">
        <v>18559</v>
      </c>
      <c r="D3551" s="4" t="s">
        <v>18560</v>
      </c>
      <c r="E3551" s="4"/>
      <c r="F3551" s="16" t="b">
        <f aca="false">TRUE()</f>
        <v>1</v>
      </c>
    </row>
    <row r="3552" customFormat="false" ht="12.75" hidden="false" customHeight="false" outlineLevel="0" collapsed="false">
      <c r="A3552" s="4" t="s">
        <v>3476</v>
      </c>
      <c r="B3552" s="4" t="s">
        <v>9580</v>
      </c>
      <c r="C3552" s="4" t="s">
        <v>18561</v>
      </c>
      <c r="D3552" s="4" t="s">
        <v>18562</v>
      </c>
      <c r="E3552" s="4"/>
      <c r="F3552" s="16" t="b">
        <f aca="false">TRUE()</f>
        <v>1</v>
      </c>
    </row>
    <row r="3553" customFormat="false" ht="12.75" hidden="false" customHeight="false" outlineLevel="0" collapsed="false">
      <c r="A3553" s="4" t="s">
        <v>3477</v>
      </c>
      <c r="B3553" s="4" t="s">
        <v>9573</v>
      </c>
      <c r="C3553" s="4" t="s">
        <v>18563</v>
      </c>
      <c r="D3553" s="4" t="s">
        <v>18564</v>
      </c>
      <c r="E3553" s="4"/>
      <c r="F3553" s="16" t="b">
        <f aca="false">TRUE()</f>
        <v>1</v>
      </c>
    </row>
    <row r="3554" customFormat="false" ht="12.75" hidden="false" customHeight="false" outlineLevel="0" collapsed="false">
      <c r="A3554" s="4" t="s">
        <v>3478</v>
      </c>
      <c r="B3554" s="4" t="s">
        <v>18565</v>
      </c>
      <c r="C3554" s="4" t="s">
        <v>18566</v>
      </c>
      <c r="D3554" s="4" t="s">
        <v>18567</v>
      </c>
      <c r="E3554" s="4"/>
      <c r="F3554" s="16" t="b">
        <f aca="false">TRUE()</f>
        <v>1</v>
      </c>
    </row>
    <row r="3555" customFormat="false" ht="12.75" hidden="false" customHeight="false" outlineLevel="0" collapsed="false">
      <c r="A3555" s="4" t="s">
        <v>3479</v>
      </c>
      <c r="B3555" s="4" t="s">
        <v>9573</v>
      </c>
      <c r="C3555" s="4" t="s">
        <v>18568</v>
      </c>
      <c r="D3555" s="4" t="s">
        <v>18569</v>
      </c>
      <c r="E3555" s="4"/>
      <c r="F3555" s="16" t="b">
        <f aca="false">TRUE()</f>
        <v>1</v>
      </c>
    </row>
    <row r="3556" customFormat="false" ht="12.75" hidden="false" customHeight="false" outlineLevel="0" collapsed="false">
      <c r="A3556" s="4" t="s">
        <v>3480</v>
      </c>
      <c r="B3556" s="4" t="s">
        <v>9573</v>
      </c>
      <c r="C3556" s="4" t="s">
        <v>18570</v>
      </c>
      <c r="D3556" s="4" t="s">
        <v>18571</v>
      </c>
      <c r="E3556" s="4"/>
      <c r="F3556" s="16" t="b">
        <f aca="false">TRUE()</f>
        <v>1</v>
      </c>
    </row>
    <row r="3557" customFormat="false" ht="12.75" hidden="false" customHeight="false" outlineLevel="0" collapsed="false">
      <c r="A3557" s="4" t="s">
        <v>3481</v>
      </c>
      <c r="B3557" s="4" t="s">
        <v>9573</v>
      </c>
      <c r="C3557" s="4" t="s">
        <v>18572</v>
      </c>
      <c r="D3557" s="4" t="s">
        <v>18573</v>
      </c>
      <c r="E3557" s="4"/>
      <c r="F3557" s="16" t="b">
        <f aca="false">TRUE()</f>
        <v>1</v>
      </c>
    </row>
    <row r="3558" customFormat="false" ht="12.75" hidden="false" customHeight="false" outlineLevel="0" collapsed="false">
      <c r="A3558" s="4" t="s">
        <v>3482</v>
      </c>
      <c r="B3558" s="4" t="s">
        <v>9573</v>
      </c>
      <c r="C3558" s="4" t="s">
        <v>18574</v>
      </c>
      <c r="D3558" s="4" t="s">
        <v>18575</v>
      </c>
      <c r="E3558" s="4"/>
      <c r="F3558" s="16" t="b">
        <f aca="false">TRUE()</f>
        <v>1</v>
      </c>
    </row>
    <row r="3559" customFormat="false" ht="12.75" hidden="false" customHeight="false" outlineLevel="0" collapsed="false">
      <c r="A3559" s="4" t="s">
        <v>3483</v>
      </c>
      <c r="B3559" s="4" t="s">
        <v>18576</v>
      </c>
      <c r="C3559" s="4" t="s">
        <v>18577</v>
      </c>
      <c r="D3559" s="4" t="s">
        <v>18578</v>
      </c>
      <c r="E3559" s="4" t="s">
        <v>18579</v>
      </c>
      <c r="F3559" s="16" t="b">
        <f aca="false">TRUE()</f>
        <v>1</v>
      </c>
    </row>
    <row r="3560" customFormat="false" ht="12.75" hidden="false" customHeight="false" outlineLevel="0" collapsed="false">
      <c r="A3560" s="4" t="s">
        <v>3484</v>
      </c>
      <c r="B3560" s="4" t="s">
        <v>9573</v>
      </c>
      <c r="C3560" s="4" t="s">
        <v>18580</v>
      </c>
      <c r="D3560" s="4" t="s">
        <v>18581</v>
      </c>
      <c r="E3560" s="4"/>
      <c r="F3560" s="16" t="b">
        <f aca="false">TRUE()</f>
        <v>1</v>
      </c>
    </row>
    <row r="3561" customFormat="false" ht="12.75" hidden="false" customHeight="false" outlineLevel="0" collapsed="false">
      <c r="A3561" s="4" t="s">
        <v>3485</v>
      </c>
      <c r="B3561" s="4" t="s">
        <v>9573</v>
      </c>
      <c r="C3561" s="4" t="s">
        <v>18582</v>
      </c>
      <c r="D3561" s="4" t="s">
        <v>18583</v>
      </c>
      <c r="E3561" s="4"/>
      <c r="F3561" s="16" t="b">
        <f aca="false">TRUE()</f>
        <v>1</v>
      </c>
    </row>
    <row r="3562" customFormat="false" ht="12.75" hidden="false" customHeight="false" outlineLevel="0" collapsed="false">
      <c r="A3562" s="4" t="s">
        <v>3486</v>
      </c>
      <c r="B3562" s="4" t="s">
        <v>9946</v>
      </c>
      <c r="C3562" s="4" t="s">
        <v>18584</v>
      </c>
      <c r="D3562" s="4" t="s">
        <v>9948</v>
      </c>
      <c r="E3562" s="4" t="s">
        <v>9949</v>
      </c>
      <c r="F3562" s="16" t="b">
        <f aca="false">TRUE()</f>
        <v>1</v>
      </c>
    </row>
    <row r="3563" customFormat="false" ht="12.75" hidden="false" customHeight="false" outlineLevel="0" collapsed="false">
      <c r="A3563" s="4" t="s">
        <v>3487</v>
      </c>
      <c r="B3563" s="4" t="s">
        <v>18585</v>
      </c>
      <c r="C3563" s="4" t="s">
        <v>18586</v>
      </c>
      <c r="D3563" s="4" t="s">
        <v>18587</v>
      </c>
      <c r="E3563" s="4" t="s">
        <v>18588</v>
      </c>
      <c r="F3563" s="16" t="b">
        <f aca="false">TRUE()</f>
        <v>1</v>
      </c>
    </row>
    <row r="3564" customFormat="false" ht="12.75" hidden="false" customHeight="false" outlineLevel="0" collapsed="false">
      <c r="A3564" s="4" t="s">
        <v>3488</v>
      </c>
      <c r="B3564" s="4" t="s">
        <v>9573</v>
      </c>
      <c r="C3564" s="4" t="s">
        <v>18589</v>
      </c>
      <c r="D3564" s="4" t="s">
        <v>18590</v>
      </c>
      <c r="E3564" s="4"/>
      <c r="F3564" s="16" t="b">
        <f aca="false">TRUE()</f>
        <v>1</v>
      </c>
    </row>
    <row r="3565" customFormat="false" ht="12.75" hidden="false" customHeight="false" outlineLevel="0" collapsed="false">
      <c r="A3565" s="4" t="s">
        <v>3489</v>
      </c>
      <c r="B3565" s="4" t="s">
        <v>9573</v>
      </c>
      <c r="C3565" s="4" t="s">
        <v>18591</v>
      </c>
      <c r="D3565" s="4" t="s">
        <v>18592</v>
      </c>
      <c r="E3565" s="4"/>
      <c r="F3565" s="16" t="b">
        <f aca="false">TRUE()</f>
        <v>1</v>
      </c>
    </row>
    <row r="3566" customFormat="false" ht="12.75" hidden="false" customHeight="false" outlineLevel="0" collapsed="false">
      <c r="A3566" s="4" t="s">
        <v>3490</v>
      </c>
      <c r="B3566" s="4" t="s">
        <v>18593</v>
      </c>
      <c r="C3566" s="4" t="s">
        <v>18594</v>
      </c>
      <c r="D3566" s="4" t="s">
        <v>18595</v>
      </c>
      <c r="E3566" s="4"/>
      <c r="F3566" s="16" t="b">
        <f aca="false">TRUE()</f>
        <v>1</v>
      </c>
    </row>
    <row r="3567" customFormat="false" ht="12.75" hidden="false" customHeight="false" outlineLevel="0" collapsed="false">
      <c r="A3567" s="4" t="s">
        <v>3491</v>
      </c>
      <c r="B3567" s="4" t="s">
        <v>9573</v>
      </c>
      <c r="C3567" s="4" t="s">
        <v>18596</v>
      </c>
      <c r="D3567" s="4" t="s">
        <v>18597</v>
      </c>
      <c r="E3567" s="4"/>
      <c r="F3567" s="16" t="b">
        <f aca="false">TRUE()</f>
        <v>1</v>
      </c>
    </row>
    <row r="3568" customFormat="false" ht="12.75" hidden="false" customHeight="false" outlineLevel="0" collapsed="false">
      <c r="A3568" s="4" t="s">
        <v>3492</v>
      </c>
      <c r="B3568" s="4" t="s">
        <v>18598</v>
      </c>
      <c r="C3568" s="4" t="s">
        <v>18599</v>
      </c>
      <c r="D3568" s="4" t="s">
        <v>18600</v>
      </c>
      <c r="E3568" s="4" t="s">
        <v>18601</v>
      </c>
      <c r="F3568" s="16" t="b">
        <f aca="false">TRUE()</f>
        <v>1</v>
      </c>
    </row>
    <row r="3569" customFormat="false" ht="12.75" hidden="false" customHeight="false" outlineLevel="0" collapsed="false">
      <c r="A3569" s="4" t="s">
        <v>3493</v>
      </c>
      <c r="B3569" s="4" t="s">
        <v>9573</v>
      </c>
      <c r="C3569" s="4" t="s">
        <v>18602</v>
      </c>
      <c r="D3569" s="4" t="s">
        <v>18603</v>
      </c>
      <c r="E3569" s="4"/>
      <c r="F3569" s="16" t="b">
        <f aca="false">TRUE()</f>
        <v>1</v>
      </c>
    </row>
    <row r="3570" customFormat="false" ht="12.75" hidden="false" customHeight="false" outlineLevel="0" collapsed="false">
      <c r="A3570" s="4" t="s">
        <v>3494</v>
      </c>
      <c r="B3570" s="4" t="s">
        <v>9573</v>
      </c>
      <c r="C3570" s="4" t="s">
        <v>18604</v>
      </c>
      <c r="D3570" s="4" t="s">
        <v>18605</v>
      </c>
      <c r="E3570" s="4"/>
      <c r="F3570" s="16" t="b">
        <f aca="false">TRUE()</f>
        <v>1</v>
      </c>
    </row>
    <row r="3571" customFormat="false" ht="12.75" hidden="false" customHeight="false" outlineLevel="0" collapsed="false">
      <c r="A3571" s="4" t="s">
        <v>3495</v>
      </c>
      <c r="B3571" s="4" t="s">
        <v>18606</v>
      </c>
      <c r="C3571" s="4" t="s">
        <v>18607</v>
      </c>
      <c r="D3571" s="4" t="s">
        <v>18608</v>
      </c>
      <c r="E3571" s="4" t="s">
        <v>18609</v>
      </c>
      <c r="F3571" s="16" t="b">
        <f aca="false">TRUE()</f>
        <v>1</v>
      </c>
    </row>
    <row r="3572" customFormat="false" ht="12.75" hidden="false" customHeight="false" outlineLevel="0" collapsed="false">
      <c r="A3572" s="4" t="s">
        <v>3496</v>
      </c>
      <c r="B3572" s="4" t="s">
        <v>9580</v>
      </c>
      <c r="C3572" s="4" t="s">
        <v>18610</v>
      </c>
      <c r="D3572" s="4" t="s">
        <v>18611</v>
      </c>
      <c r="E3572" s="4"/>
      <c r="F3572" s="16" t="b">
        <f aca="false">TRUE()</f>
        <v>1</v>
      </c>
    </row>
    <row r="3573" customFormat="false" ht="12.75" hidden="false" customHeight="false" outlineLevel="0" collapsed="false">
      <c r="A3573" s="4" t="s">
        <v>3497</v>
      </c>
      <c r="B3573" s="4" t="s">
        <v>9573</v>
      </c>
      <c r="C3573" s="4" t="s">
        <v>18612</v>
      </c>
      <c r="D3573" s="4" t="s">
        <v>11279</v>
      </c>
      <c r="E3573" s="4"/>
      <c r="F3573" s="16" t="b">
        <f aca="false">TRUE()</f>
        <v>1</v>
      </c>
    </row>
    <row r="3574" customFormat="false" ht="12.75" hidden="false" customHeight="false" outlineLevel="0" collapsed="false">
      <c r="A3574" s="4" t="s">
        <v>3498</v>
      </c>
      <c r="B3574" s="4" t="s">
        <v>9580</v>
      </c>
      <c r="C3574" s="4" t="s">
        <v>18613</v>
      </c>
      <c r="D3574" s="4" t="s">
        <v>18614</v>
      </c>
      <c r="E3574" s="4"/>
      <c r="F3574" s="16" t="b">
        <f aca="false">TRUE()</f>
        <v>1</v>
      </c>
    </row>
    <row r="3575" customFormat="false" ht="12.75" hidden="false" customHeight="false" outlineLevel="0" collapsed="false">
      <c r="A3575" s="4" t="s">
        <v>3499</v>
      </c>
      <c r="B3575" s="4" t="s">
        <v>9573</v>
      </c>
      <c r="C3575" s="4" t="s">
        <v>18615</v>
      </c>
      <c r="D3575" s="4" t="s">
        <v>18616</v>
      </c>
      <c r="E3575" s="4"/>
      <c r="F3575" s="16" t="b">
        <f aca="false">TRUE()</f>
        <v>1</v>
      </c>
    </row>
    <row r="3576" customFormat="false" ht="12.75" hidden="false" customHeight="false" outlineLevel="0" collapsed="false">
      <c r="A3576" s="4" t="s">
        <v>3500</v>
      </c>
      <c r="B3576" s="4" t="s">
        <v>18617</v>
      </c>
      <c r="C3576" s="4" t="s">
        <v>18618</v>
      </c>
      <c r="D3576" s="4" t="s">
        <v>18619</v>
      </c>
      <c r="E3576" s="4" t="s">
        <v>18620</v>
      </c>
      <c r="F3576" s="16" t="b">
        <f aca="false">TRUE()</f>
        <v>1</v>
      </c>
    </row>
    <row r="3577" customFormat="false" ht="12.75" hidden="false" customHeight="false" outlineLevel="0" collapsed="false">
      <c r="A3577" s="4" t="s">
        <v>3501</v>
      </c>
      <c r="B3577" s="4" t="s">
        <v>13061</v>
      </c>
      <c r="C3577" s="4" t="s">
        <v>18621</v>
      </c>
      <c r="D3577" s="4" t="s">
        <v>13063</v>
      </c>
      <c r="E3577" s="4"/>
      <c r="F3577" s="16" t="b">
        <f aca="false">TRUE()</f>
        <v>1</v>
      </c>
    </row>
    <row r="3578" customFormat="false" ht="12.75" hidden="false" customHeight="false" outlineLevel="0" collapsed="false">
      <c r="A3578" s="4" t="s">
        <v>3502</v>
      </c>
      <c r="B3578" s="4" t="s">
        <v>9967</v>
      </c>
      <c r="C3578" s="4" t="s">
        <v>18622</v>
      </c>
      <c r="D3578" s="4" t="s">
        <v>18623</v>
      </c>
      <c r="E3578" s="4"/>
      <c r="F3578" s="16" t="b">
        <f aca="false">TRUE()</f>
        <v>1</v>
      </c>
    </row>
    <row r="3579" customFormat="false" ht="12.75" hidden="false" customHeight="false" outlineLevel="0" collapsed="false">
      <c r="A3579" s="4" t="s">
        <v>3503</v>
      </c>
      <c r="B3579" s="4" t="s">
        <v>9573</v>
      </c>
      <c r="C3579" s="4" t="s">
        <v>18624</v>
      </c>
      <c r="D3579" s="4" t="s">
        <v>18625</v>
      </c>
      <c r="E3579" s="4"/>
      <c r="F3579" s="16" t="b">
        <f aca="false">TRUE()</f>
        <v>1</v>
      </c>
    </row>
    <row r="3580" customFormat="false" ht="12.75" hidden="false" customHeight="false" outlineLevel="0" collapsed="false">
      <c r="A3580" s="4" t="s">
        <v>3504</v>
      </c>
      <c r="B3580" s="4" t="s">
        <v>9573</v>
      </c>
      <c r="C3580" s="4" t="s">
        <v>18626</v>
      </c>
      <c r="D3580" s="4" t="s">
        <v>18627</v>
      </c>
      <c r="E3580" s="4"/>
      <c r="F3580" s="16" t="b">
        <f aca="false">TRUE()</f>
        <v>1</v>
      </c>
    </row>
    <row r="3581" customFormat="false" ht="12.75" hidden="false" customHeight="false" outlineLevel="0" collapsed="false">
      <c r="A3581" s="4" t="s">
        <v>3505</v>
      </c>
      <c r="B3581" s="4" t="s">
        <v>9573</v>
      </c>
      <c r="C3581" s="4" t="s">
        <v>18628</v>
      </c>
      <c r="D3581" s="4" t="s">
        <v>12123</v>
      </c>
      <c r="E3581" s="4"/>
      <c r="F3581" s="16" t="b">
        <f aca="false">TRUE()</f>
        <v>1</v>
      </c>
    </row>
    <row r="3582" customFormat="false" ht="12.75" hidden="false" customHeight="false" outlineLevel="0" collapsed="false">
      <c r="A3582" s="4" t="s">
        <v>3506</v>
      </c>
      <c r="B3582" s="4" t="s">
        <v>18629</v>
      </c>
      <c r="C3582" s="4" t="s">
        <v>18630</v>
      </c>
      <c r="D3582" s="4" t="s">
        <v>18631</v>
      </c>
      <c r="E3582" s="4"/>
      <c r="F3582" s="16" t="b">
        <f aca="false">TRUE()</f>
        <v>1</v>
      </c>
    </row>
    <row r="3583" customFormat="false" ht="12.75" hidden="false" customHeight="false" outlineLevel="0" collapsed="false">
      <c r="A3583" s="4" t="s">
        <v>3507</v>
      </c>
      <c r="B3583" s="4" t="s">
        <v>9580</v>
      </c>
      <c r="C3583" s="4" t="s">
        <v>18632</v>
      </c>
      <c r="D3583" s="4" t="s">
        <v>18633</v>
      </c>
      <c r="E3583" s="4"/>
      <c r="F3583" s="16" t="b">
        <f aca="false">TRUE()</f>
        <v>1</v>
      </c>
    </row>
    <row r="3584" customFormat="false" ht="12.75" hidden="false" customHeight="false" outlineLevel="0" collapsed="false">
      <c r="A3584" s="4" t="s">
        <v>3508</v>
      </c>
      <c r="B3584" s="4" t="s">
        <v>18634</v>
      </c>
      <c r="C3584" s="4" t="s">
        <v>18635</v>
      </c>
      <c r="D3584" s="4" t="s">
        <v>18636</v>
      </c>
      <c r="E3584" s="4" t="s">
        <v>18637</v>
      </c>
      <c r="F3584" s="16" t="b">
        <f aca="false">TRUE()</f>
        <v>1</v>
      </c>
    </row>
    <row r="3585" customFormat="false" ht="12.75" hidden="false" customHeight="false" outlineLevel="0" collapsed="false">
      <c r="A3585" s="4" t="s">
        <v>3509</v>
      </c>
      <c r="B3585" s="4" t="s">
        <v>9573</v>
      </c>
      <c r="C3585" s="4" t="s">
        <v>18638</v>
      </c>
      <c r="D3585" s="4" t="s">
        <v>18639</v>
      </c>
      <c r="E3585" s="4"/>
      <c r="F3585" s="16" t="b">
        <f aca="false">TRUE()</f>
        <v>1</v>
      </c>
    </row>
    <row r="3586" customFormat="false" ht="12.75" hidden="false" customHeight="false" outlineLevel="0" collapsed="false">
      <c r="A3586" s="4" t="s">
        <v>3510</v>
      </c>
      <c r="B3586" s="4" t="s">
        <v>18640</v>
      </c>
      <c r="C3586" s="4" t="s">
        <v>18641</v>
      </c>
      <c r="D3586" s="4" t="s">
        <v>18642</v>
      </c>
      <c r="E3586" s="4"/>
      <c r="F3586" s="16" t="b">
        <f aca="false">TRUE()</f>
        <v>1</v>
      </c>
    </row>
    <row r="3587" customFormat="false" ht="12.75" hidden="false" customHeight="false" outlineLevel="0" collapsed="false">
      <c r="A3587" s="4" t="s">
        <v>3511</v>
      </c>
      <c r="B3587" s="4" t="s">
        <v>18643</v>
      </c>
      <c r="C3587" s="4" t="s">
        <v>18644</v>
      </c>
      <c r="D3587" s="4" t="s">
        <v>18645</v>
      </c>
      <c r="E3587" s="4"/>
      <c r="F3587" s="16" t="b">
        <f aca="false">TRUE()</f>
        <v>1</v>
      </c>
    </row>
    <row r="3588" customFormat="false" ht="12.75" hidden="false" customHeight="false" outlineLevel="0" collapsed="false">
      <c r="A3588" s="4" t="s">
        <v>3512</v>
      </c>
      <c r="B3588" s="4" t="s">
        <v>18646</v>
      </c>
      <c r="C3588" s="4" t="s">
        <v>18647</v>
      </c>
      <c r="D3588" s="4" t="s">
        <v>18648</v>
      </c>
      <c r="E3588" s="4" t="s">
        <v>18649</v>
      </c>
      <c r="F3588" s="16" t="b">
        <f aca="false">TRUE()</f>
        <v>1</v>
      </c>
    </row>
    <row r="3589" customFormat="false" ht="12.75" hidden="false" customHeight="false" outlineLevel="0" collapsed="false">
      <c r="A3589" s="4" t="s">
        <v>3513</v>
      </c>
      <c r="B3589" s="4" t="s">
        <v>18650</v>
      </c>
      <c r="C3589" s="4" t="s">
        <v>18651</v>
      </c>
      <c r="D3589" s="4" t="s">
        <v>18652</v>
      </c>
      <c r="E3589" s="4" t="s">
        <v>18653</v>
      </c>
      <c r="F3589" s="16" t="b">
        <f aca="false">TRUE()</f>
        <v>1</v>
      </c>
    </row>
    <row r="3590" customFormat="false" ht="12.75" hidden="false" customHeight="false" outlineLevel="0" collapsed="false">
      <c r="A3590" s="4" t="s">
        <v>3513</v>
      </c>
      <c r="B3590" s="4" t="s">
        <v>18650</v>
      </c>
      <c r="C3590" s="4" t="s">
        <v>18651</v>
      </c>
      <c r="D3590" s="4" t="s">
        <v>18652</v>
      </c>
      <c r="E3590" s="4" t="s">
        <v>18653</v>
      </c>
      <c r="F3590" s="16" t="b">
        <f aca="false">TRUE()</f>
        <v>1</v>
      </c>
    </row>
    <row r="3591" customFormat="false" ht="12.75" hidden="false" customHeight="false" outlineLevel="0" collapsed="false">
      <c r="A3591" s="4" t="s">
        <v>3514</v>
      </c>
      <c r="B3591" s="4" t="s">
        <v>10010</v>
      </c>
      <c r="C3591" s="4"/>
      <c r="D3591" s="4" t="s">
        <v>10010</v>
      </c>
      <c r="E3591" s="4"/>
      <c r="F3591" s="16" t="b">
        <f aca="false">TRUE()</f>
        <v>1</v>
      </c>
    </row>
    <row r="3592" customFormat="false" ht="12.75" hidden="false" customHeight="false" outlineLevel="0" collapsed="false">
      <c r="A3592" s="4" t="s">
        <v>3515</v>
      </c>
      <c r="B3592" s="4" t="s">
        <v>9573</v>
      </c>
      <c r="C3592" s="4" t="s">
        <v>18654</v>
      </c>
      <c r="D3592" s="4" t="s">
        <v>18655</v>
      </c>
      <c r="E3592" s="4"/>
      <c r="F3592" s="16" t="b">
        <f aca="false">TRUE()</f>
        <v>1</v>
      </c>
    </row>
    <row r="3593" customFormat="false" ht="12.75" hidden="false" customHeight="false" outlineLevel="0" collapsed="false">
      <c r="A3593" s="4" t="s">
        <v>3516</v>
      </c>
      <c r="B3593" s="4" t="s">
        <v>9573</v>
      </c>
      <c r="C3593" s="4" t="s">
        <v>18656</v>
      </c>
      <c r="D3593" s="4" t="s">
        <v>18657</v>
      </c>
      <c r="E3593" s="4"/>
      <c r="F3593" s="16" t="b">
        <f aca="false">TRUE()</f>
        <v>1</v>
      </c>
    </row>
    <row r="3594" customFormat="false" ht="12.75" hidden="false" customHeight="false" outlineLevel="0" collapsed="false">
      <c r="A3594" s="4" t="s">
        <v>3516</v>
      </c>
      <c r="B3594" s="4" t="s">
        <v>9573</v>
      </c>
      <c r="C3594" s="4" t="s">
        <v>18656</v>
      </c>
      <c r="D3594" s="4" t="s">
        <v>18657</v>
      </c>
      <c r="E3594" s="4"/>
      <c r="F3594" s="16" t="b">
        <f aca="false">TRUE()</f>
        <v>1</v>
      </c>
    </row>
    <row r="3595" customFormat="false" ht="12.75" hidden="false" customHeight="false" outlineLevel="0" collapsed="false">
      <c r="A3595" s="4" t="s">
        <v>3517</v>
      </c>
      <c r="B3595" s="4" t="s">
        <v>9573</v>
      </c>
      <c r="C3595" s="4" t="s">
        <v>18658</v>
      </c>
      <c r="D3595" s="4" t="s">
        <v>18659</v>
      </c>
      <c r="E3595" s="4"/>
      <c r="F3595" s="16" t="b">
        <f aca="false">TRUE()</f>
        <v>1</v>
      </c>
    </row>
    <row r="3596" customFormat="false" ht="12.75" hidden="false" customHeight="false" outlineLevel="0" collapsed="false">
      <c r="A3596" s="4" t="s">
        <v>3518</v>
      </c>
      <c r="B3596" s="4" t="s">
        <v>18660</v>
      </c>
      <c r="C3596" s="4" t="s">
        <v>18661</v>
      </c>
      <c r="D3596" s="4" t="s">
        <v>18662</v>
      </c>
      <c r="E3596" s="4"/>
      <c r="F3596" s="16" t="b">
        <f aca="false">TRUE()</f>
        <v>1</v>
      </c>
    </row>
    <row r="3597" customFormat="false" ht="12.75" hidden="false" customHeight="false" outlineLevel="0" collapsed="false">
      <c r="A3597" s="4" t="s">
        <v>3519</v>
      </c>
      <c r="B3597" s="4" t="s">
        <v>18663</v>
      </c>
      <c r="C3597" s="4" t="s">
        <v>18664</v>
      </c>
      <c r="D3597" s="4" t="s">
        <v>18665</v>
      </c>
      <c r="E3597" s="4"/>
      <c r="F3597" s="16" t="b">
        <f aca="false">TRUE()</f>
        <v>1</v>
      </c>
    </row>
    <row r="3598" customFormat="false" ht="12.75" hidden="false" customHeight="false" outlineLevel="0" collapsed="false">
      <c r="A3598" s="4" t="s">
        <v>3520</v>
      </c>
      <c r="B3598" s="4" t="s">
        <v>18666</v>
      </c>
      <c r="C3598" s="4" t="s">
        <v>18667</v>
      </c>
      <c r="D3598" s="4" t="s">
        <v>18668</v>
      </c>
      <c r="E3598" s="4" t="s">
        <v>18669</v>
      </c>
      <c r="F3598" s="16" t="b">
        <f aca="false">TRUE()</f>
        <v>1</v>
      </c>
    </row>
    <row r="3599" customFormat="false" ht="12.75" hidden="false" customHeight="false" outlineLevel="0" collapsed="false">
      <c r="A3599" s="4" t="s">
        <v>3521</v>
      </c>
      <c r="B3599" s="4" t="s">
        <v>18670</v>
      </c>
      <c r="C3599" s="4" t="s">
        <v>18671</v>
      </c>
      <c r="D3599" s="4" t="s">
        <v>18672</v>
      </c>
      <c r="E3599" s="4" t="s">
        <v>18673</v>
      </c>
      <c r="F3599" s="16" t="b">
        <f aca="false">TRUE()</f>
        <v>1</v>
      </c>
    </row>
    <row r="3600" customFormat="false" ht="12.75" hidden="false" customHeight="false" outlineLevel="0" collapsed="false">
      <c r="A3600" s="4" t="s">
        <v>3522</v>
      </c>
      <c r="B3600" s="4" t="s">
        <v>18674</v>
      </c>
      <c r="C3600" s="4" t="s">
        <v>18675</v>
      </c>
      <c r="D3600" s="4" t="s">
        <v>18676</v>
      </c>
      <c r="E3600" s="4" t="s">
        <v>18677</v>
      </c>
      <c r="F3600" s="16" t="b">
        <f aca="false">TRUE()</f>
        <v>1</v>
      </c>
    </row>
    <row r="3601" customFormat="false" ht="12.75" hidden="false" customHeight="false" outlineLevel="0" collapsed="false">
      <c r="A3601" s="4" t="s">
        <v>3523</v>
      </c>
      <c r="B3601" s="4" t="s">
        <v>18678</v>
      </c>
      <c r="C3601" s="4" t="s">
        <v>18679</v>
      </c>
      <c r="D3601" s="4" t="s">
        <v>18680</v>
      </c>
      <c r="E3601" s="4"/>
      <c r="F3601" s="16" t="b">
        <f aca="false">TRUE()</f>
        <v>1</v>
      </c>
    </row>
    <row r="3602" customFormat="false" ht="12.75" hidden="false" customHeight="false" outlineLevel="0" collapsed="false">
      <c r="A3602" s="4" t="s">
        <v>3524</v>
      </c>
      <c r="B3602" s="4" t="s">
        <v>18681</v>
      </c>
      <c r="C3602" s="4" t="s">
        <v>18682</v>
      </c>
      <c r="D3602" s="4" t="s">
        <v>18683</v>
      </c>
      <c r="E3602" s="4" t="s">
        <v>18684</v>
      </c>
      <c r="F3602" s="16" t="b">
        <f aca="false">TRUE()</f>
        <v>1</v>
      </c>
    </row>
    <row r="3603" customFormat="false" ht="12.75" hidden="false" customHeight="false" outlineLevel="0" collapsed="false">
      <c r="A3603" s="4" t="s">
        <v>3525</v>
      </c>
      <c r="B3603" s="4" t="s">
        <v>18685</v>
      </c>
      <c r="C3603" s="4" t="s">
        <v>18686</v>
      </c>
      <c r="D3603" s="4" t="s">
        <v>18687</v>
      </c>
      <c r="E3603" s="4" t="s">
        <v>18688</v>
      </c>
      <c r="F3603" s="16" t="b">
        <f aca="false">TRUE()</f>
        <v>1</v>
      </c>
    </row>
    <row r="3604" customFormat="false" ht="12.75" hidden="false" customHeight="false" outlineLevel="0" collapsed="false">
      <c r="A3604" s="4" t="s">
        <v>3525</v>
      </c>
      <c r="B3604" s="4" t="s">
        <v>18685</v>
      </c>
      <c r="C3604" s="4" t="s">
        <v>18686</v>
      </c>
      <c r="D3604" s="4" t="s">
        <v>18687</v>
      </c>
      <c r="E3604" s="4" t="s">
        <v>18688</v>
      </c>
      <c r="F3604" s="16" t="b">
        <f aca="false">TRUE()</f>
        <v>1</v>
      </c>
    </row>
    <row r="3605" customFormat="false" ht="12.75" hidden="false" customHeight="false" outlineLevel="0" collapsed="false">
      <c r="A3605" s="4" t="s">
        <v>3526</v>
      </c>
      <c r="B3605" s="4" t="s">
        <v>18689</v>
      </c>
      <c r="C3605" s="4" t="s">
        <v>18690</v>
      </c>
      <c r="D3605" s="4" t="s">
        <v>18691</v>
      </c>
      <c r="E3605" s="4" t="s">
        <v>18692</v>
      </c>
      <c r="F3605" s="16" t="b">
        <f aca="false">TRUE()</f>
        <v>1</v>
      </c>
    </row>
    <row r="3606" customFormat="false" ht="12.75" hidden="false" customHeight="false" outlineLevel="0" collapsed="false">
      <c r="A3606" s="4" t="s">
        <v>3527</v>
      </c>
      <c r="B3606" s="4" t="s">
        <v>18693</v>
      </c>
      <c r="C3606" s="4" t="s">
        <v>18694</v>
      </c>
      <c r="D3606" s="4" t="s">
        <v>18695</v>
      </c>
      <c r="E3606" s="4" t="s">
        <v>18696</v>
      </c>
      <c r="F3606" s="16" t="b">
        <f aca="false">TRUE()</f>
        <v>1</v>
      </c>
    </row>
    <row r="3607" customFormat="false" ht="12.75" hidden="false" customHeight="false" outlineLevel="0" collapsed="false">
      <c r="A3607" s="4" t="s">
        <v>3528</v>
      </c>
      <c r="B3607" s="4" t="s">
        <v>18697</v>
      </c>
      <c r="C3607" s="4" t="s">
        <v>18698</v>
      </c>
      <c r="D3607" s="4" t="s">
        <v>18699</v>
      </c>
      <c r="E3607" s="4"/>
      <c r="F3607" s="16" t="b">
        <f aca="false">TRUE()</f>
        <v>1</v>
      </c>
    </row>
    <row r="3608" customFormat="false" ht="12.75" hidden="false" customHeight="false" outlineLevel="0" collapsed="false">
      <c r="A3608" s="4" t="s">
        <v>3529</v>
      </c>
      <c r="B3608" s="4" t="s">
        <v>18700</v>
      </c>
      <c r="C3608" s="4" t="s">
        <v>18701</v>
      </c>
      <c r="D3608" s="4" t="s">
        <v>18702</v>
      </c>
      <c r="E3608" s="4" t="s">
        <v>18703</v>
      </c>
      <c r="F3608" s="16" t="b">
        <f aca="false">TRUE()</f>
        <v>1</v>
      </c>
    </row>
    <row r="3609" customFormat="false" ht="12.75" hidden="false" customHeight="false" outlineLevel="0" collapsed="false">
      <c r="A3609" s="4" t="s">
        <v>3530</v>
      </c>
      <c r="B3609" s="4" t="s">
        <v>9573</v>
      </c>
      <c r="C3609" s="4" t="s">
        <v>18704</v>
      </c>
      <c r="D3609" s="4" t="s">
        <v>18705</v>
      </c>
      <c r="E3609" s="4"/>
      <c r="F3609" s="16" t="b">
        <f aca="false">TRUE()</f>
        <v>1</v>
      </c>
    </row>
    <row r="3610" customFormat="false" ht="12.75" hidden="false" customHeight="false" outlineLevel="0" collapsed="false">
      <c r="A3610" s="4" t="s">
        <v>3531</v>
      </c>
      <c r="B3610" s="4" t="s">
        <v>9573</v>
      </c>
      <c r="C3610" s="4" t="s">
        <v>18706</v>
      </c>
      <c r="D3610" s="4" t="s">
        <v>18707</v>
      </c>
      <c r="E3610" s="4"/>
      <c r="F3610" s="16" t="b">
        <f aca="false">TRUE()</f>
        <v>1</v>
      </c>
    </row>
    <row r="3611" customFormat="false" ht="12.75" hidden="false" customHeight="false" outlineLevel="0" collapsed="false">
      <c r="A3611" s="4" t="s">
        <v>3532</v>
      </c>
      <c r="B3611" s="4" t="s">
        <v>9573</v>
      </c>
      <c r="C3611" s="4" t="s">
        <v>18708</v>
      </c>
      <c r="D3611" s="4" t="s">
        <v>18709</v>
      </c>
      <c r="E3611" s="4"/>
      <c r="F3611" s="16" t="b">
        <f aca="false">TRUE()</f>
        <v>1</v>
      </c>
    </row>
    <row r="3612" customFormat="false" ht="12.75" hidden="false" customHeight="false" outlineLevel="0" collapsed="false">
      <c r="A3612" s="4" t="s">
        <v>3533</v>
      </c>
      <c r="B3612" s="4" t="s">
        <v>9573</v>
      </c>
      <c r="C3612" s="4" t="s">
        <v>18710</v>
      </c>
      <c r="D3612" s="4" t="s">
        <v>18711</v>
      </c>
      <c r="E3612" s="4"/>
      <c r="F3612" s="16" t="b">
        <f aca="false">TRUE()</f>
        <v>1</v>
      </c>
    </row>
    <row r="3613" customFormat="false" ht="12.75" hidden="false" customHeight="false" outlineLevel="0" collapsed="false">
      <c r="A3613" s="4" t="s">
        <v>3534</v>
      </c>
      <c r="B3613" s="4" t="s">
        <v>18712</v>
      </c>
      <c r="C3613" s="4" t="s">
        <v>18713</v>
      </c>
      <c r="D3613" s="4" t="s">
        <v>18714</v>
      </c>
      <c r="E3613" s="4" t="s">
        <v>18715</v>
      </c>
      <c r="F3613" s="16" t="b">
        <f aca="false">TRUE()</f>
        <v>1</v>
      </c>
    </row>
    <row r="3614" customFormat="false" ht="12.75" hidden="false" customHeight="false" outlineLevel="0" collapsed="false">
      <c r="A3614" s="4" t="s">
        <v>3535</v>
      </c>
      <c r="B3614" s="4" t="s">
        <v>18716</v>
      </c>
      <c r="C3614" s="4" t="s">
        <v>18717</v>
      </c>
      <c r="D3614" s="4" t="s">
        <v>18718</v>
      </c>
      <c r="E3614" s="4" t="s">
        <v>18719</v>
      </c>
      <c r="F3614" s="16" t="b">
        <f aca="false">TRUE()</f>
        <v>1</v>
      </c>
    </row>
    <row r="3615" customFormat="false" ht="12.75" hidden="false" customHeight="false" outlineLevel="0" collapsed="false">
      <c r="A3615" s="4" t="s">
        <v>3536</v>
      </c>
      <c r="B3615" s="4" t="s">
        <v>9573</v>
      </c>
      <c r="C3615" s="4" t="s">
        <v>18720</v>
      </c>
      <c r="D3615" s="4" t="s">
        <v>18721</v>
      </c>
      <c r="E3615" s="4"/>
      <c r="F3615" s="16" t="b">
        <f aca="false">TRUE()</f>
        <v>1</v>
      </c>
    </row>
    <row r="3616" customFormat="false" ht="12.75" hidden="false" customHeight="false" outlineLevel="0" collapsed="false">
      <c r="A3616" s="4" t="s">
        <v>3537</v>
      </c>
      <c r="B3616" s="4" t="s">
        <v>18722</v>
      </c>
      <c r="C3616" s="4" t="s">
        <v>18723</v>
      </c>
      <c r="D3616" s="4" t="s">
        <v>18724</v>
      </c>
      <c r="E3616" s="4"/>
      <c r="F3616" s="16" t="b">
        <f aca="false">TRUE()</f>
        <v>1</v>
      </c>
    </row>
    <row r="3617" customFormat="false" ht="12.75" hidden="false" customHeight="false" outlineLevel="0" collapsed="false">
      <c r="A3617" s="4" t="s">
        <v>3538</v>
      </c>
      <c r="B3617" s="4" t="s">
        <v>18725</v>
      </c>
      <c r="C3617" s="4" t="s">
        <v>18726</v>
      </c>
      <c r="D3617" s="4" t="s">
        <v>18727</v>
      </c>
      <c r="E3617" s="4" t="s">
        <v>18728</v>
      </c>
      <c r="F3617" s="16" t="b">
        <f aca="false">TRUE()</f>
        <v>1</v>
      </c>
    </row>
    <row r="3618" customFormat="false" ht="12.75" hidden="false" customHeight="false" outlineLevel="0" collapsed="false">
      <c r="A3618" s="4" t="s">
        <v>3539</v>
      </c>
      <c r="B3618" s="4" t="s">
        <v>11027</v>
      </c>
      <c r="C3618" s="4" t="s">
        <v>18729</v>
      </c>
      <c r="D3618" s="4" t="s">
        <v>18730</v>
      </c>
      <c r="E3618" s="4"/>
      <c r="F3618" s="16" t="b">
        <f aca="false">TRUE()</f>
        <v>1</v>
      </c>
    </row>
    <row r="3619" customFormat="false" ht="12.75" hidden="false" customHeight="false" outlineLevel="0" collapsed="false">
      <c r="A3619" s="4" t="s">
        <v>3540</v>
      </c>
      <c r="B3619" s="4" t="s">
        <v>18731</v>
      </c>
      <c r="C3619" s="4" t="s">
        <v>18732</v>
      </c>
      <c r="D3619" s="4" t="s">
        <v>18733</v>
      </c>
      <c r="E3619" s="4"/>
      <c r="F3619" s="16" t="b">
        <f aca="false">TRUE()</f>
        <v>1</v>
      </c>
    </row>
    <row r="3620" customFormat="false" ht="12.75" hidden="false" customHeight="false" outlineLevel="0" collapsed="false">
      <c r="A3620" s="4" t="s">
        <v>3541</v>
      </c>
      <c r="B3620" s="4" t="s">
        <v>18734</v>
      </c>
      <c r="C3620" s="4" t="s">
        <v>18735</v>
      </c>
      <c r="D3620" s="4" t="s">
        <v>18736</v>
      </c>
      <c r="E3620" s="4"/>
      <c r="F3620" s="16" t="b">
        <f aca="false">TRUE()</f>
        <v>1</v>
      </c>
    </row>
    <row r="3621" customFormat="false" ht="12.75" hidden="false" customHeight="false" outlineLevel="0" collapsed="false">
      <c r="A3621" s="4" t="s">
        <v>3542</v>
      </c>
      <c r="B3621" s="4" t="s">
        <v>18737</v>
      </c>
      <c r="C3621" s="4" t="s">
        <v>18738</v>
      </c>
      <c r="D3621" s="4" t="s">
        <v>18739</v>
      </c>
      <c r="E3621" s="4" t="s">
        <v>18740</v>
      </c>
      <c r="F3621" s="16" t="b">
        <f aca="false">TRUE()</f>
        <v>1</v>
      </c>
    </row>
    <row r="3622" customFormat="false" ht="12.75" hidden="false" customHeight="false" outlineLevel="0" collapsed="false">
      <c r="A3622" s="4" t="s">
        <v>3543</v>
      </c>
      <c r="B3622" s="4" t="s">
        <v>18741</v>
      </c>
      <c r="C3622" s="4" t="s">
        <v>18742</v>
      </c>
      <c r="D3622" s="4" t="s">
        <v>18743</v>
      </c>
      <c r="E3622" s="4" t="s">
        <v>18744</v>
      </c>
      <c r="F3622" s="16" t="b">
        <f aca="false">TRUE()</f>
        <v>1</v>
      </c>
    </row>
    <row r="3623" customFormat="false" ht="12.75" hidden="false" customHeight="false" outlineLevel="0" collapsed="false">
      <c r="A3623" s="4" t="s">
        <v>3544</v>
      </c>
      <c r="B3623" s="4" t="s">
        <v>18745</v>
      </c>
      <c r="C3623" s="4" t="s">
        <v>18746</v>
      </c>
      <c r="D3623" s="4" t="s">
        <v>18747</v>
      </c>
      <c r="E3623" s="4" t="s">
        <v>18748</v>
      </c>
      <c r="F3623" s="16" t="b">
        <f aca="false">TRUE()</f>
        <v>1</v>
      </c>
    </row>
    <row r="3624" customFormat="false" ht="12.75" hidden="false" customHeight="false" outlineLevel="0" collapsed="false">
      <c r="A3624" s="4" t="s">
        <v>3545</v>
      </c>
      <c r="B3624" s="4" t="s">
        <v>18749</v>
      </c>
      <c r="C3624" s="4" t="s">
        <v>18750</v>
      </c>
      <c r="D3624" s="4" t="s">
        <v>18751</v>
      </c>
      <c r="E3624" s="4" t="s">
        <v>18752</v>
      </c>
      <c r="F3624" s="16" t="b">
        <f aca="false">TRUE()</f>
        <v>1</v>
      </c>
    </row>
    <row r="3625" customFormat="false" ht="12.75" hidden="false" customHeight="false" outlineLevel="0" collapsed="false">
      <c r="A3625" s="4" t="s">
        <v>3546</v>
      </c>
      <c r="B3625" s="4" t="s">
        <v>9573</v>
      </c>
      <c r="C3625" s="4" t="s">
        <v>18753</v>
      </c>
      <c r="D3625" s="4" t="s">
        <v>18754</v>
      </c>
      <c r="E3625" s="4"/>
      <c r="F3625" s="16" t="b">
        <f aca="false">TRUE()</f>
        <v>1</v>
      </c>
    </row>
    <row r="3626" customFormat="false" ht="12.75" hidden="false" customHeight="false" outlineLevel="0" collapsed="false">
      <c r="A3626" s="4" t="s">
        <v>3547</v>
      </c>
      <c r="B3626" s="4" t="s">
        <v>18755</v>
      </c>
      <c r="C3626" s="4" t="s">
        <v>18756</v>
      </c>
      <c r="D3626" s="4" t="s">
        <v>18757</v>
      </c>
      <c r="E3626" s="4" t="s">
        <v>18758</v>
      </c>
      <c r="F3626" s="16" t="b">
        <f aca="false">TRUE()</f>
        <v>1</v>
      </c>
    </row>
    <row r="3627" customFormat="false" ht="12.75" hidden="false" customHeight="false" outlineLevel="0" collapsed="false">
      <c r="A3627" s="4" t="s">
        <v>3548</v>
      </c>
      <c r="B3627" s="4" t="s">
        <v>18759</v>
      </c>
      <c r="C3627" s="4" t="s">
        <v>18760</v>
      </c>
      <c r="D3627" s="4" t="s">
        <v>18761</v>
      </c>
      <c r="E3627" s="4" t="s">
        <v>18762</v>
      </c>
      <c r="F3627" s="16" t="b">
        <f aca="false">TRUE()</f>
        <v>1</v>
      </c>
    </row>
    <row r="3628" customFormat="false" ht="12.75" hidden="false" customHeight="false" outlineLevel="0" collapsed="false">
      <c r="A3628" s="4" t="s">
        <v>3549</v>
      </c>
      <c r="B3628" s="4" t="s">
        <v>18763</v>
      </c>
      <c r="C3628" s="4" t="s">
        <v>18764</v>
      </c>
      <c r="D3628" s="4" t="s">
        <v>18765</v>
      </c>
      <c r="E3628" s="4"/>
      <c r="F3628" s="16" t="b">
        <f aca="false">TRUE()</f>
        <v>1</v>
      </c>
    </row>
    <row r="3629" customFormat="false" ht="12.75" hidden="false" customHeight="false" outlineLevel="0" collapsed="false">
      <c r="A3629" s="4" t="s">
        <v>3550</v>
      </c>
      <c r="B3629" s="4" t="s">
        <v>18766</v>
      </c>
      <c r="C3629" s="4" t="s">
        <v>18767</v>
      </c>
      <c r="D3629" s="4" t="s">
        <v>18768</v>
      </c>
      <c r="E3629" s="4" t="s">
        <v>18769</v>
      </c>
      <c r="F3629" s="16" t="b">
        <f aca="false">TRUE()</f>
        <v>1</v>
      </c>
    </row>
    <row r="3630" customFormat="false" ht="12.75" hidden="false" customHeight="false" outlineLevel="0" collapsed="false">
      <c r="A3630" s="4" t="s">
        <v>3551</v>
      </c>
      <c r="B3630" s="4" t="s">
        <v>10010</v>
      </c>
      <c r="C3630" s="4"/>
      <c r="D3630" s="4" t="s">
        <v>10010</v>
      </c>
      <c r="E3630" s="4"/>
      <c r="F3630" s="16" t="b">
        <f aca="false">TRUE()</f>
        <v>1</v>
      </c>
    </row>
    <row r="3631" customFormat="false" ht="12.75" hidden="false" customHeight="false" outlineLevel="0" collapsed="false">
      <c r="A3631" s="4" t="s">
        <v>3552</v>
      </c>
      <c r="B3631" s="4" t="s">
        <v>18770</v>
      </c>
      <c r="C3631" s="4" t="s">
        <v>18771</v>
      </c>
      <c r="D3631" s="4" t="s">
        <v>18772</v>
      </c>
      <c r="E3631" s="4" t="s">
        <v>18773</v>
      </c>
      <c r="F3631" s="16" t="b">
        <f aca="false">TRUE()</f>
        <v>1</v>
      </c>
    </row>
    <row r="3632" customFormat="false" ht="12.75" hidden="false" customHeight="false" outlineLevel="0" collapsed="false">
      <c r="A3632" s="4" t="s">
        <v>3553</v>
      </c>
      <c r="B3632" s="4" t="s">
        <v>13009</v>
      </c>
      <c r="C3632" s="4" t="s">
        <v>18774</v>
      </c>
      <c r="D3632" s="4" t="s">
        <v>13011</v>
      </c>
      <c r="E3632" s="4" t="s">
        <v>13012</v>
      </c>
      <c r="F3632" s="16" t="b">
        <f aca="false">TRUE()</f>
        <v>1</v>
      </c>
    </row>
    <row r="3633" customFormat="false" ht="12.75" hidden="false" customHeight="false" outlineLevel="0" collapsed="false">
      <c r="A3633" s="4" t="s">
        <v>3554</v>
      </c>
      <c r="B3633" s="4" t="s">
        <v>18775</v>
      </c>
      <c r="C3633" s="4" t="s">
        <v>18776</v>
      </c>
      <c r="D3633" s="4" t="s">
        <v>18777</v>
      </c>
      <c r="E3633" s="4" t="s">
        <v>18778</v>
      </c>
      <c r="F3633" s="16" t="b">
        <f aca="false">TRUE()</f>
        <v>1</v>
      </c>
    </row>
    <row r="3634" customFormat="false" ht="12.75" hidden="false" customHeight="false" outlineLevel="0" collapsed="false">
      <c r="A3634" s="4" t="s">
        <v>3555</v>
      </c>
      <c r="B3634" s="4" t="s">
        <v>9573</v>
      </c>
      <c r="C3634" s="4" t="s">
        <v>18779</v>
      </c>
      <c r="D3634" s="4" t="s">
        <v>18780</v>
      </c>
      <c r="E3634" s="4"/>
      <c r="F3634" s="16" t="b">
        <f aca="false">TRUE()</f>
        <v>1</v>
      </c>
    </row>
    <row r="3635" customFormat="false" ht="12.75" hidden="false" customHeight="false" outlineLevel="0" collapsed="false">
      <c r="A3635" s="4" t="s">
        <v>3556</v>
      </c>
      <c r="B3635" s="4" t="s">
        <v>18781</v>
      </c>
      <c r="C3635" s="4" t="s">
        <v>18782</v>
      </c>
      <c r="D3635" s="4" t="s">
        <v>18783</v>
      </c>
      <c r="E3635" s="4" t="s">
        <v>18784</v>
      </c>
      <c r="F3635" s="16" t="b">
        <f aca="false">TRUE()</f>
        <v>1</v>
      </c>
    </row>
    <row r="3636" customFormat="false" ht="12.75" hidden="false" customHeight="false" outlineLevel="0" collapsed="false">
      <c r="A3636" s="4" t="s">
        <v>3557</v>
      </c>
      <c r="B3636" s="4" t="s">
        <v>9573</v>
      </c>
      <c r="C3636" s="4" t="s">
        <v>18785</v>
      </c>
      <c r="D3636" s="4" t="s">
        <v>18786</v>
      </c>
      <c r="E3636" s="4"/>
      <c r="F3636" s="16" t="b">
        <f aca="false">TRUE()</f>
        <v>1</v>
      </c>
    </row>
    <row r="3637" customFormat="false" ht="12.75" hidden="false" customHeight="false" outlineLevel="0" collapsed="false">
      <c r="A3637" s="4" t="s">
        <v>3558</v>
      </c>
      <c r="B3637" s="4" t="s">
        <v>18787</v>
      </c>
      <c r="C3637" s="4" t="s">
        <v>18788</v>
      </c>
      <c r="D3637" s="4" t="s">
        <v>18789</v>
      </c>
      <c r="E3637" s="4"/>
      <c r="F3637" s="16" t="b">
        <f aca="false">TRUE()</f>
        <v>1</v>
      </c>
    </row>
    <row r="3638" customFormat="false" ht="12.75" hidden="false" customHeight="false" outlineLevel="0" collapsed="false">
      <c r="A3638" s="4" t="s">
        <v>3559</v>
      </c>
      <c r="B3638" s="4" t="s">
        <v>18790</v>
      </c>
      <c r="C3638" s="4" t="s">
        <v>18791</v>
      </c>
      <c r="D3638" s="4" t="s">
        <v>18792</v>
      </c>
      <c r="E3638" s="4" t="s">
        <v>18793</v>
      </c>
      <c r="F3638" s="16" t="b">
        <f aca="false">TRUE()</f>
        <v>1</v>
      </c>
    </row>
    <row r="3639" customFormat="false" ht="12.75" hidden="false" customHeight="false" outlineLevel="0" collapsed="false">
      <c r="A3639" s="4" t="s">
        <v>3560</v>
      </c>
      <c r="B3639" s="4" t="s">
        <v>9573</v>
      </c>
      <c r="C3639" s="4" t="s">
        <v>18794</v>
      </c>
      <c r="D3639" s="4" t="s">
        <v>18795</v>
      </c>
      <c r="E3639" s="4"/>
      <c r="F3639" s="16" t="b">
        <f aca="false">TRUE()</f>
        <v>1</v>
      </c>
    </row>
    <row r="3640" customFormat="false" ht="12.75" hidden="false" customHeight="false" outlineLevel="0" collapsed="false">
      <c r="A3640" s="4" t="s">
        <v>3561</v>
      </c>
      <c r="B3640" s="4" t="s">
        <v>18796</v>
      </c>
      <c r="C3640" s="4" t="s">
        <v>18797</v>
      </c>
      <c r="D3640" s="4" t="s">
        <v>18798</v>
      </c>
      <c r="E3640" s="4" t="s">
        <v>18799</v>
      </c>
      <c r="F3640" s="16" t="b">
        <f aca="false">TRUE()</f>
        <v>1</v>
      </c>
    </row>
    <row r="3641" customFormat="false" ht="12.75" hidden="false" customHeight="false" outlineLevel="0" collapsed="false">
      <c r="A3641" s="4" t="s">
        <v>3562</v>
      </c>
      <c r="B3641" s="4" t="s">
        <v>18800</v>
      </c>
      <c r="C3641" s="4" t="s">
        <v>18801</v>
      </c>
      <c r="D3641" s="4" t="s">
        <v>18802</v>
      </c>
      <c r="E3641" s="4" t="s">
        <v>18803</v>
      </c>
      <c r="F3641" s="16" t="b">
        <f aca="false">TRUE()</f>
        <v>1</v>
      </c>
    </row>
    <row r="3642" customFormat="false" ht="12.75" hidden="false" customHeight="false" outlineLevel="0" collapsed="false">
      <c r="A3642" s="4" t="s">
        <v>3563</v>
      </c>
      <c r="B3642" s="4" t="s">
        <v>9573</v>
      </c>
      <c r="C3642" s="4" t="s">
        <v>18804</v>
      </c>
      <c r="D3642" s="4" t="s">
        <v>18805</v>
      </c>
      <c r="E3642" s="4"/>
      <c r="F3642" s="16" t="b">
        <f aca="false">TRUE()</f>
        <v>1</v>
      </c>
    </row>
    <row r="3643" customFormat="false" ht="12.75" hidden="false" customHeight="false" outlineLevel="0" collapsed="false">
      <c r="A3643" s="4" t="s">
        <v>3564</v>
      </c>
      <c r="B3643" s="4" t="s">
        <v>9573</v>
      </c>
      <c r="C3643" s="4" t="s">
        <v>18806</v>
      </c>
      <c r="D3643" s="4" t="s">
        <v>18807</v>
      </c>
      <c r="E3643" s="4"/>
      <c r="F3643" s="16" t="b">
        <f aca="false">TRUE()</f>
        <v>1</v>
      </c>
    </row>
    <row r="3644" customFormat="false" ht="12.75" hidden="false" customHeight="false" outlineLevel="0" collapsed="false">
      <c r="A3644" s="4" t="s">
        <v>3565</v>
      </c>
      <c r="B3644" s="4" t="s">
        <v>13412</v>
      </c>
      <c r="C3644" s="4" t="s">
        <v>18808</v>
      </c>
      <c r="D3644" s="4" t="s">
        <v>13414</v>
      </c>
      <c r="E3644" s="4"/>
      <c r="F3644" s="16" t="b">
        <f aca="false">TRUE()</f>
        <v>1</v>
      </c>
    </row>
    <row r="3645" customFormat="false" ht="12.75" hidden="false" customHeight="false" outlineLevel="0" collapsed="false">
      <c r="A3645" s="4" t="s">
        <v>3566</v>
      </c>
      <c r="B3645" s="4" t="s">
        <v>10010</v>
      </c>
      <c r="C3645" s="4"/>
      <c r="D3645" s="4" t="s">
        <v>10010</v>
      </c>
      <c r="E3645" s="4"/>
      <c r="F3645" s="16" t="b">
        <f aca="false">TRUE()</f>
        <v>1</v>
      </c>
    </row>
    <row r="3646" customFormat="false" ht="12.75" hidden="false" customHeight="false" outlineLevel="0" collapsed="false">
      <c r="A3646" s="4" t="s">
        <v>3567</v>
      </c>
      <c r="B3646" s="4" t="s">
        <v>18809</v>
      </c>
      <c r="C3646" s="4" t="s">
        <v>18810</v>
      </c>
      <c r="D3646" s="4" t="s">
        <v>18811</v>
      </c>
      <c r="E3646" s="4" t="s">
        <v>18812</v>
      </c>
      <c r="F3646" s="16" t="b">
        <f aca="false">TRUE()</f>
        <v>1</v>
      </c>
    </row>
    <row r="3647" customFormat="false" ht="12.75" hidden="false" customHeight="false" outlineLevel="0" collapsed="false">
      <c r="A3647" s="4" t="s">
        <v>3568</v>
      </c>
      <c r="B3647" s="4" t="s">
        <v>18813</v>
      </c>
      <c r="C3647" s="4" t="s">
        <v>18814</v>
      </c>
      <c r="D3647" s="4" t="s">
        <v>18815</v>
      </c>
      <c r="E3647" s="4" t="s">
        <v>18816</v>
      </c>
      <c r="F3647" s="16" t="b">
        <f aca="false">TRUE()</f>
        <v>1</v>
      </c>
    </row>
    <row r="3648" customFormat="false" ht="12.75" hidden="false" customHeight="false" outlineLevel="0" collapsed="false">
      <c r="A3648" s="4" t="s">
        <v>3569</v>
      </c>
      <c r="B3648" s="4" t="s">
        <v>18312</v>
      </c>
      <c r="C3648" s="4" t="s">
        <v>18817</v>
      </c>
      <c r="D3648" s="4" t="s">
        <v>18314</v>
      </c>
      <c r="E3648" s="4" t="s">
        <v>18315</v>
      </c>
      <c r="F3648" s="16" t="b">
        <f aca="false">TRUE()</f>
        <v>1</v>
      </c>
    </row>
    <row r="3649" customFormat="false" ht="12.75" hidden="false" customHeight="false" outlineLevel="0" collapsed="false">
      <c r="A3649" s="4" t="s">
        <v>3570</v>
      </c>
      <c r="B3649" s="4" t="s">
        <v>18818</v>
      </c>
      <c r="C3649" s="4" t="s">
        <v>18819</v>
      </c>
      <c r="D3649" s="4" t="s">
        <v>18820</v>
      </c>
      <c r="E3649" s="4" t="s">
        <v>18821</v>
      </c>
      <c r="F3649" s="16" t="b">
        <f aca="false">TRUE()</f>
        <v>1</v>
      </c>
    </row>
    <row r="3650" customFormat="false" ht="12.75" hidden="false" customHeight="false" outlineLevel="0" collapsed="false">
      <c r="A3650" s="4" t="s">
        <v>3571</v>
      </c>
      <c r="B3650" s="4" t="s">
        <v>18822</v>
      </c>
      <c r="C3650" s="4" t="s">
        <v>18823</v>
      </c>
      <c r="D3650" s="4" t="s">
        <v>18824</v>
      </c>
      <c r="E3650" s="4" t="s">
        <v>18825</v>
      </c>
      <c r="F3650" s="16" t="b">
        <f aca="false">TRUE()</f>
        <v>1</v>
      </c>
    </row>
    <row r="3651" customFormat="false" ht="12.75" hidden="false" customHeight="false" outlineLevel="0" collapsed="false">
      <c r="A3651" s="4" t="s">
        <v>3572</v>
      </c>
      <c r="B3651" s="4" t="s">
        <v>18826</v>
      </c>
      <c r="C3651" s="4" t="s">
        <v>18827</v>
      </c>
      <c r="D3651" s="4" t="s">
        <v>18828</v>
      </c>
      <c r="E3651" s="4" t="s">
        <v>18829</v>
      </c>
      <c r="F3651" s="16" t="b">
        <f aca="false">TRUE()</f>
        <v>1</v>
      </c>
    </row>
    <row r="3652" customFormat="false" ht="12.75" hidden="false" customHeight="false" outlineLevel="0" collapsed="false">
      <c r="A3652" s="4" t="s">
        <v>3573</v>
      </c>
      <c r="B3652" s="4" t="s">
        <v>18830</v>
      </c>
      <c r="C3652" s="4" t="s">
        <v>18831</v>
      </c>
      <c r="D3652" s="4" t="s">
        <v>18832</v>
      </c>
      <c r="E3652" s="4"/>
      <c r="F3652" s="16" t="b">
        <f aca="false">TRUE()</f>
        <v>1</v>
      </c>
    </row>
    <row r="3653" customFormat="false" ht="12.75" hidden="false" customHeight="false" outlineLevel="0" collapsed="false">
      <c r="A3653" s="4" t="s">
        <v>3574</v>
      </c>
      <c r="B3653" s="4" t="s">
        <v>18833</v>
      </c>
      <c r="C3653" s="4" t="s">
        <v>18834</v>
      </c>
      <c r="D3653" s="4" t="s">
        <v>18835</v>
      </c>
      <c r="E3653" s="4" t="s">
        <v>18836</v>
      </c>
      <c r="F3653" s="16" t="b">
        <f aca="false">TRUE()</f>
        <v>1</v>
      </c>
    </row>
    <row r="3654" customFormat="false" ht="12.75" hidden="false" customHeight="false" outlineLevel="0" collapsed="false">
      <c r="A3654" s="4" t="s">
        <v>3575</v>
      </c>
      <c r="B3654" s="4" t="s">
        <v>12846</v>
      </c>
      <c r="C3654" s="4" t="s">
        <v>18837</v>
      </c>
      <c r="D3654" s="4" t="s">
        <v>18838</v>
      </c>
      <c r="E3654" s="4"/>
      <c r="F3654" s="16" t="b">
        <f aca="false">TRUE()</f>
        <v>1</v>
      </c>
    </row>
    <row r="3655" customFormat="false" ht="12.75" hidden="false" customHeight="false" outlineLevel="0" collapsed="false">
      <c r="A3655" s="4" t="s">
        <v>3576</v>
      </c>
      <c r="B3655" s="4" t="s">
        <v>9573</v>
      </c>
      <c r="C3655" s="4" t="s">
        <v>18839</v>
      </c>
      <c r="D3655" s="4" t="s">
        <v>18840</v>
      </c>
      <c r="E3655" s="4"/>
      <c r="F3655" s="16" t="b">
        <f aca="false">TRUE()</f>
        <v>1</v>
      </c>
    </row>
    <row r="3656" customFormat="false" ht="12.75" hidden="false" customHeight="false" outlineLevel="0" collapsed="false">
      <c r="A3656" s="4" t="s">
        <v>3577</v>
      </c>
      <c r="B3656" s="4" t="s">
        <v>18841</v>
      </c>
      <c r="C3656" s="4" t="s">
        <v>18842</v>
      </c>
      <c r="D3656" s="4" t="s">
        <v>18843</v>
      </c>
      <c r="E3656" s="4"/>
      <c r="F3656" s="16" t="b">
        <f aca="false">TRUE()</f>
        <v>1</v>
      </c>
    </row>
    <row r="3657" customFormat="false" ht="12.75" hidden="false" customHeight="false" outlineLevel="0" collapsed="false">
      <c r="A3657" s="4" t="s">
        <v>3578</v>
      </c>
      <c r="B3657" s="4" t="s">
        <v>9573</v>
      </c>
      <c r="C3657" s="4" t="s">
        <v>18844</v>
      </c>
      <c r="D3657" s="4" t="s">
        <v>18845</v>
      </c>
      <c r="E3657" s="4"/>
      <c r="F3657" s="16" t="b">
        <f aca="false">TRUE()</f>
        <v>1</v>
      </c>
    </row>
    <row r="3658" customFormat="false" ht="12.75" hidden="false" customHeight="false" outlineLevel="0" collapsed="false">
      <c r="A3658" s="4" t="s">
        <v>3579</v>
      </c>
      <c r="B3658" s="4" t="s">
        <v>9573</v>
      </c>
      <c r="C3658" s="4" t="s">
        <v>18846</v>
      </c>
      <c r="D3658" s="4" t="s">
        <v>18847</v>
      </c>
      <c r="E3658" s="4"/>
      <c r="F3658" s="16" t="b">
        <f aca="false">TRUE()</f>
        <v>1</v>
      </c>
    </row>
    <row r="3659" customFormat="false" ht="12.75" hidden="false" customHeight="false" outlineLevel="0" collapsed="false">
      <c r="A3659" s="4" t="s">
        <v>3580</v>
      </c>
      <c r="B3659" s="4" t="s">
        <v>9573</v>
      </c>
      <c r="C3659" s="4" t="s">
        <v>18848</v>
      </c>
      <c r="D3659" s="4" t="s">
        <v>18849</v>
      </c>
      <c r="E3659" s="4"/>
      <c r="F3659" s="16" t="b">
        <f aca="false">TRUE()</f>
        <v>1</v>
      </c>
    </row>
    <row r="3660" customFormat="false" ht="12.75" hidden="false" customHeight="false" outlineLevel="0" collapsed="false">
      <c r="A3660" s="4" t="s">
        <v>3581</v>
      </c>
      <c r="B3660" s="4" t="s">
        <v>9573</v>
      </c>
      <c r="C3660" s="4" t="s">
        <v>18850</v>
      </c>
      <c r="D3660" s="4" t="s">
        <v>18851</v>
      </c>
      <c r="E3660" s="4"/>
      <c r="F3660" s="16" t="b">
        <f aca="false">TRUE()</f>
        <v>1</v>
      </c>
    </row>
    <row r="3661" customFormat="false" ht="12.75" hidden="false" customHeight="false" outlineLevel="0" collapsed="false">
      <c r="A3661" s="4" t="s">
        <v>3582</v>
      </c>
      <c r="B3661" s="4" t="s">
        <v>9573</v>
      </c>
      <c r="C3661" s="4" t="s">
        <v>18852</v>
      </c>
      <c r="D3661" s="4" t="s">
        <v>18853</v>
      </c>
      <c r="E3661" s="4"/>
      <c r="F3661" s="16" t="b">
        <f aca="false">TRUE()</f>
        <v>1</v>
      </c>
    </row>
    <row r="3662" customFormat="false" ht="12.75" hidden="false" customHeight="false" outlineLevel="0" collapsed="false">
      <c r="A3662" s="4" t="s">
        <v>3583</v>
      </c>
      <c r="B3662" s="4" t="s">
        <v>9573</v>
      </c>
      <c r="C3662" s="4" t="s">
        <v>18854</v>
      </c>
      <c r="D3662" s="4" t="s">
        <v>18855</v>
      </c>
      <c r="E3662" s="4"/>
      <c r="F3662" s="16" t="b">
        <f aca="false">TRUE()</f>
        <v>1</v>
      </c>
    </row>
    <row r="3663" customFormat="false" ht="12.75" hidden="false" customHeight="false" outlineLevel="0" collapsed="false">
      <c r="A3663" s="4" t="s">
        <v>3584</v>
      </c>
      <c r="B3663" s="4" t="s">
        <v>18856</v>
      </c>
      <c r="C3663" s="4" t="s">
        <v>18857</v>
      </c>
      <c r="D3663" s="4" t="s">
        <v>18858</v>
      </c>
      <c r="E3663" s="4"/>
      <c r="F3663" s="16" t="b">
        <f aca="false">TRUE()</f>
        <v>1</v>
      </c>
    </row>
    <row r="3664" customFormat="false" ht="12.75" hidden="false" customHeight="false" outlineLevel="0" collapsed="false">
      <c r="A3664" s="4" t="s">
        <v>3585</v>
      </c>
      <c r="B3664" s="4" t="s">
        <v>18859</v>
      </c>
      <c r="C3664" s="4" t="s">
        <v>18860</v>
      </c>
      <c r="D3664" s="4" t="s">
        <v>18861</v>
      </c>
      <c r="E3664" s="4" t="s">
        <v>18862</v>
      </c>
      <c r="F3664" s="16" t="b">
        <f aca="false">TRUE()</f>
        <v>1</v>
      </c>
    </row>
    <row r="3665" customFormat="false" ht="12.75" hidden="false" customHeight="false" outlineLevel="0" collapsed="false">
      <c r="A3665" s="4" t="s">
        <v>3586</v>
      </c>
      <c r="B3665" s="4" t="s">
        <v>10010</v>
      </c>
      <c r="C3665" s="4"/>
      <c r="D3665" s="4" t="s">
        <v>10010</v>
      </c>
      <c r="E3665" s="4"/>
      <c r="F3665" s="16" t="b">
        <f aca="false">TRUE()</f>
        <v>1</v>
      </c>
    </row>
    <row r="3666" customFormat="false" ht="12.75" hidden="false" customHeight="false" outlineLevel="0" collapsed="false">
      <c r="A3666" s="4" t="s">
        <v>3586</v>
      </c>
      <c r="B3666" s="4" t="s">
        <v>10010</v>
      </c>
      <c r="C3666" s="4"/>
      <c r="D3666" s="4" t="s">
        <v>10010</v>
      </c>
      <c r="E3666" s="4"/>
      <c r="F3666" s="16" t="b">
        <f aca="false">TRUE()</f>
        <v>1</v>
      </c>
    </row>
    <row r="3667" customFormat="false" ht="12.75" hidden="false" customHeight="false" outlineLevel="0" collapsed="false">
      <c r="A3667" s="4" t="s">
        <v>3587</v>
      </c>
      <c r="B3667" s="4" t="s">
        <v>9573</v>
      </c>
      <c r="C3667" s="4" t="s">
        <v>18863</v>
      </c>
      <c r="D3667" s="4" t="s">
        <v>18864</v>
      </c>
      <c r="E3667" s="4"/>
      <c r="F3667" s="16" t="b">
        <f aca="false">TRUE()</f>
        <v>1</v>
      </c>
    </row>
    <row r="3668" customFormat="false" ht="12.75" hidden="false" customHeight="false" outlineLevel="0" collapsed="false">
      <c r="A3668" s="4" t="s">
        <v>3588</v>
      </c>
      <c r="B3668" s="4" t="s">
        <v>9573</v>
      </c>
      <c r="C3668" s="4" t="s">
        <v>18865</v>
      </c>
      <c r="D3668" s="4" t="s">
        <v>18866</v>
      </c>
      <c r="E3668" s="4"/>
      <c r="F3668" s="16" t="b">
        <f aca="false">TRUE()</f>
        <v>1</v>
      </c>
    </row>
    <row r="3669" customFormat="false" ht="12.75" hidden="false" customHeight="false" outlineLevel="0" collapsed="false">
      <c r="A3669" s="4" t="s">
        <v>3589</v>
      </c>
      <c r="B3669" s="4" t="s">
        <v>9573</v>
      </c>
      <c r="C3669" s="4" t="s">
        <v>18867</v>
      </c>
      <c r="D3669" s="4" t="s">
        <v>18868</v>
      </c>
      <c r="E3669" s="4"/>
      <c r="F3669" s="16" t="b">
        <f aca="false">TRUE()</f>
        <v>1</v>
      </c>
    </row>
    <row r="3670" customFormat="false" ht="12.75" hidden="false" customHeight="false" outlineLevel="0" collapsed="false">
      <c r="A3670" s="4" t="s">
        <v>3590</v>
      </c>
      <c r="B3670" s="4" t="s">
        <v>18869</v>
      </c>
      <c r="C3670" s="4" t="s">
        <v>18870</v>
      </c>
      <c r="D3670" s="4" t="s">
        <v>18871</v>
      </c>
      <c r="E3670" s="4" t="s">
        <v>18872</v>
      </c>
      <c r="F3670" s="16" t="b">
        <f aca="false">TRUE()</f>
        <v>1</v>
      </c>
    </row>
    <row r="3671" customFormat="false" ht="12.75" hidden="false" customHeight="false" outlineLevel="0" collapsed="false">
      <c r="A3671" s="4" t="s">
        <v>3591</v>
      </c>
      <c r="B3671" s="4" t="s">
        <v>9573</v>
      </c>
      <c r="C3671" s="4" t="s">
        <v>18873</v>
      </c>
      <c r="D3671" s="4" t="s">
        <v>18874</v>
      </c>
      <c r="E3671" s="4"/>
      <c r="F3671" s="16" t="b">
        <f aca="false">TRUE()</f>
        <v>1</v>
      </c>
    </row>
    <row r="3672" customFormat="false" ht="12.75" hidden="false" customHeight="false" outlineLevel="0" collapsed="false">
      <c r="A3672" s="4" t="s">
        <v>3592</v>
      </c>
      <c r="B3672" s="4" t="s">
        <v>9573</v>
      </c>
      <c r="C3672" s="4" t="s">
        <v>18875</v>
      </c>
      <c r="D3672" s="4" t="s">
        <v>18876</v>
      </c>
      <c r="E3672" s="4"/>
      <c r="F3672" s="16" t="b">
        <f aca="false">TRUE()</f>
        <v>1</v>
      </c>
    </row>
    <row r="3673" customFormat="false" ht="12.75" hidden="false" customHeight="false" outlineLevel="0" collapsed="false">
      <c r="A3673" s="4" t="s">
        <v>3593</v>
      </c>
      <c r="B3673" s="4" t="s">
        <v>9573</v>
      </c>
      <c r="C3673" s="4" t="s">
        <v>18877</v>
      </c>
      <c r="D3673" s="4" t="s">
        <v>18878</v>
      </c>
      <c r="E3673" s="4"/>
      <c r="F3673" s="16" t="b">
        <f aca="false">TRUE()</f>
        <v>1</v>
      </c>
    </row>
    <row r="3674" customFormat="false" ht="12.75" hidden="false" customHeight="false" outlineLevel="0" collapsed="false">
      <c r="A3674" s="4" t="s">
        <v>3594</v>
      </c>
      <c r="B3674" s="4" t="s">
        <v>9573</v>
      </c>
      <c r="C3674" s="4" t="s">
        <v>18879</v>
      </c>
      <c r="D3674" s="4" t="s">
        <v>18880</v>
      </c>
      <c r="E3674" s="4"/>
      <c r="F3674" s="16" t="b">
        <f aca="false">TRUE()</f>
        <v>1</v>
      </c>
    </row>
    <row r="3675" customFormat="false" ht="12.75" hidden="false" customHeight="false" outlineLevel="0" collapsed="false">
      <c r="A3675" s="4" t="s">
        <v>3595</v>
      </c>
      <c r="B3675" s="4" t="s">
        <v>18881</v>
      </c>
      <c r="C3675" s="4" t="s">
        <v>18882</v>
      </c>
      <c r="D3675" s="4" t="s">
        <v>18883</v>
      </c>
      <c r="E3675" s="4"/>
      <c r="F3675" s="16" t="b">
        <f aca="false">TRUE()</f>
        <v>1</v>
      </c>
    </row>
    <row r="3676" customFormat="false" ht="12.75" hidden="false" customHeight="false" outlineLevel="0" collapsed="false">
      <c r="A3676" s="4" t="s">
        <v>3596</v>
      </c>
      <c r="B3676" s="4" t="s">
        <v>9573</v>
      </c>
      <c r="C3676" s="4" t="s">
        <v>18884</v>
      </c>
      <c r="D3676" s="4" t="s">
        <v>18885</v>
      </c>
      <c r="E3676" s="4"/>
      <c r="F3676" s="16" t="b">
        <f aca="false">TRUE()</f>
        <v>1</v>
      </c>
    </row>
    <row r="3677" customFormat="false" ht="12.75" hidden="false" customHeight="false" outlineLevel="0" collapsed="false">
      <c r="A3677" s="4" t="s">
        <v>3597</v>
      </c>
      <c r="B3677" s="4" t="s">
        <v>18886</v>
      </c>
      <c r="C3677" s="4" t="s">
        <v>18887</v>
      </c>
      <c r="D3677" s="4" t="s">
        <v>18888</v>
      </c>
      <c r="E3677" s="4"/>
      <c r="F3677" s="16" t="b">
        <f aca="false">TRUE()</f>
        <v>1</v>
      </c>
    </row>
    <row r="3678" customFormat="false" ht="12.75" hidden="false" customHeight="false" outlineLevel="0" collapsed="false">
      <c r="A3678" s="4" t="s">
        <v>3598</v>
      </c>
      <c r="B3678" s="4" t="s">
        <v>18889</v>
      </c>
      <c r="C3678" s="4" t="s">
        <v>18890</v>
      </c>
      <c r="D3678" s="4" t="s">
        <v>18891</v>
      </c>
      <c r="E3678" s="4" t="s">
        <v>18892</v>
      </c>
      <c r="F3678" s="16" t="b">
        <f aca="false">TRUE()</f>
        <v>1</v>
      </c>
    </row>
    <row r="3679" customFormat="false" ht="12.75" hidden="false" customHeight="false" outlineLevel="0" collapsed="false">
      <c r="A3679" s="4" t="s">
        <v>3599</v>
      </c>
      <c r="B3679" s="4" t="s">
        <v>11357</v>
      </c>
      <c r="C3679" s="4" t="s">
        <v>18893</v>
      </c>
      <c r="D3679" s="4" t="s">
        <v>18894</v>
      </c>
      <c r="E3679" s="4"/>
      <c r="F3679" s="16" t="b">
        <f aca="false">TRUE()</f>
        <v>1</v>
      </c>
    </row>
    <row r="3680" customFormat="false" ht="12.75" hidden="false" customHeight="false" outlineLevel="0" collapsed="false">
      <c r="A3680" s="4" t="s">
        <v>3600</v>
      </c>
      <c r="B3680" s="4" t="s">
        <v>9573</v>
      </c>
      <c r="C3680" s="4" t="s">
        <v>18895</v>
      </c>
      <c r="D3680" s="4" t="s">
        <v>18896</v>
      </c>
      <c r="E3680" s="4"/>
      <c r="F3680" s="16" t="b">
        <f aca="false">TRUE()</f>
        <v>1</v>
      </c>
    </row>
    <row r="3681" customFormat="false" ht="12.75" hidden="false" customHeight="false" outlineLevel="0" collapsed="false">
      <c r="A3681" s="4" t="s">
        <v>3601</v>
      </c>
      <c r="B3681" s="4" t="s">
        <v>9573</v>
      </c>
      <c r="C3681" s="4" t="s">
        <v>18897</v>
      </c>
      <c r="D3681" s="4" t="s">
        <v>18898</v>
      </c>
      <c r="E3681" s="4"/>
      <c r="F3681" s="16" t="b">
        <f aca="false">TRUE()</f>
        <v>1</v>
      </c>
    </row>
    <row r="3682" customFormat="false" ht="12.75" hidden="false" customHeight="false" outlineLevel="0" collapsed="false">
      <c r="A3682" s="4" t="s">
        <v>3602</v>
      </c>
      <c r="B3682" s="4" t="s">
        <v>18899</v>
      </c>
      <c r="C3682" s="4" t="s">
        <v>18900</v>
      </c>
      <c r="D3682" s="4" t="s">
        <v>18901</v>
      </c>
      <c r="E3682" s="4"/>
      <c r="F3682" s="16" t="b">
        <f aca="false">TRUE()</f>
        <v>1</v>
      </c>
    </row>
    <row r="3683" customFormat="false" ht="12.75" hidden="false" customHeight="false" outlineLevel="0" collapsed="false">
      <c r="A3683" s="4" t="s">
        <v>3603</v>
      </c>
      <c r="B3683" s="4" t="s">
        <v>9573</v>
      </c>
      <c r="C3683" s="4" t="s">
        <v>18902</v>
      </c>
      <c r="D3683" s="4" t="s">
        <v>18903</v>
      </c>
      <c r="E3683" s="4"/>
      <c r="F3683" s="16" t="b">
        <f aca="false">TRUE()</f>
        <v>1</v>
      </c>
    </row>
    <row r="3684" customFormat="false" ht="12.75" hidden="false" customHeight="false" outlineLevel="0" collapsed="false">
      <c r="A3684" s="4" t="s">
        <v>3604</v>
      </c>
      <c r="B3684" s="4" t="s">
        <v>18904</v>
      </c>
      <c r="C3684" s="4" t="s">
        <v>18905</v>
      </c>
      <c r="D3684" s="4" t="s">
        <v>18906</v>
      </c>
      <c r="E3684" s="4"/>
      <c r="F3684" s="16" t="b">
        <f aca="false">TRUE()</f>
        <v>1</v>
      </c>
    </row>
    <row r="3685" customFormat="false" ht="12.75" hidden="false" customHeight="false" outlineLevel="0" collapsed="false">
      <c r="A3685" s="4" t="s">
        <v>3605</v>
      </c>
      <c r="B3685" s="4" t="s">
        <v>18907</v>
      </c>
      <c r="C3685" s="4" t="s">
        <v>18908</v>
      </c>
      <c r="D3685" s="4" t="s">
        <v>18909</v>
      </c>
      <c r="E3685" s="4" t="s">
        <v>18910</v>
      </c>
      <c r="F3685" s="16" t="b">
        <f aca="false">TRUE()</f>
        <v>1</v>
      </c>
    </row>
    <row r="3686" customFormat="false" ht="12.75" hidden="false" customHeight="false" outlineLevel="0" collapsed="false">
      <c r="A3686" s="4" t="s">
        <v>3606</v>
      </c>
      <c r="B3686" s="4" t="s">
        <v>18911</v>
      </c>
      <c r="C3686" s="4" t="s">
        <v>18912</v>
      </c>
      <c r="D3686" s="4" t="s">
        <v>18913</v>
      </c>
      <c r="E3686" s="4" t="s">
        <v>18914</v>
      </c>
      <c r="F3686" s="16" t="b">
        <f aca="false">TRUE()</f>
        <v>1</v>
      </c>
    </row>
    <row r="3687" customFormat="false" ht="12.75" hidden="false" customHeight="false" outlineLevel="0" collapsed="false">
      <c r="A3687" s="4" t="s">
        <v>3607</v>
      </c>
      <c r="B3687" s="4" t="s">
        <v>9573</v>
      </c>
      <c r="C3687" s="4" t="s">
        <v>18915</v>
      </c>
      <c r="D3687" s="4" t="s">
        <v>18916</v>
      </c>
      <c r="E3687" s="4"/>
      <c r="F3687" s="16" t="b">
        <f aca="false">TRUE()</f>
        <v>1</v>
      </c>
    </row>
    <row r="3688" customFormat="false" ht="12.75" hidden="false" customHeight="false" outlineLevel="0" collapsed="false">
      <c r="A3688" s="4" t="s">
        <v>3608</v>
      </c>
      <c r="B3688" s="4" t="s">
        <v>9573</v>
      </c>
      <c r="C3688" s="4" t="s">
        <v>18917</v>
      </c>
      <c r="D3688" s="4" t="s">
        <v>18918</v>
      </c>
      <c r="E3688" s="4"/>
      <c r="F3688" s="16" t="b">
        <f aca="false">TRUE()</f>
        <v>1</v>
      </c>
    </row>
    <row r="3689" customFormat="false" ht="12.75" hidden="false" customHeight="false" outlineLevel="0" collapsed="false">
      <c r="A3689" s="4" t="s">
        <v>3609</v>
      </c>
      <c r="B3689" s="4" t="s">
        <v>9573</v>
      </c>
      <c r="C3689" s="4" t="s">
        <v>18919</v>
      </c>
      <c r="D3689" s="4" t="s">
        <v>18920</v>
      </c>
      <c r="E3689" s="4"/>
      <c r="F3689" s="16" t="b">
        <f aca="false">TRUE()</f>
        <v>1</v>
      </c>
    </row>
    <row r="3690" customFormat="false" ht="12.75" hidden="false" customHeight="false" outlineLevel="0" collapsed="false">
      <c r="A3690" s="4" t="s">
        <v>3610</v>
      </c>
      <c r="B3690" s="4" t="s">
        <v>18921</v>
      </c>
      <c r="C3690" s="4" t="s">
        <v>18922</v>
      </c>
      <c r="D3690" s="4" t="s">
        <v>18923</v>
      </c>
      <c r="E3690" s="4" t="s">
        <v>18924</v>
      </c>
      <c r="F3690" s="16" t="b">
        <f aca="false">TRUE()</f>
        <v>1</v>
      </c>
    </row>
    <row r="3691" customFormat="false" ht="12.75" hidden="false" customHeight="false" outlineLevel="0" collapsed="false">
      <c r="A3691" s="4" t="s">
        <v>3611</v>
      </c>
      <c r="B3691" s="4" t="s">
        <v>9573</v>
      </c>
      <c r="C3691" s="4" t="s">
        <v>18925</v>
      </c>
      <c r="D3691" s="4" t="s">
        <v>18926</v>
      </c>
      <c r="E3691" s="4"/>
      <c r="F3691" s="16" t="b">
        <f aca="false">TRUE()</f>
        <v>1</v>
      </c>
    </row>
    <row r="3692" customFormat="false" ht="12.75" hidden="false" customHeight="false" outlineLevel="0" collapsed="false">
      <c r="A3692" s="4" t="s">
        <v>3612</v>
      </c>
      <c r="B3692" s="4" t="s">
        <v>9573</v>
      </c>
      <c r="C3692" s="4" t="s">
        <v>18927</v>
      </c>
      <c r="D3692" s="4" t="s">
        <v>18928</v>
      </c>
      <c r="E3692" s="4"/>
      <c r="F3692" s="16" t="b">
        <f aca="false">TRUE()</f>
        <v>1</v>
      </c>
    </row>
    <row r="3693" customFormat="false" ht="12.75" hidden="false" customHeight="false" outlineLevel="0" collapsed="false">
      <c r="A3693" s="4" t="s">
        <v>3613</v>
      </c>
      <c r="B3693" s="4" t="s">
        <v>18929</v>
      </c>
      <c r="C3693" s="4" t="s">
        <v>18930</v>
      </c>
      <c r="D3693" s="4" t="s">
        <v>18931</v>
      </c>
      <c r="E3693" s="4" t="s">
        <v>18932</v>
      </c>
      <c r="F3693" s="16" t="b">
        <f aca="false">TRUE()</f>
        <v>1</v>
      </c>
    </row>
    <row r="3694" customFormat="false" ht="12.75" hidden="false" customHeight="false" outlineLevel="0" collapsed="false">
      <c r="A3694" s="4" t="s">
        <v>3614</v>
      </c>
      <c r="B3694" s="4" t="s">
        <v>17018</v>
      </c>
      <c r="C3694" s="4" t="s">
        <v>18933</v>
      </c>
      <c r="D3694" s="4" t="s">
        <v>17020</v>
      </c>
      <c r="E3694" s="4"/>
      <c r="F3694" s="16" t="b">
        <f aca="false">TRUE()</f>
        <v>1</v>
      </c>
    </row>
    <row r="3695" customFormat="false" ht="12.75" hidden="false" customHeight="false" outlineLevel="0" collapsed="false">
      <c r="A3695" s="4" t="s">
        <v>3615</v>
      </c>
      <c r="B3695" s="4" t="s">
        <v>18934</v>
      </c>
      <c r="C3695" s="4" t="s">
        <v>18935</v>
      </c>
      <c r="D3695" s="4" t="s">
        <v>18936</v>
      </c>
      <c r="E3695" s="4"/>
      <c r="F3695" s="16" t="b">
        <f aca="false">TRUE()</f>
        <v>1</v>
      </c>
    </row>
    <row r="3696" customFormat="false" ht="12.75" hidden="false" customHeight="false" outlineLevel="0" collapsed="false">
      <c r="A3696" s="4" t="s">
        <v>3616</v>
      </c>
      <c r="B3696" s="4" t="s">
        <v>9573</v>
      </c>
      <c r="C3696" s="4" t="s">
        <v>18937</v>
      </c>
      <c r="D3696" s="4" t="s">
        <v>18938</v>
      </c>
      <c r="E3696" s="4"/>
      <c r="F3696" s="16" t="b">
        <f aca="false">TRUE()</f>
        <v>1</v>
      </c>
    </row>
    <row r="3697" customFormat="false" ht="12.75" hidden="false" customHeight="false" outlineLevel="0" collapsed="false">
      <c r="A3697" s="4" t="s">
        <v>3617</v>
      </c>
      <c r="B3697" s="4" t="s">
        <v>18939</v>
      </c>
      <c r="C3697" s="4" t="s">
        <v>18940</v>
      </c>
      <c r="D3697" s="4" t="s">
        <v>18941</v>
      </c>
      <c r="E3697" s="4" t="s">
        <v>18942</v>
      </c>
      <c r="F3697" s="16" t="b">
        <f aca="false">TRUE()</f>
        <v>1</v>
      </c>
    </row>
    <row r="3698" customFormat="false" ht="12.75" hidden="false" customHeight="false" outlineLevel="0" collapsed="false">
      <c r="A3698" s="4" t="s">
        <v>3618</v>
      </c>
      <c r="B3698" s="4" t="s">
        <v>18943</v>
      </c>
      <c r="C3698" s="4" t="s">
        <v>18944</v>
      </c>
      <c r="D3698" s="4" t="s">
        <v>18945</v>
      </c>
      <c r="E3698" s="4" t="s">
        <v>18946</v>
      </c>
      <c r="F3698" s="16" t="b">
        <f aca="false">TRUE()</f>
        <v>1</v>
      </c>
    </row>
    <row r="3699" customFormat="false" ht="12.75" hidden="false" customHeight="false" outlineLevel="0" collapsed="false">
      <c r="A3699" s="4" t="s">
        <v>3619</v>
      </c>
      <c r="B3699" s="4" t="s">
        <v>18947</v>
      </c>
      <c r="C3699" s="4" t="s">
        <v>18948</v>
      </c>
      <c r="D3699" s="4" t="s">
        <v>18949</v>
      </c>
      <c r="E3699" s="4" t="s">
        <v>18950</v>
      </c>
      <c r="F3699" s="16" t="b">
        <f aca="false">TRUE()</f>
        <v>1</v>
      </c>
    </row>
    <row r="3700" customFormat="false" ht="12.75" hidden="false" customHeight="false" outlineLevel="0" collapsed="false">
      <c r="A3700" s="4" t="s">
        <v>3619</v>
      </c>
      <c r="B3700" s="4" t="s">
        <v>18947</v>
      </c>
      <c r="C3700" s="4" t="s">
        <v>18948</v>
      </c>
      <c r="D3700" s="4" t="s">
        <v>18949</v>
      </c>
      <c r="E3700" s="4" t="s">
        <v>18950</v>
      </c>
      <c r="F3700" s="16" t="b">
        <f aca="false">TRUE()</f>
        <v>1</v>
      </c>
    </row>
    <row r="3701" customFormat="false" ht="12.75" hidden="false" customHeight="false" outlineLevel="0" collapsed="false">
      <c r="A3701" s="4" t="s">
        <v>3620</v>
      </c>
      <c r="B3701" s="4" t="s">
        <v>10010</v>
      </c>
      <c r="C3701" s="4"/>
      <c r="D3701" s="4" t="s">
        <v>10010</v>
      </c>
      <c r="E3701" s="4"/>
      <c r="F3701" s="16" t="b">
        <f aca="false">TRUE()</f>
        <v>1</v>
      </c>
    </row>
    <row r="3702" customFormat="false" ht="12.75" hidden="false" customHeight="false" outlineLevel="0" collapsed="false">
      <c r="A3702" s="4" t="s">
        <v>3621</v>
      </c>
      <c r="B3702" s="4" t="s">
        <v>18951</v>
      </c>
      <c r="C3702" s="4" t="s">
        <v>18952</v>
      </c>
      <c r="D3702" s="4" t="s">
        <v>18953</v>
      </c>
      <c r="E3702" s="4" t="s">
        <v>18954</v>
      </c>
      <c r="F3702" s="16" t="b">
        <f aca="false">TRUE()</f>
        <v>1</v>
      </c>
    </row>
    <row r="3703" customFormat="false" ht="12.75" hidden="false" customHeight="false" outlineLevel="0" collapsed="false">
      <c r="A3703" s="4" t="s">
        <v>3622</v>
      </c>
      <c r="B3703" s="4" t="s">
        <v>18955</v>
      </c>
      <c r="C3703" s="4" t="s">
        <v>18956</v>
      </c>
      <c r="D3703" s="4" t="s">
        <v>18957</v>
      </c>
      <c r="E3703" s="4" t="s">
        <v>18958</v>
      </c>
      <c r="F3703" s="16" t="b">
        <f aca="false">TRUE()</f>
        <v>1</v>
      </c>
    </row>
    <row r="3704" customFormat="false" ht="12.75" hidden="false" customHeight="false" outlineLevel="0" collapsed="false">
      <c r="A3704" s="4" t="s">
        <v>3623</v>
      </c>
      <c r="B3704" s="4" t="s">
        <v>18959</v>
      </c>
      <c r="C3704" s="4" t="s">
        <v>18960</v>
      </c>
      <c r="D3704" s="4" t="s">
        <v>18961</v>
      </c>
      <c r="E3704" s="4" t="s">
        <v>18962</v>
      </c>
      <c r="F3704" s="16" t="b">
        <f aca="false">TRUE()</f>
        <v>1</v>
      </c>
    </row>
    <row r="3705" customFormat="false" ht="12.75" hidden="false" customHeight="false" outlineLevel="0" collapsed="false">
      <c r="A3705" s="4" t="s">
        <v>3624</v>
      </c>
      <c r="B3705" s="4" t="s">
        <v>9573</v>
      </c>
      <c r="C3705" s="4" t="s">
        <v>18963</v>
      </c>
      <c r="D3705" s="4" t="s">
        <v>18964</v>
      </c>
      <c r="E3705" s="4"/>
      <c r="F3705" s="16" t="b">
        <f aca="false">TRUE()</f>
        <v>1</v>
      </c>
    </row>
    <row r="3706" customFormat="false" ht="12.75" hidden="false" customHeight="false" outlineLevel="0" collapsed="false">
      <c r="A3706" s="4" t="s">
        <v>3625</v>
      </c>
      <c r="B3706" s="4" t="s">
        <v>9573</v>
      </c>
      <c r="C3706" s="4" t="s">
        <v>18965</v>
      </c>
      <c r="D3706" s="4" t="s">
        <v>18966</v>
      </c>
      <c r="E3706" s="4"/>
      <c r="F3706" s="16" t="b">
        <f aca="false">TRUE()</f>
        <v>1</v>
      </c>
    </row>
    <row r="3707" customFormat="false" ht="12.75" hidden="false" customHeight="false" outlineLevel="0" collapsed="false">
      <c r="A3707" s="4" t="s">
        <v>3626</v>
      </c>
      <c r="B3707" s="4" t="s">
        <v>9573</v>
      </c>
      <c r="C3707" s="4" t="s">
        <v>18967</v>
      </c>
      <c r="D3707" s="4" t="s">
        <v>18968</v>
      </c>
      <c r="E3707" s="4"/>
      <c r="F3707" s="16" t="b">
        <f aca="false">TRUE()</f>
        <v>1</v>
      </c>
    </row>
    <row r="3708" customFormat="false" ht="12.75" hidden="false" customHeight="false" outlineLevel="0" collapsed="false">
      <c r="A3708" s="4" t="s">
        <v>3627</v>
      </c>
      <c r="B3708" s="4" t="s">
        <v>11400</v>
      </c>
      <c r="C3708" s="4" t="s">
        <v>18969</v>
      </c>
      <c r="D3708" s="4" t="s">
        <v>18970</v>
      </c>
      <c r="E3708" s="4"/>
      <c r="F3708" s="16" t="b">
        <f aca="false">TRUE()</f>
        <v>1</v>
      </c>
    </row>
    <row r="3709" customFormat="false" ht="12.75" hidden="false" customHeight="false" outlineLevel="0" collapsed="false">
      <c r="A3709" s="4" t="s">
        <v>3628</v>
      </c>
      <c r="B3709" s="4" t="s">
        <v>18971</v>
      </c>
      <c r="C3709" s="4" t="s">
        <v>18972</v>
      </c>
      <c r="D3709" s="4" t="s">
        <v>18973</v>
      </c>
      <c r="E3709" s="4"/>
      <c r="F3709" s="16" t="b">
        <f aca="false">TRUE()</f>
        <v>1</v>
      </c>
    </row>
    <row r="3710" customFormat="false" ht="12.75" hidden="false" customHeight="false" outlineLevel="0" collapsed="false">
      <c r="A3710" s="4" t="s">
        <v>3629</v>
      </c>
      <c r="B3710" s="4" t="s">
        <v>9573</v>
      </c>
      <c r="C3710" s="4" t="s">
        <v>18974</v>
      </c>
      <c r="D3710" s="4" t="s">
        <v>18975</v>
      </c>
      <c r="E3710" s="4"/>
      <c r="F3710" s="16" t="b">
        <f aca="false">TRUE()</f>
        <v>1</v>
      </c>
    </row>
    <row r="3711" customFormat="false" ht="12.75" hidden="false" customHeight="false" outlineLevel="0" collapsed="false">
      <c r="A3711" s="4" t="s">
        <v>3630</v>
      </c>
      <c r="B3711" s="4" t="s">
        <v>9573</v>
      </c>
      <c r="C3711" s="4" t="s">
        <v>18976</v>
      </c>
      <c r="D3711" s="4" t="s">
        <v>18977</v>
      </c>
      <c r="E3711" s="4"/>
      <c r="F3711" s="16" t="b">
        <f aca="false">TRUE()</f>
        <v>1</v>
      </c>
    </row>
    <row r="3712" customFormat="false" ht="12.75" hidden="false" customHeight="false" outlineLevel="0" collapsed="false">
      <c r="A3712" s="4" t="s">
        <v>3631</v>
      </c>
      <c r="B3712" s="4" t="s">
        <v>9573</v>
      </c>
      <c r="C3712" s="4" t="s">
        <v>18978</v>
      </c>
      <c r="D3712" s="4" t="s">
        <v>18979</v>
      </c>
      <c r="E3712" s="4"/>
      <c r="F3712" s="16" t="b">
        <f aca="false">TRUE()</f>
        <v>1</v>
      </c>
    </row>
    <row r="3713" customFormat="false" ht="12.75" hidden="false" customHeight="false" outlineLevel="0" collapsed="false">
      <c r="A3713" s="4" t="s">
        <v>3632</v>
      </c>
      <c r="B3713" s="4" t="s">
        <v>9573</v>
      </c>
      <c r="C3713" s="4" t="s">
        <v>18980</v>
      </c>
      <c r="D3713" s="4" t="s">
        <v>18981</v>
      </c>
      <c r="E3713" s="4"/>
      <c r="F3713" s="16" t="b">
        <f aca="false">TRUE()</f>
        <v>1</v>
      </c>
    </row>
    <row r="3714" customFormat="false" ht="12.75" hidden="false" customHeight="false" outlineLevel="0" collapsed="false">
      <c r="A3714" s="4" t="s">
        <v>3633</v>
      </c>
      <c r="B3714" s="4" t="s">
        <v>9573</v>
      </c>
      <c r="C3714" s="4" t="s">
        <v>18982</v>
      </c>
      <c r="D3714" s="4" t="s">
        <v>18983</v>
      </c>
      <c r="E3714" s="4"/>
      <c r="F3714" s="16" t="b">
        <f aca="false">TRUE()</f>
        <v>1</v>
      </c>
    </row>
    <row r="3715" customFormat="false" ht="12.75" hidden="false" customHeight="false" outlineLevel="0" collapsed="false">
      <c r="A3715" s="4" t="s">
        <v>3634</v>
      </c>
      <c r="B3715" s="4" t="s">
        <v>18984</v>
      </c>
      <c r="C3715" s="4" t="s">
        <v>18985</v>
      </c>
      <c r="D3715" s="4" t="s">
        <v>18986</v>
      </c>
      <c r="E3715" s="4" t="s">
        <v>18987</v>
      </c>
      <c r="F3715" s="16" t="b">
        <f aca="false">TRUE()</f>
        <v>1</v>
      </c>
    </row>
    <row r="3716" customFormat="false" ht="12.75" hidden="false" customHeight="false" outlineLevel="0" collapsed="false">
      <c r="A3716" s="4" t="s">
        <v>3635</v>
      </c>
      <c r="B3716" s="4" t="s">
        <v>18183</v>
      </c>
      <c r="C3716" s="4" t="s">
        <v>18988</v>
      </c>
      <c r="D3716" s="4" t="s">
        <v>18989</v>
      </c>
      <c r="E3716" s="4"/>
      <c r="F3716" s="16" t="b">
        <f aca="false">TRUE()</f>
        <v>1</v>
      </c>
    </row>
    <row r="3717" customFormat="false" ht="12.75" hidden="false" customHeight="false" outlineLevel="0" collapsed="false">
      <c r="A3717" s="4" t="s">
        <v>3636</v>
      </c>
      <c r="B3717" s="4" t="s">
        <v>9573</v>
      </c>
      <c r="C3717" s="4" t="s">
        <v>18990</v>
      </c>
      <c r="D3717" s="4" t="s">
        <v>18991</v>
      </c>
      <c r="E3717" s="4"/>
      <c r="F3717" s="16" t="b">
        <f aca="false">TRUE()</f>
        <v>1</v>
      </c>
    </row>
    <row r="3718" customFormat="false" ht="12.75" hidden="false" customHeight="false" outlineLevel="0" collapsed="false">
      <c r="A3718" s="4" t="s">
        <v>3637</v>
      </c>
      <c r="B3718" s="4" t="s">
        <v>9573</v>
      </c>
      <c r="C3718" s="4" t="s">
        <v>18992</v>
      </c>
      <c r="D3718" s="4" t="s">
        <v>18993</v>
      </c>
      <c r="E3718" s="4"/>
      <c r="F3718" s="16" t="b">
        <f aca="false">TRUE()</f>
        <v>1</v>
      </c>
    </row>
    <row r="3719" customFormat="false" ht="12.75" hidden="false" customHeight="false" outlineLevel="0" collapsed="false">
      <c r="A3719" s="4" t="s">
        <v>3638</v>
      </c>
      <c r="B3719" s="4" t="s">
        <v>18994</v>
      </c>
      <c r="C3719" s="4" t="s">
        <v>18995</v>
      </c>
      <c r="D3719" s="4" t="s">
        <v>18996</v>
      </c>
      <c r="E3719" s="4" t="s">
        <v>18997</v>
      </c>
      <c r="F3719" s="16" t="b">
        <f aca="false">TRUE()</f>
        <v>1</v>
      </c>
    </row>
    <row r="3720" customFormat="false" ht="12.75" hidden="false" customHeight="false" outlineLevel="0" collapsed="false">
      <c r="A3720" s="4" t="s">
        <v>3639</v>
      </c>
      <c r="B3720" s="4" t="s">
        <v>9573</v>
      </c>
      <c r="C3720" s="4" t="s">
        <v>18998</v>
      </c>
      <c r="D3720" s="4" t="s">
        <v>18999</v>
      </c>
      <c r="E3720" s="4"/>
      <c r="F3720" s="16" t="b">
        <f aca="false">TRUE()</f>
        <v>1</v>
      </c>
    </row>
    <row r="3721" customFormat="false" ht="12.75" hidden="false" customHeight="false" outlineLevel="0" collapsed="false">
      <c r="A3721" s="4" t="s">
        <v>3640</v>
      </c>
      <c r="B3721" s="4" t="s">
        <v>9573</v>
      </c>
      <c r="C3721" s="4" t="s">
        <v>19000</v>
      </c>
      <c r="D3721" s="4" t="s">
        <v>19001</v>
      </c>
      <c r="E3721" s="4"/>
      <c r="F3721" s="16" t="b">
        <f aca="false">TRUE()</f>
        <v>1</v>
      </c>
    </row>
    <row r="3722" customFormat="false" ht="12.75" hidden="false" customHeight="false" outlineLevel="0" collapsed="false">
      <c r="A3722" s="4" t="s">
        <v>3640</v>
      </c>
      <c r="B3722" s="4" t="s">
        <v>9573</v>
      </c>
      <c r="C3722" s="4" t="s">
        <v>19000</v>
      </c>
      <c r="D3722" s="4" t="s">
        <v>19001</v>
      </c>
      <c r="E3722" s="4"/>
      <c r="F3722" s="16" t="b">
        <f aca="false">TRUE()</f>
        <v>1</v>
      </c>
    </row>
    <row r="3723" customFormat="false" ht="12.75" hidden="false" customHeight="false" outlineLevel="0" collapsed="false">
      <c r="A3723" s="4" t="s">
        <v>3641</v>
      </c>
      <c r="B3723" s="4" t="s">
        <v>19002</v>
      </c>
      <c r="C3723" s="4" t="s">
        <v>19003</v>
      </c>
      <c r="D3723" s="4" t="s">
        <v>19004</v>
      </c>
      <c r="E3723" s="4" t="s">
        <v>19005</v>
      </c>
      <c r="F3723" s="16" t="b">
        <f aca="false">TRUE()</f>
        <v>1</v>
      </c>
    </row>
    <row r="3724" customFormat="false" ht="12.75" hidden="false" customHeight="false" outlineLevel="0" collapsed="false">
      <c r="A3724" s="4" t="s">
        <v>3642</v>
      </c>
      <c r="B3724" s="4" t="s">
        <v>19006</v>
      </c>
      <c r="C3724" s="4" t="s">
        <v>19007</v>
      </c>
      <c r="D3724" s="4" t="s">
        <v>19008</v>
      </c>
      <c r="E3724" s="4" t="s">
        <v>19009</v>
      </c>
      <c r="F3724" s="16" t="b">
        <f aca="false">TRUE()</f>
        <v>1</v>
      </c>
    </row>
    <row r="3725" customFormat="false" ht="12.75" hidden="false" customHeight="false" outlineLevel="0" collapsed="false">
      <c r="A3725" s="4" t="s">
        <v>3643</v>
      </c>
      <c r="B3725" s="4" t="s">
        <v>9580</v>
      </c>
      <c r="C3725" s="4" t="s">
        <v>19010</v>
      </c>
      <c r="D3725" s="4" t="s">
        <v>19011</v>
      </c>
      <c r="E3725" s="4"/>
      <c r="F3725" s="16" t="b">
        <f aca="false">TRUE()</f>
        <v>1</v>
      </c>
    </row>
    <row r="3726" customFormat="false" ht="12.75" hidden="false" customHeight="false" outlineLevel="0" collapsed="false">
      <c r="A3726" s="4" t="s">
        <v>3644</v>
      </c>
      <c r="B3726" s="4" t="s">
        <v>19012</v>
      </c>
      <c r="C3726" s="4" t="s">
        <v>19013</v>
      </c>
      <c r="D3726" s="4" t="s">
        <v>19014</v>
      </c>
      <c r="E3726" s="4" t="s">
        <v>19015</v>
      </c>
      <c r="F3726" s="16" t="b">
        <f aca="false">TRUE()</f>
        <v>1</v>
      </c>
    </row>
    <row r="3727" customFormat="false" ht="12.75" hidden="false" customHeight="false" outlineLevel="0" collapsed="false">
      <c r="A3727" s="4" t="s">
        <v>3644</v>
      </c>
      <c r="B3727" s="4" t="s">
        <v>19012</v>
      </c>
      <c r="C3727" s="4" t="s">
        <v>19013</v>
      </c>
      <c r="D3727" s="4" t="s">
        <v>19014</v>
      </c>
      <c r="E3727" s="4" t="s">
        <v>19015</v>
      </c>
      <c r="F3727" s="16" t="b">
        <f aca="false">TRUE()</f>
        <v>1</v>
      </c>
    </row>
    <row r="3728" customFormat="false" ht="12.75" hidden="false" customHeight="false" outlineLevel="0" collapsed="false">
      <c r="A3728" s="4" t="s">
        <v>3645</v>
      </c>
      <c r="B3728" s="4" t="s">
        <v>9573</v>
      </c>
      <c r="C3728" s="4" t="s">
        <v>19016</v>
      </c>
      <c r="D3728" s="4" t="s">
        <v>19017</v>
      </c>
      <c r="E3728" s="4"/>
      <c r="F3728" s="16" t="b">
        <f aca="false">TRUE()</f>
        <v>1</v>
      </c>
    </row>
    <row r="3729" customFormat="false" ht="12.75" hidden="false" customHeight="false" outlineLevel="0" collapsed="false">
      <c r="A3729" s="4" t="s">
        <v>3646</v>
      </c>
      <c r="B3729" s="4" t="s">
        <v>9573</v>
      </c>
      <c r="C3729" s="4" t="s">
        <v>19018</v>
      </c>
      <c r="D3729" s="4" t="s">
        <v>19019</v>
      </c>
      <c r="E3729" s="4"/>
      <c r="F3729" s="16" t="b">
        <f aca="false">TRUE()</f>
        <v>1</v>
      </c>
    </row>
    <row r="3730" customFormat="false" ht="12.75" hidden="false" customHeight="false" outlineLevel="0" collapsed="false">
      <c r="A3730" s="4" t="s">
        <v>3647</v>
      </c>
      <c r="B3730" s="4" t="s">
        <v>9573</v>
      </c>
      <c r="C3730" s="4" t="s">
        <v>19020</v>
      </c>
      <c r="D3730" s="4" t="s">
        <v>19021</v>
      </c>
      <c r="E3730" s="4"/>
      <c r="F3730" s="16" t="b">
        <f aca="false">TRUE()</f>
        <v>1</v>
      </c>
    </row>
    <row r="3731" customFormat="false" ht="12.75" hidden="false" customHeight="false" outlineLevel="0" collapsed="false">
      <c r="A3731" s="4" t="s">
        <v>3648</v>
      </c>
      <c r="B3731" s="4" t="s">
        <v>19022</v>
      </c>
      <c r="C3731" s="4" t="s">
        <v>19023</v>
      </c>
      <c r="D3731" s="4" t="s">
        <v>19024</v>
      </c>
      <c r="E3731" s="4"/>
      <c r="F3731" s="16" t="b">
        <f aca="false">TRUE()</f>
        <v>1</v>
      </c>
    </row>
    <row r="3732" customFormat="false" ht="12.75" hidden="false" customHeight="false" outlineLevel="0" collapsed="false">
      <c r="A3732" s="4" t="s">
        <v>3649</v>
      </c>
      <c r="B3732" s="4" t="s">
        <v>10010</v>
      </c>
      <c r="C3732" s="4"/>
      <c r="D3732" s="4" t="s">
        <v>10010</v>
      </c>
      <c r="E3732" s="4"/>
      <c r="F3732" s="16" t="b">
        <f aca="false">TRUE()</f>
        <v>1</v>
      </c>
    </row>
    <row r="3733" customFormat="false" ht="12.75" hidden="false" customHeight="false" outlineLevel="0" collapsed="false">
      <c r="A3733" s="4" t="s">
        <v>3650</v>
      </c>
      <c r="B3733" s="4" t="s">
        <v>9573</v>
      </c>
      <c r="C3733" s="4" t="s">
        <v>19025</v>
      </c>
      <c r="D3733" s="4" t="s">
        <v>19026</v>
      </c>
      <c r="E3733" s="4"/>
      <c r="F3733" s="16" t="b">
        <f aca="false">TRUE()</f>
        <v>1</v>
      </c>
    </row>
    <row r="3734" customFormat="false" ht="12.75" hidden="false" customHeight="false" outlineLevel="0" collapsed="false">
      <c r="A3734" s="4" t="s">
        <v>3651</v>
      </c>
      <c r="B3734" s="4" t="s">
        <v>9573</v>
      </c>
      <c r="C3734" s="4" t="s">
        <v>19027</v>
      </c>
      <c r="D3734" s="4" t="s">
        <v>19028</v>
      </c>
      <c r="E3734" s="4"/>
      <c r="F3734" s="16" t="b">
        <f aca="false">TRUE()</f>
        <v>1</v>
      </c>
    </row>
    <row r="3735" customFormat="false" ht="12.75" hidden="false" customHeight="false" outlineLevel="0" collapsed="false">
      <c r="A3735" s="4" t="s">
        <v>3652</v>
      </c>
      <c r="B3735" s="4" t="s">
        <v>19029</v>
      </c>
      <c r="C3735" s="4" t="s">
        <v>19030</v>
      </c>
      <c r="D3735" s="4" t="s">
        <v>19031</v>
      </c>
      <c r="E3735" s="4" t="s">
        <v>19032</v>
      </c>
      <c r="F3735" s="16" t="b">
        <f aca="false">TRUE()</f>
        <v>1</v>
      </c>
    </row>
    <row r="3736" customFormat="false" ht="12.75" hidden="false" customHeight="false" outlineLevel="0" collapsed="false">
      <c r="A3736" s="4" t="s">
        <v>3653</v>
      </c>
      <c r="B3736" s="4" t="s">
        <v>9573</v>
      </c>
      <c r="C3736" s="4" t="s">
        <v>19033</v>
      </c>
      <c r="D3736" s="4" t="s">
        <v>19034</v>
      </c>
      <c r="E3736" s="4"/>
      <c r="F3736" s="16" t="b">
        <f aca="false">TRUE()</f>
        <v>1</v>
      </c>
    </row>
    <row r="3737" customFormat="false" ht="12.75" hidden="false" customHeight="false" outlineLevel="0" collapsed="false">
      <c r="A3737" s="4" t="s">
        <v>3654</v>
      </c>
      <c r="B3737" s="4" t="s">
        <v>19035</v>
      </c>
      <c r="C3737" s="4" t="s">
        <v>19036</v>
      </c>
      <c r="D3737" s="4" t="s">
        <v>19037</v>
      </c>
      <c r="E3737" s="4" t="s">
        <v>19038</v>
      </c>
      <c r="F3737" s="16" t="b">
        <f aca="false">TRUE()</f>
        <v>1</v>
      </c>
    </row>
    <row r="3738" customFormat="false" ht="12.75" hidden="false" customHeight="false" outlineLevel="0" collapsed="false">
      <c r="A3738" s="4" t="s">
        <v>3655</v>
      </c>
      <c r="B3738" s="4" t="s">
        <v>19039</v>
      </c>
      <c r="C3738" s="4" t="s">
        <v>19040</v>
      </c>
      <c r="D3738" s="4" t="s">
        <v>19041</v>
      </c>
      <c r="E3738" s="4" t="s">
        <v>19042</v>
      </c>
      <c r="F3738" s="16" t="b">
        <f aca="false">TRUE()</f>
        <v>1</v>
      </c>
    </row>
    <row r="3739" customFormat="false" ht="12.75" hidden="false" customHeight="false" outlineLevel="0" collapsed="false">
      <c r="A3739" s="4" t="s">
        <v>3656</v>
      </c>
      <c r="B3739" s="4" t="s">
        <v>19043</v>
      </c>
      <c r="C3739" s="4" t="s">
        <v>19044</v>
      </c>
      <c r="D3739" s="4" t="s">
        <v>19045</v>
      </c>
      <c r="E3739" s="4" t="s">
        <v>19046</v>
      </c>
      <c r="F3739" s="16" t="b">
        <f aca="false">TRUE()</f>
        <v>1</v>
      </c>
    </row>
    <row r="3740" customFormat="false" ht="12.75" hidden="false" customHeight="false" outlineLevel="0" collapsed="false">
      <c r="A3740" s="4" t="s">
        <v>3657</v>
      </c>
      <c r="B3740" s="4" t="s">
        <v>9573</v>
      </c>
      <c r="C3740" s="4" t="s">
        <v>19047</v>
      </c>
      <c r="D3740" s="4" t="s">
        <v>19048</v>
      </c>
      <c r="E3740" s="4"/>
      <c r="F3740" s="16" t="b">
        <f aca="false">TRUE()</f>
        <v>1</v>
      </c>
    </row>
    <row r="3741" customFormat="false" ht="12.75" hidden="false" customHeight="false" outlineLevel="0" collapsed="false">
      <c r="A3741" s="4" t="s">
        <v>3658</v>
      </c>
      <c r="B3741" s="4" t="s">
        <v>19049</v>
      </c>
      <c r="C3741" s="4" t="s">
        <v>19050</v>
      </c>
      <c r="D3741" s="4" t="s">
        <v>19051</v>
      </c>
      <c r="E3741" s="4" t="s">
        <v>19052</v>
      </c>
      <c r="F3741" s="16" t="b">
        <f aca="false">TRUE()</f>
        <v>1</v>
      </c>
    </row>
    <row r="3742" customFormat="false" ht="12.75" hidden="false" customHeight="false" outlineLevel="0" collapsed="false">
      <c r="A3742" s="4" t="s">
        <v>3659</v>
      </c>
      <c r="B3742" s="4" t="s">
        <v>19053</v>
      </c>
      <c r="C3742" s="4" t="s">
        <v>19054</v>
      </c>
      <c r="D3742" s="4" t="s">
        <v>19055</v>
      </c>
      <c r="E3742" s="4" t="s">
        <v>19056</v>
      </c>
      <c r="F3742" s="16" t="b">
        <f aca="false">TRUE()</f>
        <v>1</v>
      </c>
    </row>
    <row r="3743" customFormat="false" ht="12.75" hidden="false" customHeight="false" outlineLevel="0" collapsed="false">
      <c r="A3743" s="4" t="s">
        <v>3660</v>
      </c>
      <c r="B3743" s="4" t="s">
        <v>9573</v>
      </c>
      <c r="C3743" s="4" t="s">
        <v>19057</v>
      </c>
      <c r="D3743" s="4" t="s">
        <v>19058</v>
      </c>
      <c r="E3743" s="4"/>
      <c r="F3743" s="16" t="b">
        <f aca="false">TRUE()</f>
        <v>1</v>
      </c>
    </row>
    <row r="3744" customFormat="false" ht="12.75" hidden="false" customHeight="false" outlineLevel="0" collapsed="false">
      <c r="A3744" s="4" t="s">
        <v>3661</v>
      </c>
      <c r="B3744" s="4" t="s">
        <v>14408</v>
      </c>
      <c r="C3744" s="4" t="s">
        <v>19059</v>
      </c>
      <c r="D3744" s="4" t="s">
        <v>14410</v>
      </c>
      <c r="E3744" s="4" t="s">
        <v>14411</v>
      </c>
      <c r="F3744" s="16" t="b">
        <f aca="false">TRUE()</f>
        <v>1</v>
      </c>
    </row>
    <row r="3745" customFormat="false" ht="12.75" hidden="false" customHeight="false" outlineLevel="0" collapsed="false">
      <c r="A3745" s="4" t="s">
        <v>3662</v>
      </c>
      <c r="B3745" s="4" t="s">
        <v>19060</v>
      </c>
      <c r="C3745" s="4" t="s">
        <v>19061</v>
      </c>
      <c r="D3745" s="4" t="s">
        <v>19062</v>
      </c>
      <c r="E3745" s="4" t="s">
        <v>19063</v>
      </c>
      <c r="F3745" s="16" t="b">
        <f aca="false">TRUE()</f>
        <v>1</v>
      </c>
    </row>
    <row r="3746" customFormat="false" ht="12.75" hidden="false" customHeight="false" outlineLevel="0" collapsed="false">
      <c r="A3746" s="4" t="s">
        <v>3663</v>
      </c>
      <c r="B3746" s="4" t="s">
        <v>19064</v>
      </c>
      <c r="C3746" s="4" t="s">
        <v>19065</v>
      </c>
      <c r="D3746" s="4" t="s">
        <v>19066</v>
      </c>
      <c r="E3746" s="4"/>
      <c r="F3746" s="16" t="b">
        <f aca="false">TRUE()</f>
        <v>1</v>
      </c>
    </row>
    <row r="3747" customFormat="false" ht="12.75" hidden="false" customHeight="false" outlineLevel="0" collapsed="false">
      <c r="A3747" s="4" t="s">
        <v>3664</v>
      </c>
      <c r="B3747" s="4" t="s">
        <v>9573</v>
      </c>
      <c r="C3747" s="4" t="s">
        <v>19067</v>
      </c>
      <c r="D3747" s="4" t="s">
        <v>19068</v>
      </c>
      <c r="E3747" s="4"/>
      <c r="F3747" s="16" t="b">
        <f aca="false">TRUE()</f>
        <v>1</v>
      </c>
    </row>
    <row r="3748" customFormat="false" ht="12.75" hidden="false" customHeight="false" outlineLevel="0" collapsed="false">
      <c r="A3748" s="4" t="s">
        <v>3665</v>
      </c>
      <c r="B3748" s="4" t="s">
        <v>19069</v>
      </c>
      <c r="C3748" s="4" t="s">
        <v>19070</v>
      </c>
      <c r="D3748" s="4" t="s">
        <v>19071</v>
      </c>
      <c r="E3748" s="4" t="s">
        <v>19072</v>
      </c>
      <c r="F3748" s="16" t="b">
        <f aca="false">TRUE()</f>
        <v>1</v>
      </c>
    </row>
    <row r="3749" customFormat="false" ht="12.75" hidden="false" customHeight="false" outlineLevel="0" collapsed="false">
      <c r="A3749" s="4" t="s">
        <v>3666</v>
      </c>
      <c r="B3749" s="4" t="s">
        <v>19073</v>
      </c>
      <c r="C3749" s="4" t="s">
        <v>19074</v>
      </c>
      <c r="D3749" s="4" t="s">
        <v>19075</v>
      </c>
      <c r="E3749" s="4" t="s">
        <v>19076</v>
      </c>
      <c r="F3749" s="16" t="b">
        <f aca="false">TRUE()</f>
        <v>1</v>
      </c>
    </row>
    <row r="3750" customFormat="false" ht="12.75" hidden="false" customHeight="false" outlineLevel="0" collapsed="false">
      <c r="A3750" s="4" t="s">
        <v>3667</v>
      </c>
      <c r="B3750" s="4" t="s">
        <v>9573</v>
      </c>
      <c r="C3750" s="4" t="s">
        <v>19077</v>
      </c>
      <c r="D3750" s="4" t="s">
        <v>19078</v>
      </c>
      <c r="E3750" s="4"/>
      <c r="F3750" s="16" t="b">
        <f aca="false">TRUE()</f>
        <v>1</v>
      </c>
    </row>
    <row r="3751" customFormat="false" ht="12.75" hidden="false" customHeight="false" outlineLevel="0" collapsed="false">
      <c r="A3751" s="4" t="s">
        <v>3668</v>
      </c>
      <c r="B3751" s="4" t="s">
        <v>9573</v>
      </c>
      <c r="C3751" s="4" t="s">
        <v>19079</v>
      </c>
      <c r="D3751" s="4" t="s">
        <v>19080</v>
      </c>
      <c r="E3751" s="4"/>
      <c r="F3751" s="16" t="b">
        <f aca="false">TRUE()</f>
        <v>1</v>
      </c>
    </row>
    <row r="3752" customFormat="false" ht="12.75" hidden="false" customHeight="false" outlineLevel="0" collapsed="false">
      <c r="A3752" s="4" t="s">
        <v>3669</v>
      </c>
      <c r="B3752" s="4" t="s">
        <v>9573</v>
      </c>
      <c r="C3752" s="4" t="s">
        <v>19081</v>
      </c>
      <c r="D3752" s="4" t="s">
        <v>19082</v>
      </c>
      <c r="E3752" s="4"/>
      <c r="F3752" s="16" t="b">
        <f aca="false">TRUE()</f>
        <v>1</v>
      </c>
    </row>
    <row r="3753" customFormat="false" ht="12.75" hidden="false" customHeight="false" outlineLevel="0" collapsed="false">
      <c r="A3753" s="4" t="s">
        <v>3670</v>
      </c>
      <c r="B3753" s="4" t="s">
        <v>19083</v>
      </c>
      <c r="C3753" s="4" t="s">
        <v>19084</v>
      </c>
      <c r="D3753" s="4" t="s">
        <v>19085</v>
      </c>
      <c r="E3753" s="4" t="s">
        <v>19086</v>
      </c>
      <c r="F3753" s="16" t="b">
        <f aca="false">TRUE()</f>
        <v>1</v>
      </c>
    </row>
    <row r="3754" customFormat="false" ht="12.75" hidden="false" customHeight="false" outlineLevel="0" collapsed="false">
      <c r="A3754" s="4" t="s">
        <v>3671</v>
      </c>
      <c r="B3754" s="4" t="s">
        <v>9573</v>
      </c>
      <c r="C3754" s="4" t="s">
        <v>19087</v>
      </c>
      <c r="D3754" s="4" t="s">
        <v>13432</v>
      </c>
      <c r="E3754" s="4"/>
      <c r="F3754" s="16" t="b">
        <f aca="false">TRUE()</f>
        <v>1</v>
      </c>
    </row>
    <row r="3755" customFormat="false" ht="12.75" hidden="false" customHeight="false" outlineLevel="0" collapsed="false">
      <c r="A3755" s="4" t="s">
        <v>3672</v>
      </c>
      <c r="B3755" s="4" t="s">
        <v>9573</v>
      </c>
      <c r="C3755" s="4" t="s">
        <v>19088</v>
      </c>
      <c r="D3755" s="4" t="s">
        <v>19089</v>
      </c>
      <c r="E3755" s="4"/>
      <c r="F3755" s="16" t="b">
        <f aca="false">TRUE()</f>
        <v>1</v>
      </c>
    </row>
    <row r="3756" customFormat="false" ht="12.75" hidden="false" customHeight="false" outlineLevel="0" collapsed="false">
      <c r="A3756" s="4" t="s">
        <v>3673</v>
      </c>
      <c r="B3756" s="4" t="s">
        <v>19090</v>
      </c>
      <c r="C3756" s="4" t="s">
        <v>19091</v>
      </c>
      <c r="D3756" s="4" t="s">
        <v>19092</v>
      </c>
      <c r="E3756" s="4" t="s">
        <v>19093</v>
      </c>
      <c r="F3756" s="16" t="b">
        <f aca="false">TRUE()</f>
        <v>1</v>
      </c>
    </row>
    <row r="3757" customFormat="false" ht="12.75" hidden="false" customHeight="false" outlineLevel="0" collapsed="false">
      <c r="A3757" s="4" t="s">
        <v>3674</v>
      </c>
      <c r="B3757" s="4" t="s">
        <v>15420</v>
      </c>
      <c r="C3757" s="4" t="s">
        <v>19094</v>
      </c>
      <c r="D3757" s="4" t="s">
        <v>15422</v>
      </c>
      <c r="E3757" s="4" t="s">
        <v>15423</v>
      </c>
      <c r="F3757" s="16" t="b">
        <f aca="false">TRUE()</f>
        <v>1</v>
      </c>
    </row>
    <row r="3758" customFormat="false" ht="12.75" hidden="false" customHeight="false" outlineLevel="0" collapsed="false">
      <c r="A3758" s="4" t="s">
        <v>3675</v>
      </c>
      <c r="B3758" s="4" t="s">
        <v>10010</v>
      </c>
      <c r="C3758" s="4"/>
      <c r="D3758" s="4" t="s">
        <v>10010</v>
      </c>
      <c r="E3758" s="4"/>
      <c r="F3758" s="16" t="b">
        <f aca="false">TRUE()</f>
        <v>1</v>
      </c>
    </row>
    <row r="3759" customFormat="false" ht="12.75" hidden="false" customHeight="false" outlineLevel="0" collapsed="false">
      <c r="A3759" s="4" t="s">
        <v>3676</v>
      </c>
      <c r="B3759" s="4" t="s">
        <v>9573</v>
      </c>
      <c r="C3759" s="4" t="s">
        <v>19095</v>
      </c>
      <c r="D3759" s="4" t="s">
        <v>19096</v>
      </c>
      <c r="E3759" s="4"/>
      <c r="F3759" s="16" t="b">
        <f aca="false">TRUE()</f>
        <v>1</v>
      </c>
    </row>
    <row r="3760" customFormat="false" ht="12.75" hidden="false" customHeight="false" outlineLevel="0" collapsed="false">
      <c r="A3760" s="4" t="s">
        <v>3677</v>
      </c>
      <c r="B3760" s="4" t="s">
        <v>9573</v>
      </c>
      <c r="C3760" s="4" t="s">
        <v>19097</v>
      </c>
      <c r="D3760" s="4" t="s">
        <v>19098</v>
      </c>
      <c r="E3760" s="4"/>
      <c r="F3760" s="16" t="b">
        <f aca="false">TRUE()</f>
        <v>1</v>
      </c>
    </row>
    <row r="3761" customFormat="false" ht="12.75" hidden="false" customHeight="false" outlineLevel="0" collapsed="false">
      <c r="A3761" s="4" t="s">
        <v>3678</v>
      </c>
      <c r="B3761" s="4" t="s">
        <v>19099</v>
      </c>
      <c r="C3761" s="4" t="s">
        <v>19100</v>
      </c>
      <c r="D3761" s="4" t="s">
        <v>19101</v>
      </c>
      <c r="E3761" s="4" t="s">
        <v>19102</v>
      </c>
      <c r="F3761" s="16" t="b">
        <f aca="false">TRUE()</f>
        <v>1</v>
      </c>
    </row>
    <row r="3762" customFormat="false" ht="12.75" hidden="false" customHeight="false" outlineLevel="0" collapsed="false">
      <c r="A3762" s="4" t="s">
        <v>3678</v>
      </c>
      <c r="B3762" s="4" t="s">
        <v>19099</v>
      </c>
      <c r="C3762" s="4" t="s">
        <v>19100</v>
      </c>
      <c r="D3762" s="4" t="s">
        <v>19101</v>
      </c>
      <c r="E3762" s="4" t="s">
        <v>19102</v>
      </c>
      <c r="F3762" s="16" t="b">
        <f aca="false">TRUE()</f>
        <v>1</v>
      </c>
    </row>
    <row r="3763" customFormat="false" ht="12.75" hidden="false" customHeight="false" outlineLevel="0" collapsed="false">
      <c r="A3763" s="4" t="s">
        <v>3679</v>
      </c>
      <c r="B3763" s="4" t="s">
        <v>9573</v>
      </c>
      <c r="C3763" s="4" t="s">
        <v>19103</v>
      </c>
      <c r="D3763" s="4" t="s">
        <v>19104</v>
      </c>
      <c r="E3763" s="4"/>
      <c r="F3763" s="16" t="b">
        <f aca="false">TRUE()</f>
        <v>1</v>
      </c>
    </row>
    <row r="3764" customFormat="false" ht="12.75" hidden="false" customHeight="false" outlineLevel="0" collapsed="false">
      <c r="A3764" s="4" t="s">
        <v>3680</v>
      </c>
      <c r="B3764" s="4" t="s">
        <v>19105</v>
      </c>
      <c r="C3764" s="4" t="s">
        <v>19106</v>
      </c>
      <c r="D3764" s="4" t="s">
        <v>19107</v>
      </c>
      <c r="E3764" s="4"/>
      <c r="F3764" s="16" t="b">
        <f aca="false">TRUE()</f>
        <v>1</v>
      </c>
    </row>
    <row r="3765" customFormat="false" ht="12.75" hidden="false" customHeight="false" outlineLevel="0" collapsed="false">
      <c r="A3765" s="4" t="s">
        <v>3681</v>
      </c>
      <c r="B3765" s="4" t="s">
        <v>19108</v>
      </c>
      <c r="C3765" s="4" t="s">
        <v>19109</v>
      </c>
      <c r="D3765" s="4" t="s">
        <v>19110</v>
      </c>
      <c r="E3765" s="4"/>
      <c r="F3765" s="16" t="b">
        <f aca="false">TRUE()</f>
        <v>1</v>
      </c>
    </row>
    <row r="3766" customFormat="false" ht="12.75" hidden="false" customHeight="false" outlineLevel="0" collapsed="false">
      <c r="A3766" s="4" t="s">
        <v>3682</v>
      </c>
      <c r="B3766" s="4" t="s">
        <v>9573</v>
      </c>
      <c r="C3766" s="4" t="s">
        <v>19111</v>
      </c>
      <c r="D3766" s="4" t="s">
        <v>19112</v>
      </c>
      <c r="E3766" s="4"/>
      <c r="F3766" s="16" t="b">
        <f aca="false">TRUE()</f>
        <v>1</v>
      </c>
    </row>
    <row r="3767" customFormat="false" ht="12.75" hidden="false" customHeight="false" outlineLevel="0" collapsed="false">
      <c r="A3767" s="4" t="s">
        <v>3683</v>
      </c>
      <c r="B3767" s="4" t="s">
        <v>19113</v>
      </c>
      <c r="C3767" s="4" t="s">
        <v>19114</v>
      </c>
      <c r="D3767" s="4" t="s">
        <v>19115</v>
      </c>
      <c r="E3767" s="4" t="s">
        <v>19116</v>
      </c>
      <c r="F3767" s="16" t="b">
        <f aca="false">TRUE()</f>
        <v>1</v>
      </c>
    </row>
    <row r="3768" customFormat="false" ht="12.75" hidden="false" customHeight="false" outlineLevel="0" collapsed="false">
      <c r="A3768" s="4" t="s">
        <v>3684</v>
      </c>
      <c r="B3768" s="4" t="s">
        <v>19117</v>
      </c>
      <c r="C3768" s="4" t="s">
        <v>19118</v>
      </c>
      <c r="D3768" s="4" t="s">
        <v>19119</v>
      </c>
      <c r="E3768" s="4" t="s">
        <v>19120</v>
      </c>
      <c r="F3768" s="16" t="b">
        <f aca="false">TRUE()</f>
        <v>1</v>
      </c>
    </row>
    <row r="3769" customFormat="false" ht="12.75" hidden="false" customHeight="false" outlineLevel="0" collapsed="false">
      <c r="A3769" s="4" t="s">
        <v>3685</v>
      </c>
      <c r="B3769" s="4" t="s">
        <v>19121</v>
      </c>
      <c r="C3769" s="4" t="s">
        <v>19122</v>
      </c>
      <c r="D3769" s="4" t="s">
        <v>19123</v>
      </c>
      <c r="E3769" s="4" t="s">
        <v>19124</v>
      </c>
      <c r="F3769" s="16" t="b">
        <f aca="false">TRUE()</f>
        <v>1</v>
      </c>
    </row>
    <row r="3770" customFormat="false" ht="12.75" hidden="false" customHeight="false" outlineLevel="0" collapsed="false">
      <c r="A3770" s="4" t="s">
        <v>3686</v>
      </c>
      <c r="B3770" s="4" t="s">
        <v>19125</v>
      </c>
      <c r="C3770" s="4" t="s">
        <v>19126</v>
      </c>
      <c r="D3770" s="4" t="s">
        <v>19127</v>
      </c>
      <c r="E3770" s="4" t="s">
        <v>19128</v>
      </c>
      <c r="F3770" s="16" t="b">
        <f aca="false">TRUE()</f>
        <v>1</v>
      </c>
    </row>
    <row r="3771" customFormat="false" ht="12.75" hidden="false" customHeight="false" outlineLevel="0" collapsed="false">
      <c r="A3771" s="4" t="s">
        <v>3687</v>
      </c>
      <c r="B3771" s="4" t="s">
        <v>9573</v>
      </c>
      <c r="C3771" s="4" t="s">
        <v>19129</v>
      </c>
      <c r="D3771" s="4" t="s">
        <v>19130</v>
      </c>
      <c r="E3771" s="4"/>
      <c r="F3771" s="16" t="b">
        <f aca="false">TRUE()</f>
        <v>1</v>
      </c>
    </row>
    <row r="3772" customFormat="false" ht="12.75" hidden="false" customHeight="false" outlineLevel="0" collapsed="false">
      <c r="A3772" s="4" t="s">
        <v>3688</v>
      </c>
      <c r="B3772" s="4" t="s">
        <v>19131</v>
      </c>
      <c r="C3772" s="4" t="s">
        <v>19132</v>
      </c>
      <c r="D3772" s="4" t="s">
        <v>19133</v>
      </c>
      <c r="E3772" s="4"/>
      <c r="F3772" s="16" t="b">
        <f aca="false">TRUE()</f>
        <v>1</v>
      </c>
    </row>
    <row r="3773" customFormat="false" ht="12.75" hidden="false" customHeight="false" outlineLevel="0" collapsed="false">
      <c r="A3773" s="4" t="s">
        <v>3689</v>
      </c>
      <c r="B3773" s="4" t="s">
        <v>19064</v>
      </c>
      <c r="C3773" s="4" t="s">
        <v>19134</v>
      </c>
      <c r="D3773" s="4" t="s">
        <v>19066</v>
      </c>
      <c r="E3773" s="4"/>
      <c r="F3773" s="16" t="b">
        <f aca="false">TRUE()</f>
        <v>1</v>
      </c>
    </row>
    <row r="3774" customFormat="false" ht="12.75" hidden="false" customHeight="false" outlineLevel="0" collapsed="false">
      <c r="A3774" s="4" t="s">
        <v>3690</v>
      </c>
      <c r="B3774" s="4" t="s">
        <v>9573</v>
      </c>
      <c r="C3774" s="4" t="s">
        <v>19135</v>
      </c>
      <c r="D3774" s="4" t="s">
        <v>19136</v>
      </c>
      <c r="E3774" s="4"/>
      <c r="F3774" s="16" t="b">
        <f aca="false">TRUE()</f>
        <v>1</v>
      </c>
    </row>
    <row r="3775" customFormat="false" ht="12.75" hidden="false" customHeight="false" outlineLevel="0" collapsed="false">
      <c r="A3775" s="4" t="s">
        <v>3691</v>
      </c>
      <c r="B3775" s="4" t="s">
        <v>9573</v>
      </c>
      <c r="C3775" s="4" t="s">
        <v>19137</v>
      </c>
      <c r="D3775" s="4" t="s">
        <v>19138</v>
      </c>
      <c r="E3775" s="4"/>
      <c r="F3775" s="16" t="b">
        <f aca="false">TRUE()</f>
        <v>1</v>
      </c>
    </row>
    <row r="3776" customFormat="false" ht="12.75" hidden="false" customHeight="false" outlineLevel="0" collapsed="false">
      <c r="A3776" s="4" t="s">
        <v>3692</v>
      </c>
      <c r="B3776" s="4" t="s">
        <v>9573</v>
      </c>
      <c r="C3776" s="4" t="s">
        <v>19139</v>
      </c>
      <c r="D3776" s="4" t="s">
        <v>19140</v>
      </c>
      <c r="E3776" s="4"/>
      <c r="F3776" s="16" t="b">
        <f aca="false">TRUE()</f>
        <v>1</v>
      </c>
    </row>
    <row r="3777" customFormat="false" ht="12.75" hidden="false" customHeight="false" outlineLevel="0" collapsed="false">
      <c r="A3777" s="4" t="s">
        <v>3693</v>
      </c>
      <c r="B3777" s="4" t="s">
        <v>9573</v>
      </c>
      <c r="C3777" s="4" t="s">
        <v>19141</v>
      </c>
      <c r="D3777" s="4" t="s">
        <v>19142</v>
      </c>
      <c r="E3777" s="4"/>
      <c r="F3777" s="16" t="b">
        <f aca="false">TRUE()</f>
        <v>1</v>
      </c>
    </row>
    <row r="3778" customFormat="false" ht="12.75" hidden="false" customHeight="false" outlineLevel="0" collapsed="false">
      <c r="A3778" s="4" t="s">
        <v>3694</v>
      </c>
      <c r="B3778" s="4" t="s">
        <v>19143</v>
      </c>
      <c r="C3778" s="4" t="s">
        <v>19144</v>
      </c>
      <c r="D3778" s="4" t="s">
        <v>19145</v>
      </c>
      <c r="E3778" s="4"/>
      <c r="F3778" s="16" t="b">
        <f aca="false">TRUE()</f>
        <v>1</v>
      </c>
    </row>
    <row r="3779" customFormat="false" ht="12.75" hidden="false" customHeight="false" outlineLevel="0" collapsed="false">
      <c r="A3779" s="4" t="s">
        <v>3694</v>
      </c>
      <c r="B3779" s="4" t="s">
        <v>19143</v>
      </c>
      <c r="C3779" s="4" t="s">
        <v>19144</v>
      </c>
      <c r="D3779" s="4" t="s">
        <v>19145</v>
      </c>
      <c r="E3779" s="4"/>
      <c r="F3779" s="16" t="b">
        <f aca="false">TRUE()</f>
        <v>1</v>
      </c>
    </row>
    <row r="3780" customFormat="false" ht="12.75" hidden="false" customHeight="false" outlineLevel="0" collapsed="false">
      <c r="A3780" s="4" t="s">
        <v>3695</v>
      </c>
      <c r="B3780" s="4" t="s">
        <v>19146</v>
      </c>
      <c r="C3780" s="4" t="s">
        <v>19147</v>
      </c>
      <c r="D3780" s="4" t="s">
        <v>19148</v>
      </c>
      <c r="E3780" s="4" t="s">
        <v>19149</v>
      </c>
      <c r="F3780" s="16" t="b">
        <f aca="false">TRUE()</f>
        <v>1</v>
      </c>
    </row>
    <row r="3781" customFormat="false" ht="12.75" hidden="false" customHeight="false" outlineLevel="0" collapsed="false">
      <c r="A3781" s="4" t="s">
        <v>3695</v>
      </c>
      <c r="B3781" s="4" t="s">
        <v>19146</v>
      </c>
      <c r="C3781" s="4" t="s">
        <v>19147</v>
      </c>
      <c r="D3781" s="4" t="s">
        <v>19148</v>
      </c>
      <c r="E3781" s="4" t="s">
        <v>19149</v>
      </c>
      <c r="F3781" s="16" t="b">
        <f aca="false">TRUE()</f>
        <v>1</v>
      </c>
    </row>
    <row r="3782" customFormat="false" ht="12.75" hidden="false" customHeight="false" outlineLevel="0" collapsed="false">
      <c r="A3782" s="4" t="s">
        <v>3696</v>
      </c>
      <c r="B3782" s="4" t="s">
        <v>10010</v>
      </c>
      <c r="C3782" s="4"/>
      <c r="D3782" s="4" t="s">
        <v>10010</v>
      </c>
      <c r="E3782" s="4"/>
      <c r="F3782" s="16" t="b">
        <f aca="false">TRUE()</f>
        <v>1</v>
      </c>
    </row>
    <row r="3783" customFormat="false" ht="12.75" hidden="false" customHeight="false" outlineLevel="0" collapsed="false">
      <c r="A3783" s="4" t="s">
        <v>3697</v>
      </c>
      <c r="B3783" s="4" t="s">
        <v>19150</v>
      </c>
      <c r="C3783" s="4" t="s">
        <v>19151</v>
      </c>
      <c r="D3783" s="4" t="s">
        <v>19152</v>
      </c>
      <c r="E3783" s="4" t="s">
        <v>19153</v>
      </c>
      <c r="F3783" s="16" t="b">
        <f aca="false">TRUE()</f>
        <v>1</v>
      </c>
    </row>
    <row r="3784" customFormat="false" ht="12.75" hidden="false" customHeight="false" outlineLevel="0" collapsed="false">
      <c r="A3784" s="4" t="s">
        <v>3698</v>
      </c>
      <c r="B3784" s="4" t="s">
        <v>9573</v>
      </c>
      <c r="C3784" s="4" t="s">
        <v>19154</v>
      </c>
      <c r="D3784" s="4" t="s">
        <v>19155</v>
      </c>
      <c r="E3784" s="4"/>
      <c r="F3784" s="16" t="b">
        <f aca="false">TRUE()</f>
        <v>1</v>
      </c>
    </row>
    <row r="3785" customFormat="false" ht="12.75" hidden="false" customHeight="false" outlineLevel="0" collapsed="false">
      <c r="A3785" s="4" t="s">
        <v>3699</v>
      </c>
      <c r="B3785" s="4" t="s">
        <v>10010</v>
      </c>
      <c r="C3785" s="4"/>
      <c r="D3785" s="4" t="s">
        <v>10010</v>
      </c>
      <c r="E3785" s="4"/>
      <c r="F3785" s="16" t="b">
        <f aca="false">TRUE()</f>
        <v>1</v>
      </c>
    </row>
    <row r="3786" customFormat="false" ht="12.75" hidden="false" customHeight="false" outlineLevel="0" collapsed="false">
      <c r="A3786" s="4" t="s">
        <v>3700</v>
      </c>
      <c r="B3786" s="4" t="s">
        <v>9573</v>
      </c>
      <c r="C3786" s="4" t="s">
        <v>19156</v>
      </c>
      <c r="D3786" s="4" t="s">
        <v>19157</v>
      </c>
      <c r="E3786" s="4"/>
      <c r="F3786" s="16" t="b">
        <f aca="false">TRUE()</f>
        <v>1</v>
      </c>
    </row>
    <row r="3787" customFormat="false" ht="12.75" hidden="false" customHeight="false" outlineLevel="0" collapsed="false">
      <c r="A3787" s="4" t="s">
        <v>3701</v>
      </c>
      <c r="B3787" s="4" t="s">
        <v>19158</v>
      </c>
      <c r="C3787" s="4" t="s">
        <v>19159</v>
      </c>
      <c r="D3787" s="4" t="s">
        <v>19160</v>
      </c>
      <c r="E3787" s="4" t="s">
        <v>19161</v>
      </c>
      <c r="F3787" s="16" t="b">
        <f aca="false">TRUE()</f>
        <v>1</v>
      </c>
    </row>
    <row r="3788" customFormat="false" ht="12.75" hidden="false" customHeight="false" outlineLevel="0" collapsed="false">
      <c r="A3788" s="4" t="s">
        <v>3702</v>
      </c>
      <c r="B3788" s="4" t="s">
        <v>9573</v>
      </c>
      <c r="C3788" s="4" t="s">
        <v>19162</v>
      </c>
      <c r="D3788" s="4" t="s">
        <v>19163</v>
      </c>
      <c r="E3788" s="4"/>
      <c r="F3788" s="16" t="b">
        <f aca="false">TRUE()</f>
        <v>1</v>
      </c>
    </row>
    <row r="3789" customFormat="false" ht="12.75" hidden="false" customHeight="false" outlineLevel="0" collapsed="false">
      <c r="A3789" s="4" t="s">
        <v>3703</v>
      </c>
      <c r="B3789" s="4" t="s">
        <v>19164</v>
      </c>
      <c r="C3789" s="4" t="s">
        <v>19165</v>
      </c>
      <c r="D3789" s="4" t="s">
        <v>19166</v>
      </c>
      <c r="E3789" s="4" t="s">
        <v>19167</v>
      </c>
      <c r="F3789" s="16" t="b">
        <f aca="false">TRUE()</f>
        <v>1</v>
      </c>
    </row>
    <row r="3790" customFormat="false" ht="12.75" hidden="false" customHeight="false" outlineLevel="0" collapsed="false">
      <c r="A3790" s="4" t="s">
        <v>3704</v>
      </c>
      <c r="B3790" s="4" t="s">
        <v>19168</v>
      </c>
      <c r="C3790" s="4" t="s">
        <v>19169</v>
      </c>
      <c r="D3790" s="4" t="s">
        <v>19170</v>
      </c>
      <c r="E3790" s="4" t="s">
        <v>19171</v>
      </c>
      <c r="F3790" s="16" t="b">
        <f aca="false">TRUE()</f>
        <v>1</v>
      </c>
    </row>
    <row r="3791" customFormat="false" ht="12.75" hidden="false" customHeight="false" outlineLevel="0" collapsed="false">
      <c r="A3791" s="4" t="s">
        <v>3705</v>
      </c>
      <c r="B3791" s="4" t="s">
        <v>9573</v>
      </c>
      <c r="C3791" s="4" t="s">
        <v>19172</v>
      </c>
      <c r="D3791" s="4" t="s">
        <v>19173</v>
      </c>
      <c r="E3791" s="4"/>
      <c r="F3791" s="16" t="b">
        <f aca="false">TRUE()</f>
        <v>1</v>
      </c>
    </row>
    <row r="3792" customFormat="false" ht="12.75" hidden="false" customHeight="false" outlineLevel="0" collapsed="false">
      <c r="A3792" s="4" t="s">
        <v>3706</v>
      </c>
      <c r="B3792" s="4" t="s">
        <v>19174</v>
      </c>
      <c r="C3792" s="4" t="s">
        <v>19175</v>
      </c>
      <c r="D3792" s="4" t="s">
        <v>19176</v>
      </c>
      <c r="E3792" s="4" t="s">
        <v>19177</v>
      </c>
      <c r="F3792" s="16" t="b">
        <f aca="false">TRUE()</f>
        <v>1</v>
      </c>
    </row>
    <row r="3793" customFormat="false" ht="12.75" hidden="false" customHeight="false" outlineLevel="0" collapsed="false">
      <c r="A3793" s="4" t="s">
        <v>3707</v>
      </c>
      <c r="B3793" s="4" t="s">
        <v>9573</v>
      </c>
      <c r="C3793" s="4" t="s">
        <v>19178</v>
      </c>
      <c r="D3793" s="4" t="s">
        <v>19179</v>
      </c>
      <c r="E3793" s="4"/>
      <c r="F3793" s="16" t="b">
        <f aca="false">TRUE()</f>
        <v>1</v>
      </c>
    </row>
    <row r="3794" customFormat="false" ht="12.75" hidden="false" customHeight="false" outlineLevel="0" collapsed="false">
      <c r="A3794" s="4" t="s">
        <v>3708</v>
      </c>
      <c r="B3794" s="4" t="s">
        <v>9573</v>
      </c>
      <c r="C3794" s="4" t="s">
        <v>19180</v>
      </c>
      <c r="D3794" s="4" t="s">
        <v>19181</v>
      </c>
      <c r="E3794" s="4"/>
      <c r="F3794" s="16" t="b">
        <f aca="false">TRUE()</f>
        <v>1</v>
      </c>
    </row>
    <row r="3795" customFormat="false" ht="12.75" hidden="false" customHeight="false" outlineLevel="0" collapsed="false">
      <c r="A3795" s="4" t="s">
        <v>3709</v>
      </c>
      <c r="B3795" s="4" t="s">
        <v>19182</v>
      </c>
      <c r="C3795" s="4" t="s">
        <v>19183</v>
      </c>
      <c r="D3795" s="4" t="s">
        <v>19184</v>
      </c>
      <c r="E3795" s="4" t="s">
        <v>19185</v>
      </c>
      <c r="F3795" s="16" t="b">
        <f aca="false">TRUE()</f>
        <v>1</v>
      </c>
    </row>
    <row r="3796" customFormat="false" ht="12.75" hidden="false" customHeight="false" outlineLevel="0" collapsed="false">
      <c r="A3796" s="4" t="s">
        <v>3710</v>
      </c>
      <c r="B3796" s="4" t="s">
        <v>19186</v>
      </c>
      <c r="C3796" s="4" t="s">
        <v>19187</v>
      </c>
      <c r="D3796" s="4" t="s">
        <v>19188</v>
      </c>
      <c r="E3796" s="4"/>
      <c r="F3796" s="16" t="b">
        <f aca="false">TRUE()</f>
        <v>1</v>
      </c>
    </row>
    <row r="3797" customFormat="false" ht="12.75" hidden="false" customHeight="false" outlineLevel="0" collapsed="false">
      <c r="A3797" s="4" t="s">
        <v>3711</v>
      </c>
      <c r="B3797" s="4" t="s">
        <v>9573</v>
      </c>
      <c r="C3797" s="4" t="s">
        <v>19189</v>
      </c>
      <c r="D3797" s="4" t="s">
        <v>19190</v>
      </c>
      <c r="E3797" s="4"/>
      <c r="F3797" s="16" t="b">
        <f aca="false">TRUE()</f>
        <v>1</v>
      </c>
    </row>
    <row r="3798" customFormat="false" ht="12.75" hidden="false" customHeight="false" outlineLevel="0" collapsed="false">
      <c r="A3798" s="4" t="s">
        <v>3712</v>
      </c>
      <c r="B3798" s="4" t="s">
        <v>9573</v>
      </c>
      <c r="C3798" s="4" t="s">
        <v>19191</v>
      </c>
      <c r="D3798" s="4" t="s">
        <v>19192</v>
      </c>
      <c r="E3798" s="4"/>
      <c r="F3798" s="16" t="b">
        <f aca="false">TRUE()</f>
        <v>1</v>
      </c>
    </row>
    <row r="3799" customFormat="false" ht="12.75" hidden="false" customHeight="false" outlineLevel="0" collapsed="false">
      <c r="A3799" s="4" t="s">
        <v>3713</v>
      </c>
      <c r="B3799" s="4" t="s">
        <v>9573</v>
      </c>
      <c r="C3799" s="4" t="s">
        <v>19193</v>
      </c>
      <c r="D3799" s="4" t="s">
        <v>19194</v>
      </c>
      <c r="E3799" s="4"/>
      <c r="F3799" s="16" t="b">
        <f aca="false">TRUE()</f>
        <v>1</v>
      </c>
    </row>
    <row r="3800" customFormat="false" ht="12.75" hidden="false" customHeight="false" outlineLevel="0" collapsed="false">
      <c r="A3800" s="4" t="s">
        <v>3714</v>
      </c>
      <c r="B3800" s="4" t="s">
        <v>19195</v>
      </c>
      <c r="C3800" s="4" t="s">
        <v>19196</v>
      </c>
      <c r="D3800" s="4" t="s">
        <v>19197</v>
      </c>
      <c r="E3800" s="4" t="s">
        <v>19198</v>
      </c>
      <c r="F3800" s="16" t="b">
        <f aca="false">TRUE()</f>
        <v>1</v>
      </c>
    </row>
    <row r="3801" customFormat="false" ht="12.75" hidden="false" customHeight="false" outlineLevel="0" collapsed="false">
      <c r="A3801" s="4" t="s">
        <v>3715</v>
      </c>
      <c r="B3801" s="4" t="s">
        <v>9573</v>
      </c>
      <c r="C3801" s="4" t="s">
        <v>19199</v>
      </c>
      <c r="D3801" s="4" t="s">
        <v>19200</v>
      </c>
      <c r="E3801" s="4"/>
      <c r="F3801" s="16" t="b">
        <f aca="false">TRUE()</f>
        <v>1</v>
      </c>
    </row>
    <row r="3802" customFormat="false" ht="12.75" hidden="false" customHeight="false" outlineLevel="0" collapsed="false">
      <c r="A3802" s="4" t="s">
        <v>3716</v>
      </c>
      <c r="B3802" s="4" t="s">
        <v>19201</v>
      </c>
      <c r="C3802" s="4" t="s">
        <v>19202</v>
      </c>
      <c r="D3802" s="4" t="s">
        <v>19203</v>
      </c>
      <c r="E3802" s="4" t="s">
        <v>19204</v>
      </c>
      <c r="F3802" s="16" t="b">
        <f aca="false">TRUE()</f>
        <v>1</v>
      </c>
    </row>
    <row r="3803" customFormat="false" ht="12.75" hidden="false" customHeight="false" outlineLevel="0" collapsed="false">
      <c r="A3803" s="4" t="s">
        <v>3717</v>
      </c>
      <c r="B3803" s="4" t="s">
        <v>19205</v>
      </c>
      <c r="C3803" s="4" t="s">
        <v>19206</v>
      </c>
      <c r="D3803" s="4" t="s">
        <v>19207</v>
      </c>
      <c r="E3803" s="4"/>
      <c r="F3803" s="16" t="b">
        <f aca="false">TRUE()</f>
        <v>1</v>
      </c>
    </row>
    <row r="3804" customFormat="false" ht="12.75" hidden="false" customHeight="false" outlineLevel="0" collapsed="false">
      <c r="A3804" s="4" t="s">
        <v>3718</v>
      </c>
      <c r="B3804" s="4" t="s">
        <v>9573</v>
      </c>
      <c r="C3804" s="4" t="s">
        <v>19208</v>
      </c>
      <c r="D3804" s="4" t="s">
        <v>19209</v>
      </c>
      <c r="E3804" s="4"/>
      <c r="F3804" s="16" t="b">
        <f aca="false">TRUE()</f>
        <v>1</v>
      </c>
    </row>
    <row r="3805" customFormat="false" ht="12.75" hidden="false" customHeight="false" outlineLevel="0" collapsed="false">
      <c r="A3805" s="4" t="s">
        <v>3719</v>
      </c>
      <c r="B3805" s="4" t="s">
        <v>9573</v>
      </c>
      <c r="C3805" s="4" t="s">
        <v>19210</v>
      </c>
      <c r="D3805" s="4" t="s">
        <v>19211</v>
      </c>
      <c r="E3805" s="4"/>
      <c r="F3805" s="16" t="b">
        <f aca="false">TRUE()</f>
        <v>1</v>
      </c>
    </row>
    <row r="3806" customFormat="false" ht="12.75" hidden="false" customHeight="false" outlineLevel="0" collapsed="false">
      <c r="A3806" s="4" t="s">
        <v>3720</v>
      </c>
      <c r="B3806" s="4" t="s">
        <v>19212</v>
      </c>
      <c r="C3806" s="4" t="s">
        <v>19213</v>
      </c>
      <c r="D3806" s="4" t="s">
        <v>19214</v>
      </c>
      <c r="E3806" s="4"/>
      <c r="F3806" s="16" t="b">
        <f aca="false">TRUE()</f>
        <v>1</v>
      </c>
    </row>
    <row r="3807" customFormat="false" ht="12.75" hidden="false" customHeight="false" outlineLevel="0" collapsed="false">
      <c r="A3807" s="4" t="s">
        <v>3721</v>
      </c>
      <c r="B3807" s="4" t="s">
        <v>9573</v>
      </c>
      <c r="C3807" s="4" t="s">
        <v>19215</v>
      </c>
      <c r="D3807" s="4" t="s">
        <v>19216</v>
      </c>
      <c r="E3807" s="4"/>
      <c r="F3807" s="16" t="b">
        <f aca="false">TRUE()</f>
        <v>1</v>
      </c>
    </row>
    <row r="3808" customFormat="false" ht="12.75" hidden="false" customHeight="false" outlineLevel="0" collapsed="false">
      <c r="A3808" s="4" t="s">
        <v>3722</v>
      </c>
      <c r="B3808" s="4" t="s">
        <v>9573</v>
      </c>
      <c r="C3808" s="4" t="s">
        <v>19217</v>
      </c>
      <c r="D3808" s="4" t="s">
        <v>19218</v>
      </c>
      <c r="E3808" s="4"/>
      <c r="F3808" s="16" t="b">
        <f aca="false">TRUE()</f>
        <v>1</v>
      </c>
    </row>
    <row r="3809" customFormat="false" ht="12.75" hidden="false" customHeight="false" outlineLevel="0" collapsed="false">
      <c r="A3809" s="4" t="s">
        <v>3723</v>
      </c>
      <c r="B3809" s="4" t="s">
        <v>9967</v>
      </c>
      <c r="C3809" s="4" t="s">
        <v>19219</v>
      </c>
      <c r="D3809" s="4" t="s">
        <v>19220</v>
      </c>
      <c r="E3809" s="4"/>
      <c r="F3809" s="16" t="b">
        <f aca="false">TRUE()</f>
        <v>1</v>
      </c>
    </row>
    <row r="3810" customFormat="false" ht="12.75" hidden="false" customHeight="false" outlineLevel="0" collapsed="false">
      <c r="A3810" s="4" t="s">
        <v>3724</v>
      </c>
      <c r="B3810" s="4" t="s">
        <v>9573</v>
      </c>
      <c r="C3810" s="4" t="s">
        <v>19221</v>
      </c>
      <c r="D3810" s="4" t="s">
        <v>19222</v>
      </c>
      <c r="E3810" s="4"/>
      <c r="F3810" s="16" t="b">
        <f aca="false">TRUE()</f>
        <v>1</v>
      </c>
    </row>
    <row r="3811" customFormat="false" ht="12.75" hidden="false" customHeight="false" outlineLevel="0" collapsed="false">
      <c r="A3811" s="4" t="s">
        <v>3725</v>
      </c>
      <c r="B3811" s="4" t="s">
        <v>10010</v>
      </c>
      <c r="C3811" s="4"/>
      <c r="D3811" s="4" t="s">
        <v>10010</v>
      </c>
      <c r="E3811" s="4"/>
      <c r="F3811" s="16" t="b">
        <f aca="false">TRUE()</f>
        <v>1</v>
      </c>
    </row>
    <row r="3812" customFormat="false" ht="12.75" hidden="false" customHeight="false" outlineLevel="0" collapsed="false">
      <c r="A3812" s="4" t="s">
        <v>3726</v>
      </c>
      <c r="B3812" s="4" t="s">
        <v>16917</v>
      </c>
      <c r="C3812" s="4" t="s">
        <v>19223</v>
      </c>
      <c r="D3812" s="4" t="s">
        <v>16919</v>
      </c>
      <c r="E3812" s="4" t="s">
        <v>16920</v>
      </c>
      <c r="F3812" s="16" t="b">
        <f aca="false">TRUE()</f>
        <v>1</v>
      </c>
    </row>
    <row r="3813" customFormat="false" ht="12.75" hidden="false" customHeight="false" outlineLevel="0" collapsed="false">
      <c r="A3813" s="4" t="s">
        <v>3727</v>
      </c>
      <c r="B3813" s="4" t="s">
        <v>9573</v>
      </c>
      <c r="C3813" s="4" t="s">
        <v>19224</v>
      </c>
      <c r="D3813" s="4" t="s">
        <v>19225</v>
      </c>
      <c r="E3813" s="4"/>
      <c r="F3813" s="16" t="b">
        <f aca="false">TRUE()</f>
        <v>1</v>
      </c>
    </row>
    <row r="3814" customFormat="false" ht="12.75" hidden="false" customHeight="false" outlineLevel="0" collapsed="false">
      <c r="A3814" s="4" t="s">
        <v>3728</v>
      </c>
      <c r="B3814" s="4" t="s">
        <v>9573</v>
      </c>
      <c r="C3814" s="4" t="s">
        <v>19226</v>
      </c>
      <c r="D3814" s="4" t="s">
        <v>19227</v>
      </c>
      <c r="E3814" s="4"/>
      <c r="F3814" s="16" t="b">
        <f aca="false">TRUE()</f>
        <v>1</v>
      </c>
    </row>
    <row r="3815" customFormat="false" ht="12.75" hidden="false" customHeight="false" outlineLevel="0" collapsed="false">
      <c r="A3815" s="4" t="s">
        <v>3729</v>
      </c>
      <c r="B3815" s="4" t="s">
        <v>19228</v>
      </c>
      <c r="C3815" s="4" t="s">
        <v>19229</v>
      </c>
      <c r="D3815" s="4" t="s">
        <v>19230</v>
      </c>
      <c r="E3815" s="4" t="s">
        <v>19231</v>
      </c>
      <c r="F3815" s="16" t="b">
        <f aca="false">TRUE()</f>
        <v>1</v>
      </c>
    </row>
    <row r="3816" customFormat="false" ht="12.75" hidden="false" customHeight="false" outlineLevel="0" collapsed="false">
      <c r="A3816" s="4" t="s">
        <v>3729</v>
      </c>
      <c r="B3816" s="4" t="s">
        <v>19228</v>
      </c>
      <c r="C3816" s="4" t="s">
        <v>19229</v>
      </c>
      <c r="D3816" s="4" t="s">
        <v>19230</v>
      </c>
      <c r="E3816" s="4" t="s">
        <v>19231</v>
      </c>
      <c r="F3816" s="16" t="b">
        <f aca="false">TRUE()</f>
        <v>1</v>
      </c>
    </row>
    <row r="3817" customFormat="false" ht="12.75" hidden="false" customHeight="false" outlineLevel="0" collapsed="false">
      <c r="A3817" s="4" t="s">
        <v>3730</v>
      </c>
      <c r="B3817" s="4" t="s">
        <v>19232</v>
      </c>
      <c r="C3817" s="4" t="s">
        <v>19233</v>
      </c>
      <c r="D3817" s="4" t="s">
        <v>19234</v>
      </c>
      <c r="E3817" s="4"/>
      <c r="F3817" s="16" t="b">
        <f aca="false">TRUE()</f>
        <v>1</v>
      </c>
    </row>
    <row r="3818" customFormat="false" ht="12.75" hidden="false" customHeight="false" outlineLevel="0" collapsed="false">
      <c r="A3818" s="4" t="s">
        <v>3731</v>
      </c>
      <c r="B3818" s="4" t="s">
        <v>9573</v>
      </c>
      <c r="C3818" s="4" t="s">
        <v>19235</v>
      </c>
      <c r="D3818" s="4" t="s">
        <v>15221</v>
      </c>
      <c r="E3818" s="4"/>
      <c r="F3818" s="16" t="b">
        <f aca="false">TRUE()</f>
        <v>1</v>
      </c>
    </row>
    <row r="3819" customFormat="false" ht="12.75" hidden="false" customHeight="false" outlineLevel="0" collapsed="false">
      <c r="A3819" s="4" t="s">
        <v>3732</v>
      </c>
      <c r="B3819" s="4" t="s">
        <v>9573</v>
      </c>
      <c r="C3819" s="4" t="s">
        <v>19236</v>
      </c>
      <c r="D3819" s="4" t="s">
        <v>19237</v>
      </c>
      <c r="E3819" s="4"/>
      <c r="F3819" s="16" t="b">
        <f aca="false">TRUE()</f>
        <v>1</v>
      </c>
    </row>
    <row r="3820" customFormat="false" ht="12.75" hidden="false" customHeight="false" outlineLevel="0" collapsed="false">
      <c r="A3820" s="4" t="s">
        <v>3733</v>
      </c>
      <c r="B3820" s="4" t="s">
        <v>9573</v>
      </c>
      <c r="C3820" s="4" t="s">
        <v>19238</v>
      </c>
      <c r="D3820" s="4" t="s">
        <v>19239</v>
      </c>
      <c r="E3820" s="4"/>
      <c r="F3820" s="16" t="b">
        <f aca="false">TRUE()</f>
        <v>1</v>
      </c>
    </row>
    <row r="3821" customFormat="false" ht="12.75" hidden="false" customHeight="false" outlineLevel="0" collapsed="false">
      <c r="A3821" s="4" t="s">
        <v>3734</v>
      </c>
      <c r="B3821" s="4" t="s">
        <v>19240</v>
      </c>
      <c r="C3821" s="4" t="s">
        <v>19241</v>
      </c>
      <c r="D3821" s="4" t="s">
        <v>19242</v>
      </c>
      <c r="E3821" s="4"/>
      <c r="F3821" s="16" t="b">
        <f aca="false">TRUE()</f>
        <v>1</v>
      </c>
    </row>
    <row r="3822" customFormat="false" ht="12.75" hidden="false" customHeight="false" outlineLevel="0" collapsed="false">
      <c r="A3822" s="4" t="s">
        <v>3735</v>
      </c>
      <c r="B3822" s="4" t="s">
        <v>9573</v>
      </c>
      <c r="C3822" s="4" t="s">
        <v>19243</v>
      </c>
      <c r="D3822" s="4" t="s">
        <v>19244</v>
      </c>
      <c r="E3822" s="4"/>
      <c r="F3822" s="16" t="b">
        <f aca="false">TRUE()</f>
        <v>1</v>
      </c>
    </row>
    <row r="3823" customFormat="false" ht="12.75" hidden="false" customHeight="false" outlineLevel="0" collapsed="false">
      <c r="A3823" s="4" t="s">
        <v>3736</v>
      </c>
      <c r="B3823" s="4" t="s">
        <v>19245</v>
      </c>
      <c r="C3823" s="4" t="s">
        <v>19246</v>
      </c>
      <c r="D3823" s="4" t="s">
        <v>19247</v>
      </c>
      <c r="E3823" s="4" t="s">
        <v>19248</v>
      </c>
      <c r="F3823" s="16" t="b">
        <f aca="false">TRUE()</f>
        <v>1</v>
      </c>
    </row>
    <row r="3824" customFormat="false" ht="12.75" hidden="false" customHeight="false" outlineLevel="0" collapsed="false">
      <c r="A3824" s="4" t="s">
        <v>3737</v>
      </c>
      <c r="B3824" s="4" t="s">
        <v>19249</v>
      </c>
      <c r="C3824" s="4" t="s">
        <v>19250</v>
      </c>
      <c r="D3824" s="4" t="s">
        <v>19251</v>
      </c>
      <c r="E3824" s="4" t="s">
        <v>19252</v>
      </c>
      <c r="F3824" s="16" t="b">
        <f aca="false">TRUE()</f>
        <v>1</v>
      </c>
    </row>
    <row r="3825" customFormat="false" ht="12.75" hidden="false" customHeight="false" outlineLevel="0" collapsed="false">
      <c r="A3825" s="4" t="s">
        <v>3738</v>
      </c>
      <c r="B3825" s="4" t="s">
        <v>9573</v>
      </c>
      <c r="C3825" s="4" t="s">
        <v>19253</v>
      </c>
      <c r="D3825" s="4" t="s">
        <v>19254</v>
      </c>
      <c r="E3825" s="4"/>
      <c r="F3825" s="16" t="b">
        <f aca="false">TRUE()</f>
        <v>1</v>
      </c>
    </row>
    <row r="3826" customFormat="false" ht="12.75" hidden="false" customHeight="false" outlineLevel="0" collapsed="false">
      <c r="A3826" s="4" t="s">
        <v>3739</v>
      </c>
      <c r="B3826" s="4" t="s">
        <v>19255</v>
      </c>
      <c r="C3826" s="4" t="s">
        <v>19256</v>
      </c>
      <c r="D3826" s="4" t="s">
        <v>19257</v>
      </c>
      <c r="E3826" s="4" t="s">
        <v>19258</v>
      </c>
      <c r="F3826" s="16" t="b">
        <f aca="false">TRUE()</f>
        <v>1</v>
      </c>
    </row>
    <row r="3827" customFormat="false" ht="12.75" hidden="false" customHeight="false" outlineLevel="0" collapsed="false">
      <c r="A3827" s="4" t="s">
        <v>3740</v>
      </c>
      <c r="B3827" s="4" t="s">
        <v>19259</v>
      </c>
      <c r="C3827" s="4" t="s">
        <v>19260</v>
      </c>
      <c r="D3827" s="4" t="s">
        <v>19261</v>
      </c>
      <c r="E3827" s="4" t="s">
        <v>19262</v>
      </c>
      <c r="F3827" s="16" t="b">
        <f aca="false">TRUE()</f>
        <v>1</v>
      </c>
    </row>
    <row r="3828" customFormat="false" ht="12.75" hidden="false" customHeight="false" outlineLevel="0" collapsed="false">
      <c r="A3828" s="4" t="s">
        <v>3740</v>
      </c>
      <c r="B3828" s="4" t="s">
        <v>19259</v>
      </c>
      <c r="C3828" s="4" t="s">
        <v>19260</v>
      </c>
      <c r="D3828" s="4" t="s">
        <v>19261</v>
      </c>
      <c r="E3828" s="4" t="s">
        <v>19262</v>
      </c>
      <c r="F3828" s="16" t="b">
        <f aca="false">TRUE()</f>
        <v>1</v>
      </c>
    </row>
    <row r="3829" customFormat="false" ht="12.75" hidden="false" customHeight="false" outlineLevel="0" collapsed="false">
      <c r="A3829" s="4" t="s">
        <v>3741</v>
      </c>
      <c r="B3829" s="4" t="s">
        <v>9573</v>
      </c>
      <c r="C3829" s="4" t="s">
        <v>19263</v>
      </c>
      <c r="D3829" s="4" t="s">
        <v>19264</v>
      </c>
      <c r="E3829" s="4"/>
      <c r="F3829" s="16" t="b">
        <f aca="false">TRUE()</f>
        <v>1</v>
      </c>
    </row>
    <row r="3830" customFormat="false" ht="12.75" hidden="false" customHeight="false" outlineLevel="0" collapsed="false">
      <c r="A3830" s="4" t="s">
        <v>3742</v>
      </c>
      <c r="B3830" s="4" t="s">
        <v>9573</v>
      </c>
      <c r="C3830" s="4" t="s">
        <v>19265</v>
      </c>
      <c r="D3830" s="4" t="s">
        <v>19266</v>
      </c>
      <c r="E3830" s="4"/>
      <c r="F3830" s="16" t="b">
        <f aca="false">TRUE()</f>
        <v>1</v>
      </c>
    </row>
    <row r="3831" customFormat="false" ht="12.75" hidden="false" customHeight="false" outlineLevel="0" collapsed="false">
      <c r="A3831" s="4" t="s">
        <v>3743</v>
      </c>
      <c r="B3831" s="4" t="s">
        <v>19267</v>
      </c>
      <c r="C3831" s="4" t="s">
        <v>19268</v>
      </c>
      <c r="D3831" s="4" t="s">
        <v>19269</v>
      </c>
      <c r="E3831" s="4" t="s">
        <v>19270</v>
      </c>
      <c r="F3831" s="16" t="b">
        <f aca="false">TRUE()</f>
        <v>1</v>
      </c>
    </row>
    <row r="3832" customFormat="false" ht="12.75" hidden="false" customHeight="false" outlineLevel="0" collapsed="false">
      <c r="A3832" s="4" t="s">
        <v>3744</v>
      </c>
      <c r="B3832" s="4" t="s">
        <v>9573</v>
      </c>
      <c r="C3832" s="4" t="s">
        <v>19271</v>
      </c>
      <c r="D3832" s="4" t="s">
        <v>19272</v>
      </c>
      <c r="E3832" s="4"/>
      <c r="F3832" s="16" t="b">
        <f aca="false">TRUE()</f>
        <v>1</v>
      </c>
    </row>
    <row r="3833" customFormat="false" ht="12.75" hidden="false" customHeight="false" outlineLevel="0" collapsed="false">
      <c r="A3833" s="4" t="s">
        <v>3745</v>
      </c>
      <c r="B3833" s="4" t="s">
        <v>19273</v>
      </c>
      <c r="C3833" s="4" t="s">
        <v>19274</v>
      </c>
      <c r="D3833" s="4" t="s">
        <v>19275</v>
      </c>
      <c r="E3833" s="4"/>
      <c r="F3833" s="16" t="b">
        <f aca="false">TRUE()</f>
        <v>1</v>
      </c>
    </row>
    <row r="3834" customFormat="false" ht="12.75" hidden="false" customHeight="false" outlineLevel="0" collapsed="false">
      <c r="A3834" s="4" t="s">
        <v>3746</v>
      </c>
      <c r="B3834" s="4" t="s">
        <v>9573</v>
      </c>
      <c r="C3834" s="4" t="s">
        <v>19276</v>
      </c>
      <c r="D3834" s="4" t="s">
        <v>19277</v>
      </c>
      <c r="E3834" s="4"/>
      <c r="F3834" s="16" t="b">
        <f aca="false">TRUE()</f>
        <v>1</v>
      </c>
    </row>
    <row r="3835" customFormat="false" ht="12.75" hidden="false" customHeight="false" outlineLevel="0" collapsed="false">
      <c r="A3835" s="4" t="s">
        <v>3747</v>
      </c>
      <c r="B3835" s="4" t="s">
        <v>9573</v>
      </c>
      <c r="C3835" s="4" t="s">
        <v>19278</v>
      </c>
      <c r="D3835" s="4" t="s">
        <v>19279</v>
      </c>
      <c r="E3835" s="4"/>
      <c r="F3835" s="16" t="b">
        <f aca="false">TRUE()</f>
        <v>1</v>
      </c>
    </row>
    <row r="3836" customFormat="false" ht="12.75" hidden="false" customHeight="false" outlineLevel="0" collapsed="false">
      <c r="A3836" s="4" t="s">
        <v>3748</v>
      </c>
      <c r="B3836" s="4" t="s">
        <v>19280</v>
      </c>
      <c r="C3836" s="4" t="s">
        <v>19281</v>
      </c>
      <c r="D3836" s="4" t="s">
        <v>19282</v>
      </c>
      <c r="E3836" s="4" t="s">
        <v>19283</v>
      </c>
      <c r="F3836" s="16" t="b">
        <f aca="false">TRUE()</f>
        <v>1</v>
      </c>
    </row>
    <row r="3837" customFormat="false" ht="12.75" hidden="false" customHeight="false" outlineLevel="0" collapsed="false">
      <c r="A3837" s="4" t="s">
        <v>3749</v>
      </c>
      <c r="B3837" s="4" t="s">
        <v>9573</v>
      </c>
      <c r="C3837" s="4" t="s">
        <v>19284</v>
      </c>
      <c r="D3837" s="4" t="s">
        <v>19285</v>
      </c>
      <c r="E3837" s="4"/>
      <c r="F3837" s="16" t="b">
        <f aca="false">TRUE()</f>
        <v>1</v>
      </c>
    </row>
    <row r="3838" customFormat="false" ht="12.75" hidden="false" customHeight="false" outlineLevel="0" collapsed="false">
      <c r="A3838" s="4" t="s">
        <v>3750</v>
      </c>
      <c r="B3838" s="4" t="s">
        <v>9573</v>
      </c>
      <c r="C3838" s="4" t="s">
        <v>19286</v>
      </c>
      <c r="D3838" s="4" t="s">
        <v>19287</v>
      </c>
      <c r="E3838" s="4"/>
      <c r="F3838" s="16" t="b">
        <f aca="false">TRUE()</f>
        <v>1</v>
      </c>
    </row>
    <row r="3839" customFormat="false" ht="12.75" hidden="false" customHeight="false" outlineLevel="0" collapsed="false">
      <c r="A3839" s="4" t="s">
        <v>3751</v>
      </c>
      <c r="B3839" s="4" t="s">
        <v>19288</v>
      </c>
      <c r="C3839" s="4" t="s">
        <v>19289</v>
      </c>
      <c r="D3839" s="4" t="s">
        <v>19290</v>
      </c>
      <c r="E3839" s="4" t="s">
        <v>19291</v>
      </c>
      <c r="F3839" s="16" t="b">
        <f aca="false">TRUE()</f>
        <v>1</v>
      </c>
    </row>
    <row r="3840" customFormat="false" ht="12.75" hidden="false" customHeight="false" outlineLevel="0" collapsed="false">
      <c r="A3840" s="4" t="s">
        <v>3752</v>
      </c>
      <c r="B3840" s="4" t="s">
        <v>19292</v>
      </c>
      <c r="C3840" s="4" t="s">
        <v>19293</v>
      </c>
      <c r="D3840" s="4" t="s">
        <v>19294</v>
      </c>
      <c r="E3840" s="4" t="s">
        <v>19295</v>
      </c>
      <c r="F3840" s="16" t="b">
        <f aca="false">TRUE()</f>
        <v>1</v>
      </c>
    </row>
    <row r="3841" customFormat="false" ht="12.75" hidden="false" customHeight="false" outlineLevel="0" collapsed="false">
      <c r="A3841" s="4" t="s">
        <v>3753</v>
      </c>
      <c r="B3841" s="4" t="s">
        <v>19296</v>
      </c>
      <c r="C3841" s="4" t="s">
        <v>19297</v>
      </c>
      <c r="D3841" s="4" t="s">
        <v>19298</v>
      </c>
      <c r="E3841" s="4" t="s">
        <v>19299</v>
      </c>
      <c r="F3841" s="16" t="b">
        <f aca="false">TRUE()</f>
        <v>1</v>
      </c>
    </row>
    <row r="3842" customFormat="false" ht="12.75" hidden="false" customHeight="false" outlineLevel="0" collapsed="false">
      <c r="A3842" s="4" t="s">
        <v>3754</v>
      </c>
      <c r="B3842" s="4" t="s">
        <v>19300</v>
      </c>
      <c r="C3842" s="4" t="s">
        <v>19301</v>
      </c>
      <c r="D3842" s="4" t="s">
        <v>19302</v>
      </c>
      <c r="E3842" s="4" t="s">
        <v>19303</v>
      </c>
      <c r="F3842" s="16" t="b">
        <f aca="false">TRUE()</f>
        <v>1</v>
      </c>
    </row>
    <row r="3843" customFormat="false" ht="12.75" hidden="false" customHeight="false" outlineLevel="0" collapsed="false">
      <c r="A3843" s="4" t="s">
        <v>3755</v>
      </c>
      <c r="B3843" s="4" t="s">
        <v>10410</v>
      </c>
      <c r="C3843" s="4" t="s">
        <v>19304</v>
      </c>
      <c r="D3843" s="4" t="s">
        <v>10412</v>
      </c>
      <c r="E3843" s="4" t="s">
        <v>10413</v>
      </c>
      <c r="F3843" s="16" t="b">
        <f aca="false">TRUE()</f>
        <v>1</v>
      </c>
    </row>
    <row r="3844" customFormat="false" ht="12.75" hidden="false" customHeight="false" outlineLevel="0" collapsed="false">
      <c r="A3844" s="4" t="s">
        <v>3756</v>
      </c>
      <c r="B3844" s="4" t="s">
        <v>10010</v>
      </c>
      <c r="C3844" s="4"/>
      <c r="D3844" s="4" t="s">
        <v>10010</v>
      </c>
      <c r="E3844" s="4"/>
      <c r="F3844" s="16" t="b">
        <f aca="false">TRUE()</f>
        <v>1</v>
      </c>
    </row>
    <row r="3845" customFormat="false" ht="12.75" hidden="false" customHeight="false" outlineLevel="0" collapsed="false">
      <c r="A3845" s="4" t="s">
        <v>3757</v>
      </c>
      <c r="B3845" s="4" t="s">
        <v>9573</v>
      </c>
      <c r="C3845" s="4" t="s">
        <v>19305</v>
      </c>
      <c r="D3845" s="4" t="s">
        <v>19306</v>
      </c>
      <c r="E3845" s="4"/>
      <c r="F3845" s="16" t="b">
        <f aca="false">TRUE()</f>
        <v>1</v>
      </c>
    </row>
    <row r="3846" customFormat="false" ht="12.75" hidden="false" customHeight="false" outlineLevel="0" collapsed="false">
      <c r="A3846" s="4" t="s">
        <v>3758</v>
      </c>
      <c r="B3846" s="4" t="s">
        <v>19307</v>
      </c>
      <c r="C3846" s="4" t="s">
        <v>19308</v>
      </c>
      <c r="D3846" s="4" t="s">
        <v>19309</v>
      </c>
      <c r="E3846" s="4"/>
      <c r="F3846" s="16" t="b">
        <f aca="false">TRUE()</f>
        <v>1</v>
      </c>
    </row>
    <row r="3847" customFormat="false" ht="12.75" hidden="false" customHeight="false" outlineLevel="0" collapsed="false">
      <c r="A3847" s="4" t="s">
        <v>3759</v>
      </c>
      <c r="B3847" s="4" t="s">
        <v>9573</v>
      </c>
      <c r="C3847" s="4" t="s">
        <v>19310</v>
      </c>
      <c r="D3847" s="4" t="s">
        <v>19311</v>
      </c>
      <c r="E3847" s="4"/>
      <c r="F3847" s="16" t="b">
        <f aca="false">TRUE()</f>
        <v>1</v>
      </c>
    </row>
    <row r="3848" customFormat="false" ht="12.75" hidden="false" customHeight="false" outlineLevel="0" collapsed="false">
      <c r="A3848" s="4" t="s">
        <v>3760</v>
      </c>
      <c r="B3848" s="4" t="s">
        <v>9573</v>
      </c>
      <c r="C3848" s="4" t="s">
        <v>19312</v>
      </c>
      <c r="D3848" s="4" t="s">
        <v>19313</v>
      </c>
      <c r="E3848" s="4"/>
      <c r="F3848" s="16" t="b">
        <f aca="false">TRUE()</f>
        <v>1</v>
      </c>
    </row>
    <row r="3849" customFormat="false" ht="12.75" hidden="false" customHeight="false" outlineLevel="0" collapsed="false">
      <c r="A3849" s="4" t="s">
        <v>3761</v>
      </c>
      <c r="B3849" s="4" t="s">
        <v>19314</v>
      </c>
      <c r="C3849" s="4" t="s">
        <v>19315</v>
      </c>
      <c r="D3849" s="4" t="s">
        <v>19316</v>
      </c>
      <c r="E3849" s="4"/>
      <c r="F3849" s="16" t="b">
        <f aca="false">TRUE()</f>
        <v>1</v>
      </c>
    </row>
    <row r="3850" customFormat="false" ht="12.75" hidden="false" customHeight="false" outlineLevel="0" collapsed="false">
      <c r="A3850" s="4" t="s">
        <v>3762</v>
      </c>
      <c r="B3850" s="4" t="s">
        <v>9573</v>
      </c>
      <c r="C3850" s="4" t="s">
        <v>19317</v>
      </c>
      <c r="D3850" s="4" t="s">
        <v>19318</v>
      </c>
      <c r="E3850" s="4"/>
      <c r="F3850" s="16" t="b">
        <f aca="false">TRUE()</f>
        <v>1</v>
      </c>
    </row>
    <row r="3851" customFormat="false" ht="12.75" hidden="false" customHeight="false" outlineLevel="0" collapsed="false">
      <c r="A3851" s="4" t="s">
        <v>3763</v>
      </c>
      <c r="B3851" s="4" t="s">
        <v>19319</v>
      </c>
      <c r="C3851" s="4" t="s">
        <v>19320</v>
      </c>
      <c r="D3851" s="4" t="s">
        <v>19321</v>
      </c>
      <c r="E3851" s="4" t="s">
        <v>19322</v>
      </c>
      <c r="F3851" s="16" t="b">
        <f aca="false">TRUE()</f>
        <v>1</v>
      </c>
    </row>
    <row r="3852" customFormat="false" ht="12.75" hidden="false" customHeight="false" outlineLevel="0" collapsed="false">
      <c r="A3852" s="4" t="s">
        <v>3764</v>
      </c>
      <c r="B3852" s="4" t="s">
        <v>19323</v>
      </c>
      <c r="C3852" s="4" t="s">
        <v>19324</v>
      </c>
      <c r="D3852" s="4" t="s">
        <v>19325</v>
      </c>
      <c r="E3852" s="4" t="s">
        <v>19326</v>
      </c>
      <c r="F3852" s="16" t="b">
        <f aca="false">TRUE()</f>
        <v>1</v>
      </c>
    </row>
    <row r="3853" customFormat="false" ht="12.75" hidden="false" customHeight="false" outlineLevel="0" collapsed="false">
      <c r="A3853" s="4" t="s">
        <v>3765</v>
      </c>
      <c r="B3853" s="4" t="s">
        <v>9573</v>
      </c>
      <c r="C3853" s="4" t="s">
        <v>19327</v>
      </c>
      <c r="D3853" s="4" t="s">
        <v>19328</v>
      </c>
      <c r="E3853" s="4"/>
      <c r="F3853" s="16" t="b">
        <f aca="false">TRUE()</f>
        <v>1</v>
      </c>
    </row>
    <row r="3854" customFormat="false" ht="12.75" hidden="false" customHeight="false" outlineLevel="0" collapsed="false">
      <c r="A3854" s="4" t="s">
        <v>3766</v>
      </c>
      <c r="B3854" s="4" t="s">
        <v>9573</v>
      </c>
      <c r="C3854" s="4" t="s">
        <v>19329</v>
      </c>
      <c r="D3854" s="4" t="s">
        <v>19330</v>
      </c>
      <c r="E3854" s="4"/>
      <c r="F3854" s="16" t="b">
        <f aca="false">TRUE()</f>
        <v>1</v>
      </c>
    </row>
    <row r="3855" customFormat="false" ht="12.75" hidden="false" customHeight="false" outlineLevel="0" collapsed="false">
      <c r="A3855" s="4" t="s">
        <v>3767</v>
      </c>
      <c r="B3855" s="4" t="s">
        <v>9573</v>
      </c>
      <c r="C3855" s="4" t="s">
        <v>19331</v>
      </c>
      <c r="D3855" s="4" t="s">
        <v>19332</v>
      </c>
      <c r="E3855" s="4"/>
      <c r="F3855" s="16" t="b">
        <f aca="false">TRUE()</f>
        <v>1</v>
      </c>
    </row>
    <row r="3856" customFormat="false" ht="12.75" hidden="false" customHeight="false" outlineLevel="0" collapsed="false">
      <c r="A3856" s="4" t="s">
        <v>3768</v>
      </c>
      <c r="B3856" s="4" t="s">
        <v>19333</v>
      </c>
      <c r="C3856" s="4" t="s">
        <v>19334</v>
      </c>
      <c r="D3856" s="4" t="s">
        <v>19335</v>
      </c>
      <c r="E3856" s="4" t="s">
        <v>19336</v>
      </c>
      <c r="F3856" s="16" t="b">
        <f aca="false">TRUE()</f>
        <v>1</v>
      </c>
    </row>
    <row r="3857" customFormat="false" ht="12.75" hidden="false" customHeight="false" outlineLevel="0" collapsed="false">
      <c r="A3857" s="4" t="s">
        <v>3769</v>
      </c>
      <c r="B3857" s="4" t="s">
        <v>9573</v>
      </c>
      <c r="C3857" s="4" t="s">
        <v>19337</v>
      </c>
      <c r="D3857" s="4" t="s">
        <v>19338</v>
      </c>
      <c r="E3857" s="4"/>
      <c r="F3857" s="16" t="b">
        <f aca="false">TRUE()</f>
        <v>1</v>
      </c>
    </row>
    <row r="3858" customFormat="false" ht="12.75" hidden="false" customHeight="false" outlineLevel="0" collapsed="false">
      <c r="A3858" s="4" t="s">
        <v>3770</v>
      </c>
      <c r="B3858" s="4" t="s">
        <v>10010</v>
      </c>
      <c r="C3858" s="4"/>
      <c r="D3858" s="4" t="s">
        <v>10010</v>
      </c>
      <c r="E3858" s="4"/>
      <c r="F3858" s="16" t="b">
        <f aca="false">TRUE()</f>
        <v>1</v>
      </c>
    </row>
    <row r="3859" customFormat="false" ht="12.75" hidden="false" customHeight="false" outlineLevel="0" collapsed="false">
      <c r="A3859" s="4" t="s">
        <v>3771</v>
      </c>
      <c r="B3859" s="4" t="s">
        <v>9573</v>
      </c>
      <c r="C3859" s="4" t="s">
        <v>19339</v>
      </c>
      <c r="D3859" s="4" t="s">
        <v>19340</v>
      </c>
      <c r="E3859" s="4"/>
      <c r="F3859" s="16" t="b">
        <f aca="false">TRUE()</f>
        <v>1</v>
      </c>
    </row>
    <row r="3860" customFormat="false" ht="12.75" hidden="false" customHeight="false" outlineLevel="0" collapsed="false">
      <c r="A3860" s="4" t="s">
        <v>3772</v>
      </c>
      <c r="B3860" s="4" t="s">
        <v>9573</v>
      </c>
      <c r="C3860" s="4" t="s">
        <v>19341</v>
      </c>
      <c r="D3860" s="4" t="s">
        <v>19342</v>
      </c>
      <c r="E3860" s="4"/>
      <c r="F3860" s="16" t="b">
        <f aca="false">TRUE()</f>
        <v>1</v>
      </c>
    </row>
    <row r="3861" customFormat="false" ht="12.75" hidden="false" customHeight="false" outlineLevel="0" collapsed="false">
      <c r="A3861" s="4" t="s">
        <v>3773</v>
      </c>
      <c r="B3861" s="4" t="s">
        <v>19343</v>
      </c>
      <c r="C3861" s="4" t="s">
        <v>19344</v>
      </c>
      <c r="D3861" s="4" t="s">
        <v>19345</v>
      </c>
      <c r="E3861" s="4" t="s">
        <v>19346</v>
      </c>
      <c r="F3861" s="16" t="b">
        <f aca="false">TRUE()</f>
        <v>1</v>
      </c>
    </row>
    <row r="3862" customFormat="false" ht="12.75" hidden="false" customHeight="false" outlineLevel="0" collapsed="false">
      <c r="A3862" s="4" t="s">
        <v>3774</v>
      </c>
      <c r="B3862" s="4" t="s">
        <v>9573</v>
      </c>
      <c r="C3862" s="4" t="s">
        <v>19347</v>
      </c>
      <c r="D3862" s="4" t="s">
        <v>19348</v>
      </c>
      <c r="E3862" s="4"/>
      <c r="F3862" s="16" t="b">
        <f aca="false">TRUE()</f>
        <v>1</v>
      </c>
    </row>
    <row r="3863" customFormat="false" ht="12.75" hidden="false" customHeight="false" outlineLevel="0" collapsed="false">
      <c r="A3863" s="4" t="s">
        <v>3775</v>
      </c>
      <c r="B3863" s="4" t="s">
        <v>19349</v>
      </c>
      <c r="C3863" s="4" t="s">
        <v>19350</v>
      </c>
      <c r="D3863" s="4" t="s">
        <v>19351</v>
      </c>
      <c r="E3863" s="4" t="s">
        <v>19352</v>
      </c>
      <c r="F3863" s="16" t="b">
        <f aca="false">TRUE()</f>
        <v>1</v>
      </c>
    </row>
    <row r="3864" customFormat="false" ht="12.75" hidden="false" customHeight="false" outlineLevel="0" collapsed="false">
      <c r="A3864" s="4" t="s">
        <v>3776</v>
      </c>
      <c r="B3864" s="4" t="s">
        <v>19353</v>
      </c>
      <c r="C3864" s="4" t="s">
        <v>19354</v>
      </c>
      <c r="D3864" s="4" t="s">
        <v>19355</v>
      </c>
      <c r="E3864" s="4"/>
      <c r="F3864" s="16" t="b">
        <f aca="false">TRUE()</f>
        <v>1</v>
      </c>
    </row>
    <row r="3865" customFormat="false" ht="12.75" hidden="false" customHeight="false" outlineLevel="0" collapsed="false">
      <c r="A3865" s="4" t="s">
        <v>3777</v>
      </c>
      <c r="B3865" s="4" t="s">
        <v>19117</v>
      </c>
      <c r="C3865" s="4" t="s">
        <v>19356</v>
      </c>
      <c r="D3865" s="4" t="s">
        <v>19119</v>
      </c>
      <c r="E3865" s="4" t="s">
        <v>19120</v>
      </c>
      <c r="F3865" s="16" t="b">
        <f aca="false">TRUE()</f>
        <v>1</v>
      </c>
    </row>
    <row r="3866" customFormat="false" ht="12.75" hidden="false" customHeight="false" outlineLevel="0" collapsed="false">
      <c r="A3866" s="4" t="s">
        <v>3778</v>
      </c>
      <c r="B3866" s="4" t="s">
        <v>19357</v>
      </c>
      <c r="C3866" s="4" t="s">
        <v>19358</v>
      </c>
      <c r="D3866" s="4" t="s">
        <v>19359</v>
      </c>
      <c r="E3866" s="4" t="s">
        <v>19360</v>
      </c>
      <c r="F3866" s="16" t="b">
        <f aca="false">TRUE()</f>
        <v>1</v>
      </c>
    </row>
    <row r="3867" customFormat="false" ht="12.75" hidden="false" customHeight="false" outlineLevel="0" collapsed="false">
      <c r="A3867" s="4" t="s">
        <v>3779</v>
      </c>
      <c r="B3867" s="4" t="s">
        <v>9573</v>
      </c>
      <c r="C3867" s="4" t="s">
        <v>19361</v>
      </c>
      <c r="D3867" s="4" t="s">
        <v>19362</v>
      </c>
      <c r="E3867" s="4"/>
      <c r="F3867" s="16" t="b">
        <f aca="false">TRUE()</f>
        <v>1</v>
      </c>
    </row>
    <row r="3868" customFormat="false" ht="12.75" hidden="false" customHeight="false" outlineLevel="0" collapsed="false">
      <c r="A3868" s="4" t="s">
        <v>3780</v>
      </c>
      <c r="B3868" s="4" t="s">
        <v>9573</v>
      </c>
      <c r="C3868" s="4" t="s">
        <v>19363</v>
      </c>
      <c r="D3868" s="4" t="s">
        <v>19364</v>
      </c>
      <c r="E3868" s="4"/>
      <c r="F3868" s="16" t="b">
        <f aca="false">TRUE()</f>
        <v>1</v>
      </c>
    </row>
    <row r="3869" customFormat="false" ht="12.75" hidden="false" customHeight="false" outlineLevel="0" collapsed="false">
      <c r="A3869" s="4" t="s">
        <v>3781</v>
      </c>
      <c r="B3869" s="4" t="s">
        <v>9573</v>
      </c>
      <c r="C3869" s="4" t="s">
        <v>19365</v>
      </c>
      <c r="D3869" s="4" t="s">
        <v>19366</v>
      </c>
      <c r="E3869" s="4"/>
      <c r="F3869" s="16" t="b">
        <f aca="false">TRUE()</f>
        <v>1</v>
      </c>
    </row>
    <row r="3870" customFormat="false" ht="12.75" hidden="false" customHeight="false" outlineLevel="0" collapsed="false">
      <c r="A3870" s="4" t="s">
        <v>3782</v>
      </c>
      <c r="B3870" s="4" t="s">
        <v>19367</v>
      </c>
      <c r="C3870" s="4" t="s">
        <v>19368</v>
      </c>
      <c r="D3870" s="4" t="s">
        <v>19369</v>
      </c>
      <c r="E3870" s="4" t="s">
        <v>19370</v>
      </c>
      <c r="F3870" s="16" t="b">
        <f aca="false">TRUE()</f>
        <v>1</v>
      </c>
    </row>
    <row r="3871" customFormat="false" ht="12.75" hidden="false" customHeight="false" outlineLevel="0" collapsed="false">
      <c r="A3871" s="4" t="s">
        <v>3783</v>
      </c>
      <c r="B3871" s="4" t="s">
        <v>19371</v>
      </c>
      <c r="C3871" s="4" t="s">
        <v>19372</v>
      </c>
      <c r="D3871" s="4" t="s">
        <v>19373</v>
      </c>
      <c r="E3871" s="4"/>
      <c r="F3871" s="16" t="b">
        <f aca="false">TRUE()</f>
        <v>1</v>
      </c>
    </row>
    <row r="3872" customFormat="false" ht="12.75" hidden="false" customHeight="false" outlineLevel="0" collapsed="false">
      <c r="A3872" s="4" t="s">
        <v>3784</v>
      </c>
      <c r="B3872" s="4" t="s">
        <v>9573</v>
      </c>
      <c r="C3872" s="4" t="s">
        <v>19374</v>
      </c>
      <c r="D3872" s="4" t="s">
        <v>19375</v>
      </c>
      <c r="E3872" s="4"/>
      <c r="F3872" s="16" t="b">
        <f aca="false">TRUE()</f>
        <v>1</v>
      </c>
    </row>
    <row r="3873" customFormat="false" ht="12.75" hidden="false" customHeight="false" outlineLevel="0" collapsed="false">
      <c r="A3873" s="4" t="s">
        <v>3785</v>
      </c>
      <c r="B3873" s="4" t="s">
        <v>12442</v>
      </c>
      <c r="C3873" s="4" t="s">
        <v>19376</v>
      </c>
      <c r="D3873" s="4" t="s">
        <v>12444</v>
      </c>
      <c r="E3873" s="4"/>
      <c r="F3873" s="16" t="b">
        <f aca="false">TRUE()</f>
        <v>1</v>
      </c>
    </row>
    <row r="3874" customFormat="false" ht="12.75" hidden="false" customHeight="false" outlineLevel="0" collapsed="false">
      <c r="A3874" s="4" t="s">
        <v>3786</v>
      </c>
      <c r="B3874" s="4" t="s">
        <v>9573</v>
      </c>
      <c r="C3874" s="4" t="s">
        <v>19377</v>
      </c>
      <c r="D3874" s="4" t="s">
        <v>19378</v>
      </c>
      <c r="E3874" s="4"/>
      <c r="F3874" s="16" t="b">
        <f aca="false">TRUE()</f>
        <v>1</v>
      </c>
    </row>
    <row r="3875" customFormat="false" ht="12.75" hidden="false" customHeight="false" outlineLevel="0" collapsed="false">
      <c r="A3875" s="4" t="s">
        <v>3787</v>
      </c>
      <c r="B3875" s="4" t="s">
        <v>9573</v>
      </c>
      <c r="C3875" s="4" t="s">
        <v>19379</v>
      </c>
      <c r="D3875" s="4" t="s">
        <v>19380</v>
      </c>
      <c r="E3875" s="4"/>
      <c r="F3875" s="16" t="b">
        <f aca="false">TRUE()</f>
        <v>1</v>
      </c>
    </row>
    <row r="3876" customFormat="false" ht="12.75" hidden="false" customHeight="false" outlineLevel="0" collapsed="false">
      <c r="A3876" s="4" t="s">
        <v>3788</v>
      </c>
      <c r="B3876" s="4" t="s">
        <v>9573</v>
      </c>
      <c r="C3876" s="4" t="s">
        <v>19381</v>
      </c>
      <c r="D3876" s="4" t="s">
        <v>19382</v>
      </c>
      <c r="E3876" s="4"/>
      <c r="F3876" s="16" t="b">
        <f aca="false">TRUE()</f>
        <v>1</v>
      </c>
    </row>
    <row r="3877" customFormat="false" ht="12.75" hidden="false" customHeight="false" outlineLevel="0" collapsed="false">
      <c r="A3877" s="4" t="s">
        <v>3789</v>
      </c>
      <c r="B3877" s="4" t="s">
        <v>19383</v>
      </c>
      <c r="C3877" s="4" t="s">
        <v>19384</v>
      </c>
      <c r="D3877" s="4" t="s">
        <v>19385</v>
      </c>
      <c r="E3877" s="4"/>
      <c r="F3877" s="16" t="b">
        <f aca="false">TRUE()</f>
        <v>1</v>
      </c>
    </row>
    <row r="3878" customFormat="false" ht="12.75" hidden="false" customHeight="false" outlineLevel="0" collapsed="false">
      <c r="A3878" s="4" t="s">
        <v>3790</v>
      </c>
      <c r="B3878" s="4" t="s">
        <v>9573</v>
      </c>
      <c r="C3878" s="4" t="s">
        <v>19386</v>
      </c>
      <c r="D3878" s="4" t="s">
        <v>19387</v>
      </c>
      <c r="E3878" s="4"/>
      <c r="F3878" s="16" t="b">
        <f aca="false">TRUE()</f>
        <v>1</v>
      </c>
    </row>
    <row r="3879" customFormat="false" ht="12.75" hidden="false" customHeight="false" outlineLevel="0" collapsed="false">
      <c r="A3879" s="4" t="s">
        <v>3791</v>
      </c>
      <c r="B3879" s="4" t="s">
        <v>9573</v>
      </c>
      <c r="C3879" s="4" t="s">
        <v>19388</v>
      </c>
      <c r="D3879" s="4" t="s">
        <v>19389</v>
      </c>
      <c r="E3879" s="4"/>
      <c r="F3879" s="16" t="b">
        <f aca="false">TRUE()</f>
        <v>1</v>
      </c>
    </row>
    <row r="3880" customFormat="false" ht="12.75" hidden="false" customHeight="false" outlineLevel="0" collapsed="false">
      <c r="A3880" s="4" t="s">
        <v>3792</v>
      </c>
      <c r="B3880" s="4" t="s">
        <v>19390</v>
      </c>
      <c r="C3880" s="4" t="s">
        <v>19391</v>
      </c>
      <c r="D3880" s="4" t="s">
        <v>19392</v>
      </c>
      <c r="E3880" s="4" t="s">
        <v>19393</v>
      </c>
      <c r="F3880" s="16" t="b">
        <f aca="false">TRUE()</f>
        <v>1</v>
      </c>
    </row>
    <row r="3881" customFormat="false" ht="12.75" hidden="false" customHeight="false" outlineLevel="0" collapsed="false">
      <c r="A3881" s="4" t="s">
        <v>3793</v>
      </c>
      <c r="B3881" s="4" t="s">
        <v>19394</v>
      </c>
      <c r="C3881" s="4" t="s">
        <v>19395</v>
      </c>
      <c r="D3881" s="4" t="s">
        <v>19396</v>
      </c>
      <c r="E3881" s="4"/>
      <c r="F3881" s="16" t="b">
        <f aca="false">TRUE()</f>
        <v>1</v>
      </c>
    </row>
    <row r="3882" customFormat="false" ht="12.75" hidden="false" customHeight="false" outlineLevel="0" collapsed="false">
      <c r="A3882" s="4" t="s">
        <v>3794</v>
      </c>
      <c r="B3882" s="4" t="s">
        <v>9573</v>
      </c>
      <c r="C3882" s="4" t="s">
        <v>19397</v>
      </c>
      <c r="D3882" s="4" t="s">
        <v>19398</v>
      </c>
      <c r="E3882" s="4"/>
      <c r="F3882" s="16" t="b">
        <f aca="false">TRUE()</f>
        <v>1</v>
      </c>
    </row>
    <row r="3883" customFormat="false" ht="12.75" hidden="false" customHeight="false" outlineLevel="0" collapsed="false">
      <c r="A3883" s="4" t="s">
        <v>3795</v>
      </c>
      <c r="B3883" s="4" t="s">
        <v>9573</v>
      </c>
      <c r="C3883" s="4" t="s">
        <v>19399</v>
      </c>
      <c r="D3883" s="4" t="s">
        <v>19400</v>
      </c>
      <c r="E3883" s="4"/>
      <c r="F3883" s="16" t="b">
        <f aca="false">TRUE()</f>
        <v>1</v>
      </c>
    </row>
    <row r="3884" customFormat="false" ht="12.75" hidden="false" customHeight="false" outlineLevel="0" collapsed="false">
      <c r="A3884" s="4" t="s">
        <v>3796</v>
      </c>
      <c r="B3884" s="4" t="s">
        <v>9573</v>
      </c>
      <c r="C3884" s="4" t="s">
        <v>19401</v>
      </c>
      <c r="D3884" s="4" t="s">
        <v>19402</v>
      </c>
      <c r="E3884" s="4"/>
      <c r="F3884" s="16" t="b">
        <f aca="false">TRUE()</f>
        <v>1</v>
      </c>
    </row>
    <row r="3885" customFormat="false" ht="12.75" hidden="false" customHeight="false" outlineLevel="0" collapsed="false">
      <c r="A3885" s="4" t="s">
        <v>3797</v>
      </c>
      <c r="B3885" s="4" t="s">
        <v>9920</v>
      </c>
      <c r="C3885" s="4" t="s">
        <v>19403</v>
      </c>
      <c r="D3885" s="4" t="s">
        <v>19404</v>
      </c>
      <c r="E3885" s="4"/>
      <c r="F3885" s="16" t="b">
        <f aca="false">TRUE()</f>
        <v>1</v>
      </c>
    </row>
    <row r="3886" customFormat="false" ht="12.75" hidden="false" customHeight="false" outlineLevel="0" collapsed="false">
      <c r="A3886" s="4" t="s">
        <v>3798</v>
      </c>
      <c r="B3886" s="4" t="s">
        <v>19405</v>
      </c>
      <c r="C3886" s="4" t="s">
        <v>19406</v>
      </c>
      <c r="D3886" s="4" t="s">
        <v>19407</v>
      </c>
      <c r="E3886" s="4" t="s">
        <v>19408</v>
      </c>
      <c r="F3886" s="16" t="b">
        <f aca="false">TRUE()</f>
        <v>1</v>
      </c>
    </row>
    <row r="3887" customFormat="false" ht="12.75" hidden="false" customHeight="false" outlineLevel="0" collapsed="false">
      <c r="A3887" s="4" t="s">
        <v>3799</v>
      </c>
      <c r="B3887" s="4" t="s">
        <v>19409</v>
      </c>
      <c r="C3887" s="4" t="s">
        <v>19410</v>
      </c>
      <c r="D3887" s="4" t="s">
        <v>19411</v>
      </c>
      <c r="E3887" s="4" t="s">
        <v>19412</v>
      </c>
      <c r="F3887" s="16" t="b">
        <f aca="false">TRUE()</f>
        <v>1</v>
      </c>
    </row>
    <row r="3888" customFormat="false" ht="12.75" hidden="false" customHeight="false" outlineLevel="0" collapsed="false">
      <c r="A3888" s="4" t="s">
        <v>3800</v>
      </c>
      <c r="B3888" s="4" t="s">
        <v>19413</v>
      </c>
      <c r="C3888" s="4" t="s">
        <v>19414</v>
      </c>
      <c r="D3888" s="4" t="s">
        <v>19415</v>
      </c>
      <c r="E3888" s="4" t="s">
        <v>19416</v>
      </c>
      <c r="F3888" s="16" t="b">
        <f aca="false">TRUE()</f>
        <v>1</v>
      </c>
    </row>
    <row r="3889" customFormat="false" ht="12.75" hidden="false" customHeight="false" outlineLevel="0" collapsed="false">
      <c r="A3889" s="4" t="s">
        <v>3801</v>
      </c>
      <c r="B3889" s="4" t="s">
        <v>9573</v>
      </c>
      <c r="C3889" s="4" t="s">
        <v>19417</v>
      </c>
      <c r="D3889" s="4" t="s">
        <v>19418</v>
      </c>
      <c r="E3889" s="4"/>
      <c r="F3889" s="16" t="b">
        <f aca="false">TRUE()</f>
        <v>1</v>
      </c>
    </row>
    <row r="3890" customFormat="false" ht="12.75" hidden="false" customHeight="false" outlineLevel="0" collapsed="false">
      <c r="A3890" s="4" t="s">
        <v>3802</v>
      </c>
      <c r="B3890" s="4" t="s">
        <v>19419</v>
      </c>
      <c r="C3890" s="4" t="s">
        <v>19420</v>
      </c>
      <c r="D3890" s="4" t="s">
        <v>19421</v>
      </c>
      <c r="E3890" s="4" t="s">
        <v>19422</v>
      </c>
      <c r="F3890" s="16" t="b">
        <f aca="false">TRUE()</f>
        <v>1</v>
      </c>
    </row>
    <row r="3891" customFormat="false" ht="12.75" hidden="false" customHeight="false" outlineLevel="0" collapsed="false">
      <c r="A3891" s="4" t="s">
        <v>3803</v>
      </c>
      <c r="B3891" s="4" t="s">
        <v>9573</v>
      </c>
      <c r="C3891" s="4" t="s">
        <v>19423</v>
      </c>
      <c r="D3891" s="4" t="s">
        <v>19424</v>
      </c>
      <c r="E3891" s="4"/>
      <c r="F3891" s="16" t="b">
        <f aca="false">TRUE()</f>
        <v>1</v>
      </c>
    </row>
    <row r="3892" customFormat="false" ht="12.75" hidden="false" customHeight="false" outlineLevel="0" collapsed="false">
      <c r="A3892" s="4" t="s">
        <v>3804</v>
      </c>
      <c r="B3892" s="4" t="s">
        <v>10140</v>
      </c>
      <c r="C3892" s="4" t="s">
        <v>19425</v>
      </c>
      <c r="D3892" s="4" t="s">
        <v>19426</v>
      </c>
      <c r="E3892" s="4"/>
      <c r="F3892" s="16" t="b">
        <f aca="false">TRUE()</f>
        <v>1</v>
      </c>
    </row>
    <row r="3893" customFormat="false" ht="12.75" hidden="false" customHeight="false" outlineLevel="0" collapsed="false">
      <c r="A3893" s="4" t="s">
        <v>3805</v>
      </c>
      <c r="B3893" s="4" t="s">
        <v>19427</v>
      </c>
      <c r="C3893" s="4" t="s">
        <v>19428</v>
      </c>
      <c r="D3893" s="4" t="s">
        <v>19429</v>
      </c>
      <c r="E3893" s="4" t="s">
        <v>19430</v>
      </c>
      <c r="F3893" s="16" t="b">
        <f aca="false">TRUE()</f>
        <v>1</v>
      </c>
    </row>
    <row r="3894" customFormat="false" ht="12.75" hidden="false" customHeight="false" outlineLevel="0" collapsed="false">
      <c r="A3894" s="4" t="s">
        <v>3806</v>
      </c>
      <c r="B3894" s="4" t="s">
        <v>9573</v>
      </c>
      <c r="C3894" s="4" t="s">
        <v>19431</v>
      </c>
      <c r="D3894" s="4" t="s">
        <v>19432</v>
      </c>
      <c r="E3894" s="4"/>
      <c r="F3894" s="16" t="b">
        <f aca="false">TRUE()</f>
        <v>1</v>
      </c>
    </row>
    <row r="3895" customFormat="false" ht="12.75" hidden="false" customHeight="false" outlineLevel="0" collapsed="false">
      <c r="A3895" s="4" t="s">
        <v>3807</v>
      </c>
      <c r="B3895" s="4" t="s">
        <v>9573</v>
      </c>
      <c r="C3895" s="4" t="s">
        <v>19433</v>
      </c>
      <c r="D3895" s="4" t="s">
        <v>19434</v>
      </c>
      <c r="E3895" s="4"/>
      <c r="F3895" s="16" t="b">
        <f aca="false">TRUE()</f>
        <v>1</v>
      </c>
    </row>
    <row r="3896" customFormat="false" ht="12.75" hidden="false" customHeight="false" outlineLevel="0" collapsed="false">
      <c r="A3896" s="4" t="s">
        <v>3808</v>
      </c>
      <c r="B3896" s="4" t="s">
        <v>19435</v>
      </c>
      <c r="C3896" s="4" t="s">
        <v>19436</v>
      </c>
      <c r="D3896" s="4" t="s">
        <v>19437</v>
      </c>
      <c r="E3896" s="4"/>
      <c r="F3896" s="16" t="b">
        <f aca="false">TRUE()</f>
        <v>1</v>
      </c>
    </row>
    <row r="3897" customFormat="false" ht="12.75" hidden="false" customHeight="false" outlineLevel="0" collapsed="false">
      <c r="A3897" s="4" t="s">
        <v>3809</v>
      </c>
      <c r="B3897" s="4" t="s">
        <v>9573</v>
      </c>
      <c r="C3897" s="4" t="s">
        <v>19438</v>
      </c>
      <c r="D3897" s="4" t="s">
        <v>19439</v>
      </c>
      <c r="E3897" s="4"/>
      <c r="F3897" s="16" t="b">
        <f aca="false">TRUE()</f>
        <v>1</v>
      </c>
    </row>
    <row r="3898" customFormat="false" ht="12.75" hidden="false" customHeight="false" outlineLevel="0" collapsed="false">
      <c r="A3898" s="4" t="s">
        <v>3810</v>
      </c>
      <c r="B3898" s="4" t="s">
        <v>9573</v>
      </c>
      <c r="C3898" s="4" t="s">
        <v>19440</v>
      </c>
      <c r="D3898" s="4" t="s">
        <v>19441</v>
      </c>
      <c r="E3898" s="4"/>
      <c r="F3898" s="16" t="b">
        <f aca="false">TRUE()</f>
        <v>1</v>
      </c>
    </row>
    <row r="3899" customFormat="false" ht="12.75" hidden="false" customHeight="false" outlineLevel="0" collapsed="false">
      <c r="A3899" s="4" t="s">
        <v>3811</v>
      </c>
      <c r="B3899" s="4" t="s">
        <v>9573</v>
      </c>
      <c r="C3899" s="4" t="s">
        <v>19442</v>
      </c>
      <c r="D3899" s="4" t="s">
        <v>19443</v>
      </c>
      <c r="E3899" s="4"/>
      <c r="F3899" s="16" t="b">
        <f aca="false">TRUE()</f>
        <v>1</v>
      </c>
    </row>
    <row r="3900" customFormat="false" ht="12.75" hidden="false" customHeight="false" outlineLevel="0" collapsed="false">
      <c r="A3900" s="4" t="s">
        <v>3812</v>
      </c>
      <c r="B3900" s="4" t="s">
        <v>19444</v>
      </c>
      <c r="C3900" s="4" t="s">
        <v>19445</v>
      </c>
      <c r="D3900" s="4" t="s">
        <v>19446</v>
      </c>
      <c r="E3900" s="4"/>
      <c r="F3900" s="16" t="b">
        <f aca="false">TRUE()</f>
        <v>1</v>
      </c>
    </row>
    <row r="3901" customFormat="false" ht="12.75" hidden="false" customHeight="false" outlineLevel="0" collapsed="false">
      <c r="A3901" s="4" t="s">
        <v>3813</v>
      </c>
      <c r="B3901" s="4" t="s">
        <v>19447</v>
      </c>
      <c r="C3901" s="4" t="s">
        <v>19448</v>
      </c>
      <c r="D3901" s="4" t="s">
        <v>19449</v>
      </c>
      <c r="E3901" s="4" t="s">
        <v>19450</v>
      </c>
      <c r="F3901" s="16" t="b">
        <f aca="false">TRUE()</f>
        <v>1</v>
      </c>
    </row>
    <row r="3902" customFormat="false" ht="12.75" hidden="false" customHeight="false" outlineLevel="0" collapsed="false">
      <c r="A3902" s="4" t="s">
        <v>3814</v>
      </c>
      <c r="B3902" s="4" t="s">
        <v>16917</v>
      </c>
      <c r="C3902" s="4" t="s">
        <v>19451</v>
      </c>
      <c r="D3902" s="4" t="s">
        <v>16919</v>
      </c>
      <c r="E3902" s="4" t="s">
        <v>16920</v>
      </c>
      <c r="F3902" s="16" t="b">
        <f aca="false">TRUE()</f>
        <v>1</v>
      </c>
    </row>
    <row r="3903" customFormat="false" ht="12.75" hidden="false" customHeight="false" outlineLevel="0" collapsed="false">
      <c r="A3903" s="4" t="s">
        <v>3815</v>
      </c>
      <c r="B3903" s="4" t="s">
        <v>9573</v>
      </c>
      <c r="C3903" s="4" t="s">
        <v>19452</v>
      </c>
      <c r="D3903" s="4" t="s">
        <v>19453</v>
      </c>
      <c r="E3903" s="4"/>
      <c r="F3903" s="16" t="b">
        <f aca="false">TRUE()</f>
        <v>1</v>
      </c>
    </row>
    <row r="3904" customFormat="false" ht="12.75" hidden="false" customHeight="false" outlineLevel="0" collapsed="false">
      <c r="A3904" s="4" t="s">
        <v>3816</v>
      </c>
      <c r="B3904" s="4" t="s">
        <v>19454</v>
      </c>
      <c r="C3904" s="4" t="s">
        <v>19455</v>
      </c>
      <c r="D3904" s="4" t="s">
        <v>19456</v>
      </c>
      <c r="E3904" s="4"/>
      <c r="F3904" s="16" t="b">
        <f aca="false">TRUE()</f>
        <v>1</v>
      </c>
    </row>
    <row r="3905" customFormat="false" ht="12.75" hidden="false" customHeight="false" outlineLevel="0" collapsed="false">
      <c r="A3905" s="4" t="s">
        <v>3817</v>
      </c>
      <c r="B3905" s="4" t="s">
        <v>17293</v>
      </c>
      <c r="C3905" s="4" t="s">
        <v>19457</v>
      </c>
      <c r="D3905" s="4" t="s">
        <v>17295</v>
      </c>
      <c r="E3905" s="4" t="s">
        <v>17296</v>
      </c>
      <c r="F3905" s="16" t="b">
        <f aca="false">TRUE()</f>
        <v>1</v>
      </c>
    </row>
    <row r="3906" customFormat="false" ht="12.75" hidden="false" customHeight="false" outlineLevel="0" collapsed="false">
      <c r="A3906" s="4" t="s">
        <v>3818</v>
      </c>
      <c r="B3906" s="4" t="s">
        <v>19458</v>
      </c>
      <c r="C3906" s="4" t="s">
        <v>19459</v>
      </c>
      <c r="D3906" s="4" t="s">
        <v>19460</v>
      </c>
      <c r="E3906" s="4" t="s">
        <v>19461</v>
      </c>
      <c r="F3906" s="16" t="b">
        <f aca="false">TRUE()</f>
        <v>1</v>
      </c>
    </row>
    <row r="3907" customFormat="false" ht="12.75" hidden="false" customHeight="false" outlineLevel="0" collapsed="false">
      <c r="A3907" s="4" t="s">
        <v>3819</v>
      </c>
      <c r="B3907" s="4" t="s">
        <v>19462</v>
      </c>
      <c r="C3907" s="4" t="s">
        <v>19463</v>
      </c>
      <c r="D3907" s="4" t="s">
        <v>19464</v>
      </c>
      <c r="E3907" s="4" t="s">
        <v>19465</v>
      </c>
      <c r="F3907" s="16" t="b">
        <f aca="false">TRUE()</f>
        <v>1</v>
      </c>
    </row>
    <row r="3908" customFormat="false" ht="12.75" hidden="false" customHeight="false" outlineLevel="0" collapsed="false">
      <c r="A3908" s="4" t="s">
        <v>3820</v>
      </c>
      <c r="B3908" s="4" t="s">
        <v>19466</v>
      </c>
      <c r="C3908" s="4" t="s">
        <v>19467</v>
      </c>
      <c r="D3908" s="4" t="s">
        <v>19468</v>
      </c>
      <c r="E3908" s="4" t="s">
        <v>19469</v>
      </c>
      <c r="F3908" s="16" t="b">
        <f aca="false">TRUE()</f>
        <v>1</v>
      </c>
    </row>
    <row r="3909" customFormat="false" ht="12.75" hidden="false" customHeight="false" outlineLevel="0" collapsed="false">
      <c r="A3909" s="4" t="s">
        <v>3821</v>
      </c>
      <c r="B3909" s="4" t="s">
        <v>9573</v>
      </c>
      <c r="C3909" s="4" t="s">
        <v>19470</v>
      </c>
      <c r="D3909" s="4" t="s">
        <v>19471</v>
      </c>
      <c r="E3909" s="4"/>
      <c r="F3909" s="16" t="b">
        <f aca="false">TRUE()</f>
        <v>1</v>
      </c>
    </row>
    <row r="3910" customFormat="false" ht="12.75" hidden="false" customHeight="false" outlineLevel="0" collapsed="false">
      <c r="A3910" s="4" t="s">
        <v>3822</v>
      </c>
      <c r="B3910" s="4" t="s">
        <v>11357</v>
      </c>
      <c r="C3910" s="4" t="s">
        <v>19472</v>
      </c>
      <c r="D3910" s="4" t="s">
        <v>19473</v>
      </c>
      <c r="E3910" s="4"/>
      <c r="F3910" s="16" t="b">
        <f aca="false">TRUE()</f>
        <v>1</v>
      </c>
    </row>
    <row r="3911" customFormat="false" ht="12.75" hidden="false" customHeight="false" outlineLevel="0" collapsed="false">
      <c r="A3911" s="4" t="s">
        <v>3823</v>
      </c>
      <c r="B3911" s="4" t="s">
        <v>9573</v>
      </c>
      <c r="C3911" s="4" t="s">
        <v>19474</v>
      </c>
      <c r="D3911" s="4" t="s">
        <v>19475</v>
      </c>
      <c r="E3911" s="4"/>
      <c r="F3911" s="16" t="b">
        <f aca="false">TRUE()</f>
        <v>1</v>
      </c>
    </row>
    <row r="3912" customFormat="false" ht="12.75" hidden="false" customHeight="false" outlineLevel="0" collapsed="false">
      <c r="A3912" s="4" t="s">
        <v>3824</v>
      </c>
      <c r="B3912" s="4" t="s">
        <v>9573</v>
      </c>
      <c r="C3912" s="4" t="s">
        <v>19476</v>
      </c>
      <c r="D3912" s="4" t="s">
        <v>19477</v>
      </c>
      <c r="E3912" s="4"/>
      <c r="F3912" s="16" t="b">
        <f aca="false">TRUE()</f>
        <v>1</v>
      </c>
    </row>
    <row r="3913" customFormat="false" ht="12.75" hidden="false" customHeight="false" outlineLevel="0" collapsed="false">
      <c r="A3913" s="4" t="s">
        <v>3825</v>
      </c>
      <c r="B3913" s="4" t="s">
        <v>19478</v>
      </c>
      <c r="C3913" s="4" t="s">
        <v>19479</v>
      </c>
      <c r="D3913" s="4" t="s">
        <v>19480</v>
      </c>
      <c r="E3913" s="4" t="s">
        <v>19481</v>
      </c>
      <c r="F3913" s="16" t="b">
        <f aca="false">TRUE()</f>
        <v>1</v>
      </c>
    </row>
    <row r="3914" customFormat="false" ht="12.75" hidden="false" customHeight="false" outlineLevel="0" collapsed="false">
      <c r="A3914" s="4" t="s">
        <v>3826</v>
      </c>
      <c r="B3914" s="4" t="s">
        <v>19482</v>
      </c>
      <c r="C3914" s="4" t="s">
        <v>19483</v>
      </c>
      <c r="D3914" s="4" t="s">
        <v>19484</v>
      </c>
      <c r="E3914" s="4" t="s">
        <v>19485</v>
      </c>
      <c r="F3914" s="16" t="b">
        <f aca="false">TRUE()</f>
        <v>1</v>
      </c>
    </row>
    <row r="3915" customFormat="false" ht="12.75" hidden="false" customHeight="false" outlineLevel="0" collapsed="false">
      <c r="A3915" s="4" t="s">
        <v>3827</v>
      </c>
      <c r="B3915" s="4" t="s">
        <v>9573</v>
      </c>
      <c r="C3915" s="4" t="s">
        <v>19486</v>
      </c>
      <c r="D3915" s="4" t="s">
        <v>19487</v>
      </c>
      <c r="E3915" s="4"/>
      <c r="F3915" s="16" t="b">
        <f aca="false">TRUE()</f>
        <v>1</v>
      </c>
    </row>
    <row r="3916" customFormat="false" ht="12.75" hidden="false" customHeight="false" outlineLevel="0" collapsed="false">
      <c r="A3916" s="4" t="s">
        <v>3828</v>
      </c>
      <c r="B3916" s="4" t="s">
        <v>9573</v>
      </c>
      <c r="C3916" s="4" t="s">
        <v>19488</v>
      </c>
      <c r="D3916" s="4" t="s">
        <v>19489</v>
      </c>
      <c r="E3916" s="4"/>
      <c r="F3916" s="16" t="b">
        <f aca="false">TRUE()</f>
        <v>1</v>
      </c>
    </row>
    <row r="3917" customFormat="false" ht="12.75" hidden="false" customHeight="false" outlineLevel="0" collapsed="false">
      <c r="A3917" s="4" t="s">
        <v>3829</v>
      </c>
      <c r="B3917" s="4" t="s">
        <v>9920</v>
      </c>
      <c r="C3917" s="4" t="s">
        <v>19490</v>
      </c>
      <c r="D3917" s="4" t="s">
        <v>19491</v>
      </c>
      <c r="E3917" s="4"/>
      <c r="F3917" s="16" t="b">
        <f aca="false">TRUE()</f>
        <v>1</v>
      </c>
    </row>
    <row r="3918" customFormat="false" ht="12.75" hidden="false" customHeight="false" outlineLevel="0" collapsed="false">
      <c r="A3918" s="4" t="s">
        <v>3830</v>
      </c>
      <c r="B3918" s="4" t="s">
        <v>19492</v>
      </c>
      <c r="C3918" s="4" t="s">
        <v>19493</v>
      </c>
      <c r="D3918" s="4" t="s">
        <v>19494</v>
      </c>
      <c r="E3918" s="4" t="s">
        <v>19495</v>
      </c>
      <c r="F3918" s="16" t="b">
        <f aca="false">TRUE()</f>
        <v>1</v>
      </c>
    </row>
    <row r="3919" customFormat="false" ht="12.75" hidden="false" customHeight="false" outlineLevel="0" collapsed="false">
      <c r="A3919" s="4" t="s">
        <v>3831</v>
      </c>
      <c r="B3919" s="4" t="s">
        <v>19496</v>
      </c>
      <c r="C3919" s="4" t="s">
        <v>19497</v>
      </c>
      <c r="D3919" s="4" t="s">
        <v>19498</v>
      </c>
      <c r="E3919" s="4" t="s">
        <v>19499</v>
      </c>
      <c r="F3919" s="16" t="b">
        <f aca="false">TRUE()</f>
        <v>1</v>
      </c>
    </row>
    <row r="3920" customFormat="false" ht="12.75" hidden="false" customHeight="false" outlineLevel="0" collapsed="false">
      <c r="A3920" s="4" t="s">
        <v>3832</v>
      </c>
      <c r="B3920" s="4" t="s">
        <v>9573</v>
      </c>
      <c r="C3920" s="4" t="s">
        <v>19500</v>
      </c>
      <c r="D3920" s="4" t="s">
        <v>19501</v>
      </c>
      <c r="E3920" s="4"/>
      <c r="F3920" s="16" t="b">
        <f aca="false">TRUE()</f>
        <v>1</v>
      </c>
    </row>
    <row r="3921" customFormat="false" ht="12.75" hidden="false" customHeight="false" outlineLevel="0" collapsed="false">
      <c r="A3921" s="4" t="s">
        <v>3833</v>
      </c>
      <c r="B3921" s="4" t="s">
        <v>9573</v>
      </c>
      <c r="C3921" s="4" t="s">
        <v>19502</v>
      </c>
      <c r="D3921" s="4" t="s">
        <v>19503</v>
      </c>
      <c r="E3921" s="4"/>
      <c r="F3921" s="16" t="b">
        <f aca="false">TRUE()</f>
        <v>1</v>
      </c>
    </row>
    <row r="3922" customFormat="false" ht="12.75" hidden="false" customHeight="false" outlineLevel="0" collapsed="false">
      <c r="A3922" s="4" t="s">
        <v>3834</v>
      </c>
      <c r="B3922" s="4" t="s">
        <v>19182</v>
      </c>
      <c r="C3922" s="4" t="s">
        <v>19504</v>
      </c>
      <c r="D3922" s="4" t="s">
        <v>19184</v>
      </c>
      <c r="E3922" s="4" t="s">
        <v>19185</v>
      </c>
      <c r="F3922" s="16" t="b">
        <f aca="false">TRUE()</f>
        <v>1</v>
      </c>
    </row>
    <row r="3923" customFormat="false" ht="12.75" hidden="false" customHeight="false" outlineLevel="0" collapsed="false">
      <c r="A3923" s="4" t="s">
        <v>3835</v>
      </c>
      <c r="B3923" s="4" t="s">
        <v>9573</v>
      </c>
      <c r="C3923" s="4" t="s">
        <v>19505</v>
      </c>
      <c r="D3923" s="4" t="s">
        <v>19506</v>
      </c>
      <c r="E3923" s="4"/>
      <c r="F3923" s="16" t="b">
        <f aca="false">TRUE()</f>
        <v>1</v>
      </c>
    </row>
    <row r="3924" customFormat="false" ht="12.75" hidden="false" customHeight="false" outlineLevel="0" collapsed="false">
      <c r="A3924" s="4" t="s">
        <v>3836</v>
      </c>
      <c r="B3924" s="4" t="s">
        <v>9573</v>
      </c>
      <c r="C3924" s="4" t="s">
        <v>19507</v>
      </c>
      <c r="D3924" s="4" t="s">
        <v>19508</v>
      </c>
      <c r="E3924" s="4"/>
      <c r="F3924" s="16" t="b">
        <f aca="false">TRUE()</f>
        <v>1</v>
      </c>
    </row>
    <row r="3925" customFormat="false" ht="12.75" hidden="false" customHeight="false" outlineLevel="0" collapsed="false">
      <c r="A3925" s="4" t="s">
        <v>3837</v>
      </c>
      <c r="B3925" s="4" t="s">
        <v>19509</v>
      </c>
      <c r="C3925" s="4" t="s">
        <v>19510</v>
      </c>
      <c r="D3925" s="4" t="s">
        <v>19511</v>
      </c>
      <c r="E3925" s="4" t="s">
        <v>19512</v>
      </c>
      <c r="F3925" s="16" t="b">
        <f aca="false">TRUE()</f>
        <v>1</v>
      </c>
    </row>
    <row r="3926" customFormat="false" ht="12.75" hidden="false" customHeight="false" outlineLevel="0" collapsed="false">
      <c r="A3926" s="4" t="s">
        <v>3838</v>
      </c>
      <c r="B3926" s="4" t="s">
        <v>9573</v>
      </c>
      <c r="C3926" s="4" t="s">
        <v>19513</v>
      </c>
      <c r="D3926" s="4" t="s">
        <v>19514</v>
      </c>
      <c r="E3926" s="4"/>
      <c r="F3926" s="16" t="b">
        <f aca="false">TRUE()</f>
        <v>1</v>
      </c>
    </row>
    <row r="3927" customFormat="false" ht="12.75" hidden="false" customHeight="false" outlineLevel="0" collapsed="false">
      <c r="A3927" s="4" t="s">
        <v>3839</v>
      </c>
      <c r="B3927" s="4" t="s">
        <v>9573</v>
      </c>
      <c r="C3927" s="4" t="s">
        <v>19515</v>
      </c>
      <c r="D3927" s="4" t="s">
        <v>19516</v>
      </c>
      <c r="E3927" s="4"/>
      <c r="F3927" s="16" t="b">
        <f aca="false">TRUE()</f>
        <v>1</v>
      </c>
    </row>
    <row r="3928" customFormat="false" ht="12.75" hidden="false" customHeight="false" outlineLevel="0" collapsed="false">
      <c r="A3928" s="4" t="s">
        <v>3840</v>
      </c>
      <c r="B3928" s="4" t="s">
        <v>9573</v>
      </c>
      <c r="C3928" s="4" t="s">
        <v>19517</v>
      </c>
      <c r="D3928" s="4" t="s">
        <v>19518</v>
      </c>
      <c r="E3928" s="4"/>
      <c r="F3928" s="16" t="b">
        <f aca="false">TRUE()</f>
        <v>1</v>
      </c>
    </row>
    <row r="3929" customFormat="false" ht="12.75" hidden="false" customHeight="false" outlineLevel="0" collapsed="false">
      <c r="A3929" s="4" t="s">
        <v>3841</v>
      </c>
      <c r="B3929" s="4" t="s">
        <v>9573</v>
      </c>
      <c r="C3929" s="4" t="s">
        <v>19519</v>
      </c>
      <c r="D3929" s="4" t="s">
        <v>19520</v>
      </c>
      <c r="E3929" s="4"/>
      <c r="F3929" s="16" t="b">
        <f aca="false">TRUE()</f>
        <v>1</v>
      </c>
    </row>
    <row r="3930" customFormat="false" ht="12.75" hidden="false" customHeight="false" outlineLevel="0" collapsed="false">
      <c r="A3930" s="4" t="s">
        <v>3842</v>
      </c>
      <c r="B3930" s="4" t="s">
        <v>19521</v>
      </c>
      <c r="C3930" s="4" t="s">
        <v>19522</v>
      </c>
      <c r="D3930" s="4" t="s">
        <v>19523</v>
      </c>
      <c r="E3930" s="4" t="s">
        <v>19524</v>
      </c>
      <c r="F3930" s="16" t="b">
        <f aca="false">TRUE()</f>
        <v>1</v>
      </c>
    </row>
    <row r="3931" customFormat="false" ht="12.75" hidden="false" customHeight="false" outlineLevel="0" collapsed="false">
      <c r="A3931" s="4" t="s">
        <v>3843</v>
      </c>
      <c r="B3931" s="4" t="s">
        <v>19525</v>
      </c>
      <c r="C3931" s="4" t="s">
        <v>19526</v>
      </c>
      <c r="D3931" s="4" t="s">
        <v>19527</v>
      </c>
      <c r="E3931" s="4"/>
      <c r="F3931" s="16" t="b">
        <f aca="false">TRUE()</f>
        <v>1</v>
      </c>
    </row>
    <row r="3932" customFormat="false" ht="12.75" hidden="false" customHeight="false" outlineLevel="0" collapsed="false">
      <c r="A3932" s="4" t="s">
        <v>3844</v>
      </c>
      <c r="B3932" s="4" t="s">
        <v>19528</v>
      </c>
      <c r="C3932" s="4" t="s">
        <v>19529</v>
      </c>
      <c r="D3932" s="4" t="s">
        <v>19530</v>
      </c>
      <c r="E3932" s="4" t="s">
        <v>19531</v>
      </c>
      <c r="F3932" s="16" t="b">
        <f aca="false">TRUE()</f>
        <v>1</v>
      </c>
    </row>
    <row r="3933" customFormat="false" ht="12.75" hidden="false" customHeight="false" outlineLevel="0" collapsed="false">
      <c r="A3933" s="4" t="s">
        <v>3845</v>
      </c>
      <c r="B3933" s="4" t="s">
        <v>19532</v>
      </c>
      <c r="C3933" s="4" t="s">
        <v>19533</v>
      </c>
      <c r="D3933" s="4" t="s">
        <v>19534</v>
      </c>
      <c r="E3933" s="4" t="s">
        <v>19535</v>
      </c>
      <c r="F3933" s="16" t="b">
        <f aca="false">TRUE()</f>
        <v>1</v>
      </c>
    </row>
    <row r="3934" customFormat="false" ht="12.75" hidden="false" customHeight="false" outlineLevel="0" collapsed="false">
      <c r="A3934" s="4" t="s">
        <v>3846</v>
      </c>
      <c r="B3934" s="4" t="s">
        <v>9573</v>
      </c>
      <c r="C3934" s="4" t="s">
        <v>19536</v>
      </c>
      <c r="D3934" s="4" t="s">
        <v>19537</v>
      </c>
      <c r="E3934" s="4"/>
      <c r="F3934" s="16" t="b">
        <f aca="false">TRUE()</f>
        <v>1</v>
      </c>
    </row>
    <row r="3935" customFormat="false" ht="12.75" hidden="false" customHeight="false" outlineLevel="0" collapsed="false">
      <c r="A3935" s="4" t="s">
        <v>3847</v>
      </c>
      <c r="B3935" s="4" t="s">
        <v>19538</v>
      </c>
      <c r="C3935" s="4" t="s">
        <v>19539</v>
      </c>
      <c r="D3935" s="4" t="s">
        <v>19540</v>
      </c>
      <c r="E3935" s="4" t="s">
        <v>19541</v>
      </c>
      <c r="F3935" s="16" t="b">
        <f aca="false">TRUE()</f>
        <v>1</v>
      </c>
    </row>
    <row r="3936" customFormat="false" ht="12.75" hidden="false" customHeight="false" outlineLevel="0" collapsed="false">
      <c r="A3936" s="4" t="s">
        <v>3848</v>
      </c>
      <c r="B3936" s="4" t="s">
        <v>10010</v>
      </c>
      <c r="C3936" s="4"/>
      <c r="D3936" s="4" t="s">
        <v>10010</v>
      </c>
      <c r="E3936" s="4"/>
      <c r="F3936" s="16" t="b">
        <f aca="false">TRUE()</f>
        <v>1</v>
      </c>
    </row>
    <row r="3937" customFormat="false" ht="12.75" hidden="false" customHeight="false" outlineLevel="0" collapsed="false">
      <c r="A3937" s="4" t="s">
        <v>3849</v>
      </c>
      <c r="B3937" s="4" t="s">
        <v>19542</v>
      </c>
      <c r="C3937" s="4" t="s">
        <v>19543</v>
      </c>
      <c r="D3937" s="4" t="s">
        <v>19544</v>
      </c>
      <c r="E3937" s="4" t="s">
        <v>19545</v>
      </c>
      <c r="F3937" s="16" t="b">
        <f aca="false">TRUE()</f>
        <v>1</v>
      </c>
    </row>
    <row r="3938" customFormat="false" ht="12.75" hidden="false" customHeight="false" outlineLevel="0" collapsed="false">
      <c r="A3938" s="4" t="s">
        <v>3850</v>
      </c>
      <c r="B3938" s="4" t="s">
        <v>19546</v>
      </c>
      <c r="C3938" s="4" t="s">
        <v>19547</v>
      </c>
      <c r="D3938" s="4" t="s">
        <v>19548</v>
      </c>
      <c r="E3938" s="4"/>
      <c r="F3938" s="16" t="b">
        <f aca="false">TRUE()</f>
        <v>1</v>
      </c>
    </row>
    <row r="3939" customFormat="false" ht="12.75" hidden="false" customHeight="false" outlineLevel="0" collapsed="false">
      <c r="A3939" s="4" t="s">
        <v>3851</v>
      </c>
      <c r="B3939" s="4" t="s">
        <v>9573</v>
      </c>
      <c r="C3939" s="4" t="s">
        <v>19549</v>
      </c>
      <c r="D3939" s="4" t="s">
        <v>19550</v>
      </c>
      <c r="E3939" s="4"/>
      <c r="F3939" s="16" t="b">
        <f aca="false">TRUE()</f>
        <v>1</v>
      </c>
    </row>
    <row r="3940" customFormat="false" ht="12.75" hidden="false" customHeight="false" outlineLevel="0" collapsed="false">
      <c r="A3940" s="4" t="s">
        <v>3852</v>
      </c>
      <c r="B3940" s="4" t="s">
        <v>9573</v>
      </c>
      <c r="C3940" s="4" t="s">
        <v>19551</v>
      </c>
      <c r="D3940" s="4" t="s">
        <v>19552</v>
      </c>
      <c r="E3940" s="4"/>
      <c r="F3940" s="16" t="b">
        <f aca="false">TRUE()</f>
        <v>1</v>
      </c>
    </row>
    <row r="3941" customFormat="false" ht="12.75" hidden="false" customHeight="false" outlineLevel="0" collapsed="false">
      <c r="A3941" s="4" t="s">
        <v>3853</v>
      </c>
      <c r="B3941" s="4" t="s">
        <v>9573</v>
      </c>
      <c r="C3941" s="4" t="s">
        <v>19553</v>
      </c>
      <c r="D3941" s="4" t="s">
        <v>19554</v>
      </c>
      <c r="E3941" s="4"/>
      <c r="F3941" s="16" t="b">
        <f aca="false">TRUE()</f>
        <v>1</v>
      </c>
    </row>
    <row r="3942" customFormat="false" ht="12.75" hidden="false" customHeight="false" outlineLevel="0" collapsed="false">
      <c r="A3942" s="4" t="s">
        <v>3854</v>
      </c>
      <c r="B3942" s="4" t="s">
        <v>12252</v>
      </c>
      <c r="C3942" s="4" t="s">
        <v>19555</v>
      </c>
      <c r="D3942" s="4" t="s">
        <v>12254</v>
      </c>
      <c r="E3942" s="4" t="s">
        <v>12255</v>
      </c>
      <c r="F3942" s="16" t="b">
        <f aca="false">TRUE()</f>
        <v>1</v>
      </c>
    </row>
    <row r="3943" customFormat="false" ht="12.75" hidden="false" customHeight="false" outlineLevel="0" collapsed="false">
      <c r="A3943" s="4" t="s">
        <v>3855</v>
      </c>
      <c r="B3943" s="4" t="s">
        <v>9573</v>
      </c>
      <c r="C3943" s="4" t="s">
        <v>19556</v>
      </c>
      <c r="D3943" s="4" t="s">
        <v>19557</v>
      </c>
      <c r="E3943" s="4"/>
      <c r="F3943" s="16" t="b">
        <f aca="false">TRUE()</f>
        <v>1</v>
      </c>
    </row>
    <row r="3944" customFormat="false" ht="12.75" hidden="false" customHeight="false" outlineLevel="0" collapsed="false">
      <c r="A3944" s="4" t="s">
        <v>3856</v>
      </c>
      <c r="B3944" s="4" t="s">
        <v>9573</v>
      </c>
      <c r="C3944" s="4" t="s">
        <v>19558</v>
      </c>
      <c r="D3944" s="4" t="s">
        <v>19559</v>
      </c>
      <c r="E3944" s="4"/>
      <c r="F3944" s="16" t="b">
        <f aca="false">TRUE()</f>
        <v>1</v>
      </c>
    </row>
    <row r="3945" customFormat="false" ht="12.75" hidden="false" customHeight="false" outlineLevel="0" collapsed="false">
      <c r="A3945" s="4" t="s">
        <v>3857</v>
      </c>
      <c r="B3945" s="4" t="s">
        <v>11150</v>
      </c>
      <c r="C3945" s="4" t="s">
        <v>19560</v>
      </c>
      <c r="D3945" s="4" t="s">
        <v>19561</v>
      </c>
      <c r="E3945" s="4"/>
      <c r="F3945" s="16" t="b">
        <f aca="false">TRUE()</f>
        <v>1</v>
      </c>
    </row>
    <row r="3946" customFormat="false" ht="12.75" hidden="false" customHeight="false" outlineLevel="0" collapsed="false">
      <c r="A3946" s="4" t="s">
        <v>3858</v>
      </c>
      <c r="B3946" s="4" t="s">
        <v>19562</v>
      </c>
      <c r="C3946" s="4" t="s">
        <v>19563</v>
      </c>
      <c r="D3946" s="4" t="s">
        <v>19564</v>
      </c>
      <c r="E3946" s="4" t="s">
        <v>19565</v>
      </c>
      <c r="F3946" s="16" t="b">
        <f aca="false">TRUE()</f>
        <v>1</v>
      </c>
    </row>
    <row r="3947" customFormat="false" ht="12.75" hidden="false" customHeight="false" outlineLevel="0" collapsed="false">
      <c r="A3947" s="4" t="s">
        <v>3859</v>
      </c>
      <c r="B3947" s="4" t="s">
        <v>9573</v>
      </c>
      <c r="C3947" s="4" t="s">
        <v>19566</v>
      </c>
      <c r="D3947" s="4" t="s">
        <v>19567</v>
      </c>
      <c r="E3947" s="4"/>
      <c r="F3947" s="16" t="b">
        <f aca="false">TRUE()</f>
        <v>1</v>
      </c>
    </row>
    <row r="3948" customFormat="false" ht="12.75" hidden="false" customHeight="false" outlineLevel="0" collapsed="false">
      <c r="A3948" s="4" t="s">
        <v>3860</v>
      </c>
      <c r="B3948" s="4" t="s">
        <v>9573</v>
      </c>
      <c r="C3948" s="4" t="s">
        <v>19568</v>
      </c>
      <c r="D3948" s="4" t="s">
        <v>19569</v>
      </c>
      <c r="E3948" s="4"/>
      <c r="F3948" s="16" t="b">
        <f aca="false">TRUE()</f>
        <v>1</v>
      </c>
    </row>
    <row r="3949" customFormat="false" ht="12.75" hidden="false" customHeight="false" outlineLevel="0" collapsed="false">
      <c r="A3949" s="4" t="s">
        <v>3861</v>
      </c>
      <c r="B3949" s="4" t="s">
        <v>9573</v>
      </c>
      <c r="C3949" s="4" t="s">
        <v>19570</v>
      </c>
      <c r="D3949" s="4" t="s">
        <v>19571</v>
      </c>
      <c r="E3949" s="4"/>
      <c r="F3949" s="16" t="b">
        <f aca="false">TRUE()</f>
        <v>1</v>
      </c>
    </row>
    <row r="3950" customFormat="false" ht="12.75" hidden="false" customHeight="false" outlineLevel="0" collapsed="false">
      <c r="A3950" s="4" t="s">
        <v>3862</v>
      </c>
      <c r="B3950" s="4" t="s">
        <v>17369</v>
      </c>
      <c r="C3950" s="4" t="s">
        <v>19572</v>
      </c>
      <c r="D3950" s="4" t="s">
        <v>17371</v>
      </c>
      <c r="E3950" s="4" t="s">
        <v>17372</v>
      </c>
      <c r="F3950" s="16" t="b">
        <f aca="false">TRUE()</f>
        <v>1</v>
      </c>
    </row>
    <row r="3951" customFormat="false" ht="12.75" hidden="false" customHeight="false" outlineLevel="0" collapsed="false">
      <c r="A3951" s="4" t="s">
        <v>3863</v>
      </c>
      <c r="B3951" s="4" t="s">
        <v>19573</v>
      </c>
      <c r="C3951" s="4" t="s">
        <v>19574</v>
      </c>
      <c r="D3951" s="4" t="s">
        <v>19575</v>
      </c>
      <c r="E3951" s="4" t="s">
        <v>19576</v>
      </c>
      <c r="F3951" s="16" t="b">
        <f aca="false">TRUE()</f>
        <v>1</v>
      </c>
    </row>
    <row r="3952" customFormat="false" ht="12.75" hidden="false" customHeight="false" outlineLevel="0" collapsed="false">
      <c r="A3952" s="4" t="s">
        <v>3864</v>
      </c>
      <c r="B3952" s="4" t="s">
        <v>9573</v>
      </c>
      <c r="C3952" s="4" t="s">
        <v>19577</v>
      </c>
      <c r="D3952" s="4" t="s">
        <v>19578</v>
      </c>
      <c r="E3952" s="4"/>
      <c r="F3952" s="16" t="b">
        <f aca="false">TRUE()</f>
        <v>1</v>
      </c>
    </row>
    <row r="3953" customFormat="false" ht="12.75" hidden="false" customHeight="false" outlineLevel="0" collapsed="false">
      <c r="A3953" s="4" t="s">
        <v>3865</v>
      </c>
      <c r="B3953" s="4" t="s">
        <v>9573</v>
      </c>
      <c r="C3953" s="4" t="s">
        <v>19579</v>
      </c>
      <c r="D3953" s="4" t="s">
        <v>19580</v>
      </c>
      <c r="E3953" s="4"/>
      <c r="F3953" s="16" t="b">
        <f aca="false">TRUE()</f>
        <v>1</v>
      </c>
    </row>
    <row r="3954" customFormat="false" ht="12.75" hidden="false" customHeight="false" outlineLevel="0" collapsed="false">
      <c r="A3954" s="4" t="s">
        <v>3866</v>
      </c>
      <c r="B3954" s="4" t="s">
        <v>9573</v>
      </c>
      <c r="C3954" s="4" t="s">
        <v>19581</v>
      </c>
      <c r="D3954" s="4" t="s">
        <v>19582</v>
      </c>
      <c r="E3954" s="4"/>
      <c r="F3954" s="16" t="b">
        <f aca="false">TRUE()</f>
        <v>1</v>
      </c>
    </row>
    <row r="3955" customFormat="false" ht="12.75" hidden="false" customHeight="false" outlineLevel="0" collapsed="false">
      <c r="A3955" s="4" t="s">
        <v>3867</v>
      </c>
      <c r="B3955" s="4" t="s">
        <v>9573</v>
      </c>
      <c r="C3955" s="4" t="s">
        <v>19583</v>
      </c>
      <c r="D3955" s="4" t="s">
        <v>19584</v>
      </c>
      <c r="E3955" s="4"/>
      <c r="F3955" s="16" t="b">
        <f aca="false">TRUE()</f>
        <v>1</v>
      </c>
    </row>
    <row r="3956" customFormat="false" ht="12.75" hidden="false" customHeight="false" outlineLevel="0" collapsed="false">
      <c r="A3956" s="4" t="s">
        <v>3868</v>
      </c>
      <c r="B3956" s="4" t="s">
        <v>19585</v>
      </c>
      <c r="C3956" s="4" t="s">
        <v>19586</v>
      </c>
      <c r="D3956" s="4" t="s">
        <v>19587</v>
      </c>
      <c r="E3956" s="4" t="s">
        <v>19588</v>
      </c>
      <c r="F3956" s="16" t="b">
        <f aca="false">TRUE()</f>
        <v>1</v>
      </c>
    </row>
    <row r="3957" customFormat="false" ht="12.75" hidden="false" customHeight="false" outlineLevel="0" collapsed="false">
      <c r="A3957" s="4" t="s">
        <v>3869</v>
      </c>
      <c r="B3957" s="4" t="s">
        <v>19589</v>
      </c>
      <c r="C3957" s="4" t="s">
        <v>19590</v>
      </c>
      <c r="D3957" s="4" t="s">
        <v>19591</v>
      </c>
      <c r="E3957" s="4" t="s">
        <v>19592</v>
      </c>
      <c r="F3957" s="16" t="b">
        <f aca="false">TRUE()</f>
        <v>1</v>
      </c>
    </row>
    <row r="3958" customFormat="false" ht="12.75" hidden="false" customHeight="false" outlineLevel="0" collapsed="false">
      <c r="A3958" s="4" t="s">
        <v>3870</v>
      </c>
      <c r="B3958" s="4" t="s">
        <v>19593</v>
      </c>
      <c r="C3958" s="4" t="s">
        <v>19594</v>
      </c>
      <c r="D3958" s="4" t="s">
        <v>19595</v>
      </c>
      <c r="E3958" s="4" t="s">
        <v>19596</v>
      </c>
      <c r="F3958" s="16" t="b">
        <f aca="false">TRUE()</f>
        <v>1</v>
      </c>
    </row>
    <row r="3959" customFormat="false" ht="12.75" hidden="false" customHeight="false" outlineLevel="0" collapsed="false">
      <c r="A3959" s="4" t="s">
        <v>3871</v>
      </c>
      <c r="B3959" s="4" t="s">
        <v>9573</v>
      </c>
      <c r="C3959" s="4" t="s">
        <v>19597</v>
      </c>
      <c r="D3959" s="4" t="s">
        <v>19598</v>
      </c>
      <c r="E3959" s="4"/>
      <c r="F3959" s="16" t="b">
        <f aca="false">TRUE()</f>
        <v>1</v>
      </c>
    </row>
    <row r="3960" customFormat="false" ht="12.75" hidden="false" customHeight="false" outlineLevel="0" collapsed="false">
      <c r="A3960" s="4" t="s">
        <v>3872</v>
      </c>
      <c r="B3960" s="4" t="s">
        <v>9573</v>
      </c>
      <c r="C3960" s="4" t="s">
        <v>19599</v>
      </c>
      <c r="D3960" s="4" t="s">
        <v>19600</v>
      </c>
      <c r="E3960" s="4"/>
      <c r="F3960" s="16" t="b">
        <f aca="false">TRUE()</f>
        <v>1</v>
      </c>
    </row>
    <row r="3961" customFormat="false" ht="12.75" hidden="false" customHeight="false" outlineLevel="0" collapsed="false">
      <c r="A3961" s="4" t="s">
        <v>3873</v>
      </c>
      <c r="B3961" s="4" t="s">
        <v>9573</v>
      </c>
      <c r="C3961" s="4" t="s">
        <v>19601</v>
      </c>
      <c r="D3961" s="4" t="s">
        <v>19602</v>
      </c>
      <c r="E3961" s="4"/>
      <c r="F3961" s="16" t="b">
        <f aca="false">TRUE()</f>
        <v>1</v>
      </c>
    </row>
    <row r="3962" customFormat="false" ht="12.75" hidden="false" customHeight="false" outlineLevel="0" collapsed="false">
      <c r="A3962" s="4" t="s">
        <v>3874</v>
      </c>
      <c r="B3962" s="4" t="s">
        <v>19603</v>
      </c>
      <c r="C3962" s="4" t="s">
        <v>19604</v>
      </c>
      <c r="D3962" s="4" t="s">
        <v>19605</v>
      </c>
      <c r="E3962" s="4" t="s">
        <v>19606</v>
      </c>
      <c r="F3962" s="16" t="b">
        <f aca="false">TRUE()</f>
        <v>1</v>
      </c>
    </row>
    <row r="3963" customFormat="false" ht="12.75" hidden="false" customHeight="false" outlineLevel="0" collapsed="false">
      <c r="A3963" s="4" t="s">
        <v>3875</v>
      </c>
      <c r="B3963" s="4" t="s">
        <v>19607</v>
      </c>
      <c r="C3963" s="4" t="s">
        <v>19608</v>
      </c>
      <c r="D3963" s="4" t="s">
        <v>19609</v>
      </c>
      <c r="E3963" s="4" t="s">
        <v>19610</v>
      </c>
      <c r="F3963" s="16" t="b">
        <f aca="false">TRUE()</f>
        <v>1</v>
      </c>
    </row>
    <row r="3964" customFormat="false" ht="12.75" hidden="false" customHeight="false" outlineLevel="0" collapsed="false">
      <c r="A3964" s="4" t="s">
        <v>3876</v>
      </c>
      <c r="B3964" s="4" t="s">
        <v>9573</v>
      </c>
      <c r="C3964" s="4" t="s">
        <v>19611</v>
      </c>
      <c r="D3964" s="4" t="s">
        <v>19612</v>
      </c>
      <c r="E3964" s="4"/>
      <c r="F3964" s="16" t="b">
        <f aca="false">TRUE()</f>
        <v>1</v>
      </c>
    </row>
    <row r="3965" customFormat="false" ht="12.75" hidden="false" customHeight="false" outlineLevel="0" collapsed="false">
      <c r="A3965" s="4" t="s">
        <v>3877</v>
      </c>
      <c r="B3965" s="4" t="s">
        <v>19613</v>
      </c>
      <c r="C3965" s="4" t="s">
        <v>19614</v>
      </c>
      <c r="D3965" s="4" t="s">
        <v>19615</v>
      </c>
      <c r="E3965" s="4" t="s">
        <v>19616</v>
      </c>
      <c r="F3965" s="16" t="b">
        <f aca="false">TRUE()</f>
        <v>1</v>
      </c>
    </row>
    <row r="3966" customFormat="false" ht="12.75" hidden="false" customHeight="false" outlineLevel="0" collapsed="false">
      <c r="A3966" s="4" t="s">
        <v>3877</v>
      </c>
      <c r="B3966" s="4" t="s">
        <v>19613</v>
      </c>
      <c r="C3966" s="4" t="s">
        <v>19614</v>
      </c>
      <c r="D3966" s="4" t="s">
        <v>19615</v>
      </c>
      <c r="E3966" s="4" t="s">
        <v>19616</v>
      </c>
      <c r="F3966" s="16" t="b">
        <f aca="false">TRUE()</f>
        <v>1</v>
      </c>
    </row>
    <row r="3967" customFormat="false" ht="12.75" hidden="false" customHeight="false" outlineLevel="0" collapsed="false">
      <c r="A3967" s="4" t="s">
        <v>3878</v>
      </c>
      <c r="B3967" s="4" t="s">
        <v>9573</v>
      </c>
      <c r="C3967" s="4" t="s">
        <v>19617</v>
      </c>
      <c r="D3967" s="4" t="s">
        <v>19618</v>
      </c>
      <c r="E3967" s="4"/>
      <c r="F3967" s="16" t="b">
        <f aca="false">TRUE()</f>
        <v>1</v>
      </c>
    </row>
    <row r="3968" customFormat="false" ht="12.75" hidden="false" customHeight="false" outlineLevel="0" collapsed="false">
      <c r="A3968" s="4" t="s">
        <v>3879</v>
      </c>
      <c r="B3968" s="4" t="s">
        <v>19619</v>
      </c>
      <c r="C3968" s="4" t="s">
        <v>19620</v>
      </c>
      <c r="D3968" s="4" t="s">
        <v>19621</v>
      </c>
      <c r="E3968" s="4" t="s">
        <v>19622</v>
      </c>
      <c r="F3968" s="16" t="b">
        <f aca="false">TRUE()</f>
        <v>1</v>
      </c>
    </row>
    <row r="3969" customFormat="false" ht="12.75" hidden="false" customHeight="false" outlineLevel="0" collapsed="false">
      <c r="A3969" s="4" t="s">
        <v>3880</v>
      </c>
      <c r="B3969" s="4" t="s">
        <v>10010</v>
      </c>
      <c r="C3969" s="4"/>
      <c r="D3969" s="4" t="s">
        <v>10010</v>
      </c>
      <c r="E3969" s="4"/>
      <c r="F3969" s="16" t="b">
        <f aca="false">TRUE()</f>
        <v>1</v>
      </c>
    </row>
    <row r="3970" customFormat="false" ht="12.75" hidden="false" customHeight="false" outlineLevel="0" collapsed="false">
      <c r="A3970" s="4" t="s">
        <v>3881</v>
      </c>
      <c r="B3970" s="4" t="s">
        <v>9573</v>
      </c>
      <c r="C3970" s="4" t="s">
        <v>19623</v>
      </c>
      <c r="D3970" s="4" t="s">
        <v>19624</v>
      </c>
      <c r="E3970" s="4"/>
      <c r="F3970" s="16" t="b">
        <f aca="false">TRUE()</f>
        <v>1</v>
      </c>
    </row>
    <row r="3971" customFormat="false" ht="12.75" hidden="false" customHeight="false" outlineLevel="0" collapsed="false">
      <c r="A3971" s="4" t="s">
        <v>3882</v>
      </c>
      <c r="B3971" s="4" t="s">
        <v>19625</v>
      </c>
      <c r="C3971" s="4" t="s">
        <v>19626</v>
      </c>
      <c r="D3971" s="4" t="s">
        <v>19627</v>
      </c>
      <c r="E3971" s="4" t="s">
        <v>19628</v>
      </c>
      <c r="F3971" s="16" t="b">
        <f aca="false">TRUE()</f>
        <v>1</v>
      </c>
    </row>
    <row r="3972" customFormat="false" ht="12.75" hidden="false" customHeight="false" outlineLevel="0" collapsed="false">
      <c r="A3972" s="4" t="s">
        <v>3883</v>
      </c>
      <c r="B3972" s="4" t="s">
        <v>19629</v>
      </c>
      <c r="C3972" s="4" t="s">
        <v>19630</v>
      </c>
      <c r="D3972" s="4" t="s">
        <v>19631</v>
      </c>
      <c r="E3972" s="4" t="s">
        <v>19632</v>
      </c>
      <c r="F3972" s="16" t="b">
        <f aca="false">TRUE()</f>
        <v>1</v>
      </c>
    </row>
    <row r="3973" customFormat="false" ht="12.75" hidden="false" customHeight="false" outlineLevel="0" collapsed="false">
      <c r="A3973" s="4" t="s">
        <v>3884</v>
      </c>
      <c r="B3973" s="4" t="s">
        <v>9580</v>
      </c>
      <c r="C3973" s="4" t="s">
        <v>19633</v>
      </c>
      <c r="D3973" s="4" t="s">
        <v>19634</v>
      </c>
      <c r="E3973" s="4"/>
      <c r="F3973" s="16" t="b">
        <f aca="false">TRUE()</f>
        <v>1</v>
      </c>
    </row>
    <row r="3974" customFormat="false" ht="12.75" hidden="false" customHeight="false" outlineLevel="0" collapsed="false">
      <c r="A3974" s="4" t="s">
        <v>3885</v>
      </c>
      <c r="B3974" s="4" t="s">
        <v>9573</v>
      </c>
      <c r="C3974" s="4" t="s">
        <v>19635</v>
      </c>
      <c r="D3974" s="4" t="s">
        <v>19636</v>
      </c>
      <c r="E3974" s="4"/>
      <c r="F3974" s="16" t="b">
        <f aca="false">TRUE()</f>
        <v>1</v>
      </c>
    </row>
    <row r="3975" customFormat="false" ht="12.75" hidden="false" customHeight="false" outlineLevel="0" collapsed="false">
      <c r="A3975" s="4" t="s">
        <v>3886</v>
      </c>
      <c r="B3975" s="4" t="s">
        <v>9573</v>
      </c>
      <c r="C3975" s="4" t="s">
        <v>19637</v>
      </c>
      <c r="D3975" s="4" t="s">
        <v>19638</v>
      </c>
      <c r="E3975" s="4"/>
      <c r="F3975" s="16" t="b">
        <f aca="false">TRUE()</f>
        <v>1</v>
      </c>
    </row>
    <row r="3976" customFormat="false" ht="12.75" hidden="false" customHeight="false" outlineLevel="0" collapsed="false">
      <c r="A3976" s="4" t="s">
        <v>3887</v>
      </c>
      <c r="B3976" s="4" t="s">
        <v>9573</v>
      </c>
      <c r="C3976" s="4" t="s">
        <v>19639</v>
      </c>
      <c r="D3976" s="4" t="s">
        <v>19640</v>
      </c>
      <c r="E3976" s="4"/>
      <c r="F3976" s="16" t="b">
        <f aca="false">TRUE()</f>
        <v>1</v>
      </c>
    </row>
    <row r="3977" customFormat="false" ht="12.75" hidden="false" customHeight="false" outlineLevel="0" collapsed="false">
      <c r="A3977" s="4" t="s">
        <v>3888</v>
      </c>
      <c r="B3977" s="4" t="s">
        <v>19641</v>
      </c>
      <c r="C3977" s="4" t="s">
        <v>19642</v>
      </c>
      <c r="D3977" s="4" t="s">
        <v>19643</v>
      </c>
      <c r="E3977" s="4" t="s">
        <v>19644</v>
      </c>
      <c r="F3977" s="16" t="b">
        <f aca="false">TRUE()</f>
        <v>1</v>
      </c>
    </row>
    <row r="3978" customFormat="false" ht="12.75" hidden="false" customHeight="false" outlineLevel="0" collapsed="false">
      <c r="A3978" s="4" t="s">
        <v>3889</v>
      </c>
      <c r="B3978" s="4" t="s">
        <v>9573</v>
      </c>
      <c r="C3978" s="4" t="s">
        <v>19645</v>
      </c>
      <c r="D3978" s="4" t="s">
        <v>19646</v>
      </c>
      <c r="E3978" s="4"/>
      <c r="F3978" s="16" t="b">
        <f aca="false">TRUE()</f>
        <v>1</v>
      </c>
    </row>
    <row r="3979" customFormat="false" ht="12.75" hidden="false" customHeight="false" outlineLevel="0" collapsed="false">
      <c r="A3979" s="4" t="s">
        <v>3890</v>
      </c>
      <c r="B3979" s="4" t="s">
        <v>9573</v>
      </c>
      <c r="C3979" s="4" t="s">
        <v>19647</v>
      </c>
      <c r="D3979" s="4" t="s">
        <v>19648</v>
      </c>
      <c r="E3979" s="4"/>
      <c r="F3979" s="16" t="b">
        <f aca="false">TRUE()</f>
        <v>1</v>
      </c>
    </row>
    <row r="3980" customFormat="false" ht="12.75" hidden="false" customHeight="false" outlineLevel="0" collapsed="false">
      <c r="A3980" s="4" t="s">
        <v>3891</v>
      </c>
      <c r="B3980" s="4" t="s">
        <v>9573</v>
      </c>
      <c r="C3980" s="4" t="s">
        <v>19649</v>
      </c>
      <c r="D3980" s="4" t="s">
        <v>19650</v>
      </c>
      <c r="E3980" s="4"/>
      <c r="F3980" s="16" t="b">
        <f aca="false">TRUE()</f>
        <v>1</v>
      </c>
    </row>
    <row r="3981" customFormat="false" ht="12.75" hidden="false" customHeight="false" outlineLevel="0" collapsed="false">
      <c r="A3981" s="4" t="s">
        <v>3892</v>
      </c>
      <c r="B3981" s="4" t="s">
        <v>9573</v>
      </c>
      <c r="C3981" s="4" t="s">
        <v>19651</v>
      </c>
      <c r="D3981" s="4" t="s">
        <v>19652</v>
      </c>
      <c r="E3981" s="4"/>
      <c r="F3981" s="16" t="b">
        <f aca="false">TRUE()</f>
        <v>1</v>
      </c>
    </row>
    <row r="3982" customFormat="false" ht="12.75" hidden="false" customHeight="false" outlineLevel="0" collapsed="false">
      <c r="A3982" s="4" t="s">
        <v>3893</v>
      </c>
      <c r="B3982" s="4" t="s">
        <v>9573</v>
      </c>
      <c r="C3982" s="4" t="s">
        <v>19653</v>
      </c>
      <c r="D3982" s="4" t="s">
        <v>19654</v>
      </c>
      <c r="E3982" s="4"/>
      <c r="F3982" s="16" t="b">
        <f aca="false">TRUE()</f>
        <v>1</v>
      </c>
    </row>
    <row r="3983" customFormat="false" ht="12.75" hidden="false" customHeight="false" outlineLevel="0" collapsed="false">
      <c r="A3983" s="4" t="s">
        <v>3894</v>
      </c>
      <c r="B3983" s="4" t="s">
        <v>10010</v>
      </c>
      <c r="C3983" s="4"/>
      <c r="D3983" s="4" t="s">
        <v>10010</v>
      </c>
      <c r="E3983" s="4"/>
      <c r="F3983" s="16" t="b">
        <f aca="false">TRUE()</f>
        <v>1</v>
      </c>
    </row>
    <row r="3984" customFormat="false" ht="12.75" hidden="false" customHeight="false" outlineLevel="0" collapsed="false">
      <c r="A3984" s="4" t="s">
        <v>3895</v>
      </c>
      <c r="B3984" s="4" t="s">
        <v>19655</v>
      </c>
      <c r="C3984" s="4" t="s">
        <v>19656</v>
      </c>
      <c r="D3984" s="4" t="s">
        <v>19657</v>
      </c>
      <c r="E3984" s="4"/>
      <c r="F3984" s="16" t="b">
        <f aca="false">TRUE()</f>
        <v>1</v>
      </c>
    </row>
    <row r="3985" customFormat="false" ht="12.75" hidden="false" customHeight="false" outlineLevel="0" collapsed="false">
      <c r="A3985" s="4" t="s">
        <v>3896</v>
      </c>
      <c r="B3985" s="4" t="s">
        <v>9573</v>
      </c>
      <c r="C3985" s="4" t="s">
        <v>19658</v>
      </c>
      <c r="D3985" s="4" t="s">
        <v>19659</v>
      </c>
      <c r="E3985" s="4"/>
      <c r="F3985" s="16" t="b">
        <f aca="false">TRUE()</f>
        <v>1</v>
      </c>
    </row>
    <row r="3986" customFormat="false" ht="12.75" hidden="false" customHeight="false" outlineLevel="0" collapsed="false">
      <c r="A3986" s="4" t="s">
        <v>3897</v>
      </c>
      <c r="B3986" s="4" t="s">
        <v>9573</v>
      </c>
      <c r="C3986" s="4" t="s">
        <v>19660</v>
      </c>
      <c r="D3986" s="4" t="s">
        <v>19661</v>
      </c>
      <c r="E3986" s="4"/>
      <c r="F3986" s="16" t="b">
        <f aca="false">TRUE()</f>
        <v>1</v>
      </c>
    </row>
    <row r="3987" customFormat="false" ht="12.75" hidden="false" customHeight="false" outlineLevel="0" collapsed="false">
      <c r="A3987" s="4" t="s">
        <v>3898</v>
      </c>
      <c r="B3987" s="4" t="s">
        <v>19662</v>
      </c>
      <c r="C3987" s="4" t="s">
        <v>19663</v>
      </c>
      <c r="D3987" s="4" t="s">
        <v>19664</v>
      </c>
      <c r="E3987" s="4"/>
      <c r="F3987" s="16" t="b">
        <f aca="false">TRUE()</f>
        <v>1</v>
      </c>
    </row>
    <row r="3988" customFormat="false" ht="12.75" hidden="false" customHeight="false" outlineLevel="0" collapsed="false">
      <c r="A3988" s="4" t="s">
        <v>3899</v>
      </c>
      <c r="B3988" s="4" t="s">
        <v>9573</v>
      </c>
      <c r="C3988" s="4" t="s">
        <v>19665</v>
      </c>
      <c r="D3988" s="4" t="s">
        <v>19666</v>
      </c>
      <c r="E3988" s="4"/>
      <c r="F3988" s="16" t="b">
        <f aca="false">TRUE()</f>
        <v>1</v>
      </c>
    </row>
    <row r="3989" customFormat="false" ht="12.75" hidden="false" customHeight="false" outlineLevel="0" collapsed="false">
      <c r="A3989" s="4" t="s">
        <v>3900</v>
      </c>
      <c r="B3989" s="4" t="s">
        <v>9573</v>
      </c>
      <c r="C3989" s="4" t="s">
        <v>19667</v>
      </c>
      <c r="D3989" s="4" t="s">
        <v>19668</v>
      </c>
      <c r="E3989" s="4"/>
      <c r="F3989" s="16" t="b">
        <f aca="false">TRUE()</f>
        <v>1</v>
      </c>
    </row>
    <row r="3990" customFormat="false" ht="12.75" hidden="false" customHeight="false" outlineLevel="0" collapsed="false">
      <c r="A3990" s="4" t="s">
        <v>3901</v>
      </c>
      <c r="B3990" s="4" t="s">
        <v>10010</v>
      </c>
      <c r="C3990" s="4"/>
      <c r="D3990" s="4" t="s">
        <v>10010</v>
      </c>
      <c r="E3990" s="4"/>
      <c r="F3990" s="16" t="b">
        <f aca="false">TRUE()</f>
        <v>1</v>
      </c>
    </row>
    <row r="3991" customFormat="false" ht="12.75" hidden="false" customHeight="false" outlineLevel="0" collapsed="false">
      <c r="A3991" s="4" t="s">
        <v>3902</v>
      </c>
      <c r="B3991" s="4" t="s">
        <v>19669</v>
      </c>
      <c r="C3991" s="4" t="s">
        <v>19670</v>
      </c>
      <c r="D3991" s="4" t="s">
        <v>19671</v>
      </c>
      <c r="E3991" s="4"/>
      <c r="F3991" s="16" t="b">
        <f aca="false">TRUE()</f>
        <v>1</v>
      </c>
    </row>
    <row r="3992" customFormat="false" ht="12.75" hidden="false" customHeight="false" outlineLevel="0" collapsed="false">
      <c r="A3992" s="4" t="s">
        <v>3903</v>
      </c>
      <c r="B3992" s="4" t="s">
        <v>9573</v>
      </c>
      <c r="C3992" s="4" t="s">
        <v>19672</v>
      </c>
      <c r="D3992" s="4" t="s">
        <v>19673</v>
      </c>
      <c r="E3992" s="4"/>
      <c r="F3992" s="16" t="b">
        <f aca="false">TRUE()</f>
        <v>1</v>
      </c>
    </row>
    <row r="3993" customFormat="false" ht="12.75" hidden="false" customHeight="false" outlineLevel="0" collapsed="false">
      <c r="A3993" s="4" t="s">
        <v>3904</v>
      </c>
      <c r="B3993" s="4" t="s">
        <v>9573</v>
      </c>
      <c r="C3993" s="4" t="s">
        <v>19674</v>
      </c>
      <c r="D3993" s="4" t="s">
        <v>19675</v>
      </c>
      <c r="E3993" s="4"/>
      <c r="F3993" s="16" t="b">
        <f aca="false">TRUE()</f>
        <v>1</v>
      </c>
    </row>
    <row r="3994" customFormat="false" ht="12.75" hidden="false" customHeight="false" outlineLevel="0" collapsed="false">
      <c r="A3994" s="4" t="s">
        <v>3905</v>
      </c>
      <c r="B3994" s="4" t="s">
        <v>9573</v>
      </c>
      <c r="C3994" s="4" t="s">
        <v>19676</v>
      </c>
      <c r="D3994" s="4" t="s">
        <v>19677</v>
      </c>
      <c r="E3994" s="4"/>
      <c r="F3994" s="16" t="b">
        <f aca="false">TRUE()</f>
        <v>1</v>
      </c>
    </row>
    <row r="3995" customFormat="false" ht="12.75" hidden="false" customHeight="false" outlineLevel="0" collapsed="false">
      <c r="A3995" s="4" t="s">
        <v>3906</v>
      </c>
      <c r="B3995" s="4" t="s">
        <v>19678</v>
      </c>
      <c r="C3995" s="4" t="s">
        <v>19679</v>
      </c>
      <c r="D3995" s="4" t="s">
        <v>19680</v>
      </c>
      <c r="E3995" s="4" t="s">
        <v>19681</v>
      </c>
      <c r="F3995" s="16" t="b">
        <f aca="false">TRUE()</f>
        <v>1</v>
      </c>
    </row>
    <row r="3996" customFormat="false" ht="12.75" hidden="false" customHeight="false" outlineLevel="0" collapsed="false">
      <c r="A3996" s="4" t="s">
        <v>3907</v>
      </c>
      <c r="B3996" s="4" t="s">
        <v>19682</v>
      </c>
      <c r="C3996" s="4" t="s">
        <v>19683</v>
      </c>
      <c r="D3996" s="4" t="s">
        <v>19684</v>
      </c>
      <c r="E3996" s="4"/>
      <c r="F3996" s="16" t="b">
        <f aca="false">TRUE()</f>
        <v>1</v>
      </c>
    </row>
    <row r="3997" customFormat="false" ht="12.75" hidden="false" customHeight="false" outlineLevel="0" collapsed="false">
      <c r="A3997" s="4" t="s">
        <v>3908</v>
      </c>
      <c r="B3997" s="4" t="s">
        <v>19685</v>
      </c>
      <c r="C3997" s="4" t="s">
        <v>19686</v>
      </c>
      <c r="D3997" s="4" t="s">
        <v>19687</v>
      </c>
      <c r="E3997" s="4"/>
      <c r="F3997" s="16" t="b">
        <f aca="false">TRUE()</f>
        <v>1</v>
      </c>
    </row>
    <row r="3998" customFormat="false" ht="12.75" hidden="false" customHeight="false" outlineLevel="0" collapsed="false">
      <c r="A3998" s="4" t="s">
        <v>3909</v>
      </c>
      <c r="B3998" s="4" t="s">
        <v>19688</v>
      </c>
      <c r="C3998" s="4" t="s">
        <v>19689</v>
      </c>
      <c r="D3998" s="4" t="s">
        <v>19690</v>
      </c>
      <c r="E3998" s="4"/>
      <c r="F3998" s="16" t="b">
        <f aca="false">TRUE()</f>
        <v>1</v>
      </c>
    </row>
    <row r="3999" customFormat="false" ht="12.75" hidden="false" customHeight="false" outlineLevel="0" collapsed="false">
      <c r="A3999" s="4" t="s">
        <v>3910</v>
      </c>
      <c r="B3999" s="4" t="s">
        <v>19691</v>
      </c>
      <c r="C3999" s="4" t="s">
        <v>19692</v>
      </c>
      <c r="D3999" s="4" t="s">
        <v>19693</v>
      </c>
      <c r="E3999" s="4"/>
      <c r="F3999" s="16" t="b">
        <f aca="false">TRUE()</f>
        <v>1</v>
      </c>
    </row>
    <row r="4000" customFormat="false" ht="12.75" hidden="false" customHeight="false" outlineLevel="0" collapsed="false">
      <c r="A4000" s="4" t="s">
        <v>3911</v>
      </c>
      <c r="B4000" s="4" t="s">
        <v>19694</v>
      </c>
      <c r="C4000" s="4" t="s">
        <v>19695</v>
      </c>
      <c r="D4000" s="4" t="s">
        <v>19696</v>
      </c>
      <c r="E4000" s="4"/>
      <c r="F4000" s="16" t="b">
        <f aca="false">TRUE()</f>
        <v>1</v>
      </c>
    </row>
    <row r="4001" customFormat="false" ht="12.75" hidden="false" customHeight="false" outlineLevel="0" collapsed="false">
      <c r="A4001" s="4" t="s">
        <v>3912</v>
      </c>
      <c r="B4001" s="4" t="s">
        <v>9573</v>
      </c>
      <c r="C4001" s="4" t="s">
        <v>19697</v>
      </c>
      <c r="D4001" s="4" t="s">
        <v>19698</v>
      </c>
      <c r="E4001" s="4"/>
      <c r="F4001" s="16" t="b">
        <f aca="false">TRUE()</f>
        <v>1</v>
      </c>
    </row>
    <row r="4002" customFormat="false" ht="12.75" hidden="false" customHeight="false" outlineLevel="0" collapsed="false">
      <c r="A4002" s="4" t="s">
        <v>3913</v>
      </c>
      <c r="B4002" s="4" t="s">
        <v>9573</v>
      </c>
      <c r="C4002" s="4" t="s">
        <v>19699</v>
      </c>
      <c r="D4002" s="4" t="s">
        <v>19700</v>
      </c>
      <c r="E4002" s="4"/>
      <c r="F4002" s="16" t="b">
        <f aca="false">TRUE()</f>
        <v>1</v>
      </c>
    </row>
    <row r="4003" customFormat="false" ht="12.75" hidden="false" customHeight="false" outlineLevel="0" collapsed="false">
      <c r="A4003" s="4" t="s">
        <v>3914</v>
      </c>
      <c r="B4003" s="4" t="s">
        <v>19701</v>
      </c>
      <c r="C4003" s="4" t="s">
        <v>19702</v>
      </c>
      <c r="D4003" s="4" t="s">
        <v>19703</v>
      </c>
      <c r="E4003" s="4" t="s">
        <v>19704</v>
      </c>
      <c r="F4003" s="16" t="b">
        <f aca="false">TRUE()</f>
        <v>1</v>
      </c>
    </row>
    <row r="4004" customFormat="false" ht="12.75" hidden="false" customHeight="false" outlineLevel="0" collapsed="false">
      <c r="A4004" s="4" t="s">
        <v>3915</v>
      </c>
      <c r="B4004" s="4" t="s">
        <v>19705</v>
      </c>
      <c r="C4004" s="4" t="s">
        <v>19706</v>
      </c>
      <c r="D4004" s="4" t="s">
        <v>19707</v>
      </c>
      <c r="E4004" s="4" t="s">
        <v>19708</v>
      </c>
      <c r="F4004" s="16" t="b">
        <f aca="false">TRUE()</f>
        <v>1</v>
      </c>
    </row>
    <row r="4005" customFormat="false" ht="12.75" hidden="false" customHeight="false" outlineLevel="0" collapsed="false">
      <c r="A4005" s="4" t="s">
        <v>3916</v>
      </c>
      <c r="B4005" s="4" t="s">
        <v>9573</v>
      </c>
      <c r="C4005" s="4" t="s">
        <v>19709</v>
      </c>
      <c r="D4005" s="4" t="s">
        <v>19710</v>
      </c>
      <c r="E4005" s="4"/>
      <c r="F4005" s="16" t="b">
        <f aca="false">TRUE()</f>
        <v>1</v>
      </c>
    </row>
    <row r="4006" customFormat="false" ht="12.75" hidden="false" customHeight="false" outlineLevel="0" collapsed="false">
      <c r="A4006" s="4" t="s">
        <v>3917</v>
      </c>
      <c r="B4006" s="4" t="s">
        <v>10010</v>
      </c>
      <c r="C4006" s="4"/>
      <c r="D4006" s="4" t="s">
        <v>10010</v>
      </c>
      <c r="E4006" s="4"/>
      <c r="F4006" s="16" t="b">
        <f aca="false">TRUE()</f>
        <v>1</v>
      </c>
    </row>
    <row r="4007" customFormat="false" ht="12.75" hidden="false" customHeight="false" outlineLevel="0" collapsed="false">
      <c r="A4007" s="4" t="s">
        <v>3918</v>
      </c>
      <c r="B4007" s="4" t="s">
        <v>10010</v>
      </c>
      <c r="C4007" s="4"/>
      <c r="D4007" s="4" t="s">
        <v>10010</v>
      </c>
      <c r="E4007" s="4"/>
      <c r="F4007" s="16" t="b">
        <f aca="false">TRUE()</f>
        <v>1</v>
      </c>
    </row>
    <row r="4008" customFormat="false" ht="12.75" hidden="false" customHeight="false" outlineLevel="0" collapsed="false">
      <c r="A4008" s="4" t="s">
        <v>3919</v>
      </c>
      <c r="B4008" s="4" t="s">
        <v>19711</v>
      </c>
      <c r="C4008" s="4" t="s">
        <v>19712</v>
      </c>
      <c r="D4008" s="4" t="s">
        <v>19713</v>
      </c>
      <c r="E4008" s="4" t="s">
        <v>19714</v>
      </c>
      <c r="F4008" s="16" t="b">
        <f aca="false">TRUE()</f>
        <v>1</v>
      </c>
    </row>
    <row r="4009" customFormat="false" ht="12.75" hidden="false" customHeight="false" outlineLevel="0" collapsed="false">
      <c r="A4009" s="4" t="s">
        <v>3920</v>
      </c>
      <c r="B4009" s="4" t="s">
        <v>9573</v>
      </c>
      <c r="C4009" s="4" t="s">
        <v>19715</v>
      </c>
      <c r="D4009" s="4" t="s">
        <v>19716</v>
      </c>
      <c r="E4009" s="4"/>
      <c r="F4009" s="16" t="b">
        <f aca="false">TRUE()</f>
        <v>1</v>
      </c>
    </row>
    <row r="4010" customFormat="false" ht="12.75" hidden="false" customHeight="false" outlineLevel="0" collapsed="false">
      <c r="A4010" s="4" t="s">
        <v>3921</v>
      </c>
      <c r="B4010" s="4" t="s">
        <v>19717</v>
      </c>
      <c r="C4010" s="4" t="s">
        <v>19718</v>
      </c>
      <c r="D4010" s="4" t="s">
        <v>19719</v>
      </c>
      <c r="E4010" s="4" t="s">
        <v>19720</v>
      </c>
      <c r="F4010" s="16" t="b">
        <f aca="false">TRUE()</f>
        <v>1</v>
      </c>
    </row>
    <row r="4011" customFormat="false" ht="12.75" hidden="false" customHeight="false" outlineLevel="0" collapsed="false">
      <c r="A4011" s="4" t="s">
        <v>3922</v>
      </c>
      <c r="B4011" s="4" t="s">
        <v>9573</v>
      </c>
      <c r="C4011" s="4" t="s">
        <v>19721</v>
      </c>
      <c r="D4011" s="4" t="s">
        <v>19722</v>
      </c>
      <c r="E4011" s="4"/>
      <c r="F4011" s="16" t="b">
        <f aca="false">TRUE()</f>
        <v>1</v>
      </c>
    </row>
    <row r="4012" customFormat="false" ht="12.75" hidden="false" customHeight="false" outlineLevel="0" collapsed="false">
      <c r="A4012" s="4" t="s">
        <v>3923</v>
      </c>
      <c r="B4012" s="4" t="s">
        <v>19723</v>
      </c>
      <c r="C4012" s="4" t="s">
        <v>19724</v>
      </c>
      <c r="D4012" s="4" t="s">
        <v>19725</v>
      </c>
      <c r="E4012" s="4" t="s">
        <v>19726</v>
      </c>
      <c r="F4012" s="16" t="b">
        <f aca="false">TRUE()</f>
        <v>1</v>
      </c>
    </row>
    <row r="4013" customFormat="false" ht="12.75" hidden="false" customHeight="false" outlineLevel="0" collapsed="false">
      <c r="A4013" s="4" t="s">
        <v>3924</v>
      </c>
      <c r="B4013" s="4" t="s">
        <v>19727</v>
      </c>
      <c r="C4013" s="4" t="s">
        <v>19728</v>
      </c>
      <c r="D4013" s="4" t="s">
        <v>19729</v>
      </c>
      <c r="E4013" s="4" t="s">
        <v>19730</v>
      </c>
      <c r="F4013" s="16" t="b">
        <f aca="false">TRUE()</f>
        <v>1</v>
      </c>
    </row>
    <row r="4014" customFormat="false" ht="12.75" hidden="false" customHeight="false" outlineLevel="0" collapsed="false">
      <c r="A4014" s="4" t="s">
        <v>3925</v>
      </c>
      <c r="B4014" s="4" t="s">
        <v>10010</v>
      </c>
      <c r="C4014" s="4"/>
      <c r="D4014" s="4" t="s">
        <v>10010</v>
      </c>
      <c r="E4014" s="4"/>
      <c r="F4014" s="16" t="b">
        <f aca="false">TRUE()</f>
        <v>1</v>
      </c>
    </row>
    <row r="4015" customFormat="false" ht="12.75" hidden="false" customHeight="false" outlineLevel="0" collapsed="false">
      <c r="A4015" s="4" t="s">
        <v>3926</v>
      </c>
      <c r="B4015" s="4" t="s">
        <v>9573</v>
      </c>
      <c r="C4015" s="4" t="s">
        <v>19731</v>
      </c>
      <c r="D4015" s="4" t="s">
        <v>19732</v>
      </c>
      <c r="E4015" s="4"/>
      <c r="F4015" s="16" t="b">
        <f aca="false">TRUE()</f>
        <v>1</v>
      </c>
    </row>
    <row r="4016" customFormat="false" ht="12.75" hidden="false" customHeight="false" outlineLevel="0" collapsed="false">
      <c r="A4016" s="4" t="s">
        <v>3927</v>
      </c>
      <c r="B4016" s="4" t="s">
        <v>19733</v>
      </c>
      <c r="C4016" s="4" t="s">
        <v>19734</v>
      </c>
      <c r="D4016" s="4" t="s">
        <v>19735</v>
      </c>
      <c r="E4016" s="4"/>
      <c r="F4016" s="16" t="b">
        <f aca="false">TRUE()</f>
        <v>1</v>
      </c>
    </row>
    <row r="4017" customFormat="false" ht="12.75" hidden="false" customHeight="false" outlineLevel="0" collapsed="false">
      <c r="A4017" s="4" t="s">
        <v>3928</v>
      </c>
      <c r="B4017" s="4" t="s">
        <v>9573</v>
      </c>
      <c r="C4017" s="4" t="s">
        <v>19736</v>
      </c>
      <c r="D4017" s="4" t="s">
        <v>19737</v>
      </c>
      <c r="E4017" s="4"/>
      <c r="F4017" s="16" t="b">
        <f aca="false">TRUE()</f>
        <v>1</v>
      </c>
    </row>
    <row r="4018" customFormat="false" ht="12.75" hidden="false" customHeight="false" outlineLevel="0" collapsed="false">
      <c r="A4018" s="4" t="s">
        <v>3929</v>
      </c>
      <c r="B4018" s="4" t="s">
        <v>19738</v>
      </c>
      <c r="C4018" s="4" t="s">
        <v>19739</v>
      </c>
      <c r="D4018" s="4" t="s">
        <v>19740</v>
      </c>
      <c r="E4018" s="4"/>
      <c r="F4018" s="16" t="b">
        <f aca="false">TRUE()</f>
        <v>1</v>
      </c>
    </row>
    <row r="4019" customFormat="false" ht="12.75" hidden="false" customHeight="false" outlineLevel="0" collapsed="false">
      <c r="A4019" s="4" t="s">
        <v>3930</v>
      </c>
      <c r="B4019" s="4" t="s">
        <v>19741</v>
      </c>
      <c r="C4019" s="4" t="s">
        <v>19742</v>
      </c>
      <c r="D4019" s="4" t="s">
        <v>19743</v>
      </c>
      <c r="E4019" s="4" t="s">
        <v>19744</v>
      </c>
      <c r="F4019" s="16" t="b">
        <f aca="false">TRUE()</f>
        <v>1</v>
      </c>
    </row>
    <row r="4020" customFormat="false" ht="12.75" hidden="false" customHeight="false" outlineLevel="0" collapsed="false">
      <c r="A4020" s="4" t="s">
        <v>3931</v>
      </c>
      <c r="B4020" s="4" t="s">
        <v>19745</v>
      </c>
      <c r="C4020" s="4" t="s">
        <v>19746</v>
      </c>
      <c r="D4020" s="4" t="s">
        <v>19747</v>
      </c>
      <c r="E4020" s="4" t="s">
        <v>19748</v>
      </c>
      <c r="F4020" s="16" t="b">
        <f aca="false">TRUE()</f>
        <v>1</v>
      </c>
    </row>
    <row r="4021" customFormat="false" ht="12.75" hidden="false" customHeight="false" outlineLevel="0" collapsed="false">
      <c r="A4021" s="4" t="s">
        <v>3932</v>
      </c>
      <c r="B4021" s="4" t="s">
        <v>16917</v>
      </c>
      <c r="C4021" s="4" t="s">
        <v>19749</v>
      </c>
      <c r="D4021" s="4" t="s">
        <v>16919</v>
      </c>
      <c r="E4021" s="4" t="s">
        <v>16920</v>
      </c>
      <c r="F4021" s="16" t="b">
        <f aca="false">TRUE()</f>
        <v>1</v>
      </c>
    </row>
    <row r="4022" customFormat="false" ht="12.75" hidden="false" customHeight="false" outlineLevel="0" collapsed="false">
      <c r="A4022" s="4" t="s">
        <v>3933</v>
      </c>
      <c r="B4022" s="4" t="s">
        <v>19750</v>
      </c>
      <c r="C4022" s="4" t="s">
        <v>19751</v>
      </c>
      <c r="D4022" s="4" t="s">
        <v>19752</v>
      </c>
      <c r="E4022" s="4" t="s">
        <v>19753</v>
      </c>
      <c r="F4022" s="16" t="b">
        <f aca="false">TRUE()</f>
        <v>1</v>
      </c>
    </row>
    <row r="4023" customFormat="false" ht="12.75" hidden="false" customHeight="false" outlineLevel="0" collapsed="false">
      <c r="A4023" s="4" t="s">
        <v>3934</v>
      </c>
      <c r="B4023" s="4" t="s">
        <v>9573</v>
      </c>
      <c r="C4023" s="4" t="s">
        <v>19754</v>
      </c>
      <c r="D4023" s="4" t="s">
        <v>19755</v>
      </c>
      <c r="E4023" s="4"/>
      <c r="F4023" s="16" t="b">
        <f aca="false">TRUE()</f>
        <v>1</v>
      </c>
    </row>
    <row r="4024" customFormat="false" ht="12.75" hidden="false" customHeight="false" outlineLevel="0" collapsed="false">
      <c r="A4024" s="4" t="s">
        <v>3935</v>
      </c>
      <c r="B4024" s="4" t="s">
        <v>19756</v>
      </c>
      <c r="C4024" s="4" t="s">
        <v>19757</v>
      </c>
      <c r="D4024" s="4" t="s">
        <v>19758</v>
      </c>
      <c r="E4024" s="4" t="s">
        <v>19759</v>
      </c>
      <c r="F4024" s="16" t="b">
        <f aca="false">TRUE()</f>
        <v>1</v>
      </c>
    </row>
    <row r="4025" customFormat="false" ht="12.75" hidden="false" customHeight="false" outlineLevel="0" collapsed="false">
      <c r="A4025" s="4" t="s">
        <v>3936</v>
      </c>
      <c r="B4025" s="4" t="s">
        <v>19760</v>
      </c>
      <c r="C4025" s="4" t="s">
        <v>19761</v>
      </c>
      <c r="D4025" s="4" t="s">
        <v>19762</v>
      </c>
      <c r="E4025" s="4" t="s">
        <v>19763</v>
      </c>
      <c r="F4025" s="16" t="b">
        <f aca="false">TRUE()</f>
        <v>1</v>
      </c>
    </row>
    <row r="4026" customFormat="false" ht="12.75" hidden="false" customHeight="false" outlineLevel="0" collapsed="false">
      <c r="A4026" s="4" t="s">
        <v>3937</v>
      </c>
      <c r="B4026" s="4" t="s">
        <v>19764</v>
      </c>
      <c r="C4026" s="4" t="s">
        <v>19765</v>
      </c>
      <c r="D4026" s="4" t="s">
        <v>19766</v>
      </c>
      <c r="E4026" s="4"/>
      <c r="F4026" s="16" t="b">
        <f aca="false">TRUE()</f>
        <v>1</v>
      </c>
    </row>
    <row r="4027" customFormat="false" ht="12.75" hidden="false" customHeight="false" outlineLevel="0" collapsed="false">
      <c r="A4027" s="4" t="s">
        <v>3938</v>
      </c>
      <c r="B4027" s="4" t="s">
        <v>19767</v>
      </c>
      <c r="C4027" s="4" t="s">
        <v>19768</v>
      </c>
      <c r="D4027" s="4" t="s">
        <v>19769</v>
      </c>
      <c r="E4027" s="4"/>
      <c r="F4027" s="16" t="b">
        <f aca="false">TRUE()</f>
        <v>1</v>
      </c>
    </row>
    <row r="4028" customFormat="false" ht="12.75" hidden="false" customHeight="false" outlineLevel="0" collapsed="false">
      <c r="A4028" s="4" t="s">
        <v>3939</v>
      </c>
      <c r="B4028" s="4" t="s">
        <v>9573</v>
      </c>
      <c r="C4028" s="4" t="s">
        <v>19770</v>
      </c>
      <c r="D4028" s="4" t="s">
        <v>19771</v>
      </c>
      <c r="E4028" s="4"/>
      <c r="F4028" s="16" t="b">
        <f aca="false">TRUE()</f>
        <v>1</v>
      </c>
    </row>
    <row r="4029" customFormat="false" ht="12.75" hidden="false" customHeight="false" outlineLevel="0" collapsed="false">
      <c r="A4029" s="4" t="s">
        <v>3940</v>
      </c>
      <c r="B4029" s="4" t="s">
        <v>9573</v>
      </c>
      <c r="C4029" s="4" t="s">
        <v>19772</v>
      </c>
      <c r="D4029" s="4" t="s">
        <v>19773</v>
      </c>
      <c r="E4029" s="4"/>
      <c r="F4029" s="16" t="b">
        <f aca="false">TRUE()</f>
        <v>1</v>
      </c>
    </row>
    <row r="4030" customFormat="false" ht="12.75" hidden="false" customHeight="false" outlineLevel="0" collapsed="false">
      <c r="A4030" s="4" t="s">
        <v>3941</v>
      </c>
      <c r="B4030" s="4" t="s">
        <v>9573</v>
      </c>
      <c r="C4030" s="4" t="s">
        <v>19774</v>
      </c>
      <c r="D4030" s="4" t="s">
        <v>19775</v>
      </c>
      <c r="E4030" s="4"/>
      <c r="F4030" s="16" t="b">
        <f aca="false">TRUE()</f>
        <v>1</v>
      </c>
    </row>
    <row r="4031" customFormat="false" ht="12.75" hidden="false" customHeight="false" outlineLevel="0" collapsed="false">
      <c r="A4031" s="4" t="s">
        <v>3942</v>
      </c>
      <c r="B4031" s="4" t="s">
        <v>9573</v>
      </c>
      <c r="C4031" s="4" t="s">
        <v>19776</v>
      </c>
      <c r="D4031" s="4" t="s">
        <v>19777</v>
      </c>
      <c r="E4031" s="4"/>
      <c r="F4031" s="16" t="b">
        <f aca="false">TRUE()</f>
        <v>1</v>
      </c>
    </row>
    <row r="4032" customFormat="false" ht="12.75" hidden="false" customHeight="false" outlineLevel="0" collapsed="false">
      <c r="A4032" s="4" t="s">
        <v>3943</v>
      </c>
      <c r="B4032" s="4" t="s">
        <v>19778</v>
      </c>
      <c r="C4032" s="4" t="s">
        <v>19779</v>
      </c>
      <c r="D4032" s="4" t="s">
        <v>19780</v>
      </c>
      <c r="E4032" s="4" t="s">
        <v>19781</v>
      </c>
      <c r="F4032" s="16" t="b">
        <f aca="false">TRUE()</f>
        <v>1</v>
      </c>
    </row>
    <row r="4033" customFormat="false" ht="12.75" hidden="false" customHeight="false" outlineLevel="0" collapsed="false">
      <c r="A4033" s="4" t="s">
        <v>3943</v>
      </c>
      <c r="B4033" s="4" t="s">
        <v>19778</v>
      </c>
      <c r="C4033" s="4" t="s">
        <v>19779</v>
      </c>
      <c r="D4033" s="4" t="s">
        <v>19780</v>
      </c>
      <c r="E4033" s="4" t="s">
        <v>19781</v>
      </c>
      <c r="F4033" s="16" t="b">
        <f aca="false">TRUE()</f>
        <v>1</v>
      </c>
    </row>
    <row r="4034" customFormat="false" ht="12.75" hidden="false" customHeight="false" outlineLevel="0" collapsed="false">
      <c r="A4034" s="4" t="s">
        <v>3944</v>
      </c>
      <c r="B4034" s="4" t="s">
        <v>9573</v>
      </c>
      <c r="C4034" s="4" t="s">
        <v>19782</v>
      </c>
      <c r="D4034" s="4" t="s">
        <v>19783</v>
      </c>
      <c r="E4034" s="4"/>
      <c r="F4034" s="16" t="b">
        <f aca="false">TRUE()</f>
        <v>1</v>
      </c>
    </row>
    <row r="4035" customFormat="false" ht="12.75" hidden="false" customHeight="false" outlineLevel="0" collapsed="false">
      <c r="A4035" s="4" t="s">
        <v>3945</v>
      </c>
      <c r="B4035" s="4" t="s">
        <v>19784</v>
      </c>
      <c r="C4035" s="4" t="s">
        <v>19785</v>
      </c>
      <c r="D4035" s="4" t="s">
        <v>19786</v>
      </c>
      <c r="E4035" s="4"/>
      <c r="F4035" s="16" t="b">
        <f aca="false">TRUE()</f>
        <v>1</v>
      </c>
    </row>
    <row r="4036" customFormat="false" ht="12.75" hidden="false" customHeight="false" outlineLevel="0" collapsed="false">
      <c r="A4036" s="4" t="s">
        <v>3946</v>
      </c>
      <c r="B4036" s="4" t="s">
        <v>9573</v>
      </c>
      <c r="C4036" s="4" t="s">
        <v>19787</v>
      </c>
      <c r="D4036" s="4" t="s">
        <v>19788</v>
      </c>
      <c r="E4036" s="4"/>
      <c r="F4036" s="16" t="b">
        <f aca="false">TRUE()</f>
        <v>1</v>
      </c>
    </row>
    <row r="4037" customFormat="false" ht="12.75" hidden="false" customHeight="false" outlineLevel="0" collapsed="false">
      <c r="A4037" s="4" t="s">
        <v>3947</v>
      </c>
      <c r="B4037" s="4" t="s">
        <v>9573</v>
      </c>
      <c r="C4037" s="4" t="s">
        <v>19789</v>
      </c>
      <c r="D4037" s="4" t="s">
        <v>19790</v>
      </c>
      <c r="E4037" s="4"/>
      <c r="F4037" s="16" t="b">
        <f aca="false">TRUE()</f>
        <v>1</v>
      </c>
    </row>
    <row r="4038" customFormat="false" ht="12.75" hidden="false" customHeight="false" outlineLevel="0" collapsed="false">
      <c r="A4038" s="4" t="s">
        <v>3948</v>
      </c>
      <c r="B4038" s="4" t="s">
        <v>19791</v>
      </c>
      <c r="C4038" s="4" t="s">
        <v>19792</v>
      </c>
      <c r="D4038" s="4" t="s">
        <v>19793</v>
      </c>
      <c r="E4038" s="4"/>
      <c r="F4038" s="16" t="b">
        <f aca="false">TRUE()</f>
        <v>1</v>
      </c>
    </row>
    <row r="4039" customFormat="false" ht="12.75" hidden="false" customHeight="false" outlineLevel="0" collapsed="false">
      <c r="A4039" s="4" t="s">
        <v>3949</v>
      </c>
      <c r="B4039" s="4" t="s">
        <v>9573</v>
      </c>
      <c r="C4039" s="4" t="s">
        <v>19794</v>
      </c>
      <c r="D4039" s="4" t="s">
        <v>19795</v>
      </c>
      <c r="E4039" s="4"/>
      <c r="F4039" s="16" t="b">
        <f aca="false">TRUE()</f>
        <v>1</v>
      </c>
    </row>
    <row r="4040" customFormat="false" ht="12.75" hidden="false" customHeight="false" outlineLevel="0" collapsed="false">
      <c r="A4040" s="4" t="s">
        <v>3950</v>
      </c>
      <c r="B4040" s="4" t="s">
        <v>9573</v>
      </c>
      <c r="C4040" s="4" t="s">
        <v>19796</v>
      </c>
      <c r="D4040" s="4" t="s">
        <v>19797</v>
      </c>
      <c r="E4040" s="4"/>
      <c r="F4040" s="16" t="b">
        <f aca="false">TRUE()</f>
        <v>1</v>
      </c>
    </row>
    <row r="4041" customFormat="false" ht="12.75" hidden="false" customHeight="false" outlineLevel="0" collapsed="false">
      <c r="A4041" s="4" t="s">
        <v>3951</v>
      </c>
      <c r="B4041" s="4" t="s">
        <v>9573</v>
      </c>
      <c r="C4041" s="4" t="s">
        <v>19798</v>
      </c>
      <c r="D4041" s="4" t="s">
        <v>19799</v>
      </c>
      <c r="E4041" s="4"/>
      <c r="F4041" s="16" t="b">
        <f aca="false">TRUE()</f>
        <v>1</v>
      </c>
    </row>
    <row r="4042" customFormat="false" ht="12.75" hidden="false" customHeight="false" outlineLevel="0" collapsed="false">
      <c r="A4042" s="4" t="s">
        <v>3952</v>
      </c>
      <c r="B4042" s="4" t="s">
        <v>9573</v>
      </c>
      <c r="C4042" s="4" t="s">
        <v>19800</v>
      </c>
      <c r="D4042" s="4" t="s">
        <v>19801</v>
      </c>
      <c r="E4042" s="4"/>
      <c r="F4042" s="16" t="b">
        <f aca="false">TRUE()</f>
        <v>1</v>
      </c>
    </row>
    <row r="4043" customFormat="false" ht="12.75" hidden="false" customHeight="false" outlineLevel="0" collapsed="false">
      <c r="A4043" s="4" t="s">
        <v>3953</v>
      </c>
      <c r="B4043" s="4" t="s">
        <v>19802</v>
      </c>
      <c r="C4043" s="4" t="s">
        <v>19803</v>
      </c>
      <c r="D4043" s="4" t="s">
        <v>19804</v>
      </c>
      <c r="E4043" s="4" t="s">
        <v>19805</v>
      </c>
      <c r="F4043" s="16" t="b">
        <f aca="false">TRUE()</f>
        <v>1</v>
      </c>
    </row>
    <row r="4044" customFormat="false" ht="12.75" hidden="false" customHeight="false" outlineLevel="0" collapsed="false">
      <c r="A4044" s="4" t="s">
        <v>3954</v>
      </c>
      <c r="B4044" s="4" t="s">
        <v>19806</v>
      </c>
      <c r="C4044" s="4" t="s">
        <v>19807</v>
      </c>
      <c r="D4044" s="4" t="s">
        <v>19808</v>
      </c>
      <c r="E4044" s="4"/>
      <c r="F4044" s="16" t="b">
        <f aca="false">TRUE()</f>
        <v>1</v>
      </c>
    </row>
    <row r="4045" customFormat="false" ht="12.75" hidden="false" customHeight="false" outlineLevel="0" collapsed="false">
      <c r="A4045" s="4" t="s">
        <v>3955</v>
      </c>
      <c r="B4045" s="4" t="s">
        <v>19809</v>
      </c>
      <c r="C4045" s="4" t="s">
        <v>19810</v>
      </c>
      <c r="D4045" s="4" t="s">
        <v>19811</v>
      </c>
      <c r="E4045" s="4"/>
      <c r="F4045" s="16" t="b">
        <f aca="false">TRUE()</f>
        <v>1</v>
      </c>
    </row>
    <row r="4046" customFormat="false" ht="12.75" hidden="false" customHeight="false" outlineLevel="0" collapsed="false">
      <c r="A4046" s="4" t="s">
        <v>3956</v>
      </c>
      <c r="B4046" s="4" t="s">
        <v>9573</v>
      </c>
      <c r="C4046" s="4" t="s">
        <v>19812</v>
      </c>
      <c r="D4046" s="4" t="s">
        <v>19813</v>
      </c>
      <c r="E4046" s="4"/>
      <c r="F4046" s="16" t="b">
        <f aca="false">TRUE()</f>
        <v>1</v>
      </c>
    </row>
    <row r="4047" customFormat="false" ht="12.75" hidden="false" customHeight="false" outlineLevel="0" collapsed="false">
      <c r="A4047" s="4" t="s">
        <v>3957</v>
      </c>
      <c r="B4047" s="4" t="s">
        <v>19814</v>
      </c>
      <c r="C4047" s="4" t="s">
        <v>19815</v>
      </c>
      <c r="D4047" s="4" t="s">
        <v>19816</v>
      </c>
      <c r="E4047" s="4" t="s">
        <v>19817</v>
      </c>
      <c r="F4047" s="16" t="b">
        <f aca="false">TRUE()</f>
        <v>1</v>
      </c>
    </row>
    <row r="4048" customFormat="false" ht="12.75" hidden="false" customHeight="false" outlineLevel="0" collapsed="false">
      <c r="A4048" s="4" t="s">
        <v>3958</v>
      </c>
      <c r="B4048" s="4" t="s">
        <v>9573</v>
      </c>
      <c r="C4048" s="4" t="s">
        <v>19818</v>
      </c>
      <c r="D4048" s="4" t="s">
        <v>19819</v>
      </c>
      <c r="E4048" s="4"/>
      <c r="F4048" s="16" t="b">
        <f aca="false">TRUE()</f>
        <v>1</v>
      </c>
    </row>
    <row r="4049" customFormat="false" ht="12.75" hidden="false" customHeight="false" outlineLevel="0" collapsed="false">
      <c r="A4049" s="4" t="s">
        <v>3959</v>
      </c>
      <c r="B4049" s="4" t="s">
        <v>19820</v>
      </c>
      <c r="C4049" s="4" t="s">
        <v>19821</v>
      </c>
      <c r="D4049" s="4" t="s">
        <v>19822</v>
      </c>
      <c r="E4049" s="4" t="s">
        <v>19823</v>
      </c>
      <c r="F4049" s="16" t="b">
        <f aca="false">TRUE()</f>
        <v>1</v>
      </c>
    </row>
    <row r="4050" customFormat="false" ht="12.75" hidden="false" customHeight="false" outlineLevel="0" collapsed="false">
      <c r="A4050" s="4" t="s">
        <v>3960</v>
      </c>
      <c r="B4050" s="4" t="s">
        <v>9573</v>
      </c>
      <c r="C4050" s="4" t="s">
        <v>19824</v>
      </c>
      <c r="D4050" s="4" t="s">
        <v>19825</v>
      </c>
      <c r="E4050" s="4"/>
      <c r="F4050" s="16" t="b">
        <f aca="false">TRUE()</f>
        <v>1</v>
      </c>
    </row>
    <row r="4051" customFormat="false" ht="12.75" hidden="false" customHeight="false" outlineLevel="0" collapsed="false">
      <c r="A4051" s="4" t="s">
        <v>3961</v>
      </c>
      <c r="B4051" s="4" t="s">
        <v>9573</v>
      </c>
      <c r="C4051" s="4" t="s">
        <v>19826</v>
      </c>
      <c r="D4051" s="4" t="s">
        <v>19827</v>
      </c>
      <c r="E4051" s="4"/>
      <c r="F4051" s="16" t="b">
        <f aca="false">TRUE()</f>
        <v>1</v>
      </c>
    </row>
    <row r="4052" customFormat="false" ht="12.75" hidden="false" customHeight="false" outlineLevel="0" collapsed="false">
      <c r="A4052" s="4" t="s">
        <v>3962</v>
      </c>
      <c r="B4052" s="4" t="s">
        <v>9573</v>
      </c>
      <c r="C4052" s="4" t="s">
        <v>19828</v>
      </c>
      <c r="D4052" s="4" t="s">
        <v>19829</v>
      </c>
      <c r="E4052" s="4"/>
      <c r="F4052" s="16" t="b">
        <f aca="false">TRUE()</f>
        <v>1</v>
      </c>
    </row>
    <row r="4053" customFormat="false" ht="12.75" hidden="false" customHeight="false" outlineLevel="0" collapsed="false">
      <c r="A4053" s="4" t="s">
        <v>3963</v>
      </c>
      <c r="B4053" s="4" t="s">
        <v>19830</v>
      </c>
      <c r="C4053" s="4" t="s">
        <v>19831</v>
      </c>
      <c r="D4053" s="4" t="s">
        <v>19832</v>
      </c>
      <c r="E4053" s="4"/>
      <c r="F4053" s="16" t="b">
        <f aca="false">TRUE()</f>
        <v>1</v>
      </c>
    </row>
    <row r="4054" customFormat="false" ht="12.75" hidden="false" customHeight="false" outlineLevel="0" collapsed="false">
      <c r="A4054" s="4" t="s">
        <v>3964</v>
      </c>
      <c r="B4054" s="4" t="s">
        <v>19833</v>
      </c>
      <c r="C4054" s="4" t="s">
        <v>19834</v>
      </c>
      <c r="D4054" s="4" t="s">
        <v>19835</v>
      </c>
      <c r="E4054" s="4" t="s">
        <v>19836</v>
      </c>
      <c r="F4054" s="16" t="b">
        <f aca="false">TRUE()</f>
        <v>1</v>
      </c>
    </row>
    <row r="4055" customFormat="false" ht="12.75" hidden="false" customHeight="false" outlineLevel="0" collapsed="false">
      <c r="A4055" s="4" t="s">
        <v>3965</v>
      </c>
      <c r="B4055" s="4" t="s">
        <v>9573</v>
      </c>
      <c r="C4055" s="4" t="s">
        <v>19837</v>
      </c>
      <c r="D4055" s="4" t="s">
        <v>19838</v>
      </c>
      <c r="E4055" s="4"/>
      <c r="F4055" s="16" t="b">
        <f aca="false">TRUE()</f>
        <v>1</v>
      </c>
    </row>
    <row r="4056" customFormat="false" ht="12.75" hidden="false" customHeight="false" outlineLevel="0" collapsed="false">
      <c r="A4056" s="4" t="s">
        <v>3966</v>
      </c>
      <c r="B4056" s="4" t="s">
        <v>9573</v>
      </c>
      <c r="C4056" s="4" t="s">
        <v>19839</v>
      </c>
      <c r="D4056" s="4" t="s">
        <v>19840</v>
      </c>
      <c r="E4056" s="4"/>
      <c r="F4056" s="16" t="b">
        <f aca="false">TRUE()</f>
        <v>1</v>
      </c>
    </row>
    <row r="4057" customFormat="false" ht="12.75" hidden="false" customHeight="false" outlineLevel="0" collapsed="false">
      <c r="A4057" s="4" t="s">
        <v>3967</v>
      </c>
      <c r="B4057" s="4" t="s">
        <v>19841</v>
      </c>
      <c r="C4057" s="4" t="s">
        <v>19842</v>
      </c>
      <c r="D4057" s="4" t="s">
        <v>19843</v>
      </c>
      <c r="E4057" s="4"/>
      <c r="F4057" s="16" t="b">
        <f aca="false">TRUE()</f>
        <v>1</v>
      </c>
    </row>
    <row r="4058" customFormat="false" ht="12.75" hidden="false" customHeight="false" outlineLevel="0" collapsed="false">
      <c r="A4058" s="4" t="s">
        <v>3968</v>
      </c>
      <c r="B4058" s="4" t="s">
        <v>19844</v>
      </c>
      <c r="C4058" s="4" t="s">
        <v>19845</v>
      </c>
      <c r="D4058" s="4" t="s">
        <v>19846</v>
      </c>
      <c r="E4058" s="4" t="s">
        <v>19847</v>
      </c>
      <c r="F4058" s="16" t="b">
        <f aca="false">TRUE()</f>
        <v>1</v>
      </c>
    </row>
    <row r="4059" customFormat="false" ht="12.75" hidden="false" customHeight="false" outlineLevel="0" collapsed="false">
      <c r="A4059" s="4" t="s">
        <v>3969</v>
      </c>
      <c r="B4059" s="4" t="s">
        <v>9573</v>
      </c>
      <c r="C4059" s="4" t="s">
        <v>19848</v>
      </c>
      <c r="D4059" s="4" t="s">
        <v>19849</v>
      </c>
      <c r="E4059" s="4"/>
      <c r="F4059" s="16" t="b">
        <f aca="false">TRUE()</f>
        <v>1</v>
      </c>
    </row>
    <row r="4060" customFormat="false" ht="12.75" hidden="false" customHeight="false" outlineLevel="0" collapsed="false">
      <c r="A4060" s="4" t="s">
        <v>3970</v>
      </c>
      <c r="B4060" s="4" t="s">
        <v>19850</v>
      </c>
      <c r="C4060" s="4" t="s">
        <v>19851</v>
      </c>
      <c r="D4060" s="4" t="s">
        <v>19852</v>
      </c>
      <c r="E4060" s="4"/>
      <c r="F4060" s="16" t="b">
        <f aca="false">TRUE()</f>
        <v>1</v>
      </c>
    </row>
    <row r="4061" customFormat="false" ht="12.75" hidden="false" customHeight="false" outlineLevel="0" collapsed="false">
      <c r="A4061" s="4" t="s">
        <v>3971</v>
      </c>
      <c r="B4061" s="4" t="s">
        <v>9573</v>
      </c>
      <c r="C4061" s="4" t="s">
        <v>19853</v>
      </c>
      <c r="D4061" s="4" t="s">
        <v>19854</v>
      </c>
      <c r="E4061" s="4"/>
      <c r="F4061" s="16" t="b">
        <f aca="false">TRUE()</f>
        <v>1</v>
      </c>
    </row>
    <row r="4062" customFormat="false" ht="12.75" hidden="false" customHeight="false" outlineLevel="0" collapsed="false">
      <c r="A4062" s="4" t="s">
        <v>3972</v>
      </c>
      <c r="B4062" s="4" t="s">
        <v>12091</v>
      </c>
      <c r="C4062" s="4" t="s">
        <v>19855</v>
      </c>
      <c r="D4062" s="4" t="s">
        <v>19856</v>
      </c>
      <c r="E4062" s="4"/>
      <c r="F4062" s="16" t="b">
        <f aca="false">TRUE()</f>
        <v>1</v>
      </c>
    </row>
    <row r="4063" customFormat="false" ht="12.75" hidden="false" customHeight="false" outlineLevel="0" collapsed="false">
      <c r="A4063" s="4" t="s">
        <v>3973</v>
      </c>
      <c r="B4063" s="4" t="s">
        <v>9573</v>
      </c>
      <c r="C4063" s="4" t="s">
        <v>19857</v>
      </c>
      <c r="D4063" s="4" t="s">
        <v>19858</v>
      </c>
      <c r="E4063" s="4"/>
      <c r="F4063" s="16" t="b">
        <f aca="false">TRUE()</f>
        <v>1</v>
      </c>
    </row>
    <row r="4064" customFormat="false" ht="12.75" hidden="false" customHeight="false" outlineLevel="0" collapsed="false">
      <c r="A4064" s="4" t="s">
        <v>3974</v>
      </c>
      <c r="B4064" s="4" t="s">
        <v>9580</v>
      </c>
      <c r="C4064" s="4" t="s">
        <v>19859</v>
      </c>
      <c r="D4064" s="4" t="s">
        <v>19860</v>
      </c>
      <c r="E4064" s="4"/>
      <c r="F4064" s="16" t="b">
        <f aca="false">TRUE()</f>
        <v>1</v>
      </c>
    </row>
    <row r="4065" customFormat="false" ht="12.75" hidden="false" customHeight="false" outlineLevel="0" collapsed="false">
      <c r="A4065" s="4" t="s">
        <v>3975</v>
      </c>
      <c r="B4065" s="4" t="s">
        <v>10010</v>
      </c>
      <c r="C4065" s="4"/>
      <c r="D4065" s="4" t="s">
        <v>10010</v>
      </c>
      <c r="E4065" s="4"/>
      <c r="F4065" s="16" t="b">
        <f aca="false">TRUE()</f>
        <v>1</v>
      </c>
    </row>
    <row r="4066" customFormat="false" ht="12.75" hidden="false" customHeight="false" outlineLevel="0" collapsed="false">
      <c r="A4066" s="4" t="s">
        <v>3976</v>
      </c>
      <c r="B4066" s="4" t="s">
        <v>9573</v>
      </c>
      <c r="C4066" s="4" t="s">
        <v>19861</v>
      </c>
      <c r="D4066" s="4" t="s">
        <v>19862</v>
      </c>
      <c r="E4066" s="4"/>
      <c r="F4066" s="16" t="b">
        <f aca="false">TRUE()</f>
        <v>1</v>
      </c>
    </row>
    <row r="4067" customFormat="false" ht="12.75" hidden="false" customHeight="false" outlineLevel="0" collapsed="false">
      <c r="A4067" s="4" t="s">
        <v>3977</v>
      </c>
      <c r="B4067" s="4" t="s">
        <v>10010</v>
      </c>
      <c r="C4067" s="4"/>
      <c r="D4067" s="4" t="s">
        <v>10010</v>
      </c>
      <c r="E4067" s="4"/>
      <c r="F4067" s="16" t="b">
        <f aca="false">TRUE()</f>
        <v>1</v>
      </c>
    </row>
    <row r="4068" customFormat="false" ht="12.75" hidden="false" customHeight="false" outlineLevel="0" collapsed="false">
      <c r="A4068" s="4" t="s">
        <v>3978</v>
      </c>
      <c r="B4068" s="4" t="s">
        <v>9573</v>
      </c>
      <c r="C4068" s="4" t="s">
        <v>19863</v>
      </c>
      <c r="D4068" s="4" t="s">
        <v>19864</v>
      </c>
      <c r="E4068" s="4"/>
      <c r="F4068" s="16" t="b">
        <f aca="false">TRUE()</f>
        <v>1</v>
      </c>
    </row>
    <row r="4069" customFormat="false" ht="12.75" hidden="false" customHeight="false" outlineLevel="0" collapsed="false">
      <c r="A4069" s="4" t="s">
        <v>3979</v>
      </c>
      <c r="B4069" s="4" t="s">
        <v>9573</v>
      </c>
      <c r="C4069" s="4" t="s">
        <v>19865</v>
      </c>
      <c r="D4069" s="4" t="s">
        <v>19866</v>
      </c>
      <c r="E4069" s="4"/>
      <c r="F4069" s="16" t="b">
        <f aca="false">TRUE()</f>
        <v>1</v>
      </c>
    </row>
    <row r="4070" customFormat="false" ht="12.75" hidden="false" customHeight="false" outlineLevel="0" collapsed="false">
      <c r="A4070" s="4" t="s">
        <v>3980</v>
      </c>
      <c r="B4070" s="4" t="s">
        <v>12570</v>
      </c>
      <c r="C4070" s="4" t="s">
        <v>19867</v>
      </c>
      <c r="D4070" s="4" t="s">
        <v>12572</v>
      </c>
      <c r="E4070" s="4" t="s">
        <v>12573</v>
      </c>
      <c r="F4070" s="16" t="b">
        <f aca="false">TRUE()</f>
        <v>1</v>
      </c>
    </row>
    <row r="4071" customFormat="false" ht="12.75" hidden="false" customHeight="false" outlineLevel="0" collapsed="false">
      <c r="A4071" s="4" t="s">
        <v>3981</v>
      </c>
      <c r="B4071" s="4" t="s">
        <v>9573</v>
      </c>
      <c r="C4071" s="4" t="s">
        <v>19868</v>
      </c>
      <c r="D4071" s="4" t="s">
        <v>19869</v>
      </c>
      <c r="E4071" s="4"/>
      <c r="F4071" s="16" t="b">
        <f aca="false">TRUE()</f>
        <v>1</v>
      </c>
    </row>
    <row r="4072" customFormat="false" ht="12.75" hidden="false" customHeight="false" outlineLevel="0" collapsed="false">
      <c r="A4072" s="4" t="s">
        <v>3982</v>
      </c>
      <c r="B4072" s="4" t="s">
        <v>9573</v>
      </c>
      <c r="C4072" s="4" t="s">
        <v>19870</v>
      </c>
      <c r="D4072" s="4" t="s">
        <v>19871</v>
      </c>
      <c r="E4072" s="4"/>
      <c r="F4072" s="16" t="b">
        <f aca="false">TRUE()</f>
        <v>1</v>
      </c>
    </row>
    <row r="4073" customFormat="false" ht="12.75" hidden="false" customHeight="false" outlineLevel="0" collapsed="false">
      <c r="A4073" s="4" t="s">
        <v>3983</v>
      </c>
      <c r="B4073" s="4" t="s">
        <v>19872</v>
      </c>
      <c r="C4073" s="4" t="s">
        <v>19873</v>
      </c>
      <c r="D4073" s="4" t="s">
        <v>19874</v>
      </c>
      <c r="E4073" s="4"/>
      <c r="F4073" s="16" t="b">
        <f aca="false">TRUE()</f>
        <v>1</v>
      </c>
    </row>
    <row r="4074" customFormat="false" ht="12.75" hidden="false" customHeight="false" outlineLevel="0" collapsed="false">
      <c r="A4074" s="4" t="s">
        <v>3984</v>
      </c>
      <c r="B4074" s="4" t="s">
        <v>9573</v>
      </c>
      <c r="C4074" s="4" t="s">
        <v>19875</v>
      </c>
      <c r="D4074" s="4" t="s">
        <v>19876</v>
      </c>
      <c r="E4074" s="4"/>
      <c r="F4074" s="16" t="b">
        <f aca="false">TRUE()</f>
        <v>1</v>
      </c>
    </row>
    <row r="4075" customFormat="false" ht="12.75" hidden="false" customHeight="false" outlineLevel="0" collapsed="false">
      <c r="A4075" s="4" t="s">
        <v>3985</v>
      </c>
      <c r="B4075" s="4" t="s">
        <v>19877</v>
      </c>
      <c r="C4075" s="4" t="s">
        <v>19878</v>
      </c>
      <c r="D4075" s="4" t="s">
        <v>19879</v>
      </c>
      <c r="E4075" s="4" t="s">
        <v>19880</v>
      </c>
      <c r="F4075" s="16" t="b">
        <f aca="false">TRUE()</f>
        <v>1</v>
      </c>
    </row>
    <row r="4076" customFormat="false" ht="12.75" hidden="false" customHeight="false" outlineLevel="0" collapsed="false">
      <c r="A4076" s="4" t="s">
        <v>3986</v>
      </c>
      <c r="B4076" s="4" t="s">
        <v>9573</v>
      </c>
      <c r="C4076" s="4" t="s">
        <v>19881</v>
      </c>
      <c r="D4076" s="4" t="s">
        <v>19882</v>
      </c>
      <c r="E4076" s="4"/>
      <c r="F4076" s="16" t="b">
        <f aca="false">TRUE()</f>
        <v>1</v>
      </c>
    </row>
    <row r="4077" customFormat="false" ht="12.75" hidden="false" customHeight="false" outlineLevel="0" collapsed="false">
      <c r="A4077" s="4" t="s">
        <v>3987</v>
      </c>
      <c r="B4077" s="4" t="s">
        <v>13595</v>
      </c>
      <c r="C4077" s="4" t="s">
        <v>19883</v>
      </c>
      <c r="D4077" s="4" t="s">
        <v>13597</v>
      </c>
      <c r="E4077" s="4" t="s">
        <v>13598</v>
      </c>
      <c r="F4077" s="16" t="b">
        <f aca="false">TRUE()</f>
        <v>1</v>
      </c>
    </row>
    <row r="4078" customFormat="false" ht="12.75" hidden="false" customHeight="false" outlineLevel="0" collapsed="false">
      <c r="A4078" s="4" t="s">
        <v>3988</v>
      </c>
      <c r="B4078" s="4" t="s">
        <v>9573</v>
      </c>
      <c r="C4078" s="4" t="s">
        <v>19884</v>
      </c>
      <c r="D4078" s="4" t="s">
        <v>19885</v>
      </c>
      <c r="E4078" s="4"/>
      <c r="F4078" s="16" t="b">
        <f aca="false">TRUE()</f>
        <v>1</v>
      </c>
    </row>
    <row r="4079" customFormat="false" ht="12.75" hidden="false" customHeight="false" outlineLevel="0" collapsed="false">
      <c r="A4079" s="4" t="s">
        <v>3989</v>
      </c>
      <c r="B4079" s="4" t="s">
        <v>9573</v>
      </c>
      <c r="C4079" s="4" t="s">
        <v>19886</v>
      </c>
      <c r="D4079" s="4" t="s">
        <v>19887</v>
      </c>
      <c r="E4079" s="4"/>
      <c r="F4079" s="16" t="b">
        <f aca="false">TRUE()</f>
        <v>1</v>
      </c>
    </row>
    <row r="4080" customFormat="false" ht="12.75" hidden="false" customHeight="false" outlineLevel="0" collapsed="false">
      <c r="A4080" s="4" t="s">
        <v>3990</v>
      </c>
      <c r="B4080" s="4" t="s">
        <v>9573</v>
      </c>
      <c r="C4080" s="4" t="s">
        <v>19888</v>
      </c>
      <c r="D4080" s="4" t="s">
        <v>19889</v>
      </c>
      <c r="E4080" s="4"/>
      <c r="F4080" s="16" t="b">
        <f aca="false">TRUE()</f>
        <v>1</v>
      </c>
    </row>
    <row r="4081" customFormat="false" ht="12.75" hidden="false" customHeight="false" outlineLevel="0" collapsed="false">
      <c r="A4081" s="4" t="s">
        <v>3991</v>
      </c>
      <c r="B4081" s="4" t="s">
        <v>19890</v>
      </c>
      <c r="C4081" s="4" t="s">
        <v>19891</v>
      </c>
      <c r="D4081" s="4" t="s">
        <v>19892</v>
      </c>
      <c r="E4081" s="4" t="s">
        <v>19893</v>
      </c>
      <c r="F4081" s="16" t="b">
        <f aca="false">TRUE()</f>
        <v>1</v>
      </c>
    </row>
    <row r="4082" customFormat="false" ht="12.75" hidden="false" customHeight="false" outlineLevel="0" collapsed="false">
      <c r="A4082" s="4" t="s">
        <v>3992</v>
      </c>
      <c r="B4082" s="4" t="s">
        <v>19894</v>
      </c>
      <c r="C4082" s="4" t="s">
        <v>19895</v>
      </c>
      <c r="D4082" s="4" t="s">
        <v>19896</v>
      </c>
      <c r="E4082" s="4" t="s">
        <v>19897</v>
      </c>
      <c r="F4082" s="16" t="b">
        <f aca="false">TRUE()</f>
        <v>1</v>
      </c>
    </row>
    <row r="4083" customFormat="false" ht="12.75" hidden="false" customHeight="false" outlineLevel="0" collapsed="false">
      <c r="A4083" s="4" t="s">
        <v>3993</v>
      </c>
      <c r="B4083" s="4" t="s">
        <v>19898</v>
      </c>
      <c r="C4083" s="4" t="s">
        <v>19899</v>
      </c>
      <c r="D4083" s="4" t="s">
        <v>19900</v>
      </c>
      <c r="E4083" s="4" t="s">
        <v>19901</v>
      </c>
      <c r="F4083" s="16" t="b">
        <f aca="false">TRUE()</f>
        <v>1</v>
      </c>
    </row>
    <row r="4084" customFormat="false" ht="12.75" hidden="false" customHeight="false" outlineLevel="0" collapsed="false">
      <c r="A4084" s="4" t="s">
        <v>3994</v>
      </c>
      <c r="B4084" s="4" t="s">
        <v>19902</v>
      </c>
      <c r="C4084" s="4" t="s">
        <v>19903</v>
      </c>
      <c r="D4084" s="4" t="s">
        <v>19904</v>
      </c>
      <c r="E4084" s="4"/>
      <c r="F4084" s="16" t="b">
        <f aca="false">TRUE()</f>
        <v>1</v>
      </c>
    </row>
    <row r="4085" customFormat="false" ht="12.75" hidden="false" customHeight="false" outlineLevel="0" collapsed="false">
      <c r="A4085" s="4" t="s">
        <v>3995</v>
      </c>
      <c r="B4085" s="4" t="s">
        <v>19905</v>
      </c>
      <c r="C4085" s="4" t="s">
        <v>19906</v>
      </c>
      <c r="D4085" s="4" t="s">
        <v>19907</v>
      </c>
      <c r="E4085" s="4" t="s">
        <v>19908</v>
      </c>
      <c r="F4085" s="16" t="b">
        <f aca="false">TRUE()</f>
        <v>1</v>
      </c>
    </row>
    <row r="4086" customFormat="false" ht="12.75" hidden="false" customHeight="false" outlineLevel="0" collapsed="false">
      <c r="A4086" s="4" t="s">
        <v>3996</v>
      </c>
      <c r="B4086" s="4" t="s">
        <v>9573</v>
      </c>
      <c r="C4086" s="4" t="s">
        <v>19909</v>
      </c>
      <c r="D4086" s="4" t="s">
        <v>16095</v>
      </c>
      <c r="E4086" s="4"/>
      <c r="F4086" s="16" t="b">
        <f aca="false">TRUE()</f>
        <v>1</v>
      </c>
    </row>
    <row r="4087" customFormat="false" ht="12.75" hidden="false" customHeight="false" outlineLevel="0" collapsed="false">
      <c r="A4087" s="4" t="s">
        <v>3997</v>
      </c>
      <c r="B4087" s="4" t="s">
        <v>9573</v>
      </c>
      <c r="C4087" s="4" t="s">
        <v>19910</v>
      </c>
      <c r="D4087" s="4" t="s">
        <v>19911</v>
      </c>
      <c r="E4087" s="4"/>
      <c r="F4087" s="16" t="b">
        <f aca="false">TRUE()</f>
        <v>1</v>
      </c>
    </row>
    <row r="4088" customFormat="false" ht="12.75" hidden="false" customHeight="false" outlineLevel="0" collapsed="false">
      <c r="A4088" s="4" t="s">
        <v>3998</v>
      </c>
      <c r="B4088" s="4" t="s">
        <v>9573</v>
      </c>
      <c r="C4088" s="4" t="s">
        <v>19912</v>
      </c>
      <c r="D4088" s="4" t="s">
        <v>19913</v>
      </c>
      <c r="E4088" s="4"/>
      <c r="F4088" s="16" t="b">
        <f aca="false">TRUE()</f>
        <v>1</v>
      </c>
    </row>
    <row r="4089" customFormat="false" ht="12.75" hidden="false" customHeight="false" outlineLevel="0" collapsed="false">
      <c r="A4089" s="4" t="s">
        <v>3999</v>
      </c>
      <c r="B4089" s="4" t="s">
        <v>9573</v>
      </c>
      <c r="C4089" s="4" t="s">
        <v>19914</v>
      </c>
      <c r="D4089" s="4" t="s">
        <v>19915</v>
      </c>
      <c r="E4089" s="4"/>
      <c r="F4089" s="16" t="b">
        <f aca="false">TRUE()</f>
        <v>1</v>
      </c>
    </row>
    <row r="4090" customFormat="false" ht="12.75" hidden="false" customHeight="false" outlineLevel="0" collapsed="false">
      <c r="A4090" s="4" t="s">
        <v>4000</v>
      </c>
      <c r="B4090" s="4" t="s">
        <v>19916</v>
      </c>
      <c r="C4090" s="4" t="s">
        <v>19917</v>
      </c>
      <c r="D4090" s="4" t="s">
        <v>19918</v>
      </c>
      <c r="E4090" s="4" t="s">
        <v>19919</v>
      </c>
      <c r="F4090" s="16" t="b">
        <f aca="false">TRUE()</f>
        <v>1</v>
      </c>
    </row>
    <row r="4091" customFormat="false" ht="12.75" hidden="false" customHeight="false" outlineLevel="0" collapsed="false">
      <c r="A4091" s="4" t="s">
        <v>4001</v>
      </c>
      <c r="B4091" s="4" t="s">
        <v>19920</v>
      </c>
      <c r="C4091" s="4" t="s">
        <v>19921</v>
      </c>
      <c r="D4091" s="4" t="s">
        <v>19922</v>
      </c>
      <c r="E4091" s="4" t="s">
        <v>19923</v>
      </c>
      <c r="F4091" s="16" t="b">
        <f aca="false">TRUE()</f>
        <v>1</v>
      </c>
    </row>
    <row r="4092" customFormat="false" ht="12.75" hidden="false" customHeight="false" outlineLevel="0" collapsed="false">
      <c r="A4092" s="4" t="s">
        <v>4002</v>
      </c>
      <c r="B4092" s="4" t="s">
        <v>19924</v>
      </c>
      <c r="C4092" s="4" t="s">
        <v>19925</v>
      </c>
      <c r="D4092" s="4" t="s">
        <v>19926</v>
      </c>
      <c r="E4092" s="4" t="s">
        <v>19927</v>
      </c>
      <c r="F4092" s="16" t="b">
        <f aca="false">TRUE()</f>
        <v>1</v>
      </c>
    </row>
    <row r="4093" customFormat="false" ht="12.75" hidden="false" customHeight="false" outlineLevel="0" collapsed="false">
      <c r="A4093" s="4" t="s">
        <v>4003</v>
      </c>
      <c r="B4093" s="4" t="s">
        <v>9573</v>
      </c>
      <c r="C4093" s="4" t="s">
        <v>19928</v>
      </c>
      <c r="D4093" s="4" t="s">
        <v>19929</v>
      </c>
      <c r="E4093" s="4"/>
      <c r="F4093" s="16" t="b">
        <f aca="false">TRUE()</f>
        <v>1</v>
      </c>
    </row>
    <row r="4094" customFormat="false" ht="12.75" hidden="false" customHeight="false" outlineLevel="0" collapsed="false">
      <c r="A4094" s="4" t="s">
        <v>4004</v>
      </c>
      <c r="B4094" s="4" t="s">
        <v>19930</v>
      </c>
      <c r="C4094" s="4" t="s">
        <v>19931</v>
      </c>
      <c r="D4094" s="4" t="s">
        <v>19932</v>
      </c>
      <c r="E4094" s="4" t="s">
        <v>19933</v>
      </c>
      <c r="F4094" s="16" t="b">
        <f aca="false">TRUE()</f>
        <v>1</v>
      </c>
    </row>
    <row r="4095" customFormat="false" ht="12.75" hidden="false" customHeight="false" outlineLevel="0" collapsed="false">
      <c r="A4095" s="4" t="s">
        <v>4005</v>
      </c>
      <c r="B4095" s="4" t="s">
        <v>9573</v>
      </c>
      <c r="C4095" s="4" t="s">
        <v>19934</v>
      </c>
      <c r="D4095" s="4" t="s">
        <v>19935</v>
      </c>
      <c r="E4095" s="4"/>
      <c r="F4095" s="16" t="b">
        <f aca="false">TRUE()</f>
        <v>1</v>
      </c>
    </row>
    <row r="4096" customFormat="false" ht="12.75" hidden="false" customHeight="false" outlineLevel="0" collapsed="false">
      <c r="A4096" s="4" t="s">
        <v>4006</v>
      </c>
      <c r="B4096" s="4" t="s">
        <v>19936</v>
      </c>
      <c r="C4096" s="4" t="s">
        <v>19937</v>
      </c>
      <c r="D4096" s="4" t="s">
        <v>19938</v>
      </c>
      <c r="E4096" s="4" t="s">
        <v>19939</v>
      </c>
      <c r="F4096" s="16" t="b">
        <f aca="false">TRUE()</f>
        <v>1</v>
      </c>
    </row>
    <row r="4097" customFormat="false" ht="12.75" hidden="false" customHeight="false" outlineLevel="0" collapsed="false">
      <c r="A4097" s="4" t="s">
        <v>4007</v>
      </c>
      <c r="B4097" s="4" t="s">
        <v>19940</v>
      </c>
      <c r="C4097" s="4" t="s">
        <v>19941</v>
      </c>
      <c r="D4097" s="4" t="s">
        <v>19942</v>
      </c>
      <c r="E4097" s="4" t="s">
        <v>19943</v>
      </c>
      <c r="F4097" s="16" t="b">
        <f aca="false">TRUE()</f>
        <v>1</v>
      </c>
    </row>
    <row r="4098" customFormat="false" ht="12.75" hidden="false" customHeight="false" outlineLevel="0" collapsed="false">
      <c r="A4098" s="4" t="s">
        <v>4008</v>
      </c>
      <c r="B4098" s="4" t="s">
        <v>9573</v>
      </c>
      <c r="C4098" s="4" t="s">
        <v>19944</v>
      </c>
      <c r="D4098" s="4" t="s">
        <v>19945</v>
      </c>
      <c r="E4098" s="4"/>
      <c r="F4098" s="16" t="b">
        <f aca="false">TRUE()</f>
        <v>1</v>
      </c>
    </row>
    <row r="4099" customFormat="false" ht="12.75" hidden="false" customHeight="false" outlineLevel="0" collapsed="false">
      <c r="A4099" s="4" t="s">
        <v>4009</v>
      </c>
      <c r="B4099" s="4" t="s">
        <v>19946</v>
      </c>
      <c r="C4099" s="4" t="s">
        <v>19947</v>
      </c>
      <c r="D4099" s="4" t="s">
        <v>19948</v>
      </c>
      <c r="E4099" s="4" t="s">
        <v>19949</v>
      </c>
      <c r="F4099" s="16" t="b">
        <f aca="false">TRUE()</f>
        <v>1</v>
      </c>
    </row>
    <row r="4100" customFormat="false" ht="12.75" hidden="false" customHeight="false" outlineLevel="0" collapsed="false">
      <c r="A4100" s="4" t="s">
        <v>4009</v>
      </c>
      <c r="B4100" s="4" t="s">
        <v>19946</v>
      </c>
      <c r="C4100" s="4" t="s">
        <v>19947</v>
      </c>
      <c r="D4100" s="4" t="s">
        <v>19948</v>
      </c>
      <c r="E4100" s="4" t="s">
        <v>19949</v>
      </c>
      <c r="F4100" s="16" t="b">
        <f aca="false">TRUE()</f>
        <v>1</v>
      </c>
    </row>
    <row r="4101" customFormat="false" ht="12.75" hidden="false" customHeight="false" outlineLevel="0" collapsed="false">
      <c r="A4101" s="4" t="s">
        <v>4010</v>
      </c>
      <c r="B4101" s="4" t="s">
        <v>18183</v>
      </c>
      <c r="C4101" s="4" t="s">
        <v>19950</v>
      </c>
      <c r="D4101" s="4" t="s">
        <v>18185</v>
      </c>
      <c r="E4101" s="4"/>
      <c r="F4101" s="16" t="b">
        <f aca="false">TRUE()</f>
        <v>1</v>
      </c>
    </row>
    <row r="4102" customFormat="false" ht="12.75" hidden="false" customHeight="false" outlineLevel="0" collapsed="false">
      <c r="A4102" s="4" t="s">
        <v>4011</v>
      </c>
      <c r="B4102" s="4" t="s">
        <v>9573</v>
      </c>
      <c r="C4102" s="4" t="s">
        <v>19951</v>
      </c>
      <c r="D4102" s="4" t="s">
        <v>19952</v>
      </c>
      <c r="E4102" s="4"/>
      <c r="F4102" s="16" t="b">
        <f aca="false">TRUE()</f>
        <v>1</v>
      </c>
    </row>
    <row r="4103" customFormat="false" ht="12.75" hidden="false" customHeight="false" outlineLevel="0" collapsed="false">
      <c r="A4103" s="4" t="s">
        <v>4012</v>
      </c>
      <c r="B4103" s="4" t="s">
        <v>19953</v>
      </c>
      <c r="C4103" s="4" t="s">
        <v>19954</v>
      </c>
      <c r="D4103" s="4" t="s">
        <v>19955</v>
      </c>
      <c r="E4103" s="4" t="s">
        <v>19956</v>
      </c>
      <c r="F4103" s="16" t="b">
        <f aca="false">TRUE()</f>
        <v>1</v>
      </c>
    </row>
    <row r="4104" customFormat="false" ht="12.75" hidden="false" customHeight="false" outlineLevel="0" collapsed="false">
      <c r="A4104" s="4" t="s">
        <v>4012</v>
      </c>
      <c r="B4104" s="4" t="s">
        <v>19953</v>
      </c>
      <c r="C4104" s="4" t="s">
        <v>19954</v>
      </c>
      <c r="D4104" s="4" t="s">
        <v>19955</v>
      </c>
      <c r="E4104" s="4" t="s">
        <v>19956</v>
      </c>
      <c r="F4104" s="16" t="b">
        <f aca="false">TRUE()</f>
        <v>1</v>
      </c>
    </row>
    <row r="4105" customFormat="false" ht="12.75" hidden="false" customHeight="false" outlineLevel="0" collapsed="false">
      <c r="A4105" s="4" t="s">
        <v>4013</v>
      </c>
      <c r="B4105" s="4" t="s">
        <v>10010</v>
      </c>
      <c r="C4105" s="4"/>
      <c r="D4105" s="4" t="s">
        <v>10010</v>
      </c>
      <c r="E4105" s="4"/>
      <c r="F4105" s="16" t="b">
        <f aca="false">TRUE()</f>
        <v>1</v>
      </c>
    </row>
    <row r="4106" customFormat="false" ht="12.75" hidden="false" customHeight="false" outlineLevel="0" collapsed="false">
      <c r="A4106" s="4" t="s">
        <v>4014</v>
      </c>
      <c r="B4106" s="4" t="s">
        <v>19957</v>
      </c>
      <c r="C4106" s="4" t="s">
        <v>19958</v>
      </c>
      <c r="D4106" s="4" t="s">
        <v>19959</v>
      </c>
      <c r="E4106" s="4"/>
      <c r="F4106" s="16" t="b">
        <f aca="false">TRUE()</f>
        <v>1</v>
      </c>
    </row>
    <row r="4107" customFormat="false" ht="12.75" hidden="false" customHeight="false" outlineLevel="0" collapsed="false">
      <c r="A4107" s="4" t="s">
        <v>4015</v>
      </c>
      <c r="B4107" s="4" t="s">
        <v>19960</v>
      </c>
      <c r="C4107" s="4" t="s">
        <v>19961</v>
      </c>
      <c r="D4107" s="4" t="s">
        <v>19962</v>
      </c>
      <c r="E4107" s="4" t="s">
        <v>19963</v>
      </c>
      <c r="F4107" s="16" t="b">
        <f aca="false">TRUE()</f>
        <v>1</v>
      </c>
    </row>
    <row r="4108" customFormat="false" ht="12.75" hidden="false" customHeight="false" outlineLevel="0" collapsed="false">
      <c r="A4108" s="4" t="s">
        <v>4016</v>
      </c>
      <c r="B4108" s="4" t="s">
        <v>9573</v>
      </c>
      <c r="C4108" s="4" t="s">
        <v>19964</v>
      </c>
      <c r="D4108" s="4" t="s">
        <v>19965</v>
      </c>
      <c r="E4108" s="4"/>
      <c r="F4108" s="16" t="b">
        <f aca="false">TRUE()</f>
        <v>1</v>
      </c>
    </row>
    <row r="4109" customFormat="false" ht="12.75" hidden="false" customHeight="false" outlineLevel="0" collapsed="false">
      <c r="A4109" s="4" t="s">
        <v>4017</v>
      </c>
      <c r="B4109" s="4" t="s">
        <v>9573</v>
      </c>
      <c r="C4109" s="4" t="s">
        <v>19966</v>
      </c>
      <c r="D4109" s="4" t="s">
        <v>19967</v>
      </c>
      <c r="E4109" s="4"/>
      <c r="F4109" s="16" t="b">
        <f aca="false">TRUE()</f>
        <v>1</v>
      </c>
    </row>
    <row r="4110" customFormat="false" ht="12.75" hidden="false" customHeight="false" outlineLevel="0" collapsed="false">
      <c r="A4110" s="4" t="s">
        <v>4018</v>
      </c>
      <c r="B4110" s="4" t="s">
        <v>19968</v>
      </c>
      <c r="C4110" s="4" t="s">
        <v>19969</v>
      </c>
      <c r="D4110" s="4" t="s">
        <v>19970</v>
      </c>
      <c r="E4110" s="4" t="s">
        <v>19971</v>
      </c>
      <c r="F4110" s="16" t="b">
        <f aca="false">TRUE()</f>
        <v>1</v>
      </c>
    </row>
    <row r="4111" customFormat="false" ht="12.75" hidden="false" customHeight="false" outlineLevel="0" collapsed="false">
      <c r="A4111" s="4" t="s">
        <v>4019</v>
      </c>
      <c r="B4111" s="4" t="s">
        <v>9573</v>
      </c>
      <c r="C4111" s="4" t="s">
        <v>19972</v>
      </c>
      <c r="D4111" s="4" t="s">
        <v>19973</v>
      </c>
      <c r="E4111" s="4"/>
      <c r="F4111" s="16" t="b">
        <f aca="false">TRUE()</f>
        <v>1</v>
      </c>
    </row>
    <row r="4112" customFormat="false" ht="12.75" hidden="false" customHeight="false" outlineLevel="0" collapsed="false">
      <c r="A4112" s="4" t="s">
        <v>4020</v>
      </c>
      <c r="B4112" s="4" t="s">
        <v>19974</v>
      </c>
      <c r="C4112" s="4" t="s">
        <v>19975</v>
      </c>
      <c r="D4112" s="4" t="s">
        <v>19976</v>
      </c>
      <c r="E4112" s="4"/>
      <c r="F4112" s="16" t="b">
        <f aca="false">TRUE()</f>
        <v>1</v>
      </c>
    </row>
    <row r="4113" customFormat="false" ht="12.75" hidden="false" customHeight="false" outlineLevel="0" collapsed="false">
      <c r="A4113" s="4" t="s">
        <v>4021</v>
      </c>
      <c r="B4113" s="4" t="s">
        <v>19977</v>
      </c>
      <c r="C4113" s="4" t="s">
        <v>19978</v>
      </c>
      <c r="D4113" s="4" t="s">
        <v>19979</v>
      </c>
      <c r="E4113" s="4" t="s">
        <v>19980</v>
      </c>
      <c r="F4113" s="16" t="b">
        <f aca="false">TRUE()</f>
        <v>1</v>
      </c>
    </row>
    <row r="4114" customFormat="false" ht="12.75" hidden="false" customHeight="false" outlineLevel="0" collapsed="false">
      <c r="A4114" s="4" t="s">
        <v>4022</v>
      </c>
      <c r="B4114" s="4" t="s">
        <v>19981</v>
      </c>
      <c r="C4114" s="4" t="s">
        <v>19982</v>
      </c>
      <c r="D4114" s="4" t="s">
        <v>19983</v>
      </c>
      <c r="E4114" s="4"/>
      <c r="F4114" s="16" t="b">
        <f aca="false">TRUE()</f>
        <v>1</v>
      </c>
    </row>
    <row r="4115" customFormat="false" ht="12.75" hidden="false" customHeight="false" outlineLevel="0" collapsed="false">
      <c r="A4115" s="4" t="s">
        <v>4023</v>
      </c>
      <c r="B4115" s="4" t="s">
        <v>9573</v>
      </c>
      <c r="C4115" s="4" t="s">
        <v>19984</v>
      </c>
      <c r="D4115" s="4" t="s">
        <v>19985</v>
      </c>
      <c r="E4115" s="4"/>
      <c r="F4115" s="16" t="b">
        <f aca="false">TRUE()</f>
        <v>1</v>
      </c>
    </row>
    <row r="4116" customFormat="false" ht="12.75" hidden="false" customHeight="false" outlineLevel="0" collapsed="false">
      <c r="A4116" s="4" t="s">
        <v>4024</v>
      </c>
      <c r="B4116" s="4" t="s">
        <v>19986</v>
      </c>
      <c r="C4116" s="4" t="s">
        <v>19987</v>
      </c>
      <c r="D4116" s="4" t="s">
        <v>19988</v>
      </c>
      <c r="E4116" s="4" t="s">
        <v>19989</v>
      </c>
      <c r="F4116" s="16" t="b">
        <f aca="false">TRUE()</f>
        <v>1</v>
      </c>
    </row>
    <row r="4117" customFormat="false" ht="12.75" hidden="false" customHeight="false" outlineLevel="0" collapsed="false">
      <c r="A4117" s="4" t="s">
        <v>4025</v>
      </c>
      <c r="B4117" s="4" t="s">
        <v>9573</v>
      </c>
      <c r="C4117" s="4" t="s">
        <v>19990</v>
      </c>
      <c r="D4117" s="4" t="s">
        <v>19991</v>
      </c>
      <c r="E4117" s="4"/>
      <c r="F4117" s="16" t="b">
        <f aca="false">TRUE()</f>
        <v>1</v>
      </c>
    </row>
    <row r="4118" customFormat="false" ht="12.75" hidden="false" customHeight="false" outlineLevel="0" collapsed="false">
      <c r="A4118" s="4" t="s">
        <v>4026</v>
      </c>
      <c r="B4118" s="4" t="s">
        <v>9580</v>
      </c>
      <c r="C4118" s="4" t="s">
        <v>19992</v>
      </c>
      <c r="D4118" s="4" t="s">
        <v>19993</v>
      </c>
      <c r="E4118" s="4"/>
      <c r="F4118" s="16" t="b">
        <f aca="false">TRUE()</f>
        <v>1</v>
      </c>
    </row>
    <row r="4119" customFormat="false" ht="12.75" hidden="false" customHeight="false" outlineLevel="0" collapsed="false">
      <c r="A4119" s="4" t="s">
        <v>4027</v>
      </c>
      <c r="B4119" s="4" t="s">
        <v>9573</v>
      </c>
      <c r="C4119" s="4" t="s">
        <v>19994</v>
      </c>
      <c r="D4119" s="4" t="s">
        <v>19995</v>
      </c>
      <c r="E4119" s="4"/>
      <c r="F4119" s="16" t="b">
        <f aca="false">TRUE()</f>
        <v>1</v>
      </c>
    </row>
    <row r="4120" customFormat="false" ht="12.75" hidden="false" customHeight="false" outlineLevel="0" collapsed="false">
      <c r="A4120" s="4" t="s">
        <v>4028</v>
      </c>
      <c r="B4120" s="4" t="s">
        <v>19996</v>
      </c>
      <c r="C4120" s="4" t="s">
        <v>19997</v>
      </c>
      <c r="D4120" s="4" t="s">
        <v>19998</v>
      </c>
      <c r="E4120" s="4"/>
      <c r="F4120" s="16" t="b">
        <f aca="false">TRUE()</f>
        <v>1</v>
      </c>
    </row>
    <row r="4121" customFormat="false" ht="12.75" hidden="false" customHeight="false" outlineLevel="0" collapsed="false">
      <c r="A4121" s="4" t="s">
        <v>4029</v>
      </c>
      <c r="B4121" s="4" t="s">
        <v>9573</v>
      </c>
      <c r="C4121" s="4" t="s">
        <v>19999</v>
      </c>
      <c r="D4121" s="4" t="s">
        <v>20000</v>
      </c>
      <c r="E4121" s="4"/>
      <c r="F4121" s="16" t="b">
        <f aca="false">TRUE()</f>
        <v>1</v>
      </c>
    </row>
    <row r="4122" customFormat="false" ht="12.75" hidden="false" customHeight="false" outlineLevel="0" collapsed="false">
      <c r="A4122" s="4" t="s">
        <v>4030</v>
      </c>
      <c r="B4122" s="4" t="s">
        <v>20001</v>
      </c>
      <c r="C4122" s="4" t="s">
        <v>20002</v>
      </c>
      <c r="D4122" s="4" t="s">
        <v>20003</v>
      </c>
      <c r="E4122" s="4" t="s">
        <v>20004</v>
      </c>
      <c r="F4122" s="16" t="b">
        <f aca="false">TRUE()</f>
        <v>1</v>
      </c>
    </row>
    <row r="4123" customFormat="false" ht="12.75" hidden="false" customHeight="false" outlineLevel="0" collapsed="false">
      <c r="A4123" s="4" t="s">
        <v>4031</v>
      </c>
      <c r="B4123" s="4" t="s">
        <v>9573</v>
      </c>
      <c r="C4123" s="4" t="s">
        <v>20005</v>
      </c>
      <c r="D4123" s="4" t="s">
        <v>20006</v>
      </c>
      <c r="E4123" s="4"/>
      <c r="F4123" s="16" t="b">
        <f aca="false">TRUE()</f>
        <v>1</v>
      </c>
    </row>
    <row r="4124" customFormat="false" ht="12.75" hidden="false" customHeight="false" outlineLevel="0" collapsed="false">
      <c r="A4124" s="4" t="s">
        <v>4032</v>
      </c>
      <c r="B4124" s="4" t="s">
        <v>9573</v>
      </c>
      <c r="C4124" s="4" t="s">
        <v>20007</v>
      </c>
      <c r="D4124" s="4" t="s">
        <v>20008</v>
      </c>
      <c r="E4124" s="4"/>
      <c r="F4124" s="16" t="b">
        <f aca="false">TRUE()</f>
        <v>1</v>
      </c>
    </row>
    <row r="4125" customFormat="false" ht="12.75" hidden="false" customHeight="false" outlineLevel="0" collapsed="false">
      <c r="A4125" s="4" t="s">
        <v>4033</v>
      </c>
      <c r="B4125" s="4" t="s">
        <v>9920</v>
      </c>
      <c r="C4125" s="4" t="s">
        <v>20009</v>
      </c>
      <c r="D4125" s="4" t="s">
        <v>20010</v>
      </c>
      <c r="E4125" s="4"/>
      <c r="F4125" s="16" t="b">
        <f aca="false">TRUE()</f>
        <v>1</v>
      </c>
    </row>
    <row r="4126" customFormat="false" ht="12.75" hidden="false" customHeight="false" outlineLevel="0" collapsed="false">
      <c r="A4126" s="4" t="s">
        <v>4034</v>
      </c>
      <c r="B4126" s="4" t="s">
        <v>9573</v>
      </c>
      <c r="C4126" s="4" t="s">
        <v>20011</v>
      </c>
      <c r="D4126" s="4" t="s">
        <v>20012</v>
      </c>
      <c r="E4126" s="4"/>
      <c r="F4126" s="16" t="b">
        <f aca="false">TRUE()</f>
        <v>1</v>
      </c>
    </row>
    <row r="4127" customFormat="false" ht="12.75" hidden="false" customHeight="false" outlineLevel="0" collapsed="false">
      <c r="A4127" s="4" t="s">
        <v>4035</v>
      </c>
      <c r="B4127" s="4" t="s">
        <v>20013</v>
      </c>
      <c r="C4127" s="4" t="s">
        <v>20014</v>
      </c>
      <c r="D4127" s="4" t="s">
        <v>20015</v>
      </c>
      <c r="E4127" s="4" t="s">
        <v>20016</v>
      </c>
      <c r="F4127" s="16" t="b">
        <f aca="false">TRUE()</f>
        <v>1</v>
      </c>
    </row>
    <row r="4128" customFormat="false" ht="12.75" hidden="false" customHeight="false" outlineLevel="0" collapsed="false">
      <c r="A4128" s="4" t="s">
        <v>4036</v>
      </c>
      <c r="B4128" s="4" t="s">
        <v>20017</v>
      </c>
      <c r="C4128" s="4" t="s">
        <v>20018</v>
      </c>
      <c r="D4128" s="4" t="s">
        <v>20019</v>
      </c>
      <c r="E4128" s="4" t="s">
        <v>20020</v>
      </c>
      <c r="F4128" s="16" t="b">
        <f aca="false">TRUE()</f>
        <v>1</v>
      </c>
    </row>
    <row r="4129" customFormat="false" ht="12.75" hidden="false" customHeight="false" outlineLevel="0" collapsed="false">
      <c r="A4129" s="4" t="s">
        <v>4037</v>
      </c>
      <c r="B4129" s="4" t="s">
        <v>20021</v>
      </c>
      <c r="C4129" s="4" t="s">
        <v>20022</v>
      </c>
      <c r="D4129" s="4" t="s">
        <v>20023</v>
      </c>
      <c r="E4129" s="4" t="s">
        <v>20024</v>
      </c>
      <c r="F4129" s="16" t="b">
        <f aca="false">TRUE()</f>
        <v>1</v>
      </c>
    </row>
    <row r="4130" customFormat="false" ht="12.75" hidden="false" customHeight="false" outlineLevel="0" collapsed="false">
      <c r="A4130" s="4" t="s">
        <v>4038</v>
      </c>
      <c r="B4130" s="4" t="s">
        <v>9573</v>
      </c>
      <c r="C4130" s="4" t="s">
        <v>20025</v>
      </c>
      <c r="D4130" s="4" t="s">
        <v>20026</v>
      </c>
      <c r="E4130" s="4"/>
      <c r="F4130" s="16" t="b">
        <f aca="false">TRUE()</f>
        <v>1</v>
      </c>
    </row>
    <row r="4131" customFormat="false" ht="12.75" hidden="false" customHeight="false" outlineLevel="0" collapsed="false">
      <c r="A4131" s="4" t="s">
        <v>4039</v>
      </c>
      <c r="B4131" s="4" t="s">
        <v>17304</v>
      </c>
      <c r="C4131" s="4" t="s">
        <v>20027</v>
      </c>
      <c r="D4131" s="4" t="s">
        <v>17306</v>
      </c>
      <c r="E4131" s="4" t="s">
        <v>17307</v>
      </c>
      <c r="F4131" s="16" t="b">
        <f aca="false">TRUE()</f>
        <v>1</v>
      </c>
    </row>
    <row r="4132" customFormat="false" ht="12.75" hidden="false" customHeight="false" outlineLevel="0" collapsed="false">
      <c r="A4132" s="4" t="s">
        <v>4040</v>
      </c>
      <c r="B4132" s="4" t="s">
        <v>9573</v>
      </c>
      <c r="C4132" s="4" t="s">
        <v>20028</v>
      </c>
      <c r="D4132" s="4" t="s">
        <v>20029</v>
      </c>
      <c r="E4132" s="4"/>
      <c r="F4132" s="16" t="b">
        <f aca="false">TRUE()</f>
        <v>1</v>
      </c>
    </row>
    <row r="4133" customFormat="false" ht="12.75" hidden="false" customHeight="false" outlineLevel="0" collapsed="false">
      <c r="A4133" s="4" t="s">
        <v>4041</v>
      </c>
      <c r="B4133" s="4" t="s">
        <v>9573</v>
      </c>
      <c r="C4133" s="4" t="s">
        <v>20030</v>
      </c>
      <c r="D4133" s="4" t="s">
        <v>20031</v>
      </c>
      <c r="E4133" s="4"/>
      <c r="F4133" s="16" t="b">
        <f aca="false">TRUE()</f>
        <v>1</v>
      </c>
    </row>
    <row r="4134" customFormat="false" ht="12.75" hidden="false" customHeight="false" outlineLevel="0" collapsed="false">
      <c r="A4134" s="4" t="s">
        <v>4042</v>
      </c>
      <c r="B4134" s="4" t="s">
        <v>9573</v>
      </c>
      <c r="C4134" s="4" t="s">
        <v>20032</v>
      </c>
      <c r="D4134" s="4" t="s">
        <v>20033</v>
      </c>
      <c r="E4134" s="4"/>
      <c r="F4134" s="16" t="b">
        <f aca="false">TRUE()</f>
        <v>1</v>
      </c>
    </row>
    <row r="4135" customFormat="false" ht="12.75" hidden="false" customHeight="false" outlineLevel="0" collapsed="false">
      <c r="A4135" s="4" t="s">
        <v>4043</v>
      </c>
      <c r="B4135" s="4" t="s">
        <v>10010</v>
      </c>
      <c r="C4135" s="4"/>
      <c r="D4135" s="4" t="s">
        <v>10010</v>
      </c>
      <c r="E4135" s="4"/>
      <c r="F4135" s="16" t="b">
        <f aca="false">TRUE()</f>
        <v>1</v>
      </c>
    </row>
    <row r="4136" customFormat="false" ht="12.75" hidden="false" customHeight="false" outlineLevel="0" collapsed="false">
      <c r="A4136" s="4" t="s">
        <v>4044</v>
      </c>
      <c r="B4136" s="4" t="s">
        <v>10010</v>
      </c>
      <c r="C4136" s="4"/>
      <c r="D4136" s="4" t="s">
        <v>10010</v>
      </c>
      <c r="E4136" s="4"/>
      <c r="F4136" s="16" t="b">
        <f aca="false">TRUE()</f>
        <v>1</v>
      </c>
    </row>
    <row r="4137" customFormat="false" ht="12.75" hidden="false" customHeight="false" outlineLevel="0" collapsed="false">
      <c r="A4137" s="4" t="s">
        <v>4045</v>
      </c>
      <c r="B4137" s="4" t="s">
        <v>10010</v>
      </c>
      <c r="C4137" s="4"/>
      <c r="D4137" s="4" t="s">
        <v>10010</v>
      </c>
      <c r="E4137" s="4"/>
      <c r="F4137" s="16" t="b">
        <f aca="false">TRUE()</f>
        <v>1</v>
      </c>
    </row>
    <row r="4138" customFormat="false" ht="12.75" hidden="false" customHeight="false" outlineLevel="0" collapsed="false">
      <c r="A4138" s="4" t="s">
        <v>4046</v>
      </c>
      <c r="B4138" s="4" t="s">
        <v>20034</v>
      </c>
      <c r="C4138" s="4" t="s">
        <v>20035</v>
      </c>
      <c r="D4138" s="4" t="s">
        <v>20036</v>
      </c>
      <c r="E4138" s="4"/>
      <c r="F4138" s="16" t="b">
        <f aca="false">TRUE()</f>
        <v>1</v>
      </c>
    </row>
    <row r="4139" customFormat="false" ht="12.75" hidden="false" customHeight="false" outlineLevel="0" collapsed="false">
      <c r="A4139" s="4" t="s">
        <v>4047</v>
      </c>
      <c r="B4139" s="4" t="s">
        <v>9573</v>
      </c>
      <c r="C4139" s="4" t="s">
        <v>20037</v>
      </c>
      <c r="D4139" s="4" t="s">
        <v>20038</v>
      </c>
      <c r="E4139" s="4"/>
      <c r="F4139" s="16" t="b">
        <f aca="false">TRUE()</f>
        <v>1</v>
      </c>
    </row>
    <row r="4140" customFormat="false" ht="12.75" hidden="false" customHeight="false" outlineLevel="0" collapsed="false">
      <c r="A4140" s="4" t="s">
        <v>4048</v>
      </c>
      <c r="B4140" s="4" t="s">
        <v>9573</v>
      </c>
      <c r="C4140" s="4" t="s">
        <v>20039</v>
      </c>
      <c r="D4140" s="4" t="s">
        <v>20040</v>
      </c>
      <c r="E4140" s="4"/>
      <c r="F4140" s="16" t="b">
        <f aca="false">TRUE()</f>
        <v>1</v>
      </c>
    </row>
    <row r="4141" customFormat="false" ht="12.75" hidden="false" customHeight="false" outlineLevel="0" collapsed="false">
      <c r="A4141" s="4" t="s">
        <v>4049</v>
      </c>
      <c r="B4141" s="4" t="s">
        <v>9573</v>
      </c>
      <c r="C4141" s="4" t="s">
        <v>20041</v>
      </c>
      <c r="D4141" s="4" t="s">
        <v>20042</v>
      </c>
      <c r="E4141" s="4"/>
      <c r="F4141" s="16" t="b">
        <f aca="false">TRUE()</f>
        <v>1</v>
      </c>
    </row>
    <row r="4142" customFormat="false" ht="12.75" hidden="false" customHeight="false" outlineLevel="0" collapsed="false">
      <c r="A4142" s="4" t="s">
        <v>4050</v>
      </c>
      <c r="B4142" s="4" t="s">
        <v>20043</v>
      </c>
      <c r="C4142" s="4" t="s">
        <v>20044</v>
      </c>
      <c r="D4142" s="4" t="s">
        <v>20045</v>
      </c>
      <c r="E4142" s="4" t="s">
        <v>20046</v>
      </c>
      <c r="F4142" s="16" t="b">
        <f aca="false">TRUE()</f>
        <v>1</v>
      </c>
    </row>
    <row r="4143" customFormat="false" ht="12.75" hidden="false" customHeight="false" outlineLevel="0" collapsed="false">
      <c r="A4143" s="4" t="s">
        <v>4051</v>
      </c>
      <c r="B4143" s="4" t="s">
        <v>20047</v>
      </c>
      <c r="C4143" s="4" t="s">
        <v>20048</v>
      </c>
      <c r="D4143" s="4" t="s">
        <v>20049</v>
      </c>
      <c r="E4143" s="4" t="s">
        <v>20050</v>
      </c>
      <c r="F4143" s="16" t="b">
        <f aca="false">TRUE()</f>
        <v>1</v>
      </c>
    </row>
    <row r="4144" customFormat="false" ht="12.75" hidden="false" customHeight="false" outlineLevel="0" collapsed="false">
      <c r="A4144" s="4" t="s">
        <v>4052</v>
      </c>
      <c r="B4144" s="4" t="s">
        <v>20051</v>
      </c>
      <c r="C4144" s="4" t="s">
        <v>20052</v>
      </c>
      <c r="D4144" s="4" t="s">
        <v>20053</v>
      </c>
      <c r="E4144" s="4" t="s">
        <v>20054</v>
      </c>
      <c r="F4144" s="16" t="b">
        <f aca="false">TRUE()</f>
        <v>1</v>
      </c>
    </row>
    <row r="4145" customFormat="false" ht="12.75" hidden="false" customHeight="false" outlineLevel="0" collapsed="false">
      <c r="A4145" s="4" t="s">
        <v>4052</v>
      </c>
      <c r="B4145" s="4" t="s">
        <v>20051</v>
      </c>
      <c r="C4145" s="4" t="s">
        <v>20052</v>
      </c>
      <c r="D4145" s="4" t="s">
        <v>20053</v>
      </c>
      <c r="E4145" s="4" t="s">
        <v>20054</v>
      </c>
      <c r="F4145" s="16" t="b">
        <f aca="false">TRUE()</f>
        <v>1</v>
      </c>
    </row>
    <row r="4146" customFormat="false" ht="12.75" hidden="false" customHeight="false" outlineLevel="0" collapsed="false">
      <c r="A4146" s="4" t="s">
        <v>4053</v>
      </c>
      <c r="B4146" s="4" t="s">
        <v>9573</v>
      </c>
      <c r="C4146" s="4" t="s">
        <v>20055</v>
      </c>
      <c r="D4146" s="4" t="s">
        <v>20056</v>
      </c>
      <c r="E4146" s="4"/>
      <c r="F4146" s="16" t="b">
        <f aca="false">TRUE()</f>
        <v>1</v>
      </c>
    </row>
    <row r="4147" customFormat="false" ht="12.75" hidden="false" customHeight="false" outlineLevel="0" collapsed="false">
      <c r="A4147" s="4" t="s">
        <v>4054</v>
      </c>
      <c r="B4147" s="4" t="s">
        <v>9573</v>
      </c>
      <c r="C4147" s="4" t="s">
        <v>20057</v>
      </c>
      <c r="D4147" s="4" t="s">
        <v>20058</v>
      </c>
      <c r="E4147" s="4"/>
      <c r="F4147" s="16" t="b">
        <f aca="false">TRUE()</f>
        <v>1</v>
      </c>
    </row>
    <row r="4148" customFormat="false" ht="12.75" hidden="false" customHeight="false" outlineLevel="0" collapsed="false">
      <c r="A4148" s="4" t="s">
        <v>4055</v>
      </c>
      <c r="B4148" s="4" t="s">
        <v>9573</v>
      </c>
      <c r="C4148" s="4" t="s">
        <v>20059</v>
      </c>
      <c r="D4148" s="4" t="s">
        <v>20060</v>
      </c>
      <c r="E4148" s="4"/>
      <c r="F4148" s="16" t="b">
        <f aca="false">TRUE()</f>
        <v>1</v>
      </c>
    </row>
    <row r="4149" customFormat="false" ht="12.75" hidden="false" customHeight="false" outlineLevel="0" collapsed="false">
      <c r="A4149" s="4" t="s">
        <v>4056</v>
      </c>
      <c r="B4149" s="4" t="s">
        <v>9573</v>
      </c>
      <c r="C4149" s="4" t="s">
        <v>20061</v>
      </c>
      <c r="D4149" s="4" t="s">
        <v>20062</v>
      </c>
      <c r="E4149" s="4"/>
      <c r="F4149" s="16" t="b">
        <f aca="false">TRUE()</f>
        <v>1</v>
      </c>
    </row>
    <row r="4150" customFormat="false" ht="12.75" hidden="false" customHeight="false" outlineLevel="0" collapsed="false">
      <c r="A4150" s="4" t="s">
        <v>4057</v>
      </c>
      <c r="B4150" s="4" t="s">
        <v>20063</v>
      </c>
      <c r="C4150" s="4" t="s">
        <v>20064</v>
      </c>
      <c r="D4150" s="4" t="s">
        <v>20065</v>
      </c>
      <c r="E4150" s="4"/>
      <c r="F4150" s="16" t="b">
        <f aca="false">TRUE()</f>
        <v>1</v>
      </c>
    </row>
    <row r="4151" customFormat="false" ht="12.75" hidden="false" customHeight="false" outlineLevel="0" collapsed="false">
      <c r="A4151" s="4" t="s">
        <v>4058</v>
      </c>
      <c r="B4151" s="4" t="s">
        <v>9573</v>
      </c>
      <c r="C4151" s="4" t="s">
        <v>20066</v>
      </c>
      <c r="D4151" s="4" t="s">
        <v>20067</v>
      </c>
      <c r="E4151" s="4"/>
      <c r="F4151" s="16" t="b">
        <f aca="false">TRUE()</f>
        <v>1</v>
      </c>
    </row>
    <row r="4152" customFormat="false" ht="12.75" hidden="false" customHeight="false" outlineLevel="0" collapsed="false">
      <c r="A4152" s="4" t="s">
        <v>4059</v>
      </c>
      <c r="B4152" s="4" t="s">
        <v>20068</v>
      </c>
      <c r="C4152" s="4" t="s">
        <v>20069</v>
      </c>
      <c r="D4152" s="4" t="s">
        <v>20070</v>
      </c>
      <c r="E4152" s="4" t="s">
        <v>20071</v>
      </c>
      <c r="F4152" s="16" t="b">
        <f aca="false">TRUE()</f>
        <v>1</v>
      </c>
    </row>
    <row r="4153" customFormat="false" ht="12.75" hidden="false" customHeight="false" outlineLevel="0" collapsed="false">
      <c r="A4153" s="4" t="s">
        <v>4060</v>
      </c>
      <c r="B4153" s="4" t="s">
        <v>9573</v>
      </c>
      <c r="C4153" s="4" t="s">
        <v>20072</v>
      </c>
      <c r="D4153" s="4" t="s">
        <v>20073</v>
      </c>
      <c r="E4153" s="4"/>
      <c r="F4153" s="16" t="b">
        <f aca="false">TRUE()</f>
        <v>1</v>
      </c>
    </row>
    <row r="4154" customFormat="false" ht="12.75" hidden="false" customHeight="false" outlineLevel="0" collapsed="false">
      <c r="A4154" s="4" t="s">
        <v>4061</v>
      </c>
      <c r="B4154" s="4" t="s">
        <v>9573</v>
      </c>
      <c r="C4154" s="4" t="s">
        <v>20074</v>
      </c>
      <c r="D4154" s="4" t="s">
        <v>20075</v>
      </c>
      <c r="E4154" s="4"/>
      <c r="F4154" s="16" t="b">
        <f aca="false">TRUE()</f>
        <v>1</v>
      </c>
    </row>
    <row r="4155" customFormat="false" ht="12.75" hidden="false" customHeight="false" outlineLevel="0" collapsed="false">
      <c r="A4155" s="4" t="s">
        <v>4062</v>
      </c>
      <c r="B4155" s="4" t="s">
        <v>20076</v>
      </c>
      <c r="C4155" s="4" t="s">
        <v>20077</v>
      </c>
      <c r="D4155" s="4" t="s">
        <v>20078</v>
      </c>
      <c r="E4155" s="4" t="s">
        <v>20079</v>
      </c>
      <c r="F4155" s="16" t="b">
        <f aca="false">TRUE()</f>
        <v>1</v>
      </c>
    </row>
    <row r="4156" customFormat="false" ht="12.75" hidden="false" customHeight="false" outlineLevel="0" collapsed="false">
      <c r="A4156" s="4" t="s">
        <v>4063</v>
      </c>
      <c r="B4156" s="4" t="s">
        <v>20080</v>
      </c>
      <c r="C4156" s="4" t="s">
        <v>20081</v>
      </c>
      <c r="D4156" s="4" t="s">
        <v>20082</v>
      </c>
      <c r="E4156" s="4"/>
      <c r="F4156" s="16" t="b">
        <f aca="false">TRUE()</f>
        <v>1</v>
      </c>
    </row>
    <row r="4157" customFormat="false" ht="12.75" hidden="false" customHeight="false" outlineLevel="0" collapsed="false">
      <c r="A4157" s="4" t="s">
        <v>4064</v>
      </c>
      <c r="B4157" s="4" t="s">
        <v>20083</v>
      </c>
      <c r="C4157" s="4" t="s">
        <v>20084</v>
      </c>
      <c r="D4157" s="4" t="s">
        <v>20085</v>
      </c>
      <c r="E4157" s="4" t="s">
        <v>20086</v>
      </c>
      <c r="F4157" s="16" t="b">
        <f aca="false">TRUE()</f>
        <v>1</v>
      </c>
    </row>
    <row r="4158" customFormat="false" ht="12.75" hidden="false" customHeight="false" outlineLevel="0" collapsed="false">
      <c r="A4158" s="4" t="s">
        <v>4065</v>
      </c>
      <c r="B4158" s="4" t="s">
        <v>20087</v>
      </c>
      <c r="C4158" s="4" t="s">
        <v>20088</v>
      </c>
      <c r="D4158" s="4" t="s">
        <v>20089</v>
      </c>
      <c r="E4158" s="4" t="s">
        <v>20090</v>
      </c>
      <c r="F4158" s="16" t="b">
        <f aca="false">TRUE()</f>
        <v>1</v>
      </c>
    </row>
    <row r="4159" customFormat="false" ht="12.75" hidden="false" customHeight="false" outlineLevel="0" collapsed="false">
      <c r="A4159" s="4" t="s">
        <v>4066</v>
      </c>
      <c r="B4159" s="4" t="s">
        <v>9573</v>
      </c>
      <c r="C4159" s="4" t="s">
        <v>20091</v>
      </c>
      <c r="D4159" s="4" t="s">
        <v>20092</v>
      </c>
      <c r="E4159" s="4"/>
      <c r="F4159" s="16" t="b">
        <f aca="false">TRUE()</f>
        <v>1</v>
      </c>
    </row>
    <row r="4160" customFormat="false" ht="12.75" hidden="false" customHeight="false" outlineLevel="0" collapsed="false">
      <c r="A4160" s="4" t="s">
        <v>4067</v>
      </c>
      <c r="B4160" s="4" t="s">
        <v>9573</v>
      </c>
      <c r="C4160" s="4" t="s">
        <v>20093</v>
      </c>
      <c r="D4160" s="4" t="s">
        <v>20094</v>
      </c>
      <c r="E4160" s="4"/>
      <c r="F4160" s="16" t="b">
        <f aca="false">TRUE()</f>
        <v>1</v>
      </c>
    </row>
    <row r="4161" customFormat="false" ht="12.75" hidden="false" customHeight="false" outlineLevel="0" collapsed="false">
      <c r="A4161" s="4" t="s">
        <v>4068</v>
      </c>
      <c r="B4161" s="4" t="s">
        <v>9573</v>
      </c>
      <c r="C4161" s="4" t="s">
        <v>20095</v>
      </c>
      <c r="D4161" s="4" t="s">
        <v>20096</v>
      </c>
      <c r="E4161" s="4"/>
      <c r="F4161" s="16" t="b">
        <f aca="false">TRUE()</f>
        <v>1</v>
      </c>
    </row>
    <row r="4162" customFormat="false" ht="12.75" hidden="false" customHeight="false" outlineLevel="0" collapsed="false">
      <c r="A4162" s="4" t="s">
        <v>4069</v>
      </c>
      <c r="B4162" s="4" t="s">
        <v>9573</v>
      </c>
      <c r="C4162" s="4" t="s">
        <v>20097</v>
      </c>
      <c r="D4162" s="4" t="s">
        <v>20098</v>
      </c>
      <c r="E4162" s="4"/>
      <c r="F4162" s="16" t="b">
        <f aca="false">TRUE()</f>
        <v>1</v>
      </c>
    </row>
    <row r="4163" customFormat="false" ht="12.75" hidden="false" customHeight="false" outlineLevel="0" collapsed="false">
      <c r="A4163" s="4" t="s">
        <v>4070</v>
      </c>
      <c r="B4163" s="4" t="s">
        <v>9573</v>
      </c>
      <c r="C4163" s="4" t="s">
        <v>20099</v>
      </c>
      <c r="D4163" s="4" t="s">
        <v>20100</v>
      </c>
      <c r="E4163" s="4"/>
      <c r="F4163" s="16" t="b">
        <f aca="false">TRUE()</f>
        <v>1</v>
      </c>
    </row>
    <row r="4164" customFormat="false" ht="12.75" hidden="false" customHeight="false" outlineLevel="0" collapsed="false">
      <c r="A4164" s="4" t="s">
        <v>4071</v>
      </c>
      <c r="B4164" s="4" t="s">
        <v>9573</v>
      </c>
      <c r="C4164" s="4" t="s">
        <v>20101</v>
      </c>
      <c r="D4164" s="4" t="s">
        <v>20102</v>
      </c>
      <c r="E4164" s="4"/>
      <c r="F4164" s="16" t="b">
        <f aca="false">TRUE()</f>
        <v>1</v>
      </c>
    </row>
    <row r="4165" customFormat="false" ht="12.75" hidden="false" customHeight="false" outlineLevel="0" collapsed="false">
      <c r="A4165" s="4" t="s">
        <v>4072</v>
      </c>
      <c r="B4165" s="4" t="s">
        <v>9573</v>
      </c>
      <c r="C4165" s="4" t="s">
        <v>20103</v>
      </c>
      <c r="D4165" s="4" t="s">
        <v>20104</v>
      </c>
      <c r="E4165" s="4"/>
      <c r="F4165" s="16" t="b">
        <f aca="false">TRUE()</f>
        <v>1</v>
      </c>
    </row>
    <row r="4166" customFormat="false" ht="12.75" hidden="false" customHeight="false" outlineLevel="0" collapsed="false">
      <c r="A4166" s="4" t="s">
        <v>4073</v>
      </c>
      <c r="B4166" s="4" t="s">
        <v>9573</v>
      </c>
      <c r="C4166" s="4" t="s">
        <v>20105</v>
      </c>
      <c r="D4166" s="4" t="s">
        <v>20106</v>
      </c>
      <c r="E4166" s="4"/>
      <c r="F4166" s="16" t="b">
        <f aca="false">TRUE()</f>
        <v>1</v>
      </c>
    </row>
    <row r="4167" customFormat="false" ht="12.75" hidden="false" customHeight="false" outlineLevel="0" collapsed="false">
      <c r="A4167" s="4" t="s">
        <v>4074</v>
      </c>
      <c r="B4167" s="4" t="s">
        <v>20107</v>
      </c>
      <c r="C4167" s="4" t="s">
        <v>20108</v>
      </c>
      <c r="D4167" s="4" t="s">
        <v>20109</v>
      </c>
      <c r="E4167" s="4" t="s">
        <v>20110</v>
      </c>
      <c r="F4167" s="16" t="b">
        <f aca="false">TRUE()</f>
        <v>1</v>
      </c>
    </row>
    <row r="4168" customFormat="false" ht="12.75" hidden="false" customHeight="false" outlineLevel="0" collapsed="false">
      <c r="A4168" s="4" t="s">
        <v>4075</v>
      </c>
      <c r="B4168" s="4" t="s">
        <v>20111</v>
      </c>
      <c r="C4168" s="4" t="s">
        <v>20112</v>
      </c>
      <c r="D4168" s="4" t="s">
        <v>20113</v>
      </c>
      <c r="E4168" s="4" t="s">
        <v>20114</v>
      </c>
      <c r="F4168" s="16" t="b">
        <f aca="false">TRUE()</f>
        <v>1</v>
      </c>
    </row>
    <row r="4169" customFormat="false" ht="12.75" hidden="false" customHeight="false" outlineLevel="0" collapsed="false">
      <c r="A4169" s="4" t="s">
        <v>4076</v>
      </c>
      <c r="B4169" s="4" t="s">
        <v>20115</v>
      </c>
      <c r="C4169" s="4" t="s">
        <v>20116</v>
      </c>
      <c r="D4169" s="4" t="s">
        <v>20117</v>
      </c>
      <c r="E4169" s="4" t="s">
        <v>20118</v>
      </c>
      <c r="F4169" s="16" t="b">
        <f aca="false">TRUE()</f>
        <v>1</v>
      </c>
    </row>
    <row r="4170" customFormat="false" ht="12.75" hidden="false" customHeight="false" outlineLevel="0" collapsed="false">
      <c r="A4170" s="4" t="s">
        <v>4077</v>
      </c>
      <c r="B4170" s="4" t="s">
        <v>9573</v>
      </c>
      <c r="C4170" s="4" t="s">
        <v>20119</v>
      </c>
      <c r="D4170" s="4" t="s">
        <v>20120</v>
      </c>
      <c r="E4170" s="4"/>
      <c r="F4170" s="16" t="b">
        <f aca="false">TRUE()</f>
        <v>1</v>
      </c>
    </row>
    <row r="4171" customFormat="false" ht="12.75" hidden="false" customHeight="false" outlineLevel="0" collapsed="false">
      <c r="A4171" s="4" t="s">
        <v>4078</v>
      </c>
      <c r="B4171" s="4" t="s">
        <v>20121</v>
      </c>
      <c r="C4171" s="4" t="s">
        <v>20122</v>
      </c>
      <c r="D4171" s="4" t="s">
        <v>20123</v>
      </c>
      <c r="E4171" s="4" t="s">
        <v>20124</v>
      </c>
      <c r="F4171" s="16" t="b">
        <f aca="false">TRUE()</f>
        <v>1</v>
      </c>
    </row>
    <row r="4172" customFormat="false" ht="12.75" hidden="false" customHeight="false" outlineLevel="0" collapsed="false">
      <c r="A4172" s="4" t="s">
        <v>4079</v>
      </c>
      <c r="B4172" s="4" t="s">
        <v>9573</v>
      </c>
      <c r="C4172" s="4" t="s">
        <v>20125</v>
      </c>
      <c r="D4172" s="4" t="s">
        <v>20126</v>
      </c>
      <c r="E4172" s="4"/>
      <c r="F4172" s="16" t="b">
        <f aca="false">TRUE()</f>
        <v>1</v>
      </c>
    </row>
    <row r="4173" customFormat="false" ht="12.75" hidden="false" customHeight="false" outlineLevel="0" collapsed="false">
      <c r="A4173" s="4" t="s">
        <v>4080</v>
      </c>
      <c r="B4173" s="4" t="s">
        <v>9573</v>
      </c>
      <c r="C4173" s="4" t="s">
        <v>20127</v>
      </c>
      <c r="D4173" s="4" t="s">
        <v>20128</v>
      </c>
      <c r="E4173" s="4"/>
      <c r="F4173" s="16" t="b">
        <f aca="false">TRUE()</f>
        <v>1</v>
      </c>
    </row>
    <row r="4174" customFormat="false" ht="12.75" hidden="false" customHeight="false" outlineLevel="0" collapsed="false">
      <c r="A4174" s="4" t="s">
        <v>4081</v>
      </c>
      <c r="B4174" s="4" t="s">
        <v>9573</v>
      </c>
      <c r="C4174" s="4" t="s">
        <v>20129</v>
      </c>
      <c r="D4174" s="4" t="s">
        <v>20130</v>
      </c>
      <c r="E4174" s="4"/>
      <c r="F4174" s="16" t="b">
        <f aca="false">TRUE()</f>
        <v>1</v>
      </c>
    </row>
    <row r="4175" customFormat="false" ht="12.75" hidden="false" customHeight="false" outlineLevel="0" collapsed="false">
      <c r="A4175" s="4" t="s">
        <v>4082</v>
      </c>
      <c r="B4175" s="4" t="s">
        <v>10887</v>
      </c>
      <c r="C4175" s="4" t="s">
        <v>20131</v>
      </c>
      <c r="D4175" s="4" t="s">
        <v>20132</v>
      </c>
      <c r="E4175" s="4"/>
      <c r="F4175" s="16" t="b">
        <f aca="false">TRUE()</f>
        <v>1</v>
      </c>
    </row>
    <row r="4176" customFormat="false" ht="12.75" hidden="false" customHeight="false" outlineLevel="0" collapsed="false">
      <c r="A4176" s="4" t="s">
        <v>4083</v>
      </c>
      <c r="B4176" s="4" t="s">
        <v>20133</v>
      </c>
      <c r="C4176" s="4" t="s">
        <v>20134</v>
      </c>
      <c r="D4176" s="4" t="s">
        <v>20135</v>
      </c>
      <c r="E4176" s="4"/>
      <c r="F4176" s="16" t="b">
        <f aca="false">TRUE()</f>
        <v>1</v>
      </c>
    </row>
    <row r="4177" customFormat="false" ht="12.75" hidden="false" customHeight="false" outlineLevel="0" collapsed="false">
      <c r="A4177" s="4" t="s">
        <v>4084</v>
      </c>
      <c r="B4177" s="4" t="s">
        <v>9573</v>
      </c>
      <c r="C4177" s="4" t="s">
        <v>20136</v>
      </c>
      <c r="D4177" s="4" t="s">
        <v>20137</v>
      </c>
      <c r="E4177" s="4"/>
      <c r="F4177" s="16" t="b">
        <f aca="false">TRUE()</f>
        <v>1</v>
      </c>
    </row>
    <row r="4178" customFormat="false" ht="12.75" hidden="false" customHeight="false" outlineLevel="0" collapsed="false">
      <c r="A4178" s="4" t="s">
        <v>4085</v>
      </c>
      <c r="B4178" s="4" t="s">
        <v>9573</v>
      </c>
      <c r="C4178" s="4" t="s">
        <v>20138</v>
      </c>
      <c r="D4178" s="4" t="s">
        <v>20139</v>
      </c>
      <c r="E4178" s="4"/>
      <c r="F4178" s="16" t="b">
        <f aca="false">TRUE()</f>
        <v>1</v>
      </c>
    </row>
    <row r="4179" customFormat="false" ht="12.75" hidden="false" customHeight="false" outlineLevel="0" collapsed="false">
      <c r="A4179" s="4" t="s">
        <v>4086</v>
      </c>
      <c r="B4179" s="4" t="s">
        <v>9573</v>
      </c>
      <c r="C4179" s="4" t="s">
        <v>20140</v>
      </c>
      <c r="D4179" s="4" t="s">
        <v>20141</v>
      </c>
      <c r="E4179" s="4"/>
      <c r="F4179" s="16" t="b">
        <f aca="false">TRUE()</f>
        <v>1</v>
      </c>
    </row>
    <row r="4180" customFormat="false" ht="12.75" hidden="false" customHeight="false" outlineLevel="0" collapsed="false">
      <c r="A4180" s="4" t="s">
        <v>4087</v>
      </c>
      <c r="B4180" s="4" t="s">
        <v>9573</v>
      </c>
      <c r="C4180" s="4" t="s">
        <v>20142</v>
      </c>
      <c r="D4180" s="4" t="s">
        <v>20143</v>
      </c>
      <c r="E4180" s="4"/>
      <c r="F4180" s="16" t="b">
        <f aca="false">TRUE()</f>
        <v>1</v>
      </c>
    </row>
    <row r="4181" customFormat="false" ht="12.75" hidden="false" customHeight="false" outlineLevel="0" collapsed="false">
      <c r="A4181" s="4" t="s">
        <v>4088</v>
      </c>
      <c r="B4181" s="4" t="s">
        <v>9573</v>
      </c>
      <c r="C4181" s="4" t="s">
        <v>20144</v>
      </c>
      <c r="D4181" s="4" t="s">
        <v>20145</v>
      </c>
      <c r="E4181" s="4"/>
      <c r="F4181" s="16" t="b">
        <f aca="false">TRUE()</f>
        <v>1</v>
      </c>
    </row>
    <row r="4182" customFormat="false" ht="12.75" hidden="false" customHeight="false" outlineLevel="0" collapsed="false">
      <c r="A4182" s="4" t="s">
        <v>4089</v>
      </c>
      <c r="B4182" s="4" t="s">
        <v>9573</v>
      </c>
      <c r="C4182" s="4" t="s">
        <v>20146</v>
      </c>
      <c r="D4182" s="4" t="s">
        <v>20147</v>
      </c>
      <c r="E4182" s="4"/>
      <c r="F4182" s="16" t="b">
        <f aca="false">TRUE()</f>
        <v>1</v>
      </c>
    </row>
    <row r="4183" customFormat="false" ht="12.75" hidden="false" customHeight="false" outlineLevel="0" collapsed="false">
      <c r="A4183" s="4" t="s">
        <v>4090</v>
      </c>
      <c r="B4183" s="4" t="s">
        <v>9573</v>
      </c>
      <c r="C4183" s="4" t="s">
        <v>20148</v>
      </c>
      <c r="D4183" s="4" t="s">
        <v>20149</v>
      </c>
      <c r="E4183" s="4"/>
      <c r="F4183" s="16" t="b">
        <f aca="false">TRUE()</f>
        <v>1</v>
      </c>
    </row>
    <row r="4184" customFormat="false" ht="12.75" hidden="false" customHeight="false" outlineLevel="0" collapsed="false">
      <c r="A4184" s="4" t="s">
        <v>4091</v>
      </c>
      <c r="B4184" s="4" t="s">
        <v>9573</v>
      </c>
      <c r="C4184" s="4" t="s">
        <v>20150</v>
      </c>
      <c r="D4184" s="4" t="s">
        <v>20151</v>
      </c>
      <c r="E4184" s="4"/>
      <c r="F4184" s="16" t="b">
        <f aca="false">TRUE()</f>
        <v>1</v>
      </c>
    </row>
    <row r="4185" customFormat="false" ht="12.75" hidden="false" customHeight="false" outlineLevel="0" collapsed="false">
      <c r="A4185" s="4" t="s">
        <v>4092</v>
      </c>
      <c r="B4185" s="4" t="s">
        <v>9573</v>
      </c>
      <c r="C4185" s="4" t="s">
        <v>20152</v>
      </c>
      <c r="D4185" s="4" t="s">
        <v>20153</v>
      </c>
      <c r="E4185" s="4"/>
      <c r="F4185" s="16" t="b">
        <f aca="false">TRUE()</f>
        <v>1</v>
      </c>
    </row>
    <row r="4186" customFormat="false" ht="12.75" hidden="false" customHeight="false" outlineLevel="0" collapsed="false">
      <c r="A4186" s="4" t="s">
        <v>4093</v>
      </c>
      <c r="B4186" s="4" t="s">
        <v>20154</v>
      </c>
      <c r="C4186" s="4" t="s">
        <v>20155</v>
      </c>
      <c r="D4186" s="4" t="s">
        <v>20156</v>
      </c>
      <c r="E4186" s="4" t="s">
        <v>20157</v>
      </c>
      <c r="F4186" s="16" t="b">
        <f aca="false">TRUE()</f>
        <v>1</v>
      </c>
    </row>
    <row r="4187" customFormat="false" ht="12.75" hidden="false" customHeight="false" outlineLevel="0" collapsed="false">
      <c r="A4187" s="4" t="s">
        <v>4094</v>
      </c>
      <c r="B4187" s="4" t="s">
        <v>20158</v>
      </c>
      <c r="C4187" s="4" t="s">
        <v>20159</v>
      </c>
      <c r="D4187" s="4" t="s">
        <v>20160</v>
      </c>
      <c r="E4187" s="4" t="s">
        <v>20161</v>
      </c>
      <c r="F4187" s="16" t="b">
        <f aca="false">TRUE()</f>
        <v>1</v>
      </c>
    </row>
    <row r="4188" customFormat="false" ht="12.75" hidden="false" customHeight="false" outlineLevel="0" collapsed="false">
      <c r="A4188" s="4" t="s">
        <v>4095</v>
      </c>
      <c r="B4188" s="4" t="s">
        <v>20162</v>
      </c>
      <c r="C4188" s="4" t="s">
        <v>20163</v>
      </c>
      <c r="D4188" s="4" t="s">
        <v>20164</v>
      </c>
      <c r="E4188" s="4" t="s">
        <v>20165</v>
      </c>
      <c r="F4188" s="16" t="b">
        <f aca="false">TRUE()</f>
        <v>1</v>
      </c>
    </row>
    <row r="4189" customFormat="false" ht="12.75" hidden="false" customHeight="false" outlineLevel="0" collapsed="false">
      <c r="A4189" s="4" t="s">
        <v>4096</v>
      </c>
      <c r="B4189" s="4" t="s">
        <v>20166</v>
      </c>
      <c r="C4189" s="4" t="s">
        <v>20167</v>
      </c>
      <c r="D4189" s="4" t="s">
        <v>20168</v>
      </c>
      <c r="E4189" s="4" t="s">
        <v>20169</v>
      </c>
      <c r="F4189" s="16" t="b">
        <f aca="false">TRUE()</f>
        <v>1</v>
      </c>
    </row>
    <row r="4190" customFormat="false" ht="12.75" hidden="false" customHeight="false" outlineLevel="0" collapsed="false">
      <c r="A4190" s="4" t="s">
        <v>4097</v>
      </c>
      <c r="B4190" s="4" t="s">
        <v>9573</v>
      </c>
      <c r="C4190" s="4" t="s">
        <v>20170</v>
      </c>
      <c r="D4190" s="4" t="s">
        <v>20171</v>
      </c>
      <c r="E4190" s="4"/>
      <c r="F4190" s="16" t="b">
        <f aca="false">TRUE()</f>
        <v>1</v>
      </c>
    </row>
    <row r="4191" customFormat="false" ht="12.75" hidden="false" customHeight="false" outlineLevel="0" collapsed="false">
      <c r="A4191" s="4" t="s">
        <v>4098</v>
      </c>
      <c r="B4191" s="4" t="s">
        <v>20172</v>
      </c>
      <c r="C4191" s="4" t="s">
        <v>20173</v>
      </c>
      <c r="D4191" s="4" t="s">
        <v>20174</v>
      </c>
      <c r="E4191" s="4" t="s">
        <v>20175</v>
      </c>
      <c r="F4191" s="16" t="b">
        <f aca="false">TRUE()</f>
        <v>1</v>
      </c>
    </row>
    <row r="4192" customFormat="false" ht="12.75" hidden="false" customHeight="false" outlineLevel="0" collapsed="false">
      <c r="A4192" s="4" t="s">
        <v>4098</v>
      </c>
      <c r="B4192" s="4" t="s">
        <v>20172</v>
      </c>
      <c r="C4192" s="4" t="s">
        <v>20173</v>
      </c>
      <c r="D4192" s="4" t="s">
        <v>20174</v>
      </c>
      <c r="E4192" s="4" t="s">
        <v>20175</v>
      </c>
      <c r="F4192" s="16" t="b">
        <f aca="false">TRUE()</f>
        <v>1</v>
      </c>
    </row>
    <row r="4193" customFormat="false" ht="12.75" hidden="false" customHeight="false" outlineLevel="0" collapsed="false">
      <c r="A4193" s="4" t="s">
        <v>4099</v>
      </c>
      <c r="B4193" s="4" t="s">
        <v>20176</v>
      </c>
      <c r="C4193" s="4" t="s">
        <v>20177</v>
      </c>
      <c r="D4193" s="4" t="s">
        <v>20178</v>
      </c>
      <c r="E4193" s="4" t="s">
        <v>20179</v>
      </c>
      <c r="F4193" s="16" t="b">
        <f aca="false">TRUE()</f>
        <v>1</v>
      </c>
    </row>
    <row r="4194" customFormat="false" ht="12.75" hidden="false" customHeight="false" outlineLevel="0" collapsed="false">
      <c r="A4194" s="4" t="s">
        <v>4100</v>
      </c>
      <c r="B4194" s="4" t="s">
        <v>9573</v>
      </c>
      <c r="C4194" s="4" t="s">
        <v>20180</v>
      </c>
      <c r="D4194" s="4" t="s">
        <v>20181</v>
      </c>
      <c r="E4194" s="4"/>
      <c r="F4194" s="16" t="b">
        <f aca="false">TRUE()</f>
        <v>1</v>
      </c>
    </row>
    <row r="4195" customFormat="false" ht="12.75" hidden="false" customHeight="false" outlineLevel="0" collapsed="false">
      <c r="A4195" s="4" t="s">
        <v>4101</v>
      </c>
      <c r="B4195" s="4" t="s">
        <v>20182</v>
      </c>
      <c r="C4195" s="4" t="s">
        <v>20183</v>
      </c>
      <c r="D4195" s="4" t="s">
        <v>20184</v>
      </c>
      <c r="E4195" s="4"/>
      <c r="F4195" s="16" t="b">
        <f aca="false">TRUE()</f>
        <v>1</v>
      </c>
    </row>
    <row r="4196" customFormat="false" ht="12.75" hidden="false" customHeight="false" outlineLevel="0" collapsed="false">
      <c r="A4196" s="4" t="s">
        <v>4102</v>
      </c>
      <c r="B4196" s="4" t="s">
        <v>20185</v>
      </c>
      <c r="C4196" s="4" t="s">
        <v>20186</v>
      </c>
      <c r="D4196" s="4" t="s">
        <v>20187</v>
      </c>
      <c r="E4196" s="4"/>
      <c r="F4196" s="16" t="b">
        <f aca="false">TRUE()</f>
        <v>1</v>
      </c>
    </row>
    <row r="4197" customFormat="false" ht="12.75" hidden="false" customHeight="false" outlineLevel="0" collapsed="false">
      <c r="A4197" s="4" t="s">
        <v>4103</v>
      </c>
      <c r="B4197" s="4" t="s">
        <v>10010</v>
      </c>
      <c r="C4197" s="4"/>
      <c r="D4197" s="4" t="s">
        <v>10010</v>
      </c>
      <c r="E4197" s="4"/>
      <c r="F4197" s="16" t="b">
        <f aca="false">TRUE()</f>
        <v>1</v>
      </c>
    </row>
    <row r="4198" customFormat="false" ht="12.75" hidden="false" customHeight="false" outlineLevel="0" collapsed="false">
      <c r="A4198" s="4" t="s">
        <v>4104</v>
      </c>
      <c r="B4198" s="4" t="s">
        <v>9573</v>
      </c>
      <c r="C4198" s="4" t="s">
        <v>20188</v>
      </c>
      <c r="D4198" s="4" t="s">
        <v>20189</v>
      </c>
      <c r="E4198" s="4"/>
      <c r="F4198" s="16" t="b">
        <f aca="false">TRUE()</f>
        <v>1</v>
      </c>
    </row>
    <row r="4199" customFormat="false" ht="12.75" hidden="false" customHeight="false" outlineLevel="0" collapsed="false">
      <c r="A4199" s="4" t="s">
        <v>4105</v>
      </c>
      <c r="B4199" s="4" t="s">
        <v>9573</v>
      </c>
      <c r="C4199" s="4" t="s">
        <v>20190</v>
      </c>
      <c r="D4199" s="4" t="s">
        <v>20191</v>
      </c>
      <c r="E4199" s="4"/>
      <c r="F4199" s="16" t="b">
        <f aca="false">TRUE()</f>
        <v>1</v>
      </c>
    </row>
    <row r="4200" customFormat="false" ht="12.75" hidden="false" customHeight="false" outlineLevel="0" collapsed="false">
      <c r="A4200" s="4" t="s">
        <v>4106</v>
      </c>
      <c r="B4200" s="4" t="s">
        <v>9573</v>
      </c>
      <c r="C4200" s="4" t="s">
        <v>20192</v>
      </c>
      <c r="D4200" s="4" t="s">
        <v>20193</v>
      </c>
      <c r="E4200" s="4"/>
      <c r="F4200" s="16" t="b">
        <f aca="false">TRUE()</f>
        <v>1</v>
      </c>
    </row>
    <row r="4201" customFormat="false" ht="12.75" hidden="false" customHeight="false" outlineLevel="0" collapsed="false">
      <c r="A4201" s="4" t="s">
        <v>4107</v>
      </c>
      <c r="B4201" s="4" t="s">
        <v>20194</v>
      </c>
      <c r="C4201" s="4" t="s">
        <v>20195</v>
      </c>
      <c r="D4201" s="4" t="s">
        <v>20196</v>
      </c>
      <c r="E4201" s="4"/>
      <c r="F4201" s="16" t="b">
        <f aca="false">TRUE()</f>
        <v>1</v>
      </c>
    </row>
    <row r="4202" customFormat="false" ht="12.75" hidden="false" customHeight="false" outlineLevel="0" collapsed="false">
      <c r="A4202" s="4" t="s">
        <v>4108</v>
      </c>
      <c r="B4202" s="4" t="s">
        <v>9573</v>
      </c>
      <c r="C4202" s="4" t="s">
        <v>20197</v>
      </c>
      <c r="D4202" s="4" t="s">
        <v>20198</v>
      </c>
      <c r="E4202" s="4"/>
      <c r="F4202" s="16" t="b">
        <f aca="false">TRUE()</f>
        <v>1</v>
      </c>
    </row>
    <row r="4203" customFormat="false" ht="12.75" hidden="false" customHeight="false" outlineLevel="0" collapsed="false">
      <c r="A4203" s="4" t="s">
        <v>4109</v>
      </c>
      <c r="B4203" s="4" t="s">
        <v>20199</v>
      </c>
      <c r="C4203" s="4" t="s">
        <v>20200</v>
      </c>
      <c r="D4203" s="4" t="s">
        <v>20201</v>
      </c>
      <c r="E4203" s="4" t="s">
        <v>20202</v>
      </c>
      <c r="F4203" s="16" t="b">
        <f aca="false">TRUE()</f>
        <v>1</v>
      </c>
    </row>
    <row r="4204" customFormat="false" ht="12.75" hidden="false" customHeight="false" outlineLevel="0" collapsed="false">
      <c r="A4204" s="4" t="s">
        <v>4110</v>
      </c>
      <c r="B4204" s="4" t="s">
        <v>20203</v>
      </c>
      <c r="C4204" s="4" t="s">
        <v>20204</v>
      </c>
      <c r="D4204" s="4" t="s">
        <v>20205</v>
      </c>
      <c r="E4204" s="4" t="s">
        <v>20206</v>
      </c>
      <c r="F4204" s="16" t="b">
        <f aca="false">TRUE()</f>
        <v>1</v>
      </c>
    </row>
    <row r="4205" customFormat="false" ht="12.75" hidden="false" customHeight="false" outlineLevel="0" collapsed="false">
      <c r="A4205" s="4" t="s">
        <v>4111</v>
      </c>
      <c r="B4205" s="4" t="s">
        <v>9573</v>
      </c>
      <c r="C4205" s="4" t="s">
        <v>20207</v>
      </c>
      <c r="D4205" s="4" t="s">
        <v>20208</v>
      </c>
      <c r="E4205" s="4"/>
      <c r="F4205" s="16" t="b">
        <f aca="false">TRUE()</f>
        <v>1</v>
      </c>
    </row>
    <row r="4206" customFormat="false" ht="12.75" hidden="false" customHeight="false" outlineLevel="0" collapsed="false">
      <c r="A4206" s="4" t="s">
        <v>4112</v>
      </c>
      <c r="B4206" s="4" t="s">
        <v>20209</v>
      </c>
      <c r="C4206" s="4" t="s">
        <v>20210</v>
      </c>
      <c r="D4206" s="4" t="s">
        <v>20211</v>
      </c>
      <c r="E4206" s="4" t="s">
        <v>20212</v>
      </c>
      <c r="F4206" s="16" t="b">
        <f aca="false">TRUE()</f>
        <v>1</v>
      </c>
    </row>
    <row r="4207" customFormat="false" ht="12.75" hidden="false" customHeight="false" outlineLevel="0" collapsed="false">
      <c r="A4207" s="4" t="s">
        <v>4113</v>
      </c>
      <c r="B4207" s="4" t="s">
        <v>9573</v>
      </c>
      <c r="C4207" s="4" t="s">
        <v>20213</v>
      </c>
      <c r="D4207" s="4" t="s">
        <v>20214</v>
      </c>
      <c r="E4207" s="4"/>
      <c r="F4207" s="16" t="b">
        <f aca="false">TRUE()</f>
        <v>1</v>
      </c>
    </row>
    <row r="4208" customFormat="false" ht="12.75" hidden="false" customHeight="false" outlineLevel="0" collapsed="false">
      <c r="A4208" s="4" t="s">
        <v>4114</v>
      </c>
      <c r="B4208" s="4" t="s">
        <v>9573</v>
      </c>
      <c r="C4208" s="4" t="s">
        <v>20215</v>
      </c>
      <c r="D4208" s="4" t="s">
        <v>20216</v>
      </c>
      <c r="E4208" s="4"/>
      <c r="F4208" s="16" t="b">
        <f aca="false">TRUE()</f>
        <v>1</v>
      </c>
    </row>
    <row r="4209" customFormat="false" ht="12.75" hidden="false" customHeight="false" outlineLevel="0" collapsed="false">
      <c r="A4209" s="4" t="s">
        <v>4115</v>
      </c>
      <c r="B4209" s="4" t="s">
        <v>9573</v>
      </c>
      <c r="C4209" s="4" t="s">
        <v>20217</v>
      </c>
      <c r="D4209" s="4" t="s">
        <v>20218</v>
      </c>
      <c r="E4209" s="4"/>
      <c r="F4209" s="16" t="b">
        <f aca="false">TRUE()</f>
        <v>1</v>
      </c>
    </row>
    <row r="4210" customFormat="false" ht="12.75" hidden="false" customHeight="false" outlineLevel="0" collapsed="false">
      <c r="A4210" s="4" t="s">
        <v>4116</v>
      </c>
      <c r="B4210" s="4" t="s">
        <v>20219</v>
      </c>
      <c r="C4210" s="4" t="s">
        <v>20220</v>
      </c>
      <c r="D4210" s="4" t="s">
        <v>20221</v>
      </c>
      <c r="E4210" s="4"/>
      <c r="F4210" s="16" t="b">
        <f aca="false">TRUE()</f>
        <v>1</v>
      </c>
    </row>
    <row r="4211" customFormat="false" ht="12.75" hidden="false" customHeight="false" outlineLevel="0" collapsed="false">
      <c r="A4211" s="4" t="s">
        <v>4117</v>
      </c>
      <c r="B4211" s="4" t="s">
        <v>9573</v>
      </c>
      <c r="C4211" s="4" t="s">
        <v>20222</v>
      </c>
      <c r="D4211" s="4" t="s">
        <v>20223</v>
      </c>
      <c r="E4211" s="4"/>
      <c r="F4211" s="16" t="b">
        <f aca="false">TRUE()</f>
        <v>1</v>
      </c>
    </row>
    <row r="4212" customFormat="false" ht="12.75" hidden="false" customHeight="false" outlineLevel="0" collapsed="false">
      <c r="A4212" s="4" t="s">
        <v>4118</v>
      </c>
      <c r="B4212" s="4" t="s">
        <v>20224</v>
      </c>
      <c r="C4212" s="4" t="s">
        <v>20225</v>
      </c>
      <c r="D4212" s="4" t="s">
        <v>20226</v>
      </c>
      <c r="E4212" s="4"/>
      <c r="F4212" s="16" t="b">
        <f aca="false">TRUE()</f>
        <v>1</v>
      </c>
    </row>
    <row r="4213" customFormat="false" ht="12.75" hidden="false" customHeight="false" outlineLevel="0" collapsed="false">
      <c r="A4213" s="4" t="s">
        <v>4119</v>
      </c>
      <c r="B4213" s="4" t="s">
        <v>9573</v>
      </c>
      <c r="C4213" s="4" t="s">
        <v>20227</v>
      </c>
      <c r="D4213" s="4" t="s">
        <v>20228</v>
      </c>
      <c r="E4213" s="4"/>
      <c r="F4213" s="16" t="b">
        <f aca="false">TRUE()</f>
        <v>1</v>
      </c>
    </row>
    <row r="4214" customFormat="false" ht="12.75" hidden="false" customHeight="false" outlineLevel="0" collapsed="false">
      <c r="A4214" s="4" t="s">
        <v>4120</v>
      </c>
      <c r="B4214" s="4" t="s">
        <v>9573</v>
      </c>
      <c r="C4214" s="4" t="s">
        <v>20229</v>
      </c>
      <c r="D4214" s="4" t="s">
        <v>20230</v>
      </c>
      <c r="E4214" s="4"/>
      <c r="F4214" s="16" t="b">
        <f aca="false">TRUE()</f>
        <v>1</v>
      </c>
    </row>
    <row r="4215" customFormat="false" ht="12.75" hidden="false" customHeight="false" outlineLevel="0" collapsed="false">
      <c r="A4215" s="4" t="s">
        <v>4121</v>
      </c>
      <c r="B4215" s="4" t="s">
        <v>9573</v>
      </c>
      <c r="C4215" s="4" t="s">
        <v>20231</v>
      </c>
      <c r="D4215" s="4" t="s">
        <v>20232</v>
      </c>
      <c r="E4215" s="4"/>
      <c r="F4215" s="16" t="b">
        <f aca="false">TRUE()</f>
        <v>1</v>
      </c>
    </row>
    <row r="4216" customFormat="false" ht="12.75" hidden="false" customHeight="false" outlineLevel="0" collapsed="false">
      <c r="A4216" s="4" t="s">
        <v>4122</v>
      </c>
      <c r="B4216" s="4" t="s">
        <v>20233</v>
      </c>
      <c r="C4216" s="4" t="s">
        <v>20234</v>
      </c>
      <c r="D4216" s="4" t="s">
        <v>20235</v>
      </c>
      <c r="E4216" s="4"/>
      <c r="F4216" s="16" t="b">
        <f aca="false">TRUE()</f>
        <v>1</v>
      </c>
    </row>
    <row r="4217" customFormat="false" ht="12.75" hidden="false" customHeight="false" outlineLevel="0" collapsed="false">
      <c r="A4217" s="4" t="s">
        <v>4123</v>
      </c>
      <c r="B4217" s="4" t="s">
        <v>20236</v>
      </c>
      <c r="C4217" s="4" t="s">
        <v>20237</v>
      </c>
      <c r="D4217" s="4" t="s">
        <v>20238</v>
      </c>
      <c r="E4217" s="4" t="s">
        <v>20239</v>
      </c>
      <c r="F4217" s="16" t="b">
        <f aca="false">TRUE()</f>
        <v>1</v>
      </c>
    </row>
    <row r="4218" customFormat="false" ht="12.75" hidden="false" customHeight="false" outlineLevel="0" collapsed="false">
      <c r="A4218" s="4" t="s">
        <v>4124</v>
      </c>
      <c r="B4218" s="4" t="s">
        <v>9573</v>
      </c>
      <c r="C4218" s="4" t="s">
        <v>20240</v>
      </c>
      <c r="D4218" s="4" t="s">
        <v>20241</v>
      </c>
      <c r="E4218" s="4"/>
      <c r="F4218" s="16" t="b">
        <f aca="false">TRUE()</f>
        <v>1</v>
      </c>
    </row>
    <row r="4219" customFormat="false" ht="12.75" hidden="false" customHeight="false" outlineLevel="0" collapsed="false">
      <c r="A4219" s="4" t="s">
        <v>4125</v>
      </c>
      <c r="B4219" s="4" t="s">
        <v>20242</v>
      </c>
      <c r="C4219" s="4" t="s">
        <v>20243</v>
      </c>
      <c r="D4219" s="4" t="s">
        <v>20244</v>
      </c>
      <c r="E4219" s="4" t="s">
        <v>20245</v>
      </c>
      <c r="F4219" s="16" t="b">
        <f aca="false">TRUE()</f>
        <v>1</v>
      </c>
    </row>
    <row r="4220" customFormat="false" ht="12.75" hidden="false" customHeight="false" outlineLevel="0" collapsed="false">
      <c r="A4220" s="4" t="s">
        <v>4126</v>
      </c>
      <c r="B4220" s="4" t="s">
        <v>9573</v>
      </c>
      <c r="C4220" s="4" t="s">
        <v>20246</v>
      </c>
      <c r="D4220" s="4" t="s">
        <v>20247</v>
      </c>
      <c r="E4220" s="4"/>
      <c r="F4220" s="16" t="b">
        <f aca="false">TRUE()</f>
        <v>1</v>
      </c>
    </row>
    <row r="4221" customFormat="false" ht="12.75" hidden="false" customHeight="false" outlineLevel="0" collapsed="false">
      <c r="A4221" s="4" t="s">
        <v>4127</v>
      </c>
      <c r="B4221" s="4" t="s">
        <v>20248</v>
      </c>
      <c r="C4221" s="4" t="s">
        <v>20249</v>
      </c>
      <c r="D4221" s="4" t="s">
        <v>20250</v>
      </c>
      <c r="E4221" s="4" t="s">
        <v>20251</v>
      </c>
      <c r="F4221" s="16" t="b">
        <f aca="false">TRUE()</f>
        <v>1</v>
      </c>
    </row>
    <row r="4222" customFormat="false" ht="12.75" hidden="false" customHeight="false" outlineLevel="0" collapsed="false">
      <c r="A4222" s="4" t="s">
        <v>4128</v>
      </c>
      <c r="B4222" s="4" t="s">
        <v>9573</v>
      </c>
      <c r="C4222" s="4" t="s">
        <v>20252</v>
      </c>
      <c r="D4222" s="4" t="s">
        <v>20253</v>
      </c>
      <c r="E4222" s="4"/>
      <c r="F4222" s="16" t="b">
        <f aca="false">TRUE()</f>
        <v>1</v>
      </c>
    </row>
    <row r="4223" customFormat="false" ht="12.75" hidden="false" customHeight="false" outlineLevel="0" collapsed="false">
      <c r="A4223" s="4" t="s">
        <v>4129</v>
      </c>
      <c r="B4223" s="4" t="s">
        <v>20254</v>
      </c>
      <c r="C4223" s="4" t="s">
        <v>20255</v>
      </c>
      <c r="D4223" s="4" t="s">
        <v>20256</v>
      </c>
      <c r="E4223" s="4" t="s">
        <v>20257</v>
      </c>
      <c r="F4223" s="16" t="b">
        <f aca="false">TRUE()</f>
        <v>1</v>
      </c>
    </row>
    <row r="4224" customFormat="false" ht="12.75" hidden="false" customHeight="false" outlineLevel="0" collapsed="false">
      <c r="A4224" s="4" t="s">
        <v>4129</v>
      </c>
      <c r="B4224" s="4" t="s">
        <v>20254</v>
      </c>
      <c r="C4224" s="4" t="s">
        <v>20255</v>
      </c>
      <c r="D4224" s="4" t="s">
        <v>20256</v>
      </c>
      <c r="E4224" s="4" t="s">
        <v>20257</v>
      </c>
      <c r="F4224" s="16" t="b">
        <f aca="false">TRUE()</f>
        <v>1</v>
      </c>
    </row>
    <row r="4225" customFormat="false" ht="12.75" hidden="false" customHeight="false" outlineLevel="0" collapsed="false">
      <c r="A4225" s="4" t="s">
        <v>4130</v>
      </c>
      <c r="B4225" s="4" t="s">
        <v>9573</v>
      </c>
      <c r="C4225" s="4" t="s">
        <v>20258</v>
      </c>
      <c r="D4225" s="4" t="s">
        <v>20259</v>
      </c>
      <c r="E4225" s="4"/>
      <c r="F4225" s="16" t="b">
        <f aca="false">TRUE()</f>
        <v>1</v>
      </c>
    </row>
    <row r="4226" customFormat="false" ht="12.75" hidden="false" customHeight="false" outlineLevel="0" collapsed="false">
      <c r="A4226" s="4" t="s">
        <v>4131</v>
      </c>
      <c r="B4226" s="4" t="s">
        <v>9573</v>
      </c>
      <c r="C4226" s="4" t="s">
        <v>20260</v>
      </c>
      <c r="D4226" s="4" t="s">
        <v>20261</v>
      </c>
      <c r="E4226" s="4"/>
      <c r="F4226" s="16" t="b">
        <f aca="false">TRUE()</f>
        <v>1</v>
      </c>
    </row>
    <row r="4227" customFormat="false" ht="12.75" hidden="false" customHeight="false" outlineLevel="0" collapsed="false">
      <c r="A4227" s="4" t="s">
        <v>4132</v>
      </c>
      <c r="B4227" s="4" t="s">
        <v>9573</v>
      </c>
      <c r="C4227" s="4" t="s">
        <v>20262</v>
      </c>
      <c r="D4227" s="4" t="s">
        <v>20263</v>
      </c>
      <c r="E4227" s="4"/>
      <c r="F4227" s="16" t="b">
        <f aca="false">TRUE()</f>
        <v>1</v>
      </c>
    </row>
    <row r="4228" customFormat="false" ht="12.75" hidden="false" customHeight="false" outlineLevel="0" collapsed="false">
      <c r="A4228" s="4" t="s">
        <v>4133</v>
      </c>
      <c r="B4228" s="4" t="s">
        <v>20264</v>
      </c>
      <c r="C4228" s="4" t="s">
        <v>20265</v>
      </c>
      <c r="D4228" s="4" t="s">
        <v>20266</v>
      </c>
      <c r="E4228" s="4" t="s">
        <v>20267</v>
      </c>
      <c r="F4228" s="16" t="b">
        <f aca="false">TRUE()</f>
        <v>1</v>
      </c>
    </row>
    <row r="4229" customFormat="false" ht="12.75" hidden="false" customHeight="false" outlineLevel="0" collapsed="false">
      <c r="A4229" s="4" t="s">
        <v>4134</v>
      </c>
      <c r="B4229" s="4" t="s">
        <v>9573</v>
      </c>
      <c r="C4229" s="4" t="s">
        <v>20268</v>
      </c>
      <c r="D4229" s="4" t="s">
        <v>20269</v>
      </c>
      <c r="E4229" s="4"/>
      <c r="F4229" s="16" t="b">
        <f aca="false">TRUE()</f>
        <v>1</v>
      </c>
    </row>
    <row r="4230" customFormat="false" ht="12.75" hidden="false" customHeight="false" outlineLevel="0" collapsed="false">
      <c r="A4230" s="4" t="s">
        <v>4135</v>
      </c>
      <c r="B4230" s="4" t="s">
        <v>11400</v>
      </c>
      <c r="C4230" s="4" t="s">
        <v>20270</v>
      </c>
      <c r="D4230" s="4" t="s">
        <v>20271</v>
      </c>
      <c r="E4230" s="4"/>
      <c r="F4230" s="16" t="b">
        <f aca="false">TRUE()</f>
        <v>1</v>
      </c>
    </row>
    <row r="4231" customFormat="false" ht="12.75" hidden="false" customHeight="false" outlineLevel="0" collapsed="false">
      <c r="A4231" s="4" t="s">
        <v>4136</v>
      </c>
      <c r="B4231" s="4" t="s">
        <v>9573</v>
      </c>
      <c r="C4231" s="4" t="s">
        <v>20272</v>
      </c>
      <c r="D4231" s="4" t="s">
        <v>20273</v>
      </c>
      <c r="E4231" s="4"/>
      <c r="F4231" s="16" t="b">
        <f aca="false">TRUE()</f>
        <v>1</v>
      </c>
    </row>
    <row r="4232" customFormat="false" ht="12.75" hidden="false" customHeight="false" outlineLevel="0" collapsed="false">
      <c r="A4232" s="4" t="s">
        <v>4137</v>
      </c>
      <c r="B4232" s="4" t="s">
        <v>20274</v>
      </c>
      <c r="C4232" s="4" t="s">
        <v>20275</v>
      </c>
      <c r="D4232" s="4" t="s">
        <v>20276</v>
      </c>
      <c r="E4232" s="4" t="s">
        <v>20277</v>
      </c>
      <c r="F4232" s="16" t="b">
        <f aca="false">TRUE()</f>
        <v>1</v>
      </c>
    </row>
    <row r="4233" customFormat="false" ht="12.75" hidden="false" customHeight="false" outlineLevel="0" collapsed="false">
      <c r="A4233" s="4" t="s">
        <v>4138</v>
      </c>
      <c r="B4233" s="4" t="s">
        <v>20278</v>
      </c>
      <c r="C4233" s="4" t="s">
        <v>20279</v>
      </c>
      <c r="D4233" s="4" t="s">
        <v>20280</v>
      </c>
      <c r="E4233" s="4"/>
      <c r="F4233" s="16" t="b">
        <f aca="false">TRUE()</f>
        <v>1</v>
      </c>
    </row>
    <row r="4234" customFormat="false" ht="12.75" hidden="false" customHeight="false" outlineLevel="0" collapsed="false">
      <c r="A4234" s="4" t="s">
        <v>4139</v>
      </c>
      <c r="B4234" s="4" t="s">
        <v>20281</v>
      </c>
      <c r="C4234" s="4" t="s">
        <v>20282</v>
      </c>
      <c r="D4234" s="4" t="s">
        <v>20283</v>
      </c>
      <c r="E4234" s="4" t="s">
        <v>20284</v>
      </c>
      <c r="F4234" s="16" t="b">
        <f aca="false">TRUE()</f>
        <v>1</v>
      </c>
    </row>
    <row r="4235" customFormat="false" ht="12.75" hidden="false" customHeight="false" outlineLevel="0" collapsed="false">
      <c r="A4235" s="4" t="s">
        <v>4140</v>
      </c>
      <c r="B4235" s="4" t="s">
        <v>9573</v>
      </c>
      <c r="C4235" s="4" t="s">
        <v>20285</v>
      </c>
      <c r="D4235" s="4" t="s">
        <v>20286</v>
      </c>
      <c r="E4235" s="4"/>
      <c r="F4235" s="16" t="b">
        <f aca="false">TRUE()</f>
        <v>1</v>
      </c>
    </row>
    <row r="4236" customFormat="false" ht="12.75" hidden="false" customHeight="false" outlineLevel="0" collapsed="false">
      <c r="A4236" s="4" t="s">
        <v>4141</v>
      </c>
      <c r="B4236" s="4" t="s">
        <v>20287</v>
      </c>
      <c r="C4236" s="4" t="s">
        <v>20288</v>
      </c>
      <c r="D4236" s="4" t="s">
        <v>20289</v>
      </c>
      <c r="E4236" s="4" t="s">
        <v>20290</v>
      </c>
      <c r="F4236" s="16" t="b">
        <f aca="false">TRUE()</f>
        <v>1</v>
      </c>
    </row>
    <row r="4237" customFormat="false" ht="12.75" hidden="false" customHeight="false" outlineLevel="0" collapsed="false">
      <c r="A4237" s="4" t="s">
        <v>4142</v>
      </c>
      <c r="B4237" s="4" t="s">
        <v>9573</v>
      </c>
      <c r="C4237" s="4" t="s">
        <v>20291</v>
      </c>
      <c r="D4237" s="4" t="s">
        <v>20292</v>
      </c>
      <c r="E4237" s="4"/>
      <c r="F4237" s="16" t="b">
        <f aca="false">TRUE()</f>
        <v>1</v>
      </c>
    </row>
    <row r="4238" customFormat="false" ht="12.75" hidden="false" customHeight="false" outlineLevel="0" collapsed="false">
      <c r="A4238" s="4" t="s">
        <v>4143</v>
      </c>
      <c r="B4238" s="4" t="s">
        <v>9573</v>
      </c>
      <c r="C4238" s="4" t="s">
        <v>20293</v>
      </c>
      <c r="D4238" s="4" t="s">
        <v>20294</v>
      </c>
      <c r="E4238" s="4"/>
      <c r="F4238" s="16" t="b">
        <f aca="false">TRUE()</f>
        <v>1</v>
      </c>
    </row>
    <row r="4239" customFormat="false" ht="12.75" hidden="false" customHeight="false" outlineLevel="0" collapsed="false">
      <c r="A4239" s="4" t="s">
        <v>4144</v>
      </c>
      <c r="B4239" s="4" t="s">
        <v>9573</v>
      </c>
      <c r="C4239" s="4" t="s">
        <v>20295</v>
      </c>
      <c r="D4239" s="4" t="s">
        <v>20296</v>
      </c>
      <c r="E4239" s="4"/>
      <c r="F4239" s="16" t="b">
        <f aca="false">TRUE()</f>
        <v>1</v>
      </c>
    </row>
    <row r="4240" customFormat="false" ht="12.75" hidden="false" customHeight="false" outlineLevel="0" collapsed="false">
      <c r="A4240" s="4" t="s">
        <v>4145</v>
      </c>
      <c r="B4240" s="4" t="s">
        <v>20297</v>
      </c>
      <c r="C4240" s="4" t="s">
        <v>20298</v>
      </c>
      <c r="D4240" s="4" t="s">
        <v>20299</v>
      </c>
      <c r="E4240" s="4"/>
      <c r="F4240" s="16" t="b">
        <f aca="false">TRUE()</f>
        <v>1</v>
      </c>
    </row>
    <row r="4241" customFormat="false" ht="12.75" hidden="false" customHeight="false" outlineLevel="0" collapsed="false">
      <c r="A4241" s="4" t="s">
        <v>4146</v>
      </c>
      <c r="B4241" s="4" t="s">
        <v>20300</v>
      </c>
      <c r="C4241" s="4" t="s">
        <v>20301</v>
      </c>
      <c r="D4241" s="4" t="s">
        <v>20302</v>
      </c>
      <c r="E4241" s="4" t="s">
        <v>20303</v>
      </c>
      <c r="F4241" s="16" t="b">
        <f aca="false">TRUE()</f>
        <v>1</v>
      </c>
    </row>
    <row r="4242" customFormat="false" ht="12.75" hidden="false" customHeight="false" outlineLevel="0" collapsed="false">
      <c r="A4242" s="4" t="s">
        <v>4147</v>
      </c>
      <c r="B4242" s="4" t="s">
        <v>9573</v>
      </c>
      <c r="C4242" s="4" t="s">
        <v>20304</v>
      </c>
      <c r="D4242" s="4" t="s">
        <v>20305</v>
      </c>
      <c r="E4242" s="4"/>
      <c r="F4242" s="16" t="b">
        <f aca="false">TRUE()</f>
        <v>1</v>
      </c>
    </row>
    <row r="4243" customFormat="false" ht="12.75" hidden="false" customHeight="false" outlineLevel="0" collapsed="false">
      <c r="A4243" s="4" t="s">
        <v>4148</v>
      </c>
      <c r="B4243" s="4" t="s">
        <v>9573</v>
      </c>
      <c r="C4243" s="4" t="s">
        <v>20306</v>
      </c>
      <c r="D4243" s="4" t="s">
        <v>20307</v>
      </c>
      <c r="E4243" s="4"/>
      <c r="F4243" s="16" t="b">
        <f aca="false">TRUE()</f>
        <v>1</v>
      </c>
    </row>
    <row r="4244" customFormat="false" ht="12.75" hidden="false" customHeight="false" outlineLevel="0" collapsed="false">
      <c r="A4244" s="4" t="s">
        <v>4149</v>
      </c>
      <c r="B4244" s="4" t="s">
        <v>9573</v>
      </c>
      <c r="C4244" s="4" t="s">
        <v>20308</v>
      </c>
      <c r="D4244" s="4" t="s">
        <v>20309</v>
      </c>
      <c r="E4244" s="4"/>
      <c r="F4244" s="16" t="b">
        <f aca="false">TRUE()</f>
        <v>1</v>
      </c>
    </row>
    <row r="4245" customFormat="false" ht="12.75" hidden="false" customHeight="false" outlineLevel="0" collapsed="false">
      <c r="A4245" s="4" t="s">
        <v>4150</v>
      </c>
      <c r="B4245" s="4" t="s">
        <v>9573</v>
      </c>
      <c r="C4245" s="4" t="s">
        <v>20310</v>
      </c>
      <c r="D4245" s="4" t="s">
        <v>20311</v>
      </c>
      <c r="E4245" s="4"/>
      <c r="F4245" s="16" t="b">
        <f aca="false">TRUE()</f>
        <v>1</v>
      </c>
    </row>
    <row r="4246" customFormat="false" ht="12.75" hidden="false" customHeight="false" outlineLevel="0" collapsed="false">
      <c r="A4246" s="4" t="s">
        <v>4151</v>
      </c>
      <c r="B4246" s="4" t="s">
        <v>20312</v>
      </c>
      <c r="C4246" s="4" t="s">
        <v>20313</v>
      </c>
      <c r="D4246" s="4" t="s">
        <v>20314</v>
      </c>
      <c r="E4246" s="4" t="s">
        <v>20315</v>
      </c>
      <c r="F4246" s="16" t="b">
        <f aca="false">TRUE()</f>
        <v>1</v>
      </c>
    </row>
    <row r="4247" customFormat="false" ht="12.75" hidden="false" customHeight="false" outlineLevel="0" collapsed="false">
      <c r="A4247" s="4" t="s">
        <v>4152</v>
      </c>
      <c r="B4247" s="4" t="s">
        <v>9573</v>
      </c>
      <c r="C4247" s="4" t="s">
        <v>20316</v>
      </c>
      <c r="D4247" s="4" t="s">
        <v>20317</v>
      </c>
      <c r="E4247" s="4"/>
      <c r="F4247" s="16" t="b">
        <f aca="false">TRUE()</f>
        <v>1</v>
      </c>
    </row>
    <row r="4248" customFormat="false" ht="12.75" hidden="false" customHeight="false" outlineLevel="0" collapsed="false">
      <c r="A4248" s="4" t="s">
        <v>4153</v>
      </c>
      <c r="B4248" s="4" t="s">
        <v>9573</v>
      </c>
      <c r="C4248" s="4" t="s">
        <v>20318</v>
      </c>
      <c r="D4248" s="4" t="s">
        <v>20319</v>
      </c>
      <c r="E4248" s="4"/>
      <c r="F4248" s="16" t="b">
        <f aca="false">TRUE()</f>
        <v>1</v>
      </c>
    </row>
    <row r="4249" customFormat="false" ht="12.75" hidden="false" customHeight="false" outlineLevel="0" collapsed="false">
      <c r="A4249" s="4" t="s">
        <v>4154</v>
      </c>
      <c r="B4249" s="4" t="s">
        <v>9573</v>
      </c>
      <c r="C4249" s="4" t="s">
        <v>20320</v>
      </c>
      <c r="D4249" s="4" t="s">
        <v>20321</v>
      </c>
      <c r="E4249" s="4"/>
      <c r="F4249" s="16" t="b">
        <f aca="false">TRUE()</f>
        <v>1</v>
      </c>
    </row>
    <row r="4250" customFormat="false" ht="12.75" hidden="false" customHeight="false" outlineLevel="0" collapsed="false">
      <c r="A4250" s="4" t="s">
        <v>4155</v>
      </c>
      <c r="B4250" s="4" t="s">
        <v>20322</v>
      </c>
      <c r="C4250" s="4" t="s">
        <v>20323</v>
      </c>
      <c r="D4250" s="4" t="s">
        <v>20324</v>
      </c>
      <c r="E4250" s="4" t="s">
        <v>20325</v>
      </c>
      <c r="F4250" s="16" t="b">
        <f aca="false">TRUE()</f>
        <v>1</v>
      </c>
    </row>
    <row r="4251" customFormat="false" ht="12.75" hidden="false" customHeight="false" outlineLevel="0" collapsed="false">
      <c r="A4251" s="4" t="s">
        <v>4156</v>
      </c>
      <c r="B4251" s="4" t="s">
        <v>9573</v>
      </c>
      <c r="C4251" s="4" t="s">
        <v>20326</v>
      </c>
      <c r="D4251" s="4" t="s">
        <v>20327</v>
      </c>
      <c r="E4251" s="4"/>
      <c r="F4251" s="16" t="b">
        <f aca="false">TRUE()</f>
        <v>1</v>
      </c>
    </row>
    <row r="4252" customFormat="false" ht="12.75" hidden="false" customHeight="false" outlineLevel="0" collapsed="false">
      <c r="A4252" s="4" t="s">
        <v>4157</v>
      </c>
      <c r="B4252" s="4" t="s">
        <v>20328</v>
      </c>
      <c r="C4252" s="4" t="s">
        <v>20329</v>
      </c>
      <c r="D4252" s="4" t="s">
        <v>20330</v>
      </c>
      <c r="E4252" s="4"/>
      <c r="F4252" s="16" t="b">
        <f aca="false">TRUE()</f>
        <v>1</v>
      </c>
    </row>
    <row r="4253" customFormat="false" ht="12.75" hidden="false" customHeight="false" outlineLevel="0" collapsed="false">
      <c r="A4253" s="4" t="s">
        <v>4158</v>
      </c>
      <c r="B4253" s="4" t="s">
        <v>9573</v>
      </c>
      <c r="C4253" s="4" t="s">
        <v>20331</v>
      </c>
      <c r="D4253" s="4" t="s">
        <v>20332</v>
      </c>
      <c r="E4253" s="4"/>
      <c r="F4253" s="16" t="b">
        <f aca="false">TRUE()</f>
        <v>1</v>
      </c>
    </row>
    <row r="4254" customFormat="false" ht="12.75" hidden="false" customHeight="false" outlineLevel="0" collapsed="false">
      <c r="A4254" s="4" t="s">
        <v>4159</v>
      </c>
      <c r="B4254" s="4" t="s">
        <v>20333</v>
      </c>
      <c r="C4254" s="4" t="s">
        <v>20334</v>
      </c>
      <c r="D4254" s="4" t="s">
        <v>20335</v>
      </c>
      <c r="E4254" s="4"/>
      <c r="F4254" s="16" t="b">
        <f aca="false">TRUE()</f>
        <v>1</v>
      </c>
    </row>
    <row r="4255" customFormat="false" ht="12.75" hidden="false" customHeight="false" outlineLevel="0" collapsed="false">
      <c r="A4255" s="4" t="s">
        <v>4160</v>
      </c>
      <c r="B4255" s="4" t="s">
        <v>20336</v>
      </c>
      <c r="C4255" s="4" t="s">
        <v>20337</v>
      </c>
      <c r="D4255" s="4" t="s">
        <v>20338</v>
      </c>
      <c r="E4255" s="4" t="s">
        <v>20339</v>
      </c>
      <c r="F4255" s="16" t="b">
        <f aca="false">TRUE()</f>
        <v>1</v>
      </c>
    </row>
    <row r="4256" customFormat="false" ht="12.75" hidden="false" customHeight="false" outlineLevel="0" collapsed="false">
      <c r="A4256" s="4" t="s">
        <v>4161</v>
      </c>
      <c r="B4256" s="4" t="s">
        <v>20340</v>
      </c>
      <c r="C4256" s="4" t="s">
        <v>20341</v>
      </c>
      <c r="D4256" s="4" t="s">
        <v>20342</v>
      </c>
      <c r="E4256" s="4" t="s">
        <v>20343</v>
      </c>
      <c r="F4256" s="16" t="b">
        <f aca="false">TRUE()</f>
        <v>1</v>
      </c>
    </row>
    <row r="4257" customFormat="false" ht="12.75" hidden="false" customHeight="false" outlineLevel="0" collapsed="false">
      <c r="A4257" s="4" t="s">
        <v>4162</v>
      </c>
      <c r="B4257" s="4" t="s">
        <v>9573</v>
      </c>
      <c r="C4257" s="4" t="s">
        <v>20344</v>
      </c>
      <c r="D4257" s="4" t="s">
        <v>20345</v>
      </c>
      <c r="E4257" s="4"/>
      <c r="F4257" s="16" t="b">
        <f aca="false">TRUE()</f>
        <v>1</v>
      </c>
    </row>
    <row r="4258" customFormat="false" ht="12.75" hidden="false" customHeight="false" outlineLevel="0" collapsed="false">
      <c r="A4258" s="4" t="s">
        <v>4163</v>
      </c>
      <c r="B4258" s="4" t="s">
        <v>20346</v>
      </c>
      <c r="C4258" s="4" t="s">
        <v>20347</v>
      </c>
      <c r="D4258" s="4" t="s">
        <v>20348</v>
      </c>
      <c r="E4258" s="4" t="s">
        <v>20349</v>
      </c>
      <c r="F4258" s="16" t="b">
        <f aca="false">TRUE()</f>
        <v>1</v>
      </c>
    </row>
    <row r="4259" customFormat="false" ht="12.75" hidden="false" customHeight="false" outlineLevel="0" collapsed="false">
      <c r="A4259" s="4" t="s">
        <v>4164</v>
      </c>
      <c r="B4259" s="4" t="s">
        <v>9573</v>
      </c>
      <c r="C4259" s="4" t="s">
        <v>20350</v>
      </c>
      <c r="D4259" s="4" t="s">
        <v>20351</v>
      </c>
      <c r="E4259" s="4"/>
      <c r="F4259" s="16" t="b">
        <f aca="false">TRUE()</f>
        <v>1</v>
      </c>
    </row>
    <row r="4260" customFormat="false" ht="12.75" hidden="false" customHeight="false" outlineLevel="0" collapsed="false">
      <c r="A4260" s="4" t="s">
        <v>4165</v>
      </c>
      <c r="B4260" s="4" t="s">
        <v>20352</v>
      </c>
      <c r="C4260" s="4" t="s">
        <v>20353</v>
      </c>
      <c r="D4260" s="4" t="s">
        <v>20354</v>
      </c>
      <c r="E4260" s="4" t="s">
        <v>20355</v>
      </c>
      <c r="F4260" s="16" t="b">
        <f aca="false">TRUE()</f>
        <v>1</v>
      </c>
    </row>
    <row r="4261" customFormat="false" ht="12.75" hidden="false" customHeight="false" outlineLevel="0" collapsed="false">
      <c r="A4261" s="4" t="s">
        <v>4166</v>
      </c>
      <c r="B4261" s="4" t="s">
        <v>20356</v>
      </c>
      <c r="C4261" s="4" t="s">
        <v>20357</v>
      </c>
      <c r="D4261" s="4" t="s">
        <v>20358</v>
      </c>
      <c r="E4261" s="4" t="s">
        <v>20359</v>
      </c>
      <c r="F4261" s="16" t="b">
        <f aca="false">TRUE()</f>
        <v>1</v>
      </c>
    </row>
    <row r="4262" customFormat="false" ht="12.75" hidden="false" customHeight="false" outlineLevel="0" collapsed="false">
      <c r="A4262" s="4" t="s">
        <v>4167</v>
      </c>
      <c r="B4262" s="4" t="s">
        <v>11357</v>
      </c>
      <c r="C4262" s="4" t="s">
        <v>20360</v>
      </c>
      <c r="D4262" s="4" t="s">
        <v>20361</v>
      </c>
      <c r="E4262" s="4"/>
      <c r="F4262" s="16" t="b">
        <f aca="false">TRUE()</f>
        <v>1</v>
      </c>
    </row>
    <row r="4263" customFormat="false" ht="12.75" hidden="false" customHeight="false" outlineLevel="0" collapsed="false">
      <c r="A4263" s="4" t="s">
        <v>4168</v>
      </c>
      <c r="B4263" s="4" t="s">
        <v>9573</v>
      </c>
      <c r="C4263" s="4" t="s">
        <v>20362</v>
      </c>
      <c r="D4263" s="4" t="s">
        <v>20363</v>
      </c>
      <c r="E4263" s="4"/>
      <c r="F4263" s="16" t="b">
        <f aca="false">TRUE()</f>
        <v>1</v>
      </c>
    </row>
    <row r="4264" customFormat="false" ht="12.75" hidden="false" customHeight="false" outlineLevel="0" collapsed="false">
      <c r="A4264" s="4" t="s">
        <v>4169</v>
      </c>
      <c r="B4264" s="4" t="s">
        <v>20364</v>
      </c>
      <c r="C4264" s="4" t="s">
        <v>20365</v>
      </c>
      <c r="D4264" s="4" t="s">
        <v>20366</v>
      </c>
      <c r="E4264" s="4"/>
      <c r="F4264" s="16" t="b">
        <f aca="false">TRUE()</f>
        <v>1</v>
      </c>
    </row>
    <row r="4265" customFormat="false" ht="12.75" hidden="false" customHeight="false" outlineLevel="0" collapsed="false">
      <c r="A4265" s="4" t="s">
        <v>4170</v>
      </c>
      <c r="B4265" s="4" t="s">
        <v>9573</v>
      </c>
      <c r="C4265" s="4" t="s">
        <v>20367</v>
      </c>
      <c r="D4265" s="4" t="s">
        <v>20368</v>
      </c>
      <c r="E4265" s="4"/>
      <c r="F4265" s="16" t="b">
        <f aca="false">TRUE()</f>
        <v>1</v>
      </c>
    </row>
    <row r="4266" customFormat="false" ht="12.75" hidden="false" customHeight="false" outlineLevel="0" collapsed="false">
      <c r="A4266" s="4" t="s">
        <v>4171</v>
      </c>
      <c r="B4266" s="4" t="s">
        <v>20369</v>
      </c>
      <c r="C4266" s="4" t="s">
        <v>20370</v>
      </c>
      <c r="D4266" s="4" t="s">
        <v>20371</v>
      </c>
      <c r="E4266" s="4" t="s">
        <v>20372</v>
      </c>
      <c r="F4266" s="16" t="b">
        <f aca="false">TRUE()</f>
        <v>1</v>
      </c>
    </row>
    <row r="4267" customFormat="false" ht="12.75" hidden="false" customHeight="false" outlineLevel="0" collapsed="false">
      <c r="A4267" s="4" t="s">
        <v>4172</v>
      </c>
      <c r="B4267" s="4" t="s">
        <v>9573</v>
      </c>
      <c r="C4267" s="4" t="s">
        <v>20373</v>
      </c>
      <c r="D4267" s="4" t="s">
        <v>20374</v>
      </c>
      <c r="E4267" s="4"/>
      <c r="F4267" s="16" t="b">
        <f aca="false">TRUE()</f>
        <v>1</v>
      </c>
    </row>
    <row r="4268" customFormat="false" ht="12.75" hidden="false" customHeight="false" outlineLevel="0" collapsed="false">
      <c r="A4268" s="4" t="s">
        <v>4173</v>
      </c>
      <c r="B4268" s="4" t="s">
        <v>20375</v>
      </c>
      <c r="C4268" s="4" t="s">
        <v>20376</v>
      </c>
      <c r="D4268" s="4" t="s">
        <v>20377</v>
      </c>
      <c r="E4268" s="4" t="s">
        <v>20378</v>
      </c>
      <c r="F4268" s="16" t="b">
        <f aca="false">TRUE()</f>
        <v>1</v>
      </c>
    </row>
    <row r="4269" customFormat="false" ht="12.75" hidden="false" customHeight="false" outlineLevel="0" collapsed="false">
      <c r="A4269" s="4" t="s">
        <v>4174</v>
      </c>
      <c r="B4269" s="4" t="s">
        <v>20379</v>
      </c>
      <c r="C4269" s="4" t="s">
        <v>20380</v>
      </c>
      <c r="D4269" s="4" t="s">
        <v>20381</v>
      </c>
      <c r="E4269" s="4" t="s">
        <v>20382</v>
      </c>
      <c r="F4269" s="16" t="b">
        <f aca="false">TRUE()</f>
        <v>1</v>
      </c>
    </row>
    <row r="4270" customFormat="false" ht="12.75" hidden="false" customHeight="false" outlineLevel="0" collapsed="false">
      <c r="A4270" s="4" t="s">
        <v>4175</v>
      </c>
      <c r="B4270" s="4" t="s">
        <v>20383</v>
      </c>
      <c r="C4270" s="4" t="s">
        <v>20384</v>
      </c>
      <c r="D4270" s="4" t="s">
        <v>20385</v>
      </c>
      <c r="E4270" s="4" t="s">
        <v>20386</v>
      </c>
      <c r="F4270" s="16" t="b">
        <f aca="false">TRUE()</f>
        <v>1</v>
      </c>
    </row>
    <row r="4271" customFormat="false" ht="12.75" hidden="false" customHeight="false" outlineLevel="0" collapsed="false">
      <c r="A4271" s="4" t="s">
        <v>4176</v>
      </c>
      <c r="B4271" s="4" t="s">
        <v>20387</v>
      </c>
      <c r="C4271" s="4" t="s">
        <v>20388</v>
      </c>
      <c r="D4271" s="4" t="s">
        <v>20389</v>
      </c>
      <c r="E4271" s="4" t="s">
        <v>20390</v>
      </c>
      <c r="F4271" s="16" t="b">
        <f aca="false">TRUE()</f>
        <v>1</v>
      </c>
    </row>
    <row r="4272" customFormat="false" ht="12.75" hidden="false" customHeight="false" outlineLevel="0" collapsed="false">
      <c r="A4272" s="4" t="s">
        <v>4177</v>
      </c>
      <c r="B4272" s="4" t="s">
        <v>20391</v>
      </c>
      <c r="C4272" s="4" t="s">
        <v>20392</v>
      </c>
      <c r="D4272" s="4" t="s">
        <v>20393</v>
      </c>
      <c r="E4272" s="4"/>
      <c r="F4272" s="16" t="b">
        <f aca="false">TRUE()</f>
        <v>1</v>
      </c>
    </row>
    <row r="4273" customFormat="false" ht="12.75" hidden="false" customHeight="false" outlineLevel="0" collapsed="false">
      <c r="A4273" s="4" t="s">
        <v>4178</v>
      </c>
      <c r="B4273" s="4" t="s">
        <v>9573</v>
      </c>
      <c r="C4273" s="4" t="s">
        <v>20394</v>
      </c>
      <c r="D4273" s="4" t="s">
        <v>20395</v>
      </c>
      <c r="E4273" s="4"/>
      <c r="F4273" s="16" t="b">
        <f aca="false">TRUE()</f>
        <v>1</v>
      </c>
    </row>
    <row r="4274" customFormat="false" ht="12.75" hidden="false" customHeight="false" outlineLevel="0" collapsed="false">
      <c r="A4274" s="4" t="s">
        <v>4179</v>
      </c>
      <c r="B4274" s="4" t="s">
        <v>9573</v>
      </c>
      <c r="C4274" s="4" t="s">
        <v>20396</v>
      </c>
      <c r="D4274" s="4" t="s">
        <v>20397</v>
      </c>
      <c r="E4274" s="4"/>
      <c r="F4274" s="16" t="b">
        <f aca="false">TRUE()</f>
        <v>1</v>
      </c>
    </row>
    <row r="4275" customFormat="false" ht="12.75" hidden="false" customHeight="false" outlineLevel="0" collapsed="false">
      <c r="A4275" s="4" t="s">
        <v>4180</v>
      </c>
      <c r="B4275" s="4" t="s">
        <v>20398</v>
      </c>
      <c r="C4275" s="4" t="s">
        <v>20399</v>
      </c>
      <c r="D4275" s="4" t="s">
        <v>20400</v>
      </c>
      <c r="E4275" s="4"/>
      <c r="F4275" s="16" t="b">
        <f aca="false">TRUE()</f>
        <v>1</v>
      </c>
    </row>
    <row r="4276" customFormat="false" ht="12.75" hidden="false" customHeight="false" outlineLevel="0" collapsed="false">
      <c r="A4276" s="4" t="s">
        <v>4181</v>
      </c>
      <c r="B4276" s="4" t="s">
        <v>9573</v>
      </c>
      <c r="C4276" s="4" t="s">
        <v>20401</v>
      </c>
      <c r="D4276" s="4" t="s">
        <v>20402</v>
      </c>
      <c r="E4276" s="4"/>
      <c r="F4276" s="16" t="b">
        <f aca="false">TRUE()</f>
        <v>1</v>
      </c>
    </row>
    <row r="4277" customFormat="false" ht="12.75" hidden="false" customHeight="false" outlineLevel="0" collapsed="false">
      <c r="A4277" s="4" t="s">
        <v>4182</v>
      </c>
      <c r="B4277" s="4" t="s">
        <v>9573</v>
      </c>
      <c r="C4277" s="4" t="s">
        <v>20403</v>
      </c>
      <c r="D4277" s="4" t="s">
        <v>20404</v>
      </c>
      <c r="E4277" s="4"/>
      <c r="F4277" s="16" t="b">
        <f aca="false">TRUE()</f>
        <v>1</v>
      </c>
    </row>
    <row r="4278" customFormat="false" ht="12.75" hidden="false" customHeight="false" outlineLevel="0" collapsed="false">
      <c r="A4278" s="4" t="s">
        <v>4183</v>
      </c>
      <c r="B4278" s="4" t="s">
        <v>20405</v>
      </c>
      <c r="C4278" s="4" t="s">
        <v>20406</v>
      </c>
      <c r="D4278" s="4" t="s">
        <v>20407</v>
      </c>
      <c r="E4278" s="4" t="s">
        <v>20408</v>
      </c>
      <c r="F4278" s="16" t="b">
        <f aca="false">TRUE()</f>
        <v>1</v>
      </c>
    </row>
    <row r="4279" customFormat="false" ht="12.75" hidden="false" customHeight="false" outlineLevel="0" collapsed="false">
      <c r="A4279" s="4" t="s">
        <v>4184</v>
      </c>
      <c r="B4279" s="4" t="s">
        <v>9573</v>
      </c>
      <c r="C4279" s="4" t="s">
        <v>20409</v>
      </c>
      <c r="D4279" s="4" t="s">
        <v>20410</v>
      </c>
      <c r="E4279" s="4"/>
      <c r="F4279" s="16" t="b">
        <f aca="false">TRUE()</f>
        <v>1</v>
      </c>
    </row>
    <row r="4280" customFormat="false" ht="12.75" hidden="false" customHeight="false" outlineLevel="0" collapsed="false">
      <c r="A4280" s="4" t="s">
        <v>4185</v>
      </c>
      <c r="B4280" s="4" t="s">
        <v>9573</v>
      </c>
      <c r="C4280" s="4" t="s">
        <v>20411</v>
      </c>
      <c r="D4280" s="4" t="s">
        <v>20412</v>
      </c>
      <c r="E4280" s="4"/>
      <c r="F4280" s="16" t="b">
        <f aca="false">TRUE()</f>
        <v>1</v>
      </c>
    </row>
    <row r="4281" customFormat="false" ht="12.75" hidden="false" customHeight="false" outlineLevel="0" collapsed="false">
      <c r="A4281" s="4" t="s">
        <v>4186</v>
      </c>
      <c r="B4281" s="4" t="s">
        <v>9573</v>
      </c>
      <c r="C4281" s="4" t="s">
        <v>20413</v>
      </c>
      <c r="D4281" s="4" t="s">
        <v>20414</v>
      </c>
      <c r="E4281" s="4"/>
      <c r="F4281" s="16" t="b">
        <f aca="false">TRUE()</f>
        <v>1</v>
      </c>
    </row>
    <row r="4282" customFormat="false" ht="12.75" hidden="false" customHeight="false" outlineLevel="0" collapsed="false">
      <c r="A4282" s="4" t="s">
        <v>4187</v>
      </c>
      <c r="B4282" s="4" t="s">
        <v>20415</v>
      </c>
      <c r="C4282" s="4" t="s">
        <v>20416</v>
      </c>
      <c r="D4282" s="4" t="s">
        <v>20417</v>
      </c>
      <c r="E4282" s="4" t="s">
        <v>20418</v>
      </c>
      <c r="F4282" s="16" t="b">
        <f aca="false">TRUE()</f>
        <v>1</v>
      </c>
    </row>
    <row r="4283" customFormat="false" ht="12.75" hidden="false" customHeight="false" outlineLevel="0" collapsed="false">
      <c r="A4283" s="4" t="s">
        <v>4188</v>
      </c>
      <c r="B4283" s="4" t="s">
        <v>20419</v>
      </c>
      <c r="C4283" s="4" t="s">
        <v>20420</v>
      </c>
      <c r="D4283" s="4" t="s">
        <v>20421</v>
      </c>
      <c r="E4283" s="4" t="s">
        <v>20422</v>
      </c>
      <c r="F4283" s="16" t="b">
        <f aca="false">TRUE()</f>
        <v>1</v>
      </c>
    </row>
    <row r="4284" customFormat="false" ht="12.75" hidden="false" customHeight="false" outlineLevel="0" collapsed="false">
      <c r="A4284" s="4" t="s">
        <v>4189</v>
      </c>
      <c r="B4284" s="4" t="s">
        <v>9573</v>
      </c>
      <c r="C4284" s="4" t="s">
        <v>20423</v>
      </c>
      <c r="D4284" s="4" t="s">
        <v>20424</v>
      </c>
      <c r="E4284" s="4"/>
      <c r="F4284" s="16" t="b">
        <f aca="false">TRUE()</f>
        <v>1</v>
      </c>
    </row>
    <row r="4285" customFormat="false" ht="12.75" hidden="false" customHeight="false" outlineLevel="0" collapsed="false">
      <c r="A4285" s="4" t="s">
        <v>4190</v>
      </c>
      <c r="B4285" s="4" t="s">
        <v>20425</v>
      </c>
      <c r="C4285" s="4" t="s">
        <v>20426</v>
      </c>
      <c r="D4285" s="4" t="s">
        <v>20427</v>
      </c>
      <c r="E4285" s="4"/>
      <c r="F4285" s="16" t="b">
        <f aca="false">TRUE()</f>
        <v>1</v>
      </c>
    </row>
    <row r="4286" customFormat="false" ht="12.75" hidden="false" customHeight="false" outlineLevel="0" collapsed="false">
      <c r="A4286" s="4" t="s">
        <v>4191</v>
      </c>
      <c r="B4286" s="4" t="s">
        <v>14938</v>
      </c>
      <c r="C4286" s="4" t="s">
        <v>20428</v>
      </c>
      <c r="D4286" s="4" t="s">
        <v>20429</v>
      </c>
      <c r="E4286" s="4"/>
      <c r="F4286" s="16" t="b">
        <f aca="false">TRUE()</f>
        <v>1</v>
      </c>
    </row>
    <row r="4287" customFormat="false" ht="12.75" hidden="false" customHeight="false" outlineLevel="0" collapsed="false">
      <c r="A4287" s="4" t="s">
        <v>4192</v>
      </c>
      <c r="B4287" s="4" t="s">
        <v>20430</v>
      </c>
      <c r="C4287" s="4" t="s">
        <v>20431</v>
      </c>
      <c r="D4287" s="4" t="s">
        <v>20432</v>
      </c>
      <c r="E4287" s="4"/>
      <c r="F4287" s="16" t="b">
        <f aca="false">TRUE()</f>
        <v>1</v>
      </c>
    </row>
    <row r="4288" customFormat="false" ht="12.75" hidden="false" customHeight="false" outlineLevel="0" collapsed="false">
      <c r="A4288" s="4" t="s">
        <v>4193</v>
      </c>
      <c r="B4288" s="4" t="s">
        <v>9573</v>
      </c>
      <c r="C4288" s="4" t="s">
        <v>20433</v>
      </c>
      <c r="D4288" s="4" t="s">
        <v>20434</v>
      </c>
      <c r="E4288" s="4"/>
      <c r="F4288" s="16" t="b">
        <f aca="false">TRUE()</f>
        <v>1</v>
      </c>
    </row>
    <row r="4289" customFormat="false" ht="12.75" hidden="false" customHeight="false" outlineLevel="0" collapsed="false">
      <c r="A4289" s="4" t="s">
        <v>4194</v>
      </c>
      <c r="B4289" s="4" t="s">
        <v>20435</v>
      </c>
      <c r="C4289" s="4" t="s">
        <v>20436</v>
      </c>
      <c r="D4289" s="4" t="s">
        <v>20437</v>
      </c>
      <c r="E4289" s="4" t="s">
        <v>20438</v>
      </c>
      <c r="F4289" s="16" t="b">
        <f aca="false">TRUE()</f>
        <v>1</v>
      </c>
    </row>
    <row r="4290" customFormat="false" ht="12.75" hidden="false" customHeight="false" outlineLevel="0" collapsed="false">
      <c r="A4290" s="4" t="s">
        <v>4195</v>
      </c>
      <c r="B4290" s="4" t="s">
        <v>9573</v>
      </c>
      <c r="C4290" s="4" t="s">
        <v>20439</v>
      </c>
      <c r="D4290" s="4" t="s">
        <v>20440</v>
      </c>
      <c r="E4290" s="4"/>
      <c r="F4290" s="16" t="b">
        <f aca="false">TRUE()</f>
        <v>1</v>
      </c>
    </row>
    <row r="4291" customFormat="false" ht="12.75" hidden="false" customHeight="false" outlineLevel="0" collapsed="false">
      <c r="A4291" s="4" t="s">
        <v>4196</v>
      </c>
      <c r="B4291" s="4" t="s">
        <v>9573</v>
      </c>
      <c r="C4291" s="4" t="s">
        <v>20441</v>
      </c>
      <c r="D4291" s="4" t="s">
        <v>20442</v>
      </c>
      <c r="E4291" s="4"/>
      <c r="F4291" s="16" t="b">
        <f aca="false">TRUE()</f>
        <v>1</v>
      </c>
    </row>
    <row r="4292" customFormat="false" ht="12.75" hidden="false" customHeight="false" outlineLevel="0" collapsed="false">
      <c r="A4292" s="4" t="s">
        <v>4197</v>
      </c>
      <c r="B4292" s="4" t="s">
        <v>9573</v>
      </c>
      <c r="C4292" s="4" t="s">
        <v>20443</v>
      </c>
      <c r="D4292" s="4" t="s">
        <v>20444</v>
      </c>
      <c r="E4292" s="4"/>
      <c r="F4292" s="16" t="b">
        <f aca="false">TRUE()</f>
        <v>1</v>
      </c>
    </row>
    <row r="4293" customFormat="false" ht="12.75" hidden="false" customHeight="false" outlineLevel="0" collapsed="false">
      <c r="A4293" s="4" t="s">
        <v>4198</v>
      </c>
      <c r="B4293" s="4" t="s">
        <v>20445</v>
      </c>
      <c r="C4293" s="4" t="s">
        <v>20446</v>
      </c>
      <c r="D4293" s="4" t="s">
        <v>20447</v>
      </c>
      <c r="E4293" s="4" t="s">
        <v>20448</v>
      </c>
      <c r="F4293" s="16" t="b">
        <f aca="false">TRUE()</f>
        <v>1</v>
      </c>
    </row>
    <row r="4294" customFormat="false" ht="12.75" hidden="false" customHeight="false" outlineLevel="0" collapsed="false">
      <c r="A4294" s="4" t="s">
        <v>4199</v>
      </c>
      <c r="B4294" s="4" t="s">
        <v>20449</v>
      </c>
      <c r="C4294" s="4" t="s">
        <v>20450</v>
      </c>
      <c r="D4294" s="4" t="s">
        <v>20451</v>
      </c>
      <c r="E4294" s="4" t="s">
        <v>20452</v>
      </c>
      <c r="F4294" s="16" t="b">
        <f aca="false">TRUE()</f>
        <v>1</v>
      </c>
    </row>
    <row r="4295" customFormat="false" ht="12.75" hidden="false" customHeight="false" outlineLevel="0" collapsed="false">
      <c r="A4295" s="4" t="s">
        <v>4200</v>
      </c>
      <c r="B4295" s="4" t="s">
        <v>9573</v>
      </c>
      <c r="C4295" s="4" t="s">
        <v>20453</v>
      </c>
      <c r="D4295" s="4" t="s">
        <v>20454</v>
      </c>
      <c r="E4295" s="4"/>
      <c r="F4295" s="16" t="b">
        <f aca="false">TRUE()</f>
        <v>1</v>
      </c>
    </row>
    <row r="4296" customFormat="false" ht="12.75" hidden="false" customHeight="false" outlineLevel="0" collapsed="false">
      <c r="A4296" s="4" t="s">
        <v>4201</v>
      </c>
      <c r="B4296" s="4" t="s">
        <v>9573</v>
      </c>
      <c r="C4296" s="4" t="s">
        <v>20455</v>
      </c>
      <c r="D4296" s="4" t="s">
        <v>20456</v>
      </c>
      <c r="E4296" s="4"/>
      <c r="F4296" s="16" t="b">
        <f aca="false">TRUE()</f>
        <v>1</v>
      </c>
    </row>
    <row r="4297" customFormat="false" ht="12.75" hidden="false" customHeight="false" outlineLevel="0" collapsed="false">
      <c r="A4297" s="4" t="s">
        <v>4202</v>
      </c>
      <c r="B4297" s="4" t="s">
        <v>11044</v>
      </c>
      <c r="C4297" s="4" t="s">
        <v>20457</v>
      </c>
      <c r="D4297" s="4" t="s">
        <v>11046</v>
      </c>
      <c r="E4297" s="4" t="s">
        <v>11047</v>
      </c>
      <c r="F4297" s="16" t="b">
        <f aca="false">TRUE()</f>
        <v>1</v>
      </c>
    </row>
    <row r="4298" customFormat="false" ht="12.75" hidden="false" customHeight="false" outlineLevel="0" collapsed="false">
      <c r="A4298" s="4" t="s">
        <v>4203</v>
      </c>
      <c r="B4298" s="4" t="s">
        <v>9573</v>
      </c>
      <c r="C4298" s="4" t="s">
        <v>20458</v>
      </c>
      <c r="D4298" s="4" t="s">
        <v>20459</v>
      </c>
      <c r="E4298" s="4"/>
      <c r="F4298" s="16" t="b">
        <f aca="false">TRUE()</f>
        <v>1</v>
      </c>
    </row>
    <row r="4299" customFormat="false" ht="12.75" hidden="false" customHeight="false" outlineLevel="0" collapsed="false">
      <c r="A4299" s="4" t="s">
        <v>4204</v>
      </c>
      <c r="B4299" s="4" t="s">
        <v>9573</v>
      </c>
      <c r="C4299" s="4" t="s">
        <v>20460</v>
      </c>
      <c r="D4299" s="4" t="s">
        <v>20461</v>
      </c>
      <c r="E4299" s="4"/>
      <c r="F4299" s="16" t="b">
        <f aca="false">TRUE()</f>
        <v>1</v>
      </c>
    </row>
    <row r="4300" customFormat="false" ht="12.75" hidden="false" customHeight="false" outlineLevel="0" collapsed="false">
      <c r="A4300" s="4" t="s">
        <v>4205</v>
      </c>
      <c r="B4300" s="4" t="s">
        <v>9573</v>
      </c>
      <c r="C4300" s="4" t="s">
        <v>20462</v>
      </c>
      <c r="D4300" s="4" t="s">
        <v>20463</v>
      </c>
      <c r="E4300" s="4"/>
      <c r="F4300" s="16" t="b">
        <f aca="false">TRUE()</f>
        <v>1</v>
      </c>
    </row>
    <row r="4301" customFormat="false" ht="12.75" hidden="false" customHeight="false" outlineLevel="0" collapsed="false">
      <c r="A4301" s="4" t="s">
        <v>4206</v>
      </c>
      <c r="B4301" s="4" t="s">
        <v>20464</v>
      </c>
      <c r="C4301" s="4" t="s">
        <v>20465</v>
      </c>
      <c r="D4301" s="4" t="s">
        <v>20466</v>
      </c>
      <c r="E4301" s="4" t="s">
        <v>20467</v>
      </c>
      <c r="F4301" s="16" t="b">
        <f aca="false">TRUE()</f>
        <v>1</v>
      </c>
    </row>
    <row r="4302" customFormat="false" ht="12.75" hidden="false" customHeight="false" outlineLevel="0" collapsed="false">
      <c r="A4302" s="4" t="s">
        <v>4207</v>
      </c>
      <c r="B4302" s="4" t="s">
        <v>9573</v>
      </c>
      <c r="C4302" s="4" t="s">
        <v>20468</v>
      </c>
      <c r="D4302" s="4" t="s">
        <v>20469</v>
      </c>
      <c r="E4302" s="4"/>
      <c r="F4302" s="16" t="b">
        <f aca="false">TRUE()</f>
        <v>1</v>
      </c>
    </row>
    <row r="4303" customFormat="false" ht="12.75" hidden="false" customHeight="false" outlineLevel="0" collapsed="false">
      <c r="A4303" s="4" t="s">
        <v>4208</v>
      </c>
      <c r="B4303" s="4" t="s">
        <v>20470</v>
      </c>
      <c r="C4303" s="4" t="s">
        <v>20471</v>
      </c>
      <c r="D4303" s="4" t="s">
        <v>20472</v>
      </c>
      <c r="E4303" s="4" t="s">
        <v>20473</v>
      </c>
      <c r="F4303" s="16" t="b">
        <f aca="false">TRUE()</f>
        <v>1</v>
      </c>
    </row>
    <row r="4304" customFormat="false" ht="12.75" hidden="false" customHeight="false" outlineLevel="0" collapsed="false">
      <c r="A4304" s="4" t="s">
        <v>4209</v>
      </c>
      <c r="B4304" s="4" t="s">
        <v>20474</v>
      </c>
      <c r="C4304" s="4" t="s">
        <v>20475</v>
      </c>
      <c r="D4304" s="4" t="s">
        <v>20476</v>
      </c>
      <c r="E4304" s="4" t="s">
        <v>20477</v>
      </c>
      <c r="F4304" s="16" t="b">
        <f aca="false">TRUE()</f>
        <v>1</v>
      </c>
    </row>
    <row r="4305" customFormat="false" ht="12.75" hidden="false" customHeight="false" outlineLevel="0" collapsed="false">
      <c r="A4305" s="4" t="s">
        <v>4210</v>
      </c>
      <c r="B4305" s="4" t="s">
        <v>9573</v>
      </c>
      <c r="C4305" s="4" t="s">
        <v>20478</v>
      </c>
      <c r="D4305" s="4" t="s">
        <v>20479</v>
      </c>
      <c r="E4305" s="4"/>
      <c r="F4305" s="16" t="b">
        <f aca="false">TRUE()</f>
        <v>1</v>
      </c>
    </row>
    <row r="4306" customFormat="false" ht="12.75" hidden="false" customHeight="false" outlineLevel="0" collapsed="false">
      <c r="A4306" s="4" t="s">
        <v>4211</v>
      </c>
      <c r="B4306" s="4" t="s">
        <v>11440</v>
      </c>
      <c r="C4306" s="4" t="s">
        <v>20480</v>
      </c>
      <c r="D4306" s="4" t="s">
        <v>11442</v>
      </c>
      <c r="E4306" s="4" t="s">
        <v>11443</v>
      </c>
      <c r="F4306" s="16" t="b">
        <f aca="false">TRUE()</f>
        <v>1</v>
      </c>
    </row>
    <row r="4307" customFormat="false" ht="12.75" hidden="false" customHeight="false" outlineLevel="0" collapsed="false">
      <c r="A4307" s="4" t="s">
        <v>4212</v>
      </c>
      <c r="B4307" s="4" t="s">
        <v>9573</v>
      </c>
      <c r="C4307" s="4" t="s">
        <v>20481</v>
      </c>
      <c r="D4307" s="4" t="s">
        <v>20482</v>
      </c>
      <c r="E4307" s="4"/>
      <c r="F4307" s="16" t="b">
        <f aca="false">TRUE()</f>
        <v>1</v>
      </c>
    </row>
    <row r="4308" customFormat="false" ht="12.75" hidden="false" customHeight="false" outlineLevel="0" collapsed="false">
      <c r="A4308" s="4" t="s">
        <v>4213</v>
      </c>
      <c r="B4308" s="4" t="s">
        <v>20483</v>
      </c>
      <c r="C4308" s="4" t="s">
        <v>20484</v>
      </c>
      <c r="D4308" s="4" t="s">
        <v>20485</v>
      </c>
      <c r="E4308" s="4"/>
      <c r="F4308" s="16" t="b">
        <f aca="false">TRUE()</f>
        <v>1</v>
      </c>
    </row>
    <row r="4309" customFormat="false" ht="12.75" hidden="false" customHeight="false" outlineLevel="0" collapsed="false">
      <c r="A4309" s="4" t="s">
        <v>4214</v>
      </c>
      <c r="B4309" s="4" t="s">
        <v>20486</v>
      </c>
      <c r="C4309" s="4" t="s">
        <v>20487</v>
      </c>
      <c r="D4309" s="4" t="s">
        <v>20488</v>
      </c>
      <c r="E4309" s="4"/>
      <c r="F4309" s="16" t="b">
        <f aca="false">TRUE()</f>
        <v>1</v>
      </c>
    </row>
    <row r="4310" customFormat="false" ht="12.75" hidden="false" customHeight="false" outlineLevel="0" collapsed="false">
      <c r="A4310" s="4" t="s">
        <v>4215</v>
      </c>
      <c r="B4310" s="4" t="s">
        <v>10727</v>
      </c>
      <c r="C4310" s="4" t="s">
        <v>20489</v>
      </c>
      <c r="D4310" s="4" t="s">
        <v>10729</v>
      </c>
      <c r="E4310" s="4" t="s">
        <v>10730</v>
      </c>
      <c r="F4310" s="16" t="b">
        <f aca="false">TRUE()</f>
        <v>1</v>
      </c>
    </row>
    <row r="4311" customFormat="false" ht="12.75" hidden="false" customHeight="false" outlineLevel="0" collapsed="false">
      <c r="A4311" s="4" t="s">
        <v>4216</v>
      </c>
      <c r="B4311" s="4" t="s">
        <v>9573</v>
      </c>
      <c r="C4311" s="4" t="s">
        <v>20490</v>
      </c>
      <c r="D4311" s="4" t="s">
        <v>20491</v>
      </c>
      <c r="E4311" s="4"/>
      <c r="F4311" s="16" t="b">
        <f aca="false">TRUE()</f>
        <v>1</v>
      </c>
    </row>
    <row r="4312" customFormat="false" ht="12.75" hidden="false" customHeight="false" outlineLevel="0" collapsed="false">
      <c r="A4312" s="4" t="s">
        <v>4217</v>
      </c>
      <c r="B4312" s="4" t="s">
        <v>9573</v>
      </c>
      <c r="C4312" s="4" t="s">
        <v>20492</v>
      </c>
      <c r="D4312" s="4" t="s">
        <v>20493</v>
      </c>
      <c r="E4312" s="4"/>
      <c r="F4312" s="16" t="b">
        <f aca="false">TRUE()</f>
        <v>1</v>
      </c>
    </row>
    <row r="4313" customFormat="false" ht="12.75" hidden="false" customHeight="false" outlineLevel="0" collapsed="false">
      <c r="A4313" s="4" t="s">
        <v>4218</v>
      </c>
      <c r="B4313" s="4" t="s">
        <v>20494</v>
      </c>
      <c r="C4313" s="4" t="s">
        <v>20495</v>
      </c>
      <c r="D4313" s="4" t="s">
        <v>20496</v>
      </c>
      <c r="E4313" s="4" t="s">
        <v>20497</v>
      </c>
      <c r="F4313" s="16" t="b">
        <f aca="false">TRUE()</f>
        <v>1</v>
      </c>
    </row>
    <row r="4314" customFormat="false" ht="12.75" hidden="false" customHeight="false" outlineLevel="0" collapsed="false">
      <c r="A4314" s="4" t="s">
        <v>4219</v>
      </c>
      <c r="B4314" s="4" t="s">
        <v>9573</v>
      </c>
      <c r="C4314" s="4" t="s">
        <v>20498</v>
      </c>
      <c r="D4314" s="4" t="s">
        <v>20499</v>
      </c>
      <c r="E4314" s="4"/>
      <c r="F4314" s="16" t="b">
        <f aca="false">TRUE()</f>
        <v>1</v>
      </c>
    </row>
    <row r="4315" customFormat="false" ht="12.75" hidden="false" customHeight="false" outlineLevel="0" collapsed="false">
      <c r="A4315" s="4" t="s">
        <v>4220</v>
      </c>
      <c r="B4315" s="4" t="s">
        <v>20500</v>
      </c>
      <c r="C4315" s="4" t="s">
        <v>20501</v>
      </c>
      <c r="D4315" s="4" t="s">
        <v>20502</v>
      </c>
      <c r="E4315" s="4" t="s">
        <v>20503</v>
      </c>
      <c r="F4315" s="16" t="b">
        <f aca="false">TRUE()</f>
        <v>1</v>
      </c>
    </row>
    <row r="4316" customFormat="false" ht="12.75" hidden="false" customHeight="false" outlineLevel="0" collapsed="false">
      <c r="A4316" s="4" t="s">
        <v>4221</v>
      </c>
      <c r="B4316" s="4" t="s">
        <v>20504</v>
      </c>
      <c r="C4316" s="4" t="s">
        <v>20505</v>
      </c>
      <c r="D4316" s="4" t="s">
        <v>20506</v>
      </c>
      <c r="E4316" s="4" t="s">
        <v>20507</v>
      </c>
      <c r="F4316" s="16" t="b">
        <f aca="false">TRUE()</f>
        <v>1</v>
      </c>
    </row>
    <row r="4317" customFormat="false" ht="12.75" hidden="false" customHeight="false" outlineLevel="0" collapsed="false">
      <c r="A4317" s="4" t="s">
        <v>4222</v>
      </c>
      <c r="B4317" s="4" t="s">
        <v>20508</v>
      </c>
      <c r="C4317" s="4" t="s">
        <v>20509</v>
      </c>
      <c r="D4317" s="4" t="s">
        <v>20510</v>
      </c>
      <c r="E4317" s="4" t="s">
        <v>20511</v>
      </c>
      <c r="F4317" s="16" t="b">
        <f aca="false">TRUE()</f>
        <v>1</v>
      </c>
    </row>
    <row r="4318" customFormat="false" ht="12.75" hidden="false" customHeight="false" outlineLevel="0" collapsed="false">
      <c r="A4318" s="4" t="s">
        <v>4223</v>
      </c>
      <c r="B4318" s="4" t="s">
        <v>9573</v>
      </c>
      <c r="C4318" s="4" t="s">
        <v>20512</v>
      </c>
      <c r="D4318" s="4" t="s">
        <v>20513</v>
      </c>
      <c r="E4318" s="4"/>
      <c r="F4318" s="16" t="b">
        <f aca="false">TRUE()</f>
        <v>1</v>
      </c>
    </row>
    <row r="4319" customFormat="false" ht="12.75" hidden="false" customHeight="false" outlineLevel="0" collapsed="false">
      <c r="A4319" s="4" t="s">
        <v>4224</v>
      </c>
      <c r="B4319" s="4" t="s">
        <v>9573</v>
      </c>
      <c r="C4319" s="4" t="s">
        <v>20514</v>
      </c>
      <c r="D4319" s="4" t="s">
        <v>20515</v>
      </c>
      <c r="E4319" s="4"/>
      <c r="F4319" s="16" t="b">
        <f aca="false">TRUE()</f>
        <v>1</v>
      </c>
    </row>
    <row r="4320" customFormat="false" ht="12.75" hidden="false" customHeight="false" outlineLevel="0" collapsed="false">
      <c r="A4320" s="4" t="s">
        <v>4225</v>
      </c>
      <c r="B4320" s="4" t="s">
        <v>20516</v>
      </c>
      <c r="C4320" s="4" t="s">
        <v>20517</v>
      </c>
      <c r="D4320" s="4" t="s">
        <v>20518</v>
      </c>
      <c r="E4320" s="4" t="s">
        <v>20519</v>
      </c>
      <c r="F4320" s="16" t="b">
        <f aca="false">TRUE()</f>
        <v>1</v>
      </c>
    </row>
    <row r="4321" customFormat="false" ht="12.75" hidden="false" customHeight="false" outlineLevel="0" collapsed="false">
      <c r="A4321" s="4" t="s">
        <v>4225</v>
      </c>
      <c r="B4321" s="4" t="s">
        <v>20516</v>
      </c>
      <c r="C4321" s="4" t="s">
        <v>20517</v>
      </c>
      <c r="D4321" s="4" t="s">
        <v>20518</v>
      </c>
      <c r="E4321" s="4" t="s">
        <v>20519</v>
      </c>
      <c r="F4321" s="16" t="b">
        <f aca="false">TRUE()</f>
        <v>1</v>
      </c>
    </row>
    <row r="4322" customFormat="false" ht="12.75" hidden="false" customHeight="false" outlineLevel="0" collapsed="false">
      <c r="A4322" s="4" t="s">
        <v>4226</v>
      </c>
      <c r="B4322" s="4" t="s">
        <v>20520</v>
      </c>
      <c r="C4322" s="4" t="s">
        <v>20521</v>
      </c>
      <c r="D4322" s="4" t="s">
        <v>20522</v>
      </c>
      <c r="E4322" s="4" t="s">
        <v>20523</v>
      </c>
      <c r="F4322" s="16" t="b">
        <f aca="false">TRUE()</f>
        <v>1</v>
      </c>
    </row>
    <row r="4323" customFormat="false" ht="12.75" hidden="false" customHeight="false" outlineLevel="0" collapsed="false">
      <c r="A4323" s="4" t="s">
        <v>4227</v>
      </c>
      <c r="B4323" s="4" t="s">
        <v>20524</v>
      </c>
      <c r="C4323" s="4" t="s">
        <v>20525</v>
      </c>
      <c r="D4323" s="4" t="s">
        <v>20526</v>
      </c>
      <c r="E4323" s="4" t="s">
        <v>20527</v>
      </c>
      <c r="F4323" s="16" t="b">
        <f aca="false">TRUE()</f>
        <v>1</v>
      </c>
    </row>
    <row r="4324" customFormat="false" ht="12.75" hidden="false" customHeight="false" outlineLevel="0" collapsed="false">
      <c r="A4324" s="4" t="s">
        <v>4228</v>
      </c>
      <c r="B4324" s="4" t="s">
        <v>9573</v>
      </c>
      <c r="C4324" s="4" t="s">
        <v>20528</v>
      </c>
      <c r="D4324" s="4" t="s">
        <v>20529</v>
      </c>
      <c r="E4324" s="4"/>
      <c r="F4324" s="16" t="b">
        <f aca="false">TRUE()</f>
        <v>1</v>
      </c>
    </row>
    <row r="4325" customFormat="false" ht="12.75" hidden="false" customHeight="false" outlineLevel="0" collapsed="false">
      <c r="A4325" s="4" t="s">
        <v>4229</v>
      </c>
      <c r="B4325" s="4" t="s">
        <v>11143</v>
      </c>
      <c r="C4325" s="4" t="s">
        <v>20530</v>
      </c>
      <c r="D4325" s="4" t="s">
        <v>11145</v>
      </c>
      <c r="E4325" s="4"/>
      <c r="F4325" s="16" t="b">
        <f aca="false">TRUE()</f>
        <v>1</v>
      </c>
    </row>
    <row r="4326" customFormat="false" ht="12.75" hidden="false" customHeight="false" outlineLevel="0" collapsed="false">
      <c r="A4326" s="4" t="s">
        <v>4230</v>
      </c>
      <c r="B4326" s="4" t="s">
        <v>9573</v>
      </c>
      <c r="C4326" s="4" t="s">
        <v>20531</v>
      </c>
      <c r="D4326" s="4" t="s">
        <v>20532</v>
      </c>
      <c r="E4326" s="4"/>
      <c r="F4326" s="16" t="b">
        <f aca="false">TRUE()</f>
        <v>1</v>
      </c>
    </row>
    <row r="4327" customFormat="false" ht="12.75" hidden="false" customHeight="false" outlineLevel="0" collapsed="false">
      <c r="A4327" s="4" t="s">
        <v>4231</v>
      </c>
      <c r="B4327" s="4" t="s">
        <v>20533</v>
      </c>
      <c r="C4327" s="4" t="s">
        <v>20534</v>
      </c>
      <c r="D4327" s="4" t="s">
        <v>20535</v>
      </c>
      <c r="E4327" s="4" t="s">
        <v>20536</v>
      </c>
      <c r="F4327" s="16" t="b">
        <f aca="false">TRUE()</f>
        <v>1</v>
      </c>
    </row>
    <row r="4328" customFormat="false" ht="12.75" hidden="false" customHeight="false" outlineLevel="0" collapsed="false">
      <c r="A4328" s="4" t="s">
        <v>4232</v>
      </c>
      <c r="B4328" s="4" t="s">
        <v>20537</v>
      </c>
      <c r="C4328" s="4" t="s">
        <v>20538</v>
      </c>
      <c r="D4328" s="4" t="s">
        <v>20539</v>
      </c>
      <c r="E4328" s="4" t="s">
        <v>20540</v>
      </c>
      <c r="F4328" s="16" t="b">
        <f aca="false">TRUE()</f>
        <v>1</v>
      </c>
    </row>
    <row r="4329" customFormat="false" ht="12.75" hidden="false" customHeight="false" outlineLevel="0" collapsed="false">
      <c r="A4329" s="4" t="s">
        <v>4232</v>
      </c>
      <c r="B4329" s="4" t="s">
        <v>20537</v>
      </c>
      <c r="C4329" s="4" t="s">
        <v>20538</v>
      </c>
      <c r="D4329" s="4" t="s">
        <v>20539</v>
      </c>
      <c r="E4329" s="4" t="s">
        <v>20540</v>
      </c>
      <c r="F4329" s="16" t="b">
        <f aca="false">TRUE()</f>
        <v>1</v>
      </c>
    </row>
    <row r="4330" customFormat="false" ht="12.75" hidden="false" customHeight="false" outlineLevel="0" collapsed="false">
      <c r="A4330" s="4" t="s">
        <v>4233</v>
      </c>
      <c r="B4330" s="4" t="s">
        <v>20541</v>
      </c>
      <c r="C4330" s="4" t="s">
        <v>20542</v>
      </c>
      <c r="D4330" s="4" t="s">
        <v>20543</v>
      </c>
      <c r="E4330" s="4" t="s">
        <v>20544</v>
      </c>
      <c r="F4330" s="16" t="b">
        <f aca="false">TRUE()</f>
        <v>1</v>
      </c>
    </row>
    <row r="4331" customFormat="false" ht="12.75" hidden="false" customHeight="false" outlineLevel="0" collapsed="false">
      <c r="A4331" s="4" t="s">
        <v>4234</v>
      </c>
      <c r="B4331" s="4" t="s">
        <v>9573</v>
      </c>
      <c r="C4331" s="4" t="s">
        <v>20545</v>
      </c>
      <c r="D4331" s="4" t="s">
        <v>20546</v>
      </c>
      <c r="E4331" s="4"/>
      <c r="F4331" s="16" t="b">
        <f aca="false">TRUE()</f>
        <v>1</v>
      </c>
    </row>
    <row r="4332" customFormat="false" ht="12.75" hidden="false" customHeight="false" outlineLevel="0" collapsed="false">
      <c r="A4332" s="4" t="s">
        <v>4235</v>
      </c>
      <c r="B4332" s="4" t="s">
        <v>9573</v>
      </c>
      <c r="C4332" s="4" t="s">
        <v>20547</v>
      </c>
      <c r="D4332" s="4" t="s">
        <v>20548</v>
      </c>
      <c r="E4332" s="4"/>
      <c r="F4332" s="16" t="b">
        <f aca="false">TRUE()</f>
        <v>1</v>
      </c>
    </row>
    <row r="4333" customFormat="false" ht="12.75" hidden="false" customHeight="false" outlineLevel="0" collapsed="false">
      <c r="A4333" s="4" t="s">
        <v>4236</v>
      </c>
      <c r="B4333" s="4" t="s">
        <v>9573</v>
      </c>
      <c r="C4333" s="4" t="s">
        <v>20549</v>
      </c>
      <c r="D4333" s="4" t="s">
        <v>20550</v>
      </c>
      <c r="E4333" s="4"/>
      <c r="F4333" s="16" t="b">
        <f aca="false">TRUE()</f>
        <v>1</v>
      </c>
    </row>
    <row r="4334" customFormat="false" ht="12.75" hidden="false" customHeight="false" outlineLevel="0" collapsed="false">
      <c r="A4334" s="4" t="s">
        <v>4237</v>
      </c>
      <c r="B4334" s="4" t="s">
        <v>9573</v>
      </c>
      <c r="C4334" s="4" t="s">
        <v>20551</v>
      </c>
      <c r="D4334" s="4" t="s">
        <v>20552</v>
      </c>
      <c r="E4334" s="4"/>
      <c r="F4334" s="16" t="b">
        <f aca="false">TRUE()</f>
        <v>1</v>
      </c>
    </row>
    <row r="4335" customFormat="false" ht="12.75" hidden="false" customHeight="false" outlineLevel="0" collapsed="false">
      <c r="A4335" s="4" t="s">
        <v>4238</v>
      </c>
      <c r="B4335" s="4" t="s">
        <v>12442</v>
      </c>
      <c r="C4335" s="4" t="s">
        <v>20553</v>
      </c>
      <c r="D4335" s="4" t="s">
        <v>12444</v>
      </c>
      <c r="E4335" s="4"/>
      <c r="F4335" s="16" t="b">
        <f aca="false">TRUE()</f>
        <v>1</v>
      </c>
    </row>
    <row r="4336" customFormat="false" ht="12.75" hidden="false" customHeight="false" outlineLevel="0" collapsed="false">
      <c r="A4336" s="4" t="s">
        <v>4239</v>
      </c>
      <c r="B4336" s="4" t="s">
        <v>20554</v>
      </c>
      <c r="C4336" s="4" t="s">
        <v>20555</v>
      </c>
      <c r="D4336" s="4" t="s">
        <v>20556</v>
      </c>
      <c r="E4336" s="4" t="s">
        <v>20557</v>
      </c>
      <c r="F4336" s="16" t="b">
        <f aca="false">TRUE()</f>
        <v>1</v>
      </c>
    </row>
    <row r="4337" customFormat="false" ht="12.75" hidden="false" customHeight="false" outlineLevel="0" collapsed="false">
      <c r="A4337" s="4" t="s">
        <v>4240</v>
      </c>
      <c r="B4337" s="4" t="s">
        <v>20558</v>
      </c>
      <c r="C4337" s="4" t="s">
        <v>20559</v>
      </c>
      <c r="D4337" s="4" t="s">
        <v>20560</v>
      </c>
      <c r="E4337" s="4"/>
      <c r="F4337" s="16" t="b">
        <f aca="false">TRUE()</f>
        <v>1</v>
      </c>
    </row>
    <row r="4338" customFormat="false" ht="12.75" hidden="false" customHeight="false" outlineLevel="0" collapsed="false">
      <c r="A4338" s="4" t="s">
        <v>4241</v>
      </c>
      <c r="B4338" s="4" t="s">
        <v>9573</v>
      </c>
      <c r="C4338" s="4" t="s">
        <v>20561</v>
      </c>
      <c r="D4338" s="4" t="s">
        <v>20562</v>
      </c>
      <c r="E4338" s="4"/>
      <c r="F4338" s="16" t="b">
        <f aca="false">TRUE()</f>
        <v>1</v>
      </c>
    </row>
    <row r="4339" customFormat="false" ht="12.75" hidden="false" customHeight="false" outlineLevel="0" collapsed="false">
      <c r="A4339" s="4" t="s">
        <v>4242</v>
      </c>
      <c r="B4339" s="4" t="s">
        <v>9573</v>
      </c>
      <c r="C4339" s="4" t="s">
        <v>20563</v>
      </c>
      <c r="D4339" s="4" t="s">
        <v>20564</v>
      </c>
      <c r="E4339" s="4"/>
      <c r="F4339" s="16" t="b">
        <f aca="false">TRUE()</f>
        <v>1</v>
      </c>
    </row>
    <row r="4340" customFormat="false" ht="12.75" hidden="false" customHeight="false" outlineLevel="0" collapsed="false">
      <c r="A4340" s="4" t="s">
        <v>4243</v>
      </c>
      <c r="B4340" s="4" t="s">
        <v>9573</v>
      </c>
      <c r="C4340" s="4" t="s">
        <v>20565</v>
      </c>
      <c r="D4340" s="4" t="s">
        <v>20566</v>
      </c>
      <c r="E4340" s="4"/>
      <c r="F4340" s="16" t="b">
        <f aca="false">TRUE()</f>
        <v>1</v>
      </c>
    </row>
    <row r="4341" customFormat="false" ht="12.75" hidden="false" customHeight="false" outlineLevel="0" collapsed="false">
      <c r="A4341" s="4" t="s">
        <v>4244</v>
      </c>
      <c r="B4341" s="4" t="s">
        <v>9573</v>
      </c>
      <c r="C4341" s="4" t="s">
        <v>20567</v>
      </c>
      <c r="D4341" s="4" t="s">
        <v>20568</v>
      </c>
      <c r="E4341" s="4"/>
      <c r="F4341" s="16" t="b">
        <f aca="false">TRUE()</f>
        <v>1</v>
      </c>
    </row>
    <row r="4342" customFormat="false" ht="12.75" hidden="false" customHeight="false" outlineLevel="0" collapsed="false">
      <c r="A4342" s="4" t="s">
        <v>4245</v>
      </c>
      <c r="B4342" s="4" t="s">
        <v>20569</v>
      </c>
      <c r="C4342" s="4" t="s">
        <v>20570</v>
      </c>
      <c r="D4342" s="4" t="s">
        <v>20571</v>
      </c>
      <c r="E4342" s="4" t="s">
        <v>20572</v>
      </c>
      <c r="F4342" s="16" t="b">
        <f aca="false">TRUE()</f>
        <v>1</v>
      </c>
    </row>
    <row r="4343" customFormat="false" ht="12.75" hidden="false" customHeight="false" outlineLevel="0" collapsed="false">
      <c r="A4343" s="4" t="s">
        <v>4246</v>
      </c>
      <c r="B4343" s="4" t="s">
        <v>20573</v>
      </c>
      <c r="C4343" s="4" t="s">
        <v>20574</v>
      </c>
      <c r="D4343" s="4" t="s">
        <v>20575</v>
      </c>
      <c r="E4343" s="4" t="s">
        <v>20576</v>
      </c>
      <c r="F4343" s="16" t="b">
        <f aca="false">TRUE()</f>
        <v>1</v>
      </c>
    </row>
    <row r="4344" customFormat="false" ht="12.75" hidden="false" customHeight="false" outlineLevel="0" collapsed="false">
      <c r="A4344" s="4" t="s">
        <v>4247</v>
      </c>
      <c r="B4344" s="4" t="s">
        <v>20577</v>
      </c>
      <c r="C4344" s="4" t="s">
        <v>20578</v>
      </c>
      <c r="D4344" s="4" t="s">
        <v>20579</v>
      </c>
      <c r="E4344" s="4"/>
      <c r="F4344" s="16" t="b">
        <f aca="false">TRUE()</f>
        <v>1</v>
      </c>
    </row>
    <row r="4345" customFormat="false" ht="12.75" hidden="false" customHeight="false" outlineLevel="0" collapsed="false">
      <c r="A4345" s="4" t="s">
        <v>4248</v>
      </c>
      <c r="B4345" s="4" t="s">
        <v>9573</v>
      </c>
      <c r="C4345" s="4" t="s">
        <v>20580</v>
      </c>
      <c r="D4345" s="4" t="s">
        <v>20568</v>
      </c>
      <c r="E4345" s="4"/>
      <c r="F4345" s="16" t="b">
        <f aca="false">TRUE()</f>
        <v>1</v>
      </c>
    </row>
    <row r="4346" customFormat="false" ht="12.75" hidden="false" customHeight="false" outlineLevel="0" collapsed="false">
      <c r="A4346" s="4" t="s">
        <v>4249</v>
      </c>
      <c r="B4346" s="4" t="s">
        <v>9573</v>
      </c>
      <c r="C4346" s="4" t="s">
        <v>20581</v>
      </c>
      <c r="D4346" s="4" t="s">
        <v>20582</v>
      </c>
      <c r="E4346" s="4"/>
      <c r="F4346" s="16" t="b">
        <f aca="false">TRUE()</f>
        <v>1</v>
      </c>
    </row>
    <row r="4347" customFormat="false" ht="12.75" hidden="false" customHeight="false" outlineLevel="0" collapsed="false">
      <c r="A4347" s="4" t="s">
        <v>4250</v>
      </c>
      <c r="B4347" s="4" t="s">
        <v>9573</v>
      </c>
      <c r="C4347" s="4" t="s">
        <v>20583</v>
      </c>
      <c r="D4347" s="4" t="s">
        <v>20584</v>
      </c>
      <c r="E4347" s="4"/>
      <c r="F4347" s="16" t="b">
        <f aca="false">TRUE()</f>
        <v>1</v>
      </c>
    </row>
    <row r="4348" customFormat="false" ht="12.75" hidden="false" customHeight="false" outlineLevel="0" collapsed="false">
      <c r="A4348" s="4" t="s">
        <v>4251</v>
      </c>
      <c r="B4348" s="4" t="s">
        <v>20585</v>
      </c>
      <c r="C4348" s="4" t="s">
        <v>20586</v>
      </c>
      <c r="D4348" s="4" t="s">
        <v>20587</v>
      </c>
      <c r="E4348" s="4" t="s">
        <v>20588</v>
      </c>
      <c r="F4348" s="16" t="b">
        <f aca="false">TRUE()</f>
        <v>1</v>
      </c>
    </row>
    <row r="4349" customFormat="false" ht="12.75" hidden="false" customHeight="false" outlineLevel="0" collapsed="false">
      <c r="A4349" s="4" t="s">
        <v>4252</v>
      </c>
      <c r="B4349" s="4" t="s">
        <v>10010</v>
      </c>
      <c r="C4349" s="4"/>
      <c r="D4349" s="4" t="s">
        <v>10010</v>
      </c>
      <c r="E4349" s="4"/>
      <c r="F4349" s="16" t="b">
        <f aca="false">TRUE()</f>
        <v>1</v>
      </c>
    </row>
    <row r="4350" customFormat="false" ht="12.75" hidden="false" customHeight="false" outlineLevel="0" collapsed="false">
      <c r="A4350" s="4" t="s">
        <v>4253</v>
      </c>
      <c r="B4350" s="4" t="s">
        <v>20589</v>
      </c>
      <c r="C4350" s="4" t="s">
        <v>20590</v>
      </c>
      <c r="D4350" s="4" t="s">
        <v>20591</v>
      </c>
      <c r="E4350" s="4" t="s">
        <v>20592</v>
      </c>
      <c r="F4350" s="16" t="b">
        <f aca="false">TRUE()</f>
        <v>1</v>
      </c>
    </row>
    <row r="4351" customFormat="false" ht="12.75" hidden="false" customHeight="false" outlineLevel="0" collapsed="false">
      <c r="A4351" s="4" t="s">
        <v>4254</v>
      </c>
      <c r="B4351" s="4" t="s">
        <v>9573</v>
      </c>
      <c r="C4351" s="4" t="s">
        <v>20593</v>
      </c>
      <c r="D4351" s="4" t="s">
        <v>20594</v>
      </c>
      <c r="E4351" s="4"/>
      <c r="F4351" s="16" t="b">
        <f aca="false">TRUE()</f>
        <v>1</v>
      </c>
    </row>
    <row r="4352" customFormat="false" ht="12.75" hidden="false" customHeight="false" outlineLevel="0" collapsed="false">
      <c r="A4352" s="4" t="s">
        <v>4255</v>
      </c>
      <c r="B4352" s="4" t="s">
        <v>9573</v>
      </c>
      <c r="C4352" s="4" t="s">
        <v>20595</v>
      </c>
      <c r="D4352" s="4" t="s">
        <v>20596</v>
      </c>
      <c r="E4352" s="4"/>
      <c r="F4352" s="16" t="b">
        <f aca="false">TRUE()</f>
        <v>1</v>
      </c>
    </row>
    <row r="4353" customFormat="false" ht="12.75" hidden="false" customHeight="false" outlineLevel="0" collapsed="false">
      <c r="A4353" s="4" t="s">
        <v>4256</v>
      </c>
      <c r="B4353" s="4" t="s">
        <v>9573</v>
      </c>
      <c r="C4353" s="4" t="s">
        <v>20597</v>
      </c>
      <c r="D4353" s="4" t="s">
        <v>20598</v>
      </c>
      <c r="E4353" s="4"/>
      <c r="F4353" s="16" t="b">
        <f aca="false">TRUE()</f>
        <v>1</v>
      </c>
    </row>
    <row r="4354" customFormat="false" ht="12.75" hidden="false" customHeight="false" outlineLevel="0" collapsed="false">
      <c r="A4354" s="4" t="s">
        <v>4257</v>
      </c>
      <c r="B4354" s="4" t="s">
        <v>20599</v>
      </c>
      <c r="C4354" s="4" t="s">
        <v>20600</v>
      </c>
      <c r="D4354" s="4" t="s">
        <v>20601</v>
      </c>
      <c r="E4354" s="4" t="s">
        <v>20602</v>
      </c>
      <c r="F4354" s="16" t="b">
        <f aca="false">TRUE()</f>
        <v>1</v>
      </c>
    </row>
    <row r="4355" customFormat="false" ht="12.75" hidden="false" customHeight="false" outlineLevel="0" collapsed="false">
      <c r="A4355" s="4" t="s">
        <v>4258</v>
      </c>
      <c r="B4355" s="4" t="s">
        <v>9573</v>
      </c>
      <c r="C4355" s="4" t="s">
        <v>20603</v>
      </c>
      <c r="D4355" s="4" t="s">
        <v>20604</v>
      </c>
      <c r="E4355" s="4"/>
      <c r="F4355" s="16" t="b">
        <f aca="false">TRUE()</f>
        <v>1</v>
      </c>
    </row>
    <row r="4356" customFormat="false" ht="12.75" hidden="false" customHeight="false" outlineLevel="0" collapsed="false">
      <c r="A4356" s="4" t="s">
        <v>4259</v>
      </c>
      <c r="B4356" s="4" t="s">
        <v>20605</v>
      </c>
      <c r="C4356" s="4" t="s">
        <v>20606</v>
      </c>
      <c r="D4356" s="4" t="s">
        <v>20607</v>
      </c>
      <c r="E4356" s="4" t="s">
        <v>20608</v>
      </c>
      <c r="F4356" s="16" t="b">
        <f aca="false">TRUE()</f>
        <v>1</v>
      </c>
    </row>
    <row r="4357" customFormat="false" ht="12.75" hidden="false" customHeight="false" outlineLevel="0" collapsed="false">
      <c r="A4357" s="4" t="s">
        <v>4260</v>
      </c>
      <c r="B4357" s="4" t="s">
        <v>9573</v>
      </c>
      <c r="C4357" s="4" t="s">
        <v>20609</v>
      </c>
      <c r="D4357" s="4" t="s">
        <v>20610</v>
      </c>
      <c r="E4357" s="4"/>
      <c r="F4357" s="16" t="b">
        <f aca="false">TRUE()</f>
        <v>1</v>
      </c>
    </row>
    <row r="4358" customFormat="false" ht="12.75" hidden="false" customHeight="false" outlineLevel="0" collapsed="false">
      <c r="A4358" s="4" t="s">
        <v>4261</v>
      </c>
      <c r="B4358" s="4" t="s">
        <v>9573</v>
      </c>
      <c r="C4358" s="4" t="s">
        <v>20611</v>
      </c>
      <c r="D4358" s="4" t="s">
        <v>20612</v>
      </c>
      <c r="E4358" s="4"/>
      <c r="F4358" s="16" t="b">
        <f aca="false">TRUE()</f>
        <v>1</v>
      </c>
    </row>
    <row r="4359" customFormat="false" ht="12.75" hidden="false" customHeight="false" outlineLevel="0" collapsed="false">
      <c r="A4359" s="4" t="s">
        <v>4262</v>
      </c>
      <c r="B4359" s="4" t="s">
        <v>9573</v>
      </c>
      <c r="C4359" s="4" t="s">
        <v>20613</v>
      </c>
      <c r="D4359" s="4" t="s">
        <v>20614</v>
      </c>
      <c r="E4359" s="4"/>
      <c r="F4359" s="16" t="b">
        <f aca="false">TRUE()</f>
        <v>1</v>
      </c>
    </row>
    <row r="4360" customFormat="false" ht="12.75" hidden="false" customHeight="false" outlineLevel="0" collapsed="false">
      <c r="A4360" s="4" t="s">
        <v>4263</v>
      </c>
      <c r="B4360" s="4" t="s">
        <v>20615</v>
      </c>
      <c r="C4360" s="4" t="s">
        <v>20616</v>
      </c>
      <c r="D4360" s="4" t="s">
        <v>20617</v>
      </c>
      <c r="E4360" s="4" t="s">
        <v>20618</v>
      </c>
      <c r="F4360" s="16" t="b">
        <f aca="false">TRUE()</f>
        <v>1</v>
      </c>
    </row>
    <row r="4361" customFormat="false" ht="12.75" hidden="false" customHeight="false" outlineLevel="0" collapsed="false">
      <c r="A4361" s="4" t="s">
        <v>4264</v>
      </c>
      <c r="B4361" s="4" t="s">
        <v>20619</v>
      </c>
      <c r="C4361" s="4" t="s">
        <v>20620</v>
      </c>
      <c r="D4361" s="4" t="s">
        <v>20621</v>
      </c>
      <c r="E4361" s="4" t="s">
        <v>20622</v>
      </c>
      <c r="F4361" s="16" t="b">
        <f aca="false">TRUE()</f>
        <v>1</v>
      </c>
    </row>
    <row r="4362" customFormat="false" ht="12.75" hidden="false" customHeight="false" outlineLevel="0" collapsed="false">
      <c r="A4362" s="4" t="s">
        <v>4265</v>
      </c>
      <c r="B4362" s="4" t="s">
        <v>9573</v>
      </c>
      <c r="C4362" s="4" t="s">
        <v>20623</v>
      </c>
      <c r="D4362" s="4" t="s">
        <v>20624</v>
      </c>
      <c r="E4362" s="4"/>
      <c r="F4362" s="16" t="b">
        <f aca="false">TRUE()</f>
        <v>1</v>
      </c>
    </row>
    <row r="4363" customFormat="false" ht="12.75" hidden="false" customHeight="false" outlineLevel="0" collapsed="false">
      <c r="A4363" s="4" t="s">
        <v>4266</v>
      </c>
      <c r="B4363" s="4" t="s">
        <v>20625</v>
      </c>
      <c r="C4363" s="4" t="s">
        <v>20626</v>
      </c>
      <c r="D4363" s="4" t="s">
        <v>20627</v>
      </c>
      <c r="E4363" s="4" t="s">
        <v>20628</v>
      </c>
      <c r="F4363" s="16" t="b">
        <f aca="false">TRUE()</f>
        <v>1</v>
      </c>
    </row>
    <row r="4364" customFormat="false" ht="12.75" hidden="false" customHeight="false" outlineLevel="0" collapsed="false">
      <c r="A4364" s="4" t="s">
        <v>4267</v>
      </c>
      <c r="B4364" s="4" t="s">
        <v>20629</v>
      </c>
      <c r="C4364" s="4" t="s">
        <v>20630</v>
      </c>
      <c r="D4364" s="4" t="s">
        <v>20631</v>
      </c>
      <c r="E4364" s="4" t="s">
        <v>20632</v>
      </c>
      <c r="F4364" s="16" t="b">
        <f aca="false">TRUE()</f>
        <v>1</v>
      </c>
    </row>
    <row r="4365" customFormat="false" ht="12.75" hidden="false" customHeight="false" outlineLevel="0" collapsed="false">
      <c r="A4365" s="4" t="s">
        <v>4268</v>
      </c>
      <c r="B4365" s="4" t="s">
        <v>9573</v>
      </c>
      <c r="C4365" s="4" t="s">
        <v>20633</v>
      </c>
      <c r="D4365" s="4" t="s">
        <v>20634</v>
      </c>
      <c r="E4365" s="4"/>
      <c r="F4365" s="16" t="b">
        <f aca="false">TRUE()</f>
        <v>1</v>
      </c>
    </row>
    <row r="4366" customFormat="false" ht="12.75" hidden="false" customHeight="false" outlineLevel="0" collapsed="false">
      <c r="A4366" s="4" t="s">
        <v>4269</v>
      </c>
      <c r="B4366" s="4" t="s">
        <v>9573</v>
      </c>
      <c r="C4366" s="4" t="s">
        <v>20635</v>
      </c>
      <c r="D4366" s="4" t="s">
        <v>20636</v>
      </c>
      <c r="E4366" s="4"/>
      <c r="F4366" s="16" t="b">
        <f aca="false">TRUE()</f>
        <v>1</v>
      </c>
    </row>
    <row r="4367" customFormat="false" ht="12.75" hidden="false" customHeight="false" outlineLevel="0" collapsed="false">
      <c r="A4367" s="4" t="s">
        <v>4270</v>
      </c>
      <c r="B4367" s="4" t="s">
        <v>20637</v>
      </c>
      <c r="C4367" s="4" t="s">
        <v>20638</v>
      </c>
      <c r="D4367" s="4" t="s">
        <v>20639</v>
      </c>
      <c r="E4367" s="4" t="s">
        <v>20640</v>
      </c>
      <c r="F4367" s="16" t="b">
        <f aca="false">TRUE()</f>
        <v>1</v>
      </c>
    </row>
    <row r="4368" customFormat="false" ht="12.75" hidden="false" customHeight="false" outlineLevel="0" collapsed="false">
      <c r="A4368" s="4" t="s">
        <v>4271</v>
      </c>
      <c r="B4368" s="4" t="s">
        <v>9573</v>
      </c>
      <c r="C4368" s="4" t="s">
        <v>20641</v>
      </c>
      <c r="D4368" s="4" t="s">
        <v>20642</v>
      </c>
      <c r="E4368" s="4"/>
      <c r="F4368" s="16" t="b">
        <f aca="false">TRUE()</f>
        <v>1</v>
      </c>
    </row>
    <row r="4369" customFormat="false" ht="12.75" hidden="false" customHeight="false" outlineLevel="0" collapsed="false">
      <c r="A4369" s="4" t="s">
        <v>4272</v>
      </c>
      <c r="B4369" s="4" t="s">
        <v>20643</v>
      </c>
      <c r="C4369" s="4" t="s">
        <v>20644</v>
      </c>
      <c r="D4369" s="4" t="s">
        <v>20645</v>
      </c>
      <c r="E4369" s="4"/>
      <c r="F4369" s="16" t="b">
        <f aca="false">TRUE()</f>
        <v>1</v>
      </c>
    </row>
    <row r="4370" customFormat="false" ht="12.75" hidden="false" customHeight="false" outlineLevel="0" collapsed="false">
      <c r="A4370" s="4" t="s">
        <v>4273</v>
      </c>
      <c r="B4370" s="4" t="s">
        <v>20646</v>
      </c>
      <c r="C4370" s="4" t="s">
        <v>20647</v>
      </c>
      <c r="D4370" s="4" t="s">
        <v>20648</v>
      </c>
      <c r="E4370" s="4"/>
      <c r="F4370" s="16" t="b">
        <f aca="false">TRUE()</f>
        <v>1</v>
      </c>
    </row>
    <row r="4371" customFormat="false" ht="12.75" hidden="false" customHeight="false" outlineLevel="0" collapsed="false">
      <c r="A4371" s="4" t="s">
        <v>4274</v>
      </c>
      <c r="B4371" s="4" t="s">
        <v>9573</v>
      </c>
      <c r="C4371" s="4" t="s">
        <v>20649</v>
      </c>
      <c r="D4371" s="4" t="s">
        <v>20650</v>
      </c>
      <c r="E4371" s="4"/>
      <c r="F4371" s="16" t="b">
        <f aca="false">TRUE()</f>
        <v>1</v>
      </c>
    </row>
    <row r="4372" customFormat="false" ht="12.75" hidden="false" customHeight="false" outlineLevel="0" collapsed="false">
      <c r="A4372" s="4" t="s">
        <v>4275</v>
      </c>
      <c r="B4372" s="4" t="s">
        <v>20651</v>
      </c>
      <c r="C4372" s="4" t="s">
        <v>20652</v>
      </c>
      <c r="D4372" s="4" t="s">
        <v>20653</v>
      </c>
      <c r="E4372" s="4"/>
      <c r="F4372" s="16" t="b">
        <f aca="false">TRUE()</f>
        <v>1</v>
      </c>
    </row>
    <row r="4373" customFormat="false" ht="12.75" hidden="false" customHeight="false" outlineLevel="0" collapsed="false">
      <c r="A4373" s="4" t="s">
        <v>4276</v>
      </c>
      <c r="B4373" s="4" t="s">
        <v>20654</v>
      </c>
      <c r="C4373" s="4" t="s">
        <v>20655</v>
      </c>
      <c r="D4373" s="4" t="s">
        <v>20656</v>
      </c>
      <c r="E4373" s="4" t="s">
        <v>20657</v>
      </c>
      <c r="F4373" s="16" t="b">
        <f aca="false">TRUE()</f>
        <v>1</v>
      </c>
    </row>
    <row r="4374" customFormat="false" ht="12.75" hidden="false" customHeight="false" outlineLevel="0" collapsed="false">
      <c r="A4374" s="4" t="s">
        <v>4277</v>
      </c>
      <c r="B4374" s="4" t="s">
        <v>20658</v>
      </c>
      <c r="C4374" s="4" t="s">
        <v>20659</v>
      </c>
      <c r="D4374" s="4" t="s">
        <v>20660</v>
      </c>
      <c r="E4374" s="4"/>
      <c r="F4374" s="16" t="b">
        <f aca="false">TRUE()</f>
        <v>1</v>
      </c>
    </row>
    <row r="4375" customFormat="false" ht="12.75" hidden="false" customHeight="false" outlineLevel="0" collapsed="false">
      <c r="A4375" s="4" t="s">
        <v>4278</v>
      </c>
      <c r="B4375" s="4" t="s">
        <v>9573</v>
      </c>
      <c r="C4375" s="4" t="s">
        <v>20661</v>
      </c>
      <c r="D4375" s="4" t="s">
        <v>20662</v>
      </c>
      <c r="E4375" s="4"/>
      <c r="F4375" s="16" t="b">
        <f aca="false">TRUE()</f>
        <v>1</v>
      </c>
    </row>
    <row r="4376" customFormat="false" ht="12.75" hidden="false" customHeight="false" outlineLevel="0" collapsed="false">
      <c r="A4376" s="4" t="s">
        <v>4279</v>
      </c>
      <c r="B4376" s="4" t="s">
        <v>11357</v>
      </c>
      <c r="C4376" s="4" t="s">
        <v>20663</v>
      </c>
      <c r="D4376" s="4" t="s">
        <v>20664</v>
      </c>
      <c r="E4376" s="4"/>
      <c r="F4376" s="16" t="b">
        <f aca="false">TRUE()</f>
        <v>1</v>
      </c>
    </row>
    <row r="4377" customFormat="false" ht="12.75" hidden="false" customHeight="false" outlineLevel="0" collapsed="false">
      <c r="A4377" s="4" t="s">
        <v>4280</v>
      </c>
      <c r="B4377" s="4" t="s">
        <v>11440</v>
      </c>
      <c r="C4377" s="4" t="s">
        <v>20665</v>
      </c>
      <c r="D4377" s="4" t="s">
        <v>11442</v>
      </c>
      <c r="E4377" s="4" t="s">
        <v>11443</v>
      </c>
      <c r="F4377" s="16" t="b">
        <f aca="false">TRUE()</f>
        <v>1</v>
      </c>
    </row>
    <row r="4378" customFormat="false" ht="12.75" hidden="false" customHeight="false" outlineLevel="0" collapsed="false">
      <c r="A4378" s="4" t="s">
        <v>4281</v>
      </c>
      <c r="B4378" s="4" t="s">
        <v>9573</v>
      </c>
      <c r="C4378" s="4" t="s">
        <v>20666</v>
      </c>
      <c r="D4378" s="4" t="s">
        <v>20667</v>
      </c>
      <c r="E4378" s="4"/>
      <c r="F4378" s="16" t="b">
        <f aca="false">TRUE()</f>
        <v>1</v>
      </c>
    </row>
    <row r="4379" customFormat="false" ht="12.75" hidden="false" customHeight="false" outlineLevel="0" collapsed="false">
      <c r="A4379" s="4" t="s">
        <v>4282</v>
      </c>
      <c r="B4379" s="4" t="s">
        <v>9573</v>
      </c>
      <c r="C4379" s="4" t="s">
        <v>20668</v>
      </c>
      <c r="D4379" s="4" t="s">
        <v>20669</v>
      </c>
      <c r="E4379" s="4"/>
      <c r="F4379" s="16" t="b">
        <f aca="false">TRUE()</f>
        <v>1</v>
      </c>
    </row>
    <row r="4380" customFormat="false" ht="12.75" hidden="false" customHeight="false" outlineLevel="0" collapsed="false">
      <c r="A4380" s="4" t="s">
        <v>4283</v>
      </c>
      <c r="B4380" s="4" t="s">
        <v>20670</v>
      </c>
      <c r="C4380" s="4" t="s">
        <v>20671</v>
      </c>
      <c r="D4380" s="4" t="s">
        <v>20672</v>
      </c>
      <c r="E4380" s="4"/>
      <c r="F4380" s="16" t="b">
        <f aca="false">TRUE()</f>
        <v>1</v>
      </c>
    </row>
    <row r="4381" customFormat="false" ht="12.75" hidden="false" customHeight="false" outlineLevel="0" collapsed="false">
      <c r="A4381" s="4" t="s">
        <v>4284</v>
      </c>
      <c r="B4381" s="4" t="s">
        <v>9573</v>
      </c>
      <c r="C4381" s="4" t="s">
        <v>20673</v>
      </c>
      <c r="D4381" s="4" t="s">
        <v>20674</v>
      </c>
      <c r="E4381" s="4"/>
      <c r="F4381" s="16" t="b">
        <f aca="false">TRUE()</f>
        <v>1</v>
      </c>
    </row>
    <row r="4382" customFormat="false" ht="12.75" hidden="false" customHeight="false" outlineLevel="0" collapsed="false">
      <c r="A4382" s="4" t="s">
        <v>4285</v>
      </c>
      <c r="B4382" s="4" t="s">
        <v>20675</v>
      </c>
      <c r="C4382" s="4" t="s">
        <v>20676</v>
      </c>
      <c r="D4382" s="4" t="s">
        <v>20677</v>
      </c>
      <c r="E4382" s="4"/>
      <c r="F4382" s="16" t="b">
        <f aca="false">TRUE()</f>
        <v>1</v>
      </c>
    </row>
    <row r="4383" customFormat="false" ht="12.75" hidden="false" customHeight="false" outlineLevel="0" collapsed="false">
      <c r="A4383" s="4" t="s">
        <v>4286</v>
      </c>
      <c r="B4383" s="4" t="s">
        <v>20678</v>
      </c>
      <c r="C4383" s="4" t="s">
        <v>20679</v>
      </c>
      <c r="D4383" s="4" t="s">
        <v>20680</v>
      </c>
      <c r="E4383" s="4" t="s">
        <v>20681</v>
      </c>
      <c r="F4383" s="16" t="b">
        <f aca="false">TRUE()</f>
        <v>1</v>
      </c>
    </row>
    <row r="4384" customFormat="false" ht="12.75" hidden="false" customHeight="false" outlineLevel="0" collapsed="false">
      <c r="A4384" s="4" t="s">
        <v>4287</v>
      </c>
      <c r="B4384" s="4" t="s">
        <v>9573</v>
      </c>
      <c r="C4384" s="4" t="s">
        <v>20682</v>
      </c>
      <c r="D4384" s="4" t="s">
        <v>20683</v>
      </c>
      <c r="E4384" s="4"/>
      <c r="F4384" s="16" t="b">
        <f aca="false">TRUE()</f>
        <v>1</v>
      </c>
    </row>
    <row r="4385" customFormat="false" ht="12.75" hidden="false" customHeight="false" outlineLevel="0" collapsed="false">
      <c r="A4385" s="4" t="s">
        <v>4288</v>
      </c>
      <c r="B4385" s="4" t="s">
        <v>9573</v>
      </c>
      <c r="C4385" s="4" t="s">
        <v>20684</v>
      </c>
      <c r="D4385" s="4" t="s">
        <v>20685</v>
      </c>
      <c r="E4385" s="4"/>
      <c r="F4385" s="16" t="b">
        <f aca="false">TRUE()</f>
        <v>1</v>
      </c>
    </row>
    <row r="4386" customFormat="false" ht="12.75" hidden="false" customHeight="false" outlineLevel="0" collapsed="false">
      <c r="A4386" s="4" t="s">
        <v>4289</v>
      </c>
      <c r="B4386" s="4" t="s">
        <v>9573</v>
      </c>
      <c r="C4386" s="4" t="s">
        <v>20686</v>
      </c>
      <c r="D4386" s="4" t="s">
        <v>20687</v>
      </c>
      <c r="E4386" s="4"/>
      <c r="F4386" s="16" t="b">
        <f aca="false">TRUE()</f>
        <v>1</v>
      </c>
    </row>
    <row r="4387" customFormat="false" ht="12.75" hidden="false" customHeight="false" outlineLevel="0" collapsed="false">
      <c r="A4387" s="4" t="s">
        <v>4290</v>
      </c>
      <c r="B4387" s="4" t="s">
        <v>20688</v>
      </c>
      <c r="C4387" s="4" t="s">
        <v>20689</v>
      </c>
      <c r="D4387" s="4" t="s">
        <v>20690</v>
      </c>
      <c r="E4387" s="4" t="s">
        <v>20691</v>
      </c>
      <c r="F4387" s="16" t="b">
        <f aca="false">TRUE()</f>
        <v>1</v>
      </c>
    </row>
    <row r="4388" customFormat="false" ht="12.75" hidden="false" customHeight="false" outlineLevel="0" collapsed="false">
      <c r="A4388" s="4" t="s">
        <v>4291</v>
      </c>
      <c r="B4388" s="4" t="s">
        <v>20692</v>
      </c>
      <c r="C4388" s="4" t="s">
        <v>20693</v>
      </c>
      <c r="D4388" s="4" t="s">
        <v>20694</v>
      </c>
      <c r="E4388" s="4" t="s">
        <v>20695</v>
      </c>
      <c r="F4388" s="16" t="b">
        <f aca="false">TRUE()</f>
        <v>1</v>
      </c>
    </row>
    <row r="4389" customFormat="false" ht="12.75" hidden="false" customHeight="false" outlineLevel="0" collapsed="false">
      <c r="A4389" s="4" t="s">
        <v>4292</v>
      </c>
      <c r="B4389" s="4" t="s">
        <v>9573</v>
      </c>
      <c r="C4389" s="4" t="s">
        <v>20696</v>
      </c>
      <c r="D4389" s="4" t="s">
        <v>20697</v>
      </c>
      <c r="E4389" s="4"/>
      <c r="F4389" s="16" t="b">
        <f aca="false">TRUE()</f>
        <v>1</v>
      </c>
    </row>
    <row r="4390" customFormat="false" ht="12.75" hidden="false" customHeight="false" outlineLevel="0" collapsed="false">
      <c r="A4390" s="4" t="s">
        <v>4293</v>
      </c>
      <c r="B4390" s="4" t="s">
        <v>20698</v>
      </c>
      <c r="C4390" s="4" t="s">
        <v>20699</v>
      </c>
      <c r="D4390" s="4" t="s">
        <v>20700</v>
      </c>
      <c r="E4390" s="4" t="s">
        <v>20701</v>
      </c>
      <c r="F4390" s="16" t="b">
        <f aca="false">TRUE()</f>
        <v>1</v>
      </c>
    </row>
    <row r="4391" customFormat="false" ht="12.75" hidden="false" customHeight="false" outlineLevel="0" collapsed="false">
      <c r="A4391" s="4" t="s">
        <v>4294</v>
      </c>
      <c r="B4391" s="4" t="s">
        <v>20702</v>
      </c>
      <c r="C4391" s="4" t="s">
        <v>20703</v>
      </c>
      <c r="D4391" s="4" t="s">
        <v>20704</v>
      </c>
      <c r="E4391" s="4" t="s">
        <v>20705</v>
      </c>
      <c r="F4391" s="16" t="b">
        <f aca="false">TRUE()</f>
        <v>1</v>
      </c>
    </row>
    <row r="4392" customFormat="false" ht="12.75" hidden="false" customHeight="false" outlineLevel="0" collapsed="false">
      <c r="A4392" s="4" t="s">
        <v>4295</v>
      </c>
      <c r="B4392" s="4" t="s">
        <v>9573</v>
      </c>
      <c r="C4392" s="4" t="s">
        <v>20706</v>
      </c>
      <c r="D4392" s="4" t="s">
        <v>20707</v>
      </c>
      <c r="E4392" s="4"/>
      <c r="F4392" s="16" t="b">
        <f aca="false">TRUE()</f>
        <v>1</v>
      </c>
    </row>
    <row r="4393" customFormat="false" ht="12.75" hidden="false" customHeight="false" outlineLevel="0" collapsed="false">
      <c r="A4393" s="4" t="s">
        <v>4296</v>
      </c>
      <c r="B4393" s="4" t="s">
        <v>20708</v>
      </c>
      <c r="C4393" s="4" t="s">
        <v>20709</v>
      </c>
      <c r="D4393" s="4" t="s">
        <v>20710</v>
      </c>
      <c r="E4393" s="4" t="s">
        <v>20711</v>
      </c>
      <c r="F4393" s="16" t="b">
        <f aca="false">TRUE()</f>
        <v>1</v>
      </c>
    </row>
    <row r="4394" customFormat="false" ht="12.75" hidden="false" customHeight="false" outlineLevel="0" collapsed="false">
      <c r="A4394" s="4" t="s">
        <v>4297</v>
      </c>
      <c r="B4394" s="4" t="s">
        <v>20712</v>
      </c>
      <c r="C4394" s="4" t="s">
        <v>20713</v>
      </c>
      <c r="D4394" s="4" t="s">
        <v>20714</v>
      </c>
      <c r="E4394" s="4" t="s">
        <v>20715</v>
      </c>
      <c r="F4394" s="16" t="b">
        <f aca="false">TRUE()</f>
        <v>1</v>
      </c>
    </row>
    <row r="4395" customFormat="false" ht="12.75" hidden="false" customHeight="false" outlineLevel="0" collapsed="false">
      <c r="A4395" s="4" t="s">
        <v>4298</v>
      </c>
      <c r="B4395" s="4" t="s">
        <v>9573</v>
      </c>
      <c r="C4395" s="4" t="s">
        <v>20716</v>
      </c>
      <c r="D4395" s="4" t="s">
        <v>20717</v>
      </c>
      <c r="E4395" s="4"/>
      <c r="F4395" s="16" t="b">
        <f aca="false">TRUE()</f>
        <v>1</v>
      </c>
    </row>
    <row r="4396" customFormat="false" ht="12.75" hidden="false" customHeight="false" outlineLevel="0" collapsed="false">
      <c r="A4396" s="4" t="s">
        <v>4299</v>
      </c>
      <c r="B4396" s="4" t="s">
        <v>9573</v>
      </c>
      <c r="C4396" s="4" t="s">
        <v>20718</v>
      </c>
      <c r="D4396" s="4" t="s">
        <v>20719</v>
      </c>
      <c r="E4396" s="4"/>
      <c r="F4396" s="16" t="b">
        <f aca="false">TRUE()</f>
        <v>1</v>
      </c>
    </row>
    <row r="4397" customFormat="false" ht="12.75" hidden="false" customHeight="false" outlineLevel="0" collapsed="false">
      <c r="A4397" s="4" t="s">
        <v>4300</v>
      </c>
      <c r="B4397" s="4" t="s">
        <v>9573</v>
      </c>
      <c r="C4397" s="4" t="s">
        <v>20720</v>
      </c>
      <c r="D4397" s="4" t="s">
        <v>20721</v>
      </c>
      <c r="E4397" s="4"/>
      <c r="F4397" s="16" t="b">
        <f aca="false">TRUE()</f>
        <v>1</v>
      </c>
    </row>
    <row r="4398" customFormat="false" ht="12.75" hidden="false" customHeight="false" outlineLevel="0" collapsed="false">
      <c r="A4398" s="4" t="s">
        <v>4301</v>
      </c>
      <c r="B4398" s="4" t="s">
        <v>20722</v>
      </c>
      <c r="C4398" s="4" t="s">
        <v>20723</v>
      </c>
      <c r="D4398" s="4" t="s">
        <v>20724</v>
      </c>
      <c r="E4398" s="4"/>
      <c r="F4398" s="16" t="b">
        <f aca="false">TRUE()</f>
        <v>1</v>
      </c>
    </row>
    <row r="4399" customFormat="false" ht="12.75" hidden="false" customHeight="false" outlineLevel="0" collapsed="false">
      <c r="A4399" s="4" t="s">
        <v>4302</v>
      </c>
      <c r="B4399" s="4" t="s">
        <v>9573</v>
      </c>
      <c r="C4399" s="4" t="s">
        <v>20725</v>
      </c>
      <c r="D4399" s="4" t="s">
        <v>20726</v>
      </c>
      <c r="E4399" s="4"/>
      <c r="F4399" s="16" t="b">
        <f aca="false">TRUE()</f>
        <v>1</v>
      </c>
    </row>
    <row r="4400" customFormat="false" ht="12.75" hidden="false" customHeight="false" outlineLevel="0" collapsed="false">
      <c r="A4400" s="4" t="s">
        <v>4303</v>
      </c>
      <c r="B4400" s="4" t="s">
        <v>9573</v>
      </c>
      <c r="C4400" s="4" t="s">
        <v>20727</v>
      </c>
      <c r="D4400" s="4" t="s">
        <v>20728</v>
      </c>
      <c r="E4400" s="4"/>
      <c r="F4400" s="16" t="b">
        <f aca="false">TRUE()</f>
        <v>1</v>
      </c>
    </row>
    <row r="4401" customFormat="false" ht="12.75" hidden="false" customHeight="false" outlineLevel="0" collapsed="false">
      <c r="A4401" s="4" t="s">
        <v>4304</v>
      </c>
      <c r="B4401" s="4" t="s">
        <v>9573</v>
      </c>
      <c r="C4401" s="4" t="s">
        <v>20729</v>
      </c>
      <c r="D4401" s="4" t="s">
        <v>20730</v>
      </c>
      <c r="E4401" s="4"/>
      <c r="F4401" s="16" t="b">
        <f aca="false">TRUE()</f>
        <v>1</v>
      </c>
    </row>
    <row r="4402" customFormat="false" ht="12.75" hidden="false" customHeight="false" outlineLevel="0" collapsed="false">
      <c r="A4402" s="4" t="s">
        <v>4305</v>
      </c>
      <c r="B4402" s="4" t="s">
        <v>9573</v>
      </c>
      <c r="C4402" s="4" t="s">
        <v>20731</v>
      </c>
      <c r="D4402" s="4" t="s">
        <v>20732</v>
      </c>
      <c r="E4402" s="4"/>
      <c r="F4402" s="16" t="b">
        <f aca="false">TRUE()</f>
        <v>1</v>
      </c>
    </row>
    <row r="4403" customFormat="false" ht="12.75" hidden="false" customHeight="false" outlineLevel="0" collapsed="false">
      <c r="A4403" s="4" t="s">
        <v>4306</v>
      </c>
      <c r="B4403" s="4" t="s">
        <v>20733</v>
      </c>
      <c r="C4403" s="4" t="s">
        <v>20734</v>
      </c>
      <c r="D4403" s="4" t="s">
        <v>20735</v>
      </c>
      <c r="E4403" s="4"/>
      <c r="F4403" s="16" t="b">
        <f aca="false">TRUE()</f>
        <v>1</v>
      </c>
    </row>
    <row r="4404" customFormat="false" ht="12.75" hidden="false" customHeight="false" outlineLevel="0" collapsed="false">
      <c r="A4404" s="4" t="s">
        <v>4307</v>
      </c>
      <c r="B4404" s="4" t="s">
        <v>9573</v>
      </c>
      <c r="C4404" s="4" t="s">
        <v>20736</v>
      </c>
      <c r="D4404" s="4" t="s">
        <v>13506</v>
      </c>
      <c r="E4404" s="4"/>
      <c r="F4404" s="16" t="b">
        <f aca="false">TRUE()</f>
        <v>1</v>
      </c>
    </row>
    <row r="4405" customFormat="false" ht="12.75" hidden="false" customHeight="false" outlineLevel="0" collapsed="false">
      <c r="A4405" s="4" t="s">
        <v>4308</v>
      </c>
      <c r="B4405" s="4" t="s">
        <v>20737</v>
      </c>
      <c r="C4405" s="4" t="s">
        <v>20738</v>
      </c>
      <c r="D4405" s="4" t="s">
        <v>20739</v>
      </c>
      <c r="E4405" s="4"/>
      <c r="F4405" s="16" t="b">
        <f aca="false">TRUE()</f>
        <v>1</v>
      </c>
    </row>
    <row r="4406" customFormat="false" ht="12.75" hidden="false" customHeight="false" outlineLevel="0" collapsed="false">
      <c r="A4406" s="4" t="s">
        <v>4309</v>
      </c>
      <c r="B4406" s="4" t="s">
        <v>9573</v>
      </c>
      <c r="C4406" s="4" t="s">
        <v>20740</v>
      </c>
      <c r="D4406" s="4" t="s">
        <v>20741</v>
      </c>
      <c r="E4406" s="4"/>
      <c r="F4406" s="16" t="b">
        <f aca="false">TRUE()</f>
        <v>1</v>
      </c>
    </row>
    <row r="4407" customFormat="false" ht="12.75" hidden="false" customHeight="false" outlineLevel="0" collapsed="false">
      <c r="A4407" s="4" t="s">
        <v>4310</v>
      </c>
      <c r="B4407" s="4" t="s">
        <v>9573</v>
      </c>
      <c r="C4407" s="4" t="s">
        <v>20742</v>
      </c>
      <c r="D4407" s="4" t="s">
        <v>20743</v>
      </c>
      <c r="E4407" s="4"/>
      <c r="F4407" s="16" t="b">
        <f aca="false">TRUE()</f>
        <v>1</v>
      </c>
    </row>
    <row r="4408" customFormat="false" ht="12.75" hidden="false" customHeight="false" outlineLevel="0" collapsed="false">
      <c r="A4408" s="4" t="s">
        <v>4311</v>
      </c>
      <c r="B4408" s="4" t="s">
        <v>20744</v>
      </c>
      <c r="C4408" s="4" t="s">
        <v>20745</v>
      </c>
      <c r="D4408" s="4" t="s">
        <v>20746</v>
      </c>
      <c r="E4408" s="4" t="s">
        <v>20747</v>
      </c>
      <c r="F4408" s="16" t="b">
        <f aca="false">TRUE()</f>
        <v>1</v>
      </c>
    </row>
    <row r="4409" customFormat="false" ht="12.75" hidden="false" customHeight="false" outlineLevel="0" collapsed="false">
      <c r="A4409" s="4" t="s">
        <v>4312</v>
      </c>
      <c r="B4409" s="4" t="s">
        <v>9573</v>
      </c>
      <c r="C4409" s="4" t="s">
        <v>20748</v>
      </c>
      <c r="D4409" s="4" t="s">
        <v>20749</v>
      </c>
      <c r="E4409" s="4"/>
      <c r="F4409" s="16" t="b">
        <f aca="false">TRUE()</f>
        <v>1</v>
      </c>
    </row>
    <row r="4410" customFormat="false" ht="12.75" hidden="false" customHeight="false" outlineLevel="0" collapsed="false">
      <c r="A4410" s="4" t="s">
        <v>4313</v>
      </c>
      <c r="B4410" s="4" t="s">
        <v>9573</v>
      </c>
      <c r="C4410" s="4" t="s">
        <v>20750</v>
      </c>
      <c r="D4410" s="4" t="s">
        <v>20751</v>
      </c>
      <c r="E4410" s="4"/>
      <c r="F4410" s="16" t="b">
        <f aca="false">TRUE()</f>
        <v>1</v>
      </c>
    </row>
    <row r="4411" customFormat="false" ht="12.75" hidden="false" customHeight="false" outlineLevel="0" collapsed="false">
      <c r="A4411" s="4" t="s">
        <v>4314</v>
      </c>
      <c r="B4411" s="4" t="s">
        <v>20752</v>
      </c>
      <c r="C4411" s="4" t="s">
        <v>20753</v>
      </c>
      <c r="D4411" s="4" t="s">
        <v>20754</v>
      </c>
      <c r="E4411" s="4" t="s">
        <v>20755</v>
      </c>
      <c r="F4411" s="16" t="b">
        <f aca="false">TRUE()</f>
        <v>1</v>
      </c>
    </row>
    <row r="4412" customFormat="false" ht="12.75" hidden="false" customHeight="false" outlineLevel="0" collapsed="false">
      <c r="A4412" s="4" t="s">
        <v>4315</v>
      </c>
      <c r="B4412" s="4" t="s">
        <v>20756</v>
      </c>
      <c r="C4412" s="4" t="s">
        <v>20757</v>
      </c>
      <c r="D4412" s="4" t="s">
        <v>20758</v>
      </c>
      <c r="E4412" s="4"/>
      <c r="F4412" s="16" t="b">
        <f aca="false">TRUE()</f>
        <v>1</v>
      </c>
    </row>
    <row r="4413" customFormat="false" ht="12.75" hidden="false" customHeight="false" outlineLevel="0" collapsed="false">
      <c r="A4413" s="4" t="s">
        <v>4316</v>
      </c>
      <c r="B4413" s="4" t="s">
        <v>9573</v>
      </c>
      <c r="C4413" s="4" t="s">
        <v>20759</v>
      </c>
      <c r="D4413" s="4" t="s">
        <v>20760</v>
      </c>
      <c r="E4413" s="4"/>
      <c r="F4413" s="16" t="b">
        <f aca="false">TRUE()</f>
        <v>1</v>
      </c>
    </row>
    <row r="4414" customFormat="false" ht="12.75" hidden="false" customHeight="false" outlineLevel="0" collapsed="false">
      <c r="A4414" s="4" t="s">
        <v>4317</v>
      </c>
      <c r="B4414" s="4" t="s">
        <v>16613</v>
      </c>
      <c r="C4414" s="4" t="s">
        <v>20761</v>
      </c>
      <c r="D4414" s="4" t="s">
        <v>16615</v>
      </c>
      <c r="E4414" s="4" t="s">
        <v>16616</v>
      </c>
      <c r="F4414" s="16" t="b">
        <f aca="false">TRUE()</f>
        <v>1</v>
      </c>
    </row>
    <row r="4415" customFormat="false" ht="12.75" hidden="false" customHeight="false" outlineLevel="0" collapsed="false">
      <c r="A4415" s="4" t="s">
        <v>4318</v>
      </c>
      <c r="B4415" s="4" t="s">
        <v>20762</v>
      </c>
      <c r="C4415" s="4" t="s">
        <v>20763</v>
      </c>
      <c r="D4415" s="4" t="s">
        <v>20764</v>
      </c>
      <c r="E4415" s="4"/>
      <c r="F4415" s="16" t="b">
        <f aca="false">TRUE()</f>
        <v>1</v>
      </c>
    </row>
    <row r="4416" customFormat="false" ht="12.75" hidden="false" customHeight="false" outlineLevel="0" collapsed="false">
      <c r="A4416" s="4" t="s">
        <v>4319</v>
      </c>
      <c r="B4416" s="4" t="s">
        <v>9573</v>
      </c>
      <c r="C4416" s="4" t="s">
        <v>20765</v>
      </c>
      <c r="D4416" s="4" t="s">
        <v>20766</v>
      </c>
      <c r="E4416" s="4"/>
      <c r="F4416" s="16" t="b">
        <f aca="false">TRUE()</f>
        <v>1</v>
      </c>
    </row>
    <row r="4417" customFormat="false" ht="12.75" hidden="false" customHeight="false" outlineLevel="0" collapsed="false">
      <c r="A4417" s="4" t="s">
        <v>4320</v>
      </c>
      <c r="B4417" s="4" t="s">
        <v>20767</v>
      </c>
      <c r="C4417" s="4" t="s">
        <v>20768</v>
      </c>
      <c r="D4417" s="4" t="s">
        <v>20769</v>
      </c>
      <c r="E4417" s="4" t="s">
        <v>20770</v>
      </c>
      <c r="F4417" s="16" t="b">
        <f aca="false">TRUE()</f>
        <v>1</v>
      </c>
    </row>
    <row r="4418" customFormat="false" ht="12.75" hidden="false" customHeight="false" outlineLevel="0" collapsed="false">
      <c r="A4418" s="4" t="s">
        <v>4321</v>
      </c>
      <c r="B4418" s="4" t="s">
        <v>9573</v>
      </c>
      <c r="C4418" s="4" t="s">
        <v>20771</v>
      </c>
      <c r="D4418" s="4" t="s">
        <v>20772</v>
      </c>
      <c r="E4418" s="4"/>
      <c r="F4418" s="16" t="b">
        <f aca="false">TRUE()</f>
        <v>1</v>
      </c>
    </row>
    <row r="4419" customFormat="false" ht="12.75" hidden="false" customHeight="false" outlineLevel="0" collapsed="false">
      <c r="A4419" s="4" t="s">
        <v>4322</v>
      </c>
      <c r="B4419" s="4" t="s">
        <v>20773</v>
      </c>
      <c r="C4419" s="4" t="s">
        <v>20774</v>
      </c>
      <c r="D4419" s="4" t="s">
        <v>20775</v>
      </c>
      <c r="E4419" s="4"/>
      <c r="F4419" s="16" t="b">
        <f aca="false">TRUE()</f>
        <v>1</v>
      </c>
    </row>
    <row r="4420" customFormat="false" ht="12.75" hidden="false" customHeight="false" outlineLevel="0" collapsed="false">
      <c r="A4420" s="4" t="s">
        <v>4323</v>
      </c>
      <c r="B4420" s="4" t="s">
        <v>18731</v>
      </c>
      <c r="C4420" s="4" t="s">
        <v>20776</v>
      </c>
      <c r="D4420" s="4" t="s">
        <v>20777</v>
      </c>
      <c r="E4420" s="4"/>
      <c r="F4420" s="16" t="b">
        <f aca="false">TRUE()</f>
        <v>1</v>
      </c>
    </row>
    <row r="4421" customFormat="false" ht="12.75" hidden="false" customHeight="false" outlineLevel="0" collapsed="false">
      <c r="A4421" s="4" t="s">
        <v>4324</v>
      </c>
      <c r="B4421" s="4" t="s">
        <v>9573</v>
      </c>
      <c r="C4421" s="4" t="s">
        <v>20778</v>
      </c>
      <c r="D4421" s="4" t="s">
        <v>20779</v>
      </c>
      <c r="E4421" s="4"/>
      <c r="F4421" s="16" t="b">
        <f aca="false">TRUE()</f>
        <v>1</v>
      </c>
    </row>
    <row r="4422" customFormat="false" ht="12.75" hidden="false" customHeight="false" outlineLevel="0" collapsed="false">
      <c r="A4422" s="4" t="s">
        <v>4325</v>
      </c>
      <c r="B4422" s="4" t="s">
        <v>9573</v>
      </c>
      <c r="C4422" s="4" t="s">
        <v>20780</v>
      </c>
      <c r="D4422" s="4" t="s">
        <v>20781</v>
      </c>
      <c r="E4422" s="4"/>
      <c r="F4422" s="16" t="b">
        <f aca="false">TRUE()</f>
        <v>1</v>
      </c>
    </row>
    <row r="4423" customFormat="false" ht="12.75" hidden="false" customHeight="false" outlineLevel="0" collapsed="false">
      <c r="A4423" s="4" t="s">
        <v>4326</v>
      </c>
      <c r="B4423" s="4" t="s">
        <v>9580</v>
      </c>
      <c r="C4423" s="4" t="s">
        <v>20782</v>
      </c>
      <c r="D4423" s="4" t="s">
        <v>20783</v>
      </c>
      <c r="E4423" s="4"/>
      <c r="F4423" s="16" t="b">
        <f aca="false">TRUE()</f>
        <v>1</v>
      </c>
    </row>
    <row r="4424" customFormat="false" ht="12.75" hidden="false" customHeight="false" outlineLevel="0" collapsed="false">
      <c r="A4424" s="4" t="s">
        <v>4327</v>
      </c>
      <c r="B4424" s="4" t="s">
        <v>20784</v>
      </c>
      <c r="C4424" s="4" t="s">
        <v>20785</v>
      </c>
      <c r="D4424" s="4" t="s">
        <v>20786</v>
      </c>
      <c r="E4424" s="4" t="s">
        <v>20787</v>
      </c>
      <c r="F4424" s="16" t="b">
        <f aca="false">TRUE()</f>
        <v>1</v>
      </c>
    </row>
    <row r="4425" customFormat="false" ht="12.75" hidden="false" customHeight="false" outlineLevel="0" collapsed="false">
      <c r="A4425" s="4" t="s">
        <v>4328</v>
      </c>
      <c r="B4425" s="4" t="s">
        <v>20788</v>
      </c>
      <c r="C4425" s="4" t="s">
        <v>20789</v>
      </c>
      <c r="D4425" s="4" t="s">
        <v>20790</v>
      </c>
      <c r="E4425" s="4" t="s">
        <v>20791</v>
      </c>
      <c r="F4425" s="16" t="b">
        <f aca="false">TRUE()</f>
        <v>1</v>
      </c>
    </row>
    <row r="4426" customFormat="false" ht="12.75" hidden="false" customHeight="false" outlineLevel="0" collapsed="false">
      <c r="A4426" s="4" t="s">
        <v>4329</v>
      </c>
      <c r="B4426" s="4" t="s">
        <v>9580</v>
      </c>
      <c r="C4426" s="4" t="s">
        <v>20792</v>
      </c>
      <c r="D4426" s="4" t="s">
        <v>20793</v>
      </c>
      <c r="E4426" s="4"/>
      <c r="F4426" s="16" t="b">
        <f aca="false">TRUE()</f>
        <v>1</v>
      </c>
    </row>
    <row r="4427" customFormat="false" ht="12.75" hidden="false" customHeight="false" outlineLevel="0" collapsed="false">
      <c r="A4427" s="4" t="s">
        <v>4330</v>
      </c>
      <c r="B4427" s="4" t="s">
        <v>10010</v>
      </c>
      <c r="C4427" s="4"/>
      <c r="D4427" s="4" t="s">
        <v>10010</v>
      </c>
      <c r="E4427" s="4"/>
      <c r="F4427" s="16" t="b">
        <f aca="false">TRUE()</f>
        <v>1</v>
      </c>
    </row>
    <row r="4428" customFormat="false" ht="12.75" hidden="false" customHeight="false" outlineLevel="0" collapsed="false">
      <c r="A4428" s="4" t="s">
        <v>4330</v>
      </c>
      <c r="B4428" s="4" t="s">
        <v>10010</v>
      </c>
      <c r="C4428" s="4"/>
      <c r="D4428" s="4" t="s">
        <v>10010</v>
      </c>
      <c r="E4428" s="4"/>
      <c r="F4428" s="16" t="b">
        <f aca="false">TRUE()</f>
        <v>1</v>
      </c>
    </row>
    <row r="4429" customFormat="false" ht="12.75" hidden="false" customHeight="false" outlineLevel="0" collapsed="false">
      <c r="A4429" s="4" t="s">
        <v>4331</v>
      </c>
      <c r="B4429" s="4" t="s">
        <v>20794</v>
      </c>
      <c r="C4429" s="4" t="s">
        <v>20795</v>
      </c>
      <c r="D4429" s="4" t="s">
        <v>20796</v>
      </c>
      <c r="E4429" s="4" t="s">
        <v>20797</v>
      </c>
      <c r="F4429" s="16" t="b">
        <f aca="false">TRUE()</f>
        <v>1</v>
      </c>
    </row>
    <row r="4430" customFormat="false" ht="12.75" hidden="false" customHeight="false" outlineLevel="0" collapsed="false">
      <c r="A4430" s="4" t="s">
        <v>4332</v>
      </c>
      <c r="B4430" s="4" t="s">
        <v>19546</v>
      </c>
      <c r="C4430" s="4" t="s">
        <v>20798</v>
      </c>
      <c r="D4430" s="4" t="s">
        <v>19548</v>
      </c>
      <c r="E4430" s="4"/>
      <c r="F4430" s="16" t="b">
        <f aca="false">TRUE()</f>
        <v>1</v>
      </c>
    </row>
    <row r="4431" customFormat="false" ht="12.75" hidden="false" customHeight="false" outlineLevel="0" collapsed="false">
      <c r="A4431" s="4" t="s">
        <v>4333</v>
      </c>
      <c r="B4431" s="4" t="s">
        <v>9573</v>
      </c>
      <c r="C4431" s="4" t="s">
        <v>20799</v>
      </c>
      <c r="D4431" s="4" t="s">
        <v>20800</v>
      </c>
      <c r="E4431" s="4"/>
      <c r="F4431" s="16" t="b">
        <f aca="false">TRUE()</f>
        <v>1</v>
      </c>
    </row>
    <row r="4432" customFormat="false" ht="12.75" hidden="false" customHeight="false" outlineLevel="0" collapsed="false">
      <c r="A4432" s="4" t="s">
        <v>4334</v>
      </c>
      <c r="B4432" s="4" t="s">
        <v>20801</v>
      </c>
      <c r="C4432" s="4" t="s">
        <v>20802</v>
      </c>
      <c r="D4432" s="4" t="s">
        <v>20803</v>
      </c>
      <c r="E4432" s="4"/>
      <c r="F4432" s="16" t="b">
        <f aca="false">TRUE()</f>
        <v>1</v>
      </c>
    </row>
    <row r="4433" customFormat="false" ht="12.75" hidden="false" customHeight="false" outlineLevel="0" collapsed="false">
      <c r="A4433" s="4" t="s">
        <v>4335</v>
      </c>
      <c r="B4433" s="4" t="s">
        <v>9573</v>
      </c>
      <c r="C4433" s="4" t="s">
        <v>20804</v>
      </c>
      <c r="D4433" s="4" t="s">
        <v>20805</v>
      </c>
      <c r="E4433" s="4"/>
      <c r="F4433" s="16" t="b">
        <f aca="false">TRUE()</f>
        <v>1</v>
      </c>
    </row>
    <row r="4434" customFormat="false" ht="12.75" hidden="false" customHeight="false" outlineLevel="0" collapsed="false">
      <c r="A4434" s="4" t="s">
        <v>4336</v>
      </c>
      <c r="B4434" s="4" t="s">
        <v>9580</v>
      </c>
      <c r="C4434" s="4" t="s">
        <v>20806</v>
      </c>
      <c r="D4434" s="4" t="s">
        <v>20807</v>
      </c>
      <c r="E4434" s="4"/>
      <c r="F4434" s="16" t="b">
        <f aca="false">TRUE()</f>
        <v>1</v>
      </c>
    </row>
    <row r="4435" customFormat="false" ht="12.75" hidden="false" customHeight="false" outlineLevel="0" collapsed="false">
      <c r="A4435" s="4" t="s">
        <v>4337</v>
      </c>
      <c r="B4435" s="4" t="s">
        <v>20808</v>
      </c>
      <c r="C4435" s="4" t="s">
        <v>20809</v>
      </c>
      <c r="D4435" s="4" t="s">
        <v>20810</v>
      </c>
      <c r="E4435" s="4" t="s">
        <v>20811</v>
      </c>
      <c r="F4435" s="16" t="b">
        <f aca="false">TRUE()</f>
        <v>1</v>
      </c>
    </row>
    <row r="4436" customFormat="false" ht="12.75" hidden="false" customHeight="false" outlineLevel="0" collapsed="false">
      <c r="A4436" s="4" t="s">
        <v>4338</v>
      </c>
      <c r="B4436" s="4" t="s">
        <v>20812</v>
      </c>
      <c r="C4436" s="4" t="s">
        <v>20813</v>
      </c>
      <c r="D4436" s="4" t="s">
        <v>20814</v>
      </c>
      <c r="E4436" s="4" t="s">
        <v>20815</v>
      </c>
      <c r="F4436" s="16" t="b">
        <f aca="false">TRUE()</f>
        <v>1</v>
      </c>
    </row>
    <row r="4437" customFormat="false" ht="12.75" hidden="false" customHeight="false" outlineLevel="0" collapsed="false">
      <c r="A4437" s="4" t="s">
        <v>4338</v>
      </c>
      <c r="B4437" s="4" t="s">
        <v>20812</v>
      </c>
      <c r="C4437" s="4" t="s">
        <v>20813</v>
      </c>
      <c r="D4437" s="4" t="s">
        <v>20814</v>
      </c>
      <c r="E4437" s="4" t="s">
        <v>20815</v>
      </c>
      <c r="F4437" s="16" t="b">
        <f aca="false">TRUE()</f>
        <v>1</v>
      </c>
    </row>
    <row r="4438" customFormat="false" ht="12.75" hidden="false" customHeight="false" outlineLevel="0" collapsed="false">
      <c r="A4438" s="4" t="s">
        <v>4339</v>
      </c>
      <c r="B4438" s="4" t="s">
        <v>9573</v>
      </c>
      <c r="C4438" s="4" t="s">
        <v>20816</v>
      </c>
      <c r="D4438" s="4" t="s">
        <v>20817</v>
      </c>
      <c r="E4438" s="4"/>
      <c r="F4438" s="16" t="b">
        <f aca="false">TRUE()</f>
        <v>1</v>
      </c>
    </row>
    <row r="4439" customFormat="false" ht="12.75" hidden="false" customHeight="false" outlineLevel="0" collapsed="false">
      <c r="A4439" s="4" t="s">
        <v>4340</v>
      </c>
      <c r="B4439" s="4" t="s">
        <v>20818</v>
      </c>
      <c r="C4439" s="4" t="s">
        <v>20819</v>
      </c>
      <c r="D4439" s="4" t="s">
        <v>20820</v>
      </c>
      <c r="E4439" s="4" t="s">
        <v>20821</v>
      </c>
      <c r="F4439" s="16" t="b">
        <f aca="false">TRUE()</f>
        <v>1</v>
      </c>
    </row>
    <row r="4440" customFormat="false" ht="12.75" hidden="false" customHeight="false" outlineLevel="0" collapsed="false">
      <c r="A4440" s="4" t="s">
        <v>4340</v>
      </c>
      <c r="B4440" s="4" t="s">
        <v>20818</v>
      </c>
      <c r="C4440" s="4" t="s">
        <v>20819</v>
      </c>
      <c r="D4440" s="4" t="s">
        <v>20820</v>
      </c>
      <c r="E4440" s="4" t="s">
        <v>20821</v>
      </c>
      <c r="F4440" s="16" t="b">
        <f aca="false">TRUE()</f>
        <v>1</v>
      </c>
    </row>
    <row r="4441" customFormat="false" ht="12.75" hidden="false" customHeight="false" outlineLevel="0" collapsed="false">
      <c r="A4441" s="4" t="s">
        <v>4341</v>
      </c>
      <c r="B4441" s="4" t="s">
        <v>20822</v>
      </c>
      <c r="C4441" s="4" t="s">
        <v>20823</v>
      </c>
      <c r="D4441" s="4" t="s">
        <v>20824</v>
      </c>
      <c r="E4441" s="4"/>
      <c r="F4441" s="16" t="b">
        <f aca="false">TRUE()</f>
        <v>1</v>
      </c>
    </row>
    <row r="4442" customFormat="false" ht="12.75" hidden="false" customHeight="false" outlineLevel="0" collapsed="false">
      <c r="A4442" s="4" t="s">
        <v>4342</v>
      </c>
      <c r="B4442" s="4" t="s">
        <v>9573</v>
      </c>
      <c r="C4442" s="4" t="s">
        <v>20825</v>
      </c>
      <c r="D4442" s="4" t="s">
        <v>20826</v>
      </c>
      <c r="E4442" s="4"/>
      <c r="F4442" s="16" t="b">
        <f aca="false">TRUE()</f>
        <v>1</v>
      </c>
    </row>
    <row r="4443" customFormat="false" ht="12.75" hidden="false" customHeight="false" outlineLevel="0" collapsed="false">
      <c r="A4443" s="4" t="s">
        <v>4343</v>
      </c>
      <c r="B4443" s="4" t="s">
        <v>9573</v>
      </c>
      <c r="C4443" s="4" t="s">
        <v>20827</v>
      </c>
      <c r="D4443" s="4" t="s">
        <v>20828</v>
      </c>
      <c r="E4443" s="4"/>
      <c r="F4443" s="16" t="b">
        <f aca="false">TRUE()</f>
        <v>1</v>
      </c>
    </row>
    <row r="4444" customFormat="false" ht="12.75" hidden="false" customHeight="false" outlineLevel="0" collapsed="false">
      <c r="A4444" s="4" t="s">
        <v>4344</v>
      </c>
      <c r="B4444" s="4" t="s">
        <v>9573</v>
      </c>
      <c r="C4444" s="4" t="s">
        <v>20829</v>
      </c>
      <c r="D4444" s="4" t="s">
        <v>20830</v>
      </c>
      <c r="E4444" s="4"/>
      <c r="F4444" s="16" t="b">
        <f aca="false">TRUE()</f>
        <v>1</v>
      </c>
    </row>
    <row r="4445" customFormat="false" ht="12.75" hidden="false" customHeight="false" outlineLevel="0" collapsed="false">
      <c r="A4445" s="4" t="s">
        <v>4345</v>
      </c>
      <c r="B4445" s="4" t="s">
        <v>9573</v>
      </c>
      <c r="C4445" s="4" t="s">
        <v>20831</v>
      </c>
      <c r="D4445" s="4" t="s">
        <v>20832</v>
      </c>
      <c r="E4445" s="4"/>
      <c r="F4445" s="16" t="b">
        <f aca="false">TRUE()</f>
        <v>1</v>
      </c>
    </row>
    <row r="4446" customFormat="false" ht="12.75" hidden="false" customHeight="false" outlineLevel="0" collapsed="false">
      <c r="A4446" s="4" t="s">
        <v>4346</v>
      </c>
      <c r="B4446" s="4" t="s">
        <v>11357</v>
      </c>
      <c r="C4446" s="4" t="s">
        <v>20833</v>
      </c>
      <c r="D4446" s="4" t="s">
        <v>20834</v>
      </c>
      <c r="E4446" s="4"/>
      <c r="F4446" s="16" t="b">
        <f aca="false">TRUE()</f>
        <v>1</v>
      </c>
    </row>
    <row r="4447" customFormat="false" ht="12.75" hidden="false" customHeight="false" outlineLevel="0" collapsed="false">
      <c r="A4447" s="4" t="s">
        <v>4347</v>
      </c>
      <c r="B4447" s="4" t="s">
        <v>9573</v>
      </c>
      <c r="C4447" s="4" t="s">
        <v>20835</v>
      </c>
      <c r="D4447" s="4" t="s">
        <v>20836</v>
      </c>
      <c r="E4447" s="4"/>
      <c r="F4447" s="16" t="b">
        <f aca="false">TRUE()</f>
        <v>1</v>
      </c>
    </row>
    <row r="4448" customFormat="false" ht="12.75" hidden="false" customHeight="false" outlineLevel="0" collapsed="false">
      <c r="A4448" s="4" t="s">
        <v>4348</v>
      </c>
      <c r="B4448" s="4" t="s">
        <v>20837</v>
      </c>
      <c r="C4448" s="4" t="s">
        <v>20838</v>
      </c>
      <c r="D4448" s="4" t="s">
        <v>20839</v>
      </c>
      <c r="E4448" s="4"/>
      <c r="F4448" s="16" t="b">
        <f aca="false">TRUE()</f>
        <v>1</v>
      </c>
    </row>
    <row r="4449" customFormat="false" ht="12.75" hidden="false" customHeight="false" outlineLevel="0" collapsed="false">
      <c r="A4449" s="4" t="s">
        <v>4348</v>
      </c>
      <c r="B4449" s="4" t="s">
        <v>20837</v>
      </c>
      <c r="C4449" s="4" t="s">
        <v>20838</v>
      </c>
      <c r="D4449" s="4" t="s">
        <v>20839</v>
      </c>
      <c r="E4449" s="4"/>
      <c r="F4449" s="16" t="b">
        <f aca="false">TRUE()</f>
        <v>1</v>
      </c>
    </row>
    <row r="4450" customFormat="false" ht="12.75" hidden="false" customHeight="false" outlineLevel="0" collapsed="false">
      <c r="A4450" s="4" t="s">
        <v>4349</v>
      </c>
      <c r="B4450" s="4" t="s">
        <v>9573</v>
      </c>
      <c r="C4450" s="4" t="s">
        <v>20840</v>
      </c>
      <c r="D4450" s="4" t="s">
        <v>20841</v>
      </c>
      <c r="E4450" s="4"/>
      <c r="F4450" s="16" t="b">
        <f aca="false">TRUE()</f>
        <v>1</v>
      </c>
    </row>
    <row r="4451" customFormat="false" ht="12.75" hidden="false" customHeight="false" outlineLevel="0" collapsed="false">
      <c r="A4451" s="4" t="s">
        <v>4350</v>
      </c>
      <c r="B4451" s="4" t="s">
        <v>9920</v>
      </c>
      <c r="C4451" s="4" t="s">
        <v>20842</v>
      </c>
      <c r="D4451" s="4" t="s">
        <v>20843</v>
      </c>
      <c r="E4451" s="4"/>
      <c r="F4451" s="16" t="b">
        <f aca="false">TRUE()</f>
        <v>1</v>
      </c>
    </row>
    <row r="4452" customFormat="false" ht="12.75" hidden="false" customHeight="false" outlineLevel="0" collapsed="false">
      <c r="A4452" s="4" t="s">
        <v>4351</v>
      </c>
      <c r="B4452" s="4" t="s">
        <v>11400</v>
      </c>
      <c r="C4452" s="4" t="s">
        <v>20844</v>
      </c>
      <c r="D4452" s="4" t="s">
        <v>12283</v>
      </c>
      <c r="E4452" s="4"/>
      <c r="F4452" s="16" t="b">
        <f aca="false">TRUE()</f>
        <v>1</v>
      </c>
    </row>
    <row r="4453" customFormat="false" ht="12.75" hidden="false" customHeight="false" outlineLevel="0" collapsed="false">
      <c r="A4453" s="4" t="s">
        <v>4352</v>
      </c>
      <c r="B4453" s="4" t="s">
        <v>20845</v>
      </c>
      <c r="C4453" s="4" t="s">
        <v>20846</v>
      </c>
      <c r="D4453" s="4" t="s">
        <v>20847</v>
      </c>
      <c r="E4453" s="4"/>
      <c r="F4453" s="16" t="b">
        <f aca="false">TRUE()</f>
        <v>1</v>
      </c>
    </row>
    <row r="4454" customFormat="false" ht="12.75" hidden="false" customHeight="false" outlineLevel="0" collapsed="false">
      <c r="A4454" s="4" t="s">
        <v>4353</v>
      </c>
      <c r="B4454" s="4" t="s">
        <v>9573</v>
      </c>
      <c r="C4454" s="4" t="s">
        <v>20848</v>
      </c>
      <c r="D4454" s="4" t="s">
        <v>20849</v>
      </c>
      <c r="E4454" s="4"/>
      <c r="F4454" s="16" t="b">
        <f aca="false">TRUE()</f>
        <v>1</v>
      </c>
    </row>
    <row r="4455" customFormat="false" ht="12.75" hidden="false" customHeight="false" outlineLevel="0" collapsed="false">
      <c r="A4455" s="4" t="s">
        <v>4354</v>
      </c>
      <c r="B4455" s="4" t="s">
        <v>20850</v>
      </c>
      <c r="C4455" s="4" t="s">
        <v>20851</v>
      </c>
      <c r="D4455" s="4" t="s">
        <v>20852</v>
      </c>
      <c r="E4455" s="4" t="s">
        <v>20853</v>
      </c>
      <c r="F4455" s="16" t="b">
        <f aca="false">TRUE()</f>
        <v>1</v>
      </c>
    </row>
    <row r="4456" customFormat="false" ht="12.75" hidden="false" customHeight="false" outlineLevel="0" collapsed="false">
      <c r="A4456" s="4" t="s">
        <v>4354</v>
      </c>
      <c r="B4456" s="4" t="s">
        <v>20850</v>
      </c>
      <c r="C4456" s="4" t="s">
        <v>20851</v>
      </c>
      <c r="D4456" s="4" t="s">
        <v>20852</v>
      </c>
      <c r="E4456" s="4" t="s">
        <v>20853</v>
      </c>
      <c r="F4456" s="16" t="b">
        <f aca="false">TRUE()</f>
        <v>1</v>
      </c>
    </row>
    <row r="4457" customFormat="false" ht="12.75" hidden="false" customHeight="false" outlineLevel="0" collapsed="false">
      <c r="A4457" s="4" t="s">
        <v>4355</v>
      </c>
      <c r="B4457" s="4" t="s">
        <v>9573</v>
      </c>
      <c r="C4457" s="4" t="s">
        <v>20854</v>
      </c>
      <c r="D4457" s="4" t="s">
        <v>20855</v>
      </c>
      <c r="E4457" s="4"/>
      <c r="F4457" s="16" t="b">
        <f aca="false">TRUE()</f>
        <v>1</v>
      </c>
    </row>
    <row r="4458" customFormat="false" ht="12.75" hidden="false" customHeight="false" outlineLevel="0" collapsed="false">
      <c r="A4458" s="4" t="s">
        <v>4356</v>
      </c>
      <c r="B4458" s="4" t="s">
        <v>19029</v>
      </c>
      <c r="C4458" s="4" t="s">
        <v>20856</v>
      </c>
      <c r="D4458" s="4" t="s">
        <v>19031</v>
      </c>
      <c r="E4458" s="4" t="s">
        <v>19032</v>
      </c>
      <c r="F4458" s="16" t="b">
        <f aca="false">TRUE()</f>
        <v>1</v>
      </c>
    </row>
    <row r="4459" customFormat="false" ht="12.75" hidden="false" customHeight="false" outlineLevel="0" collapsed="false">
      <c r="A4459" s="4" t="s">
        <v>4356</v>
      </c>
      <c r="B4459" s="4" t="s">
        <v>19029</v>
      </c>
      <c r="C4459" s="4" t="s">
        <v>20856</v>
      </c>
      <c r="D4459" s="4" t="s">
        <v>19031</v>
      </c>
      <c r="E4459" s="4" t="s">
        <v>19032</v>
      </c>
      <c r="F4459" s="16" t="b">
        <f aca="false">TRUE()</f>
        <v>1</v>
      </c>
    </row>
    <row r="4460" customFormat="false" ht="12.75" hidden="false" customHeight="false" outlineLevel="0" collapsed="false">
      <c r="A4460" s="4" t="s">
        <v>4357</v>
      </c>
      <c r="B4460" s="4" t="s">
        <v>9573</v>
      </c>
      <c r="C4460" s="4" t="s">
        <v>20857</v>
      </c>
      <c r="D4460" s="4" t="s">
        <v>20858</v>
      </c>
      <c r="E4460" s="4"/>
      <c r="F4460" s="16" t="b">
        <f aca="false">TRUE()</f>
        <v>1</v>
      </c>
    </row>
    <row r="4461" customFormat="false" ht="12.75" hidden="false" customHeight="false" outlineLevel="0" collapsed="false">
      <c r="A4461" s="4" t="s">
        <v>4358</v>
      </c>
      <c r="B4461" s="4" t="s">
        <v>9573</v>
      </c>
      <c r="C4461" s="4" t="s">
        <v>20859</v>
      </c>
      <c r="D4461" s="4" t="s">
        <v>20860</v>
      </c>
      <c r="E4461" s="4"/>
      <c r="F4461" s="16" t="b">
        <f aca="false">TRUE()</f>
        <v>1</v>
      </c>
    </row>
    <row r="4462" customFormat="false" ht="12.75" hidden="false" customHeight="false" outlineLevel="0" collapsed="false">
      <c r="A4462" s="4" t="s">
        <v>4359</v>
      </c>
      <c r="B4462" s="4" t="s">
        <v>9580</v>
      </c>
      <c r="C4462" s="4" t="s">
        <v>20861</v>
      </c>
      <c r="D4462" s="4" t="s">
        <v>20862</v>
      </c>
      <c r="E4462" s="4"/>
      <c r="F4462" s="16" t="b">
        <f aca="false">TRUE()</f>
        <v>1</v>
      </c>
    </row>
    <row r="4463" customFormat="false" ht="12.75" hidden="false" customHeight="false" outlineLevel="0" collapsed="false">
      <c r="A4463" s="4" t="s">
        <v>4360</v>
      </c>
      <c r="B4463" s="4" t="s">
        <v>20863</v>
      </c>
      <c r="C4463" s="4" t="s">
        <v>20864</v>
      </c>
      <c r="D4463" s="4" t="s">
        <v>20865</v>
      </c>
      <c r="E4463" s="4"/>
      <c r="F4463" s="16" t="b">
        <f aca="false">TRUE()</f>
        <v>1</v>
      </c>
    </row>
    <row r="4464" customFormat="false" ht="12.75" hidden="false" customHeight="false" outlineLevel="0" collapsed="false">
      <c r="A4464" s="4" t="s">
        <v>4361</v>
      </c>
      <c r="B4464" s="4" t="s">
        <v>20866</v>
      </c>
      <c r="C4464" s="4" t="s">
        <v>20867</v>
      </c>
      <c r="D4464" s="4" t="s">
        <v>20868</v>
      </c>
      <c r="E4464" s="4" t="s">
        <v>20869</v>
      </c>
      <c r="F4464" s="16" t="b">
        <f aca="false">TRUE()</f>
        <v>1</v>
      </c>
    </row>
    <row r="4465" customFormat="false" ht="12.75" hidden="false" customHeight="false" outlineLevel="0" collapsed="false">
      <c r="A4465" s="4" t="s">
        <v>4362</v>
      </c>
      <c r="B4465" s="4" t="s">
        <v>20870</v>
      </c>
      <c r="C4465" s="4" t="s">
        <v>20871</v>
      </c>
      <c r="D4465" s="4" t="s">
        <v>20872</v>
      </c>
      <c r="E4465" s="4"/>
      <c r="F4465" s="16" t="b">
        <f aca="false">TRUE()</f>
        <v>1</v>
      </c>
    </row>
    <row r="4466" customFormat="false" ht="12.75" hidden="false" customHeight="false" outlineLevel="0" collapsed="false">
      <c r="A4466" s="4" t="s">
        <v>4363</v>
      </c>
      <c r="B4466" s="4" t="s">
        <v>9573</v>
      </c>
      <c r="C4466" s="4" t="s">
        <v>20873</v>
      </c>
      <c r="D4466" s="4" t="s">
        <v>20874</v>
      </c>
      <c r="E4466" s="4"/>
      <c r="F4466" s="16" t="b">
        <f aca="false">TRUE()</f>
        <v>1</v>
      </c>
    </row>
    <row r="4467" customFormat="false" ht="12.75" hidden="false" customHeight="false" outlineLevel="0" collapsed="false">
      <c r="A4467" s="4" t="s">
        <v>4364</v>
      </c>
      <c r="B4467" s="4" t="s">
        <v>9573</v>
      </c>
      <c r="C4467" s="4" t="s">
        <v>20875</v>
      </c>
      <c r="D4467" s="4" t="s">
        <v>19441</v>
      </c>
      <c r="E4467" s="4"/>
      <c r="F4467" s="16" t="b">
        <f aca="false">TRUE()</f>
        <v>1</v>
      </c>
    </row>
    <row r="4468" customFormat="false" ht="12.75" hidden="false" customHeight="false" outlineLevel="0" collapsed="false">
      <c r="A4468" s="4" t="s">
        <v>4365</v>
      </c>
      <c r="B4468" s="4" t="s">
        <v>9573</v>
      </c>
      <c r="C4468" s="4" t="s">
        <v>20876</v>
      </c>
      <c r="D4468" s="4" t="s">
        <v>20877</v>
      </c>
      <c r="E4468" s="4"/>
      <c r="F4468" s="16" t="b">
        <f aca="false">TRUE()</f>
        <v>1</v>
      </c>
    </row>
    <row r="4469" customFormat="false" ht="12.75" hidden="false" customHeight="false" outlineLevel="0" collapsed="false">
      <c r="A4469" s="4" t="s">
        <v>4366</v>
      </c>
      <c r="B4469" s="4" t="s">
        <v>20878</v>
      </c>
      <c r="C4469" s="4" t="s">
        <v>20879</v>
      </c>
      <c r="D4469" s="4" t="s">
        <v>20880</v>
      </c>
      <c r="E4469" s="4" t="s">
        <v>20881</v>
      </c>
      <c r="F4469" s="16" t="b">
        <f aca="false">TRUE()</f>
        <v>1</v>
      </c>
    </row>
    <row r="4470" customFormat="false" ht="12.75" hidden="false" customHeight="false" outlineLevel="0" collapsed="false">
      <c r="A4470" s="4" t="s">
        <v>4367</v>
      </c>
      <c r="B4470" s="4" t="s">
        <v>9573</v>
      </c>
      <c r="C4470" s="4" t="s">
        <v>20882</v>
      </c>
      <c r="D4470" s="4" t="s">
        <v>20883</v>
      </c>
      <c r="E4470" s="4"/>
      <c r="F4470" s="16" t="b">
        <f aca="false">TRUE()</f>
        <v>1</v>
      </c>
    </row>
    <row r="4471" customFormat="false" ht="12.75" hidden="false" customHeight="false" outlineLevel="0" collapsed="false">
      <c r="A4471" s="4" t="s">
        <v>4368</v>
      </c>
      <c r="B4471" s="4" t="s">
        <v>20884</v>
      </c>
      <c r="C4471" s="4" t="s">
        <v>20885</v>
      </c>
      <c r="D4471" s="4" t="s">
        <v>20886</v>
      </c>
      <c r="E4471" s="4"/>
      <c r="F4471" s="16" t="b">
        <f aca="false">TRUE()</f>
        <v>1</v>
      </c>
    </row>
    <row r="4472" customFormat="false" ht="12.75" hidden="false" customHeight="false" outlineLevel="0" collapsed="false">
      <c r="A4472" s="4" t="s">
        <v>4369</v>
      </c>
      <c r="B4472" s="4" t="s">
        <v>9573</v>
      </c>
      <c r="C4472" s="4" t="s">
        <v>20887</v>
      </c>
      <c r="D4472" s="4" t="s">
        <v>20888</v>
      </c>
      <c r="E4472" s="4"/>
      <c r="F4472" s="16" t="b">
        <f aca="false">TRUE()</f>
        <v>1</v>
      </c>
    </row>
    <row r="4473" customFormat="false" ht="12.75" hidden="false" customHeight="false" outlineLevel="0" collapsed="false">
      <c r="A4473" s="4" t="s">
        <v>4370</v>
      </c>
      <c r="B4473" s="4" t="s">
        <v>9573</v>
      </c>
      <c r="C4473" s="4" t="s">
        <v>20889</v>
      </c>
      <c r="D4473" s="4" t="s">
        <v>20890</v>
      </c>
      <c r="E4473" s="4"/>
      <c r="F4473" s="16" t="b">
        <f aca="false">TRUE()</f>
        <v>1</v>
      </c>
    </row>
    <row r="4474" customFormat="false" ht="12.75" hidden="false" customHeight="false" outlineLevel="0" collapsed="false">
      <c r="A4474" s="4" t="s">
        <v>4371</v>
      </c>
      <c r="B4474" s="4" t="s">
        <v>9573</v>
      </c>
      <c r="C4474" s="4" t="s">
        <v>20891</v>
      </c>
      <c r="D4474" s="4" t="s">
        <v>20892</v>
      </c>
      <c r="E4474" s="4"/>
      <c r="F4474" s="16" t="b">
        <f aca="false">TRUE()</f>
        <v>1</v>
      </c>
    </row>
    <row r="4475" customFormat="false" ht="12.75" hidden="false" customHeight="false" outlineLevel="0" collapsed="false">
      <c r="A4475" s="4" t="s">
        <v>4371</v>
      </c>
      <c r="B4475" s="4" t="s">
        <v>9573</v>
      </c>
      <c r="C4475" s="4" t="s">
        <v>20891</v>
      </c>
      <c r="D4475" s="4" t="s">
        <v>20892</v>
      </c>
      <c r="E4475" s="4"/>
      <c r="F4475" s="16" t="b">
        <f aca="false">TRUE()</f>
        <v>1</v>
      </c>
    </row>
    <row r="4476" customFormat="false" ht="12.75" hidden="false" customHeight="false" outlineLevel="0" collapsed="false">
      <c r="A4476" s="4" t="s">
        <v>4372</v>
      </c>
      <c r="B4476" s="4" t="s">
        <v>20893</v>
      </c>
      <c r="C4476" s="4" t="s">
        <v>20894</v>
      </c>
      <c r="D4476" s="4" t="s">
        <v>20895</v>
      </c>
      <c r="E4476" s="4" t="s">
        <v>20896</v>
      </c>
      <c r="F4476" s="16" t="b">
        <f aca="false">TRUE()</f>
        <v>1</v>
      </c>
    </row>
    <row r="4477" customFormat="false" ht="12.75" hidden="false" customHeight="false" outlineLevel="0" collapsed="false">
      <c r="A4477" s="4" t="s">
        <v>4373</v>
      </c>
      <c r="B4477" s="4" t="s">
        <v>9573</v>
      </c>
      <c r="C4477" s="4" t="s">
        <v>20897</v>
      </c>
      <c r="D4477" s="4" t="s">
        <v>20898</v>
      </c>
      <c r="E4477" s="4"/>
      <c r="F4477" s="16" t="b">
        <f aca="false">TRUE()</f>
        <v>1</v>
      </c>
    </row>
    <row r="4478" customFormat="false" ht="12.75" hidden="false" customHeight="false" outlineLevel="0" collapsed="false">
      <c r="A4478" s="4" t="s">
        <v>4374</v>
      </c>
      <c r="B4478" s="4" t="s">
        <v>9573</v>
      </c>
      <c r="C4478" s="4" t="s">
        <v>20899</v>
      </c>
      <c r="D4478" s="4" t="s">
        <v>20900</v>
      </c>
      <c r="E4478" s="4"/>
      <c r="F4478" s="16" t="b">
        <f aca="false">TRUE()</f>
        <v>1</v>
      </c>
    </row>
    <row r="4479" customFormat="false" ht="12.75" hidden="false" customHeight="false" outlineLevel="0" collapsed="false">
      <c r="A4479" s="4" t="s">
        <v>4375</v>
      </c>
      <c r="B4479" s="4" t="s">
        <v>20901</v>
      </c>
      <c r="C4479" s="4" t="s">
        <v>20902</v>
      </c>
      <c r="D4479" s="4" t="s">
        <v>20903</v>
      </c>
      <c r="E4479" s="4" t="s">
        <v>20904</v>
      </c>
      <c r="F4479" s="16" t="b">
        <f aca="false">TRUE()</f>
        <v>1</v>
      </c>
    </row>
    <row r="4480" customFormat="false" ht="12.75" hidden="false" customHeight="false" outlineLevel="0" collapsed="false">
      <c r="A4480" s="4" t="s">
        <v>4376</v>
      </c>
      <c r="B4480" s="4" t="s">
        <v>9573</v>
      </c>
      <c r="C4480" s="4" t="s">
        <v>20905</v>
      </c>
      <c r="D4480" s="4" t="s">
        <v>20906</v>
      </c>
      <c r="E4480" s="4"/>
      <c r="F4480" s="16" t="b">
        <f aca="false">TRUE()</f>
        <v>1</v>
      </c>
    </row>
    <row r="4481" customFormat="false" ht="12.75" hidden="false" customHeight="false" outlineLevel="0" collapsed="false">
      <c r="A4481" s="4" t="s">
        <v>4377</v>
      </c>
      <c r="B4481" s="4" t="s">
        <v>9573</v>
      </c>
      <c r="C4481" s="4" t="s">
        <v>20907</v>
      </c>
      <c r="D4481" s="4" t="s">
        <v>20908</v>
      </c>
      <c r="E4481" s="4"/>
      <c r="F4481" s="16" t="b">
        <f aca="false">TRUE()</f>
        <v>1</v>
      </c>
    </row>
    <row r="4482" customFormat="false" ht="12.75" hidden="false" customHeight="false" outlineLevel="0" collapsed="false">
      <c r="A4482" s="4" t="s">
        <v>4378</v>
      </c>
      <c r="B4482" s="4" t="s">
        <v>11332</v>
      </c>
      <c r="C4482" s="4" t="s">
        <v>20909</v>
      </c>
      <c r="D4482" s="4" t="s">
        <v>20910</v>
      </c>
      <c r="E4482" s="4"/>
      <c r="F4482" s="16" t="b">
        <f aca="false">TRUE()</f>
        <v>1</v>
      </c>
    </row>
    <row r="4483" customFormat="false" ht="12.75" hidden="false" customHeight="false" outlineLevel="0" collapsed="false">
      <c r="A4483" s="4" t="s">
        <v>4379</v>
      </c>
      <c r="B4483" s="4" t="s">
        <v>10590</v>
      </c>
      <c r="C4483" s="4" t="s">
        <v>20911</v>
      </c>
      <c r="D4483" s="4" t="s">
        <v>20912</v>
      </c>
      <c r="E4483" s="4"/>
      <c r="F4483" s="16" t="b">
        <f aca="false">TRUE()</f>
        <v>1</v>
      </c>
    </row>
    <row r="4484" customFormat="false" ht="12.75" hidden="false" customHeight="false" outlineLevel="0" collapsed="false">
      <c r="A4484" s="4" t="s">
        <v>4380</v>
      </c>
      <c r="B4484" s="4" t="s">
        <v>20913</v>
      </c>
      <c r="C4484" s="4" t="s">
        <v>20914</v>
      </c>
      <c r="D4484" s="4" t="s">
        <v>20915</v>
      </c>
      <c r="E4484" s="4" t="s">
        <v>20916</v>
      </c>
      <c r="F4484" s="16" t="b">
        <f aca="false">TRUE()</f>
        <v>1</v>
      </c>
    </row>
    <row r="4485" customFormat="false" ht="12.75" hidden="false" customHeight="false" outlineLevel="0" collapsed="false">
      <c r="A4485" s="4" t="s">
        <v>4381</v>
      </c>
      <c r="B4485" s="4" t="s">
        <v>16997</v>
      </c>
      <c r="C4485" s="4" t="s">
        <v>20917</v>
      </c>
      <c r="D4485" s="4" t="s">
        <v>20918</v>
      </c>
      <c r="E4485" s="4"/>
      <c r="F4485" s="16" t="b">
        <f aca="false">TRUE()</f>
        <v>1</v>
      </c>
    </row>
    <row r="4486" customFormat="false" ht="12.75" hidden="false" customHeight="false" outlineLevel="0" collapsed="false">
      <c r="A4486" s="4" t="s">
        <v>4382</v>
      </c>
      <c r="B4486" s="4" t="s">
        <v>19035</v>
      </c>
      <c r="C4486" s="4" t="s">
        <v>20919</v>
      </c>
      <c r="D4486" s="4" t="s">
        <v>19037</v>
      </c>
      <c r="E4486" s="4" t="s">
        <v>19038</v>
      </c>
      <c r="F4486" s="16" t="b">
        <f aca="false">TRUE()</f>
        <v>1</v>
      </c>
    </row>
    <row r="4487" customFormat="false" ht="12.75" hidden="false" customHeight="false" outlineLevel="0" collapsed="false">
      <c r="A4487" s="4" t="s">
        <v>4383</v>
      </c>
      <c r="B4487" s="4" t="s">
        <v>12302</v>
      </c>
      <c r="C4487" s="4" t="s">
        <v>20920</v>
      </c>
      <c r="D4487" s="4" t="s">
        <v>12304</v>
      </c>
      <c r="E4487" s="4" t="s">
        <v>12305</v>
      </c>
      <c r="F4487" s="16" t="b">
        <f aca="false">TRUE()</f>
        <v>1</v>
      </c>
    </row>
    <row r="4488" customFormat="false" ht="12.75" hidden="false" customHeight="false" outlineLevel="0" collapsed="false">
      <c r="A4488" s="4" t="s">
        <v>4384</v>
      </c>
      <c r="B4488" s="4" t="s">
        <v>9573</v>
      </c>
      <c r="C4488" s="4" t="s">
        <v>20921</v>
      </c>
      <c r="D4488" s="4" t="s">
        <v>20922</v>
      </c>
      <c r="E4488" s="4"/>
      <c r="F4488" s="16" t="b">
        <f aca="false">TRUE()</f>
        <v>1</v>
      </c>
    </row>
    <row r="4489" customFormat="false" ht="12.75" hidden="false" customHeight="false" outlineLevel="0" collapsed="false">
      <c r="A4489" s="4" t="s">
        <v>4385</v>
      </c>
      <c r="B4489" s="4" t="s">
        <v>20923</v>
      </c>
      <c r="C4489" s="4" t="s">
        <v>20924</v>
      </c>
      <c r="D4489" s="4" t="s">
        <v>20925</v>
      </c>
      <c r="E4489" s="4" t="s">
        <v>20926</v>
      </c>
      <c r="F4489" s="16" t="b">
        <f aca="false">TRUE()</f>
        <v>1</v>
      </c>
    </row>
    <row r="4490" customFormat="false" ht="12.75" hidden="false" customHeight="false" outlineLevel="0" collapsed="false">
      <c r="A4490" s="4" t="s">
        <v>4386</v>
      </c>
      <c r="B4490" s="4" t="s">
        <v>9573</v>
      </c>
      <c r="C4490" s="4" t="s">
        <v>20927</v>
      </c>
      <c r="D4490" s="4" t="s">
        <v>20928</v>
      </c>
      <c r="E4490" s="4"/>
      <c r="F4490" s="16" t="b">
        <f aca="false">TRUE()</f>
        <v>1</v>
      </c>
    </row>
    <row r="4491" customFormat="false" ht="12.75" hidden="false" customHeight="false" outlineLevel="0" collapsed="false">
      <c r="A4491" s="4" t="s">
        <v>4387</v>
      </c>
      <c r="B4491" s="4" t="s">
        <v>18000</v>
      </c>
      <c r="C4491" s="4" t="s">
        <v>20929</v>
      </c>
      <c r="D4491" s="4" t="s">
        <v>18002</v>
      </c>
      <c r="E4491" s="4"/>
      <c r="F4491" s="16" t="b">
        <f aca="false">TRUE()</f>
        <v>1</v>
      </c>
    </row>
    <row r="4492" customFormat="false" ht="12.75" hidden="false" customHeight="false" outlineLevel="0" collapsed="false">
      <c r="A4492" s="4" t="s">
        <v>4388</v>
      </c>
      <c r="B4492" s="4" t="s">
        <v>20930</v>
      </c>
      <c r="C4492" s="4" t="s">
        <v>20931</v>
      </c>
      <c r="D4492" s="4" t="s">
        <v>20932</v>
      </c>
      <c r="E4492" s="4"/>
      <c r="F4492" s="16" t="b">
        <f aca="false">TRUE()</f>
        <v>1</v>
      </c>
    </row>
    <row r="4493" customFormat="false" ht="12.75" hidden="false" customHeight="false" outlineLevel="0" collapsed="false">
      <c r="A4493" s="4" t="s">
        <v>4389</v>
      </c>
      <c r="B4493" s="4" t="s">
        <v>20933</v>
      </c>
      <c r="C4493" s="4" t="s">
        <v>20934</v>
      </c>
      <c r="D4493" s="4" t="s">
        <v>20935</v>
      </c>
      <c r="E4493" s="4"/>
      <c r="F4493" s="16" t="b">
        <f aca="false">TRUE()</f>
        <v>1</v>
      </c>
    </row>
    <row r="4494" customFormat="false" ht="12.75" hidden="false" customHeight="false" outlineLevel="0" collapsed="false">
      <c r="A4494" s="4" t="s">
        <v>4390</v>
      </c>
      <c r="B4494" s="4" t="s">
        <v>9573</v>
      </c>
      <c r="C4494" s="4" t="s">
        <v>20936</v>
      </c>
      <c r="D4494" s="4" t="s">
        <v>20937</v>
      </c>
      <c r="E4494" s="4"/>
      <c r="F4494" s="16" t="b">
        <f aca="false">TRUE()</f>
        <v>1</v>
      </c>
    </row>
    <row r="4495" customFormat="false" ht="12.75" hidden="false" customHeight="false" outlineLevel="0" collapsed="false">
      <c r="A4495" s="4" t="s">
        <v>4391</v>
      </c>
      <c r="B4495" s="4" t="s">
        <v>20938</v>
      </c>
      <c r="C4495" s="4" t="s">
        <v>20939</v>
      </c>
      <c r="D4495" s="4" t="s">
        <v>20940</v>
      </c>
      <c r="E4495" s="4"/>
      <c r="F4495" s="16" t="b">
        <f aca="false">TRUE()</f>
        <v>1</v>
      </c>
    </row>
    <row r="4496" customFormat="false" ht="12.75" hidden="false" customHeight="false" outlineLevel="0" collapsed="false">
      <c r="A4496" s="4" t="s">
        <v>4392</v>
      </c>
      <c r="B4496" s="4" t="s">
        <v>20941</v>
      </c>
      <c r="C4496" s="4" t="s">
        <v>20942</v>
      </c>
      <c r="D4496" s="4" t="s">
        <v>20943</v>
      </c>
      <c r="E4496" s="4" t="s">
        <v>20944</v>
      </c>
      <c r="F4496" s="16" t="b">
        <f aca="false">TRUE()</f>
        <v>1</v>
      </c>
    </row>
    <row r="4497" customFormat="false" ht="12.75" hidden="false" customHeight="false" outlineLevel="0" collapsed="false">
      <c r="A4497" s="4" t="s">
        <v>4392</v>
      </c>
      <c r="B4497" s="4" t="s">
        <v>20941</v>
      </c>
      <c r="C4497" s="4" t="s">
        <v>20942</v>
      </c>
      <c r="D4497" s="4" t="s">
        <v>20943</v>
      </c>
      <c r="E4497" s="4" t="s">
        <v>20944</v>
      </c>
      <c r="F4497" s="16" t="b">
        <f aca="false">TRUE()</f>
        <v>1</v>
      </c>
    </row>
    <row r="4498" customFormat="false" ht="12.75" hidden="false" customHeight="false" outlineLevel="0" collapsed="false">
      <c r="A4498" s="4" t="s">
        <v>4393</v>
      </c>
      <c r="B4498" s="4" t="s">
        <v>9573</v>
      </c>
      <c r="C4498" s="4" t="s">
        <v>20945</v>
      </c>
      <c r="D4498" s="4" t="s">
        <v>20946</v>
      </c>
      <c r="E4498" s="4"/>
      <c r="F4498" s="16" t="b">
        <f aca="false">TRUE()</f>
        <v>1</v>
      </c>
    </row>
    <row r="4499" customFormat="false" ht="12.75" hidden="false" customHeight="false" outlineLevel="0" collapsed="false">
      <c r="A4499" s="4" t="s">
        <v>4394</v>
      </c>
      <c r="B4499" s="4" t="s">
        <v>9573</v>
      </c>
      <c r="C4499" s="4" t="s">
        <v>20947</v>
      </c>
      <c r="D4499" s="4" t="s">
        <v>20948</v>
      </c>
      <c r="E4499" s="4"/>
      <c r="F4499" s="16" t="b">
        <f aca="false">TRUE()</f>
        <v>1</v>
      </c>
    </row>
    <row r="4500" customFormat="false" ht="12.75" hidden="false" customHeight="false" outlineLevel="0" collapsed="false">
      <c r="A4500" s="4" t="s">
        <v>4395</v>
      </c>
      <c r="B4500" s="4" t="s">
        <v>9573</v>
      </c>
      <c r="C4500" s="4" t="s">
        <v>20949</v>
      </c>
      <c r="D4500" s="4" t="s">
        <v>20950</v>
      </c>
      <c r="E4500" s="4"/>
      <c r="F4500" s="16" t="b">
        <f aca="false">TRUE()</f>
        <v>1</v>
      </c>
    </row>
    <row r="4501" customFormat="false" ht="12.75" hidden="false" customHeight="false" outlineLevel="0" collapsed="false">
      <c r="A4501" s="4" t="s">
        <v>4396</v>
      </c>
      <c r="B4501" s="4" t="s">
        <v>9573</v>
      </c>
      <c r="C4501" s="4" t="s">
        <v>20951</v>
      </c>
      <c r="D4501" s="4" t="s">
        <v>20952</v>
      </c>
      <c r="E4501" s="4"/>
      <c r="F4501" s="16" t="b">
        <f aca="false">TRUE()</f>
        <v>1</v>
      </c>
    </row>
    <row r="4502" customFormat="false" ht="12.75" hidden="false" customHeight="false" outlineLevel="0" collapsed="false">
      <c r="A4502" s="4" t="s">
        <v>4397</v>
      </c>
      <c r="B4502" s="4" t="s">
        <v>9920</v>
      </c>
      <c r="C4502" s="4" t="s">
        <v>20953</v>
      </c>
      <c r="D4502" s="4" t="s">
        <v>20954</v>
      </c>
      <c r="E4502" s="4"/>
      <c r="F4502" s="16" t="b">
        <f aca="false">TRUE()</f>
        <v>1</v>
      </c>
    </row>
    <row r="4503" customFormat="false" ht="12.75" hidden="false" customHeight="false" outlineLevel="0" collapsed="false">
      <c r="A4503" s="4" t="s">
        <v>4398</v>
      </c>
      <c r="B4503" s="4" t="s">
        <v>20955</v>
      </c>
      <c r="C4503" s="4" t="s">
        <v>20956</v>
      </c>
      <c r="D4503" s="4" t="s">
        <v>20957</v>
      </c>
      <c r="E4503" s="4" t="s">
        <v>20958</v>
      </c>
      <c r="F4503" s="16" t="b">
        <f aca="false">TRUE()</f>
        <v>1</v>
      </c>
    </row>
    <row r="4504" customFormat="false" ht="12.75" hidden="false" customHeight="false" outlineLevel="0" collapsed="false">
      <c r="A4504" s="4" t="s">
        <v>4399</v>
      </c>
      <c r="B4504" s="4" t="s">
        <v>9573</v>
      </c>
      <c r="C4504" s="4" t="s">
        <v>20959</v>
      </c>
      <c r="D4504" s="4" t="s">
        <v>20960</v>
      </c>
      <c r="E4504" s="4"/>
      <c r="F4504" s="16" t="b">
        <f aca="false">TRUE()</f>
        <v>1</v>
      </c>
    </row>
    <row r="4505" customFormat="false" ht="12.75" hidden="false" customHeight="false" outlineLevel="0" collapsed="false">
      <c r="A4505" s="4" t="s">
        <v>4400</v>
      </c>
      <c r="B4505" s="4" t="s">
        <v>9573</v>
      </c>
      <c r="C4505" s="4" t="s">
        <v>20961</v>
      </c>
      <c r="D4505" s="4" t="s">
        <v>20962</v>
      </c>
      <c r="E4505" s="4"/>
      <c r="F4505" s="16" t="b">
        <f aca="false">TRUE()</f>
        <v>1</v>
      </c>
    </row>
    <row r="4506" customFormat="false" ht="12.75" hidden="false" customHeight="false" outlineLevel="0" collapsed="false">
      <c r="A4506" s="4" t="s">
        <v>4401</v>
      </c>
      <c r="B4506" s="4" t="s">
        <v>12769</v>
      </c>
      <c r="C4506" s="4" t="s">
        <v>20963</v>
      </c>
      <c r="D4506" s="4" t="s">
        <v>12771</v>
      </c>
      <c r="E4506" s="4" t="s">
        <v>12772</v>
      </c>
      <c r="F4506" s="16" t="b">
        <f aca="false">TRUE()</f>
        <v>1</v>
      </c>
    </row>
    <row r="4507" customFormat="false" ht="12.75" hidden="false" customHeight="false" outlineLevel="0" collapsed="false">
      <c r="A4507" s="4" t="s">
        <v>4402</v>
      </c>
      <c r="B4507" s="4" t="s">
        <v>9573</v>
      </c>
      <c r="C4507" s="4" t="s">
        <v>20964</v>
      </c>
      <c r="D4507" s="4" t="s">
        <v>20965</v>
      </c>
      <c r="E4507" s="4"/>
      <c r="F4507" s="16" t="b">
        <f aca="false">TRUE()</f>
        <v>1</v>
      </c>
    </row>
    <row r="4508" customFormat="false" ht="12.75" hidden="false" customHeight="false" outlineLevel="0" collapsed="false">
      <c r="A4508" s="4" t="s">
        <v>4403</v>
      </c>
      <c r="B4508" s="4" t="s">
        <v>9573</v>
      </c>
      <c r="C4508" s="4" t="s">
        <v>20966</v>
      </c>
      <c r="D4508" s="4" t="s">
        <v>20967</v>
      </c>
      <c r="E4508" s="4"/>
      <c r="F4508" s="16" t="b">
        <f aca="false">TRUE()</f>
        <v>1</v>
      </c>
    </row>
    <row r="4509" customFormat="false" ht="12.75" hidden="false" customHeight="false" outlineLevel="0" collapsed="false">
      <c r="A4509" s="4" t="s">
        <v>4404</v>
      </c>
      <c r="B4509" s="4" t="s">
        <v>9573</v>
      </c>
      <c r="C4509" s="4" t="s">
        <v>20968</v>
      </c>
      <c r="D4509" s="4" t="s">
        <v>20969</v>
      </c>
      <c r="E4509" s="4"/>
      <c r="F4509" s="16" t="b">
        <f aca="false">TRUE()</f>
        <v>1</v>
      </c>
    </row>
    <row r="4510" customFormat="false" ht="12.75" hidden="false" customHeight="false" outlineLevel="0" collapsed="false">
      <c r="A4510" s="4" t="s">
        <v>4405</v>
      </c>
      <c r="B4510" s="4" t="s">
        <v>9573</v>
      </c>
      <c r="C4510" s="4" t="s">
        <v>20970</v>
      </c>
      <c r="D4510" s="4" t="s">
        <v>20971</v>
      </c>
      <c r="E4510" s="4"/>
      <c r="F4510" s="16" t="b">
        <f aca="false">TRUE()</f>
        <v>1</v>
      </c>
    </row>
    <row r="4511" customFormat="false" ht="12.75" hidden="false" customHeight="false" outlineLevel="0" collapsed="false">
      <c r="A4511" s="4" t="s">
        <v>4406</v>
      </c>
      <c r="B4511" s="4" t="s">
        <v>20972</v>
      </c>
      <c r="C4511" s="4" t="s">
        <v>20973</v>
      </c>
      <c r="D4511" s="4" t="s">
        <v>20974</v>
      </c>
      <c r="E4511" s="4" t="s">
        <v>20975</v>
      </c>
      <c r="F4511" s="16" t="b">
        <f aca="false">TRUE()</f>
        <v>1</v>
      </c>
    </row>
    <row r="4512" customFormat="false" ht="12.75" hidden="false" customHeight="false" outlineLevel="0" collapsed="false">
      <c r="A4512" s="4" t="s">
        <v>4407</v>
      </c>
      <c r="B4512" s="4" t="s">
        <v>9573</v>
      </c>
      <c r="C4512" s="4" t="s">
        <v>20976</v>
      </c>
      <c r="D4512" s="4" t="s">
        <v>10214</v>
      </c>
      <c r="E4512" s="4"/>
      <c r="F4512" s="16" t="b">
        <f aca="false">TRUE()</f>
        <v>1</v>
      </c>
    </row>
    <row r="4513" customFormat="false" ht="12.75" hidden="false" customHeight="false" outlineLevel="0" collapsed="false">
      <c r="A4513" s="4" t="s">
        <v>4408</v>
      </c>
      <c r="B4513" s="4" t="s">
        <v>9573</v>
      </c>
      <c r="C4513" s="4" t="s">
        <v>20977</v>
      </c>
      <c r="D4513" s="4" t="s">
        <v>20978</v>
      </c>
      <c r="E4513" s="4"/>
      <c r="F4513" s="16" t="b">
        <f aca="false">TRUE()</f>
        <v>1</v>
      </c>
    </row>
    <row r="4514" customFormat="false" ht="12.75" hidden="false" customHeight="false" outlineLevel="0" collapsed="false">
      <c r="A4514" s="4" t="s">
        <v>4409</v>
      </c>
      <c r="B4514" s="4" t="s">
        <v>10045</v>
      </c>
      <c r="C4514" s="4" t="s">
        <v>20979</v>
      </c>
      <c r="D4514" s="4" t="s">
        <v>10047</v>
      </c>
      <c r="E4514" s="4" t="s">
        <v>10048</v>
      </c>
      <c r="F4514" s="16" t="b">
        <f aca="false">TRUE()</f>
        <v>1</v>
      </c>
    </row>
    <row r="4515" customFormat="false" ht="12.75" hidden="false" customHeight="false" outlineLevel="0" collapsed="false">
      <c r="A4515" s="4" t="s">
        <v>4410</v>
      </c>
      <c r="B4515" s="4" t="s">
        <v>9573</v>
      </c>
      <c r="C4515" s="4" t="s">
        <v>20980</v>
      </c>
      <c r="D4515" s="4" t="s">
        <v>20981</v>
      </c>
      <c r="E4515" s="4"/>
      <c r="F4515" s="16" t="b">
        <f aca="false">TRUE()</f>
        <v>1</v>
      </c>
    </row>
    <row r="4516" customFormat="false" ht="12.75" hidden="false" customHeight="false" outlineLevel="0" collapsed="false">
      <c r="A4516" s="4" t="s">
        <v>4411</v>
      </c>
      <c r="B4516" s="4" t="s">
        <v>9573</v>
      </c>
      <c r="C4516" s="4" t="s">
        <v>20982</v>
      </c>
      <c r="D4516" s="4" t="s">
        <v>20983</v>
      </c>
      <c r="E4516" s="4"/>
      <c r="F4516" s="16" t="b">
        <f aca="false">TRUE()</f>
        <v>1</v>
      </c>
    </row>
    <row r="4517" customFormat="false" ht="12.75" hidden="false" customHeight="false" outlineLevel="0" collapsed="false">
      <c r="A4517" s="4" t="s">
        <v>4412</v>
      </c>
      <c r="B4517" s="4" t="s">
        <v>20984</v>
      </c>
      <c r="C4517" s="4" t="s">
        <v>20985</v>
      </c>
      <c r="D4517" s="4" t="s">
        <v>20986</v>
      </c>
      <c r="E4517" s="4"/>
      <c r="F4517" s="16" t="b">
        <f aca="false">TRUE()</f>
        <v>1</v>
      </c>
    </row>
    <row r="4518" customFormat="false" ht="12.75" hidden="false" customHeight="false" outlineLevel="0" collapsed="false">
      <c r="A4518" s="4" t="s">
        <v>4413</v>
      </c>
      <c r="B4518" s="4" t="s">
        <v>9573</v>
      </c>
      <c r="C4518" s="4" t="s">
        <v>20987</v>
      </c>
      <c r="D4518" s="4" t="s">
        <v>20988</v>
      </c>
      <c r="E4518" s="4"/>
      <c r="F4518" s="16" t="b">
        <f aca="false">TRUE()</f>
        <v>1</v>
      </c>
    </row>
    <row r="4519" customFormat="false" ht="12.75" hidden="false" customHeight="false" outlineLevel="0" collapsed="false">
      <c r="A4519" s="4" t="s">
        <v>4414</v>
      </c>
      <c r="B4519" s="4" t="s">
        <v>9573</v>
      </c>
      <c r="C4519" s="4" t="s">
        <v>20989</v>
      </c>
      <c r="D4519" s="4" t="s">
        <v>20990</v>
      </c>
      <c r="E4519" s="4"/>
      <c r="F4519" s="16" t="b">
        <f aca="false">TRUE()</f>
        <v>1</v>
      </c>
    </row>
    <row r="4520" customFormat="false" ht="12.75" hidden="false" customHeight="false" outlineLevel="0" collapsed="false">
      <c r="A4520" s="4" t="s">
        <v>4415</v>
      </c>
      <c r="B4520" s="4" t="s">
        <v>9573</v>
      </c>
      <c r="C4520" s="4" t="s">
        <v>20991</v>
      </c>
      <c r="D4520" s="4" t="s">
        <v>20992</v>
      </c>
      <c r="E4520" s="4"/>
      <c r="F4520" s="16" t="b">
        <f aca="false">TRUE()</f>
        <v>1</v>
      </c>
    </row>
    <row r="4521" customFormat="false" ht="12.75" hidden="false" customHeight="false" outlineLevel="0" collapsed="false">
      <c r="A4521" s="4" t="s">
        <v>4416</v>
      </c>
      <c r="B4521" s="4" t="s">
        <v>9580</v>
      </c>
      <c r="C4521" s="4" t="s">
        <v>20993</v>
      </c>
      <c r="D4521" s="4" t="s">
        <v>20994</v>
      </c>
      <c r="E4521" s="4"/>
      <c r="F4521" s="16" t="b">
        <f aca="false">TRUE()</f>
        <v>1</v>
      </c>
    </row>
    <row r="4522" customFormat="false" ht="12.75" hidden="false" customHeight="false" outlineLevel="0" collapsed="false">
      <c r="A4522" s="4" t="s">
        <v>4417</v>
      </c>
      <c r="B4522" s="4" t="s">
        <v>20995</v>
      </c>
      <c r="C4522" s="4" t="s">
        <v>20996</v>
      </c>
      <c r="D4522" s="4" t="s">
        <v>20997</v>
      </c>
      <c r="E4522" s="4" t="s">
        <v>20998</v>
      </c>
      <c r="F4522" s="16" t="b">
        <f aca="false">TRUE()</f>
        <v>1</v>
      </c>
    </row>
    <row r="4523" customFormat="false" ht="12.75" hidden="false" customHeight="false" outlineLevel="0" collapsed="false">
      <c r="A4523" s="4" t="s">
        <v>4418</v>
      </c>
      <c r="B4523" s="4" t="s">
        <v>20999</v>
      </c>
      <c r="C4523" s="4" t="s">
        <v>21000</v>
      </c>
      <c r="D4523" s="4" t="s">
        <v>21001</v>
      </c>
      <c r="E4523" s="4"/>
      <c r="F4523" s="16" t="b">
        <f aca="false">TRUE()</f>
        <v>1</v>
      </c>
    </row>
    <row r="4524" customFormat="false" ht="12.75" hidden="false" customHeight="false" outlineLevel="0" collapsed="false">
      <c r="A4524" s="4" t="s">
        <v>4419</v>
      </c>
      <c r="B4524" s="4" t="s">
        <v>9573</v>
      </c>
      <c r="C4524" s="4" t="s">
        <v>21002</v>
      </c>
      <c r="D4524" s="4" t="s">
        <v>21003</v>
      </c>
      <c r="E4524" s="4"/>
      <c r="F4524" s="16" t="b">
        <f aca="false">TRUE()</f>
        <v>1</v>
      </c>
    </row>
    <row r="4525" customFormat="false" ht="12.75" hidden="false" customHeight="false" outlineLevel="0" collapsed="false">
      <c r="A4525" s="4" t="s">
        <v>4420</v>
      </c>
      <c r="B4525" s="4" t="s">
        <v>9573</v>
      </c>
      <c r="C4525" s="4" t="s">
        <v>21004</v>
      </c>
      <c r="D4525" s="4" t="s">
        <v>21005</v>
      </c>
      <c r="E4525" s="4"/>
      <c r="F4525" s="16" t="b">
        <f aca="false">TRUE()</f>
        <v>1</v>
      </c>
    </row>
    <row r="4526" customFormat="false" ht="12.75" hidden="false" customHeight="false" outlineLevel="0" collapsed="false">
      <c r="A4526" s="4" t="s">
        <v>4421</v>
      </c>
      <c r="B4526" s="4" t="s">
        <v>16132</v>
      </c>
      <c r="C4526" s="4" t="s">
        <v>21006</v>
      </c>
      <c r="D4526" s="4" t="s">
        <v>16134</v>
      </c>
      <c r="E4526" s="4" t="s">
        <v>16135</v>
      </c>
      <c r="F4526" s="16" t="b">
        <f aca="false">TRUE()</f>
        <v>1</v>
      </c>
    </row>
    <row r="4527" customFormat="false" ht="12.75" hidden="false" customHeight="false" outlineLevel="0" collapsed="false">
      <c r="A4527" s="4" t="s">
        <v>4422</v>
      </c>
      <c r="B4527" s="4" t="s">
        <v>9573</v>
      </c>
      <c r="C4527" s="4" t="s">
        <v>21007</v>
      </c>
      <c r="D4527" s="4" t="s">
        <v>21008</v>
      </c>
      <c r="E4527" s="4"/>
      <c r="F4527" s="16" t="b">
        <f aca="false">TRUE()</f>
        <v>1</v>
      </c>
    </row>
    <row r="4528" customFormat="false" ht="12.75" hidden="false" customHeight="false" outlineLevel="0" collapsed="false">
      <c r="A4528" s="4" t="s">
        <v>4423</v>
      </c>
      <c r="B4528" s="4" t="s">
        <v>9573</v>
      </c>
      <c r="C4528" s="4" t="s">
        <v>21009</v>
      </c>
      <c r="D4528" s="4" t="s">
        <v>21010</v>
      </c>
      <c r="E4528" s="4"/>
      <c r="F4528" s="16" t="b">
        <f aca="false">TRUE()</f>
        <v>1</v>
      </c>
    </row>
    <row r="4529" customFormat="false" ht="12.75" hidden="false" customHeight="false" outlineLevel="0" collapsed="false">
      <c r="A4529" s="4" t="s">
        <v>4424</v>
      </c>
      <c r="B4529" s="4" t="s">
        <v>10010</v>
      </c>
      <c r="C4529" s="4"/>
      <c r="D4529" s="4" t="s">
        <v>10010</v>
      </c>
      <c r="E4529" s="4"/>
      <c r="F4529" s="16" t="b">
        <f aca="false">TRUE()</f>
        <v>1</v>
      </c>
    </row>
    <row r="4530" customFormat="false" ht="12.75" hidden="false" customHeight="false" outlineLevel="0" collapsed="false">
      <c r="A4530" s="4" t="s">
        <v>4425</v>
      </c>
      <c r="B4530" s="4" t="s">
        <v>9573</v>
      </c>
      <c r="C4530" s="4" t="s">
        <v>21011</v>
      </c>
      <c r="D4530" s="4" t="s">
        <v>21012</v>
      </c>
      <c r="E4530" s="4"/>
      <c r="F4530" s="16" t="b">
        <f aca="false">TRUE()</f>
        <v>1</v>
      </c>
    </row>
    <row r="4531" customFormat="false" ht="12.75" hidden="false" customHeight="false" outlineLevel="0" collapsed="false">
      <c r="A4531" s="4" t="s">
        <v>4426</v>
      </c>
      <c r="B4531" s="4" t="s">
        <v>21013</v>
      </c>
      <c r="C4531" s="4" t="s">
        <v>21014</v>
      </c>
      <c r="D4531" s="4" t="s">
        <v>21015</v>
      </c>
      <c r="E4531" s="4"/>
      <c r="F4531" s="16" t="b">
        <f aca="false">TRUE()</f>
        <v>1</v>
      </c>
    </row>
    <row r="4532" customFormat="false" ht="12.75" hidden="false" customHeight="false" outlineLevel="0" collapsed="false">
      <c r="A4532" s="4" t="s">
        <v>4427</v>
      </c>
      <c r="B4532" s="4" t="s">
        <v>9573</v>
      </c>
      <c r="C4532" s="4" t="s">
        <v>21016</v>
      </c>
      <c r="D4532" s="4" t="s">
        <v>21017</v>
      </c>
      <c r="E4532" s="4"/>
      <c r="F4532" s="16" t="b">
        <f aca="false">TRUE()</f>
        <v>1</v>
      </c>
    </row>
    <row r="4533" customFormat="false" ht="12.75" hidden="false" customHeight="false" outlineLevel="0" collapsed="false">
      <c r="A4533" s="4" t="s">
        <v>4428</v>
      </c>
      <c r="B4533" s="4" t="s">
        <v>9580</v>
      </c>
      <c r="C4533" s="4" t="s">
        <v>21018</v>
      </c>
      <c r="D4533" s="4" t="s">
        <v>21019</v>
      </c>
      <c r="E4533" s="4"/>
      <c r="F4533" s="16" t="b">
        <f aca="false">TRUE()</f>
        <v>1</v>
      </c>
    </row>
    <row r="4534" customFormat="false" ht="12.75" hidden="false" customHeight="false" outlineLevel="0" collapsed="false">
      <c r="A4534" s="4" t="s">
        <v>4429</v>
      </c>
      <c r="B4534" s="4" t="s">
        <v>9573</v>
      </c>
      <c r="C4534" s="4" t="s">
        <v>21020</v>
      </c>
      <c r="D4534" s="4" t="s">
        <v>21021</v>
      </c>
      <c r="E4534" s="4"/>
      <c r="F4534" s="16" t="b">
        <f aca="false">TRUE()</f>
        <v>1</v>
      </c>
    </row>
    <row r="4535" customFormat="false" ht="12.75" hidden="false" customHeight="false" outlineLevel="0" collapsed="false">
      <c r="A4535" s="4" t="s">
        <v>4430</v>
      </c>
      <c r="B4535" s="4" t="s">
        <v>9573</v>
      </c>
      <c r="C4535" s="4" t="s">
        <v>21022</v>
      </c>
      <c r="D4535" s="4" t="s">
        <v>21023</v>
      </c>
      <c r="E4535" s="4"/>
      <c r="F4535" s="16" t="b">
        <f aca="false">TRUE()</f>
        <v>1</v>
      </c>
    </row>
    <row r="4536" customFormat="false" ht="12.75" hidden="false" customHeight="false" outlineLevel="0" collapsed="false">
      <c r="A4536" s="4" t="s">
        <v>4431</v>
      </c>
      <c r="B4536" s="4" t="s">
        <v>21024</v>
      </c>
      <c r="C4536" s="4" t="s">
        <v>21025</v>
      </c>
      <c r="D4536" s="4" t="s">
        <v>21026</v>
      </c>
      <c r="E4536" s="4"/>
      <c r="F4536" s="16" t="b">
        <f aca="false">TRUE()</f>
        <v>1</v>
      </c>
    </row>
    <row r="4537" customFormat="false" ht="12.75" hidden="false" customHeight="false" outlineLevel="0" collapsed="false">
      <c r="A4537" s="4" t="s">
        <v>4432</v>
      </c>
      <c r="B4537" s="4" t="s">
        <v>9573</v>
      </c>
      <c r="C4537" s="4" t="s">
        <v>21027</v>
      </c>
      <c r="D4537" s="4" t="s">
        <v>21028</v>
      </c>
      <c r="E4537" s="4"/>
      <c r="F4537" s="16" t="b">
        <f aca="false">TRUE()</f>
        <v>1</v>
      </c>
    </row>
    <row r="4538" customFormat="false" ht="12.75" hidden="false" customHeight="false" outlineLevel="0" collapsed="false">
      <c r="A4538" s="4" t="s">
        <v>4433</v>
      </c>
      <c r="B4538" s="4" t="s">
        <v>9573</v>
      </c>
      <c r="C4538" s="4" t="s">
        <v>21029</v>
      </c>
      <c r="D4538" s="4" t="s">
        <v>21030</v>
      </c>
      <c r="E4538" s="4"/>
      <c r="F4538" s="16" t="b">
        <f aca="false">TRUE()</f>
        <v>1</v>
      </c>
    </row>
    <row r="4539" customFormat="false" ht="12.75" hidden="false" customHeight="false" outlineLevel="0" collapsed="false">
      <c r="A4539" s="4" t="s">
        <v>4434</v>
      </c>
      <c r="B4539" s="4" t="s">
        <v>9573</v>
      </c>
      <c r="C4539" s="4" t="s">
        <v>21031</v>
      </c>
      <c r="D4539" s="4" t="s">
        <v>21032</v>
      </c>
      <c r="E4539" s="4"/>
      <c r="F4539" s="16" t="b">
        <f aca="false">TRUE()</f>
        <v>1</v>
      </c>
    </row>
    <row r="4540" customFormat="false" ht="12.75" hidden="false" customHeight="false" outlineLevel="0" collapsed="false">
      <c r="A4540" s="4" t="s">
        <v>4435</v>
      </c>
      <c r="B4540" s="4" t="s">
        <v>9573</v>
      </c>
      <c r="C4540" s="4" t="s">
        <v>21033</v>
      </c>
      <c r="D4540" s="4" t="s">
        <v>21034</v>
      </c>
      <c r="E4540" s="4"/>
      <c r="F4540" s="16" t="b">
        <f aca="false">TRUE()</f>
        <v>1</v>
      </c>
    </row>
    <row r="4541" customFormat="false" ht="12.75" hidden="false" customHeight="false" outlineLevel="0" collapsed="false">
      <c r="A4541" s="4" t="s">
        <v>4436</v>
      </c>
      <c r="B4541" s="4" t="s">
        <v>9573</v>
      </c>
      <c r="C4541" s="4" t="s">
        <v>21035</v>
      </c>
      <c r="D4541" s="4" t="s">
        <v>21036</v>
      </c>
      <c r="E4541" s="4"/>
      <c r="F4541" s="16" t="b">
        <f aca="false">TRUE()</f>
        <v>1</v>
      </c>
    </row>
    <row r="4542" customFormat="false" ht="12.75" hidden="false" customHeight="false" outlineLevel="0" collapsed="false">
      <c r="A4542" s="4" t="s">
        <v>4437</v>
      </c>
      <c r="B4542" s="4" t="s">
        <v>9573</v>
      </c>
      <c r="C4542" s="4" t="s">
        <v>21037</v>
      </c>
      <c r="D4542" s="4" t="s">
        <v>21038</v>
      </c>
      <c r="E4542" s="4"/>
      <c r="F4542" s="16" t="b">
        <f aca="false">TRUE()</f>
        <v>1</v>
      </c>
    </row>
    <row r="4543" customFormat="false" ht="12.75" hidden="false" customHeight="false" outlineLevel="0" collapsed="false">
      <c r="A4543" s="4" t="s">
        <v>4438</v>
      </c>
      <c r="B4543" s="4" t="s">
        <v>12171</v>
      </c>
      <c r="C4543" s="4" t="s">
        <v>21039</v>
      </c>
      <c r="D4543" s="4" t="s">
        <v>21040</v>
      </c>
      <c r="E4543" s="4"/>
      <c r="F4543" s="16" t="b">
        <f aca="false">TRUE()</f>
        <v>1</v>
      </c>
    </row>
    <row r="4544" customFormat="false" ht="12.75" hidden="false" customHeight="false" outlineLevel="0" collapsed="false">
      <c r="A4544" s="4" t="s">
        <v>4439</v>
      </c>
      <c r="B4544" s="4" t="s">
        <v>9580</v>
      </c>
      <c r="C4544" s="4" t="s">
        <v>21041</v>
      </c>
      <c r="D4544" s="4" t="s">
        <v>21042</v>
      </c>
      <c r="E4544" s="4"/>
      <c r="F4544" s="16" t="b">
        <f aca="false">TRUE()</f>
        <v>1</v>
      </c>
    </row>
    <row r="4545" customFormat="false" ht="12.75" hidden="false" customHeight="false" outlineLevel="0" collapsed="false">
      <c r="A4545" s="4" t="s">
        <v>4440</v>
      </c>
      <c r="B4545" s="4" t="s">
        <v>9920</v>
      </c>
      <c r="C4545" s="4" t="s">
        <v>21043</v>
      </c>
      <c r="D4545" s="4" t="s">
        <v>21044</v>
      </c>
      <c r="E4545" s="4"/>
      <c r="F4545" s="16" t="b">
        <f aca="false">TRUE()</f>
        <v>1</v>
      </c>
    </row>
    <row r="4546" customFormat="false" ht="12.75" hidden="false" customHeight="false" outlineLevel="0" collapsed="false">
      <c r="A4546" s="4" t="s">
        <v>4441</v>
      </c>
      <c r="B4546" s="4" t="s">
        <v>9573</v>
      </c>
      <c r="C4546" s="4" t="s">
        <v>21045</v>
      </c>
      <c r="D4546" s="4" t="s">
        <v>21046</v>
      </c>
      <c r="E4546" s="4"/>
      <c r="F4546" s="16" t="b">
        <f aca="false">TRUE()</f>
        <v>1</v>
      </c>
    </row>
    <row r="4547" customFormat="false" ht="12.75" hidden="false" customHeight="false" outlineLevel="0" collapsed="false">
      <c r="A4547" s="4" t="s">
        <v>4442</v>
      </c>
      <c r="B4547" s="4" t="s">
        <v>21047</v>
      </c>
      <c r="C4547" s="4" t="s">
        <v>21048</v>
      </c>
      <c r="D4547" s="4" t="s">
        <v>21049</v>
      </c>
      <c r="E4547" s="4" t="s">
        <v>21050</v>
      </c>
      <c r="F4547" s="16" t="b">
        <f aca="false">TRUE()</f>
        <v>1</v>
      </c>
    </row>
    <row r="4548" customFormat="false" ht="12.75" hidden="false" customHeight="false" outlineLevel="0" collapsed="false">
      <c r="A4548" s="4" t="s">
        <v>4443</v>
      </c>
      <c r="B4548" s="4" t="s">
        <v>21051</v>
      </c>
      <c r="C4548" s="4" t="s">
        <v>21052</v>
      </c>
      <c r="D4548" s="4" t="s">
        <v>21053</v>
      </c>
      <c r="E4548" s="4"/>
      <c r="F4548" s="16" t="b">
        <f aca="false">TRUE()</f>
        <v>1</v>
      </c>
    </row>
    <row r="4549" customFormat="false" ht="12.75" hidden="false" customHeight="false" outlineLevel="0" collapsed="false">
      <c r="A4549" s="4" t="s">
        <v>4444</v>
      </c>
      <c r="B4549" s="4" t="s">
        <v>16199</v>
      </c>
      <c r="C4549" s="4" t="s">
        <v>21054</v>
      </c>
      <c r="D4549" s="4" t="s">
        <v>16201</v>
      </c>
      <c r="E4549" s="4"/>
      <c r="F4549" s="16" t="b">
        <f aca="false">TRUE()</f>
        <v>1</v>
      </c>
    </row>
    <row r="4550" customFormat="false" ht="12.75" hidden="false" customHeight="false" outlineLevel="0" collapsed="false">
      <c r="A4550" s="4" t="s">
        <v>4445</v>
      </c>
      <c r="B4550" s="4" t="s">
        <v>9573</v>
      </c>
      <c r="C4550" s="4" t="s">
        <v>21055</v>
      </c>
      <c r="D4550" s="4" t="s">
        <v>21056</v>
      </c>
      <c r="E4550" s="4"/>
      <c r="F4550" s="16" t="b">
        <f aca="false">TRUE()</f>
        <v>1</v>
      </c>
    </row>
    <row r="4551" customFormat="false" ht="12.75" hidden="false" customHeight="false" outlineLevel="0" collapsed="false">
      <c r="A4551" s="4" t="s">
        <v>4446</v>
      </c>
      <c r="B4551" s="4" t="s">
        <v>9573</v>
      </c>
      <c r="C4551" s="4" t="s">
        <v>21057</v>
      </c>
      <c r="D4551" s="4" t="s">
        <v>21058</v>
      </c>
      <c r="E4551" s="4"/>
      <c r="F4551" s="16" t="b">
        <f aca="false">TRUE()</f>
        <v>1</v>
      </c>
    </row>
    <row r="4552" customFormat="false" ht="12.75" hidden="false" customHeight="false" outlineLevel="0" collapsed="false">
      <c r="A4552" s="4" t="s">
        <v>4447</v>
      </c>
      <c r="B4552" s="4" t="s">
        <v>9573</v>
      </c>
      <c r="C4552" s="4" t="s">
        <v>21059</v>
      </c>
      <c r="D4552" s="4" t="s">
        <v>21060</v>
      </c>
      <c r="E4552" s="4"/>
      <c r="F4552" s="16" t="b">
        <f aca="false">TRUE()</f>
        <v>1</v>
      </c>
    </row>
    <row r="4553" customFormat="false" ht="12.75" hidden="false" customHeight="false" outlineLevel="0" collapsed="false">
      <c r="A4553" s="4" t="s">
        <v>4448</v>
      </c>
      <c r="B4553" s="4" t="s">
        <v>9573</v>
      </c>
      <c r="C4553" s="4" t="s">
        <v>21061</v>
      </c>
      <c r="D4553" s="4" t="s">
        <v>21062</v>
      </c>
      <c r="E4553" s="4"/>
      <c r="F4553" s="16" t="b">
        <f aca="false">TRUE()</f>
        <v>1</v>
      </c>
    </row>
    <row r="4554" customFormat="false" ht="12.75" hidden="false" customHeight="false" outlineLevel="0" collapsed="false">
      <c r="A4554" s="4" t="s">
        <v>4449</v>
      </c>
      <c r="B4554" s="4" t="s">
        <v>11117</v>
      </c>
      <c r="C4554" s="4" t="s">
        <v>21063</v>
      </c>
      <c r="D4554" s="4" t="s">
        <v>21064</v>
      </c>
      <c r="E4554" s="4"/>
      <c r="F4554" s="16" t="b">
        <f aca="false">TRUE()</f>
        <v>1</v>
      </c>
    </row>
    <row r="4555" customFormat="false" ht="12.75" hidden="false" customHeight="false" outlineLevel="0" collapsed="false">
      <c r="A4555" s="4" t="s">
        <v>4450</v>
      </c>
      <c r="B4555" s="4" t="s">
        <v>21065</v>
      </c>
      <c r="C4555" s="4" t="s">
        <v>21066</v>
      </c>
      <c r="D4555" s="4" t="s">
        <v>21067</v>
      </c>
      <c r="E4555" s="4"/>
      <c r="F4555" s="16" t="b">
        <f aca="false">TRUE()</f>
        <v>1</v>
      </c>
    </row>
    <row r="4556" customFormat="false" ht="12.75" hidden="false" customHeight="false" outlineLevel="0" collapsed="false">
      <c r="A4556" s="4" t="s">
        <v>4451</v>
      </c>
      <c r="B4556" s="4" t="s">
        <v>9573</v>
      </c>
      <c r="C4556" s="4" t="s">
        <v>21068</v>
      </c>
      <c r="D4556" s="4" t="s">
        <v>21069</v>
      </c>
      <c r="E4556" s="4"/>
      <c r="F4556" s="16" t="b">
        <f aca="false">TRUE()</f>
        <v>1</v>
      </c>
    </row>
    <row r="4557" customFormat="false" ht="12.75" hidden="false" customHeight="false" outlineLevel="0" collapsed="false">
      <c r="A4557" s="4" t="s">
        <v>4452</v>
      </c>
      <c r="B4557" s="4" t="s">
        <v>21070</v>
      </c>
      <c r="C4557" s="4" t="s">
        <v>21071</v>
      </c>
      <c r="D4557" s="4" t="s">
        <v>21072</v>
      </c>
      <c r="E4557" s="4" t="s">
        <v>21073</v>
      </c>
      <c r="F4557" s="16" t="b">
        <f aca="false">TRUE()</f>
        <v>1</v>
      </c>
    </row>
    <row r="4558" customFormat="false" ht="12.75" hidden="false" customHeight="false" outlineLevel="0" collapsed="false">
      <c r="A4558" s="4" t="s">
        <v>4453</v>
      </c>
      <c r="B4558" s="4" t="s">
        <v>21074</v>
      </c>
      <c r="C4558" s="4" t="s">
        <v>21075</v>
      </c>
      <c r="D4558" s="4" t="s">
        <v>21076</v>
      </c>
      <c r="E4558" s="4" t="s">
        <v>21077</v>
      </c>
      <c r="F4558" s="16" t="b">
        <f aca="false">TRUE()</f>
        <v>1</v>
      </c>
    </row>
    <row r="4559" customFormat="false" ht="12.75" hidden="false" customHeight="false" outlineLevel="0" collapsed="false">
      <c r="A4559" s="4" t="s">
        <v>4454</v>
      </c>
      <c r="B4559" s="4" t="s">
        <v>9573</v>
      </c>
      <c r="C4559" s="4" t="s">
        <v>21078</v>
      </c>
      <c r="D4559" s="4" t="s">
        <v>21079</v>
      </c>
      <c r="E4559" s="4"/>
      <c r="F4559" s="16" t="b">
        <f aca="false">TRUE()</f>
        <v>1</v>
      </c>
    </row>
    <row r="4560" customFormat="false" ht="12.75" hidden="false" customHeight="false" outlineLevel="0" collapsed="false">
      <c r="A4560" s="4" t="s">
        <v>4455</v>
      </c>
      <c r="B4560" s="4" t="s">
        <v>9573</v>
      </c>
      <c r="C4560" s="4" t="s">
        <v>21080</v>
      </c>
      <c r="D4560" s="4" t="s">
        <v>21081</v>
      </c>
      <c r="E4560" s="4"/>
      <c r="F4560" s="16" t="b">
        <f aca="false">TRUE()</f>
        <v>1</v>
      </c>
    </row>
    <row r="4561" customFormat="false" ht="12.75" hidden="false" customHeight="false" outlineLevel="0" collapsed="false">
      <c r="A4561" s="4" t="s">
        <v>4456</v>
      </c>
      <c r="B4561" s="4" t="s">
        <v>9573</v>
      </c>
      <c r="C4561" s="4" t="s">
        <v>21082</v>
      </c>
      <c r="D4561" s="4" t="s">
        <v>21083</v>
      </c>
      <c r="E4561" s="4"/>
      <c r="F4561" s="16" t="b">
        <f aca="false">TRUE()</f>
        <v>1</v>
      </c>
    </row>
    <row r="4562" customFormat="false" ht="12.75" hidden="false" customHeight="false" outlineLevel="0" collapsed="false">
      <c r="A4562" s="4" t="s">
        <v>4457</v>
      </c>
      <c r="B4562" s="4" t="s">
        <v>21084</v>
      </c>
      <c r="C4562" s="4" t="s">
        <v>21085</v>
      </c>
      <c r="D4562" s="4" t="s">
        <v>21086</v>
      </c>
      <c r="E4562" s="4" t="s">
        <v>21087</v>
      </c>
      <c r="F4562" s="16" t="b">
        <f aca="false">TRUE()</f>
        <v>1</v>
      </c>
    </row>
    <row r="4563" customFormat="false" ht="12.75" hidden="false" customHeight="false" outlineLevel="0" collapsed="false">
      <c r="A4563" s="4" t="s">
        <v>4458</v>
      </c>
      <c r="B4563" s="4" t="s">
        <v>9573</v>
      </c>
      <c r="C4563" s="4" t="s">
        <v>21088</v>
      </c>
      <c r="D4563" s="4" t="s">
        <v>21089</v>
      </c>
      <c r="E4563" s="4"/>
      <c r="F4563" s="16" t="b">
        <f aca="false">TRUE()</f>
        <v>1</v>
      </c>
    </row>
    <row r="4564" customFormat="false" ht="12.75" hidden="false" customHeight="false" outlineLevel="0" collapsed="false">
      <c r="A4564" s="4" t="s">
        <v>4459</v>
      </c>
      <c r="B4564" s="4" t="s">
        <v>21090</v>
      </c>
      <c r="C4564" s="4" t="s">
        <v>21091</v>
      </c>
      <c r="D4564" s="4" t="s">
        <v>21092</v>
      </c>
      <c r="E4564" s="4" t="s">
        <v>21093</v>
      </c>
      <c r="F4564" s="16" t="b">
        <f aca="false">TRUE()</f>
        <v>1</v>
      </c>
    </row>
    <row r="4565" customFormat="false" ht="12.75" hidden="false" customHeight="false" outlineLevel="0" collapsed="false">
      <c r="A4565" s="4" t="s">
        <v>4460</v>
      </c>
      <c r="B4565" s="4" t="s">
        <v>9573</v>
      </c>
      <c r="C4565" s="4" t="s">
        <v>21094</v>
      </c>
      <c r="D4565" s="4" t="s">
        <v>21095</v>
      </c>
      <c r="E4565" s="4"/>
      <c r="F4565" s="16" t="b">
        <f aca="false">TRUE()</f>
        <v>1</v>
      </c>
    </row>
    <row r="4566" customFormat="false" ht="12.75" hidden="false" customHeight="false" outlineLevel="0" collapsed="false">
      <c r="A4566" s="4" t="s">
        <v>4461</v>
      </c>
      <c r="B4566" s="4" t="s">
        <v>21096</v>
      </c>
      <c r="C4566" s="4" t="s">
        <v>21097</v>
      </c>
      <c r="D4566" s="4" t="s">
        <v>21098</v>
      </c>
      <c r="E4566" s="4"/>
      <c r="F4566" s="16" t="b">
        <f aca="false">TRUE()</f>
        <v>1</v>
      </c>
    </row>
    <row r="4567" customFormat="false" ht="12.75" hidden="false" customHeight="false" outlineLevel="0" collapsed="false">
      <c r="A4567" s="4" t="s">
        <v>4462</v>
      </c>
      <c r="B4567" s="4" t="s">
        <v>9573</v>
      </c>
      <c r="C4567" s="4" t="s">
        <v>21099</v>
      </c>
      <c r="D4567" s="4" t="s">
        <v>21100</v>
      </c>
      <c r="E4567" s="4"/>
      <c r="F4567" s="16" t="b">
        <f aca="false">TRUE()</f>
        <v>1</v>
      </c>
    </row>
    <row r="4568" customFormat="false" ht="12.75" hidden="false" customHeight="false" outlineLevel="0" collapsed="false">
      <c r="A4568" s="4" t="s">
        <v>4463</v>
      </c>
      <c r="B4568" s="4" t="s">
        <v>21101</v>
      </c>
      <c r="C4568" s="4" t="s">
        <v>21102</v>
      </c>
      <c r="D4568" s="4" t="s">
        <v>21103</v>
      </c>
      <c r="E4568" s="4" t="s">
        <v>21104</v>
      </c>
      <c r="F4568" s="16" t="b">
        <f aca="false">TRUE()</f>
        <v>1</v>
      </c>
    </row>
    <row r="4569" customFormat="false" ht="12.75" hidden="false" customHeight="false" outlineLevel="0" collapsed="false">
      <c r="A4569" s="4" t="s">
        <v>4464</v>
      </c>
      <c r="B4569" s="4" t="s">
        <v>14146</v>
      </c>
      <c r="C4569" s="4" t="s">
        <v>21105</v>
      </c>
      <c r="D4569" s="4" t="s">
        <v>14148</v>
      </c>
      <c r="E4569" s="4" t="s">
        <v>14149</v>
      </c>
      <c r="F4569" s="16" t="b">
        <f aca="false">TRUE()</f>
        <v>1</v>
      </c>
    </row>
    <row r="4570" customFormat="false" ht="12.75" hidden="false" customHeight="false" outlineLevel="0" collapsed="false">
      <c r="A4570" s="4" t="s">
        <v>4465</v>
      </c>
      <c r="B4570" s="4" t="s">
        <v>9573</v>
      </c>
      <c r="C4570" s="4" t="s">
        <v>21106</v>
      </c>
      <c r="D4570" s="4" t="s">
        <v>21107</v>
      </c>
      <c r="E4570" s="4"/>
      <c r="F4570" s="16" t="b">
        <f aca="false">TRUE()</f>
        <v>1</v>
      </c>
    </row>
    <row r="4571" customFormat="false" ht="12.75" hidden="false" customHeight="false" outlineLevel="0" collapsed="false">
      <c r="A4571" s="4" t="s">
        <v>4466</v>
      </c>
      <c r="B4571" s="4" t="s">
        <v>11117</v>
      </c>
      <c r="C4571" s="4" t="s">
        <v>21108</v>
      </c>
      <c r="D4571" s="4" t="s">
        <v>21109</v>
      </c>
      <c r="E4571" s="4"/>
      <c r="F4571" s="16" t="b">
        <f aca="false">TRUE()</f>
        <v>1</v>
      </c>
    </row>
    <row r="4572" customFormat="false" ht="12.75" hidden="false" customHeight="false" outlineLevel="0" collapsed="false">
      <c r="A4572" s="4" t="s">
        <v>4467</v>
      </c>
      <c r="B4572" s="4" t="s">
        <v>9573</v>
      </c>
      <c r="C4572" s="4" t="s">
        <v>21110</v>
      </c>
      <c r="D4572" s="4" t="s">
        <v>21111</v>
      </c>
      <c r="E4572" s="4"/>
      <c r="F4572" s="16" t="b">
        <f aca="false">TRUE()</f>
        <v>1</v>
      </c>
    </row>
    <row r="4573" customFormat="false" ht="12.75" hidden="false" customHeight="false" outlineLevel="0" collapsed="false">
      <c r="A4573" s="4" t="s">
        <v>4468</v>
      </c>
      <c r="B4573" s="4" t="s">
        <v>21112</v>
      </c>
      <c r="C4573" s="4" t="s">
        <v>21113</v>
      </c>
      <c r="D4573" s="4" t="s">
        <v>21114</v>
      </c>
      <c r="E4573" s="4" t="s">
        <v>21115</v>
      </c>
      <c r="F4573" s="16" t="b">
        <f aca="false">TRUE()</f>
        <v>1</v>
      </c>
    </row>
    <row r="4574" customFormat="false" ht="12.75" hidden="false" customHeight="false" outlineLevel="0" collapsed="false">
      <c r="A4574" s="4" t="s">
        <v>4469</v>
      </c>
      <c r="B4574" s="4" t="s">
        <v>21116</v>
      </c>
      <c r="C4574" s="4" t="s">
        <v>21117</v>
      </c>
      <c r="D4574" s="4" t="s">
        <v>21118</v>
      </c>
      <c r="E4574" s="4" t="s">
        <v>21119</v>
      </c>
      <c r="F4574" s="16" t="b">
        <f aca="false">TRUE()</f>
        <v>1</v>
      </c>
    </row>
    <row r="4575" customFormat="false" ht="12.75" hidden="false" customHeight="false" outlineLevel="0" collapsed="false">
      <c r="A4575" s="4" t="s">
        <v>4470</v>
      </c>
      <c r="B4575" s="4" t="s">
        <v>21120</v>
      </c>
      <c r="C4575" s="4" t="s">
        <v>21121</v>
      </c>
      <c r="D4575" s="4" t="s">
        <v>21122</v>
      </c>
      <c r="E4575" s="4"/>
      <c r="F4575" s="16" t="b">
        <f aca="false">TRUE()</f>
        <v>1</v>
      </c>
    </row>
    <row r="4576" customFormat="false" ht="12.75" hidden="false" customHeight="false" outlineLevel="0" collapsed="false">
      <c r="A4576" s="4" t="s">
        <v>4471</v>
      </c>
      <c r="B4576" s="4" t="s">
        <v>21123</v>
      </c>
      <c r="C4576" s="4" t="s">
        <v>21124</v>
      </c>
      <c r="D4576" s="4" t="s">
        <v>21125</v>
      </c>
      <c r="E4576" s="4" t="s">
        <v>21126</v>
      </c>
      <c r="F4576" s="16" t="b">
        <f aca="false">TRUE()</f>
        <v>1</v>
      </c>
    </row>
    <row r="4577" customFormat="false" ht="12.75" hidden="false" customHeight="false" outlineLevel="0" collapsed="false">
      <c r="A4577" s="4" t="s">
        <v>4472</v>
      </c>
      <c r="B4577" s="4" t="s">
        <v>9573</v>
      </c>
      <c r="C4577" s="4" t="s">
        <v>21127</v>
      </c>
      <c r="D4577" s="4" t="s">
        <v>21128</v>
      </c>
      <c r="E4577" s="4"/>
      <c r="F4577" s="16" t="b">
        <f aca="false">TRUE()</f>
        <v>1</v>
      </c>
    </row>
    <row r="4578" customFormat="false" ht="12.75" hidden="false" customHeight="false" outlineLevel="0" collapsed="false">
      <c r="A4578" s="4" t="s">
        <v>4473</v>
      </c>
      <c r="B4578" s="4" t="s">
        <v>21129</v>
      </c>
      <c r="C4578" s="4" t="s">
        <v>21130</v>
      </c>
      <c r="D4578" s="4" t="s">
        <v>21131</v>
      </c>
      <c r="E4578" s="4" t="s">
        <v>21132</v>
      </c>
      <c r="F4578" s="16" t="b">
        <f aca="false">TRUE()</f>
        <v>1</v>
      </c>
    </row>
    <row r="4579" customFormat="false" ht="12.75" hidden="false" customHeight="false" outlineLevel="0" collapsed="false">
      <c r="A4579" s="4" t="s">
        <v>4473</v>
      </c>
      <c r="B4579" s="4" t="s">
        <v>21129</v>
      </c>
      <c r="C4579" s="4" t="s">
        <v>21130</v>
      </c>
      <c r="D4579" s="4" t="s">
        <v>21131</v>
      </c>
      <c r="E4579" s="4" t="s">
        <v>21132</v>
      </c>
      <c r="F4579" s="16" t="b">
        <f aca="false">TRUE()</f>
        <v>1</v>
      </c>
    </row>
    <row r="4580" customFormat="false" ht="12.75" hidden="false" customHeight="false" outlineLevel="0" collapsed="false">
      <c r="A4580" s="4" t="s">
        <v>4474</v>
      </c>
      <c r="B4580" s="4" t="s">
        <v>9573</v>
      </c>
      <c r="C4580" s="4" t="s">
        <v>21133</v>
      </c>
      <c r="D4580" s="4" t="s">
        <v>17156</v>
      </c>
      <c r="E4580" s="4"/>
      <c r="F4580" s="16" t="b">
        <f aca="false">TRUE()</f>
        <v>1</v>
      </c>
    </row>
    <row r="4581" customFormat="false" ht="12.75" hidden="false" customHeight="false" outlineLevel="0" collapsed="false">
      <c r="A4581" s="4" t="s">
        <v>4475</v>
      </c>
      <c r="B4581" s="4" t="s">
        <v>9573</v>
      </c>
      <c r="C4581" s="4" t="s">
        <v>21134</v>
      </c>
      <c r="D4581" s="4" t="s">
        <v>21135</v>
      </c>
      <c r="E4581" s="4"/>
      <c r="F4581" s="16" t="b">
        <f aca="false">TRUE()</f>
        <v>1</v>
      </c>
    </row>
    <row r="4582" customFormat="false" ht="12.75" hidden="false" customHeight="false" outlineLevel="0" collapsed="false">
      <c r="A4582" s="4" t="s">
        <v>4476</v>
      </c>
      <c r="B4582" s="4" t="s">
        <v>9573</v>
      </c>
      <c r="C4582" s="4" t="s">
        <v>21136</v>
      </c>
      <c r="D4582" s="4" t="s">
        <v>21137</v>
      </c>
      <c r="E4582" s="4"/>
      <c r="F4582" s="16" t="b">
        <f aca="false">TRUE()</f>
        <v>1</v>
      </c>
    </row>
    <row r="4583" customFormat="false" ht="12.75" hidden="false" customHeight="false" outlineLevel="0" collapsed="false">
      <c r="A4583" s="4" t="s">
        <v>4477</v>
      </c>
      <c r="B4583" s="4" t="s">
        <v>9580</v>
      </c>
      <c r="C4583" s="4" t="s">
        <v>21138</v>
      </c>
      <c r="D4583" s="4" t="s">
        <v>21139</v>
      </c>
      <c r="E4583" s="4"/>
      <c r="F4583" s="16" t="b">
        <f aca="false">TRUE()</f>
        <v>1</v>
      </c>
    </row>
    <row r="4584" customFormat="false" ht="12.75" hidden="false" customHeight="false" outlineLevel="0" collapsed="false">
      <c r="A4584" s="4" t="s">
        <v>4478</v>
      </c>
      <c r="B4584" s="4" t="s">
        <v>9573</v>
      </c>
      <c r="C4584" s="4" t="s">
        <v>21140</v>
      </c>
      <c r="D4584" s="4" t="s">
        <v>21141</v>
      </c>
      <c r="E4584" s="4"/>
      <c r="F4584" s="16" t="b">
        <f aca="false">TRUE()</f>
        <v>1</v>
      </c>
    </row>
    <row r="4585" customFormat="false" ht="12.75" hidden="false" customHeight="false" outlineLevel="0" collapsed="false">
      <c r="A4585" s="4" t="s">
        <v>4479</v>
      </c>
      <c r="B4585" s="4" t="s">
        <v>21142</v>
      </c>
      <c r="C4585" s="4" t="s">
        <v>21143</v>
      </c>
      <c r="D4585" s="4" t="s">
        <v>21144</v>
      </c>
      <c r="E4585" s="4" t="s">
        <v>21145</v>
      </c>
      <c r="F4585" s="16" t="b">
        <f aca="false">TRUE()</f>
        <v>1</v>
      </c>
    </row>
    <row r="4586" customFormat="false" ht="12.75" hidden="false" customHeight="false" outlineLevel="0" collapsed="false">
      <c r="A4586" s="4" t="s">
        <v>4480</v>
      </c>
      <c r="B4586" s="4" t="s">
        <v>9967</v>
      </c>
      <c r="C4586" s="4" t="s">
        <v>21146</v>
      </c>
      <c r="D4586" s="4" t="s">
        <v>15443</v>
      </c>
      <c r="E4586" s="4"/>
      <c r="F4586" s="16" t="b">
        <f aca="false">TRUE()</f>
        <v>1</v>
      </c>
    </row>
    <row r="4587" customFormat="false" ht="12.75" hidden="false" customHeight="false" outlineLevel="0" collapsed="false">
      <c r="A4587" s="4" t="s">
        <v>4481</v>
      </c>
      <c r="B4587" s="4" t="s">
        <v>9573</v>
      </c>
      <c r="C4587" s="4" t="s">
        <v>21147</v>
      </c>
      <c r="D4587" s="4" t="s">
        <v>21148</v>
      </c>
      <c r="E4587" s="4"/>
      <c r="F4587" s="16" t="b">
        <f aca="false">TRUE()</f>
        <v>1</v>
      </c>
    </row>
    <row r="4588" customFormat="false" ht="12.75" hidden="false" customHeight="false" outlineLevel="0" collapsed="false">
      <c r="A4588" s="4" t="s">
        <v>4482</v>
      </c>
      <c r="B4588" s="4" t="s">
        <v>9573</v>
      </c>
      <c r="C4588" s="4" t="s">
        <v>21149</v>
      </c>
      <c r="D4588" s="4" t="s">
        <v>21150</v>
      </c>
      <c r="E4588" s="4"/>
      <c r="F4588" s="16" t="b">
        <f aca="false">TRUE()</f>
        <v>1</v>
      </c>
    </row>
    <row r="4589" customFormat="false" ht="12.75" hidden="false" customHeight="false" outlineLevel="0" collapsed="false">
      <c r="A4589" s="4" t="s">
        <v>4483</v>
      </c>
      <c r="B4589" s="4" t="s">
        <v>9573</v>
      </c>
      <c r="C4589" s="4" t="s">
        <v>21151</v>
      </c>
      <c r="D4589" s="4" t="s">
        <v>21152</v>
      </c>
      <c r="E4589" s="4"/>
      <c r="F4589" s="16" t="b">
        <f aca="false">TRUE()</f>
        <v>1</v>
      </c>
    </row>
    <row r="4590" customFormat="false" ht="12.75" hidden="false" customHeight="false" outlineLevel="0" collapsed="false">
      <c r="A4590" s="4" t="s">
        <v>4484</v>
      </c>
      <c r="B4590" s="4" t="s">
        <v>9573</v>
      </c>
      <c r="C4590" s="4" t="s">
        <v>21153</v>
      </c>
      <c r="D4590" s="4" t="s">
        <v>21154</v>
      </c>
      <c r="E4590" s="4"/>
      <c r="F4590" s="16" t="b">
        <f aca="false">TRUE()</f>
        <v>1</v>
      </c>
    </row>
    <row r="4591" customFormat="false" ht="12.75" hidden="false" customHeight="false" outlineLevel="0" collapsed="false">
      <c r="A4591" s="4" t="s">
        <v>4485</v>
      </c>
      <c r="B4591" s="4" t="s">
        <v>9573</v>
      </c>
      <c r="C4591" s="4" t="s">
        <v>21155</v>
      </c>
      <c r="D4591" s="4" t="s">
        <v>21156</v>
      </c>
      <c r="E4591" s="4"/>
      <c r="F4591" s="16" t="b">
        <f aca="false">TRUE()</f>
        <v>1</v>
      </c>
    </row>
    <row r="4592" customFormat="false" ht="12.75" hidden="false" customHeight="false" outlineLevel="0" collapsed="false">
      <c r="A4592" s="4" t="s">
        <v>4486</v>
      </c>
      <c r="B4592" s="4" t="s">
        <v>9573</v>
      </c>
      <c r="C4592" s="4" t="s">
        <v>21157</v>
      </c>
      <c r="D4592" s="4" t="s">
        <v>21158</v>
      </c>
      <c r="E4592" s="4"/>
      <c r="F4592" s="16" t="b">
        <f aca="false">TRUE()</f>
        <v>1</v>
      </c>
    </row>
    <row r="4593" customFormat="false" ht="12.75" hidden="false" customHeight="false" outlineLevel="0" collapsed="false">
      <c r="A4593" s="4" t="s">
        <v>4487</v>
      </c>
      <c r="B4593" s="4" t="s">
        <v>9573</v>
      </c>
      <c r="C4593" s="4" t="s">
        <v>21159</v>
      </c>
      <c r="D4593" s="4" t="s">
        <v>21160</v>
      </c>
      <c r="E4593" s="4"/>
      <c r="F4593" s="16" t="b">
        <f aca="false">TRUE()</f>
        <v>1</v>
      </c>
    </row>
    <row r="4594" customFormat="false" ht="12.75" hidden="false" customHeight="false" outlineLevel="0" collapsed="false">
      <c r="A4594" s="4" t="s">
        <v>4488</v>
      </c>
      <c r="B4594" s="4" t="s">
        <v>9573</v>
      </c>
      <c r="C4594" s="4" t="s">
        <v>21161</v>
      </c>
      <c r="D4594" s="4" t="s">
        <v>21162</v>
      </c>
      <c r="E4594" s="4"/>
      <c r="F4594" s="16" t="b">
        <f aca="false">TRUE()</f>
        <v>1</v>
      </c>
    </row>
    <row r="4595" customFormat="false" ht="12.75" hidden="false" customHeight="false" outlineLevel="0" collapsed="false">
      <c r="A4595" s="4" t="s">
        <v>4489</v>
      </c>
      <c r="B4595" s="4" t="s">
        <v>21163</v>
      </c>
      <c r="C4595" s="4" t="s">
        <v>21164</v>
      </c>
      <c r="D4595" s="4" t="s">
        <v>21165</v>
      </c>
      <c r="E4595" s="4"/>
      <c r="F4595" s="16" t="b">
        <f aca="false">TRUE()</f>
        <v>1</v>
      </c>
    </row>
    <row r="4596" customFormat="false" ht="12.75" hidden="false" customHeight="false" outlineLevel="0" collapsed="false">
      <c r="A4596" s="4" t="s">
        <v>4490</v>
      </c>
      <c r="B4596" s="4" t="s">
        <v>9573</v>
      </c>
      <c r="C4596" s="4" t="s">
        <v>21166</v>
      </c>
      <c r="D4596" s="4" t="s">
        <v>21167</v>
      </c>
      <c r="E4596" s="4"/>
      <c r="F4596" s="16" t="b">
        <f aca="false">TRUE()</f>
        <v>1</v>
      </c>
    </row>
    <row r="4597" customFormat="false" ht="12.75" hidden="false" customHeight="false" outlineLevel="0" collapsed="false">
      <c r="A4597" s="4" t="s">
        <v>4491</v>
      </c>
      <c r="B4597" s="4" t="s">
        <v>9573</v>
      </c>
      <c r="C4597" s="4" t="s">
        <v>21168</v>
      </c>
      <c r="D4597" s="4" t="s">
        <v>21169</v>
      </c>
      <c r="E4597" s="4"/>
      <c r="F4597" s="16" t="b">
        <f aca="false">TRUE()</f>
        <v>1</v>
      </c>
    </row>
    <row r="4598" customFormat="false" ht="12.75" hidden="false" customHeight="false" outlineLevel="0" collapsed="false">
      <c r="A4598" s="4" t="s">
        <v>4492</v>
      </c>
      <c r="B4598" s="4" t="s">
        <v>21170</v>
      </c>
      <c r="C4598" s="4" t="s">
        <v>21171</v>
      </c>
      <c r="D4598" s="4" t="s">
        <v>21172</v>
      </c>
      <c r="E4598" s="4" t="s">
        <v>21173</v>
      </c>
      <c r="F4598" s="16" t="b">
        <f aca="false">TRUE()</f>
        <v>1</v>
      </c>
    </row>
    <row r="4599" customFormat="false" ht="12.75" hidden="false" customHeight="false" outlineLevel="0" collapsed="false">
      <c r="A4599" s="4" t="s">
        <v>4493</v>
      </c>
      <c r="B4599" s="4" t="s">
        <v>9573</v>
      </c>
      <c r="C4599" s="4" t="s">
        <v>21174</v>
      </c>
      <c r="D4599" s="4" t="s">
        <v>21175</v>
      </c>
      <c r="E4599" s="4"/>
      <c r="F4599" s="16" t="b">
        <f aca="false">TRUE()</f>
        <v>1</v>
      </c>
    </row>
    <row r="4600" customFormat="false" ht="12.75" hidden="false" customHeight="false" outlineLevel="0" collapsed="false">
      <c r="A4600" s="4" t="s">
        <v>4494</v>
      </c>
      <c r="B4600" s="4" t="s">
        <v>9573</v>
      </c>
      <c r="C4600" s="4" t="s">
        <v>21176</v>
      </c>
      <c r="D4600" s="4" t="s">
        <v>21177</v>
      </c>
      <c r="E4600" s="4"/>
      <c r="F4600" s="16" t="b">
        <f aca="false">TRUE()</f>
        <v>1</v>
      </c>
    </row>
    <row r="4601" customFormat="false" ht="12.75" hidden="false" customHeight="false" outlineLevel="0" collapsed="false">
      <c r="A4601" s="4" t="s">
        <v>4495</v>
      </c>
      <c r="B4601" s="4" t="s">
        <v>9573</v>
      </c>
      <c r="C4601" s="4" t="s">
        <v>21178</v>
      </c>
      <c r="D4601" s="4" t="s">
        <v>21179</v>
      </c>
      <c r="E4601" s="4"/>
      <c r="F4601" s="16" t="b">
        <f aca="false">TRUE()</f>
        <v>1</v>
      </c>
    </row>
    <row r="4602" customFormat="false" ht="12.75" hidden="false" customHeight="false" outlineLevel="0" collapsed="false">
      <c r="A4602" s="4" t="s">
        <v>4496</v>
      </c>
      <c r="B4602" s="4" t="s">
        <v>9573</v>
      </c>
      <c r="C4602" s="4" t="s">
        <v>21180</v>
      </c>
      <c r="D4602" s="4" t="s">
        <v>21181</v>
      </c>
      <c r="E4602" s="4"/>
      <c r="F4602" s="16" t="b">
        <f aca="false">TRUE()</f>
        <v>1</v>
      </c>
    </row>
    <row r="4603" customFormat="false" ht="12.75" hidden="false" customHeight="false" outlineLevel="0" collapsed="false">
      <c r="A4603" s="4" t="s">
        <v>4497</v>
      </c>
      <c r="B4603" s="4" t="s">
        <v>9580</v>
      </c>
      <c r="C4603" s="4" t="s">
        <v>21182</v>
      </c>
      <c r="D4603" s="4" t="s">
        <v>21183</v>
      </c>
      <c r="E4603" s="4"/>
      <c r="F4603" s="16" t="b">
        <f aca="false">TRUE()</f>
        <v>1</v>
      </c>
    </row>
    <row r="4604" customFormat="false" ht="12.75" hidden="false" customHeight="false" outlineLevel="0" collapsed="false">
      <c r="A4604" s="4" t="s">
        <v>4498</v>
      </c>
      <c r="B4604" s="4" t="s">
        <v>12205</v>
      </c>
      <c r="C4604" s="4" t="s">
        <v>21184</v>
      </c>
      <c r="D4604" s="4" t="s">
        <v>12207</v>
      </c>
      <c r="E4604" s="4"/>
      <c r="F4604" s="16" t="b">
        <f aca="false">TRUE()</f>
        <v>1</v>
      </c>
    </row>
    <row r="4605" customFormat="false" ht="12.75" hidden="false" customHeight="false" outlineLevel="0" collapsed="false">
      <c r="A4605" s="4" t="s">
        <v>4499</v>
      </c>
      <c r="B4605" s="4" t="s">
        <v>9573</v>
      </c>
      <c r="C4605" s="4" t="s">
        <v>21185</v>
      </c>
      <c r="D4605" s="4" t="s">
        <v>21186</v>
      </c>
      <c r="E4605" s="4"/>
      <c r="F4605" s="16" t="b">
        <f aca="false">TRUE()</f>
        <v>1</v>
      </c>
    </row>
    <row r="4606" customFormat="false" ht="12.75" hidden="false" customHeight="false" outlineLevel="0" collapsed="false">
      <c r="A4606" s="4" t="s">
        <v>4500</v>
      </c>
      <c r="B4606" s="4" t="s">
        <v>9573</v>
      </c>
      <c r="C4606" s="4" t="s">
        <v>21187</v>
      </c>
      <c r="D4606" s="4" t="s">
        <v>21188</v>
      </c>
      <c r="E4606" s="4"/>
      <c r="F4606" s="16" t="b">
        <f aca="false">TRUE()</f>
        <v>1</v>
      </c>
    </row>
    <row r="4607" customFormat="false" ht="12.75" hidden="false" customHeight="false" outlineLevel="0" collapsed="false">
      <c r="A4607" s="4" t="s">
        <v>4501</v>
      </c>
      <c r="B4607" s="4" t="s">
        <v>9573</v>
      </c>
      <c r="C4607" s="4" t="s">
        <v>21189</v>
      </c>
      <c r="D4607" s="4" t="s">
        <v>21190</v>
      </c>
      <c r="E4607" s="4"/>
      <c r="F4607" s="16" t="b">
        <f aca="false">TRUE()</f>
        <v>1</v>
      </c>
    </row>
    <row r="4608" customFormat="false" ht="12.75" hidden="false" customHeight="false" outlineLevel="0" collapsed="false">
      <c r="A4608" s="4" t="s">
        <v>4502</v>
      </c>
      <c r="B4608" s="4" t="s">
        <v>21191</v>
      </c>
      <c r="C4608" s="4" t="s">
        <v>21192</v>
      </c>
      <c r="D4608" s="4" t="s">
        <v>21193</v>
      </c>
      <c r="E4608" s="4" t="s">
        <v>21194</v>
      </c>
      <c r="F4608" s="16" t="b">
        <f aca="false">TRUE()</f>
        <v>1</v>
      </c>
    </row>
    <row r="4609" customFormat="false" ht="12.75" hidden="false" customHeight="false" outlineLevel="0" collapsed="false">
      <c r="A4609" s="4" t="s">
        <v>4503</v>
      </c>
      <c r="B4609" s="4" t="s">
        <v>9573</v>
      </c>
      <c r="C4609" s="4" t="s">
        <v>21195</v>
      </c>
      <c r="D4609" s="4" t="s">
        <v>21196</v>
      </c>
      <c r="E4609" s="4"/>
      <c r="F4609" s="16" t="b">
        <f aca="false">TRUE()</f>
        <v>1</v>
      </c>
    </row>
    <row r="4610" customFormat="false" ht="12.75" hidden="false" customHeight="false" outlineLevel="0" collapsed="false">
      <c r="A4610" s="4" t="s">
        <v>4504</v>
      </c>
      <c r="B4610" s="4" t="s">
        <v>9573</v>
      </c>
      <c r="C4610" s="4" t="s">
        <v>21197</v>
      </c>
      <c r="D4610" s="4" t="s">
        <v>21198</v>
      </c>
      <c r="E4610" s="4"/>
      <c r="F4610" s="16" t="b">
        <f aca="false">TRUE()</f>
        <v>1</v>
      </c>
    </row>
    <row r="4611" customFormat="false" ht="12.75" hidden="false" customHeight="false" outlineLevel="0" collapsed="false">
      <c r="A4611" s="4" t="s">
        <v>4505</v>
      </c>
      <c r="B4611" s="4" t="s">
        <v>21199</v>
      </c>
      <c r="C4611" s="4" t="s">
        <v>21200</v>
      </c>
      <c r="D4611" s="4" t="s">
        <v>21201</v>
      </c>
      <c r="E4611" s="4" t="s">
        <v>21202</v>
      </c>
      <c r="F4611" s="16" t="b">
        <f aca="false">TRUE()</f>
        <v>1</v>
      </c>
    </row>
    <row r="4612" customFormat="false" ht="12.75" hidden="false" customHeight="false" outlineLevel="0" collapsed="false">
      <c r="A4612" s="4" t="s">
        <v>4506</v>
      </c>
      <c r="B4612" s="4" t="s">
        <v>9573</v>
      </c>
      <c r="C4612" s="4" t="s">
        <v>21203</v>
      </c>
      <c r="D4612" s="4" t="s">
        <v>21204</v>
      </c>
      <c r="E4612" s="4"/>
      <c r="F4612" s="16" t="b">
        <f aca="false">TRUE()</f>
        <v>1</v>
      </c>
    </row>
    <row r="4613" customFormat="false" ht="12.75" hidden="false" customHeight="false" outlineLevel="0" collapsed="false">
      <c r="A4613" s="4" t="s">
        <v>4507</v>
      </c>
      <c r="B4613" s="4" t="s">
        <v>9573</v>
      </c>
      <c r="C4613" s="4" t="s">
        <v>21205</v>
      </c>
      <c r="D4613" s="4" t="s">
        <v>21206</v>
      </c>
      <c r="E4613" s="4"/>
      <c r="F4613" s="16" t="b">
        <f aca="false">TRUE()</f>
        <v>1</v>
      </c>
    </row>
    <row r="4614" customFormat="false" ht="12.75" hidden="false" customHeight="false" outlineLevel="0" collapsed="false">
      <c r="A4614" s="4" t="s">
        <v>4508</v>
      </c>
      <c r="B4614" s="4" t="s">
        <v>9573</v>
      </c>
      <c r="C4614" s="4" t="s">
        <v>21207</v>
      </c>
      <c r="D4614" s="4" t="s">
        <v>21208</v>
      </c>
      <c r="E4614" s="4"/>
      <c r="F4614" s="16" t="b">
        <f aca="false">TRUE()</f>
        <v>1</v>
      </c>
    </row>
    <row r="4615" customFormat="false" ht="12.75" hidden="false" customHeight="false" outlineLevel="0" collapsed="false">
      <c r="A4615" s="4" t="s">
        <v>4509</v>
      </c>
      <c r="B4615" s="4" t="s">
        <v>21209</v>
      </c>
      <c r="C4615" s="4" t="s">
        <v>21210</v>
      </c>
      <c r="D4615" s="4" t="s">
        <v>21211</v>
      </c>
      <c r="E4615" s="4"/>
      <c r="F4615" s="16" t="b">
        <f aca="false">TRUE()</f>
        <v>1</v>
      </c>
    </row>
    <row r="4616" customFormat="false" ht="12.75" hidden="false" customHeight="false" outlineLevel="0" collapsed="false">
      <c r="A4616" s="4" t="s">
        <v>4510</v>
      </c>
      <c r="B4616" s="4" t="s">
        <v>9573</v>
      </c>
      <c r="C4616" s="4" t="s">
        <v>21212</v>
      </c>
      <c r="D4616" s="4" t="s">
        <v>21213</v>
      </c>
      <c r="E4616" s="4"/>
      <c r="F4616" s="16" t="b">
        <f aca="false">TRUE()</f>
        <v>1</v>
      </c>
    </row>
    <row r="4617" customFormat="false" ht="12.75" hidden="false" customHeight="false" outlineLevel="0" collapsed="false">
      <c r="A4617" s="4" t="s">
        <v>4511</v>
      </c>
      <c r="B4617" s="4" t="s">
        <v>9573</v>
      </c>
      <c r="C4617" s="4" t="s">
        <v>21214</v>
      </c>
      <c r="D4617" s="4" t="s">
        <v>21215</v>
      </c>
      <c r="E4617" s="4"/>
      <c r="F4617" s="16" t="b">
        <f aca="false">TRUE()</f>
        <v>1</v>
      </c>
    </row>
    <row r="4618" customFormat="false" ht="12.75" hidden="false" customHeight="false" outlineLevel="0" collapsed="false">
      <c r="A4618" s="4" t="s">
        <v>4512</v>
      </c>
      <c r="B4618" s="4" t="s">
        <v>9573</v>
      </c>
      <c r="C4618" s="4" t="s">
        <v>21216</v>
      </c>
      <c r="D4618" s="4" t="s">
        <v>21217</v>
      </c>
      <c r="E4618" s="4"/>
      <c r="F4618" s="16" t="b">
        <f aca="false">TRUE()</f>
        <v>1</v>
      </c>
    </row>
    <row r="4619" customFormat="false" ht="12.75" hidden="false" customHeight="false" outlineLevel="0" collapsed="false">
      <c r="A4619" s="4" t="s">
        <v>4513</v>
      </c>
      <c r="B4619" s="4" t="s">
        <v>21218</v>
      </c>
      <c r="C4619" s="4" t="s">
        <v>21219</v>
      </c>
      <c r="D4619" s="4" t="s">
        <v>21220</v>
      </c>
      <c r="E4619" s="4" t="s">
        <v>21221</v>
      </c>
      <c r="F4619" s="16" t="b">
        <f aca="false">TRUE()</f>
        <v>1</v>
      </c>
    </row>
    <row r="4620" customFormat="false" ht="12.75" hidden="false" customHeight="false" outlineLevel="0" collapsed="false">
      <c r="A4620" s="4" t="s">
        <v>4514</v>
      </c>
      <c r="B4620" s="4" t="s">
        <v>9573</v>
      </c>
      <c r="C4620" s="4" t="s">
        <v>21222</v>
      </c>
      <c r="D4620" s="4" t="s">
        <v>21223</v>
      </c>
      <c r="E4620" s="4"/>
      <c r="F4620" s="16" t="b">
        <f aca="false">TRUE()</f>
        <v>1</v>
      </c>
    </row>
    <row r="4621" customFormat="false" ht="12.75" hidden="false" customHeight="false" outlineLevel="0" collapsed="false">
      <c r="A4621" s="4" t="s">
        <v>4515</v>
      </c>
      <c r="B4621" s="4" t="s">
        <v>9573</v>
      </c>
      <c r="C4621" s="4" t="s">
        <v>21224</v>
      </c>
      <c r="D4621" s="4" t="s">
        <v>21225</v>
      </c>
      <c r="E4621" s="4"/>
      <c r="F4621" s="16" t="b">
        <f aca="false">TRUE()</f>
        <v>1</v>
      </c>
    </row>
    <row r="4622" customFormat="false" ht="12.75" hidden="false" customHeight="false" outlineLevel="0" collapsed="false">
      <c r="A4622" s="4" t="s">
        <v>4516</v>
      </c>
      <c r="B4622" s="4" t="s">
        <v>21226</v>
      </c>
      <c r="C4622" s="4" t="s">
        <v>21227</v>
      </c>
      <c r="D4622" s="4" t="s">
        <v>21228</v>
      </c>
      <c r="E4622" s="4" t="s">
        <v>21229</v>
      </c>
      <c r="F4622" s="16" t="b">
        <f aca="false">TRUE()</f>
        <v>1</v>
      </c>
    </row>
    <row r="4623" customFormat="false" ht="12.75" hidden="false" customHeight="false" outlineLevel="0" collapsed="false">
      <c r="A4623" s="4" t="s">
        <v>4517</v>
      </c>
      <c r="B4623" s="4" t="s">
        <v>9573</v>
      </c>
      <c r="C4623" s="4" t="s">
        <v>21230</v>
      </c>
      <c r="D4623" s="4" t="s">
        <v>21231</v>
      </c>
      <c r="E4623" s="4"/>
      <c r="F4623" s="16" t="b">
        <f aca="false">TRUE()</f>
        <v>1</v>
      </c>
    </row>
    <row r="4624" customFormat="false" ht="12.75" hidden="false" customHeight="false" outlineLevel="0" collapsed="false">
      <c r="A4624" s="4" t="s">
        <v>4518</v>
      </c>
      <c r="B4624" s="4" t="s">
        <v>21232</v>
      </c>
      <c r="C4624" s="4" t="s">
        <v>21233</v>
      </c>
      <c r="D4624" s="4" t="s">
        <v>21234</v>
      </c>
      <c r="E4624" s="4"/>
      <c r="F4624" s="16" t="b">
        <f aca="false">TRUE()</f>
        <v>1</v>
      </c>
    </row>
    <row r="4625" customFormat="false" ht="12.75" hidden="false" customHeight="false" outlineLevel="0" collapsed="false">
      <c r="A4625" s="4" t="s">
        <v>4519</v>
      </c>
      <c r="B4625" s="4" t="s">
        <v>21235</v>
      </c>
      <c r="C4625" s="4" t="s">
        <v>21236</v>
      </c>
      <c r="D4625" s="4" t="s">
        <v>21237</v>
      </c>
      <c r="E4625" s="4" t="s">
        <v>21238</v>
      </c>
      <c r="F4625" s="16" t="b">
        <f aca="false">TRUE()</f>
        <v>1</v>
      </c>
    </row>
    <row r="4626" customFormat="false" ht="12.75" hidden="false" customHeight="false" outlineLevel="0" collapsed="false">
      <c r="A4626" s="4" t="s">
        <v>4520</v>
      </c>
      <c r="B4626" s="4" t="s">
        <v>21239</v>
      </c>
      <c r="C4626" s="4" t="s">
        <v>21240</v>
      </c>
      <c r="D4626" s="4" t="s">
        <v>21241</v>
      </c>
      <c r="E4626" s="4"/>
      <c r="F4626" s="16" t="b">
        <f aca="false">TRUE()</f>
        <v>1</v>
      </c>
    </row>
    <row r="4627" customFormat="false" ht="12.75" hidden="false" customHeight="false" outlineLevel="0" collapsed="false">
      <c r="A4627" s="4" t="s">
        <v>4521</v>
      </c>
      <c r="B4627" s="4" t="s">
        <v>9573</v>
      </c>
      <c r="C4627" s="4" t="s">
        <v>21242</v>
      </c>
      <c r="D4627" s="4" t="s">
        <v>21243</v>
      </c>
      <c r="E4627" s="4"/>
      <c r="F4627" s="16" t="b">
        <f aca="false">TRUE()</f>
        <v>1</v>
      </c>
    </row>
    <row r="4628" customFormat="false" ht="12.75" hidden="false" customHeight="false" outlineLevel="0" collapsed="false">
      <c r="A4628" s="4" t="s">
        <v>4522</v>
      </c>
      <c r="B4628" s="4" t="s">
        <v>9573</v>
      </c>
      <c r="C4628" s="4" t="s">
        <v>21244</v>
      </c>
      <c r="D4628" s="4" t="s">
        <v>21245</v>
      </c>
      <c r="E4628" s="4"/>
      <c r="F4628" s="16" t="b">
        <f aca="false">TRUE()</f>
        <v>1</v>
      </c>
    </row>
    <row r="4629" customFormat="false" ht="12.75" hidden="false" customHeight="false" outlineLevel="0" collapsed="false">
      <c r="A4629" s="4" t="s">
        <v>4523</v>
      </c>
      <c r="B4629" s="4" t="s">
        <v>21246</v>
      </c>
      <c r="C4629" s="4" t="s">
        <v>21247</v>
      </c>
      <c r="D4629" s="4" t="s">
        <v>21248</v>
      </c>
      <c r="E4629" s="4" t="s">
        <v>21249</v>
      </c>
      <c r="F4629" s="16" t="b">
        <f aca="false">TRUE()</f>
        <v>1</v>
      </c>
    </row>
    <row r="4630" customFormat="false" ht="12.75" hidden="false" customHeight="false" outlineLevel="0" collapsed="false">
      <c r="A4630" s="4" t="s">
        <v>4524</v>
      </c>
      <c r="B4630" s="4" t="s">
        <v>9580</v>
      </c>
      <c r="C4630" s="4" t="s">
        <v>21250</v>
      </c>
      <c r="D4630" s="4" t="s">
        <v>21251</v>
      </c>
      <c r="E4630" s="4"/>
      <c r="F4630" s="16" t="b">
        <f aca="false">TRUE()</f>
        <v>1</v>
      </c>
    </row>
    <row r="4631" customFormat="false" ht="12.75" hidden="false" customHeight="false" outlineLevel="0" collapsed="false">
      <c r="A4631" s="4" t="s">
        <v>4525</v>
      </c>
      <c r="B4631" s="4" t="s">
        <v>9573</v>
      </c>
      <c r="C4631" s="4" t="s">
        <v>21252</v>
      </c>
      <c r="D4631" s="4" t="s">
        <v>21253</v>
      </c>
      <c r="E4631" s="4"/>
      <c r="F4631" s="16" t="b">
        <f aca="false">TRUE()</f>
        <v>1</v>
      </c>
    </row>
    <row r="4632" customFormat="false" ht="12.75" hidden="false" customHeight="false" outlineLevel="0" collapsed="false">
      <c r="A4632" s="4" t="s">
        <v>4526</v>
      </c>
      <c r="B4632" s="4" t="s">
        <v>9580</v>
      </c>
      <c r="C4632" s="4" t="s">
        <v>21254</v>
      </c>
      <c r="D4632" s="4" t="s">
        <v>21255</v>
      </c>
      <c r="E4632" s="4"/>
      <c r="F4632" s="16" t="b">
        <f aca="false">TRUE()</f>
        <v>1</v>
      </c>
    </row>
    <row r="4633" customFormat="false" ht="12.75" hidden="false" customHeight="false" outlineLevel="0" collapsed="false">
      <c r="A4633" s="4" t="s">
        <v>4527</v>
      </c>
      <c r="B4633" s="4" t="s">
        <v>21024</v>
      </c>
      <c r="C4633" s="4" t="s">
        <v>21256</v>
      </c>
      <c r="D4633" s="4" t="s">
        <v>21257</v>
      </c>
      <c r="E4633" s="4"/>
      <c r="F4633" s="16" t="b">
        <f aca="false">TRUE()</f>
        <v>1</v>
      </c>
    </row>
    <row r="4634" customFormat="false" ht="12.75" hidden="false" customHeight="false" outlineLevel="0" collapsed="false">
      <c r="A4634" s="4" t="s">
        <v>4528</v>
      </c>
      <c r="B4634" s="4" t="s">
        <v>9573</v>
      </c>
      <c r="C4634" s="4" t="s">
        <v>21258</v>
      </c>
      <c r="D4634" s="4" t="s">
        <v>21259</v>
      </c>
      <c r="E4634" s="4"/>
      <c r="F4634" s="16" t="b">
        <f aca="false">TRUE()</f>
        <v>1</v>
      </c>
    </row>
    <row r="4635" customFormat="false" ht="12.75" hidden="false" customHeight="false" outlineLevel="0" collapsed="false">
      <c r="A4635" s="4" t="s">
        <v>4529</v>
      </c>
      <c r="B4635" s="4" t="s">
        <v>9573</v>
      </c>
      <c r="C4635" s="4" t="s">
        <v>21260</v>
      </c>
      <c r="D4635" s="4" t="s">
        <v>21261</v>
      </c>
      <c r="E4635" s="4"/>
      <c r="F4635" s="16" t="b">
        <f aca="false">TRUE()</f>
        <v>1</v>
      </c>
    </row>
    <row r="4636" customFormat="false" ht="12.75" hidden="false" customHeight="false" outlineLevel="0" collapsed="false">
      <c r="A4636" s="4" t="s">
        <v>4530</v>
      </c>
      <c r="B4636" s="4" t="s">
        <v>9573</v>
      </c>
      <c r="C4636" s="4" t="s">
        <v>21262</v>
      </c>
      <c r="D4636" s="4" t="s">
        <v>21263</v>
      </c>
      <c r="E4636" s="4"/>
      <c r="F4636" s="16" t="b">
        <f aca="false">TRUE()</f>
        <v>1</v>
      </c>
    </row>
    <row r="4637" customFormat="false" ht="12.75" hidden="false" customHeight="false" outlineLevel="0" collapsed="false">
      <c r="A4637" s="4" t="s">
        <v>4531</v>
      </c>
      <c r="B4637" s="4" t="s">
        <v>21264</v>
      </c>
      <c r="C4637" s="4" t="s">
        <v>21265</v>
      </c>
      <c r="D4637" s="4" t="s">
        <v>21266</v>
      </c>
      <c r="E4637" s="4" t="s">
        <v>21267</v>
      </c>
      <c r="F4637" s="16" t="b">
        <f aca="false">TRUE()</f>
        <v>1</v>
      </c>
    </row>
    <row r="4638" customFormat="false" ht="12.75" hidden="false" customHeight="false" outlineLevel="0" collapsed="false">
      <c r="A4638" s="4" t="s">
        <v>4532</v>
      </c>
      <c r="B4638" s="4" t="s">
        <v>9573</v>
      </c>
      <c r="C4638" s="4" t="s">
        <v>21268</v>
      </c>
      <c r="D4638" s="4" t="s">
        <v>21269</v>
      </c>
      <c r="E4638" s="4"/>
      <c r="F4638" s="16" t="b">
        <f aca="false">TRUE()</f>
        <v>1</v>
      </c>
    </row>
    <row r="4639" customFormat="false" ht="12.75" hidden="false" customHeight="false" outlineLevel="0" collapsed="false">
      <c r="A4639" s="4" t="s">
        <v>4533</v>
      </c>
      <c r="B4639" s="4" t="s">
        <v>9573</v>
      </c>
      <c r="C4639" s="4" t="s">
        <v>21270</v>
      </c>
      <c r="D4639" s="4" t="s">
        <v>21271</v>
      </c>
      <c r="E4639" s="4"/>
      <c r="F4639" s="16" t="b">
        <f aca="false">TRUE()</f>
        <v>1</v>
      </c>
    </row>
    <row r="4640" customFormat="false" ht="12.75" hidden="false" customHeight="false" outlineLevel="0" collapsed="false">
      <c r="A4640" s="4" t="s">
        <v>4534</v>
      </c>
      <c r="B4640" s="4" t="s">
        <v>9573</v>
      </c>
      <c r="C4640" s="4" t="s">
        <v>21272</v>
      </c>
      <c r="D4640" s="4" t="s">
        <v>21273</v>
      </c>
      <c r="E4640" s="4"/>
      <c r="F4640" s="16" t="b">
        <f aca="false">TRUE()</f>
        <v>1</v>
      </c>
    </row>
    <row r="4641" customFormat="false" ht="12.75" hidden="false" customHeight="false" outlineLevel="0" collapsed="false">
      <c r="A4641" s="4" t="s">
        <v>4535</v>
      </c>
      <c r="B4641" s="4" t="s">
        <v>9573</v>
      </c>
      <c r="C4641" s="4" t="s">
        <v>21274</v>
      </c>
      <c r="D4641" s="4" t="s">
        <v>21275</v>
      </c>
      <c r="E4641" s="4"/>
      <c r="F4641" s="16" t="b">
        <f aca="false">TRUE()</f>
        <v>1</v>
      </c>
    </row>
    <row r="4642" customFormat="false" ht="12.75" hidden="false" customHeight="false" outlineLevel="0" collapsed="false">
      <c r="A4642" s="4" t="s">
        <v>4536</v>
      </c>
      <c r="B4642" s="4" t="s">
        <v>9573</v>
      </c>
      <c r="C4642" s="4" t="s">
        <v>21276</v>
      </c>
      <c r="D4642" s="4" t="s">
        <v>21277</v>
      </c>
      <c r="E4642" s="4"/>
      <c r="F4642" s="16" t="b">
        <f aca="false">TRUE()</f>
        <v>1</v>
      </c>
    </row>
    <row r="4643" customFormat="false" ht="12.75" hidden="false" customHeight="false" outlineLevel="0" collapsed="false">
      <c r="A4643" s="4" t="s">
        <v>4537</v>
      </c>
      <c r="B4643" s="4" t="s">
        <v>9580</v>
      </c>
      <c r="C4643" s="4" t="s">
        <v>21278</v>
      </c>
      <c r="D4643" s="4" t="s">
        <v>21279</v>
      </c>
      <c r="E4643" s="4"/>
      <c r="F4643" s="16" t="b">
        <f aca="false">TRUE()</f>
        <v>1</v>
      </c>
    </row>
    <row r="4644" customFormat="false" ht="12.75" hidden="false" customHeight="false" outlineLevel="0" collapsed="false">
      <c r="A4644" s="4" t="s">
        <v>4538</v>
      </c>
      <c r="B4644" s="4" t="s">
        <v>9573</v>
      </c>
      <c r="C4644" s="4" t="s">
        <v>21280</v>
      </c>
      <c r="D4644" s="4" t="s">
        <v>21281</v>
      </c>
      <c r="E4644" s="4"/>
      <c r="F4644" s="16" t="b">
        <f aca="false">TRUE()</f>
        <v>1</v>
      </c>
    </row>
    <row r="4645" customFormat="false" ht="12.75" hidden="false" customHeight="false" outlineLevel="0" collapsed="false">
      <c r="A4645" s="4" t="s">
        <v>4539</v>
      </c>
      <c r="B4645" s="4" t="s">
        <v>9573</v>
      </c>
      <c r="C4645" s="4" t="s">
        <v>21282</v>
      </c>
      <c r="D4645" s="4" t="s">
        <v>21283</v>
      </c>
      <c r="E4645" s="4"/>
      <c r="F4645" s="16" t="b">
        <f aca="false">TRUE()</f>
        <v>1</v>
      </c>
    </row>
    <row r="4646" customFormat="false" ht="12.75" hidden="false" customHeight="false" outlineLevel="0" collapsed="false">
      <c r="A4646" s="4" t="s">
        <v>4540</v>
      </c>
      <c r="B4646" s="4" t="s">
        <v>21284</v>
      </c>
      <c r="C4646" s="4" t="s">
        <v>21285</v>
      </c>
      <c r="D4646" s="4" t="s">
        <v>21286</v>
      </c>
      <c r="E4646" s="4" t="s">
        <v>21287</v>
      </c>
      <c r="F4646" s="16" t="b">
        <f aca="false">TRUE()</f>
        <v>1</v>
      </c>
    </row>
    <row r="4647" customFormat="false" ht="12.75" hidden="false" customHeight="false" outlineLevel="0" collapsed="false">
      <c r="A4647" s="4" t="s">
        <v>4541</v>
      </c>
      <c r="B4647" s="4" t="s">
        <v>9573</v>
      </c>
      <c r="C4647" s="4" t="s">
        <v>21288</v>
      </c>
      <c r="D4647" s="4" t="s">
        <v>21289</v>
      </c>
      <c r="E4647" s="4"/>
      <c r="F4647" s="16" t="b">
        <f aca="false">TRUE()</f>
        <v>1</v>
      </c>
    </row>
    <row r="4648" customFormat="false" ht="12.75" hidden="false" customHeight="false" outlineLevel="0" collapsed="false">
      <c r="A4648" s="4" t="s">
        <v>4542</v>
      </c>
      <c r="B4648" s="4" t="s">
        <v>9573</v>
      </c>
      <c r="C4648" s="4" t="s">
        <v>21290</v>
      </c>
      <c r="D4648" s="4" t="s">
        <v>21291</v>
      </c>
      <c r="E4648" s="4"/>
      <c r="F4648" s="16" t="b">
        <f aca="false">TRUE()</f>
        <v>1</v>
      </c>
    </row>
    <row r="4649" customFormat="false" ht="12.75" hidden="false" customHeight="false" outlineLevel="0" collapsed="false">
      <c r="A4649" s="4" t="s">
        <v>4543</v>
      </c>
      <c r="B4649" s="4" t="s">
        <v>9573</v>
      </c>
      <c r="C4649" s="4" t="s">
        <v>21292</v>
      </c>
      <c r="D4649" s="4" t="s">
        <v>21293</v>
      </c>
      <c r="E4649" s="4"/>
      <c r="F4649" s="16" t="b">
        <f aca="false">TRUE()</f>
        <v>1</v>
      </c>
    </row>
    <row r="4650" customFormat="false" ht="12.75" hidden="false" customHeight="false" outlineLevel="0" collapsed="false">
      <c r="A4650" s="4" t="s">
        <v>4544</v>
      </c>
      <c r="B4650" s="4" t="s">
        <v>9573</v>
      </c>
      <c r="C4650" s="4" t="s">
        <v>21294</v>
      </c>
      <c r="D4650" s="4" t="s">
        <v>21295</v>
      </c>
      <c r="E4650" s="4"/>
      <c r="F4650" s="16" t="b">
        <f aca="false">TRUE()</f>
        <v>1</v>
      </c>
    </row>
    <row r="4651" customFormat="false" ht="12.75" hidden="false" customHeight="false" outlineLevel="0" collapsed="false">
      <c r="A4651" s="4" t="s">
        <v>4545</v>
      </c>
      <c r="B4651" s="4" t="s">
        <v>9573</v>
      </c>
      <c r="C4651" s="4" t="s">
        <v>21296</v>
      </c>
      <c r="D4651" s="4" t="s">
        <v>21297</v>
      </c>
      <c r="E4651" s="4"/>
      <c r="F4651" s="16" t="b">
        <f aca="false">TRUE()</f>
        <v>1</v>
      </c>
    </row>
    <row r="4652" customFormat="false" ht="12.75" hidden="false" customHeight="false" outlineLevel="0" collapsed="false">
      <c r="A4652" s="4" t="s">
        <v>4546</v>
      </c>
      <c r="B4652" s="4" t="s">
        <v>9573</v>
      </c>
      <c r="C4652" s="4" t="s">
        <v>21298</v>
      </c>
      <c r="D4652" s="4" t="s">
        <v>21299</v>
      </c>
      <c r="E4652" s="4"/>
      <c r="F4652" s="16" t="b">
        <f aca="false">TRUE()</f>
        <v>1</v>
      </c>
    </row>
    <row r="4653" customFormat="false" ht="12.75" hidden="false" customHeight="false" outlineLevel="0" collapsed="false">
      <c r="A4653" s="4" t="s">
        <v>4547</v>
      </c>
      <c r="B4653" s="4" t="s">
        <v>9573</v>
      </c>
      <c r="C4653" s="4" t="s">
        <v>21300</v>
      </c>
      <c r="D4653" s="4" t="s">
        <v>21301</v>
      </c>
      <c r="E4653" s="4"/>
      <c r="F4653" s="16" t="b">
        <f aca="false">TRUE()</f>
        <v>1</v>
      </c>
    </row>
    <row r="4654" customFormat="false" ht="12.75" hidden="false" customHeight="false" outlineLevel="0" collapsed="false">
      <c r="A4654" s="4" t="s">
        <v>4548</v>
      </c>
      <c r="B4654" s="4" t="s">
        <v>11150</v>
      </c>
      <c r="C4654" s="4" t="s">
        <v>21302</v>
      </c>
      <c r="D4654" s="4" t="s">
        <v>21303</v>
      </c>
      <c r="E4654" s="4"/>
      <c r="F4654" s="16" t="b">
        <f aca="false">TRUE()</f>
        <v>1</v>
      </c>
    </row>
    <row r="4655" customFormat="false" ht="12.75" hidden="false" customHeight="false" outlineLevel="0" collapsed="false">
      <c r="A4655" s="4" t="s">
        <v>4549</v>
      </c>
      <c r="B4655" s="4" t="s">
        <v>9573</v>
      </c>
      <c r="C4655" s="4" t="s">
        <v>21304</v>
      </c>
      <c r="D4655" s="4" t="s">
        <v>21305</v>
      </c>
      <c r="E4655" s="4"/>
      <c r="F4655" s="16" t="b">
        <f aca="false">TRUE()</f>
        <v>1</v>
      </c>
    </row>
    <row r="4656" customFormat="false" ht="12.75" hidden="false" customHeight="false" outlineLevel="0" collapsed="false">
      <c r="A4656" s="4" t="s">
        <v>4550</v>
      </c>
      <c r="B4656" s="4" t="s">
        <v>21306</v>
      </c>
      <c r="C4656" s="4" t="s">
        <v>21307</v>
      </c>
      <c r="D4656" s="4" t="s">
        <v>21308</v>
      </c>
      <c r="E4656" s="4"/>
      <c r="F4656" s="16" t="b">
        <f aca="false">TRUE()</f>
        <v>1</v>
      </c>
    </row>
    <row r="4657" customFormat="false" ht="12.75" hidden="false" customHeight="false" outlineLevel="0" collapsed="false">
      <c r="A4657" s="4" t="s">
        <v>4551</v>
      </c>
      <c r="B4657" s="4" t="s">
        <v>9573</v>
      </c>
      <c r="C4657" s="4" t="s">
        <v>21309</v>
      </c>
      <c r="D4657" s="4" t="s">
        <v>21310</v>
      </c>
      <c r="E4657" s="4"/>
      <c r="F4657" s="16" t="b">
        <f aca="false">TRUE()</f>
        <v>1</v>
      </c>
    </row>
    <row r="4658" customFormat="false" ht="12.75" hidden="false" customHeight="false" outlineLevel="0" collapsed="false">
      <c r="A4658" s="4" t="s">
        <v>4552</v>
      </c>
      <c r="B4658" s="4" t="s">
        <v>21311</v>
      </c>
      <c r="C4658" s="4" t="s">
        <v>21312</v>
      </c>
      <c r="D4658" s="4" t="s">
        <v>21313</v>
      </c>
      <c r="E4658" s="4" t="s">
        <v>21314</v>
      </c>
      <c r="F4658" s="16" t="b">
        <f aca="false">TRUE()</f>
        <v>1</v>
      </c>
    </row>
    <row r="4659" customFormat="false" ht="12.75" hidden="false" customHeight="false" outlineLevel="0" collapsed="false">
      <c r="A4659" s="4" t="s">
        <v>4553</v>
      </c>
      <c r="B4659" s="4" t="s">
        <v>9573</v>
      </c>
      <c r="C4659" s="4" t="s">
        <v>21315</v>
      </c>
      <c r="D4659" s="4" t="s">
        <v>21316</v>
      </c>
      <c r="E4659" s="4"/>
      <c r="F4659" s="16" t="b">
        <f aca="false">TRUE()</f>
        <v>1</v>
      </c>
    </row>
    <row r="4660" customFormat="false" ht="12.75" hidden="false" customHeight="false" outlineLevel="0" collapsed="false">
      <c r="A4660" s="4" t="s">
        <v>4554</v>
      </c>
      <c r="B4660" s="4" t="s">
        <v>21317</v>
      </c>
      <c r="C4660" s="4" t="s">
        <v>21318</v>
      </c>
      <c r="D4660" s="4" t="s">
        <v>21319</v>
      </c>
      <c r="E4660" s="4"/>
      <c r="F4660" s="16" t="b">
        <f aca="false">TRUE()</f>
        <v>1</v>
      </c>
    </row>
    <row r="4661" customFormat="false" ht="12.75" hidden="false" customHeight="false" outlineLevel="0" collapsed="false">
      <c r="A4661" s="4" t="s">
        <v>4555</v>
      </c>
      <c r="B4661" s="4" t="s">
        <v>21320</v>
      </c>
      <c r="C4661" s="4" t="s">
        <v>21321</v>
      </c>
      <c r="D4661" s="4" t="s">
        <v>21322</v>
      </c>
      <c r="E4661" s="4" t="s">
        <v>21323</v>
      </c>
      <c r="F4661" s="16" t="b">
        <f aca="false">TRUE()</f>
        <v>1</v>
      </c>
    </row>
    <row r="4662" customFormat="false" ht="12.75" hidden="false" customHeight="false" outlineLevel="0" collapsed="false">
      <c r="A4662" s="4" t="s">
        <v>4556</v>
      </c>
      <c r="B4662" s="4" t="s">
        <v>21324</v>
      </c>
      <c r="C4662" s="4" t="s">
        <v>21325</v>
      </c>
      <c r="D4662" s="4" t="s">
        <v>21326</v>
      </c>
      <c r="E4662" s="4"/>
      <c r="F4662" s="16" t="b">
        <f aca="false">TRUE()</f>
        <v>1</v>
      </c>
    </row>
    <row r="4663" customFormat="false" ht="12.75" hidden="false" customHeight="false" outlineLevel="0" collapsed="false">
      <c r="A4663" s="4" t="s">
        <v>4557</v>
      </c>
      <c r="B4663" s="4" t="s">
        <v>9573</v>
      </c>
      <c r="C4663" s="4" t="s">
        <v>21327</v>
      </c>
      <c r="D4663" s="4" t="s">
        <v>21328</v>
      </c>
      <c r="E4663" s="4"/>
      <c r="F4663" s="16" t="b">
        <f aca="false">TRUE()</f>
        <v>1</v>
      </c>
    </row>
    <row r="4664" customFormat="false" ht="12.75" hidden="false" customHeight="false" outlineLevel="0" collapsed="false">
      <c r="A4664" s="4" t="s">
        <v>4558</v>
      </c>
      <c r="B4664" s="4" t="s">
        <v>9580</v>
      </c>
      <c r="C4664" s="4" t="s">
        <v>21329</v>
      </c>
      <c r="D4664" s="4" t="s">
        <v>21330</v>
      </c>
      <c r="E4664" s="4"/>
      <c r="F4664" s="16" t="b">
        <f aca="false">TRUE()</f>
        <v>1</v>
      </c>
    </row>
    <row r="4665" customFormat="false" ht="12.75" hidden="false" customHeight="false" outlineLevel="0" collapsed="false">
      <c r="A4665" s="4" t="s">
        <v>4559</v>
      </c>
      <c r="B4665" s="4" t="s">
        <v>21331</v>
      </c>
      <c r="C4665" s="4" t="s">
        <v>21332</v>
      </c>
      <c r="D4665" s="4" t="s">
        <v>21333</v>
      </c>
      <c r="E4665" s="4" t="s">
        <v>21334</v>
      </c>
      <c r="F4665" s="16" t="b">
        <f aca="false">TRUE()</f>
        <v>1</v>
      </c>
    </row>
    <row r="4666" customFormat="false" ht="12.75" hidden="false" customHeight="false" outlineLevel="0" collapsed="false">
      <c r="A4666" s="4" t="s">
        <v>4560</v>
      </c>
      <c r="B4666" s="4" t="s">
        <v>9573</v>
      </c>
      <c r="C4666" s="4" t="s">
        <v>21335</v>
      </c>
      <c r="D4666" s="4" t="s">
        <v>21336</v>
      </c>
      <c r="E4666" s="4"/>
      <c r="F4666" s="16" t="b">
        <f aca="false">TRUE()</f>
        <v>1</v>
      </c>
    </row>
    <row r="4667" customFormat="false" ht="12.75" hidden="false" customHeight="false" outlineLevel="0" collapsed="false">
      <c r="A4667" s="4" t="s">
        <v>4561</v>
      </c>
      <c r="B4667" s="4" t="s">
        <v>11400</v>
      </c>
      <c r="C4667" s="4" t="s">
        <v>21337</v>
      </c>
      <c r="D4667" s="4" t="s">
        <v>21338</v>
      </c>
      <c r="E4667" s="4"/>
      <c r="F4667" s="16" t="b">
        <f aca="false">TRUE()</f>
        <v>1</v>
      </c>
    </row>
    <row r="4668" customFormat="false" ht="12.75" hidden="false" customHeight="false" outlineLevel="0" collapsed="false">
      <c r="A4668" s="4" t="s">
        <v>4562</v>
      </c>
      <c r="B4668" s="4" t="s">
        <v>11332</v>
      </c>
      <c r="C4668" s="4" t="s">
        <v>21339</v>
      </c>
      <c r="D4668" s="4" t="s">
        <v>21340</v>
      </c>
      <c r="E4668" s="4"/>
      <c r="F4668" s="16" t="b">
        <f aca="false">TRUE()</f>
        <v>1</v>
      </c>
    </row>
    <row r="4669" customFormat="false" ht="12.75" hidden="false" customHeight="false" outlineLevel="0" collapsed="false">
      <c r="A4669" s="4" t="s">
        <v>4563</v>
      </c>
      <c r="B4669" s="4" t="s">
        <v>13437</v>
      </c>
      <c r="C4669" s="4" t="s">
        <v>21341</v>
      </c>
      <c r="D4669" s="4" t="s">
        <v>13439</v>
      </c>
      <c r="E4669" s="4" t="s">
        <v>13440</v>
      </c>
      <c r="F4669" s="16" t="b">
        <f aca="false">TRUE()</f>
        <v>1</v>
      </c>
    </row>
    <row r="4670" customFormat="false" ht="12.75" hidden="false" customHeight="false" outlineLevel="0" collapsed="false">
      <c r="A4670" s="4" t="s">
        <v>4564</v>
      </c>
      <c r="B4670" s="4" t="s">
        <v>21342</v>
      </c>
      <c r="C4670" s="4" t="s">
        <v>21343</v>
      </c>
      <c r="D4670" s="4" t="s">
        <v>21344</v>
      </c>
      <c r="E4670" s="4" t="s">
        <v>21345</v>
      </c>
      <c r="F4670" s="16" t="b">
        <f aca="false">TRUE()</f>
        <v>1</v>
      </c>
    </row>
    <row r="4671" customFormat="false" ht="12.75" hidden="false" customHeight="false" outlineLevel="0" collapsed="false">
      <c r="A4671" s="4" t="s">
        <v>4565</v>
      </c>
      <c r="B4671" s="4" t="s">
        <v>9573</v>
      </c>
      <c r="C4671" s="4" t="s">
        <v>21346</v>
      </c>
      <c r="D4671" s="4" t="s">
        <v>21347</v>
      </c>
      <c r="E4671" s="4"/>
      <c r="F4671" s="16" t="b">
        <f aca="false">TRUE()</f>
        <v>1</v>
      </c>
    </row>
    <row r="4672" customFormat="false" ht="12.75" hidden="false" customHeight="false" outlineLevel="0" collapsed="false">
      <c r="A4672" s="4" t="s">
        <v>4566</v>
      </c>
      <c r="B4672" s="4" t="s">
        <v>9573</v>
      </c>
      <c r="C4672" s="4" t="s">
        <v>21348</v>
      </c>
      <c r="D4672" s="4" t="s">
        <v>21349</v>
      </c>
      <c r="E4672" s="4"/>
      <c r="F4672" s="16" t="b">
        <f aca="false">TRUE()</f>
        <v>1</v>
      </c>
    </row>
    <row r="4673" customFormat="false" ht="12.75" hidden="false" customHeight="false" outlineLevel="0" collapsed="false">
      <c r="A4673" s="4" t="s">
        <v>4567</v>
      </c>
      <c r="B4673" s="4" t="s">
        <v>21350</v>
      </c>
      <c r="C4673" s="4" t="s">
        <v>21351</v>
      </c>
      <c r="D4673" s="4" t="s">
        <v>21352</v>
      </c>
      <c r="E4673" s="4" t="s">
        <v>21353</v>
      </c>
      <c r="F4673" s="16" t="b">
        <f aca="false">TRUE()</f>
        <v>1</v>
      </c>
    </row>
    <row r="4674" customFormat="false" ht="12.75" hidden="false" customHeight="false" outlineLevel="0" collapsed="false">
      <c r="A4674" s="4" t="s">
        <v>4568</v>
      </c>
      <c r="B4674" s="4" t="s">
        <v>9573</v>
      </c>
      <c r="C4674" s="4" t="s">
        <v>21354</v>
      </c>
      <c r="D4674" s="4" t="s">
        <v>21355</v>
      </c>
      <c r="E4674" s="4"/>
      <c r="F4674" s="16" t="b">
        <f aca="false">TRUE()</f>
        <v>1</v>
      </c>
    </row>
    <row r="4675" customFormat="false" ht="12.75" hidden="false" customHeight="false" outlineLevel="0" collapsed="false">
      <c r="A4675" s="4" t="s">
        <v>4569</v>
      </c>
      <c r="B4675" s="4" t="s">
        <v>9573</v>
      </c>
      <c r="C4675" s="4" t="s">
        <v>21356</v>
      </c>
      <c r="D4675" s="4" t="s">
        <v>21357</v>
      </c>
      <c r="E4675" s="4"/>
      <c r="F4675" s="16" t="b">
        <f aca="false">TRUE()</f>
        <v>1</v>
      </c>
    </row>
    <row r="4676" customFormat="false" ht="12.75" hidden="false" customHeight="false" outlineLevel="0" collapsed="false">
      <c r="A4676" s="4" t="s">
        <v>4570</v>
      </c>
      <c r="B4676" s="4" t="s">
        <v>9573</v>
      </c>
      <c r="C4676" s="4" t="s">
        <v>21358</v>
      </c>
      <c r="D4676" s="4" t="s">
        <v>21359</v>
      </c>
      <c r="E4676" s="4"/>
      <c r="F4676" s="16" t="b">
        <f aca="false">TRUE()</f>
        <v>1</v>
      </c>
    </row>
    <row r="4677" customFormat="false" ht="12.75" hidden="false" customHeight="false" outlineLevel="0" collapsed="false">
      <c r="A4677" s="4" t="s">
        <v>4571</v>
      </c>
      <c r="B4677" s="4" t="s">
        <v>21360</v>
      </c>
      <c r="C4677" s="4" t="s">
        <v>21361</v>
      </c>
      <c r="D4677" s="4" t="s">
        <v>21362</v>
      </c>
      <c r="E4677" s="4" t="s">
        <v>21363</v>
      </c>
      <c r="F4677" s="16" t="b">
        <f aca="false">TRUE()</f>
        <v>1</v>
      </c>
    </row>
    <row r="4678" customFormat="false" ht="12.75" hidden="false" customHeight="false" outlineLevel="0" collapsed="false">
      <c r="A4678" s="4" t="s">
        <v>4572</v>
      </c>
      <c r="B4678" s="4" t="s">
        <v>9573</v>
      </c>
      <c r="C4678" s="4" t="s">
        <v>21364</v>
      </c>
      <c r="D4678" s="4" t="s">
        <v>21365</v>
      </c>
      <c r="E4678" s="4"/>
      <c r="F4678" s="16" t="b">
        <f aca="false">TRUE()</f>
        <v>1</v>
      </c>
    </row>
    <row r="4679" customFormat="false" ht="12.75" hidden="false" customHeight="false" outlineLevel="0" collapsed="false">
      <c r="A4679" s="4" t="s">
        <v>4573</v>
      </c>
      <c r="B4679" s="4" t="s">
        <v>9573</v>
      </c>
      <c r="C4679" s="4" t="s">
        <v>21366</v>
      </c>
      <c r="D4679" s="4" t="s">
        <v>21367</v>
      </c>
      <c r="E4679" s="4"/>
      <c r="F4679" s="16" t="b">
        <f aca="false">TRUE()</f>
        <v>1</v>
      </c>
    </row>
    <row r="4680" customFormat="false" ht="12.75" hidden="false" customHeight="false" outlineLevel="0" collapsed="false">
      <c r="A4680" s="4" t="s">
        <v>4574</v>
      </c>
      <c r="B4680" s="4" t="s">
        <v>9573</v>
      </c>
      <c r="C4680" s="4" t="s">
        <v>21368</v>
      </c>
      <c r="D4680" s="4" t="s">
        <v>21369</v>
      </c>
      <c r="E4680" s="4"/>
      <c r="F4680" s="16" t="b">
        <f aca="false">TRUE()</f>
        <v>1</v>
      </c>
    </row>
    <row r="4681" customFormat="false" ht="12.75" hidden="false" customHeight="false" outlineLevel="0" collapsed="false">
      <c r="A4681" s="4" t="s">
        <v>4575</v>
      </c>
      <c r="B4681" s="4" t="s">
        <v>9580</v>
      </c>
      <c r="C4681" s="4" t="s">
        <v>21370</v>
      </c>
      <c r="D4681" s="4" t="s">
        <v>21371</v>
      </c>
      <c r="E4681" s="4"/>
      <c r="F4681" s="16" t="b">
        <f aca="false">TRUE()</f>
        <v>1</v>
      </c>
    </row>
    <row r="4682" customFormat="false" ht="12.75" hidden="false" customHeight="false" outlineLevel="0" collapsed="false">
      <c r="A4682" s="4" t="s">
        <v>4576</v>
      </c>
      <c r="B4682" s="4" t="s">
        <v>21372</v>
      </c>
      <c r="C4682" s="4" t="s">
        <v>21373</v>
      </c>
      <c r="D4682" s="4" t="s">
        <v>21374</v>
      </c>
      <c r="E4682" s="4" t="s">
        <v>21375</v>
      </c>
      <c r="F4682" s="16" t="b">
        <f aca="false">TRUE()</f>
        <v>1</v>
      </c>
    </row>
    <row r="4683" customFormat="false" ht="12.75" hidden="false" customHeight="false" outlineLevel="0" collapsed="false">
      <c r="A4683" s="4" t="s">
        <v>4577</v>
      </c>
      <c r="B4683" s="4" t="s">
        <v>9573</v>
      </c>
      <c r="C4683" s="4" t="s">
        <v>21376</v>
      </c>
      <c r="D4683" s="4" t="s">
        <v>21377</v>
      </c>
      <c r="E4683" s="4"/>
      <c r="F4683" s="16" t="b">
        <f aca="false">TRUE()</f>
        <v>1</v>
      </c>
    </row>
    <row r="4684" customFormat="false" ht="12.75" hidden="false" customHeight="false" outlineLevel="0" collapsed="false">
      <c r="A4684" s="4" t="s">
        <v>4578</v>
      </c>
      <c r="B4684" s="4" t="s">
        <v>21378</v>
      </c>
      <c r="C4684" s="4" t="s">
        <v>21379</v>
      </c>
      <c r="D4684" s="4" t="s">
        <v>21380</v>
      </c>
      <c r="E4684" s="4" t="s">
        <v>21381</v>
      </c>
      <c r="F4684" s="16" t="b">
        <f aca="false">TRUE()</f>
        <v>1</v>
      </c>
    </row>
    <row r="4685" customFormat="false" ht="12.75" hidden="false" customHeight="false" outlineLevel="0" collapsed="false">
      <c r="A4685" s="4" t="s">
        <v>4579</v>
      </c>
      <c r="B4685" s="4" t="s">
        <v>9573</v>
      </c>
      <c r="C4685" s="4" t="s">
        <v>21382</v>
      </c>
      <c r="D4685" s="4" t="s">
        <v>21383</v>
      </c>
      <c r="E4685" s="4"/>
      <c r="F4685" s="16" t="b">
        <f aca="false">TRUE()</f>
        <v>1</v>
      </c>
    </row>
    <row r="4686" customFormat="false" ht="12.75" hidden="false" customHeight="false" outlineLevel="0" collapsed="false">
      <c r="A4686" s="4" t="s">
        <v>4580</v>
      </c>
      <c r="B4686" s="4" t="s">
        <v>9573</v>
      </c>
      <c r="C4686" s="4" t="s">
        <v>21384</v>
      </c>
      <c r="D4686" s="4" t="s">
        <v>21385</v>
      </c>
      <c r="E4686" s="4"/>
      <c r="F4686" s="16" t="b">
        <f aca="false">TRUE()</f>
        <v>1</v>
      </c>
    </row>
    <row r="4687" customFormat="false" ht="12.75" hidden="false" customHeight="false" outlineLevel="0" collapsed="false">
      <c r="A4687" s="4" t="s">
        <v>4581</v>
      </c>
      <c r="B4687" s="4" t="s">
        <v>9573</v>
      </c>
      <c r="C4687" s="4" t="s">
        <v>21386</v>
      </c>
      <c r="D4687" s="4" t="s">
        <v>21387</v>
      </c>
      <c r="E4687" s="4"/>
      <c r="F4687" s="16" t="b">
        <f aca="false">TRUE()</f>
        <v>1</v>
      </c>
    </row>
    <row r="4688" customFormat="false" ht="12.75" hidden="false" customHeight="false" outlineLevel="0" collapsed="false">
      <c r="A4688" s="4" t="s">
        <v>4582</v>
      </c>
      <c r="B4688" s="4" t="s">
        <v>9573</v>
      </c>
      <c r="C4688" s="4" t="s">
        <v>21388</v>
      </c>
      <c r="D4688" s="4" t="s">
        <v>21389</v>
      </c>
      <c r="E4688" s="4"/>
      <c r="F4688" s="16" t="b">
        <f aca="false">TRUE()</f>
        <v>1</v>
      </c>
    </row>
    <row r="4689" customFormat="false" ht="12.75" hidden="false" customHeight="false" outlineLevel="0" collapsed="false">
      <c r="A4689" s="4" t="s">
        <v>4583</v>
      </c>
      <c r="B4689" s="4" t="s">
        <v>9573</v>
      </c>
      <c r="C4689" s="4" t="s">
        <v>21390</v>
      </c>
      <c r="D4689" s="4" t="s">
        <v>21391</v>
      </c>
      <c r="E4689" s="4"/>
      <c r="F4689" s="16" t="b">
        <f aca="false">TRUE()</f>
        <v>1</v>
      </c>
    </row>
    <row r="4690" customFormat="false" ht="12.75" hidden="false" customHeight="false" outlineLevel="0" collapsed="false">
      <c r="A4690" s="4" t="s">
        <v>4584</v>
      </c>
      <c r="B4690" s="4" t="s">
        <v>21392</v>
      </c>
      <c r="C4690" s="4" t="s">
        <v>21393</v>
      </c>
      <c r="D4690" s="4" t="s">
        <v>21394</v>
      </c>
      <c r="E4690" s="4" t="s">
        <v>21395</v>
      </c>
      <c r="F4690" s="16" t="b">
        <f aca="false">TRUE()</f>
        <v>1</v>
      </c>
    </row>
    <row r="4691" customFormat="false" ht="12.75" hidden="false" customHeight="false" outlineLevel="0" collapsed="false">
      <c r="A4691" s="4" t="s">
        <v>4585</v>
      </c>
      <c r="B4691" s="4" t="s">
        <v>9573</v>
      </c>
      <c r="C4691" s="4" t="s">
        <v>21396</v>
      </c>
      <c r="D4691" s="4" t="s">
        <v>21397</v>
      </c>
      <c r="E4691" s="4"/>
      <c r="F4691" s="16" t="b">
        <f aca="false">TRUE()</f>
        <v>1</v>
      </c>
    </row>
    <row r="4692" customFormat="false" ht="12.75" hidden="false" customHeight="false" outlineLevel="0" collapsed="false">
      <c r="A4692" s="4" t="s">
        <v>4586</v>
      </c>
      <c r="B4692" s="4" t="s">
        <v>9573</v>
      </c>
      <c r="C4692" s="4" t="s">
        <v>21398</v>
      </c>
      <c r="D4692" s="4" t="s">
        <v>21399</v>
      </c>
      <c r="E4692" s="4"/>
      <c r="F4692" s="16" t="b">
        <f aca="false">TRUE()</f>
        <v>1</v>
      </c>
    </row>
    <row r="4693" customFormat="false" ht="12.75" hidden="false" customHeight="false" outlineLevel="0" collapsed="false">
      <c r="A4693" s="4" t="s">
        <v>4587</v>
      </c>
      <c r="B4693" s="4" t="s">
        <v>9573</v>
      </c>
      <c r="C4693" s="4" t="s">
        <v>21400</v>
      </c>
      <c r="D4693" s="4" t="s">
        <v>21401</v>
      </c>
      <c r="E4693" s="4"/>
      <c r="F4693" s="16" t="b">
        <f aca="false">TRUE()</f>
        <v>1</v>
      </c>
    </row>
    <row r="4694" customFormat="false" ht="12.75" hidden="false" customHeight="false" outlineLevel="0" collapsed="false">
      <c r="A4694" s="4" t="s">
        <v>4588</v>
      </c>
      <c r="B4694" s="4" t="s">
        <v>21402</v>
      </c>
      <c r="C4694" s="4" t="s">
        <v>21403</v>
      </c>
      <c r="D4694" s="4" t="s">
        <v>21404</v>
      </c>
      <c r="E4694" s="4" t="s">
        <v>21405</v>
      </c>
      <c r="F4694" s="16" t="b">
        <f aca="false">TRUE()</f>
        <v>1</v>
      </c>
    </row>
    <row r="4695" customFormat="false" ht="12.75" hidden="false" customHeight="false" outlineLevel="0" collapsed="false">
      <c r="A4695" s="4" t="s">
        <v>4589</v>
      </c>
      <c r="B4695" s="4" t="s">
        <v>9573</v>
      </c>
      <c r="C4695" s="4" t="s">
        <v>21406</v>
      </c>
      <c r="D4695" s="4" t="s">
        <v>21407</v>
      </c>
      <c r="E4695" s="4"/>
      <c r="F4695" s="16" t="b">
        <f aca="false">TRUE()</f>
        <v>1</v>
      </c>
    </row>
    <row r="4696" customFormat="false" ht="12.75" hidden="false" customHeight="false" outlineLevel="0" collapsed="false">
      <c r="A4696" s="4" t="s">
        <v>4590</v>
      </c>
      <c r="B4696" s="4" t="s">
        <v>9573</v>
      </c>
      <c r="C4696" s="4" t="s">
        <v>21408</v>
      </c>
      <c r="D4696" s="4" t="s">
        <v>21409</v>
      </c>
      <c r="E4696" s="4"/>
      <c r="F4696" s="16" t="b">
        <f aca="false">TRUE()</f>
        <v>1</v>
      </c>
    </row>
    <row r="4697" customFormat="false" ht="12.75" hidden="false" customHeight="false" outlineLevel="0" collapsed="false">
      <c r="A4697" s="4" t="s">
        <v>4591</v>
      </c>
      <c r="B4697" s="4" t="s">
        <v>9573</v>
      </c>
      <c r="C4697" s="4" t="s">
        <v>21410</v>
      </c>
      <c r="D4697" s="4" t="s">
        <v>21411</v>
      </c>
      <c r="E4697" s="4"/>
      <c r="F4697" s="16" t="b">
        <f aca="false">TRUE()</f>
        <v>1</v>
      </c>
    </row>
    <row r="4698" customFormat="false" ht="12.75" hidden="false" customHeight="false" outlineLevel="0" collapsed="false">
      <c r="A4698" s="4" t="s">
        <v>4592</v>
      </c>
      <c r="B4698" s="4" t="s">
        <v>9573</v>
      </c>
      <c r="C4698" s="4" t="s">
        <v>21412</v>
      </c>
      <c r="D4698" s="4" t="s">
        <v>21413</v>
      </c>
      <c r="E4698" s="4"/>
      <c r="F4698" s="16" t="b">
        <f aca="false">TRUE()</f>
        <v>1</v>
      </c>
    </row>
    <row r="4699" customFormat="false" ht="12.75" hidden="false" customHeight="false" outlineLevel="0" collapsed="false">
      <c r="A4699" s="4" t="s">
        <v>4593</v>
      </c>
      <c r="B4699" s="4" t="s">
        <v>21414</v>
      </c>
      <c r="C4699" s="4" t="s">
        <v>21415</v>
      </c>
      <c r="D4699" s="4" t="s">
        <v>21416</v>
      </c>
      <c r="E4699" s="4" t="s">
        <v>21417</v>
      </c>
      <c r="F4699" s="16" t="b">
        <f aca="false">TRUE()</f>
        <v>1</v>
      </c>
    </row>
    <row r="4700" customFormat="false" ht="12.75" hidden="false" customHeight="false" outlineLevel="0" collapsed="false">
      <c r="A4700" s="4" t="s">
        <v>4594</v>
      </c>
      <c r="B4700" s="4" t="s">
        <v>21418</v>
      </c>
      <c r="C4700" s="4" t="s">
        <v>21419</v>
      </c>
      <c r="D4700" s="4" t="s">
        <v>21420</v>
      </c>
      <c r="E4700" s="4" t="s">
        <v>21421</v>
      </c>
      <c r="F4700" s="16" t="b">
        <f aca="false">TRUE()</f>
        <v>1</v>
      </c>
    </row>
    <row r="4701" customFormat="false" ht="12.75" hidden="false" customHeight="false" outlineLevel="0" collapsed="false">
      <c r="A4701" s="4" t="s">
        <v>4594</v>
      </c>
      <c r="B4701" s="4" t="s">
        <v>21418</v>
      </c>
      <c r="C4701" s="4" t="s">
        <v>21419</v>
      </c>
      <c r="D4701" s="4" t="s">
        <v>21420</v>
      </c>
      <c r="E4701" s="4" t="s">
        <v>21421</v>
      </c>
      <c r="F4701" s="16" t="b">
        <f aca="false">TRUE()</f>
        <v>1</v>
      </c>
    </row>
    <row r="4702" customFormat="false" ht="12.75" hidden="false" customHeight="false" outlineLevel="0" collapsed="false">
      <c r="A4702" s="4" t="s">
        <v>4595</v>
      </c>
      <c r="B4702" s="4" t="s">
        <v>9573</v>
      </c>
      <c r="C4702" s="4" t="s">
        <v>21422</v>
      </c>
      <c r="D4702" s="4" t="s">
        <v>21423</v>
      </c>
      <c r="E4702" s="4"/>
      <c r="F4702" s="16" t="b">
        <f aca="false">TRUE()</f>
        <v>1</v>
      </c>
    </row>
    <row r="4703" customFormat="false" ht="12.75" hidden="false" customHeight="false" outlineLevel="0" collapsed="false">
      <c r="A4703" s="4" t="s">
        <v>4596</v>
      </c>
      <c r="B4703" s="4" t="s">
        <v>9580</v>
      </c>
      <c r="C4703" s="4" t="s">
        <v>21424</v>
      </c>
      <c r="D4703" s="4" t="s">
        <v>21425</v>
      </c>
      <c r="E4703" s="4"/>
      <c r="F4703" s="16" t="b">
        <f aca="false">TRUE()</f>
        <v>1</v>
      </c>
    </row>
    <row r="4704" customFormat="false" ht="12.75" hidden="false" customHeight="false" outlineLevel="0" collapsed="false">
      <c r="A4704" s="4" t="s">
        <v>4597</v>
      </c>
      <c r="B4704" s="4" t="s">
        <v>9573</v>
      </c>
      <c r="C4704" s="4" t="s">
        <v>21426</v>
      </c>
      <c r="D4704" s="4" t="s">
        <v>21427</v>
      </c>
      <c r="E4704" s="4"/>
      <c r="F4704" s="16" t="b">
        <f aca="false">TRUE()</f>
        <v>1</v>
      </c>
    </row>
    <row r="4705" customFormat="false" ht="12.75" hidden="false" customHeight="false" outlineLevel="0" collapsed="false">
      <c r="A4705" s="4" t="s">
        <v>4598</v>
      </c>
      <c r="B4705" s="4" t="s">
        <v>21428</v>
      </c>
      <c r="C4705" s="4" t="s">
        <v>21429</v>
      </c>
      <c r="D4705" s="4" t="s">
        <v>21430</v>
      </c>
      <c r="E4705" s="4" t="s">
        <v>21431</v>
      </c>
      <c r="F4705" s="16" t="b">
        <f aca="false">TRUE()</f>
        <v>1</v>
      </c>
    </row>
    <row r="4706" customFormat="false" ht="12.75" hidden="false" customHeight="false" outlineLevel="0" collapsed="false">
      <c r="A4706" s="4" t="s">
        <v>4599</v>
      </c>
      <c r="B4706" s="4" t="s">
        <v>9573</v>
      </c>
      <c r="C4706" s="4" t="s">
        <v>21432</v>
      </c>
      <c r="D4706" s="4" t="s">
        <v>21433</v>
      </c>
      <c r="E4706" s="4"/>
      <c r="F4706" s="16" t="b">
        <f aca="false">TRUE()</f>
        <v>1</v>
      </c>
    </row>
    <row r="4707" customFormat="false" ht="12.75" hidden="false" customHeight="false" outlineLevel="0" collapsed="false">
      <c r="A4707" s="4" t="s">
        <v>4600</v>
      </c>
      <c r="B4707" s="4" t="s">
        <v>9573</v>
      </c>
      <c r="C4707" s="4" t="s">
        <v>21434</v>
      </c>
      <c r="D4707" s="4" t="s">
        <v>21435</v>
      </c>
      <c r="E4707" s="4"/>
      <c r="F4707" s="16" t="b">
        <f aca="false">TRUE()</f>
        <v>1</v>
      </c>
    </row>
    <row r="4708" customFormat="false" ht="12.75" hidden="false" customHeight="false" outlineLevel="0" collapsed="false">
      <c r="A4708" s="4" t="s">
        <v>4601</v>
      </c>
      <c r="B4708" s="4" t="s">
        <v>18198</v>
      </c>
      <c r="C4708" s="4" t="s">
        <v>21436</v>
      </c>
      <c r="D4708" s="4" t="s">
        <v>18200</v>
      </c>
      <c r="E4708" s="4" t="s">
        <v>18201</v>
      </c>
      <c r="F4708" s="16" t="b">
        <f aca="false">TRUE()</f>
        <v>1</v>
      </c>
    </row>
    <row r="4709" customFormat="false" ht="12.75" hidden="false" customHeight="false" outlineLevel="0" collapsed="false">
      <c r="A4709" s="4" t="s">
        <v>4602</v>
      </c>
      <c r="B4709" s="4" t="s">
        <v>9573</v>
      </c>
      <c r="C4709" s="4" t="s">
        <v>21437</v>
      </c>
      <c r="D4709" s="4" t="s">
        <v>21438</v>
      </c>
      <c r="E4709" s="4"/>
      <c r="F4709" s="16" t="b">
        <f aca="false">TRUE()</f>
        <v>1</v>
      </c>
    </row>
    <row r="4710" customFormat="false" ht="12.75" hidden="false" customHeight="false" outlineLevel="0" collapsed="false">
      <c r="A4710" s="4" t="s">
        <v>4603</v>
      </c>
      <c r="B4710" s="4" t="s">
        <v>9573</v>
      </c>
      <c r="C4710" s="4" t="s">
        <v>21439</v>
      </c>
      <c r="D4710" s="4" t="s">
        <v>21440</v>
      </c>
      <c r="E4710" s="4"/>
      <c r="F4710" s="16" t="b">
        <f aca="false">TRUE()</f>
        <v>1</v>
      </c>
    </row>
    <row r="4711" customFormat="false" ht="12.75" hidden="false" customHeight="false" outlineLevel="0" collapsed="false">
      <c r="A4711" s="4" t="s">
        <v>4604</v>
      </c>
      <c r="B4711" s="4" t="s">
        <v>9573</v>
      </c>
      <c r="C4711" s="4" t="s">
        <v>21441</v>
      </c>
      <c r="D4711" s="4" t="s">
        <v>21442</v>
      </c>
      <c r="E4711" s="4"/>
      <c r="F4711" s="16" t="b">
        <f aca="false">TRUE()</f>
        <v>1</v>
      </c>
    </row>
    <row r="4712" customFormat="false" ht="12.75" hidden="false" customHeight="false" outlineLevel="0" collapsed="false">
      <c r="A4712" s="4" t="s">
        <v>4605</v>
      </c>
      <c r="B4712" s="4" t="s">
        <v>21443</v>
      </c>
      <c r="C4712" s="4" t="s">
        <v>21444</v>
      </c>
      <c r="D4712" s="4" t="s">
        <v>21445</v>
      </c>
      <c r="E4712" s="4"/>
      <c r="F4712" s="16" t="b">
        <f aca="false">TRUE()</f>
        <v>1</v>
      </c>
    </row>
    <row r="4713" customFormat="false" ht="12.75" hidden="false" customHeight="false" outlineLevel="0" collapsed="false">
      <c r="A4713" s="4" t="s">
        <v>4606</v>
      </c>
      <c r="B4713" s="4" t="s">
        <v>9573</v>
      </c>
      <c r="C4713" s="4" t="s">
        <v>21446</v>
      </c>
      <c r="D4713" s="4" t="s">
        <v>21447</v>
      </c>
      <c r="E4713" s="4"/>
      <c r="F4713" s="16" t="b">
        <f aca="false">TRUE()</f>
        <v>1</v>
      </c>
    </row>
    <row r="4714" customFormat="false" ht="12.75" hidden="false" customHeight="false" outlineLevel="0" collapsed="false">
      <c r="A4714" s="4" t="s">
        <v>4607</v>
      </c>
      <c r="B4714" s="4" t="s">
        <v>9573</v>
      </c>
      <c r="C4714" s="4" t="s">
        <v>21448</v>
      </c>
      <c r="D4714" s="4" t="s">
        <v>21449</v>
      </c>
      <c r="E4714" s="4"/>
      <c r="F4714" s="16" t="b">
        <f aca="false">TRUE()</f>
        <v>1</v>
      </c>
    </row>
    <row r="4715" customFormat="false" ht="12.75" hidden="false" customHeight="false" outlineLevel="0" collapsed="false">
      <c r="A4715" s="4" t="s">
        <v>4608</v>
      </c>
      <c r="B4715" s="4" t="s">
        <v>21450</v>
      </c>
      <c r="C4715" s="4" t="s">
        <v>21451</v>
      </c>
      <c r="D4715" s="4" t="s">
        <v>21452</v>
      </c>
      <c r="E4715" s="4"/>
      <c r="F4715" s="16" t="b">
        <f aca="false">TRUE()</f>
        <v>1</v>
      </c>
    </row>
    <row r="4716" customFormat="false" ht="12.75" hidden="false" customHeight="false" outlineLevel="0" collapsed="false">
      <c r="A4716" s="4" t="s">
        <v>4609</v>
      </c>
      <c r="B4716" s="4" t="s">
        <v>21453</v>
      </c>
      <c r="C4716" s="4" t="s">
        <v>21454</v>
      </c>
      <c r="D4716" s="4" t="s">
        <v>21455</v>
      </c>
      <c r="E4716" s="4" t="s">
        <v>21456</v>
      </c>
      <c r="F4716" s="16" t="b">
        <f aca="false">TRUE()</f>
        <v>1</v>
      </c>
    </row>
    <row r="4717" customFormat="false" ht="12.75" hidden="false" customHeight="false" outlineLevel="0" collapsed="false">
      <c r="A4717" s="4" t="s">
        <v>4610</v>
      </c>
      <c r="B4717" s="4" t="s">
        <v>9573</v>
      </c>
      <c r="C4717" s="4" t="s">
        <v>21457</v>
      </c>
      <c r="D4717" s="4" t="s">
        <v>21458</v>
      </c>
      <c r="E4717" s="4"/>
      <c r="F4717" s="16" t="b">
        <f aca="false">TRUE()</f>
        <v>1</v>
      </c>
    </row>
    <row r="4718" customFormat="false" ht="12.75" hidden="false" customHeight="false" outlineLevel="0" collapsed="false">
      <c r="A4718" s="4" t="s">
        <v>4611</v>
      </c>
      <c r="B4718" s="4" t="s">
        <v>21459</v>
      </c>
      <c r="C4718" s="4" t="s">
        <v>21460</v>
      </c>
      <c r="D4718" s="4" t="s">
        <v>21461</v>
      </c>
      <c r="E4718" s="4" t="s">
        <v>21462</v>
      </c>
      <c r="F4718" s="16" t="b">
        <f aca="false">TRUE()</f>
        <v>1</v>
      </c>
    </row>
    <row r="4719" customFormat="false" ht="12.75" hidden="false" customHeight="false" outlineLevel="0" collapsed="false">
      <c r="A4719" s="4" t="s">
        <v>4612</v>
      </c>
      <c r="B4719" s="4" t="s">
        <v>9573</v>
      </c>
      <c r="C4719" s="4" t="s">
        <v>21463</v>
      </c>
      <c r="D4719" s="4" t="s">
        <v>21464</v>
      </c>
      <c r="E4719" s="4"/>
      <c r="F4719" s="16" t="b">
        <f aca="false">TRUE()</f>
        <v>1</v>
      </c>
    </row>
    <row r="4720" customFormat="false" ht="12.75" hidden="false" customHeight="false" outlineLevel="0" collapsed="false">
      <c r="A4720" s="4" t="s">
        <v>4613</v>
      </c>
      <c r="B4720" s="4" t="s">
        <v>9573</v>
      </c>
      <c r="C4720" s="4" t="s">
        <v>21465</v>
      </c>
      <c r="D4720" s="4" t="s">
        <v>21466</v>
      </c>
      <c r="E4720" s="4"/>
      <c r="F4720" s="16" t="b">
        <f aca="false">TRUE()</f>
        <v>1</v>
      </c>
    </row>
    <row r="4721" customFormat="false" ht="12.75" hidden="false" customHeight="false" outlineLevel="0" collapsed="false">
      <c r="A4721" s="4" t="s">
        <v>4614</v>
      </c>
      <c r="B4721" s="4" t="s">
        <v>9580</v>
      </c>
      <c r="C4721" s="4" t="s">
        <v>21467</v>
      </c>
      <c r="D4721" s="4" t="s">
        <v>21468</v>
      </c>
      <c r="E4721" s="4"/>
      <c r="F4721" s="16" t="b">
        <f aca="false">TRUE()</f>
        <v>1</v>
      </c>
    </row>
    <row r="4722" customFormat="false" ht="12.75" hidden="false" customHeight="false" outlineLevel="0" collapsed="false">
      <c r="A4722" s="4" t="s">
        <v>4615</v>
      </c>
      <c r="B4722" s="4" t="s">
        <v>21469</v>
      </c>
      <c r="C4722" s="4" t="s">
        <v>21470</v>
      </c>
      <c r="D4722" s="4" t="s">
        <v>21471</v>
      </c>
      <c r="E4722" s="4" t="s">
        <v>21472</v>
      </c>
      <c r="F4722" s="16" t="b">
        <f aca="false">TRUE()</f>
        <v>1</v>
      </c>
    </row>
    <row r="4723" customFormat="false" ht="12.75" hidden="false" customHeight="false" outlineLevel="0" collapsed="false">
      <c r="A4723" s="4" t="s">
        <v>4616</v>
      </c>
      <c r="B4723" s="4" t="s">
        <v>9573</v>
      </c>
      <c r="C4723" s="4" t="s">
        <v>21473</v>
      </c>
      <c r="D4723" s="4" t="s">
        <v>21474</v>
      </c>
      <c r="E4723" s="4"/>
      <c r="F4723" s="16" t="b">
        <f aca="false">TRUE()</f>
        <v>1</v>
      </c>
    </row>
    <row r="4724" customFormat="false" ht="12.75" hidden="false" customHeight="false" outlineLevel="0" collapsed="false">
      <c r="A4724" s="4" t="s">
        <v>4617</v>
      </c>
      <c r="B4724" s="4" t="s">
        <v>21475</v>
      </c>
      <c r="C4724" s="4" t="s">
        <v>21476</v>
      </c>
      <c r="D4724" s="4" t="s">
        <v>21477</v>
      </c>
      <c r="E4724" s="4" t="s">
        <v>21478</v>
      </c>
      <c r="F4724" s="16" t="b">
        <f aca="false">TRUE()</f>
        <v>1</v>
      </c>
    </row>
    <row r="4725" customFormat="false" ht="12.75" hidden="false" customHeight="false" outlineLevel="0" collapsed="false">
      <c r="A4725" s="4" t="s">
        <v>4617</v>
      </c>
      <c r="B4725" s="4" t="s">
        <v>21475</v>
      </c>
      <c r="C4725" s="4" t="s">
        <v>21476</v>
      </c>
      <c r="D4725" s="4" t="s">
        <v>21477</v>
      </c>
      <c r="E4725" s="4" t="s">
        <v>21478</v>
      </c>
      <c r="F4725" s="16" t="b">
        <f aca="false">TRUE()</f>
        <v>1</v>
      </c>
    </row>
    <row r="4726" customFormat="false" ht="12.75" hidden="false" customHeight="false" outlineLevel="0" collapsed="false">
      <c r="A4726" s="4" t="s">
        <v>4618</v>
      </c>
      <c r="B4726" s="4" t="s">
        <v>20398</v>
      </c>
      <c r="C4726" s="4" t="s">
        <v>21479</v>
      </c>
      <c r="D4726" s="4" t="s">
        <v>20400</v>
      </c>
      <c r="E4726" s="4"/>
      <c r="F4726" s="16" t="b">
        <f aca="false">TRUE()</f>
        <v>1</v>
      </c>
    </row>
    <row r="4727" customFormat="false" ht="12.75" hidden="false" customHeight="false" outlineLevel="0" collapsed="false">
      <c r="A4727" s="4" t="s">
        <v>4619</v>
      </c>
      <c r="B4727" s="4" t="s">
        <v>9573</v>
      </c>
      <c r="C4727" s="4" t="s">
        <v>21480</v>
      </c>
      <c r="D4727" s="4" t="s">
        <v>21481</v>
      </c>
      <c r="E4727" s="4"/>
      <c r="F4727" s="16" t="b">
        <f aca="false">TRUE()</f>
        <v>1</v>
      </c>
    </row>
    <row r="4728" customFormat="false" ht="12.75" hidden="false" customHeight="false" outlineLevel="0" collapsed="false">
      <c r="A4728" s="4" t="s">
        <v>4620</v>
      </c>
      <c r="B4728" s="4" t="s">
        <v>9573</v>
      </c>
      <c r="C4728" s="4" t="s">
        <v>21482</v>
      </c>
      <c r="D4728" s="4" t="s">
        <v>21483</v>
      </c>
      <c r="E4728" s="4"/>
      <c r="F4728" s="16" t="b">
        <f aca="false">TRUE()</f>
        <v>1</v>
      </c>
    </row>
    <row r="4729" customFormat="false" ht="12.75" hidden="false" customHeight="false" outlineLevel="0" collapsed="false">
      <c r="A4729" s="4" t="s">
        <v>4621</v>
      </c>
      <c r="B4729" s="4" t="s">
        <v>19872</v>
      </c>
      <c r="C4729" s="4" t="s">
        <v>21484</v>
      </c>
      <c r="D4729" s="4" t="s">
        <v>19874</v>
      </c>
      <c r="E4729" s="4"/>
      <c r="F4729" s="16" t="b">
        <f aca="false">TRUE()</f>
        <v>1</v>
      </c>
    </row>
    <row r="4730" customFormat="false" ht="12.75" hidden="false" customHeight="false" outlineLevel="0" collapsed="false">
      <c r="A4730" s="4" t="s">
        <v>4622</v>
      </c>
      <c r="B4730" s="4" t="s">
        <v>9573</v>
      </c>
      <c r="C4730" s="4" t="s">
        <v>21485</v>
      </c>
      <c r="D4730" s="4" t="s">
        <v>21486</v>
      </c>
      <c r="E4730" s="4"/>
      <c r="F4730" s="16" t="b">
        <f aca="false">TRUE()</f>
        <v>1</v>
      </c>
    </row>
    <row r="4731" customFormat="false" ht="12.75" hidden="false" customHeight="false" outlineLevel="0" collapsed="false">
      <c r="A4731" s="4" t="s">
        <v>4623</v>
      </c>
      <c r="B4731" s="4" t="s">
        <v>9573</v>
      </c>
      <c r="C4731" s="4" t="s">
        <v>21487</v>
      </c>
      <c r="D4731" s="4" t="s">
        <v>21488</v>
      </c>
      <c r="E4731" s="4"/>
      <c r="F4731" s="16" t="b">
        <f aca="false">TRUE()</f>
        <v>1</v>
      </c>
    </row>
    <row r="4732" customFormat="false" ht="12.75" hidden="false" customHeight="false" outlineLevel="0" collapsed="false">
      <c r="A4732" s="4" t="s">
        <v>4624</v>
      </c>
      <c r="B4732" s="4" t="s">
        <v>21489</v>
      </c>
      <c r="C4732" s="4" t="s">
        <v>21490</v>
      </c>
      <c r="D4732" s="4" t="s">
        <v>21491</v>
      </c>
      <c r="E4732" s="4"/>
      <c r="F4732" s="16" t="b">
        <f aca="false">TRUE()</f>
        <v>1</v>
      </c>
    </row>
    <row r="4733" customFormat="false" ht="12.75" hidden="false" customHeight="false" outlineLevel="0" collapsed="false">
      <c r="A4733" s="4" t="s">
        <v>4625</v>
      </c>
      <c r="B4733" s="4" t="s">
        <v>9573</v>
      </c>
      <c r="C4733" s="4" t="s">
        <v>21492</v>
      </c>
      <c r="D4733" s="4" t="s">
        <v>21493</v>
      </c>
      <c r="E4733" s="4"/>
      <c r="F4733" s="16" t="b">
        <f aca="false">TRUE()</f>
        <v>1</v>
      </c>
    </row>
    <row r="4734" customFormat="false" ht="12.75" hidden="false" customHeight="false" outlineLevel="0" collapsed="false">
      <c r="A4734" s="4" t="s">
        <v>4626</v>
      </c>
      <c r="B4734" s="4" t="s">
        <v>21494</v>
      </c>
      <c r="C4734" s="4" t="s">
        <v>21495</v>
      </c>
      <c r="D4734" s="4" t="s">
        <v>21496</v>
      </c>
      <c r="E4734" s="4"/>
      <c r="F4734" s="16" t="b">
        <f aca="false">TRUE()</f>
        <v>1</v>
      </c>
    </row>
    <row r="4735" customFormat="false" ht="12.75" hidden="false" customHeight="false" outlineLevel="0" collapsed="false">
      <c r="A4735" s="4" t="s">
        <v>4627</v>
      </c>
      <c r="B4735" s="4" t="s">
        <v>9573</v>
      </c>
      <c r="C4735" s="4" t="s">
        <v>21497</v>
      </c>
      <c r="D4735" s="4" t="s">
        <v>21498</v>
      </c>
      <c r="E4735" s="4"/>
      <c r="F4735" s="16" t="b">
        <f aca="false">TRUE()</f>
        <v>1</v>
      </c>
    </row>
    <row r="4736" customFormat="false" ht="12.75" hidden="false" customHeight="false" outlineLevel="0" collapsed="false">
      <c r="A4736" s="4" t="s">
        <v>4628</v>
      </c>
      <c r="B4736" s="4" t="s">
        <v>9573</v>
      </c>
      <c r="C4736" s="4" t="s">
        <v>21499</v>
      </c>
      <c r="D4736" s="4" t="s">
        <v>21500</v>
      </c>
      <c r="E4736" s="4"/>
      <c r="F4736" s="16" t="b">
        <f aca="false">TRUE()</f>
        <v>1</v>
      </c>
    </row>
    <row r="4737" customFormat="false" ht="12.75" hidden="false" customHeight="false" outlineLevel="0" collapsed="false">
      <c r="A4737" s="4" t="s">
        <v>4629</v>
      </c>
      <c r="B4737" s="4" t="s">
        <v>9573</v>
      </c>
      <c r="C4737" s="4" t="s">
        <v>21501</v>
      </c>
      <c r="D4737" s="4" t="s">
        <v>21502</v>
      </c>
      <c r="E4737" s="4"/>
      <c r="F4737" s="16" t="b">
        <f aca="false">TRUE()</f>
        <v>1</v>
      </c>
    </row>
    <row r="4738" customFormat="false" ht="12.75" hidden="false" customHeight="false" outlineLevel="0" collapsed="false">
      <c r="A4738" s="4" t="s">
        <v>4630</v>
      </c>
      <c r="B4738" s="4" t="s">
        <v>9573</v>
      </c>
      <c r="C4738" s="4" t="s">
        <v>21503</v>
      </c>
      <c r="D4738" s="4" t="s">
        <v>21504</v>
      </c>
      <c r="E4738" s="4"/>
      <c r="F4738" s="16" t="b">
        <f aca="false">TRUE()</f>
        <v>1</v>
      </c>
    </row>
    <row r="4739" customFormat="false" ht="12.75" hidden="false" customHeight="false" outlineLevel="0" collapsed="false">
      <c r="A4739" s="4" t="s">
        <v>4631</v>
      </c>
      <c r="B4739" s="4" t="s">
        <v>21505</v>
      </c>
      <c r="C4739" s="4" t="s">
        <v>21506</v>
      </c>
      <c r="D4739" s="4" t="s">
        <v>21507</v>
      </c>
      <c r="E4739" s="4" t="s">
        <v>21508</v>
      </c>
      <c r="F4739" s="16" t="b">
        <f aca="false">TRUE()</f>
        <v>1</v>
      </c>
    </row>
    <row r="4740" customFormat="false" ht="12.75" hidden="false" customHeight="false" outlineLevel="0" collapsed="false">
      <c r="A4740" s="4" t="s">
        <v>4632</v>
      </c>
      <c r="B4740" s="4" t="s">
        <v>9573</v>
      </c>
      <c r="C4740" s="4" t="s">
        <v>21509</v>
      </c>
      <c r="D4740" s="4" t="s">
        <v>21510</v>
      </c>
      <c r="E4740" s="4"/>
      <c r="F4740" s="16" t="b">
        <f aca="false">TRUE()</f>
        <v>1</v>
      </c>
    </row>
    <row r="4741" customFormat="false" ht="12.75" hidden="false" customHeight="false" outlineLevel="0" collapsed="false">
      <c r="A4741" s="4" t="s">
        <v>4633</v>
      </c>
      <c r="B4741" s="4" t="s">
        <v>9580</v>
      </c>
      <c r="C4741" s="4" t="s">
        <v>21511</v>
      </c>
      <c r="D4741" s="4" t="s">
        <v>21512</v>
      </c>
      <c r="E4741" s="4"/>
      <c r="F4741" s="16" t="b">
        <f aca="false">TRUE()</f>
        <v>1</v>
      </c>
    </row>
    <row r="4742" customFormat="false" ht="12.75" hidden="false" customHeight="false" outlineLevel="0" collapsed="false">
      <c r="A4742" s="4" t="s">
        <v>4634</v>
      </c>
      <c r="B4742" s="4" t="s">
        <v>9573</v>
      </c>
      <c r="C4742" s="4" t="s">
        <v>21513</v>
      </c>
      <c r="D4742" s="4" t="s">
        <v>21514</v>
      </c>
      <c r="E4742" s="4"/>
      <c r="F4742" s="16" t="b">
        <f aca="false">TRUE()</f>
        <v>1</v>
      </c>
    </row>
    <row r="4743" customFormat="false" ht="12.75" hidden="false" customHeight="false" outlineLevel="0" collapsed="false">
      <c r="A4743" s="4" t="s">
        <v>4635</v>
      </c>
      <c r="B4743" s="4" t="s">
        <v>9573</v>
      </c>
      <c r="C4743" s="4" t="s">
        <v>21515</v>
      </c>
      <c r="D4743" s="4" t="s">
        <v>21516</v>
      </c>
      <c r="E4743" s="4"/>
      <c r="F4743" s="16" t="b">
        <f aca="false">TRUE()</f>
        <v>1</v>
      </c>
    </row>
    <row r="4744" customFormat="false" ht="12.75" hidden="false" customHeight="false" outlineLevel="0" collapsed="false">
      <c r="A4744" s="4" t="s">
        <v>4636</v>
      </c>
      <c r="B4744" s="4" t="s">
        <v>9573</v>
      </c>
      <c r="C4744" s="4" t="s">
        <v>21517</v>
      </c>
      <c r="D4744" s="4" t="s">
        <v>21518</v>
      </c>
      <c r="E4744" s="4"/>
      <c r="F4744" s="16" t="b">
        <f aca="false">TRUE()</f>
        <v>1</v>
      </c>
    </row>
    <row r="4745" customFormat="false" ht="12.75" hidden="false" customHeight="false" outlineLevel="0" collapsed="false">
      <c r="A4745" s="4" t="s">
        <v>4637</v>
      </c>
      <c r="B4745" s="4" t="s">
        <v>9580</v>
      </c>
      <c r="C4745" s="4" t="s">
        <v>21519</v>
      </c>
      <c r="D4745" s="4" t="s">
        <v>21520</v>
      </c>
      <c r="E4745" s="4"/>
      <c r="F4745" s="16" t="b">
        <f aca="false">TRUE()</f>
        <v>1</v>
      </c>
    </row>
    <row r="4746" customFormat="false" ht="12.75" hidden="false" customHeight="false" outlineLevel="0" collapsed="false">
      <c r="A4746" s="4" t="s">
        <v>4638</v>
      </c>
      <c r="B4746" s="4" t="s">
        <v>9573</v>
      </c>
      <c r="C4746" s="4" t="s">
        <v>21521</v>
      </c>
      <c r="D4746" s="4" t="s">
        <v>21522</v>
      </c>
      <c r="E4746" s="4"/>
      <c r="F4746" s="16" t="b">
        <f aca="false">TRUE()</f>
        <v>1</v>
      </c>
    </row>
    <row r="4747" customFormat="false" ht="12.75" hidden="false" customHeight="false" outlineLevel="0" collapsed="false">
      <c r="A4747" s="4" t="s">
        <v>4639</v>
      </c>
      <c r="B4747" s="4" t="s">
        <v>21523</v>
      </c>
      <c r="C4747" s="4" t="s">
        <v>21524</v>
      </c>
      <c r="D4747" s="4" t="s">
        <v>21525</v>
      </c>
      <c r="E4747" s="4" t="s">
        <v>21526</v>
      </c>
      <c r="F4747" s="16" t="b">
        <f aca="false">TRUE()</f>
        <v>1</v>
      </c>
    </row>
    <row r="4748" customFormat="false" ht="12.75" hidden="false" customHeight="false" outlineLevel="0" collapsed="false">
      <c r="A4748" s="4" t="s">
        <v>4640</v>
      </c>
      <c r="B4748" s="4" t="s">
        <v>9573</v>
      </c>
      <c r="C4748" s="4" t="s">
        <v>21527</v>
      </c>
      <c r="D4748" s="4" t="s">
        <v>21528</v>
      </c>
      <c r="E4748" s="4"/>
      <c r="F4748" s="16" t="b">
        <f aca="false">TRUE()</f>
        <v>1</v>
      </c>
    </row>
    <row r="4749" customFormat="false" ht="12.75" hidden="false" customHeight="false" outlineLevel="0" collapsed="false">
      <c r="A4749" s="4" t="s">
        <v>4641</v>
      </c>
      <c r="B4749" s="4" t="s">
        <v>9573</v>
      </c>
      <c r="C4749" s="4" t="s">
        <v>21529</v>
      </c>
      <c r="D4749" s="4" t="s">
        <v>21530</v>
      </c>
      <c r="E4749" s="4"/>
      <c r="F4749" s="16" t="b">
        <f aca="false">TRUE()</f>
        <v>1</v>
      </c>
    </row>
    <row r="4750" customFormat="false" ht="12.75" hidden="false" customHeight="false" outlineLevel="0" collapsed="false">
      <c r="A4750" s="4" t="s">
        <v>4642</v>
      </c>
      <c r="B4750" s="4" t="s">
        <v>21531</v>
      </c>
      <c r="C4750" s="4" t="s">
        <v>21532</v>
      </c>
      <c r="D4750" s="4" t="s">
        <v>21533</v>
      </c>
      <c r="E4750" s="4" t="s">
        <v>21534</v>
      </c>
      <c r="F4750" s="16" t="b">
        <f aca="false">TRUE()</f>
        <v>1</v>
      </c>
    </row>
    <row r="4751" customFormat="false" ht="12.75" hidden="false" customHeight="false" outlineLevel="0" collapsed="false">
      <c r="A4751" s="4" t="s">
        <v>4642</v>
      </c>
      <c r="B4751" s="4" t="s">
        <v>21531</v>
      </c>
      <c r="C4751" s="4" t="s">
        <v>21532</v>
      </c>
      <c r="D4751" s="4" t="s">
        <v>21533</v>
      </c>
      <c r="E4751" s="4" t="s">
        <v>21534</v>
      </c>
      <c r="F4751" s="16" t="b">
        <f aca="false">TRUE()</f>
        <v>1</v>
      </c>
    </row>
    <row r="4752" customFormat="false" ht="12.75" hidden="false" customHeight="false" outlineLevel="0" collapsed="false">
      <c r="A4752" s="4" t="s">
        <v>4643</v>
      </c>
      <c r="B4752" s="4" t="s">
        <v>9573</v>
      </c>
      <c r="C4752" s="4" t="s">
        <v>21535</v>
      </c>
      <c r="D4752" s="4" t="s">
        <v>21536</v>
      </c>
      <c r="E4752" s="4"/>
      <c r="F4752" s="16" t="b">
        <f aca="false">TRUE()</f>
        <v>1</v>
      </c>
    </row>
    <row r="4753" customFormat="false" ht="12.75" hidden="false" customHeight="false" outlineLevel="0" collapsed="false">
      <c r="A4753" s="4" t="s">
        <v>4644</v>
      </c>
      <c r="B4753" s="4" t="s">
        <v>9573</v>
      </c>
      <c r="C4753" s="4" t="s">
        <v>21537</v>
      </c>
      <c r="D4753" s="4" t="s">
        <v>21538</v>
      </c>
      <c r="E4753" s="4"/>
      <c r="F4753" s="16" t="b">
        <f aca="false">TRUE()</f>
        <v>1</v>
      </c>
    </row>
    <row r="4754" customFormat="false" ht="12.75" hidden="false" customHeight="false" outlineLevel="0" collapsed="false">
      <c r="A4754" s="4" t="s">
        <v>4645</v>
      </c>
      <c r="B4754" s="4" t="s">
        <v>9573</v>
      </c>
      <c r="C4754" s="4" t="s">
        <v>21539</v>
      </c>
      <c r="D4754" s="4" t="s">
        <v>21540</v>
      </c>
      <c r="E4754" s="4"/>
      <c r="F4754" s="16" t="b">
        <f aca="false">TRUE()</f>
        <v>1</v>
      </c>
    </row>
    <row r="4755" customFormat="false" ht="12.75" hidden="false" customHeight="false" outlineLevel="0" collapsed="false">
      <c r="A4755" s="4" t="s">
        <v>4646</v>
      </c>
      <c r="B4755" s="4" t="s">
        <v>17187</v>
      </c>
      <c r="C4755" s="4" t="s">
        <v>21541</v>
      </c>
      <c r="D4755" s="4" t="s">
        <v>17189</v>
      </c>
      <c r="E4755" s="4" t="s">
        <v>17190</v>
      </c>
      <c r="F4755" s="16" t="b">
        <f aca="false">TRUE()</f>
        <v>1</v>
      </c>
    </row>
    <row r="4756" customFormat="false" ht="12.75" hidden="false" customHeight="false" outlineLevel="0" collapsed="false">
      <c r="A4756" s="4" t="s">
        <v>4647</v>
      </c>
      <c r="B4756" s="4" t="s">
        <v>9573</v>
      </c>
      <c r="C4756" s="4" t="s">
        <v>21542</v>
      </c>
      <c r="D4756" s="4" t="s">
        <v>21543</v>
      </c>
      <c r="E4756" s="4"/>
      <c r="F4756" s="16" t="b">
        <f aca="false">TRUE()</f>
        <v>1</v>
      </c>
    </row>
    <row r="4757" customFormat="false" ht="12.75" hidden="false" customHeight="false" outlineLevel="0" collapsed="false">
      <c r="A4757" s="4" t="s">
        <v>4648</v>
      </c>
      <c r="B4757" s="4" t="s">
        <v>9573</v>
      </c>
      <c r="C4757" s="4" t="s">
        <v>21544</v>
      </c>
      <c r="D4757" s="4" t="s">
        <v>21545</v>
      </c>
      <c r="E4757" s="4"/>
      <c r="F4757" s="16" t="b">
        <f aca="false">TRUE()</f>
        <v>1</v>
      </c>
    </row>
    <row r="4758" customFormat="false" ht="12.75" hidden="false" customHeight="false" outlineLevel="0" collapsed="false">
      <c r="A4758" s="4" t="s">
        <v>4649</v>
      </c>
      <c r="B4758" s="4" t="s">
        <v>21546</v>
      </c>
      <c r="C4758" s="4" t="s">
        <v>21547</v>
      </c>
      <c r="D4758" s="4" t="s">
        <v>21548</v>
      </c>
      <c r="E4758" s="4" t="s">
        <v>21549</v>
      </c>
      <c r="F4758" s="16" t="b">
        <f aca="false">TRUE()</f>
        <v>1</v>
      </c>
    </row>
    <row r="4759" customFormat="false" ht="12.75" hidden="false" customHeight="false" outlineLevel="0" collapsed="false">
      <c r="A4759" s="4" t="s">
        <v>4650</v>
      </c>
      <c r="B4759" s="4" t="s">
        <v>9573</v>
      </c>
      <c r="C4759" s="4" t="s">
        <v>21550</v>
      </c>
      <c r="D4759" s="4" t="s">
        <v>21551</v>
      </c>
      <c r="E4759" s="4"/>
      <c r="F4759" s="16" t="b">
        <f aca="false">TRUE()</f>
        <v>1</v>
      </c>
    </row>
    <row r="4760" customFormat="false" ht="12.75" hidden="false" customHeight="false" outlineLevel="0" collapsed="false">
      <c r="A4760" s="4" t="s">
        <v>4651</v>
      </c>
      <c r="B4760" s="4" t="s">
        <v>9573</v>
      </c>
      <c r="C4760" s="4" t="s">
        <v>21552</v>
      </c>
      <c r="D4760" s="4" t="s">
        <v>21553</v>
      </c>
      <c r="E4760" s="4"/>
      <c r="F4760" s="16" t="b">
        <f aca="false">TRUE()</f>
        <v>1</v>
      </c>
    </row>
    <row r="4761" customFormat="false" ht="12.75" hidden="false" customHeight="false" outlineLevel="0" collapsed="false">
      <c r="A4761" s="4" t="s">
        <v>4652</v>
      </c>
      <c r="B4761" s="4" t="s">
        <v>9573</v>
      </c>
      <c r="C4761" s="4" t="s">
        <v>21554</v>
      </c>
      <c r="D4761" s="4" t="s">
        <v>21555</v>
      </c>
      <c r="E4761" s="4"/>
      <c r="F4761" s="16" t="b">
        <f aca="false">TRUE()</f>
        <v>1</v>
      </c>
    </row>
    <row r="4762" customFormat="false" ht="12.75" hidden="false" customHeight="false" outlineLevel="0" collapsed="false">
      <c r="A4762" s="4" t="s">
        <v>4653</v>
      </c>
      <c r="B4762" s="4" t="s">
        <v>21556</v>
      </c>
      <c r="C4762" s="4" t="s">
        <v>21557</v>
      </c>
      <c r="D4762" s="4" t="s">
        <v>21558</v>
      </c>
      <c r="E4762" s="4"/>
      <c r="F4762" s="16" t="b">
        <f aca="false">TRUE()</f>
        <v>1</v>
      </c>
    </row>
    <row r="4763" customFormat="false" ht="12.75" hidden="false" customHeight="false" outlineLevel="0" collapsed="false">
      <c r="A4763" s="4" t="s">
        <v>4654</v>
      </c>
      <c r="B4763" s="4" t="s">
        <v>21559</v>
      </c>
      <c r="C4763" s="4" t="s">
        <v>21560</v>
      </c>
      <c r="D4763" s="4" t="s">
        <v>21561</v>
      </c>
      <c r="E4763" s="4"/>
      <c r="F4763" s="16" t="b">
        <f aca="false">TRUE()</f>
        <v>1</v>
      </c>
    </row>
    <row r="4764" customFormat="false" ht="12.75" hidden="false" customHeight="false" outlineLevel="0" collapsed="false">
      <c r="A4764" s="4" t="s">
        <v>4655</v>
      </c>
      <c r="B4764" s="4" t="s">
        <v>9573</v>
      </c>
      <c r="C4764" s="4" t="s">
        <v>21562</v>
      </c>
      <c r="D4764" s="4" t="s">
        <v>21563</v>
      </c>
      <c r="E4764" s="4"/>
      <c r="F4764" s="16" t="b">
        <f aca="false">TRUE()</f>
        <v>1</v>
      </c>
    </row>
    <row r="4765" customFormat="false" ht="12.75" hidden="false" customHeight="false" outlineLevel="0" collapsed="false">
      <c r="A4765" s="4" t="s">
        <v>4656</v>
      </c>
      <c r="B4765" s="4" t="s">
        <v>9573</v>
      </c>
      <c r="C4765" s="4" t="s">
        <v>21564</v>
      </c>
      <c r="D4765" s="4" t="s">
        <v>21565</v>
      </c>
      <c r="E4765" s="4"/>
      <c r="F4765" s="16" t="b">
        <f aca="false">TRUE()</f>
        <v>1</v>
      </c>
    </row>
    <row r="4766" customFormat="false" ht="12.75" hidden="false" customHeight="false" outlineLevel="0" collapsed="false">
      <c r="A4766" s="4" t="s">
        <v>4657</v>
      </c>
      <c r="B4766" s="4" t="s">
        <v>21566</v>
      </c>
      <c r="C4766" s="4" t="s">
        <v>21567</v>
      </c>
      <c r="D4766" s="4" t="s">
        <v>21568</v>
      </c>
      <c r="E4766" s="4"/>
      <c r="F4766" s="16" t="b">
        <f aca="false">TRUE()</f>
        <v>1</v>
      </c>
    </row>
    <row r="4767" customFormat="false" ht="12.75" hidden="false" customHeight="false" outlineLevel="0" collapsed="false">
      <c r="A4767" s="4" t="s">
        <v>4658</v>
      </c>
      <c r="B4767" s="4" t="s">
        <v>21569</v>
      </c>
      <c r="C4767" s="4" t="s">
        <v>21570</v>
      </c>
      <c r="D4767" s="4" t="s">
        <v>21571</v>
      </c>
      <c r="E4767" s="4"/>
      <c r="F4767" s="16" t="b">
        <f aca="false">TRUE()</f>
        <v>1</v>
      </c>
    </row>
    <row r="4768" customFormat="false" ht="12.75" hidden="false" customHeight="false" outlineLevel="0" collapsed="false">
      <c r="A4768" s="4" t="s">
        <v>4659</v>
      </c>
      <c r="B4768" s="4" t="s">
        <v>21572</v>
      </c>
      <c r="C4768" s="4" t="s">
        <v>21573</v>
      </c>
      <c r="D4768" s="4" t="s">
        <v>21574</v>
      </c>
      <c r="E4768" s="4" t="s">
        <v>21575</v>
      </c>
      <c r="F4768" s="16" t="b">
        <f aca="false">TRUE()</f>
        <v>1</v>
      </c>
    </row>
    <row r="4769" customFormat="false" ht="12.75" hidden="false" customHeight="false" outlineLevel="0" collapsed="false">
      <c r="A4769" s="4" t="s">
        <v>4660</v>
      </c>
      <c r="B4769" s="4" t="s">
        <v>9573</v>
      </c>
      <c r="C4769" s="4" t="s">
        <v>21576</v>
      </c>
      <c r="D4769" s="4" t="s">
        <v>21577</v>
      </c>
      <c r="E4769" s="4"/>
      <c r="F4769" s="16" t="b">
        <f aca="false">TRUE()</f>
        <v>1</v>
      </c>
    </row>
    <row r="4770" customFormat="false" ht="12.75" hidden="false" customHeight="false" outlineLevel="0" collapsed="false">
      <c r="A4770" s="4" t="s">
        <v>4661</v>
      </c>
      <c r="B4770" s="4" t="s">
        <v>9580</v>
      </c>
      <c r="C4770" s="4" t="s">
        <v>21578</v>
      </c>
      <c r="D4770" s="4" t="s">
        <v>21579</v>
      </c>
      <c r="E4770" s="4"/>
      <c r="F4770" s="16" t="b">
        <f aca="false">TRUE()</f>
        <v>1</v>
      </c>
    </row>
    <row r="4771" customFormat="false" ht="12.75" hidden="false" customHeight="false" outlineLevel="0" collapsed="false">
      <c r="A4771" s="4" t="s">
        <v>4662</v>
      </c>
      <c r="B4771" s="4" t="s">
        <v>9573</v>
      </c>
      <c r="C4771" s="4" t="s">
        <v>21580</v>
      </c>
      <c r="D4771" s="4" t="s">
        <v>21581</v>
      </c>
      <c r="E4771" s="4"/>
      <c r="F4771" s="16" t="b">
        <f aca="false">TRUE()</f>
        <v>1</v>
      </c>
    </row>
    <row r="4772" customFormat="false" ht="12.75" hidden="false" customHeight="false" outlineLevel="0" collapsed="false">
      <c r="A4772" s="4" t="s">
        <v>4663</v>
      </c>
      <c r="B4772" s="4" t="s">
        <v>9573</v>
      </c>
      <c r="C4772" s="4" t="s">
        <v>21582</v>
      </c>
      <c r="D4772" s="4" t="s">
        <v>21583</v>
      </c>
      <c r="E4772" s="4"/>
      <c r="F4772" s="16" t="b">
        <f aca="false">TRUE()</f>
        <v>1</v>
      </c>
    </row>
    <row r="4773" customFormat="false" ht="12.75" hidden="false" customHeight="false" outlineLevel="0" collapsed="false">
      <c r="A4773" s="4" t="s">
        <v>4664</v>
      </c>
      <c r="B4773" s="4" t="s">
        <v>9573</v>
      </c>
      <c r="C4773" s="4" t="s">
        <v>21584</v>
      </c>
      <c r="D4773" s="4" t="s">
        <v>21585</v>
      </c>
      <c r="E4773" s="4"/>
      <c r="F4773" s="16" t="b">
        <f aca="false">TRUE()</f>
        <v>1</v>
      </c>
    </row>
    <row r="4774" customFormat="false" ht="12.75" hidden="false" customHeight="false" outlineLevel="0" collapsed="false">
      <c r="A4774" s="4" t="s">
        <v>4665</v>
      </c>
      <c r="B4774" s="4" t="s">
        <v>9573</v>
      </c>
      <c r="C4774" s="4" t="s">
        <v>21586</v>
      </c>
      <c r="D4774" s="4" t="s">
        <v>21587</v>
      </c>
      <c r="E4774" s="4"/>
      <c r="F4774" s="16" t="b">
        <f aca="false">TRUE()</f>
        <v>1</v>
      </c>
    </row>
    <row r="4775" customFormat="false" ht="12.75" hidden="false" customHeight="false" outlineLevel="0" collapsed="false">
      <c r="A4775" s="4" t="s">
        <v>4666</v>
      </c>
      <c r="B4775" s="4" t="s">
        <v>9573</v>
      </c>
      <c r="C4775" s="4" t="s">
        <v>21588</v>
      </c>
      <c r="D4775" s="4" t="s">
        <v>21589</v>
      </c>
      <c r="E4775" s="4"/>
      <c r="F4775" s="16" t="b">
        <f aca="false">TRUE()</f>
        <v>1</v>
      </c>
    </row>
    <row r="4776" customFormat="false" ht="12.75" hidden="false" customHeight="false" outlineLevel="0" collapsed="false">
      <c r="A4776" s="4" t="s">
        <v>4667</v>
      </c>
      <c r="B4776" s="4" t="s">
        <v>9573</v>
      </c>
      <c r="C4776" s="4" t="s">
        <v>21590</v>
      </c>
      <c r="D4776" s="4" t="s">
        <v>21591</v>
      </c>
      <c r="E4776" s="4"/>
      <c r="F4776" s="16" t="b">
        <f aca="false">TRUE()</f>
        <v>1</v>
      </c>
    </row>
    <row r="4777" customFormat="false" ht="12.75" hidden="false" customHeight="false" outlineLevel="0" collapsed="false">
      <c r="A4777" s="4" t="s">
        <v>4668</v>
      </c>
      <c r="B4777" s="4" t="s">
        <v>21592</v>
      </c>
      <c r="C4777" s="4" t="s">
        <v>21593</v>
      </c>
      <c r="D4777" s="4" t="s">
        <v>21594</v>
      </c>
      <c r="E4777" s="4" t="s">
        <v>21595</v>
      </c>
      <c r="F4777" s="16" t="b">
        <f aca="false">TRUE()</f>
        <v>1</v>
      </c>
    </row>
    <row r="4778" customFormat="false" ht="12.75" hidden="false" customHeight="false" outlineLevel="0" collapsed="false">
      <c r="A4778" s="4" t="s">
        <v>4669</v>
      </c>
      <c r="B4778" s="4" t="s">
        <v>9573</v>
      </c>
      <c r="C4778" s="4" t="s">
        <v>21596</v>
      </c>
      <c r="D4778" s="4" t="s">
        <v>21597</v>
      </c>
      <c r="E4778" s="4"/>
      <c r="F4778" s="16" t="b">
        <f aca="false">TRUE()</f>
        <v>1</v>
      </c>
    </row>
    <row r="4779" customFormat="false" ht="12.75" hidden="false" customHeight="false" outlineLevel="0" collapsed="false">
      <c r="A4779" s="4" t="s">
        <v>4670</v>
      </c>
      <c r="B4779" s="4" t="s">
        <v>21598</v>
      </c>
      <c r="C4779" s="4" t="s">
        <v>21599</v>
      </c>
      <c r="D4779" s="4" t="s">
        <v>21600</v>
      </c>
      <c r="E4779" s="4"/>
      <c r="F4779" s="16" t="b">
        <f aca="false">TRUE()</f>
        <v>1</v>
      </c>
    </row>
    <row r="4780" customFormat="false" ht="12.75" hidden="false" customHeight="false" outlineLevel="0" collapsed="false">
      <c r="A4780" s="4" t="s">
        <v>4671</v>
      </c>
      <c r="B4780" s="4" t="s">
        <v>9573</v>
      </c>
      <c r="C4780" s="4" t="s">
        <v>21601</v>
      </c>
      <c r="D4780" s="4" t="s">
        <v>21602</v>
      </c>
      <c r="E4780" s="4"/>
      <c r="F4780" s="16" t="b">
        <f aca="false">TRUE()</f>
        <v>1</v>
      </c>
    </row>
    <row r="4781" customFormat="false" ht="12.75" hidden="false" customHeight="false" outlineLevel="0" collapsed="false">
      <c r="A4781" s="4" t="s">
        <v>4672</v>
      </c>
      <c r="B4781" s="4" t="s">
        <v>9573</v>
      </c>
      <c r="C4781" s="4" t="s">
        <v>21603</v>
      </c>
      <c r="D4781" s="4" t="s">
        <v>21604</v>
      </c>
      <c r="E4781" s="4"/>
      <c r="F4781" s="16" t="b">
        <f aca="false">TRUE()</f>
        <v>1</v>
      </c>
    </row>
    <row r="4782" customFormat="false" ht="12.75" hidden="false" customHeight="false" outlineLevel="0" collapsed="false">
      <c r="A4782" s="4" t="s">
        <v>4673</v>
      </c>
      <c r="B4782" s="4" t="s">
        <v>21605</v>
      </c>
      <c r="C4782" s="4" t="s">
        <v>21606</v>
      </c>
      <c r="D4782" s="4" t="s">
        <v>21607</v>
      </c>
      <c r="E4782" s="4" t="s">
        <v>21608</v>
      </c>
      <c r="F4782" s="16" t="b">
        <f aca="false">TRUE()</f>
        <v>1</v>
      </c>
    </row>
    <row r="4783" customFormat="false" ht="12.75" hidden="false" customHeight="false" outlineLevel="0" collapsed="false">
      <c r="A4783" s="4" t="s">
        <v>4674</v>
      </c>
      <c r="B4783" s="4" t="s">
        <v>9573</v>
      </c>
      <c r="C4783" s="4" t="s">
        <v>21609</v>
      </c>
      <c r="D4783" s="4" t="s">
        <v>21610</v>
      </c>
      <c r="E4783" s="4"/>
      <c r="F4783" s="16" t="b">
        <f aca="false">TRUE()</f>
        <v>1</v>
      </c>
    </row>
    <row r="4784" customFormat="false" ht="12.75" hidden="false" customHeight="false" outlineLevel="0" collapsed="false">
      <c r="A4784" s="4" t="s">
        <v>4675</v>
      </c>
      <c r="B4784" s="4" t="s">
        <v>9573</v>
      </c>
      <c r="C4784" s="4" t="s">
        <v>21611</v>
      </c>
      <c r="D4784" s="4" t="s">
        <v>21612</v>
      </c>
      <c r="E4784" s="4"/>
      <c r="F4784" s="16" t="b">
        <f aca="false">TRUE()</f>
        <v>1</v>
      </c>
    </row>
    <row r="4785" customFormat="false" ht="12.75" hidden="false" customHeight="false" outlineLevel="0" collapsed="false">
      <c r="A4785" s="4" t="s">
        <v>4676</v>
      </c>
      <c r="B4785" s="4" t="s">
        <v>21613</v>
      </c>
      <c r="C4785" s="4" t="s">
        <v>21614</v>
      </c>
      <c r="D4785" s="4" t="s">
        <v>21615</v>
      </c>
      <c r="E4785" s="4" t="s">
        <v>21616</v>
      </c>
      <c r="F4785" s="16" t="b">
        <f aca="false">TRUE()</f>
        <v>1</v>
      </c>
    </row>
    <row r="4786" customFormat="false" ht="12.75" hidden="false" customHeight="false" outlineLevel="0" collapsed="false">
      <c r="A4786" s="4" t="s">
        <v>4677</v>
      </c>
      <c r="B4786" s="4" t="s">
        <v>21617</v>
      </c>
      <c r="C4786" s="4" t="s">
        <v>21618</v>
      </c>
      <c r="D4786" s="4" t="s">
        <v>21619</v>
      </c>
      <c r="E4786" s="4" t="s">
        <v>21620</v>
      </c>
      <c r="F4786" s="16" t="b">
        <f aca="false">TRUE()</f>
        <v>1</v>
      </c>
    </row>
    <row r="4787" customFormat="false" ht="12.75" hidden="false" customHeight="false" outlineLevel="0" collapsed="false">
      <c r="A4787" s="4" t="s">
        <v>4678</v>
      </c>
      <c r="B4787" s="4" t="s">
        <v>21621</v>
      </c>
      <c r="C4787" s="4" t="s">
        <v>21622</v>
      </c>
      <c r="D4787" s="4" t="s">
        <v>21623</v>
      </c>
      <c r="E4787" s="4" t="s">
        <v>21624</v>
      </c>
      <c r="F4787" s="16" t="b">
        <f aca="false">TRUE()</f>
        <v>1</v>
      </c>
    </row>
    <row r="4788" customFormat="false" ht="12.75" hidden="false" customHeight="false" outlineLevel="0" collapsed="false">
      <c r="A4788" s="4" t="s">
        <v>4679</v>
      </c>
      <c r="B4788" s="4" t="s">
        <v>21625</v>
      </c>
      <c r="C4788" s="4" t="s">
        <v>21626</v>
      </c>
      <c r="D4788" s="4" t="s">
        <v>21627</v>
      </c>
      <c r="E4788" s="4" t="s">
        <v>21628</v>
      </c>
      <c r="F4788" s="16" t="b">
        <f aca="false">TRUE()</f>
        <v>1</v>
      </c>
    </row>
    <row r="4789" customFormat="false" ht="12.75" hidden="false" customHeight="false" outlineLevel="0" collapsed="false">
      <c r="A4789" s="4" t="s">
        <v>4680</v>
      </c>
      <c r="B4789" s="4" t="s">
        <v>21629</v>
      </c>
      <c r="C4789" s="4" t="s">
        <v>21630</v>
      </c>
      <c r="D4789" s="4" t="s">
        <v>21631</v>
      </c>
      <c r="E4789" s="4" t="s">
        <v>21632</v>
      </c>
      <c r="F4789" s="16" t="b">
        <f aca="false">TRUE()</f>
        <v>1</v>
      </c>
    </row>
    <row r="4790" customFormat="false" ht="12.75" hidden="false" customHeight="false" outlineLevel="0" collapsed="false">
      <c r="A4790" s="4" t="s">
        <v>4681</v>
      </c>
      <c r="B4790" s="4" t="s">
        <v>21633</v>
      </c>
      <c r="C4790" s="4" t="s">
        <v>21634</v>
      </c>
      <c r="D4790" s="4" t="s">
        <v>21635</v>
      </c>
      <c r="E4790" s="4" t="s">
        <v>21636</v>
      </c>
      <c r="F4790" s="16" t="b">
        <f aca="false">TRUE()</f>
        <v>1</v>
      </c>
    </row>
    <row r="4791" customFormat="false" ht="12.75" hidden="false" customHeight="false" outlineLevel="0" collapsed="false">
      <c r="A4791" s="4" t="s">
        <v>4682</v>
      </c>
      <c r="B4791" s="4" t="s">
        <v>21637</v>
      </c>
      <c r="C4791" s="4" t="s">
        <v>21638</v>
      </c>
      <c r="D4791" s="4" t="s">
        <v>21639</v>
      </c>
      <c r="E4791" s="4" t="s">
        <v>21640</v>
      </c>
      <c r="F4791" s="16" t="b">
        <f aca="false">TRUE()</f>
        <v>1</v>
      </c>
    </row>
    <row r="4792" customFormat="false" ht="12.75" hidden="false" customHeight="false" outlineLevel="0" collapsed="false">
      <c r="A4792" s="4" t="s">
        <v>4683</v>
      </c>
      <c r="B4792" s="4" t="s">
        <v>21641</v>
      </c>
      <c r="C4792" s="4" t="s">
        <v>21642</v>
      </c>
      <c r="D4792" s="4" t="s">
        <v>21643</v>
      </c>
      <c r="E4792" s="4" t="s">
        <v>21644</v>
      </c>
      <c r="F4792" s="16" t="b">
        <f aca="false">TRUE()</f>
        <v>1</v>
      </c>
    </row>
    <row r="4793" customFormat="false" ht="12.75" hidden="false" customHeight="false" outlineLevel="0" collapsed="false">
      <c r="A4793" s="4" t="s">
        <v>4684</v>
      </c>
      <c r="B4793" s="4" t="s">
        <v>9573</v>
      </c>
      <c r="C4793" s="4" t="s">
        <v>21645</v>
      </c>
      <c r="D4793" s="4" t="s">
        <v>21646</v>
      </c>
      <c r="E4793" s="4"/>
      <c r="F4793" s="16" t="b">
        <f aca="false">TRUE()</f>
        <v>1</v>
      </c>
    </row>
    <row r="4794" customFormat="false" ht="12.75" hidden="false" customHeight="false" outlineLevel="0" collapsed="false">
      <c r="A4794" s="4" t="s">
        <v>4685</v>
      </c>
      <c r="B4794" s="4" t="s">
        <v>21647</v>
      </c>
      <c r="C4794" s="4" t="s">
        <v>21648</v>
      </c>
      <c r="D4794" s="4" t="s">
        <v>21649</v>
      </c>
      <c r="E4794" s="4" t="s">
        <v>21650</v>
      </c>
      <c r="F4794" s="16" t="b">
        <f aca="false">TRUE()</f>
        <v>1</v>
      </c>
    </row>
    <row r="4795" customFormat="false" ht="12.75" hidden="false" customHeight="false" outlineLevel="0" collapsed="false">
      <c r="A4795" s="4" t="s">
        <v>4686</v>
      </c>
      <c r="B4795" s="4" t="s">
        <v>21651</v>
      </c>
      <c r="C4795" s="4" t="s">
        <v>21652</v>
      </c>
      <c r="D4795" s="4" t="s">
        <v>21653</v>
      </c>
      <c r="E4795" s="4"/>
      <c r="F4795" s="16" t="b">
        <f aca="false">TRUE()</f>
        <v>1</v>
      </c>
    </row>
    <row r="4796" customFormat="false" ht="12.75" hidden="false" customHeight="false" outlineLevel="0" collapsed="false">
      <c r="A4796" s="4" t="s">
        <v>4687</v>
      </c>
      <c r="B4796" s="4" t="s">
        <v>21654</v>
      </c>
      <c r="C4796" s="4" t="s">
        <v>21655</v>
      </c>
      <c r="D4796" s="4" t="s">
        <v>21656</v>
      </c>
      <c r="E4796" s="4"/>
      <c r="F4796" s="16" t="b">
        <f aca="false">TRUE()</f>
        <v>1</v>
      </c>
    </row>
    <row r="4797" customFormat="false" ht="12.75" hidden="false" customHeight="false" outlineLevel="0" collapsed="false">
      <c r="A4797" s="4" t="s">
        <v>4688</v>
      </c>
      <c r="B4797" s="4" t="s">
        <v>21657</v>
      </c>
      <c r="C4797" s="4" t="s">
        <v>21658</v>
      </c>
      <c r="D4797" s="4" t="s">
        <v>21659</v>
      </c>
      <c r="E4797" s="4" t="s">
        <v>21660</v>
      </c>
      <c r="F4797" s="16" t="b">
        <f aca="false">TRUE()</f>
        <v>1</v>
      </c>
    </row>
    <row r="4798" customFormat="false" ht="12.75" hidden="false" customHeight="false" outlineLevel="0" collapsed="false">
      <c r="A4798" s="4" t="s">
        <v>4689</v>
      </c>
      <c r="B4798" s="4" t="s">
        <v>21661</v>
      </c>
      <c r="C4798" s="4" t="s">
        <v>21662</v>
      </c>
      <c r="D4798" s="4" t="s">
        <v>21663</v>
      </c>
      <c r="E4798" s="4" t="s">
        <v>21664</v>
      </c>
      <c r="F4798" s="16" t="b">
        <f aca="false">TRUE()</f>
        <v>1</v>
      </c>
    </row>
    <row r="4799" customFormat="false" ht="12.75" hidden="false" customHeight="false" outlineLevel="0" collapsed="false">
      <c r="A4799" s="4" t="s">
        <v>4690</v>
      </c>
      <c r="B4799" s="4" t="s">
        <v>21665</v>
      </c>
      <c r="C4799" s="4" t="s">
        <v>21666</v>
      </c>
      <c r="D4799" s="4" t="s">
        <v>21667</v>
      </c>
      <c r="E4799" s="4" t="s">
        <v>21668</v>
      </c>
      <c r="F4799" s="16" t="b">
        <f aca="false">TRUE()</f>
        <v>1</v>
      </c>
    </row>
    <row r="4800" customFormat="false" ht="12.75" hidden="false" customHeight="false" outlineLevel="0" collapsed="false">
      <c r="A4800" s="4" t="s">
        <v>4691</v>
      </c>
      <c r="B4800" s="4" t="s">
        <v>9573</v>
      </c>
      <c r="C4800" s="4" t="s">
        <v>21669</v>
      </c>
      <c r="D4800" s="4" t="s">
        <v>21670</v>
      </c>
      <c r="E4800" s="4"/>
      <c r="F4800" s="16" t="b">
        <f aca="false">TRUE()</f>
        <v>1</v>
      </c>
    </row>
    <row r="4801" customFormat="false" ht="12.75" hidden="false" customHeight="false" outlineLevel="0" collapsed="false">
      <c r="A4801" s="4" t="s">
        <v>4692</v>
      </c>
      <c r="B4801" s="4" t="s">
        <v>9573</v>
      </c>
      <c r="C4801" s="4" t="s">
        <v>21671</v>
      </c>
      <c r="D4801" s="4" t="s">
        <v>21672</v>
      </c>
      <c r="E4801" s="4"/>
      <c r="F4801" s="16" t="b">
        <f aca="false">TRUE()</f>
        <v>1</v>
      </c>
    </row>
    <row r="4802" customFormat="false" ht="12.75" hidden="false" customHeight="false" outlineLevel="0" collapsed="false">
      <c r="A4802" s="4" t="s">
        <v>4693</v>
      </c>
      <c r="B4802" s="4" t="s">
        <v>21673</v>
      </c>
      <c r="C4802" s="4" t="s">
        <v>21674</v>
      </c>
      <c r="D4802" s="4" t="s">
        <v>21675</v>
      </c>
      <c r="E4802" s="4"/>
      <c r="F4802" s="16" t="b">
        <f aca="false">TRUE()</f>
        <v>1</v>
      </c>
    </row>
    <row r="4803" customFormat="false" ht="12.75" hidden="false" customHeight="false" outlineLevel="0" collapsed="false">
      <c r="A4803" s="4" t="s">
        <v>4694</v>
      </c>
      <c r="B4803" s="4" t="s">
        <v>9573</v>
      </c>
      <c r="C4803" s="4" t="s">
        <v>21676</v>
      </c>
      <c r="D4803" s="4" t="s">
        <v>21677</v>
      </c>
      <c r="E4803" s="4"/>
      <c r="F4803" s="16" t="b">
        <f aca="false">TRUE()</f>
        <v>1</v>
      </c>
    </row>
    <row r="4804" customFormat="false" ht="12.75" hidden="false" customHeight="false" outlineLevel="0" collapsed="false">
      <c r="A4804" s="4" t="s">
        <v>4695</v>
      </c>
      <c r="B4804" s="4" t="s">
        <v>21678</v>
      </c>
      <c r="C4804" s="4" t="s">
        <v>21679</v>
      </c>
      <c r="D4804" s="4" t="s">
        <v>21680</v>
      </c>
      <c r="E4804" s="4" t="s">
        <v>21681</v>
      </c>
      <c r="F4804" s="16" t="b">
        <f aca="false">TRUE()</f>
        <v>1</v>
      </c>
    </row>
    <row r="4805" customFormat="false" ht="12.75" hidden="false" customHeight="false" outlineLevel="0" collapsed="false">
      <c r="A4805" s="4" t="s">
        <v>4695</v>
      </c>
      <c r="B4805" s="4" t="s">
        <v>21678</v>
      </c>
      <c r="C4805" s="4" t="s">
        <v>21679</v>
      </c>
      <c r="D4805" s="4" t="s">
        <v>21680</v>
      </c>
      <c r="E4805" s="4" t="s">
        <v>21681</v>
      </c>
      <c r="F4805" s="16" t="b">
        <f aca="false">TRUE()</f>
        <v>1</v>
      </c>
    </row>
    <row r="4806" customFormat="false" ht="12.75" hidden="false" customHeight="false" outlineLevel="0" collapsed="false">
      <c r="A4806" s="4" t="s">
        <v>4696</v>
      </c>
      <c r="B4806" s="4" t="s">
        <v>21682</v>
      </c>
      <c r="C4806" s="4" t="s">
        <v>21683</v>
      </c>
      <c r="D4806" s="4" t="s">
        <v>21684</v>
      </c>
      <c r="E4806" s="4" t="s">
        <v>21685</v>
      </c>
      <c r="F4806" s="16" t="b">
        <f aca="false">TRUE()</f>
        <v>1</v>
      </c>
    </row>
    <row r="4807" customFormat="false" ht="12.75" hidden="false" customHeight="false" outlineLevel="0" collapsed="false">
      <c r="A4807" s="4" t="s">
        <v>4697</v>
      </c>
      <c r="B4807" s="4" t="s">
        <v>9573</v>
      </c>
      <c r="C4807" s="4" t="s">
        <v>21686</v>
      </c>
      <c r="D4807" s="4" t="s">
        <v>21687</v>
      </c>
      <c r="E4807" s="4"/>
      <c r="F4807" s="16" t="b">
        <f aca="false">TRUE()</f>
        <v>1</v>
      </c>
    </row>
    <row r="4808" customFormat="false" ht="12.75" hidden="false" customHeight="false" outlineLevel="0" collapsed="false">
      <c r="A4808" s="4" t="s">
        <v>4698</v>
      </c>
      <c r="B4808" s="4" t="s">
        <v>21688</v>
      </c>
      <c r="C4808" s="4" t="s">
        <v>21689</v>
      </c>
      <c r="D4808" s="4" t="s">
        <v>21690</v>
      </c>
      <c r="E4808" s="4"/>
      <c r="F4808" s="16" t="b">
        <f aca="false">TRUE()</f>
        <v>1</v>
      </c>
    </row>
    <row r="4809" customFormat="false" ht="12.75" hidden="false" customHeight="false" outlineLevel="0" collapsed="false">
      <c r="A4809" s="4" t="s">
        <v>4699</v>
      </c>
      <c r="B4809" s="4" t="s">
        <v>9573</v>
      </c>
      <c r="C4809" s="4" t="s">
        <v>21691</v>
      </c>
      <c r="D4809" s="4" t="s">
        <v>21692</v>
      </c>
      <c r="E4809" s="4"/>
      <c r="F4809" s="16" t="b">
        <f aca="false">TRUE()</f>
        <v>1</v>
      </c>
    </row>
    <row r="4810" customFormat="false" ht="12.75" hidden="false" customHeight="false" outlineLevel="0" collapsed="false">
      <c r="A4810" s="4" t="s">
        <v>4700</v>
      </c>
      <c r="B4810" s="4" t="s">
        <v>21693</v>
      </c>
      <c r="C4810" s="4" t="s">
        <v>21694</v>
      </c>
      <c r="D4810" s="4" t="s">
        <v>21695</v>
      </c>
      <c r="E4810" s="4" t="s">
        <v>21696</v>
      </c>
      <c r="F4810" s="16" t="b">
        <f aca="false">TRUE()</f>
        <v>1</v>
      </c>
    </row>
    <row r="4811" customFormat="false" ht="12.75" hidden="false" customHeight="false" outlineLevel="0" collapsed="false">
      <c r="A4811" s="4" t="s">
        <v>4701</v>
      </c>
      <c r="B4811" s="4" t="s">
        <v>14430</v>
      </c>
      <c r="C4811" s="4" t="s">
        <v>21697</v>
      </c>
      <c r="D4811" s="4" t="s">
        <v>14432</v>
      </c>
      <c r="E4811" s="4" t="s">
        <v>14433</v>
      </c>
      <c r="F4811" s="16" t="b">
        <f aca="false">TRUE()</f>
        <v>1</v>
      </c>
    </row>
    <row r="4812" customFormat="false" ht="12.75" hidden="false" customHeight="false" outlineLevel="0" collapsed="false">
      <c r="A4812" s="4" t="s">
        <v>4702</v>
      </c>
      <c r="B4812" s="4" t="s">
        <v>9573</v>
      </c>
      <c r="C4812" s="4" t="s">
        <v>21698</v>
      </c>
      <c r="D4812" s="4" t="s">
        <v>21699</v>
      </c>
      <c r="E4812" s="4"/>
      <c r="F4812" s="16" t="b">
        <f aca="false">TRUE()</f>
        <v>1</v>
      </c>
    </row>
    <row r="4813" customFormat="false" ht="12.75" hidden="false" customHeight="false" outlineLevel="0" collapsed="false">
      <c r="A4813" s="4" t="s">
        <v>4703</v>
      </c>
      <c r="B4813" s="4" t="s">
        <v>21700</v>
      </c>
      <c r="C4813" s="4" t="s">
        <v>21701</v>
      </c>
      <c r="D4813" s="4" t="s">
        <v>21702</v>
      </c>
      <c r="E4813" s="4"/>
      <c r="F4813" s="16" t="b">
        <f aca="false">TRUE()</f>
        <v>1</v>
      </c>
    </row>
    <row r="4814" customFormat="false" ht="12.75" hidden="false" customHeight="false" outlineLevel="0" collapsed="false">
      <c r="A4814" s="4" t="s">
        <v>4704</v>
      </c>
      <c r="B4814" s="4" t="s">
        <v>21703</v>
      </c>
      <c r="C4814" s="4" t="s">
        <v>21704</v>
      </c>
      <c r="D4814" s="4" t="s">
        <v>21705</v>
      </c>
      <c r="E4814" s="4"/>
      <c r="F4814" s="16" t="b">
        <f aca="false">TRUE()</f>
        <v>1</v>
      </c>
    </row>
    <row r="4815" customFormat="false" ht="12.75" hidden="false" customHeight="false" outlineLevel="0" collapsed="false">
      <c r="A4815" s="4" t="s">
        <v>4705</v>
      </c>
      <c r="B4815" s="4" t="s">
        <v>21706</v>
      </c>
      <c r="C4815" s="4" t="s">
        <v>21707</v>
      </c>
      <c r="D4815" s="4" t="s">
        <v>21708</v>
      </c>
      <c r="E4815" s="4" t="s">
        <v>21709</v>
      </c>
      <c r="F4815" s="16" t="b">
        <f aca="false">TRUE()</f>
        <v>1</v>
      </c>
    </row>
    <row r="4816" customFormat="false" ht="12.75" hidden="false" customHeight="false" outlineLevel="0" collapsed="false">
      <c r="A4816" s="4" t="s">
        <v>4706</v>
      </c>
      <c r="B4816" s="4" t="s">
        <v>16997</v>
      </c>
      <c r="C4816" s="4" t="s">
        <v>21710</v>
      </c>
      <c r="D4816" s="4" t="s">
        <v>21711</v>
      </c>
      <c r="E4816" s="4"/>
      <c r="F4816" s="16" t="b">
        <f aca="false">TRUE()</f>
        <v>1</v>
      </c>
    </row>
    <row r="4817" customFormat="false" ht="12.75" hidden="false" customHeight="false" outlineLevel="0" collapsed="false">
      <c r="A4817" s="4" t="s">
        <v>4707</v>
      </c>
      <c r="B4817" s="4" t="s">
        <v>21712</v>
      </c>
      <c r="C4817" s="4" t="s">
        <v>21713</v>
      </c>
      <c r="D4817" s="4" t="s">
        <v>21714</v>
      </c>
      <c r="E4817" s="4" t="s">
        <v>21715</v>
      </c>
      <c r="F4817" s="16" t="b">
        <f aca="false">TRUE()</f>
        <v>1</v>
      </c>
    </row>
    <row r="4818" customFormat="false" ht="12.75" hidden="false" customHeight="false" outlineLevel="0" collapsed="false">
      <c r="A4818" s="4" t="s">
        <v>4708</v>
      </c>
      <c r="B4818" s="4" t="s">
        <v>9573</v>
      </c>
      <c r="C4818" s="4" t="s">
        <v>21716</v>
      </c>
      <c r="D4818" s="4" t="s">
        <v>21717</v>
      </c>
      <c r="E4818" s="4"/>
      <c r="F4818" s="16" t="b">
        <f aca="false">TRUE()</f>
        <v>1</v>
      </c>
    </row>
    <row r="4819" customFormat="false" ht="12.75" hidden="false" customHeight="false" outlineLevel="0" collapsed="false">
      <c r="A4819" s="4" t="s">
        <v>4709</v>
      </c>
      <c r="B4819" s="4" t="s">
        <v>21718</v>
      </c>
      <c r="C4819" s="4" t="s">
        <v>21719</v>
      </c>
      <c r="D4819" s="4" t="s">
        <v>21720</v>
      </c>
      <c r="E4819" s="4"/>
      <c r="F4819" s="16" t="b">
        <f aca="false">TRUE()</f>
        <v>1</v>
      </c>
    </row>
    <row r="4820" customFormat="false" ht="12.75" hidden="false" customHeight="false" outlineLevel="0" collapsed="false">
      <c r="A4820" s="4" t="s">
        <v>4710</v>
      </c>
      <c r="B4820" s="4" t="s">
        <v>11400</v>
      </c>
      <c r="C4820" s="4" t="s">
        <v>21721</v>
      </c>
      <c r="D4820" s="4" t="s">
        <v>20271</v>
      </c>
      <c r="E4820" s="4"/>
      <c r="F4820" s="16" t="b">
        <f aca="false">TRUE()</f>
        <v>1</v>
      </c>
    </row>
    <row r="4821" customFormat="false" ht="12.75" hidden="false" customHeight="false" outlineLevel="0" collapsed="false">
      <c r="A4821" s="4" t="s">
        <v>4711</v>
      </c>
      <c r="B4821" s="4" t="s">
        <v>9573</v>
      </c>
      <c r="C4821" s="4" t="s">
        <v>21722</v>
      </c>
      <c r="D4821" s="4" t="s">
        <v>21723</v>
      </c>
      <c r="E4821" s="4"/>
      <c r="F4821" s="16" t="b">
        <f aca="false">TRUE()</f>
        <v>1</v>
      </c>
    </row>
    <row r="4822" customFormat="false" ht="12.75" hidden="false" customHeight="false" outlineLevel="0" collapsed="false">
      <c r="A4822" s="4" t="s">
        <v>4712</v>
      </c>
      <c r="B4822" s="4" t="s">
        <v>21724</v>
      </c>
      <c r="C4822" s="4" t="s">
        <v>21725</v>
      </c>
      <c r="D4822" s="4" t="s">
        <v>21726</v>
      </c>
      <c r="E4822" s="4" t="s">
        <v>21727</v>
      </c>
      <c r="F4822" s="16" t="b">
        <f aca="false">TRUE()</f>
        <v>1</v>
      </c>
    </row>
    <row r="4823" customFormat="false" ht="12.75" hidden="false" customHeight="false" outlineLevel="0" collapsed="false">
      <c r="A4823" s="4" t="s">
        <v>4713</v>
      </c>
      <c r="B4823" s="4" t="s">
        <v>9573</v>
      </c>
      <c r="C4823" s="4" t="s">
        <v>21728</v>
      </c>
      <c r="D4823" s="4" t="s">
        <v>21729</v>
      </c>
      <c r="E4823" s="4"/>
      <c r="F4823" s="16" t="b">
        <f aca="false">TRUE()</f>
        <v>1</v>
      </c>
    </row>
    <row r="4824" customFormat="false" ht="12.75" hidden="false" customHeight="false" outlineLevel="0" collapsed="false">
      <c r="A4824" s="4" t="s">
        <v>4714</v>
      </c>
      <c r="B4824" s="4" t="s">
        <v>21730</v>
      </c>
      <c r="C4824" s="4" t="s">
        <v>21731</v>
      </c>
      <c r="D4824" s="4" t="s">
        <v>21732</v>
      </c>
      <c r="E4824" s="4" t="s">
        <v>21733</v>
      </c>
      <c r="F4824" s="16" t="b">
        <f aca="false">TRUE()</f>
        <v>1</v>
      </c>
    </row>
    <row r="4825" customFormat="false" ht="12.75" hidden="false" customHeight="false" outlineLevel="0" collapsed="false">
      <c r="A4825" s="4" t="s">
        <v>4715</v>
      </c>
      <c r="B4825" s="4" t="s">
        <v>21734</v>
      </c>
      <c r="C4825" s="4" t="s">
        <v>21735</v>
      </c>
      <c r="D4825" s="4" t="s">
        <v>21736</v>
      </c>
      <c r="E4825" s="4" t="s">
        <v>21737</v>
      </c>
      <c r="F4825" s="16" t="b">
        <f aca="false">TRUE()</f>
        <v>1</v>
      </c>
    </row>
    <row r="4826" customFormat="false" ht="12.75" hidden="false" customHeight="false" outlineLevel="0" collapsed="false">
      <c r="A4826" s="4" t="s">
        <v>4716</v>
      </c>
      <c r="B4826" s="4" t="s">
        <v>21738</v>
      </c>
      <c r="C4826" s="4" t="s">
        <v>21739</v>
      </c>
      <c r="D4826" s="4" t="s">
        <v>21740</v>
      </c>
      <c r="E4826" s="4"/>
      <c r="F4826" s="16" t="b">
        <f aca="false">TRUE()</f>
        <v>1</v>
      </c>
    </row>
    <row r="4827" customFormat="false" ht="12.75" hidden="false" customHeight="false" outlineLevel="0" collapsed="false">
      <c r="A4827" s="4" t="s">
        <v>4717</v>
      </c>
      <c r="B4827" s="4" t="s">
        <v>21741</v>
      </c>
      <c r="C4827" s="4" t="s">
        <v>21742</v>
      </c>
      <c r="D4827" s="4" t="s">
        <v>21743</v>
      </c>
      <c r="E4827" s="4"/>
      <c r="F4827" s="16" t="b">
        <f aca="false">TRUE()</f>
        <v>1</v>
      </c>
    </row>
    <row r="4828" customFormat="false" ht="12.75" hidden="false" customHeight="false" outlineLevel="0" collapsed="false">
      <c r="A4828" s="4" t="s">
        <v>4718</v>
      </c>
      <c r="B4828" s="4" t="s">
        <v>21744</v>
      </c>
      <c r="C4828" s="4" t="s">
        <v>21745</v>
      </c>
      <c r="D4828" s="4" t="s">
        <v>21746</v>
      </c>
      <c r="E4828" s="4" t="s">
        <v>21747</v>
      </c>
      <c r="F4828" s="16" t="b">
        <f aca="false">TRUE()</f>
        <v>1</v>
      </c>
    </row>
    <row r="4829" customFormat="false" ht="12.75" hidden="false" customHeight="false" outlineLevel="0" collapsed="false">
      <c r="A4829" s="4" t="s">
        <v>4719</v>
      </c>
      <c r="B4829" s="4" t="s">
        <v>21748</v>
      </c>
      <c r="C4829" s="4" t="s">
        <v>21749</v>
      </c>
      <c r="D4829" s="4" t="s">
        <v>21750</v>
      </c>
      <c r="E4829" s="4" t="s">
        <v>21751</v>
      </c>
      <c r="F4829" s="16" t="b">
        <f aca="false">TRUE()</f>
        <v>1</v>
      </c>
    </row>
    <row r="4830" customFormat="false" ht="12.75" hidden="false" customHeight="false" outlineLevel="0" collapsed="false">
      <c r="A4830" s="4" t="s">
        <v>4720</v>
      </c>
      <c r="B4830" s="4" t="s">
        <v>21752</v>
      </c>
      <c r="C4830" s="4" t="s">
        <v>21753</v>
      </c>
      <c r="D4830" s="4" t="s">
        <v>21754</v>
      </c>
      <c r="E4830" s="4"/>
      <c r="F4830" s="16" t="b">
        <f aca="false">TRUE()</f>
        <v>1</v>
      </c>
    </row>
    <row r="4831" customFormat="false" ht="12.75" hidden="false" customHeight="false" outlineLevel="0" collapsed="false">
      <c r="A4831" s="4" t="s">
        <v>4721</v>
      </c>
      <c r="B4831" s="4" t="s">
        <v>9573</v>
      </c>
      <c r="C4831" s="4" t="s">
        <v>21755</v>
      </c>
      <c r="D4831" s="4" t="s">
        <v>21756</v>
      </c>
      <c r="E4831" s="4"/>
      <c r="F4831" s="16" t="b">
        <f aca="false">TRUE()</f>
        <v>1</v>
      </c>
    </row>
    <row r="4832" customFormat="false" ht="12.75" hidden="false" customHeight="false" outlineLevel="0" collapsed="false">
      <c r="A4832" s="4" t="s">
        <v>4722</v>
      </c>
      <c r="B4832" s="4" t="s">
        <v>9573</v>
      </c>
      <c r="C4832" s="4" t="s">
        <v>21757</v>
      </c>
      <c r="D4832" s="4" t="s">
        <v>21758</v>
      </c>
      <c r="E4832" s="4"/>
      <c r="F4832" s="16" t="b">
        <f aca="false">TRUE()</f>
        <v>1</v>
      </c>
    </row>
    <row r="4833" customFormat="false" ht="12.75" hidden="false" customHeight="false" outlineLevel="0" collapsed="false">
      <c r="A4833" s="4" t="s">
        <v>4723</v>
      </c>
      <c r="B4833" s="4" t="s">
        <v>9573</v>
      </c>
      <c r="C4833" s="4" t="s">
        <v>21759</v>
      </c>
      <c r="D4833" s="4" t="s">
        <v>21760</v>
      </c>
      <c r="E4833" s="4"/>
      <c r="F4833" s="16" t="b">
        <f aca="false">TRUE()</f>
        <v>1</v>
      </c>
    </row>
    <row r="4834" customFormat="false" ht="12.75" hidden="false" customHeight="false" outlineLevel="0" collapsed="false">
      <c r="A4834" s="4" t="s">
        <v>4724</v>
      </c>
      <c r="B4834" s="4" t="s">
        <v>21761</v>
      </c>
      <c r="C4834" s="4" t="s">
        <v>21762</v>
      </c>
      <c r="D4834" s="4" t="s">
        <v>21763</v>
      </c>
      <c r="E4834" s="4"/>
      <c r="F4834" s="16" t="b">
        <f aca="false">TRUE()</f>
        <v>1</v>
      </c>
    </row>
    <row r="4835" customFormat="false" ht="12.75" hidden="false" customHeight="false" outlineLevel="0" collapsed="false">
      <c r="A4835" s="4" t="s">
        <v>4725</v>
      </c>
      <c r="B4835" s="4" t="s">
        <v>21764</v>
      </c>
      <c r="C4835" s="4" t="s">
        <v>21765</v>
      </c>
      <c r="D4835" s="4" t="s">
        <v>21766</v>
      </c>
      <c r="E4835" s="4" t="s">
        <v>21767</v>
      </c>
      <c r="F4835" s="16" t="b">
        <f aca="false">TRUE()</f>
        <v>1</v>
      </c>
    </row>
    <row r="4836" customFormat="false" ht="12.75" hidden="false" customHeight="false" outlineLevel="0" collapsed="false">
      <c r="A4836" s="4" t="s">
        <v>4726</v>
      </c>
      <c r="B4836" s="4" t="s">
        <v>21768</v>
      </c>
      <c r="C4836" s="4" t="s">
        <v>21769</v>
      </c>
      <c r="D4836" s="4" t="s">
        <v>21770</v>
      </c>
      <c r="E4836" s="4" t="s">
        <v>21771</v>
      </c>
      <c r="F4836" s="16" t="b">
        <f aca="false">TRUE()</f>
        <v>1</v>
      </c>
    </row>
    <row r="4837" customFormat="false" ht="12.75" hidden="false" customHeight="false" outlineLevel="0" collapsed="false">
      <c r="A4837" s="4" t="s">
        <v>4726</v>
      </c>
      <c r="B4837" s="4" t="s">
        <v>21768</v>
      </c>
      <c r="C4837" s="4" t="s">
        <v>21769</v>
      </c>
      <c r="D4837" s="4" t="s">
        <v>21770</v>
      </c>
      <c r="E4837" s="4" t="s">
        <v>21771</v>
      </c>
      <c r="F4837" s="16" t="b">
        <f aca="false">TRUE()</f>
        <v>1</v>
      </c>
    </row>
    <row r="4838" customFormat="false" ht="12.75" hidden="false" customHeight="false" outlineLevel="0" collapsed="false">
      <c r="A4838" s="4" t="s">
        <v>4727</v>
      </c>
      <c r="B4838" s="4" t="s">
        <v>21772</v>
      </c>
      <c r="C4838" s="4" t="s">
        <v>21773</v>
      </c>
      <c r="D4838" s="4" t="s">
        <v>21774</v>
      </c>
      <c r="E4838" s="4" t="s">
        <v>21775</v>
      </c>
      <c r="F4838" s="16" t="b">
        <f aca="false">TRUE()</f>
        <v>1</v>
      </c>
    </row>
    <row r="4839" customFormat="false" ht="12.75" hidden="false" customHeight="false" outlineLevel="0" collapsed="false">
      <c r="A4839" s="4" t="s">
        <v>4728</v>
      </c>
      <c r="B4839" s="4" t="s">
        <v>10010</v>
      </c>
      <c r="C4839" s="4"/>
      <c r="D4839" s="4" t="s">
        <v>10010</v>
      </c>
      <c r="E4839" s="4"/>
      <c r="F4839" s="16" t="b">
        <f aca="false">TRUE()</f>
        <v>1</v>
      </c>
    </row>
    <row r="4840" customFormat="false" ht="12.75" hidden="false" customHeight="false" outlineLevel="0" collapsed="false">
      <c r="A4840" s="4" t="s">
        <v>4729</v>
      </c>
      <c r="B4840" s="4" t="s">
        <v>21776</v>
      </c>
      <c r="C4840" s="4" t="s">
        <v>21777</v>
      </c>
      <c r="D4840" s="4" t="s">
        <v>21778</v>
      </c>
      <c r="E4840" s="4" t="s">
        <v>21779</v>
      </c>
      <c r="F4840" s="16" t="b">
        <f aca="false">TRUE()</f>
        <v>1</v>
      </c>
    </row>
    <row r="4841" customFormat="false" ht="12.75" hidden="false" customHeight="false" outlineLevel="0" collapsed="false">
      <c r="A4841" s="4" t="s">
        <v>4730</v>
      </c>
      <c r="B4841" s="4" t="s">
        <v>21780</v>
      </c>
      <c r="C4841" s="4" t="s">
        <v>21781</v>
      </c>
      <c r="D4841" s="4" t="s">
        <v>21782</v>
      </c>
      <c r="E4841" s="4" t="s">
        <v>21783</v>
      </c>
      <c r="F4841" s="16" t="b">
        <f aca="false">TRUE()</f>
        <v>1</v>
      </c>
    </row>
    <row r="4842" customFormat="false" ht="12.75" hidden="false" customHeight="false" outlineLevel="0" collapsed="false">
      <c r="A4842" s="4" t="s">
        <v>4731</v>
      </c>
      <c r="B4842" s="4" t="s">
        <v>21784</v>
      </c>
      <c r="C4842" s="4" t="s">
        <v>21785</v>
      </c>
      <c r="D4842" s="4" t="s">
        <v>21786</v>
      </c>
      <c r="E4842" s="4"/>
      <c r="F4842" s="16" t="b">
        <f aca="false">TRUE()</f>
        <v>1</v>
      </c>
    </row>
    <row r="4843" customFormat="false" ht="12.75" hidden="false" customHeight="false" outlineLevel="0" collapsed="false">
      <c r="A4843" s="4" t="s">
        <v>4732</v>
      </c>
      <c r="B4843" s="4" t="s">
        <v>21787</v>
      </c>
      <c r="C4843" s="4" t="s">
        <v>21788</v>
      </c>
      <c r="D4843" s="4" t="s">
        <v>21789</v>
      </c>
      <c r="E4843" s="4" t="s">
        <v>21790</v>
      </c>
      <c r="F4843" s="16" t="b">
        <f aca="false">TRUE()</f>
        <v>1</v>
      </c>
    </row>
    <row r="4844" customFormat="false" ht="12.75" hidden="false" customHeight="false" outlineLevel="0" collapsed="false">
      <c r="A4844" s="4" t="s">
        <v>4733</v>
      </c>
      <c r="B4844" s="4" t="s">
        <v>21791</v>
      </c>
      <c r="C4844" s="4" t="s">
        <v>21792</v>
      </c>
      <c r="D4844" s="4" t="s">
        <v>21793</v>
      </c>
      <c r="E4844" s="4" t="s">
        <v>21794</v>
      </c>
      <c r="F4844" s="16" t="b">
        <f aca="false">TRUE()</f>
        <v>1</v>
      </c>
    </row>
    <row r="4845" customFormat="false" ht="12.75" hidden="false" customHeight="false" outlineLevel="0" collapsed="false">
      <c r="A4845" s="4" t="s">
        <v>4734</v>
      </c>
      <c r="B4845" s="4" t="s">
        <v>9573</v>
      </c>
      <c r="C4845" s="4" t="s">
        <v>21795</v>
      </c>
      <c r="D4845" s="4" t="s">
        <v>21796</v>
      </c>
      <c r="E4845" s="4"/>
      <c r="F4845" s="16" t="b">
        <f aca="false">TRUE()</f>
        <v>1</v>
      </c>
    </row>
    <row r="4846" customFormat="false" ht="12.75" hidden="false" customHeight="false" outlineLevel="0" collapsed="false">
      <c r="A4846" s="4" t="s">
        <v>4735</v>
      </c>
      <c r="B4846" s="4" t="s">
        <v>21797</v>
      </c>
      <c r="C4846" s="4" t="s">
        <v>21798</v>
      </c>
      <c r="D4846" s="4" t="s">
        <v>21799</v>
      </c>
      <c r="E4846" s="4" t="s">
        <v>21800</v>
      </c>
      <c r="F4846" s="16" t="b">
        <f aca="false">TRUE()</f>
        <v>1</v>
      </c>
    </row>
    <row r="4847" customFormat="false" ht="12.75" hidden="false" customHeight="false" outlineLevel="0" collapsed="false">
      <c r="A4847" s="4" t="s">
        <v>4736</v>
      </c>
      <c r="B4847" s="4" t="s">
        <v>21801</v>
      </c>
      <c r="C4847" s="4" t="s">
        <v>21802</v>
      </c>
      <c r="D4847" s="4" t="s">
        <v>21803</v>
      </c>
      <c r="E4847" s="4"/>
      <c r="F4847" s="16" t="b">
        <f aca="false">TRUE()</f>
        <v>1</v>
      </c>
    </row>
    <row r="4848" customFormat="false" ht="12.75" hidden="false" customHeight="false" outlineLevel="0" collapsed="false">
      <c r="A4848" s="4" t="s">
        <v>4737</v>
      </c>
      <c r="B4848" s="4" t="s">
        <v>9573</v>
      </c>
      <c r="C4848" s="4" t="s">
        <v>21804</v>
      </c>
      <c r="D4848" s="4" t="s">
        <v>21805</v>
      </c>
      <c r="E4848" s="4"/>
      <c r="F4848" s="16" t="b">
        <f aca="false">TRUE()</f>
        <v>1</v>
      </c>
    </row>
    <row r="4849" customFormat="false" ht="12.75" hidden="false" customHeight="false" outlineLevel="0" collapsed="false">
      <c r="A4849" s="4" t="s">
        <v>4738</v>
      </c>
      <c r="B4849" s="4" t="s">
        <v>9573</v>
      </c>
      <c r="C4849" s="4" t="s">
        <v>21806</v>
      </c>
      <c r="D4849" s="4" t="s">
        <v>21807</v>
      </c>
      <c r="E4849" s="4"/>
      <c r="F4849" s="16" t="b">
        <f aca="false">TRUE()</f>
        <v>1</v>
      </c>
    </row>
    <row r="4850" customFormat="false" ht="12.75" hidden="false" customHeight="false" outlineLevel="0" collapsed="false">
      <c r="A4850" s="4" t="s">
        <v>4739</v>
      </c>
      <c r="B4850" s="4" t="s">
        <v>9573</v>
      </c>
      <c r="C4850" s="4" t="s">
        <v>21808</v>
      </c>
      <c r="D4850" s="4" t="s">
        <v>21809</v>
      </c>
      <c r="E4850" s="4"/>
      <c r="F4850" s="16" t="b">
        <f aca="false">TRUE()</f>
        <v>1</v>
      </c>
    </row>
    <row r="4851" customFormat="false" ht="12.75" hidden="false" customHeight="false" outlineLevel="0" collapsed="false">
      <c r="A4851" s="4" t="s">
        <v>4740</v>
      </c>
      <c r="B4851" s="4" t="s">
        <v>21810</v>
      </c>
      <c r="C4851" s="4" t="s">
        <v>21811</v>
      </c>
      <c r="D4851" s="4" t="s">
        <v>21812</v>
      </c>
      <c r="E4851" s="4" t="s">
        <v>21813</v>
      </c>
      <c r="F4851" s="16" t="b">
        <f aca="false">TRUE()</f>
        <v>1</v>
      </c>
    </row>
    <row r="4852" customFormat="false" ht="12.75" hidden="false" customHeight="false" outlineLevel="0" collapsed="false">
      <c r="A4852" s="4" t="s">
        <v>4740</v>
      </c>
      <c r="B4852" s="4" t="s">
        <v>21810</v>
      </c>
      <c r="C4852" s="4" t="s">
        <v>21811</v>
      </c>
      <c r="D4852" s="4" t="s">
        <v>21812</v>
      </c>
      <c r="E4852" s="4" t="s">
        <v>21813</v>
      </c>
      <c r="F4852" s="16" t="b">
        <f aca="false">TRUE()</f>
        <v>1</v>
      </c>
    </row>
    <row r="4853" customFormat="false" ht="12.75" hidden="false" customHeight="false" outlineLevel="0" collapsed="false">
      <c r="A4853" s="4" t="s">
        <v>4741</v>
      </c>
      <c r="B4853" s="4" t="s">
        <v>9573</v>
      </c>
      <c r="C4853" s="4" t="s">
        <v>21814</v>
      </c>
      <c r="D4853" s="4" t="s">
        <v>21815</v>
      </c>
      <c r="E4853" s="4"/>
      <c r="F4853" s="16" t="b">
        <f aca="false">TRUE()</f>
        <v>1</v>
      </c>
    </row>
    <row r="4854" customFormat="false" ht="12.75" hidden="false" customHeight="false" outlineLevel="0" collapsed="false">
      <c r="A4854" s="4" t="s">
        <v>4742</v>
      </c>
      <c r="B4854" s="4" t="s">
        <v>21816</v>
      </c>
      <c r="C4854" s="4" t="s">
        <v>21817</v>
      </c>
      <c r="D4854" s="4" t="s">
        <v>21818</v>
      </c>
      <c r="E4854" s="4" t="s">
        <v>21819</v>
      </c>
      <c r="F4854" s="16" t="b">
        <f aca="false">TRUE()</f>
        <v>1</v>
      </c>
    </row>
    <row r="4855" customFormat="false" ht="12.75" hidden="false" customHeight="false" outlineLevel="0" collapsed="false">
      <c r="A4855" s="4" t="s">
        <v>4743</v>
      </c>
      <c r="B4855" s="4" t="s">
        <v>9573</v>
      </c>
      <c r="C4855" s="4" t="s">
        <v>21820</v>
      </c>
      <c r="D4855" s="4" t="s">
        <v>21821</v>
      </c>
      <c r="E4855" s="4"/>
      <c r="F4855" s="16" t="b">
        <f aca="false">TRUE()</f>
        <v>1</v>
      </c>
    </row>
    <row r="4856" customFormat="false" ht="12.75" hidden="false" customHeight="false" outlineLevel="0" collapsed="false">
      <c r="A4856" s="4" t="s">
        <v>4744</v>
      </c>
      <c r="B4856" s="4" t="s">
        <v>21822</v>
      </c>
      <c r="C4856" s="4" t="s">
        <v>21823</v>
      </c>
      <c r="D4856" s="4" t="s">
        <v>21824</v>
      </c>
      <c r="E4856" s="4" t="s">
        <v>21825</v>
      </c>
      <c r="F4856" s="16" t="b">
        <f aca="false">TRUE()</f>
        <v>1</v>
      </c>
    </row>
    <row r="4857" customFormat="false" ht="12.75" hidden="false" customHeight="false" outlineLevel="0" collapsed="false">
      <c r="A4857" s="4" t="s">
        <v>4745</v>
      </c>
      <c r="B4857" s="4" t="s">
        <v>9573</v>
      </c>
      <c r="C4857" s="4" t="s">
        <v>21826</v>
      </c>
      <c r="D4857" s="4" t="s">
        <v>21827</v>
      </c>
      <c r="E4857" s="4"/>
      <c r="F4857" s="16" t="b">
        <f aca="false">TRUE()</f>
        <v>1</v>
      </c>
    </row>
    <row r="4858" customFormat="false" ht="12.75" hidden="false" customHeight="false" outlineLevel="0" collapsed="false">
      <c r="A4858" s="4" t="s">
        <v>4746</v>
      </c>
      <c r="B4858" s="4" t="s">
        <v>9573</v>
      </c>
      <c r="C4858" s="4" t="s">
        <v>21828</v>
      </c>
      <c r="D4858" s="4" t="s">
        <v>21829</v>
      </c>
      <c r="E4858" s="4"/>
      <c r="F4858" s="16" t="b">
        <f aca="false">TRUE()</f>
        <v>1</v>
      </c>
    </row>
    <row r="4859" customFormat="false" ht="12.75" hidden="false" customHeight="false" outlineLevel="0" collapsed="false">
      <c r="A4859" s="4" t="s">
        <v>4747</v>
      </c>
      <c r="B4859" s="4" t="s">
        <v>21830</v>
      </c>
      <c r="C4859" s="4" t="s">
        <v>21831</v>
      </c>
      <c r="D4859" s="4" t="s">
        <v>21832</v>
      </c>
      <c r="E4859" s="4" t="s">
        <v>21833</v>
      </c>
      <c r="F4859" s="16" t="b">
        <f aca="false">TRUE()</f>
        <v>1</v>
      </c>
    </row>
    <row r="4860" customFormat="false" ht="12.75" hidden="false" customHeight="false" outlineLevel="0" collapsed="false">
      <c r="A4860" s="4" t="s">
        <v>4748</v>
      </c>
      <c r="B4860" s="4" t="s">
        <v>21834</v>
      </c>
      <c r="C4860" s="4" t="s">
        <v>21835</v>
      </c>
      <c r="D4860" s="4" t="s">
        <v>21836</v>
      </c>
      <c r="E4860" s="4" t="s">
        <v>21837</v>
      </c>
      <c r="F4860" s="16" t="b">
        <f aca="false">TRUE()</f>
        <v>1</v>
      </c>
    </row>
    <row r="4861" customFormat="false" ht="12.75" hidden="false" customHeight="false" outlineLevel="0" collapsed="false">
      <c r="A4861" s="4" t="s">
        <v>4748</v>
      </c>
      <c r="B4861" s="4" t="s">
        <v>21834</v>
      </c>
      <c r="C4861" s="4" t="s">
        <v>21835</v>
      </c>
      <c r="D4861" s="4" t="s">
        <v>21836</v>
      </c>
      <c r="E4861" s="4" t="s">
        <v>21837</v>
      </c>
      <c r="F4861" s="16" t="b">
        <f aca="false">TRUE()</f>
        <v>1</v>
      </c>
    </row>
    <row r="4862" customFormat="false" ht="12.75" hidden="false" customHeight="false" outlineLevel="0" collapsed="false">
      <c r="A4862" s="4" t="s">
        <v>4749</v>
      </c>
      <c r="B4862" s="4" t="s">
        <v>10010</v>
      </c>
      <c r="C4862" s="4"/>
      <c r="D4862" s="4" t="s">
        <v>10010</v>
      </c>
      <c r="E4862" s="4"/>
      <c r="F4862" s="16" t="b">
        <f aca="false">TRUE()</f>
        <v>1</v>
      </c>
    </row>
    <row r="4863" customFormat="false" ht="12.75" hidden="false" customHeight="false" outlineLevel="0" collapsed="false">
      <c r="A4863" s="4" t="s">
        <v>4750</v>
      </c>
      <c r="B4863" s="4" t="s">
        <v>21838</v>
      </c>
      <c r="C4863" s="4" t="s">
        <v>21839</v>
      </c>
      <c r="D4863" s="4" t="s">
        <v>21840</v>
      </c>
      <c r="E4863" s="4" t="s">
        <v>21841</v>
      </c>
      <c r="F4863" s="16" t="b">
        <f aca="false">TRUE()</f>
        <v>1</v>
      </c>
    </row>
    <row r="4864" customFormat="false" ht="12.75" hidden="false" customHeight="false" outlineLevel="0" collapsed="false">
      <c r="A4864" s="4" t="s">
        <v>4751</v>
      </c>
      <c r="B4864" s="4" t="s">
        <v>21842</v>
      </c>
      <c r="C4864" s="4" t="s">
        <v>21843</v>
      </c>
      <c r="D4864" s="4" t="s">
        <v>21844</v>
      </c>
      <c r="E4864" s="4" t="s">
        <v>21845</v>
      </c>
      <c r="F4864" s="16" t="b">
        <f aca="false">TRUE()</f>
        <v>1</v>
      </c>
    </row>
    <row r="4865" customFormat="false" ht="12.75" hidden="false" customHeight="false" outlineLevel="0" collapsed="false">
      <c r="A4865" s="4" t="s">
        <v>4751</v>
      </c>
      <c r="B4865" s="4" t="s">
        <v>21842</v>
      </c>
      <c r="C4865" s="4" t="s">
        <v>21843</v>
      </c>
      <c r="D4865" s="4" t="s">
        <v>21844</v>
      </c>
      <c r="E4865" s="4" t="s">
        <v>21845</v>
      </c>
      <c r="F4865" s="16" t="b">
        <f aca="false">TRUE()</f>
        <v>1</v>
      </c>
    </row>
    <row r="4866" customFormat="false" ht="12.75" hidden="false" customHeight="false" outlineLevel="0" collapsed="false">
      <c r="A4866" s="4" t="s">
        <v>4752</v>
      </c>
      <c r="B4866" s="4" t="s">
        <v>21846</v>
      </c>
      <c r="C4866" s="4" t="s">
        <v>21847</v>
      </c>
      <c r="D4866" s="4" t="s">
        <v>21848</v>
      </c>
      <c r="E4866" s="4"/>
      <c r="F4866" s="16" t="b">
        <f aca="false">TRUE()</f>
        <v>1</v>
      </c>
    </row>
    <row r="4867" customFormat="false" ht="12.75" hidden="false" customHeight="false" outlineLevel="0" collapsed="false">
      <c r="A4867" s="4" t="s">
        <v>4753</v>
      </c>
      <c r="B4867" s="4" t="s">
        <v>9573</v>
      </c>
      <c r="C4867" s="4" t="s">
        <v>21849</v>
      </c>
      <c r="D4867" s="4" t="s">
        <v>21850</v>
      </c>
      <c r="E4867" s="4"/>
      <c r="F4867" s="16" t="b">
        <f aca="false">TRUE()</f>
        <v>1</v>
      </c>
    </row>
    <row r="4868" customFormat="false" ht="12.75" hidden="false" customHeight="false" outlineLevel="0" collapsed="false">
      <c r="A4868" s="4" t="s">
        <v>4754</v>
      </c>
      <c r="B4868" s="4" t="s">
        <v>21851</v>
      </c>
      <c r="C4868" s="4" t="s">
        <v>21852</v>
      </c>
      <c r="D4868" s="4" t="s">
        <v>21853</v>
      </c>
      <c r="E4868" s="4" t="s">
        <v>21854</v>
      </c>
      <c r="F4868" s="16" t="b">
        <f aca="false">TRUE()</f>
        <v>1</v>
      </c>
    </row>
    <row r="4869" customFormat="false" ht="12.75" hidden="false" customHeight="false" outlineLevel="0" collapsed="false">
      <c r="A4869" s="4" t="s">
        <v>4755</v>
      </c>
      <c r="B4869" s="4" t="s">
        <v>21855</v>
      </c>
      <c r="C4869" s="4" t="s">
        <v>21856</v>
      </c>
      <c r="D4869" s="4" t="s">
        <v>21857</v>
      </c>
      <c r="E4869" s="4" t="s">
        <v>21858</v>
      </c>
      <c r="F4869" s="16" t="b">
        <f aca="false">TRUE()</f>
        <v>1</v>
      </c>
    </row>
    <row r="4870" customFormat="false" ht="12.75" hidden="false" customHeight="false" outlineLevel="0" collapsed="false">
      <c r="A4870" s="4" t="s">
        <v>4756</v>
      </c>
      <c r="B4870" s="4" t="s">
        <v>9573</v>
      </c>
      <c r="C4870" s="4" t="s">
        <v>21859</v>
      </c>
      <c r="D4870" s="4" t="s">
        <v>21860</v>
      </c>
      <c r="E4870" s="4"/>
      <c r="F4870" s="16" t="b">
        <f aca="false">TRUE()</f>
        <v>1</v>
      </c>
    </row>
    <row r="4871" customFormat="false" ht="12.75" hidden="false" customHeight="false" outlineLevel="0" collapsed="false">
      <c r="A4871" s="4" t="s">
        <v>4757</v>
      </c>
      <c r="B4871" s="4" t="s">
        <v>9573</v>
      </c>
      <c r="C4871" s="4" t="s">
        <v>21861</v>
      </c>
      <c r="D4871" s="4" t="s">
        <v>10131</v>
      </c>
      <c r="E4871" s="4"/>
      <c r="F4871" s="16" t="b">
        <f aca="false">TRUE()</f>
        <v>1</v>
      </c>
    </row>
    <row r="4872" customFormat="false" ht="12.75" hidden="false" customHeight="false" outlineLevel="0" collapsed="false">
      <c r="A4872" s="4" t="s">
        <v>4758</v>
      </c>
      <c r="B4872" s="4" t="s">
        <v>21862</v>
      </c>
      <c r="C4872" s="4" t="s">
        <v>21863</v>
      </c>
      <c r="D4872" s="4" t="s">
        <v>21864</v>
      </c>
      <c r="E4872" s="4" t="s">
        <v>21865</v>
      </c>
      <c r="F4872" s="16" t="b">
        <f aca="false">TRUE()</f>
        <v>1</v>
      </c>
    </row>
    <row r="4873" customFormat="false" ht="12.75" hidden="false" customHeight="false" outlineLevel="0" collapsed="false">
      <c r="A4873" s="4" t="s">
        <v>4759</v>
      </c>
      <c r="B4873" s="4" t="s">
        <v>9573</v>
      </c>
      <c r="C4873" s="4" t="s">
        <v>21866</v>
      </c>
      <c r="D4873" s="4" t="s">
        <v>21867</v>
      </c>
      <c r="E4873" s="4"/>
      <c r="F4873" s="16" t="b">
        <f aca="false">TRUE()</f>
        <v>1</v>
      </c>
    </row>
    <row r="4874" customFormat="false" ht="12.75" hidden="false" customHeight="false" outlineLevel="0" collapsed="false">
      <c r="A4874" s="4" t="s">
        <v>4760</v>
      </c>
      <c r="B4874" s="4" t="s">
        <v>9573</v>
      </c>
      <c r="C4874" s="4" t="s">
        <v>21868</v>
      </c>
      <c r="D4874" s="4" t="s">
        <v>21869</v>
      </c>
      <c r="E4874" s="4"/>
      <c r="F4874" s="16" t="b">
        <f aca="false">TRUE()</f>
        <v>1</v>
      </c>
    </row>
    <row r="4875" customFormat="false" ht="12.75" hidden="false" customHeight="false" outlineLevel="0" collapsed="false">
      <c r="A4875" s="4" t="s">
        <v>4761</v>
      </c>
      <c r="B4875" s="4" t="s">
        <v>21870</v>
      </c>
      <c r="C4875" s="4" t="s">
        <v>21871</v>
      </c>
      <c r="D4875" s="4" t="s">
        <v>21872</v>
      </c>
      <c r="E4875" s="4" t="s">
        <v>21873</v>
      </c>
      <c r="F4875" s="16" t="b">
        <f aca="false">TRUE()</f>
        <v>1</v>
      </c>
    </row>
    <row r="4876" customFormat="false" ht="12.75" hidden="false" customHeight="false" outlineLevel="0" collapsed="false">
      <c r="A4876" s="4" t="s">
        <v>4762</v>
      </c>
      <c r="B4876" s="4" t="s">
        <v>9573</v>
      </c>
      <c r="C4876" s="4" t="s">
        <v>21874</v>
      </c>
      <c r="D4876" s="4" t="s">
        <v>21875</v>
      </c>
      <c r="E4876" s="4"/>
      <c r="F4876" s="16" t="b">
        <f aca="false">TRUE()</f>
        <v>1</v>
      </c>
    </row>
    <row r="4877" customFormat="false" ht="12.75" hidden="false" customHeight="false" outlineLevel="0" collapsed="false">
      <c r="A4877" s="4" t="s">
        <v>4763</v>
      </c>
      <c r="B4877" s="4" t="s">
        <v>9573</v>
      </c>
      <c r="C4877" s="4" t="s">
        <v>21876</v>
      </c>
      <c r="D4877" s="4" t="s">
        <v>21877</v>
      </c>
      <c r="E4877" s="4"/>
      <c r="F4877" s="16" t="b">
        <f aca="false">TRUE()</f>
        <v>1</v>
      </c>
    </row>
    <row r="4878" customFormat="false" ht="12.75" hidden="false" customHeight="false" outlineLevel="0" collapsed="false">
      <c r="A4878" s="4" t="s">
        <v>4764</v>
      </c>
      <c r="B4878" s="4" t="s">
        <v>21878</v>
      </c>
      <c r="C4878" s="4" t="s">
        <v>21879</v>
      </c>
      <c r="D4878" s="4" t="s">
        <v>21880</v>
      </c>
      <c r="E4878" s="4" t="s">
        <v>21881</v>
      </c>
      <c r="F4878" s="16" t="b">
        <f aca="false">TRUE()</f>
        <v>1</v>
      </c>
    </row>
    <row r="4879" customFormat="false" ht="12.75" hidden="false" customHeight="false" outlineLevel="0" collapsed="false">
      <c r="A4879" s="4" t="s">
        <v>4765</v>
      </c>
      <c r="B4879" s="4" t="s">
        <v>21882</v>
      </c>
      <c r="C4879" s="4" t="s">
        <v>21883</v>
      </c>
      <c r="D4879" s="4" t="s">
        <v>21884</v>
      </c>
      <c r="E4879" s="4"/>
      <c r="F4879" s="16" t="b">
        <f aca="false">TRUE()</f>
        <v>1</v>
      </c>
    </row>
    <row r="4880" customFormat="false" ht="12.75" hidden="false" customHeight="false" outlineLevel="0" collapsed="false">
      <c r="A4880" s="4" t="s">
        <v>4766</v>
      </c>
      <c r="B4880" s="4" t="s">
        <v>9573</v>
      </c>
      <c r="C4880" s="4" t="s">
        <v>21885</v>
      </c>
      <c r="D4880" s="4" t="s">
        <v>21886</v>
      </c>
      <c r="E4880" s="4"/>
      <c r="F4880" s="16" t="b">
        <f aca="false">TRUE()</f>
        <v>1</v>
      </c>
    </row>
    <row r="4881" customFormat="false" ht="12.75" hidden="false" customHeight="false" outlineLevel="0" collapsed="false">
      <c r="A4881" s="4" t="s">
        <v>4767</v>
      </c>
      <c r="B4881" s="4" t="s">
        <v>9573</v>
      </c>
      <c r="C4881" s="4" t="s">
        <v>21887</v>
      </c>
      <c r="D4881" s="4" t="s">
        <v>21888</v>
      </c>
      <c r="E4881" s="4"/>
      <c r="F4881" s="16" t="b">
        <f aca="false">TRUE()</f>
        <v>1</v>
      </c>
    </row>
    <row r="4882" customFormat="false" ht="12.75" hidden="false" customHeight="false" outlineLevel="0" collapsed="false">
      <c r="A4882" s="4" t="s">
        <v>4768</v>
      </c>
      <c r="B4882" s="4" t="s">
        <v>9573</v>
      </c>
      <c r="C4882" s="4" t="s">
        <v>21889</v>
      </c>
      <c r="D4882" s="4" t="s">
        <v>21890</v>
      </c>
      <c r="E4882" s="4"/>
      <c r="F4882" s="16" t="b">
        <f aca="false">TRUE()</f>
        <v>1</v>
      </c>
    </row>
    <row r="4883" customFormat="false" ht="12.75" hidden="false" customHeight="false" outlineLevel="0" collapsed="false">
      <c r="A4883" s="4" t="s">
        <v>4769</v>
      </c>
      <c r="B4883" s="4" t="s">
        <v>21891</v>
      </c>
      <c r="C4883" s="4" t="s">
        <v>21892</v>
      </c>
      <c r="D4883" s="4" t="s">
        <v>21893</v>
      </c>
      <c r="E4883" s="4" t="s">
        <v>21894</v>
      </c>
      <c r="F4883" s="16" t="b">
        <f aca="false">TRUE()</f>
        <v>1</v>
      </c>
    </row>
    <row r="4884" customFormat="false" ht="12.75" hidden="false" customHeight="false" outlineLevel="0" collapsed="false">
      <c r="A4884" s="4" t="s">
        <v>4769</v>
      </c>
      <c r="B4884" s="4" t="s">
        <v>21891</v>
      </c>
      <c r="C4884" s="4" t="s">
        <v>21892</v>
      </c>
      <c r="D4884" s="4" t="s">
        <v>21893</v>
      </c>
      <c r="E4884" s="4" t="s">
        <v>21894</v>
      </c>
      <c r="F4884" s="16" t="b">
        <f aca="false">TRUE()</f>
        <v>1</v>
      </c>
    </row>
    <row r="4885" customFormat="false" ht="12.75" hidden="false" customHeight="false" outlineLevel="0" collapsed="false">
      <c r="A4885" s="4" t="s">
        <v>4770</v>
      </c>
      <c r="B4885" s="4" t="s">
        <v>9573</v>
      </c>
      <c r="C4885" s="4" t="s">
        <v>21895</v>
      </c>
      <c r="D4885" s="4" t="s">
        <v>21896</v>
      </c>
      <c r="E4885" s="4"/>
      <c r="F4885" s="16" t="b">
        <f aca="false">TRUE()</f>
        <v>1</v>
      </c>
    </row>
    <row r="4886" customFormat="false" ht="12.75" hidden="false" customHeight="false" outlineLevel="0" collapsed="false">
      <c r="A4886" s="4" t="s">
        <v>4771</v>
      </c>
      <c r="B4886" s="4" t="s">
        <v>10767</v>
      </c>
      <c r="C4886" s="4" t="s">
        <v>21897</v>
      </c>
      <c r="D4886" s="4" t="s">
        <v>10769</v>
      </c>
      <c r="E4886" s="4" t="s">
        <v>10770</v>
      </c>
      <c r="F4886" s="16" t="b">
        <f aca="false">TRUE()</f>
        <v>1</v>
      </c>
    </row>
    <row r="4887" customFormat="false" ht="12.75" hidden="false" customHeight="false" outlineLevel="0" collapsed="false">
      <c r="A4887" s="4" t="s">
        <v>4772</v>
      </c>
      <c r="B4887" s="4" t="s">
        <v>21898</v>
      </c>
      <c r="C4887" s="4" t="s">
        <v>21899</v>
      </c>
      <c r="D4887" s="4" t="s">
        <v>21900</v>
      </c>
      <c r="E4887" s="4" t="s">
        <v>21901</v>
      </c>
      <c r="F4887" s="16" t="b">
        <f aca="false">TRUE()</f>
        <v>1</v>
      </c>
    </row>
    <row r="4888" customFormat="false" ht="12.75" hidden="false" customHeight="false" outlineLevel="0" collapsed="false">
      <c r="A4888" s="4" t="s">
        <v>4773</v>
      </c>
      <c r="B4888" s="4" t="s">
        <v>21902</v>
      </c>
      <c r="C4888" s="4" t="s">
        <v>21903</v>
      </c>
      <c r="D4888" s="4" t="s">
        <v>21904</v>
      </c>
      <c r="E4888" s="4" t="s">
        <v>21905</v>
      </c>
      <c r="F4888" s="16" t="b">
        <f aca="false">TRUE()</f>
        <v>1</v>
      </c>
    </row>
    <row r="4889" customFormat="false" ht="12.75" hidden="false" customHeight="false" outlineLevel="0" collapsed="false">
      <c r="A4889" s="4" t="s">
        <v>4774</v>
      </c>
      <c r="B4889" s="4" t="s">
        <v>21906</v>
      </c>
      <c r="C4889" s="4" t="s">
        <v>21907</v>
      </c>
      <c r="D4889" s="4" t="s">
        <v>21908</v>
      </c>
      <c r="E4889" s="4" t="s">
        <v>21909</v>
      </c>
      <c r="F4889" s="16" t="b">
        <f aca="false">TRUE()</f>
        <v>1</v>
      </c>
    </row>
    <row r="4890" customFormat="false" ht="12.75" hidden="false" customHeight="false" outlineLevel="0" collapsed="false">
      <c r="A4890" s="4" t="s">
        <v>4775</v>
      </c>
      <c r="B4890" s="4" t="s">
        <v>21910</v>
      </c>
      <c r="C4890" s="4" t="s">
        <v>21911</v>
      </c>
      <c r="D4890" s="4" t="s">
        <v>21912</v>
      </c>
      <c r="E4890" s="4" t="s">
        <v>21913</v>
      </c>
      <c r="F4890" s="16" t="b">
        <f aca="false">TRUE()</f>
        <v>1</v>
      </c>
    </row>
    <row r="4891" customFormat="false" ht="12.75" hidden="false" customHeight="false" outlineLevel="0" collapsed="false">
      <c r="A4891" s="4" t="s">
        <v>4776</v>
      </c>
      <c r="B4891" s="4" t="s">
        <v>21914</v>
      </c>
      <c r="C4891" s="4" t="s">
        <v>21915</v>
      </c>
      <c r="D4891" s="4" t="s">
        <v>21916</v>
      </c>
      <c r="E4891" s="4" t="s">
        <v>21917</v>
      </c>
      <c r="F4891" s="16" t="b">
        <f aca="false">TRUE()</f>
        <v>1</v>
      </c>
    </row>
    <row r="4892" customFormat="false" ht="12.75" hidden="false" customHeight="false" outlineLevel="0" collapsed="false">
      <c r="A4892" s="4" t="s">
        <v>4777</v>
      </c>
      <c r="B4892" s="4" t="s">
        <v>21918</v>
      </c>
      <c r="C4892" s="4" t="s">
        <v>21919</v>
      </c>
      <c r="D4892" s="4" t="s">
        <v>21920</v>
      </c>
      <c r="E4892" s="4" t="s">
        <v>21921</v>
      </c>
      <c r="F4892" s="16" t="b">
        <f aca="false">TRUE()</f>
        <v>1</v>
      </c>
    </row>
    <row r="4893" customFormat="false" ht="12.75" hidden="false" customHeight="false" outlineLevel="0" collapsed="false">
      <c r="A4893" s="4" t="s">
        <v>4778</v>
      </c>
      <c r="B4893" s="4" t="s">
        <v>9573</v>
      </c>
      <c r="C4893" s="4" t="s">
        <v>21922</v>
      </c>
      <c r="D4893" s="4" t="s">
        <v>16054</v>
      </c>
      <c r="E4893" s="4"/>
      <c r="F4893" s="16" t="b">
        <f aca="false">TRUE()</f>
        <v>1</v>
      </c>
    </row>
    <row r="4894" customFormat="false" ht="12.75" hidden="false" customHeight="false" outlineLevel="0" collapsed="false">
      <c r="A4894" s="4" t="s">
        <v>4779</v>
      </c>
      <c r="B4894" s="4" t="s">
        <v>21923</v>
      </c>
      <c r="C4894" s="4" t="s">
        <v>21924</v>
      </c>
      <c r="D4894" s="4" t="s">
        <v>21925</v>
      </c>
      <c r="E4894" s="4" t="s">
        <v>21926</v>
      </c>
      <c r="F4894" s="16" t="b">
        <f aca="false">TRUE()</f>
        <v>1</v>
      </c>
    </row>
    <row r="4895" customFormat="false" ht="12.75" hidden="false" customHeight="false" outlineLevel="0" collapsed="false">
      <c r="A4895" s="4" t="s">
        <v>4780</v>
      </c>
      <c r="B4895" s="4" t="s">
        <v>9573</v>
      </c>
      <c r="C4895" s="4" t="s">
        <v>21927</v>
      </c>
      <c r="D4895" s="4" t="s">
        <v>21928</v>
      </c>
      <c r="E4895" s="4"/>
      <c r="F4895" s="16" t="b">
        <f aca="false">TRUE()</f>
        <v>1</v>
      </c>
    </row>
    <row r="4896" customFormat="false" ht="12.75" hidden="false" customHeight="false" outlineLevel="0" collapsed="false">
      <c r="A4896" s="4" t="s">
        <v>4781</v>
      </c>
      <c r="B4896" s="4" t="s">
        <v>21929</v>
      </c>
      <c r="C4896" s="4" t="s">
        <v>21930</v>
      </c>
      <c r="D4896" s="4" t="s">
        <v>21931</v>
      </c>
      <c r="E4896" s="4"/>
      <c r="F4896" s="16" t="b">
        <f aca="false">TRUE()</f>
        <v>1</v>
      </c>
    </row>
    <row r="4897" customFormat="false" ht="12.75" hidden="false" customHeight="false" outlineLevel="0" collapsed="false">
      <c r="A4897" s="4" t="s">
        <v>4782</v>
      </c>
      <c r="B4897" s="4" t="s">
        <v>9573</v>
      </c>
      <c r="C4897" s="4" t="s">
        <v>21932</v>
      </c>
      <c r="D4897" s="4" t="s">
        <v>21933</v>
      </c>
      <c r="E4897" s="4"/>
      <c r="F4897" s="16" t="b">
        <f aca="false">TRUE()</f>
        <v>1</v>
      </c>
    </row>
    <row r="4898" customFormat="false" ht="12.75" hidden="false" customHeight="false" outlineLevel="0" collapsed="false">
      <c r="A4898" s="4" t="s">
        <v>4783</v>
      </c>
      <c r="B4898" s="4" t="s">
        <v>12465</v>
      </c>
      <c r="C4898" s="4" t="s">
        <v>21934</v>
      </c>
      <c r="D4898" s="4" t="s">
        <v>12467</v>
      </c>
      <c r="E4898" s="4" t="s">
        <v>12468</v>
      </c>
      <c r="F4898" s="16" t="b">
        <f aca="false">TRUE()</f>
        <v>1</v>
      </c>
    </row>
    <row r="4899" customFormat="false" ht="12.75" hidden="false" customHeight="false" outlineLevel="0" collapsed="false">
      <c r="A4899" s="4" t="s">
        <v>4784</v>
      </c>
      <c r="B4899" s="4" t="s">
        <v>9573</v>
      </c>
      <c r="C4899" s="4" t="s">
        <v>21935</v>
      </c>
      <c r="D4899" s="4" t="s">
        <v>21936</v>
      </c>
      <c r="E4899" s="4"/>
      <c r="F4899" s="16" t="b">
        <f aca="false">TRUE()</f>
        <v>1</v>
      </c>
    </row>
    <row r="4900" customFormat="false" ht="12.75" hidden="false" customHeight="false" outlineLevel="0" collapsed="false">
      <c r="A4900" s="4" t="s">
        <v>4785</v>
      </c>
      <c r="B4900" s="4" t="s">
        <v>9573</v>
      </c>
      <c r="C4900" s="4" t="s">
        <v>21937</v>
      </c>
      <c r="D4900" s="4" t="s">
        <v>21938</v>
      </c>
      <c r="E4900" s="4"/>
      <c r="F4900" s="16" t="b">
        <f aca="false">TRUE()</f>
        <v>1</v>
      </c>
    </row>
    <row r="4901" customFormat="false" ht="12.75" hidden="false" customHeight="false" outlineLevel="0" collapsed="false">
      <c r="A4901" s="4" t="s">
        <v>4786</v>
      </c>
      <c r="B4901" s="4" t="s">
        <v>21939</v>
      </c>
      <c r="C4901" s="4" t="s">
        <v>21940</v>
      </c>
      <c r="D4901" s="4" t="s">
        <v>21941</v>
      </c>
      <c r="E4901" s="4" t="s">
        <v>21942</v>
      </c>
      <c r="F4901" s="16" t="b">
        <f aca="false">TRUE()</f>
        <v>1</v>
      </c>
    </row>
    <row r="4902" customFormat="false" ht="12.75" hidden="false" customHeight="false" outlineLevel="0" collapsed="false">
      <c r="A4902" s="4" t="s">
        <v>4787</v>
      </c>
      <c r="B4902" s="4" t="s">
        <v>9573</v>
      </c>
      <c r="C4902" s="4" t="s">
        <v>21943</v>
      </c>
      <c r="D4902" s="4" t="s">
        <v>21944</v>
      </c>
      <c r="E4902" s="4"/>
      <c r="F4902" s="16" t="b">
        <f aca="false">TRUE()</f>
        <v>1</v>
      </c>
    </row>
    <row r="4903" customFormat="false" ht="12.75" hidden="false" customHeight="false" outlineLevel="0" collapsed="false">
      <c r="A4903" s="4" t="s">
        <v>4788</v>
      </c>
      <c r="B4903" s="4" t="s">
        <v>9573</v>
      </c>
      <c r="C4903" s="4" t="s">
        <v>21945</v>
      </c>
      <c r="D4903" s="4" t="s">
        <v>21946</v>
      </c>
      <c r="E4903" s="4"/>
      <c r="F4903" s="16" t="b">
        <f aca="false">TRUE()</f>
        <v>1</v>
      </c>
    </row>
    <row r="4904" customFormat="false" ht="12.75" hidden="false" customHeight="false" outlineLevel="0" collapsed="false">
      <c r="A4904" s="4" t="s">
        <v>4789</v>
      </c>
      <c r="B4904" s="4" t="s">
        <v>21947</v>
      </c>
      <c r="C4904" s="4" t="s">
        <v>21948</v>
      </c>
      <c r="D4904" s="4" t="s">
        <v>21949</v>
      </c>
      <c r="E4904" s="4"/>
      <c r="F4904" s="16" t="b">
        <f aca="false">TRUE()</f>
        <v>1</v>
      </c>
    </row>
    <row r="4905" customFormat="false" ht="12.75" hidden="false" customHeight="false" outlineLevel="0" collapsed="false">
      <c r="A4905" s="4" t="s">
        <v>4790</v>
      </c>
      <c r="B4905" s="4" t="s">
        <v>21950</v>
      </c>
      <c r="C4905" s="4" t="s">
        <v>21951</v>
      </c>
      <c r="D4905" s="4" t="s">
        <v>21952</v>
      </c>
      <c r="E4905" s="4" t="s">
        <v>21953</v>
      </c>
      <c r="F4905" s="16" t="b">
        <f aca="false">TRUE()</f>
        <v>1</v>
      </c>
    </row>
    <row r="4906" customFormat="false" ht="12.75" hidden="false" customHeight="false" outlineLevel="0" collapsed="false">
      <c r="A4906" s="4" t="s">
        <v>4791</v>
      </c>
      <c r="B4906" s="4" t="s">
        <v>21954</v>
      </c>
      <c r="C4906" s="4" t="s">
        <v>21955</v>
      </c>
      <c r="D4906" s="4" t="s">
        <v>21956</v>
      </c>
      <c r="E4906" s="4" t="s">
        <v>21957</v>
      </c>
      <c r="F4906" s="16" t="b">
        <f aca="false">TRUE()</f>
        <v>1</v>
      </c>
    </row>
    <row r="4907" customFormat="false" ht="12.75" hidden="false" customHeight="false" outlineLevel="0" collapsed="false">
      <c r="A4907" s="4" t="s">
        <v>4792</v>
      </c>
      <c r="B4907" s="4" t="s">
        <v>11400</v>
      </c>
      <c r="C4907" s="4" t="s">
        <v>21958</v>
      </c>
      <c r="D4907" s="4" t="s">
        <v>21959</v>
      </c>
      <c r="E4907" s="4"/>
      <c r="F4907" s="16" t="b">
        <f aca="false">TRUE()</f>
        <v>1</v>
      </c>
    </row>
    <row r="4908" customFormat="false" ht="12.75" hidden="false" customHeight="false" outlineLevel="0" collapsed="false">
      <c r="A4908" s="4" t="s">
        <v>4793</v>
      </c>
      <c r="B4908" s="4" t="s">
        <v>9573</v>
      </c>
      <c r="C4908" s="4" t="s">
        <v>21960</v>
      </c>
      <c r="D4908" s="4" t="s">
        <v>21961</v>
      </c>
      <c r="E4908" s="4"/>
      <c r="F4908" s="16" t="b">
        <f aca="false">TRUE()</f>
        <v>1</v>
      </c>
    </row>
    <row r="4909" customFormat="false" ht="12.75" hidden="false" customHeight="false" outlineLevel="0" collapsed="false">
      <c r="A4909" s="4" t="s">
        <v>4794</v>
      </c>
      <c r="B4909" s="4" t="s">
        <v>21962</v>
      </c>
      <c r="C4909" s="4" t="s">
        <v>21963</v>
      </c>
      <c r="D4909" s="4" t="s">
        <v>21964</v>
      </c>
      <c r="E4909" s="4" t="s">
        <v>21965</v>
      </c>
      <c r="F4909" s="16" t="b">
        <f aca="false">TRUE()</f>
        <v>1</v>
      </c>
    </row>
    <row r="4910" customFormat="false" ht="12.75" hidden="false" customHeight="false" outlineLevel="0" collapsed="false">
      <c r="A4910" s="4" t="s">
        <v>4795</v>
      </c>
      <c r="B4910" s="4" t="s">
        <v>9573</v>
      </c>
      <c r="C4910" s="4" t="s">
        <v>21966</v>
      </c>
      <c r="D4910" s="4" t="s">
        <v>21967</v>
      </c>
      <c r="E4910" s="4"/>
      <c r="F4910" s="16" t="b">
        <f aca="false">TRUE()</f>
        <v>1</v>
      </c>
    </row>
    <row r="4911" customFormat="false" ht="12.75" hidden="false" customHeight="false" outlineLevel="0" collapsed="false">
      <c r="A4911" s="4" t="s">
        <v>4796</v>
      </c>
      <c r="B4911" s="4" t="s">
        <v>21968</v>
      </c>
      <c r="C4911" s="4" t="s">
        <v>21969</v>
      </c>
      <c r="D4911" s="4" t="s">
        <v>21970</v>
      </c>
      <c r="E4911" s="4" t="s">
        <v>21971</v>
      </c>
      <c r="F4911" s="16" t="b">
        <f aca="false">TRUE()</f>
        <v>1</v>
      </c>
    </row>
    <row r="4912" customFormat="false" ht="12.75" hidden="false" customHeight="false" outlineLevel="0" collapsed="false">
      <c r="A4912" s="4" t="s">
        <v>4796</v>
      </c>
      <c r="B4912" s="4" t="s">
        <v>21968</v>
      </c>
      <c r="C4912" s="4" t="s">
        <v>21969</v>
      </c>
      <c r="D4912" s="4" t="s">
        <v>21970</v>
      </c>
      <c r="E4912" s="4" t="s">
        <v>21971</v>
      </c>
      <c r="F4912" s="16" t="b">
        <f aca="false">TRUE()</f>
        <v>1</v>
      </c>
    </row>
    <row r="4913" customFormat="false" ht="12.75" hidden="false" customHeight="false" outlineLevel="0" collapsed="false">
      <c r="A4913" s="4" t="s">
        <v>4797</v>
      </c>
      <c r="B4913" s="4" t="s">
        <v>9573</v>
      </c>
      <c r="C4913" s="4" t="s">
        <v>21972</v>
      </c>
      <c r="D4913" s="4" t="s">
        <v>21973</v>
      </c>
      <c r="E4913" s="4"/>
      <c r="F4913" s="16" t="b">
        <f aca="false">TRUE()</f>
        <v>1</v>
      </c>
    </row>
    <row r="4914" customFormat="false" ht="12.75" hidden="false" customHeight="false" outlineLevel="0" collapsed="false">
      <c r="A4914" s="4" t="s">
        <v>4798</v>
      </c>
      <c r="B4914" s="4" t="s">
        <v>19685</v>
      </c>
      <c r="C4914" s="4" t="s">
        <v>21974</v>
      </c>
      <c r="D4914" s="4" t="s">
        <v>19687</v>
      </c>
      <c r="E4914" s="4"/>
      <c r="F4914" s="16" t="b">
        <f aca="false">TRUE()</f>
        <v>1</v>
      </c>
    </row>
    <row r="4915" customFormat="false" ht="12.75" hidden="false" customHeight="false" outlineLevel="0" collapsed="false">
      <c r="A4915" s="4" t="s">
        <v>4799</v>
      </c>
      <c r="B4915" s="4" t="s">
        <v>9573</v>
      </c>
      <c r="C4915" s="4" t="s">
        <v>21975</v>
      </c>
      <c r="D4915" s="4" t="s">
        <v>21976</v>
      </c>
      <c r="E4915" s="4"/>
      <c r="F4915" s="16" t="b">
        <f aca="false">TRUE()</f>
        <v>1</v>
      </c>
    </row>
    <row r="4916" customFormat="false" ht="12.75" hidden="false" customHeight="false" outlineLevel="0" collapsed="false">
      <c r="A4916" s="4" t="s">
        <v>4800</v>
      </c>
      <c r="B4916" s="4" t="s">
        <v>21977</v>
      </c>
      <c r="C4916" s="4" t="s">
        <v>21978</v>
      </c>
      <c r="D4916" s="4" t="s">
        <v>21979</v>
      </c>
      <c r="E4916" s="4" t="s">
        <v>21980</v>
      </c>
      <c r="F4916" s="16" t="b">
        <f aca="false">TRUE()</f>
        <v>1</v>
      </c>
    </row>
    <row r="4917" customFormat="false" ht="12.75" hidden="false" customHeight="false" outlineLevel="0" collapsed="false">
      <c r="A4917" s="4" t="s">
        <v>4800</v>
      </c>
      <c r="B4917" s="4" t="s">
        <v>21977</v>
      </c>
      <c r="C4917" s="4" t="s">
        <v>21978</v>
      </c>
      <c r="D4917" s="4" t="s">
        <v>21979</v>
      </c>
      <c r="E4917" s="4" t="s">
        <v>21980</v>
      </c>
      <c r="F4917" s="16" t="b">
        <f aca="false">TRUE()</f>
        <v>1</v>
      </c>
    </row>
    <row r="4918" customFormat="false" ht="12.75" hidden="false" customHeight="false" outlineLevel="0" collapsed="false">
      <c r="A4918" s="4" t="s">
        <v>4801</v>
      </c>
      <c r="B4918" s="4" t="s">
        <v>21981</v>
      </c>
      <c r="C4918" s="4" t="s">
        <v>21982</v>
      </c>
      <c r="D4918" s="4" t="s">
        <v>21983</v>
      </c>
      <c r="E4918" s="4"/>
      <c r="F4918" s="16" t="b">
        <f aca="false">TRUE()</f>
        <v>1</v>
      </c>
    </row>
    <row r="4919" customFormat="false" ht="12.75" hidden="false" customHeight="false" outlineLevel="0" collapsed="false">
      <c r="A4919" s="4" t="s">
        <v>4802</v>
      </c>
      <c r="B4919" s="4" t="s">
        <v>9573</v>
      </c>
      <c r="C4919" s="4" t="s">
        <v>21984</v>
      </c>
      <c r="D4919" s="4" t="s">
        <v>21985</v>
      </c>
      <c r="E4919" s="4"/>
      <c r="F4919" s="16" t="b">
        <f aca="false">TRUE()</f>
        <v>1</v>
      </c>
    </row>
    <row r="4920" customFormat="false" ht="12.75" hidden="false" customHeight="false" outlineLevel="0" collapsed="false">
      <c r="A4920" s="4" t="s">
        <v>4803</v>
      </c>
      <c r="B4920" s="4" t="s">
        <v>9573</v>
      </c>
      <c r="C4920" s="4" t="s">
        <v>21986</v>
      </c>
      <c r="D4920" s="4" t="s">
        <v>21987</v>
      </c>
      <c r="E4920" s="4"/>
      <c r="F4920" s="16" t="b">
        <f aca="false">TRUE()</f>
        <v>1</v>
      </c>
    </row>
    <row r="4921" customFormat="false" ht="12.75" hidden="false" customHeight="false" outlineLevel="0" collapsed="false">
      <c r="A4921" s="4" t="s">
        <v>4804</v>
      </c>
      <c r="B4921" s="4" t="s">
        <v>9573</v>
      </c>
      <c r="C4921" s="4" t="s">
        <v>21988</v>
      </c>
      <c r="D4921" s="4" t="s">
        <v>21989</v>
      </c>
      <c r="E4921" s="4"/>
      <c r="F4921" s="16" t="b">
        <f aca="false">TRUE()</f>
        <v>1</v>
      </c>
    </row>
    <row r="4922" customFormat="false" ht="12.75" hidden="false" customHeight="false" outlineLevel="0" collapsed="false">
      <c r="A4922" s="4" t="s">
        <v>4805</v>
      </c>
      <c r="B4922" s="4" t="s">
        <v>21990</v>
      </c>
      <c r="C4922" s="4" t="s">
        <v>21991</v>
      </c>
      <c r="D4922" s="4" t="s">
        <v>21992</v>
      </c>
      <c r="E4922" s="4" t="s">
        <v>21993</v>
      </c>
      <c r="F4922" s="16" t="b">
        <f aca="false">TRUE()</f>
        <v>1</v>
      </c>
    </row>
    <row r="4923" customFormat="false" ht="12.75" hidden="false" customHeight="false" outlineLevel="0" collapsed="false">
      <c r="A4923" s="4" t="s">
        <v>4806</v>
      </c>
      <c r="B4923" s="4" t="s">
        <v>21994</v>
      </c>
      <c r="C4923" s="4" t="s">
        <v>21995</v>
      </c>
      <c r="D4923" s="4" t="s">
        <v>21996</v>
      </c>
      <c r="E4923" s="4" t="s">
        <v>21997</v>
      </c>
      <c r="F4923" s="16" t="b">
        <f aca="false">TRUE()</f>
        <v>1</v>
      </c>
    </row>
    <row r="4924" customFormat="false" ht="12.75" hidden="false" customHeight="false" outlineLevel="0" collapsed="false">
      <c r="A4924" s="4" t="s">
        <v>4807</v>
      </c>
      <c r="B4924" s="4" t="s">
        <v>9573</v>
      </c>
      <c r="C4924" s="4" t="s">
        <v>21998</v>
      </c>
      <c r="D4924" s="4" t="s">
        <v>21999</v>
      </c>
      <c r="E4924" s="4"/>
      <c r="F4924" s="16" t="b">
        <f aca="false">TRUE()</f>
        <v>1</v>
      </c>
    </row>
    <row r="4925" customFormat="false" ht="12.75" hidden="false" customHeight="false" outlineLevel="0" collapsed="false">
      <c r="A4925" s="4" t="s">
        <v>4808</v>
      </c>
      <c r="B4925" s="4" t="s">
        <v>22000</v>
      </c>
      <c r="C4925" s="4" t="s">
        <v>22001</v>
      </c>
      <c r="D4925" s="4" t="s">
        <v>22002</v>
      </c>
      <c r="E4925" s="4" t="s">
        <v>22003</v>
      </c>
      <c r="F4925" s="16" t="b">
        <f aca="false">TRUE()</f>
        <v>1</v>
      </c>
    </row>
    <row r="4926" customFormat="false" ht="12.75" hidden="false" customHeight="false" outlineLevel="0" collapsed="false">
      <c r="A4926" s="4" t="s">
        <v>4809</v>
      </c>
      <c r="B4926" s="4" t="s">
        <v>22004</v>
      </c>
      <c r="C4926" s="4" t="s">
        <v>22005</v>
      </c>
      <c r="D4926" s="4" t="s">
        <v>22006</v>
      </c>
      <c r="E4926" s="4"/>
      <c r="F4926" s="16" t="b">
        <f aca="false">TRUE()</f>
        <v>1</v>
      </c>
    </row>
    <row r="4927" customFormat="false" ht="12.75" hidden="false" customHeight="false" outlineLevel="0" collapsed="false">
      <c r="A4927" s="4" t="s">
        <v>4810</v>
      </c>
      <c r="B4927" s="4" t="s">
        <v>9573</v>
      </c>
      <c r="C4927" s="4" t="s">
        <v>22007</v>
      </c>
      <c r="D4927" s="4" t="s">
        <v>22008</v>
      </c>
      <c r="E4927" s="4"/>
      <c r="F4927" s="16" t="b">
        <f aca="false">TRUE()</f>
        <v>1</v>
      </c>
    </row>
    <row r="4928" customFormat="false" ht="12.75" hidden="false" customHeight="false" outlineLevel="0" collapsed="false">
      <c r="A4928" s="4" t="s">
        <v>4811</v>
      </c>
      <c r="B4928" s="4" t="s">
        <v>22009</v>
      </c>
      <c r="C4928" s="4" t="s">
        <v>22010</v>
      </c>
      <c r="D4928" s="4" t="s">
        <v>22011</v>
      </c>
      <c r="E4928" s="4" t="s">
        <v>22012</v>
      </c>
      <c r="F4928" s="16" t="b">
        <f aca="false">TRUE()</f>
        <v>1</v>
      </c>
    </row>
    <row r="4929" customFormat="false" ht="12.75" hidden="false" customHeight="false" outlineLevel="0" collapsed="false">
      <c r="A4929" s="4" t="s">
        <v>4812</v>
      </c>
      <c r="B4929" s="4" t="s">
        <v>16672</v>
      </c>
      <c r="C4929" s="4" t="s">
        <v>22013</v>
      </c>
      <c r="D4929" s="4" t="s">
        <v>16674</v>
      </c>
      <c r="E4929" s="4"/>
      <c r="F4929" s="16" t="b">
        <f aca="false">TRUE()</f>
        <v>1</v>
      </c>
    </row>
    <row r="4930" customFormat="false" ht="12.75" hidden="false" customHeight="false" outlineLevel="0" collapsed="false">
      <c r="A4930" s="4" t="s">
        <v>4813</v>
      </c>
      <c r="B4930" s="4" t="s">
        <v>22014</v>
      </c>
      <c r="C4930" s="4" t="s">
        <v>22015</v>
      </c>
      <c r="D4930" s="4" t="s">
        <v>22016</v>
      </c>
      <c r="E4930" s="4"/>
      <c r="F4930" s="16" t="b">
        <f aca="false">TRUE()</f>
        <v>1</v>
      </c>
    </row>
    <row r="4931" customFormat="false" ht="12.75" hidden="false" customHeight="false" outlineLevel="0" collapsed="false">
      <c r="A4931" s="4" t="s">
        <v>4814</v>
      </c>
      <c r="B4931" s="4" t="s">
        <v>9573</v>
      </c>
      <c r="C4931" s="4" t="s">
        <v>22017</v>
      </c>
      <c r="D4931" s="4" t="s">
        <v>22018</v>
      </c>
      <c r="E4931" s="4"/>
      <c r="F4931" s="16" t="b">
        <f aca="false">TRUE()</f>
        <v>1</v>
      </c>
    </row>
    <row r="4932" customFormat="false" ht="12.75" hidden="false" customHeight="false" outlineLevel="0" collapsed="false">
      <c r="A4932" s="4" t="s">
        <v>4815</v>
      </c>
      <c r="B4932" s="4" t="s">
        <v>10010</v>
      </c>
      <c r="C4932" s="4"/>
      <c r="D4932" s="4" t="s">
        <v>10010</v>
      </c>
      <c r="E4932" s="4"/>
      <c r="F4932" s="16" t="b">
        <f aca="false">TRUE()</f>
        <v>1</v>
      </c>
    </row>
    <row r="4933" customFormat="false" ht="12.75" hidden="false" customHeight="false" outlineLevel="0" collapsed="false">
      <c r="A4933" s="4" t="s">
        <v>4816</v>
      </c>
      <c r="B4933" s="4" t="s">
        <v>22019</v>
      </c>
      <c r="C4933" s="4" t="s">
        <v>22020</v>
      </c>
      <c r="D4933" s="4" t="s">
        <v>22021</v>
      </c>
      <c r="E4933" s="4"/>
      <c r="F4933" s="16" t="b">
        <f aca="false">TRUE()</f>
        <v>1</v>
      </c>
    </row>
    <row r="4934" customFormat="false" ht="12.75" hidden="false" customHeight="false" outlineLevel="0" collapsed="false">
      <c r="A4934" s="4" t="s">
        <v>4817</v>
      </c>
      <c r="B4934" s="4" t="s">
        <v>22022</v>
      </c>
      <c r="C4934" s="4" t="s">
        <v>22023</v>
      </c>
      <c r="D4934" s="4" t="s">
        <v>22024</v>
      </c>
      <c r="E4934" s="4" t="s">
        <v>22025</v>
      </c>
      <c r="F4934" s="16" t="b">
        <f aca="false">TRUE()</f>
        <v>1</v>
      </c>
    </row>
    <row r="4935" customFormat="false" ht="12.75" hidden="false" customHeight="false" outlineLevel="0" collapsed="false">
      <c r="A4935" s="4" t="s">
        <v>4818</v>
      </c>
      <c r="B4935" s="4" t="s">
        <v>9573</v>
      </c>
      <c r="C4935" s="4" t="s">
        <v>22026</v>
      </c>
      <c r="D4935" s="4" t="s">
        <v>22027</v>
      </c>
      <c r="E4935" s="4"/>
      <c r="F4935" s="16" t="b">
        <f aca="false">TRUE()</f>
        <v>1</v>
      </c>
    </row>
    <row r="4936" customFormat="false" ht="12.75" hidden="false" customHeight="false" outlineLevel="0" collapsed="false">
      <c r="A4936" s="4" t="s">
        <v>4819</v>
      </c>
      <c r="B4936" s="4" t="s">
        <v>22028</v>
      </c>
      <c r="C4936" s="4" t="s">
        <v>22029</v>
      </c>
      <c r="D4936" s="4" t="s">
        <v>22030</v>
      </c>
      <c r="E4936" s="4" t="s">
        <v>22031</v>
      </c>
      <c r="F4936" s="16" t="b">
        <f aca="false">TRUE()</f>
        <v>1</v>
      </c>
    </row>
    <row r="4937" customFormat="false" ht="12.75" hidden="false" customHeight="false" outlineLevel="0" collapsed="false">
      <c r="A4937" s="4" t="s">
        <v>4820</v>
      </c>
      <c r="B4937" s="4" t="s">
        <v>22032</v>
      </c>
      <c r="C4937" s="4" t="s">
        <v>22033</v>
      </c>
      <c r="D4937" s="4" t="s">
        <v>22034</v>
      </c>
      <c r="E4937" s="4"/>
      <c r="F4937" s="16" t="b">
        <f aca="false">TRUE()</f>
        <v>1</v>
      </c>
    </row>
    <row r="4938" customFormat="false" ht="12.75" hidden="false" customHeight="false" outlineLevel="0" collapsed="false">
      <c r="A4938" s="4" t="s">
        <v>4821</v>
      </c>
      <c r="B4938" s="4" t="s">
        <v>9573</v>
      </c>
      <c r="C4938" s="4" t="s">
        <v>22035</v>
      </c>
      <c r="D4938" s="4" t="s">
        <v>22036</v>
      </c>
      <c r="E4938" s="4"/>
      <c r="F4938" s="16" t="b">
        <f aca="false">TRUE()</f>
        <v>1</v>
      </c>
    </row>
    <row r="4939" customFormat="false" ht="12.75" hidden="false" customHeight="false" outlineLevel="0" collapsed="false">
      <c r="A4939" s="4" t="s">
        <v>4822</v>
      </c>
      <c r="B4939" s="4" t="s">
        <v>10010</v>
      </c>
      <c r="C4939" s="4"/>
      <c r="D4939" s="4" t="s">
        <v>10010</v>
      </c>
      <c r="E4939" s="4"/>
      <c r="F4939" s="16" t="b">
        <f aca="false">TRUE()</f>
        <v>1</v>
      </c>
    </row>
    <row r="4940" customFormat="false" ht="12.75" hidden="false" customHeight="false" outlineLevel="0" collapsed="false">
      <c r="A4940" s="4" t="s">
        <v>4823</v>
      </c>
      <c r="B4940" s="4" t="s">
        <v>9573</v>
      </c>
      <c r="C4940" s="4" t="s">
        <v>22037</v>
      </c>
      <c r="D4940" s="4" t="s">
        <v>22038</v>
      </c>
      <c r="E4940" s="4"/>
      <c r="F4940" s="16" t="b">
        <f aca="false">TRUE()</f>
        <v>1</v>
      </c>
    </row>
    <row r="4941" customFormat="false" ht="12.75" hidden="false" customHeight="false" outlineLevel="0" collapsed="false">
      <c r="A4941" s="4" t="s">
        <v>4824</v>
      </c>
      <c r="B4941" s="4" t="s">
        <v>22039</v>
      </c>
      <c r="C4941" s="4" t="s">
        <v>22040</v>
      </c>
      <c r="D4941" s="4" t="s">
        <v>22041</v>
      </c>
      <c r="E4941" s="4" t="s">
        <v>22042</v>
      </c>
      <c r="F4941" s="16" t="b">
        <f aca="false">TRUE()</f>
        <v>1</v>
      </c>
    </row>
    <row r="4942" customFormat="false" ht="12.75" hidden="false" customHeight="false" outlineLevel="0" collapsed="false">
      <c r="A4942" s="4" t="s">
        <v>4825</v>
      </c>
      <c r="B4942" s="4" t="s">
        <v>9573</v>
      </c>
      <c r="C4942" s="4" t="s">
        <v>22043</v>
      </c>
      <c r="D4942" s="4" t="s">
        <v>22044</v>
      </c>
      <c r="E4942" s="4"/>
      <c r="F4942" s="16" t="b">
        <f aca="false">TRUE()</f>
        <v>1</v>
      </c>
    </row>
    <row r="4943" customFormat="false" ht="12.75" hidden="false" customHeight="false" outlineLevel="0" collapsed="false">
      <c r="A4943" s="4" t="s">
        <v>4826</v>
      </c>
      <c r="B4943" s="4" t="s">
        <v>9573</v>
      </c>
      <c r="C4943" s="4" t="s">
        <v>22045</v>
      </c>
      <c r="D4943" s="4" t="s">
        <v>22046</v>
      </c>
      <c r="E4943" s="4"/>
      <c r="F4943" s="16" t="b">
        <f aca="false">TRUE()</f>
        <v>1</v>
      </c>
    </row>
    <row r="4944" customFormat="false" ht="12.75" hidden="false" customHeight="false" outlineLevel="0" collapsed="false">
      <c r="A4944" s="4" t="s">
        <v>4827</v>
      </c>
      <c r="B4944" s="4" t="s">
        <v>22047</v>
      </c>
      <c r="C4944" s="4" t="s">
        <v>22048</v>
      </c>
      <c r="D4944" s="4" t="s">
        <v>22049</v>
      </c>
      <c r="E4944" s="4" t="s">
        <v>22050</v>
      </c>
      <c r="F4944" s="16" t="b">
        <f aca="false">TRUE()</f>
        <v>1</v>
      </c>
    </row>
    <row r="4945" customFormat="false" ht="12.75" hidden="false" customHeight="false" outlineLevel="0" collapsed="false">
      <c r="A4945" s="4" t="s">
        <v>4828</v>
      </c>
      <c r="B4945" s="4" t="s">
        <v>22051</v>
      </c>
      <c r="C4945" s="4" t="s">
        <v>22052</v>
      </c>
      <c r="D4945" s="4" t="s">
        <v>22053</v>
      </c>
      <c r="E4945" s="4" t="s">
        <v>22054</v>
      </c>
      <c r="F4945" s="16" t="b">
        <f aca="false">TRUE()</f>
        <v>1</v>
      </c>
    </row>
    <row r="4946" customFormat="false" ht="12.75" hidden="false" customHeight="false" outlineLevel="0" collapsed="false">
      <c r="A4946" s="4" t="s">
        <v>4829</v>
      </c>
      <c r="B4946" s="4" t="s">
        <v>9573</v>
      </c>
      <c r="C4946" s="4" t="s">
        <v>22055</v>
      </c>
      <c r="D4946" s="4" t="s">
        <v>22056</v>
      </c>
      <c r="E4946" s="4"/>
      <c r="F4946" s="16" t="b">
        <f aca="false">TRUE()</f>
        <v>1</v>
      </c>
    </row>
    <row r="4947" customFormat="false" ht="12.75" hidden="false" customHeight="false" outlineLevel="0" collapsed="false">
      <c r="A4947" s="4" t="s">
        <v>4830</v>
      </c>
      <c r="B4947" s="4" t="s">
        <v>22057</v>
      </c>
      <c r="C4947" s="4" t="s">
        <v>22058</v>
      </c>
      <c r="D4947" s="4" t="s">
        <v>22059</v>
      </c>
      <c r="E4947" s="4"/>
      <c r="F4947" s="16" t="b">
        <f aca="false">TRUE()</f>
        <v>1</v>
      </c>
    </row>
    <row r="4948" customFormat="false" ht="12.75" hidden="false" customHeight="false" outlineLevel="0" collapsed="false">
      <c r="A4948" s="4" t="s">
        <v>4831</v>
      </c>
      <c r="B4948" s="4" t="s">
        <v>22060</v>
      </c>
      <c r="C4948" s="4" t="s">
        <v>22061</v>
      </c>
      <c r="D4948" s="4" t="s">
        <v>22062</v>
      </c>
      <c r="E4948" s="4" t="s">
        <v>22063</v>
      </c>
      <c r="F4948" s="16" t="b">
        <f aca="false">TRUE()</f>
        <v>1</v>
      </c>
    </row>
    <row r="4949" customFormat="false" ht="12.75" hidden="false" customHeight="false" outlineLevel="0" collapsed="false">
      <c r="A4949" s="4" t="s">
        <v>4832</v>
      </c>
      <c r="B4949" s="4" t="s">
        <v>9573</v>
      </c>
      <c r="C4949" s="4" t="s">
        <v>22064</v>
      </c>
      <c r="D4949" s="4" t="s">
        <v>22065</v>
      </c>
      <c r="E4949" s="4"/>
      <c r="F4949" s="16" t="b">
        <f aca="false">TRUE()</f>
        <v>1</v>
      </c>
    </row>
    <row r="4950" customFormat="false" ht="12.75" hidden="false" customHeight="false" outlineLevel="0" collapsed="false">
      <c r="A4950" s="4" t="s">
        <v>4833</v>
      </c>
      <c r="B4950" s="4" t="s">
        <v>22066</v>
      </c>
      <c r="C4950" s="4" t="s">
        <v>22067</v>
      </c>
      <c r="D4950" s="4" t="s">
        <v>22068</v>
      </c>
      <c r="E4950" s="4"/>
      <c r="F4950" s="16" t="b">
        <f aca="false">TRUE()</f>
        <v>1</v>
      </c>
    </row>
    <row r="4951" customFormat="false" ht="12.75" hidden="false" customHeight="false" outlineLevel="0" collapsed="false">
      <c r="A4951" s="4" t="s">
        <v>4834</v>
      </c>
      <c r="B4951" s="4" t="s">
        <v>22069</v>
      </c>
      <c r="C4951" s="4" t="s">
        <v>22070</v>
      </c>
      <c r="D4951" s="4" t="s">
        <v>22071</v>
      </c>
      <c r="E4951" s="4" t="s">
        <v>22072</v>
      </c>
      <c r="F4951" s="16" t="b">
        <f aca="false">TRUE()</f>
        <v>1</v>
      </c>
    </row>
    <row r="4952" customFormat="false" ht="12.75" hidden="false" customHeight="false" outlineLevel="0" collapsed="false">
      <c r="A4952" s="4" t="s">
        <v>4835</v>
      </c>
      <c r="B4952" s="4" t="s">
        <v>22073</v>
      </c>
      <c r="C4952" s="4" t="s">
        <v>22074</v>
      </c>
      <c r="D4952" s="4" t="s">
        <v>22075</v>
      </c>
      <c r="E4952" s="4" t="s">
        <v>22076</v>
      </c>
      <c r="F4952" s="16" t="b">
        <f aca="false">TRUE()</f>
        <v>1</v>
      </c>
    </row>
    <row r="4953" customFormat="false" ht="12.75" hidden="false" customHeight="false" outlineLevel="0" collapsed="false">
      <c r="A4953" s="4" t="s">
        <v>4836</v>
      </c>
      <c r="B4953" s="4" t="s">
        <v>14938</v>
      </c>
      <c r="C4953" s="4" t="s">
        <v>22077</v>
      </c>
      <c r="D4953" s="4" t="s">
        <v>22078</v>
      </c>
      <c r="E4953" s="4"/>
      <c r="F4953" s="16" t="b">
        <f aca="false">TRUE()</f>
        <v>1</v>
      </c>
    </row>
    <row r="4954" customFormat="false" ht="12.75" hidden="false" customHeight="false" outlineLevel="0" collapsed="false">
      <c r="A4954" s="4" t="s">
        <v>4837</v>
      </c>
      <c r="B4954" s="4" t="s">
        <v>22079</v>
      </c>
      <c r="C4954" s="4" t="s">
        <v>22080</v>
      </c>
      <c r="D4954" s="4" t="s">
        <v>22081</v>
      </c>
      <c r="E4954" s="4" t="s">
        <v>22082</v>
      </c>
      <c r="F4954" s="16" t="b">
        <f aca="false">TRUE()</f>
        <v>1</v>
      </c>
    </row>
    <row r="4955" customFormat="false" ht="12.75" hidden="false" customHeight="false" outlineLevel="0" collapsed="false">
      <c r="A4955" s="4" t="s">
        <v>4838</v>
      </c>
      <c r="B4955" s="4" t="s">
        <v>22083</v>
      </c>
      <c r="C4955" s="4" t="s">
        <v>22084</v>
      </c>
      <c r="D4955" s="4" t="s">
        <v>22085</v>
      </c>
      <c r="E4955" s="4" t="s">
        <v>22086</v>
      </c>
      <c r="F4955" s="16" t="b">
        <f aca="false">TRUE()</f>
        <v>1</v>
      </c>
    </row>
    <row r="4956" customFormat="false" ht="12.75" hidden="false" customHeight="false" outlineLevel="0" collapsed="false">
      <c r="A4956" s="4" t="s">
        <v>4839</v>
      </c>
      <c r="B4956" s="4" t="s">
        <v>22087</v>
      </c>
      <c r="C4956" s="4" t="s">
        <v>22088</v>
      </c>
      <c r="D4956" s="4" t="s">
        <v>22089</v>
      </c>
      <c r="E4956" s="4" t="s">
        <v>22090</v>
      </c>
      <c r="F4956" s="16" t="b">
        <f aca="false">TRUE()</f>
        <v>1</v>
      </c>
    </row>
    <row r="4957" customFormat="false" ht="12.75" hidden="false" customHeight="false" outlineLevel="0" collapsed="false">
      <c r="A4957" s="4" t="s">
        <v>4839</v>
      </c>
      <c r="B4957" s="4" t="s">
        <v>22087</v>
      </c>
      <c r="C4957" s="4" t="s">
        <v>22088</v>
      </c>
      <c r="D4957" s="4" t="s">
        <v>22089</v>
      </c>
      <c r="E4957" s="4" t="s">
        <v>22090</v>
      </c>
      <c r="F4957" s="16" t="b">
        <f aca="false">TRUE()</f>
        <v>1</v>
      </c>
    </row>
    <row r="4958" customFormat="false" ht="12.75" hidden="false" customHeight="false" outlineLevel="0" collapsed="false">
      <c r="A4958" s="4" t="s">
        <v>4840</v>
      </c>
      <c r="B4958" s="4" t="s">
        <v>20788</v>
      </c>
      <c r="C4958" s="4" t="s">
        <v>22091</v>
      </c>
      <c r="D4958" s="4" t="s">
        <v>20790</v>
      </c>
      <c r="E4958" s="4" t="s">
        <v>20791</v>
      </c>
      <c r="F4958" s="16" t="b">
        <f aca="false">TRUE()</f>
        <v>1</v>
      </c>
    </row>
    <row r="4959" customFormat="false" ht="12.75" hidden="false" customHeight="false" outlineLevel="0" collapsed="false">
      <c r="A4959" s="4" t="s">
        <v>4841</v>
      </c>
      <c r="B4959" s="4" t="s">
        <v>22092</v>
      </c>
      <c r="C4959" s="4" t="s">
        <v>22093</v>
      </c>
      <c r="D4959" s="4" t="s">
        <v>22094</v>
      </c>
      <c r="E4959" s="4" t="s">
        <v>22095</v>
      </c>
      <c r="F4959" s="16" t="b">
        <f aca="false">TRUE()</f>
        <v>1</v>
      </c>
    </row>
    <row r="4960" customFormat="false" ht="12.75" hidden="false" customHeight="false" outlineLevel="0" collapsed="false">
      <c r="A4960" s="4" t="s">
        <v>4842</v>
      </c>
      <c r="B4960" s="4" t="s">
        <v>9573</v>
      </c>
      <c r="C4960" s="4" t="s">
        <v>22096</v>
      </c>
      <c r="D4960" s="4" t="s">
        <v>22097</v>
      </c>
      <c r="E4960" s="4"/>
      <c r="F4960" s="16" t="b">
        <f aca="false">TRUE()</f>
        <v>1</v>
      </c>
    </row>
    <row r="4961" customFormat="false" ht="12.75" hidden="false" customHeight="false" outlineLevel="0" collapsed="false">
      <c r="A4961" s="4" t="s">
        <v>4843</v>
      </c>
      <c r="B4961" s="4" t="s">
        <v>9573</v>
      </c>
      <c r="C4961" s="4" t="s">
        <v>22098</v>
      </c>
      <c r="D4961" s="4" t="s">
        <v>22099</v>
      </c>
      <c r="E4961" s="4"/>
      <c r="F4961" s="16" t="b">
        <f aca="false">TRUE()</f>
        <v>1</v>
      </c>
    </row>
    <row r="4962" customFormat="false" ht="12.75" hidden="false" customHeight="false" outlineLevel="0" collapsed="false">
      <c r="A4962" s="4" t="s">
        <v>4844</v>
      </c>
      <c r="B4962" s="4" t="s">
        <v>22100</v>
      </c>
      <c r="C4962" s="4" t="s">
        <v>22101</v>
      </c>
      <c r="D4962" s="4" t="s">
        <v>22102</v>
      </c>
      <c r="E4962" s="4" t="s">
        <v>22103</v>
      </c>
      <c r="F4962" s="16" t="b">
        <f aca="false">TRUE()</f>
        <v>1</v>
      </c>
    </row>
    <row r="4963" customFormat="false" ht="12.75" hidden="false" customHeight="false" outlineLevel="0" collapsed="false">
      <c r="A4963" s="4" t="s">
        <v>4845</v>
      </c>
      <c r="B4963" s="4" t="s">
        <v>22104</v>
      </c>
      <c r="C4963" s="4" t="s">
        <v>22105</v>
      </c>
      <c r="D4963" s="4" t="s">
        <v>22106</v>
      </c>
      <c r="E4963" s="4" t="s">
        <v>22107</v>
      </c>
      <c r="F4963" s="16" t="b">
        <f aca="false">TRUE()</f>
        <v>1</v>
      </c>
    </row>
    <row r="4964" customFormat="false" ht="12.75" hidden="false" customHeight="false" outlineLevel="0" collapsed="false">
      <c r="A4964" s="4" t="s">
        <v>4846</v>
      </c>
      <c r="B4964" s="4" t="s">
        <v>22108</v>
      </c>
      <c r="C4964" s="4" t="s">
        <v>22109</v>
      </c>
      <c r="D4964" s="4" t="s">
        <v>22110</v>
      </c>
      <c r="E4964" s="4" t="s">
        <v>22111</v>
      </c>
      <c r="F4964" s="16" t="b">
        <f aca="false">TRUE()</f>
        <v>1</v>
      </c>
    </row>
    <row r="4965" customFormat="false" ht="12.75" hidden="false" customHeight="false" outlineLevel="0" collapsed="false">
      <c r="A4965" s="4" t="s">
        <v>4847</v>
      </c>
      <c r="B4965" s="4" t="s">
        <v>22112</v>
      </c>
      <c r="C4965" s="4" t="s">
        <v>22113</v>
      </c>
      <c r="D4965" s="4" t="s">
        <v>22114</v>
      </c>
      <c r="E4965" s="4" t="s">
        <v>22115</v>
      </c>
      <c r="F4965" s="16" t="b">
        <f aca="false">TRUE()</f>
        <v>1</v>
      </c>
    </row>
    <row r="4966" customFormat="false" ht="12.75" hidden="false" customHeight="false" outlineLevel="0" collapsed="false">
      <c r="A4966" s="4" t="s">
        <v>4847</v>
      </c>
      <c r="B4966" s="4" t="s">
        <v>22112</v>
      </c>
      <c r="C4966" s="4" t="s">
        <v>22113</v>
      </c>
      <c r="D4966" s="4" t="s">
        <v>22114</v>
      </c>
      <c r="E4966" s="4" t="s">
        <v>22115</v>
      </c>
      <c r="F4966" s="16" t="b">
        <f aca="false">TRUE()</f>
        <v>1</v>
      </c>
    </row>
    <row r="4967" customFormat="false" ht="12.75" hidden="false" customHeight="false" outlineLevel="0" collapsed="false">
      <c r="A4967" s="4" t="s">
        <v>4848</v>
      </c>
      <c r="B4967" s="4" t="s">
        <v>9573</v>
      </c>
      <c r="C4967" s="4" t="s">
        <v>22116</v>
      </c>
      <c r="D4967" s="4" t="s">
        <v>22117</v>
      </c>
      <c r="E4967" s="4"/>
      <c r="F4967" s="16" t="b">
        <f aca="false">TRUE()</f>
        <v>1</v>
      </c>
    </row>
    <row r="4968" customFormat="false" ht="12.75" hidden="false" customHeight="false" outlineLevel="0" collapsed="false">
      <c r="A4968" s="4" t="s">
        <v>4849</v>
      </c>
      <c r="B4968" s="4" t="s">
        <v>9573</v>
      </c>
      <c r="C4968" s="4" t="s">
        <v>22118</v>
      </c>
      <c r="D4968" s="4" t="s">
        <v>22119</v>
      </c>
      <c r="E4968" s="4"/>
      <c r="F4968" s="16" t="b">
        <f aca="false">TRUE()</f>
        <v>1</v>
      </c>
    </row>
    <row r="4969" customFormat="false" ht="12.75" hidden="false" customHeight="false" outlineLevel="0" collapsed="false">
      <c r="A4969" s="4" t="s">
        <v>4850</v>
      </c>
      <c r="B4969" s="4" t="s">
        <v>22120</v>
      </c>
      <c r="C4969" s="4" t="s">
        <v>22121</v>
      </c>
      <c r="D4969" s="4" t="s">
        <v>22122</v>
      </c>
      <c r="E4969" s="4" t="s">
        <v>22123</v>
      </c>
      <c r="F4969" s="16" t="b">
        <f aca="false">TRUE()</f>
        <v>1</v>
      </c>
    </row>
    <row r="4970" customFormat="false" ht="12.75" hidden="false" customHeight="false" outlineLevel="0" collapsed="false">
      <c r="A4970" s="4" t="s">
        <v>4851</v>
      </c>
      <c r="B4970" s="4" t="s">
        <v>22124</v>
      </c>
      <c r="C4970" s="4" t="s">
        <v>22125</v>
      </c>
      <c r="D4970" s="4" t="s">
        <v>22126</v>
      </c>
      <c r="E4970" s="4"/>
      <c r="F4970" s="16" t="b">
        <f aca="false">TRUE()</f>
        <v>1</v>
      </c>
    </row>
    <row r="4971" customFormat="false" ht="12.75" hidden="false" customHeight="false" outlineLevel="0" collapsed="false">
      <c r="A4971" s="4" t="s">
        <v>4852</v>
      </c>
      <c r="B4971" s="4" t="s">
        <v>9573</v>
      </c>
      <c r="C4971" s="4" t="s">
        <v>22127</v>
      </c>
      <c r="D4971" s="4" t="s">
        <v>22128</v>
      </c>
      <c r="E4971" s="4"/>
      <c r="F4971" s="16" t="b">
        <f aca="false">TRUE()</f>
        <v>1</v>
      </c>
    </row>
    <row r="4972" customFormat="false" ht="12.75" hidden="false" customHeight="false" outlineLevel="0" collapsed="false">
      <c r="A4972" s="4" t="s">
        <v>4853</v>
      </c>
      <c r="B4972" s="4" t="s">
        <v>22129</v>
      </c>
      <c r="C4972" s="4" t="s">
        <v>22130</v>
      </c>
      <c r="D4972" s="4" t="s">
        <v>22131</v>
      </c>
      <c r="E4972" s="4" t="s">
        <v>22132</v>
      </c>
      <c r="F4972" s="16" t="b">
        <f aca="false">TRUE()</f>
        <v>1</v>
      </c>
    </row>
    <row r="4973" customFormat="false" ht="12.75" hidden="false" customHeight="false" outlineLevel="0" collapsed="false">
      <c r="A4973" s="4" t="s">
        <v>4854</v>
      </c>
      <c r="B4973" s="4" t="s">
        <v>9573</v>
      </c>
      <c r="C4973" s="4" t="s">
        <v>22133</v>
      </c>
      <c r="D4973" s="4" t="s">
        <v>22134</v>
      </c>
      <c r="E4973" s="4"/>
      <c r="F4973" s="16" t="b">
        <f aca="false">TRUE()</f>
        <v>1</v>
      </c>
    </row>
    <row r="4974" customFormat="false" ht="12.75" hidden="false" customHeight="false" outlineLevel="0" collapsed="false">
      <c r="A4974" s="4" t="s">
        <v>4855</v>
      </c>
      <c r="B4974" s="4" t="s">
        <v>22135</v>
      </c>
      <c r="C4974" s="4" t="s">
        <v>22136</v>
      </c>
      <c r="D4974" s="4" t="s">
        <v>22137</v>
      </c>
      <c r="E4974" s="4" t="s">
        <v>22138</v>
      </c>
      <c r="F4974" s="16" t="b">
        <f aca="false">TRUE()</f>
        <v>1</v>
      </c>
    </row>
    <row r="4975" customFormat="false" ht="12.75" hidden="false" customHeight="false" outlineLevel="0" collapsed="false">
      <c r="A4975" s="4" t="s">
        <v>4856</v>
      </c>
      <c r="B4975" s="4" t="s">
        <v>22139</v>
      </c>
      <c r="C4975" s="4" t="s">
        <v>22140</v>
      </c>
      <c r="D4975" s="4" t="s">
        <v>22141</v>
      </c>
      <c r="E4975" s="4" t="s">
        <v>22142</v>
      </c>
      <c r="F4975" s="16" t="b">
        <f aca="false">TRUE()</f>
        <v>1</v>
      </c>
    </row>
    <row r="4976" customFormat="false" ht="12.75" hidden="false" customHeight="false" outlineLevel="0" collapsed="false">
      <c r="A4976" s="4" t="s">
        <v>4857</v>
      </c>
      <c r="B4976" s="4" t="s">
        <v>22143</v>
      </c>
      <c r="C4976" s="4" t="s">
        <v>22144</v>
      </c>
      <c r="D4976" s="4" t="s">
        <v>22145</v>
      </c>
      <c r="E4976" s="4"/>
      <c r="F4976" s="16" t="b">
        <f aca="false">TRUE()</f>
        <v>1</v>
      </c>
    </row>
    <row r="4977" customFormat="false" ht="12.75" hidden="false" customHeight="false" outlineLevel="0" collapsed="false">
      <c r="A4977" s="4" t="s">
        <v>4858</v>
      </c>
      <c r="B4977" s="4" t="s">
        <v>22146</v>
      </c>
      <c r="C4977" s="4" t="s">
        <v>22147</v>
      </c>
      <c r="D4977" s="4" t="s">
        <v>22148</v>
      </c>
      <c r="E4977" s="4"/>
      <c r="F4977" s="16" t="b">
        <f aca="false">TRUE()</f>
        <v>1</v>
      </c>
    </row>
    <row r="4978" customFormat="false" ht="12.75" hidden="false" customHeight="false" outlineLevel="0" collapsed="false">
      <c r="A4978" s="4" t="s">
        <v>4859</v>
      </c>
      <c r="B4978" s="4" t="s">
        <v>9573</v>
      </c>
      <c r="C4978" s="4" t="s">
        <v>22149</v>
      </c>
      <c r="D4978" s="4" t="s">
        <v>22150</v>
      </c>
      <c r="E4978" s="4"/>
      <c r="F4978" s="16" t="b">
        <f aca="false">TRUE()</f>
        <v>1</v>
      </c>
    </row>
    <row r="4979" customFormat="false" ht="12.75" hidden="false" customHeight="false" outlineLevel="0" collapsed="false">
      <c r="A4979" s="4" t="s">
        <v>4860</v>
      </c>
      <c r="B4979" s="4" t="s">
        <v>9573</v>
      </c>
      <c r="C4979" s="4" t="s">
        <v>22151</v>
      </c>
      <c r="D4979" s="4" t="s">
        <v>22152</v>
      </c>
      <c r="E4979" s="4"/>
      <c r="F4979" s="16" t="b">
        <f aca="false">TRUE()</f>
        <v>1</v>
      </c>
    </row>
    <row r="4980" customFormat="false" ht="12.75" hidden="false" customHeight="false" outlineLevel="0" collapsed="false">
      <c r="A4980" s="4" t="s">
        <v>4861</v>
      </c>
      <c r="B4980" s="4" t="s">
        <v>22153</v>
      </c>
      <c r="C4980" s="4" t="s">
        <v>22154</v>
      </c>
      <c r="D4980" s="4" t="s">
        <v>22155</v>
      </c>
      <c r="E4980" s="4"/>
      <c r="F4980" s="16" t="b">
        <f aca="false">TRUE()</f>
        <v>1</v>
      </c>
    </row>
    <row r="4981" customFormat="false" ht="12.75" hidden="false" customHeight="false" outlineLevel="0" collapsed="false">
      <c r="A4981" s="4" t="s">
        <v>4862</v>
      </c>
      <c r="B4981" s="4" t="s">
        <v>9573</v>
      </c>
      <c r="C4981" s="4" t="s">
        <v>22156</v>
      </c>
      <c r="D4981" s="4" t="s">
        <v>22157</v>
      </c>
      <c r="E4981" s="4"/>
      <c r="F4981" s="16" t="b">
        <f aca="false">TRUE()</f>
        <v>1</v>
      </c>
    </row>
    <row r="4982" customFormat="false" ht="12.75" hidden="false" customHeight="false" outlineLevel="0" collapsed="false">
      <c r="A4982" s="4" t="s">
        <v>4863</v>
      </c>
      <c r="B4982" s="4" t="s">
        <v>22158</v>
      </c>
      <c r="C4982" s="4" t="s">
        <v>22159</v>
      </c>
      <c r="D4982" s="4" t="s">
        <v>22160</v>
      </c>
      <c r="E4982" s="4" t="s">
        <v>22161</v>
      </c>
      <c r="F4982" s="16" t="b">
        <f aca="false">TRUE()</f>
        <v>1</v>
      </c>
    </row>
    <row r="4983" customFormat="false" ht="12.75" hidden="false" customHeight="false" outlineLevel="0" collapsed="false">
      <c r="A4983" s="4" t="s">
        <v>4864</v>
      </c>
      <c r="B4983" s="4" t="s">
        <v>22162</v>
      </c>
      <c r="C4983" s="4" t="s">
        <v>22163</v>
      </c>
      <c r="D4983" s="4" t="s">
        <v>22164</v>
      </c>
      <c r="E4983" s="4" t="s">
        <v>22165</v>
      </c>
      <c r="F4983" s="16" t="b">
        <f aca="false">TRUE()</f>
        <v>1</v>
      </c>
    </row>
    <row r="4984" customFormat="false" ht="12.75" hidden="false" customHeight="false" outlineLevel="0" collapsed="false">
      <c r="A4984" s="4" t="s">
        <v>4865</v>
      </c>
      <c r="B4984" s="4" t="s">
        <v>22166</v>
      </c>
      <c r="C4984" s="4" t="s">
        <v>22167</v>
      </c>
      <c r="D4984" s="4" t="s">
        <v>22168</v>
      </c>
      <c r="E4984" s="4" t="s">
        <v>22169</v>
      </c>
      <c r="F4984" s="16" t="b">
        <f aca="false">TRUE()</f>
        <v>1</v>
      </c>
    </row>
    <row r="4985" customFormat="false" ht="12.75" hidden="false" customHeight="false" outlineLevel="0" collapsed="false">
      <c r="A4985" s="4" t="s">
        <v>4866</v>
      </c>
      <c r="B4985" s="4" t="s">
        <v>22170</v>
      </c>
      <c r="C4985" s="4" t="s">
        <v>22171</v>
      </c>
      <c r="D4985" s="4" t="s">
        <v>22172</v>
      </c>
      <c r="E4985" s="4" t="s">
        <v>22173</v>
      </c>
      <c r="F4985" s="16" t="b">
        <f aca="false">TRUE()</f>
        <v>1</v>
      </c>
    </row>
    <row r="4986" customFormat="false" ht="12.75" hidden="false" customHeight="false" outlineLevel="0" collapsed="false">
      <c r="A4986" s="4" t="s">
        <v>4866</v>
      </c>
      <c r="B4986" s="4" t="s">
        <v>22170</v>
      </c>
      <c r="C4986" s="4" t="s">
        <v>22171</v>
      </c>
      <c r="D4986" s="4" t="s">
        <v>22172</v>
      </c>
      <c r="E4986" s="4" t="s">
        <v>22173</v>
      </c>
      <c r="F4986" s="16" t="b">
        <f aca="false">TRUE()</f>
        <v>1</v>
      </c>
    </row>
    <row r="4987" customFormat="false" ht="12.75" hidden="false" customHeight="false" outlineLevel="0" collapsed="false">
      <c r="A4987" s="4" t="s">
        <v>4867</v>
      </c>
      <c r="B4987" s="4" t="s">
        <v>9573</v>
      </c>
      <c r="C4987" s="4" t="s">
        <v>22174</v>
      </c>
      <c r="D4987" s="4" t="s">
        <v>22175</v>
      </c>
      <c r="E4987" s="4"/>
      <c r="F4987" s="16" t="b">
        <f aca="false">TRUE()</f>
        <v>1</v>
      </c>
    </row>
    <row r="4988" customFormat="false" ht="12.75" hidden="false" customHeight="false" outlineLevel="0" collapsed="false">
      <c r="A4988" s="4" t="s">
        <v>4868</v>
      </c>
      <c r="B4988" s="4" t="s">
        <v>22176</v>
      </c>
      <c r="C4988" s="4" t="s">
        <v>22177</v>
      </c>
      <c r="D4988" s="4" t="s">
        <v>22178</v>
      </c>
      <c r="E4988" s="4" t="s">
        <v>22179</v>
      </c>
      <c r="F4988" s="16" t="b">
        <f aca="false">TRUE()</f>
        <v>1</v>
      </c>
    </row>
    <row r="4989" customFormat="false" ht="12.75" hidden="false" customHeight="false" outlineLevel="0" collapsed="false">
      <c r="A4989" s="4" t="s">
        <v>4869</v>
      </c>
      <c r="B4989" s="4" t="s">
        <v>9573</v>
      </c>
      <c r="C4989" s="4" t="s">
        <v>22180</v>
      </c>
      <c r="D4989" s="4" t="s">
        <v>22181</v>
      </c>
      <c r="E4989" s="4"/>
      <c r="F4989" s="16" t="b">
        <f aca="false">TRUE()</f>
        <v>1</v>
      </c>
    </row>
    <row r="4990" customFormat="false" ht="12.75" hidden="false" customHeight="false" outlineLevel="0" collapsed="false">
      <c r="A4990" s="4" t="s">
        <v>4870</v>
      </c>
      <c r="B4990" s="4" t="s">
        <v>9573</v>
      </c>
      <c r="C4990" s="4" t="s">
        <v>22182</v>
      </c>
      <c r="D4990" s="4" t="s">
        <v>22183</v>
      </c>
      <c r="E4990" s="4"/>
      <c r="F4990" s="16" t="b">
        <f aca="false">TRUE()</f>
        <v>1</v>
      </c>
    </row>
    <row r="4991" customFormat="false" ht="12.75" hidden="false" customHeight="false" outlineLevel="0" collapsed="false">
      <c r="A4991" s="4" t="s">
        <v>4871</v>
      </c>
      <c r="B4991" s="4" t="s">
        <v>9573</v>
      </c>
      <c r="C4991" s="4" t="s">
        <v>22184</v>
      </c>
      <c r="D4991" s="4" t="s">
        <v>22185</v>
      </c>
      <c r="E4991" s="4"/>
      <c r="F4991" s="16" t="b">
        <f aca="false">TRUE()</f>
        <v>1</v>
      </c>
    </row>
    <row r="4992" customFormat="false" ht="12.75" hidden="false" customHeight="false" outlineLevel="0" collapsed="false">
      <c r="A4992" s="4" t="s">
        <v>4872</v>
      </c>
      <c r="B4992" s="4" t="s">
        <v>22186</v>
      </c>
      <c r="C4992" s="4" t="s">
        <v>22187</v>
      </c>
      <c r="D4992" s="4" t="s">
        <v>22188</v>
      </c>
      <c r="E4992" s="4"/>
      <c r="F4992" s="16" t="b">
        <f aca="false">TRUE()</f>
        <v>1</v>
      </c>
    </row>
    <row r="4993" customFormat="false" ht="12.75" hidden="false" customHeight="false" outlineLevel="0" collapsed="false">
      <c r="A4993" s="4" t="s">
        <v>4873</v>
      </c>
      <c r="B4993" s="4" t="s">
        <v>22189</v>
      </c>
      <c r="C4993" s="4" t="s">
        <v>22190</v>
      </c>
      <c r="D4993" s="4" t="s">
        <v>22191</v>
      </c>
      <c r="E4993" s="4" t="s">
        <v>22192</v>
      </c>
      <c r="F4993" s="16" t="b">
        <f aca="false">TRUE()</f>
        <v>1</v>
      </c>
    </row>
    <row r="4994" customFormat="false" ht="12.75" hidden="false" customHeight="false" outlineLevel="0" collapsed="false">
      <c r="A4994" s="4" t="s">
        <v>4874</v>
      </c>
      <c r="B4994" s="4" t="s">
        <v>22193</v>
      </c>
      <c r="C4994" s="4" t="s">
        <v>22194</v>
      </c>
      <c r="D4994" s="4" t="s">
        <v>22195</v>
      </c>
      <c r="E4994" s="4"/>
      <c r="F4994" s="16" t="b">
        <f aca="false">TRUE()</f>
        <v>1</v>
      </c>
    </row>
    <row r="4995" customFormat="false" ht="12.75" hidden="false" customHeight="false" outlineLevel="0" collapsed="false">
      <c r="A4995" s="4" t="s">
        <v>4875</v>
      </c>
      <c r="B4995" s="4" t="s">
        <v>22196</v>
      </c>
      <c r="C4995" s="4" t="s">
        <v>22197</v>
      </c>
      <c r="D4995" s="4" t="s">
        <v>22198</v>
      </c>
      <c r="E4995" s="4"/>
      <c r="F4995" s="16" t="b">
        <f aca="false">TRUE()</f>
        <v>1</v>
      </c>
    </row>
    <row r="4996" customFormat="false" ht="12.75" hidden="false" customHeight="false" outlineLevel="0" collapsed="false">
      <c r="A4996" s="4" t="s">
        <v>4876</v>
      </c>
      <c r="B4996" s="4" t="s">
        <v>9573</v>
      </c>
      <c r="C4996" s="4" t="s">
        <v>22199</v>
      </c>
      <c r="D4996" s="4" t="s">
        <v>22200</v>
      </c>
      <c r="E4996" s="4"/>
      <c r="F4996" s="16" t="b">
        <f aca="false">TRUE()</f>
        <v>1</v>
      </c>
    </row>
    <row r="4997" customFormat="false" ht="12.75" hidden="false" customHeight="false" outlineLevel="0" collapsed="false">
      <c r="A4997" s="4" t="s">
        <v>4877</v>
      </c>
      <c r="B4997" s="4" t="s">
        <v>22201</v>
      </c>
      <c r="C4997" s="4" t="s">
        <v>22202</v>
      </c>
      <c r="D4997" s="4" t="s">
        <v>22203</v>
      </c>
      <c r="E4997" s="4"/>
      <c r="F4997" s="16" t="b">
        <f aca="false">TRUE()</f>
        <v>1</v>
      </c>
    </row>
    <row r="4998" customFormat="false" ht="12.75" hidden="false" customHeight="false" outlineLevel="0" collapsed="false">
      <c r="A4998" s="4" t="s">
        <v>4878</v>
      </c>
      <c r="B4998" s="4" t="s">
        <v>22204</v>
      </c>
      <c r="C4998" s="4" t="s">
        <v>22205</v>
      </c>
      <c r="D4998" s="4" t="s">
        <v>22206</v>
      </c>
      <c r="E4998" s="4" t="s">
        <v>22207</v>
      </c>
      <c r="F4998" s="16" t="b">
        <f aca="false">TRUE()</f>
        <v>1</v>
      </c>
    </row>
    <row r="4999" customFormat="false" ht="12.75" hidden="false" customHeight="false" outlineLevel="0" collapsed="false">
      <c r="A4999" s="4" t="s">
        <v>4879</v>
      </c>
      <c r="B4999" s="4" t="s">
        <v>22208</v>
      </c>
      <c r="C4999" s="4" t="s">
        <v>22209</v>
      </c>
      <c r="D4999" s="4" t="s">
        <v>22210</v>
      </c>
      <c r="E4999" s="4" t="s">
        <v>22211</v>
      </c>
      <c r="F4999" s="16" t="b">
        <f aca="false">TRUE()</f>
        <v>1</v>
      </c>
    </row>
    <row r="5000" customFormat="false" ht="12.75" hidden="false" customHeight="false" outlineLevel="0" collapsed="false">
      <c r="A5000" s="4" t="s">
        <v>4880</v>
      </c>
      <c r="B5000" s="4" t="s">
        <v>22212</v>
      </c>
      <c r="C5000" s="4" t="s">
        <v>22213</v>
      </c>
      <c r="D5000" s="4" t="s">
        <v>22214</v>
      </c>
      <c r="E5000" s="4" t="s">
        <v>22215</v>
      </c>
      <c r="F5000" s="16" t="b">
        <f aca="false">TRUE()</f>
        <v>1</v>
      </c>
    </row>
    <row r="5001" customFormat="false" ht="12.75" hidden="false" customHeight="false" outlineLevel="0" collapsed="false">
      <c r="A5001" s="4" t="s">
        <v>4881</v>
      </c>
      <c r="B5001" s="4" t="s">
        <v>9573</v>
      </c>
      <c r="C5001" s="4" t="s">
        <v>22216</v>
      </c>
      <c r="D5001" s="4" t="s">
        <v>22217</v>
      </c>
      <c r="E5001" s="4"/>
      <c r="F5001" s="16" t="b">
        <f aca="false">TRUE()</f>
        <v>1</v>
      </c>
    </row>
    <row r="5002" customFormat="false" ht="12.75" hidden="false" customHeight="false" outlineLevel="0" collapsed="false">
      <c r="A5002" s="4" t="s">
        <v>4882</v>
      </c>
      <c r="B5002" s="4" t="s">
        <v>22218</v>
      </c>
      <c r="C5002" s="4" t="s">
        <v>22219</v>
      </c>
      <c r="D5002" s="4" t="s">
        <v>22220</v>
      </c>
      <c r="E5002" s="4"/>
      <c r="F5002" s="16" t="b">
        <f aca="false">TRUE()</f>
        <v>1</v>
      </c>
    </row>
    <row r="5003" customFormat="false" ht="12.75" hidden="false" customHeight="false" outlineLevel="0" collapsed="false">
      <c r="A5003" s="4" t="s">
        <v>4883</v>
      </c>
      <c r="B5003" s="4" t="s">
        <v>22221</v>
      </c>
      <c r="C5003" s="4" t="s">
        <v>22222</v>
      </c>
      <c r="D5003" s="4" t="s">
        <v>22223</v>
      </c>
      <c r="E5003" s="4"/>
      <c r="F5003" s="16" t="b">
        <f aca="false">TRUE()</f>
        <v>1</v>
      </c>
    </row>
    <row r="5004" customFormat="false" ht="12.75" hidden="false" customHeight="false" outlineLevel="0" collapsed="false">
      <c r="A5004" s="4" t="s">
        <v>4884</v>
      </c>
      <c r="B5004" s="4" t="s">
        <v>9573</v>
      </c>
      <c r="C5004" s="4" t="s">
        <v>22224</v>
      </c>
      <c r="D5004" s="4" t="s">
        <v>22225</v>
      </c>
      <c r="E5004" s="4"/>
      <c r="F5004" s="16" t="b">
        <f aca="false">TRUE()</f>
        <v>1</v>
      </c>
    </row>
    <row r="5005" customFormat="false" ht="12.75" hidden="false" customHeight="false" outlineLevel="0" collapsed="false">
      <c r="A5005" s="4" t="s">
        <v>4885</v>
      </c>
      <c r="B5005" s="4" t="s">
        <v>9573</v>
      </c>
      <c r="C5005" s="4" t="s">
        <v>22226</v>
      </c>
      <c r="D5005" s="4" t="s">
        <v>22227</v>
      </c>
      <c r="E5005" s="4"/>
      <c r="F5005" s="16" t="b">
        <f aca="false">TRUE()</f>
        <v>1</v>
      </c>
    </row>
    <row r="5006" customFormat="false" ht="12.75" hidden="false" customHeight="false" outlineLevel="0" collapsed="false">
      <c r="A5006" s="4" t="s">
        <v>4886</v>
      </c>
      <c r="B5006" s="4" t="s">
        <v>22228</v>
      </c>
      <c r="C5006" s="4" t="s">
        <v>22229</v>
      </c>
      <c r="D5006" s="4" t="s">
        <v>22230</v>
      </c>
      <c r="E5006" s="4" t="s">
        <v>22231</v>
      </c>
      <c r="F5006" s="16" t="b">
        <f aca="false">TRUE()</f>
        <v>1</v>
      </c>
    </row>
    <row r="5007" customFormat="false" ht="12.75" hidden="false" customHeight="false" outlineLevel="0" collapsed="false">
      <c r="A5007" s="4" t="s">
        <v>4887</v>
      </c>
      <c r="B5007" s="4" t="s">
        <v>9573</v>
      </c>
      <c r="C5007" s="4" t="s">
        <v>22232</v>
      </c>
      <c r="D5007" s="4" t="s">
        <v>22233</v>
      </c>
      <c r="E5007" s="4"/>
      <c r="F5007" s="16" t="b">
        <f aca="false">TRUE()</f>
        <v>1</v>
      </c>
    </row>
    <row r="5008" customFormat="false" ht="12.75" hidden="false" customHeight="false" outlineLevel="0" collapsed="false">
      <c r="A5008" s="4" t="s">
        <v>4888</v>
      </c>
      <c r="B5008" s="4" t="s">
        <v>9573</v>
      </c>
      <c r="C5008" s="4" t="s">
        <v>22234</v>
      </c>
      <c r="D5008" s="4" t="s">
        <v>22235</v>
      </c>
      <c r="E5008" s="4"/>
      <c r="F5008" s="16" t="b">
        <f aca="false">TRUE()</f>
        <v>1</v>
      </c>
    </row>
    <row r="5009" customFormat="false" ht="12.75" hidden="false" customHeight="false" outlineLevel="0" collapsed="false">
      <c r="A5009" s="4" t="s">
        <v>4889</v>
      </c>
      <c r="B5009" s="4" t="s">
        <v>22236</v>
      </c>
      <c r="C5009" s="4" t="s">
        <v>22237</v>
      </c>
      <c r="D5009" s="4" t="s">
        <v>22238</v>
      </c>
      <c r="E5009" s="4"/>
      <c r="F5009" s="16" t="b">
        <f aca="false">TRUE()</f>
        <v>1</v>
      </c>
    </row>
    <row r="5010" customFormat="false" ht="12.75" hidden="false" customHeight="false" outlineLevel="0" collapsed="false">
      <c r="A5010" s="4" t="s">
        <v>4890</v>
      </c>
      <c r="B5010" s="4" t="s">
        <v>9573</v>
      </c>
      <c r="C5010" s="4" t="s">
        <v>22239</v>
      </c>
      <c r="D5010" s="4" t="s">
        <v>22240</v>
      </c>
      <c r="E5010" s="4"/>
      <c r="F5010" s="16" t="b">
        <f aca="false">TRUE()</f>
        <v>1</v>
      </c>
    </row>
    <row r="5011" customFormat="false" ht="12.75" hidden="false" customHeight="false" outlineLevel="0" collapsed="false">
      <c r="A5011" s="4" t="s">
        <v>4891</v>
      </c>
      <c r="B5011" s="4" t="s">
        <v>22241</v>
      </c>
      <c r="C5011" s="4" t="s">
        <v>22242</v>
      </c>
      <c r="D5011" s="4" t="s">
        <v>22243</v>
      </c>
      <c r="E5011" s="4" t="s">
        <v>22244</v>
      </c>
      <c r="F5011" s="16" t="b">
        <f aca="false">TRUE()</f>
        <v>1</v>
      </c>
    </row>
    <row r="5012" customFormat="false" ht="12.75" hidden="false" customHeight="false" outlineLevel="0" collapsed="false">
      <c r="A5012" s="4" t="s">
        <v>4892</v>
      </c>
      <c r="B5012" s="4" t="s">
        <v>22245</v>
      </c>
      <c r="C5012" s="4" t="s">
        <v>22246</v>
      </c>
      <c r="D5012" s="4" t="s">
        <v>22247</v>
      </c>
      <c r="E5012" s="4"/>
      <c r="F5012" s="16" t="b">
        <f aca="false">TRUE()</f>
        <v>1</v>
      </c>
    </row>
    <row r="5013" customFormat="false" ht="12.75" hidden="false" customHeight="false" outlineLevel="0" collapsed="false">
      <c r="A5013" s="4" t="s">
        <v>4893</v>
      </c>
      <c r="B5013" s="4" t="s">
        <v>22248</v>
      </c>
      <c r="C5013" s="4" t="s">
        <v>22249</v>
      </c>
      <c r="D5013" s="4" t="s">
        <v>22250</v>
      </c>
      <c r="E5013" s="4" t="s">
        <v>22251</v>
      </c>
      <c r="F5013" s="16" t="b">
        <f aca="false">TRUE()</f>
        <v>1</v>
      </c>
    </row>
    <row r="5014" customFormat="false" ht="12.75" hidden="false" customHeight="false" outlineLevel="0" collapsed="false">
      <c r="A5014" s="4" t="s">
        <v>4894</v>
      </c>
      <c r="B5014" s="4" t="s">
        <v>10737</v>
      </c>
      <c r="C5014" s="4" t="s">
        <v>22252</v>
      </c>
      <c r="D5014" s="4" t="s">
        <v>10739</v>
      </c>
      <c r="E5014" s="4" t="s">
        <v>10740</v>
      </c>
      <c r="F5014" s="16" t="b">
        <f aca="false">TRUE()</f>
        <v>1</v>
      </c>
    </row>
    <row r="5015" customFormat="false" ht="12.75" hidden="false" customHeight="false" outlineLevel="0" collapsed="false">
      <c r="A5015" s="4" t="s">
        <v>4895</v>
      </c>
      <c r="B5015" s="4" t="s">
        <v>22253</v>
      </c>
      <c r="C5015" s="4" t="s">
        <v>22254</v>
      </c>
      <c r="D5015" s="4" t="s">
        <v>22255</v>
      </c>
      <c r="E5015" s="4" t="s">
        <v>22256</v>
      </c>
      <c r="F5015" s="16" t="b">
        <f aca="false">TRUE()</f>
        <v>1</v>
      </c>
    </row>
    <row r="5016" customFormat="false" ht="12.75" hidden="false" customHeight="false" outlineLevel="0" collapsed="false">
      <c r="A5016" s="4" t="s">
        <v>4896</v>
      </c>
      <c r="B5016" s="4" t="s">
        <v>9573</v>
      </c>
      <c r="C5016" s="4" t="s">
        <v>22257</v>
      </c>
      <c r="D5016" s="4" t="s">
        <v>22258</v>
      </c>
      <c r="E5016" s="4"/>
      <c r="F5016" s="16" t="b">
        <f aca="false">TRUE()</f>
        <v>1</v>
      </c>
    </row>
    <row r="5017" customFormat="false" ht="12.75" hidden="false" customHeight="false" outlineLevel="0" collapsed="false">
      <c r="A5017" s="4" t="s">
        <v>4897</v>
      </c>
      <c r="B5017" s="4" t="s">
        <v>13448</v>
      </c>
      <c r="C5017" s="4" t="s">
        <v>22259</v>
      </c>
      <c r="D5017" s="4" t="s">
        <v>13450</v>
      </c>
      <c r="E5017" s="4"/>
      <c r="F5017" s="16" t="b">
        <f aca="false">TRUE()</f>
        <v>1</v>
      </c>
    </row>
    <row r="5018" customFormat="false" ht="12.75" hidden="false" customHeight="false" outlineLevel="0" collapsed="false">
      <c r="A5018" s="4" t="s">
        <v>4898</v>
      </c>
      <c r="B5018" s="4" t="s">
        <v>22260</v>
      </c>
      <c r="C5018" s="4" t="s">
        <v>22261</v>
      </c>
      <c r="D5018" s="4" t="s">
        <v>22262</v>
      </c>
      <c r="E5018" s="4" t="s">
        <v>22263</v>
      </c>
      <c r="F5018" s="16" t="b">
        <f aca="false">TRUE()</f>
        <v>1</v>
      </c>
    </row>
    <row r="5019" customFormat="false" ht="12.75" hidden="false" customHeight="false" outlineLevel="0" collapsed="false">
      <c r="A5019" s="4" t="s">
        <v>4899</v>
      </c>
      <c r="B5019" s="4" t="s">
        <v>22264</v>
      </c>
      <c r="C5019" s="4" t="s">
        <v>22265</v>
      </c>
      <c r="D5019" s="4" t="s">
        <v>22266</v>
      </c>
      <c r="E5019" s="4" t="s">
        <v>22267</v>
      </c>
      <c r="F5019" s="16" t="b">
        <f aca="false">TRUE()</f>
        <v>1</v>
      </c>
    </row>
    <row r="5020" customFormat="false" ht="12.75" hidden="false" customHeight="false" outlineLevel="0" collapsed="false">
      <c r="A5020" s="4" t="s">
        <v>4900</v>
      </c>
      <c r="B5020" s="4" t="s">
        <v>22268</v>
      </c>
      <c r="C5020" s="4" t="s">
        <v>22269</v>
      </c>
      <c r="D5020" s="4" t="s">
        <v>22270</v>
      </c>
      <c r="E5020" s="4" t="s">
        <v>22271</v>
      </c>
      <c r="F5020" s="16" t="b">
        <f aca="false">TRUE()</f>
        <v>1</v>
      </c>
    </row>
    <row r="5021" customFormat="false" ht="12.75" hidden="false" customHeight="false" outlineLevel="0" collapsed="false">
      <c r="A5021" s="4" t="s">
        <v>4901</v>
      </c>
      <c r="B5021" s="4" t="s">
        <v>22272</v>
      </c>
      <c r="C5021" s="4" t="s">
        <v>22273</v>
      </c>
      <c r="D5021" s="4" t="s">
        <v>22274</v>
      </c>
      <c r="E5021" s="4" t="s">
        <v>22275</v>
      </c>
      <c r="F5021" s="16" t="b">
        <f aca="false">TRUE()</f>
        <v>1</v>
      </c>
    </row>
    <row r="5022" customFormat="false" ht="12.75" hidden="false" customHeight="false" outlineLevel="0" collapsed="false">
      <c r="A5022" s="4" t="s">
        <v>4902</v>
      </c>
      <c r="B5022" s="4" t="s">
        <v>22276</v>
      </c>
      <c r="C5022" s="4" t="s">
        <v>22277</v>
      </c>
      <c r="D5022" s="4" t="s">
        <v>22278</v>
      </c>
      <c r="E5022" s="4"/>
      <c r="F5022" s="16" t="b">
        <f aca="false">TRUE()</f>
        <v>1</v>
      </c>
    </row>
    <row r="5023" customFormat="false" ht="12.75" hidden="false" customHeight="false" outlineLevel="0" collapsed="false">
      <c r="A5023" s="4" t="s">
        <v>4903</v>
      </c>
      <c r="B5023" s="4" t="s">
        <v>22279</v>
      </c>
      <c r="C5023" s="4" t="s">
        <v>22280</v>
      </c>
      <c r="D5023" s="4" t="s">
        <v>22281</v>
      </c>
      <c r="E5023" s="4" t="s">
        <v>22282</v>
      </c>
      <c r="F5023" s="16" t="b">
        <f aca="false">TRUE()</f>
        <v>1</v>
      </c>
    </row>
    <row r="5024" customFormat="false" ht="12.75" hidden="false" customHeight="false" outlineLevel="0" collapsed="false">
      <c r="A5024" s="4" t="s">
        <v>4904</v>
      </c>
      <c r="B5024" s="4" t="s">
        <v>22283</v>
      </c>
      <c r="C5024" s="4" t="s">
        <v>22284</v>
      </c>
      <c r="D5024" s="4" t="s">
        <v>22285</v>
      </c>
      <c r="E5024" s="4" t="s">
        <v>22286</v>
      </c>
      <c r="F5024" s="16" t="b">
        <f aca="false">TRUE()</f>
        <v>1</v>
      </c>
    </row>
    <row r="5025" customFormat="false" ht="12.75" hidden="false" customHeight="false" outlineLevel="0" collapsed="false">
      <c r="A5025" s="4" t="s">
        <v>4905</v>
      </c>
      <c r="B5025" s="4" t="s">
        <v>22287</v>
      </c>
      <c r="C5025" s="4" t="s">
        <v>22288</v>
      </c>
      <c r="D5025" s="4" t="s">
        <v>22289</v>
      </c>
      <c r="E5025" s="4" t="s">
        <v>22290</v>
      </c>
      <c r="F5025" s="16" t="b">
        <f aca="false">TRUE()</f>
        <v>1</v>
      </c>
    </row>
    <row r="5026" customFormat="false" ht="12.75" hidden="false" customHeight="false" outlineLevel="0" collapsed="false">
      <c r="A5026" s="4" t="s">
        <v>4906</v>
      </c>
      <c r="B5026" s="4" t="s">
        <v>22291</v>
      </c>
      <c r="C5026" s="4" t="s">
        <v>22292</v>
      </c>
      <c r="D5026" s="4" t="s">
        <v>22293</v>
      </c>
      <c r="E5026" s="4" t="s">
        <v>22294</v>
      </c>
      <c r="F5026" s="16" t="b">
        <f aca="false">TRUE()</f>
        <v>1</v>
      </c>
    </row>
    <row r="5027" customFormat="false" ht="12.75" hidden="false" customHeight="false" outlineLevel="0" collapsed="false">
      <c r="A5027" s="4" t="s">
        <v>4906</v>
      </c>
      <c r="B5027" s="4" t="s">
        <v>22291</v>
      </c>
      <c r="C5027" s="4" t="s">
        <v>22292</v>
      </c>
      <c r="D5027" s="4" t="s">
        <v>22293</v>
      </c>
      <c r="E5027" s="4" t="s">
        <v>22294</v>
      </c>
      <c r="F5027" s="16" t="b">
        <f aca="false">TRUE()</f>
        <v>1</v>
      </c>
    </row>
    <row r="5028" customFormat="false" ht="12.75" hidden="false" customHeight="false" outlineLevel="0" collapsed="false">
      <c r="A5028" s="4" t="s">
        <v>4907</v>
      </c>
      <c r="B5028" s="4" t="s">
        <v>9573</v>
      </c>
      <c r="C5028" s="4" t="s">
        <v>22295</v>
      </c>
      <c r="D5028" s="4" t="s">
        <v>22296</v>
      </c>
      <c r="E5028" s="4"/>
      <c r="F5028" s="16" t="b">
        <f aca="false">TRUE()</f>
        <v>1</v>
      </c>
    </row>
    <row r="5029" customFormat="false" ht="12.75" hidden="false" customHeight="false" outlineLevel="0" collapsed="false">
      <c r="A5029" s="4" t="s">
        <v>4908</v>
      </c>
      <c r="B5029" s="4" t="s">
        <v>9573</v>
      </c>
      <c r="C5029" s="4" t="s">
        <v>22297</v>
      </c>
      <c r="D5029" s="4" t="s">
        <v>13447</v>
      </c>
      <c r="E5029" s="4"/>
      <c r="F5029" s="16" t="b">
        <f aca="false">TRUE()</f>
        <v>1</v>
      </c>
    </row>
    <row r="5030" customFormat="false" ht="12.75" hidden="false" customHeight="false" outlineLevel="0" collapsed="false">
      <c r="A5030" s="4" t="s">
        <v>4909</v>
      </c>
      <c r="B5030" s="4" t="s">
        <v>22298</v>
      </c>
      <c r="C5030" s="4" t="s">
        <v>22299</v>
      </c>
      <c r="D5030" s="4" t="s">
        <v>22300</v>
      </c>
      <c r="E5030" s="4" t="s">
        <v>22301</v>
      </c>
      <c r="F5030" s="16" t="b">
        <f aca="false">TRUE()</f>
        <v>1</v>
      </c>
    </row>
    <row r="5031" customFormat="false" ht="12.75" hidden="false" customHeight="false" outlineLevel="0" collapsed="false">
      <c r="A5031" s="4" t="s">
        <v>4910</v>
      </c>
      <c r="B5031" s="4" t="s">
        <v>9573</v>
      </c>
      <c r="C5031" s="4" t="s">
        <v>22302</v>
      </c>
      <c r="D5031" s="4" t="s">
        <v>22303</v>
      </c>
      <c r="E5031" s="4"/>
      <c r="F5031" s="16" t="b">
        <f aca="false">TRUE()</f>
        <v>1</v>
      </c>
    </row>
    <row r="5032" customFormat="false" ht="12.75" hidden="false" customHeight="false" outlineLevel="0" collapsed="false">
      <c r="A5032" s="4" t="s">
        <v>4911</v>
      </c>
      <c r="B5032" s="4" t="s">
        <v>22304</v>
      </c>
      <c r="C5032" s="4" t="s">
        <v>22305</v>
      </c>
      <c r="D5032" s="4" t="s">
        <v>22306</v>
      </c>
      <c r="E5032" s="4" t="s">
        <v>22307</v>
      </c>
      <c r="F5032" s="16" t="b">
        <f aca="false">TRUE()</f>
        <v>1</v>
      </c>
    </row>
    <row r="5033" customFormat="false" ht="12.75" hidden="false" customHeight="false" outlineLevel="0" collapsed="false">
      <c r="A5033" s="4" t="s">
        <v>4912</v>
      </c>
      <c r="B5033" s="4" t="s">
        <v>22308</v>
      </c>
      <c r="C5033" s="4" t="s">
        <v>22309</v>
      </c>
      <c r="D5033" s="4" t="s">
        <v>22310</v>
      </c>
      <c r="E5033" s="4" t="s">
        <v>22311</v>
      </c>
      <c r="F5033" s="16" t="b">
        <f aca="false">TRUE()</f>
        <v>1</v>
      </c>
    </row>
    <row r="5034" customFormat="false" ht="12.75" hidden="false" customHeight="false" outlineLevel="0" collapsed="false">
      <c r="A5034" s="4" t="s">
        <v>4913</v>
      </c>
      <c r="B5034" s="4" t="s">
        <v>22312</v>
      </c>
      <c r="C5034" s="4" t="s">
        <v>22313</v>
      </c>
      <c r="D5034" s="4" t="s">
        <v>22314</v>
      </c>
      <c r="E5034" s="4" t="s">
        <v>22315</v>
      </c>
      <c r="F5034" s="16" t="b">
        <f aca="false">TRUE()</f>
        <v>1</v>
      </c>
    </row>
    <row r="5035" customFormat="false" ht="12.75" hidden="false" customHeight="false" outlineLevel="0" collapsed="false">
      <c r="A5035" s="4" t="s">
        <v>4914</v>
      </c>
      <c r="B5035" s="4" t="s">
        <v>22316</v>
      </c>
      <c r="C5035" s="4" t="s">
        <v>22317</v>
      </c>
      <c r="D5035" s="4" t="s">
        <v>22318</v>
      </c>
      <c r="E5035" s="4"/>
      <c r="F5035" s="16" t="b">
        <f aca="false">TRUE()</f>
        <v>1</v>
      </c>
    </row>
    <row r="5036" customFormat="false" ht="12.75" hidden="false" customHeight="false" outlineLevel="0" collapsed="false">
      <c r="A5036" s="4" t="s">
        <v>4915</v>
      </c>
      <c r="B5036" s="4" t="s">
        <v>22319</v>
      </c>
      <c r="C5036" s="4" t="s">
        <v>22320</v>
      </c>
      <c r="D5036" s="4" t="s">
        <v>22321</v>
      </c>
      <c r="E5036" s="4"/>
      <c r="F5036" s="16" t="b">
        <f aca="false">TRUE()</f>
        <v>1</v>
      </c>
    </row>
    <row r="5037" customFormat="false" ht="12.75" hidden="false" customHeight="false" outlineLevel="0" collapsed="false">
      <c r="A5037" s="4" t="s">
        <v>4916</v>
      </c>
      <c r="B5037" s="4" t="s">
        <v>9573</v>
      </c>
      <c r="C5037" s="4" t="s">
        <v>22322</v>
      </c>
      <c r="D5037" s="4" t="s">
        <v>22323</v>
      </c>
      <c r="E5037" s="4"/>
      <c r="F5037" s="16" t="b">
        <f aca="false">TRUE()</f>
        <v>1</v>
      </c>
    </row>
    <row r="5038" customFormat="false" ht="12.75" hidden="false" customHeight="false" outlineLevel="0" collapsed="false">
      <c r="A5038" s="4" t="s">
        <v>4917</v>
      </c>
      <c r="B5038" s="4" t="s">
        <v>11357</v>
      </c>
      <c r="C5038" s="4" t="s">
        <v>22324</v>
      </c>
      <c r="D5038" s="4" t="s">
        <v>22325</v>
      </c>
      <c r="E5038" s="4"/>
      <c r="F5038" s="16" t="b">
        <f aca="false">TRUE()</f>
        <v>1</v>
      </c>
    </row>
    <row r="5039" customFormat="false" ht="12.75" hidden="false" customHeight="false" outlineLevel="0" collapsed="false">
      <c r="A5039" s="4" t="s">
        <v>4918</v>
      </c>
      <c r="B5039" s="4" t="s">
        <v>9573</v>
      </c>
      <c r="C5039" s="4" t="s">
        <v>22326</v>
      </c>
      <c r="D5039" s="4" t="s">
        <v>22327</v>
      </c>
      <c r="E5039" s="4"/>
      <c r="F5039" s="16" t="b">
        <f aca="false">TRUE()</f>
        <v>1</v>
      </c>
    </row>
    <row r="5040" customFormat="false" ht="12.75" hidden="false" customHeight="false" outlineLevel="0" collapsed="false">
      <c r="A5040" s="4" t="s">
        <v>4919</v>
      </c>
      <c r="B5040" s="4" t="s">
        <v>9573</v>
      </c>
      <c r="C5040" s="4" t="s">
        <v>22328</v>
      </c>
      <c r="D5040" s="4" t="s">
        <v>22329</v>
      </c>
      <c r="E5040" s="4"/>
      <c r="F5040" s="16" t="b">
        <f aca="false">TRUE()</f>
        <v>1</v>
      </c>
    </row>
    <row r="5041" customFormat="false" ht="12.75" hidden="false" customHeight="false" outlineLevel="0" collapsed="false">
      <c r="A5041" s="4" t="s">
        <v>4920</v>
      </c>
      <c r="B5041" s="4" t="s">
        <v>19542</v>
      </c>
      <c r="C5041" s="4" t="s">
        <v>22330</v>
      </c>
      <c r="D5041" s="4" t="s">
        <v>19544</v>
      </c>
      <c r="E5041" s="4" t="s">
        <v>19545</v>
      </c>
      <c r="F5041" s="16" t="b">
        <f aca="false">TRUE()</f>
        <v>1</v>
      </c>
    </row>
    <row r="5042" customFormat="false" ht="12.75" hidden="false" customHeight="false" outlineLevel="0" collapsed="false">
      <c r="A5042" s="4" t="s">
        <v>4921</v>
      </c>
      <c r="B5042" s="4" t="s">
        <v>22331</v>
      </c>
      <c r="C5042" s="4" t="s">
        <v>22332</v>
      </c>
      <c r="D5042" s="4" t="s">
        <v>22333</v>
      </c>
      <c r="E5042" s="4" t="s">
        <v>22334</v>
      </c>
      <c r="F5042" s="16" t="b">
        <f aca="false">TRUE()</f>
        <v>1</v>
      </c>
    </row>
    <row r="5043" customFormat="false" ht="12.75" hidden="false" customHeight="false" outlineLevel="0" collapsed="false">
      <c r="A5043" s="4" t="s">
        <v>4922</v>
      </c>
      <c r="B5043" s="4" t="s">
        <v>9573</v>
      </c>
      <c r="C5043" s="4" t="s">
        <v>22335</v>
      </c>
      <c r="D5043" s="4" t="s">
        <v>22336</v>
      </c>
      <c r="E5043" s="4"/>
      <c r="F5043" s="16" t="b">
        <f aca="false">TRUE()</f>
        <v>1</v>
      </c>
    </row>
    <row r="5044" customFormat="false" ht="12.75" hidden="false" customHeight="false" outlineLevel="0" collapsed="false">
      <c r="A5044" s="4" t="s">
        <v>4923</v>
      </c>
      <c r="B5044" s="4" t="s">
        <v>22337</v>
      </c>
      <c r="C5044" s="4" t="s">
        <v>22338</v>
      </c>
      <c r="D5044" s="4" t="s">
        <v>22339</v>
      </c>
      <c r="E5044" s="4" t="s">
        <v>22340</v>
      </c>
      <c r="F5044" s="16" t="b">
        <f aca="false">TRUE()</f>
        <v>1</v>
      </c>
    </row>
    <row r="5045" customFormat="false" ht="12.75" hidden="false" customHeight="false" outlineLevel="0" collapsed="false">
      <c r="A5045" s="4" t="s">
        <v>4924</v>
      </c>
      <c r="B5045" s="4" t="s">
        <v>16802</v>
      </c>
      <c r="C5045" s="4" t="s">
        <v>22341</v>
      </c>
      <c r="D5045" s="4" t="s">
        <v>16804</v>
      </c>
      <c r="E5045" s="4"/>
      <c r="F5045" s="16" t="b">
        <f aca="false">TRUE()</f>
        <v>1</v>
      </c>
    </row>
    <row r="5046" customFormat="false" ht="12.75" hidden="false" customHeight="false" outlineLevel="0" collapsed="false">
      <c r="A5046" s="4" t="s">
        <v>4925</v>
      </c>
      <c r="B5046" s="4" t="s">
        <v>22342</v>
      </c>
      <c r="C5046" s="4" t="s">
        <v>22343</v>
      </c>
      <c r="D5046" s="4" t="s">
        <v>22344</v>
      </c>
      <c r="E5046" s="4"/>
      <c r="F5046" s="16" t="b">
        <f aca="false">TRUE()</f>
        <v>1</v>
      </c>
    </row>
    <row r="5047" customFormat="false" ht="12.75" hidden="false" customHeight="false" outlineLevel="0" collapsed="false">
      <c r="A5047" s="4" t="s">
        <v>4926</v>
      </c>
      <c r="B5047" s="4" t="s">
        <v>22345</v>
      </c>
      <c r="C5047" s="4" t="s">
        <v>22346</v>
      </c>
      <c r="D5047" s="4" t="s">
        <v>22347</v>
      </c>
      <c r="E5047" s="4"/>
      <c r="F5047" s="16" t="b">
        <f aca="false">TRUE()</f>
        <v>1</v>
      </c>
    </row>
    <row r="5048" customFormat="false" ht="12.75" hidden="false" customHeight="false" outlineLevel="0" collapsed="false">
      <c r="A5048" s="4" t="s">
        <v>4927</v>
      </c>
      <c r="B5048" s="4" t="s">
        <v>9573</v>
      </c>
      <c r="C5048" s="4" t="s">
        <v>22348</v>
      </c>
      <c r="D5048" s="4" t="s">
        <v>22349</v>
      </c>
      <c r="E5048" s="4"/>
      <c r="F5048" s="16" t="b">
        <f aca="false">TRUE()</f>
        <v>1</v>
      </c>
    </row>
    <row r="5049" customFormat="false" ht="12.75" hidden="false" customHeight="false" outlineLevel="0" collapsed="false">
      <c r="A5049" s="4" t="s">
        <v>4928</v>
      </c>
      <c r="B5049" s="4" t="s">
        <v>22350</v>
      </c>
      <c r="C5049" s="4" t="s">
        <v>22351</v>
      </c>
      <c r="D5049" s="4" t="s">
        <v>22352</v>
      </c>
      <c r="E5049" s="4" t="s">
        <v>22353</v>
      </c>
      <c r="F5049" s="16" t="b">
        <f aca="false">TRUE()</f>
        <v>1</v>
      </c>
    </row>
    <row r="5050" customFormat="false" ht="12.75" hidden="false" customHeight="false" outlineLevel="0" collapsed="false">
      <c r="A5050" s="4" t="s">
        <v>4929</v>
      </c>
      <c r="B5050" s="4" t="s">
        <v>22354</v>
      </c>
      <c r="C5050" s="4" t="s">
        <v>22355</v>
      </c>
      <c r="D5050" s="4" t="s">
        <v>22356</v>
      </c>
      <c r="E5050" s="4"/>
      <c r="F5050" s="16" t="b">
        <f aca="false">TRUE()</f>
        <v>1</v>
      </c>
    </row>
    <row r="5051" customFormat="false" ht="12.75" hidden="false" customHeight="false" outlineLevel="0" collapsed="false">
      <c r="A5051" s="4" t="s">
        <v>4930</v>
      </c>
      <c r="B5051" s="4" t="s">
        <v>9573</v>
      </c>
      <c r="C5051" s="4" t="s">
        <v>22357</v>
      </c>
      <c r="D5051" s="4" t="s">
        <v>22358</v>
      </c>
      <c r="E5051" s="4"/>
      <c r="F5051" s="16" t="b">
        <f aca="false">TRUE()</f>
        <v>1</v>
      </c>
    </row>
    <row r="5052" customFormat="false" ht="12.75" hidden="false" customHeight="false" outlineLevel="0" collapsed="false">
      <c r="A5052" s="4" t="s">
        <v>4931</v>
      </c>
      <c r="B5052" s="4" t="s">
        <v>22359</v>
      </c>
      <c r="C5052" s="4" t="s">
        <v>22360</v>
      </c>
      <c r="D5052" s="4" t="s">
        <v>22361</v>
      </c>
      <c r="E5052" s="4" t="s">
        <v>22362</v>
      </c>
      <c r="F5052" s="16" t="b">
        <f aca="false">TRUE()</f>
        <v>1</v>
      </c>
    </row>
    <row r="5053" customFormat="false" ht="12.75" hidden="false" customHeight="false" outlineLevel="0" collapsed="false">
      <c r="A5053" s="4" t="s">
        <v>4932</v>
      </c>
      <c r="B5053" s="4" t="s">
        <v>22363</v>
      </c>
      <c r="C5053" s="4" t="s">
        <v>22364</v>
      </c>
      <c r="D5053" s="4" t="s">
        <v>22365</v>
      </c>
      <c r="E5053" s="4" t="s">
        <v>22366</v>
      </c>
      <c r="F5053" s="16" t="b">
        <f aca="false">TRUE()</f>
        <v>1</v>
      </c>
    </row>
    <row r="5054" customFormat="false" ht="12.75" hidden="false" customHeight="false" outlineLevel="0" collapsed="false">
      <c r="A5054" s="4" t="s">
        <v>4933</v>
      </c>
      <c r="B5054" s="4" t="s">
        <v>16007</v>
      </c>
      <c r="C5054" s="4" t="s">
        <v>22367</v>
      </c>
      <c r="D5054" s="4" t="s">
        <v>16009</v>
      </c>
      <c r="E5054" s="4" t="s">
        <v>16010</v>
      </c>
      <c r="F5054" s="16" t="b">
        <f aca="false">TRUE()</f>
        <v>1</v>
      </c>
    </row>
    <row r="5055" customFormat="false" ht="12.75" hidden="false" customHeight="false" outlineLevel="0" collapsed="false">
      <c r="A5055" s="4" t="s">
        <v>4934</v>
      </c>
      <c r="B5055" s="4" t="s">
        <v>9573</v>
      </c>
      <c r="C5055" s="4" t="s">
        <v>22368</v>
      </c>
      <c r="D5055" s="4" t="s">
        <v>22369</v>
      </c>
      <c r="E5055" s="4"/>
      <c r="F5055" s="16" t="b">
        <f aca="false">TRUE()</f>
        <v>1</v>
      </c>
    </row>
    <row r="5056" customFormat="false" ht="12.75" hidden="false" customHeight="false" outlineLevel="0" collapsed="false">
      <c r="A5056" s="4" t="s">
        <v>4935</v>
      </c>
      <c r="B5056" s="4" t="s">
        <v>9573</v>
      </c>
      <c r="C5056" s="4" t="s">
        <v>22370</v>
      </c>
      <c r="D5056" s="4" t="s">
        <v>22371</v>
      </c>
      <c r="E5056" s="4"/>
      <c r="F5056" s="16" t="b">
        <f aca="false">TRUE()</f>
        <v>1</v>
      </c>
    </row>
    <row r="5057" customFormat="false" ht="12.75" hidden="false" customHeight="false" outlineLevel="0" collapsed="false">
      <c r="A5057" s="4" t="s">
        <v>4936</v>
      </c>
      <c r="B5057" s="4" t="s">
        <v>22372</v>
      </c>
      <c r="C5057" s="4" t="s">
        <v>22373</v>
      </c>
      <c r="D5057" s="4" t="s">
        <v>22374</v>
      </c>
      <c r="E5057" s="4" t="s">
        <v>22375</v>
      </c>
      <c r="F5057" s="16" t="b">
        <f aca="false">TRUE()</f>
        <v>1</v>
      </c>
    </row>
    <row r="5058" customFormat="false" ht="12.75" hidden="false" customHeight="false" outlineLevel="0" collapsed="false">
      <c r="A5058" s="4" t="s">
        <v>4937</v>
      </c>
      <c r="B5058" s="4" t="s">
        <v>22376</v>
      </c>
      <c r="C5058" s="4" t="s">
        <v>22377</v>
      </c>
      <c r="D5058" s="4" t="s">
        <v>22378</v>
      </c>
      <c r="E5058" s="4" t="s">
        <v>22379</v>
      </c>
      <c r="F5058" s="16" t="b">
        <f aca="false">TRUE()</f>
        <v>1</v>
      </c>
    </row>
    <row r="5059" customFormat="false" ht="12.75" hidden="false" customHeight="false" outlineLevel="0" collapsed="false">
      <c r="A5059" s="4" t="s">
        <v>4938</v>
      </c>
      <c r="B5059" s="4" t="s">
        <v>22380</v>
      </c>
      <c r="C5059" s="4" t="s">
        <v>22381</v>
      </c>
      <c r="D5059" s="4" t="s">
        <v>22382</v>
      </c>
      <c r="E5059" s="4" t="s">
        <v>22383</v>
      </c>
      <c r="F5059" s="16" t="b">
        <f aca="false">TRUE()</f>
        <v>1</v>
      </c>
    </row>
    <row r="5060" customFormat="false" ht="12.75" hidden="false" customHeight="false" outlineLevel="0" collapsed="false">
      <c r="A5060" s="4" t="s">
        <v>4939</v>
      </c>
      <c r="B5060" s="4" t="s">
        <v>22384</v>
      </c>
      <c r="C5060" s="4" t="s">
        <v>22385</v>
      </c>
      <c r="D5060" s="4" t="s">
        <v>22386</v>
      </c>
      <c r="E5060" s="4" t="s">
        <v>22387</v>
      </c>
      <c r="F5060" s="16" t="b">
        <f aca="false">TRUE()</f>
        <v>1</v>
      </c>
    </row>
    <row r="5061" customFormat="false" ht="12.75" hidden="false" customHeight="false" outlineLevel="0" collapsed="false">
      <c r="A5061" s="4" t="s">
        <v>4939</v>
      </c>
      <c r="B5061" s="4" t="s">
        <v>22384</v>
      </c>
      <c r="C5061" s="4" t="s">
        <v>22385</v>
      </c>
      <c r="D5061" s="4" t="s">
        <v>22386</v>
      </c>
      <c r="E5061" s="4" t="s">
        <v>22387</v>
      </c>
      <c r="F5061" s="16" t="b">
        <f aca="false">TRUE()</f>
        <v>1</v>
      </c>
    </row>
    <row r="5062" customFormat="false" ht="12.75" hidden="false" customHeight="false" outlineLevel="0" collapsed="false">
      <c r="A5062" s="4" t="s">
        <v>4940</v>
      </c>
      <c r="B5062" s="4" t="s">
        <v>22388</v>
      </c>
      <c r="C5062" s="4" t="s">
        <v>22389</v>
      </c>
      <c r="D5062" s="4" t="s">
        <v>22390</v>
      </c>
      <c r="E5062" s="4"/>
      <c r="F5062" s="16" t="b">
        <f aca="false">TRUE()</f>
        <v>1</v>
      </c>
    </row>
    <row r="5063" customFormat="false" ht="12.75" hidden="false" customHeight="false" outlineLevel="0" collapsed="false">
      <c r="A5063" s="4" t="s">
        <v>4941</v>
      </c>
      <c r="B5063" s="4" t="s">
        <v>19946</v>
      </c>
      <c r="C5063" s="4" t="s">
        <v>22391</v>
      </c>
      <c r="D5063" s="4" t="s">
        <v>19948</v>
      </c>
      <c r="E5063" s="4" t="s">
        <v>19949</v>
      </c>
      <c r="F5063" s="16" t="b">
        <f aca="false">TRUE()</f>
        <v>1</v>
      </c>
    </row>
    <row r="5064" customFormat="false" ht="12.75" hidden="false" customHeight="false" outlineLevel="0" collapsed="false">
      <c r="A5064" s="4" t="s">
        <v>4942</v>
      </c>
      <c r="B5064" s="4" t="s">
        <v>9573</v>
      </c>
      <c r="C5064" s="4" t="s">
        <v>22392</v>
      </c>
      <c r="D5064" s="4" t="s">
        <v>22393</v>
      </c>
      <c r="E5064" s="4"/>
      <c r="F5064" s="16" t="b">
        <f aca="false">TRUE()</f>
        <v>1</v>
      </c>
    </row>
    <row r="5065" customFormat="false" ht="12.75" hidden="false" customHeight="false" outlineLevel="0" collapsed="false">
      <c r="A5065" s="4" t="s">
        <v>4943</v>
      </c>
      <c r="B5065" s="4" t="s">
        <v>14011</v>
      </c>
      <c r="C5065" s="4" t="s">
        <v>22394</v>
      </c>
      <c r="D5065" s="4" t="s">
        <v>14013</v>
      </c>
      <c r="E5065" s="4"/>
      <c r="F5065" s="16" t="b">
        <f aca="false">TRUE()</f>
        <v>1</v>
      </c>
    </row>
    <row r="5066" customFormat="false" ht="12.75" hidden="false" customHeight="false" outlineLevel="0" collapsed="false">
      <c r="A5066" s="4" t="s">
        <v>4944</v>
      </c>
      <c r="B5066" s="4" t="s">
        <v>9573</v>
      </c>
      <c r="C5066" s="4" t="s">
        <v>22395</v>
      </c>
      <c r="D5066" s="4" t="s">
        <v>22396</v>
      </c>
      <c r="E5066" s="4"/>
      <c r="F5066" s="16" t="b">
        <f aca="false">TRUE()</f>
        <v>1</v>
      </c>
    </row>
    <row r="5067" customFormat="false" ht="12.75" hidden="false" customHeight="false" outlineLevel="0" collapsed="false">
      <c r="A5067" s="4" t="s">
        <v>4945</v>
      </c>
      <c r="B5067" s="4" t="s">
        <v>22397</v>
      </c>
      <c r="C5067" s="4" t="s">
        <v>22398</v>
      </c>
      <c r="D5067" s="4" t="s">
        <v>22399</v>
      </c>
      <c r="E5067" s="4"/>
      <c r="F5067" s="16" t="b">
        <f aca="false">TRUE()</f>
        <v>1</v>
      </c>
    </row>
    <row r="5068" customFormat="false" ht="12.75" hidden="false" customHeight="false" outlineLevel="0" collapsed="false">
      <c r="A5068" s="4" t="s">
        <v>4946</v>
      </c>
      <c r="B5068" s="4" t="s">
        <v>22400</v>
      </c>
      <c r="C5068" s="4" t="s">
        <v>22401</v>
      </c>
      <c r="D5068" s="4" t="s">
        <v>22402</v>
      </c>
      <c r="E5068" s="4" t="s">
        <v>22403</v>
      </c>
      <c r="F5068" s="16" t="b">
        <f aca="false">TRUE()</f>
        <v>1</v>
      </c>
    </row>
    <row r="5069" customFormat="false" ht="12.75" hidden="false" customHeight="false" outlineLevel="0" collapsed="false">
      <c r="A5069" s="4" t="s">
        <v>4947</v>
      </c>
      <c r="B5069" s="4" t="s">
        <v>9573</v>
      </c>
      <c r="C5069" s="4" t="s">
        <v>22404</v>
      </c>
      <c r="D5069" s="4" t="s">
        <v>22405</v>
      </c>
      <c r="E5069" s="4"/>
      <c r="F5069" s="16" t="b">
        <f aca="false">TRUE()</f>
        <v>1</v>
      </c>
    </row>
    <row r="5070" customFormat="false" ht="12.75" hidden="false" customHeight="false" outlineLevel="0" collapsed="false">
      <c r="A5070" s="4" t="s">
        <v>4948</v>
      </c>
      <c r="B5070" s="4" t="s">
        <v>22406</v>
      </c>
      <c r="C5070" s="4" t="s">
        <v>22407</v>
      </c>
      <c r="D5070" s="4" t="s">
        <v>22408</v>
      </c>
      <c r="E5070" s="4" t="s">
        <v>22409</v>
      </c>
      <c r="F5070" s="16" t="b">
        <f aca="false">TRUE()</f>
        <v>1</v>
      </c>
    </row>
    <row r="5071" customFormat="false" ht="12.75" hidden="false" customHeight="false" outlineLevel="0" collapsed="false">
      <c r="A5071" s="4" t="s">
        <v>4949</v>
      </c>
      <c r="B5071" s="4" t="s">
        <v>9573</v>
      </c>
      <c r="C5071" s="4" t="s">
        <v>22410</v>
      </c>
      <c r="D5071" s="4" t="s">
        <v>22411</v>
      </c>
      <c r="E5071" s="4"/>
      <c r="F5071" s="16" t="b">
        <f aca="false">TRUE()</f>
        <v>1</v>
      </c>
    </row>
    <row r="5072" customFormat="false" ht="12.75" hidden="false" customHeight="false" outlineLevel="0" collapsed="false">
      <c r="A5072" s="4" t="s">
        <v>4950</v>
      </c>
      <c r="B5072" s="4" t="s">
        <v>22412</v>
      </c>
      <c r="C5072" s="4" t="s">
        <v>22413</v>
      </c>
      <c r="D5072" s="4" t="s">
        <v>22414</v>
      </c>
      <c r="E5072" s="4" t="s">
        <v>22415</v>
      </c>
      <c r="F5072" s="16" t="b">
        <f aca="false">TRUE()</f>
        <v>1</v>
      </c>
    </row>
    <row r="5073" customFormat="false" ht="12.75" hidden="false" customHeight="false" outlineLevel="0" collapsed="false">
      <c r="A5073" s="4" t="s">
        <v>4951</v>
      </c>
      <c r="B5073" s="4" t="s">
        <v>9573</v>
      </c>
      <c r="C5073" s="4" t="s">
        <v>22416</v>
      </c>
      <c r="D5073" s="4" t="s">
        <v>22417</v>
      </c>
      <c r="E5073" s="4"/>
      <c r="F5073" s="16" t="b">
        <f aca="false">TRUE()</f>
        <v>1</v>
      </c>
    </row>
    <row r="5074" customFormat="false" ht="12.75" hidden="false" customHeight="false" outlineLevel="0" collapsed="false">
      <c r="A5074" s="4" t="s">
        <v>4952</v>
      </c>
      <c r="B5074" s="4" t="s">
        <v>9573</v>
      </c>
      <c r="C5074" s="4" t="s">
        <v>22418</v>
      </c>
      <c r="D5074" s="4" t="s">
        <v>22419</v>
      </c>
      <c r="E5074" s="4"/>
      <c r="F5074" s="16" t="b">
        <f aca="false">TRUE()</f>
        <v>1</v>
      </c>
    </row>
    <row r="5075" customFormat="false" ht="12.75" hidden="false" customHeight="false" outlineLevel="0" collapsed="false">
      <c r="A5075" s="4" t="s">
        <v>4953</v>
      </c>
      <c r="B5075" s="4" t="s">
        <v>9573</v>
      </c>
      <c r="C5075" s="4" t="s">
        <v>22420</v>
      </c>
      <c r="D5075" s="4" t="s">
        <v>22421</v>
      </c>
      <c r="E5075" s="4"/>
      <c r="F5075" s="16" t="b">
        <f aca="false">TRUE()</f>
        <v>1</v>
      </c>
    </row>
    <row r="5076" customFormat="false" ht="12.75" hidden="false" customHeight="false" outlineLevel="0" collapsed="false">
      <c r="A5076" s="4" t="s">
        <v>4954</v>
      </c>
      <c r="B5076" s="4" t="s">
        <v>22422</v>
      </c>
      <c r="C5076" s="4" t="s">
        <v>22423</v>
      </c>
      <c r="D5076" s="4" t="s">
        <v>22424</v>
      </c>
      <c r="E5076" s="4" t="s">
        <v>22425</v>
      </c>
      <c r="F5076" s="16" t="b">
        <f aca="false">TRUE()</f>
        <v>1</v>
      </c>
    </row>
    <row r="5077" customFormat="false" ht="12.75" hidden="false" customHeight="false" outlineLevel="0" collapsed="false">
      <c r="A5077" s="4" t="s">
        <v>4955</v>
      </c>
      <c r="B5077" s="4" t="s">
        <v>22426</v>
      </c>
      <c r="C5077" s="4" t="s">
        <v>22427</v>
      </c>
      <c r="D5077" s="4" t="s">
        <v>22428</v>
      </c>
      <c r="E5077" s="4" t="s">
        <v>22429</v>
      </c>
      <c r="F5077" s="16" t="b">
        <f aca="false">TRUE()</f>
        <v>1</v>
      </c>
    </row>
    <row r="5078" customFormat="false" ht="12.75" hidden="false" customHeight="false" outlineLevel="0" collapsed="false">
      <c r="A5078" s="4" t="s">
        <v>4956</v>
      </c>
      <c r="B5078" s="4" t="s">
        <v>22430</v>
      </c>
      <c r="C5078" s="4" t="s">
        <v>22431</v>
      </c>
      <c r="D5078" s="4" t="s">
        <v>22432</v>
      </c>
      <c r="E5078" s="4"/>
      <c r="F5078" s="16" t="b">
        <f aca="false">TRUE()</f>
        <v>1</v>
      </c>
    </row>
    <row r="5079" customFormat="false" ht="12.75" hidden="false" customHeight="false" outlineLevel="0" collapsed="false">
      <c r="A5079" s="4" t="s">
        <v>4956</v>
      </c>
      <c r="B5079" s="4" t="s">
        <v>22430</v>
      </c>
      <c r="C5079" s="4" t="s">
        <v>22431</v>
      </c>
      <c r="D5079" s="4" t="s">
        <v>22432</v>
      </c>
      <c r="E5079" s="4"/>
      <c r="F5079" s="16" t="b">
        <f aca="false">TRUE()</f>
        <v>1</v>
      </c>
    </row>
    <row r="5080" customFormat="false" ht="12.75" hidden="false" customHeight="false" outlineLevel="0" collapsed="false">
      <c r="A5080" s="4" t="s">
        <v>4957</v>
      </c>
      <c r="B5080" s="4" t="s">
        <v>22433</v>
      </c>
      <c r="C5080" s="4" t="s">
        <v>22434</v>
      </c>
      <c r="D5080" s="4" t="s">
        <v>22435</v>
      </c>
      <c r="E5080" s="4" t="s">
        <v>22436</v>
      </c>
      <c r="F5080" s="16" t="b">
        <f aca="false">TRUE()</f>
        <v>1</v>
      </c>
    </row>
    <row r="5081" customFormat="false" ht="12.75" hidden="false" customHeight="false" outlineLevel="0" collapsed="false">
      <c r="A5081" s="4" t="s">
        <v>4958</v>
      </c>
      <c r="B5081" s="4" t="s">
        <v>22437</v>
      </c>
      <c r="C5081" s="4" t="s">
        <v>22438</v>
      </c>
      <c r="D5081" s="4" t="s">
        <v>22439</v>
      </c>
      <c r="E5081" s="4"/>
      <c r="F5081" s="16" t="b">
        <f aca="false">TRUE()</f>
        <v>1</v>
      </c>
    </row>
    <row r="5082" customFormat="false" ht="12.75" hidden="false" customHeight="false" outlineLevel="0" collapsed="false">
      <c r="A5082" s="4" t="s">
        <v>4959</v>
      </c>
      <c r="B5082" s="4" t="s">
        <v>22440</v>
      </c>
      <c r="C5082" s="4" t="s">
        <v>22441</v>
      </c>
      <c r="D5082" s="4" t="s">
        <v>22442</v>
      </c>
      <c r="E5082" s="4"/>
      <c r="F5082" s="16" t="b">
        <f aca="false">TRUE()</f>
        <v>1</v>
      </c>
    </row>
    <row r="5083" customFormat="false" ht="12.75" hidden="false" customHeight="false" outlineLevel="0" collapsed="false">
      <c r="A5083" s="4" t="s">
        <v>4960</v>
      </c>
      <c r="B5083" s="4" t="s">
        <v>22443</v>
      </c>
      <c r="C5083" s="4" t="s">
        <v>22444</v>
      </c>
      <c r="D5083" s="4" t="s">
        <v>22445</v>
      </c>
      <c r="E5083" s="4"/>
      <c r="F5083" s="16" t="b">
        <f aca="false">TRUE()</f>
        <v>1</v>
      </c>
    </row>
    <row r="5084" customFormat="false" ht="12.75" hidden="false" customHeight="false" outlineLevel="0" collapsed="false">
      <c r="A5084" s="4" t="s">
        <v>4961</v>
      </c>
      <c r="B5084" s="4" t="s">
        <v>22446</v>
      </c>
      <c r="C5084" s="4" t="s">
        <v>22447</v>
      </c>
      <c r="D5084" s="4" t="s">
        <v>22448</v>
      </c>
      <c r="E5084" s="4" t="s">
        <v>22449</v>
      </c>
      <c r="F5084" s="16" t="b">
        <f aca="false">TRUE()</f>
        <v>1</v>
      </c>
    </row>
    <row r="5085" customFormat="false" ht="12.75" hidden="false" customHeight="false" outlineLevel="0" collapsed="false">
      <c r="A5085" s="4" t="s">
        <v>4961</v>
      </c>
      <c r="B5085" s="4" t="s">
        <v>22446</v>
      </c>
      <c r="C5085" s="4" t="s">
        <v>22447</v>
      </c>
      <c r="D5085" s="4" t="s">
        <v>22448</v>
      </c>
      <c r="E5085" s="4" t="s">
        <v>22449</v>
      </c>
      <c r="F5085" s="16" t="b">
        <f aca="false">TRUE()</f>
        <v>1</v>
      </c>
    </row>
    <row r="5086" customFormat="false" ht="12.75" hidden="false" customHeight="false" outlineLevel="0" collapsed="false">
      <c r="A5086" s="4" t="s">
        <v>4962</v>
      </c>
      <c r="B5086" s="4" t="s">
        <v>9573</v>
      </c>
      <c r="C5086" s="4" t="s">
        <v>22450</v>
      </c>
      <c r="D5086" s="4" t="s">
        <v>22451</v>
      </c>
      <c r="E5086" s="4"/>
      <c r="F5086" s="16" t="b">
        <f aca="false">TRUE()</f>
        <v>1</v>
      </c>
    </row>
    <row r="5087" customFormat="false" ht="12.75" hidden="false" customHeight="false" outlineLevel="0" collapsed="false">
      <c r="A5087" s="4" t="s">
        <v>4963</v>
      </c>
      <c r="B5087" s="4" t="s">
        <v>21372</v>
      </c>
      <c r="C5087" s="4" t="s">
        <v>22452</v>
      </c>
      <c r="D5087" s="4" t="s">
        <v>21374</v>
      </c>
      <c r="E5087" s="4" t="s">
        <v>21375</v>
      </c>
      <c r="F5087" s="16" t="b">
        <f aca="false">TRUE()</f>
        <v>1</v>
      </c>
    </row>
    <row r="5088" customFormat="false" ht="12.75" hidden="false" customHeight="false" outlineLevel="0" collapsed="false">
      <c r="A5088" s="4" t="s">
        <v>4964</v>
      </c>
      <c r="B5088" s="4" t="s">
        <v>9573</v>
      </c>
      <c r="C5088" s="4" t="s">
        <v>22453</v>
      </c>
      <c r="D5088" s="4" t="s">
        <v>22454</v>
      </c>
      <c r="E5088" s="4"/>
      <c r="F5088" s="16" t="b">
        <f aca="false">TRUE()</f>
        <v>1</v>
      </c>
    </row>
    <row r="5089" customFormat="false" ht="12.75" hidden="false" customHeight="false" outlineLevel="0" collapsed="false">
      <c r="A5089" s="4" t="s">
        <v>4965</v>
      </c>
      <c r="B5089" s="4" t="s">
        <v>22455</v>
      </c>
      <c r="C5089" s="4" t="s">
        <v>22456</v>
      </c>
      <c r="D5089" s="4" t="s">
        <v>22457</v>
      </c>
      <c r="E5089" s="4" t="s">
        <v>22458</v>
      </c>
      <c r="F5089" s="16" t="b">
        <f aca="false">TRUE()</f>
        <v>1</v>
      </c>
    </row>
    <row r="5090" customFormat="false" ht="12.75" hidden="false" customHeight="false" outlineLevel="0" collapsed="false">
      <c r="A5090" s="4" t="s">
        <v>4966</v>
      </c>
      <c r="B5090" s="4" t="s">
        <v>22459</v>
      </c>
      <c r="C5090" s="4" t="s">
        <v>22460</v>
      </c>
      <c r="D5090" s="4" t="s">
        <v>22461</v>
      </c>
      <c r="E5090" s="4" t="s">
        <v>22462</v>
      </c>
      <c r="F5090" s="16" t="b">
        <f aca="false">TRUE()</f>
        <v>1</v>
      </c>
    </row>
    <row r="5091" customFormat="false" ht="12.75" hidden="false" customHeight="false" outlineLevel="0" collapsed="false">
      <c r="A5091" s="4" t="s">
        <v>4967</v>
      </c>
      <c r="B5091" s="4" t="s">
        <v>9573</v>
      </c>
      <c r="C5091" s="4" t="s">
        <v>22463</v>
      </c>
      <c r="D5091" s="4" t="s">
        <v>22464</v>
      </c>
      <c r="E5091" s="4"/>
      <c r="F5091" s="16" t="b">
        <f aca="false">TRUE()</f>
        <v>1</v>
      </c>
    </row>
    <row r="5092" customFormat="false" ht="12.75" hidden="false" customHeight="false" outlineLevel="0" collapsed="false">
      <c r="A5092" s="4" t="s">
        <v>4968</v>
      </c>
      <c r="B5092" s="4" t="s">
        <v>22465</v>
      </c>
      <c r="C5092" s="4" t="s">
        <v>22466</v>
      </c>
      <c r="D5092" s="4" t="s">
        <v>22467</v>
      </c>
      <c r="E5092" s="4"/>
      <c r="F5092" s="16" t="b">
        <f aca="false">TRUE()</f>
        <v>1</v>
      </c>
    </row>
    <row r="5093" customFormat="false" ht="12.75" hidden="false" customHeight="false" outlineLevel="0" collapsed="false">
      <c r="A5093" s="4" t="s">
        <v>4969</v>
      </c>
      <c r="B5093" s="4" t="s">
        <v>9573</v>
      </c>
      <c r="C5093" s="4" t="s">
        <v>22468</v>
      </c>
      <c r="D5093" s="4" t="s">
        <v>22469</v>
      </c>
      <c r="E5093" s="4"/>
      <c r="F5093" s="16" t="b">
        <f aca="false">TRUE()</f>
        <v>1</v>
      </c>
    </row>
    <row r="5094" customFormat="false" ht="12.75" hidden="false" customHeight="false" outlineLevel="0" collapsed="false">
      <c r="A5094" s="4" t="s">
        <v>4970</v>
      </c>
      <c r="B5094" s="4" t="s">
        <v>9573</v>
      </c>
      <c r="C5094" s="4" t="s">
        <v>22470</v>
      </c>
      <c r="D5094" s="4" t="s">
        <v>22471</v>
      </c>
      <c r="E5094" s="4"/>
      <c r="F5094" s="16" t="b">
        <f aca="false">TRUE()</f>
        <v>1</v>
      </c>
    </row>
    <row r="5095" customFormat="false" ht="12.75" hidden="false" customHeight="false" outlineLevel="0" collapsed="false">
      <c r="A5095" s="4" t="s">
        <v>4971</v>
      </c>
      <c r="B5095" s="4" t="s">
        <v>9573</v>
      </c>
      <c r="C5095" s="4" t="s">
        <v>22472</v>
      </c>
      <c r="D5095" s="4" t="s">
        <v>22473</v>
      </c>
      <c r="E5095" s="4"/>
      <c r="F5095" s="16" t="b">
        <f aca="false">TRUE()</f>
        <v>1</v>
      </c>
    </row>
    <row r="5096" customFormat="false" ht="12.75" hidden="false" customHeight="false" outlineLevel="0" collapsed="false">
      <c r="A5096" s="4" t="s">
        <v>4972</v>
      </c>
      <c r="B5096" s="4" t="s">
        <v>22474</v>
      </c>
      <c r="C5096" s="4" t="s">
        <v>22475</v>
      </c>
      <c r="D5096" s="4" t="s">
        <v>22476</v>
      </c>
      <c r="E5096" s="4" t="s">
        <v>22477</v>
      </c>
      <c r="F5096" s="16" t="b">
        <f aca="false">TRUE()</f>
        <v>1</v>
      </c>
    </row>
    <row r="5097" customFormat="false" ht="12.75" hidden="false" customHeight="false" outlineLevel="0" collapsed="false">
      <c r="A5097" s="4" t="s">
        <v>4973</v>
      </c>
      <c r="B5097" s="4" t="s">
        <v>9573</v>
      </c>
      <c r="C5097" s="4" t="s">
        <v>22478</v>
      </c>
      <c r="D5097" s="4" t="s">
        <v>22479</v>
      </c>
      <c r="E5097" s="4"/>
      <c r="F5097" s="16" t="b">
        <f aca="false">TRUE()</f>
        <v>1</v>
      </c>
    </row>
    <row r="5098" customFormat="false" ht="12.75" hidden="false" customHeight="false" outlineLevel="0" collapsed="false">
      <c r="A5098" s="4" t="s">
        <v>4974</v>
      </c>
      <c r="B5098" s="4" t="s">
        <v>9573</v>
      </c>
      <c r="C5098" s="4" t="s">
        <v>22480</v>
      </c>
      <c r="D5098" s="4" t="s">
        <v>22481</v>
      </c>
      <c r="E5098" s="4"/>
      <c r="F5098" s="16" t="b">
        <f aca="false">TRUE()</f>
        <v>1</v>
      </c>
    </row>
    <row r="5099" customFormat="false" ht="12.75" hidden="false" customHeight="false" outlineLevel="0" collapsed="false">
      <c r="A5099" s="4" t="s">
        <v>4975</v>
      </c>
      <c r="B5099" s="4" t="s">
        <v>9573</v>
      </c>
      <c r="C5099" s="4" t="s">
        <v>22482</v>
      </c>
      <c r="D5099" s="4" t="s">
        <v>22483</v>
      </c>
      <c r="E5099" s="4"/>
      <c r="F5099" s="16" t="b">
        <f aca="false">TRUE()</f>
        <v>1</v>
      </c>
    </row>
    <row r="5100" customFormat="false" ht="12.75" hidden="false" customHeight="false" outlineLevel="0" collapsed="false">
      <c r="A5100" s="4" t="s">
        <v>4976</v>
      </c>
      <c r="B5100" s="4" t="s">
        <v>9573</v>
      </c>
      <c r="C5100" s="4" t="s">
        <v>22484</v>
      </c>
      <c r="D5100" s="4" t="s">
        <v>22485</v>
      </c>
      <c r="E5100" s="4"/>
      <c r="F5100" s="16" t="b">
        <f aca="false">TRUE()</f>
        <v>1</v>
      </c>
    </row>
    <row r="5101" customFormat="false" ht="12.75" hidden="false" customHeight="false" outlineLevel="0" collapsed="false">
      <c r="A5101" s="4" t="s">
        <v>4977</v>
      </c>
      <c r="B5101" s="4" t="s">
        <v>9573</v>
      </c>
      <c r="C5101" s="4" t="s">
        <v>22486</v>
      </c>
      <c r="D5101" s="4" t="s">
        <v>22487</v>
      </c>
      <c r="E5101" s="4"/>
      <c r="F5101" s="16" t="b">
        <f aca="false">TRUE()</f>
        <v>1</v>
      </c>
    </row>
    <row r="5102" customFormat="false" ht="12.75" hidden="false" customHeight="false" outlineLevel="0" collapsed="false">
      <c r="A5102" s="4" t="s">
        <v>4978</v>
      </c>
      <c r="B5102" s="4" t="s">
        <v>9573</v>
      </c>
      <c r="C5102" s="4" t="s">
        <v>22488</v>
      </c>
      <c r="D5102" s="4" t="s">
        <v>22489</v>
      </c>
      <c r="E5102" s="4"/>
      <c r="F5102" s="16" t="b">
        <f aca="false">TRUE()</f>
        <v>1</v>
      </c>
    </row>
    <row r="5103" customFormat="false" ht="12.75" hidden="false" customHeight="false" outlineLevel="0" collapsed="false">
      <c r="A5103" s="4" t="s">
        <v>4979</v>
      </c>
      <c r="B5103" s="4" t="s">
        <v>22490</v>
      </c>
      <c r="C5103" s="4" t="s">
        <v>22491</v>
      </c>
      <c r="D5103" s="4" t="s">
        <v>22492</v>
      </c>
      <c r="E5103" s="4" t="s">
        <v>22493</v>
      </c>
      <c r="F5103" s="16" t="b">
        <f aca="false">TRUE()</f>
        <v>1</v>
      </c>
    </row>
    <row r="5104" customFormat="false" ht="12.75" hidden="false" customHeight="false" outlineLevel="0" collapsed="false">
      <c r="A5104" s="4" t="s">
        <v>4980</v>
      </c>
      <c r="B5104" s="4" t="s">
        <v>22494</v>
      </c>
      <c r="C5104" s="4" t="s">
        <v>22495</v>
      </c>
      <c r="D5104" s="4" t="s">
        <v>22496</v>
      </c>
      <c r="E5104" s="4" t="s">
        <v>22497</v>
      </c>
      <c r="F5104" s="16" t="b">
        <f aca="false">TRUE()</f>
        <v>1</v>
      </c>
    </row>
    <row r="5105" customFormat="false" ht="12.75" hidden="false" customHeight="false" outlineLevel="0" collapsed="false">
      <c r="A5105" s="4" t="s">
        <v>4981</v>
      </c>
      <c r="B5105" s="4" t="s">
        <v>22498</v>
      </c>
      <c r="C5105" s="4" t="s">
        <v>22499</v>
      </c>
      <c r="D5105" s="4" t="s">
        <v>22500</v>
      </c>
      <c r="E5105" s="4" t="s">
        <v>22501</v>
      </c>
      <c r="F5105" s="16" t="b">
        <f aca="false">TRUE()</f>
        <v>1</v>
      </c>
    </row>
    <row r="5106" customFormat="false" ht="12.75" hidden="false" customHeight="false" outlineLevel="0" collapsed="false">
      <c r="A5106" s="4" t="s">
        <v>4982</v>
      </c>
      <c r="B5106" s="4" t="s">
        <v>22502</v>
      </c>
      <c r="C5106" s="4" t="s">
        <v>22503</v>
      </c>
      <c r="D5106" s="4" t="s">
        <v>22504</v>
      </c>
      <c r="E5106" s="4" t="s">
        <v>22505</v>
      </c>
      <c r="F5106" s="16" t="b">
        <f aca="false">TRUE()</f>
        <v>1</v>
      </c>
    </row>
    <row r="5107" customFormat="false" ht="12.75" hidden="false" customHeight="false" outlineLevel="0" collapsed="false">
      <c r="A5107" s="4" t="s">
        <v>4983</v>
      </c>
      <c r="B5107" s="4" t="s">
        <v>9573</v>
      </c>
      <c r="C5107" s="4" t="s">
        <v>22506</v>
      </c>
      <c r="D5107" s="4" t="s">
        <v>22507</v>
      </c>
      <c r="E5107" s="4"/>
      <c r="F5107" s="16" t="b">
        <f aca="false">TRUE()</f>
        <v>1</v>
      </c>
    </row>
    <row r="5108" customFormat="false" ht="12.75" hidden="false" customHeight="false" outlineLevel="0" collapsed="false">
      <c r="A5108" s="4" t="s">
        <v>4984</v>
      </c>
      <c r="B5108" s="4" t="s">
        <v>22508</v>
      </c>
      <c r="C5108" s="4" t="s">
        <v>22509</v>
      </c>
      <c r="D5108" s="4" t="s">
        <v>22510</v>
      </c>
      <c r="E5108" s="4" t="s">
        <v>22511</v>
      </c>
      <c r="F5108" s="16" t="b">
        <f aca="false">TRUE()</f>
        <v>1</v>
      </c>
    </row>
    <row r="5109" customFormat="false" ht="12.75" hidden="false" customHeight="false" outlineLevel="0" collapsed="false">
      <c r="A5109" s="4" t="s">
        <v>4985</v>
      </c>
      <c r="B5109" s="4" t="s">
        <v>9573</v>
      </c>
      <c r="C5109" s="4" t="s">
        <v>22512</v>
      </c>
      <c r="D5109" s="4" t="s">
        <v>22513</v>
      </c>
      <c r="E5109" s="4"/>
      <c r="F5109" s="16" t="b">
        <f aca="false">TRUE()</f>
        <v>1</v>
      </c>
    </row>
    <row r="5110" customFormat="false" ht="12.75" hidden="false" customHeight="false" outlineLevel="0" collapsed="false">
      <c r="A5110" s="4" t="s">
        <v>4986</v>
      </c>
      <c r="B5110" s="4" t="s">
        <v>22514</v>
      </c>
      <c r="C5110" s="4" t="s">
        <v>22515</v>
      </c>
      <c r="D5110" s="4" t="s">
        <v>22516</v>
      </c>
      <c r="E5110" s="4"/>
      <c r="F5110" s="16" t="b">
        <f aca="false">TRUE()</f>
        <v>1</v>
      </c>
    </row>
    <row r="5111" customFormat="false" ht="12.75" hidden="false" customHeight="false" outlineLevel="0" collapsed="false">
      <c r="A5111" s="4" t="s">
        <v>4987</v>
      </c>
      <c r="B5111" s="4" t="s">
        <v>9573</v>
      </c>
      <c r="C5111" s="4" t="s">
        <v>22517</v>
      </c>
      <c r="D5111" s="4" t="s">
        <v>22485</v>
      </c>
      <c r="E5111" s="4"/>
      <c r="F5111" s="16" t="b">
        <f aca="false">TRUE()</f>
        <v>1</v>
      </c>
    </row>
    <row r="5112" customFormat="false" ht="12.75" hidden="false" customHeight="false" outlineLevel="0" collapsed="false">
      <c r="A5112" s="4" t="s">
        <v>4988</v>
      </c>
      <c r="B5112" s="4" t="s">
        <v>22518</v>
      </c>
      <c r="C5112" s="4" t="s">
        <v>22519</v>
      </c>
      <c r="D5112" s="4" t="s">
        <v>22520</v>
      </c>
      <c r="E5112" s="4" t="s">
        <v>22521</v>
      </c>
      <c r="F5112" s="16" t="b">
        <f aca="false">TRUE()</f>
        <v>1</v>
      </c>
    </row>
    <row r="5113" customFormat="false" ht="12.75" hidden="false" customHeight="false" outlineLevel="0" collapsed="false">
      <c r="A5113" s="4" t="s">
        <v>4989</v>
      </c>
      <c r="B5113" s="4" t="s">
        <v>9573</v>
      </c>
      <c r="C5113" s="4" t="s">
        <v>22522</v>
      </c>
      <c r="D5113" s="4" t="s">
        <v>22523</v>
      </c>
      <c r="E5113" s="4"/>
      <c r="F5113" s="16" t="b">
        <f aca="false">TRUE()</f>
        <v>1</v>
      </c>
    </row>
    <row r="5114" customFormat="false" ht="12.75" hidden="false" customHeight="false" outlineLevel="0" collapsed="false">
      <c r="A5114" s="4" t="s">
        <v>4990</v>
      </c>
      <c r="B5114" s="4" t="s">
        <v>9573</v>
      </c>
      <c r="C5114" s="4" t="s">
        <v>22524</v>
      </c>
      <c r="D5114" s="4" t="s">
        <v>22525</v>
      </c>
      <c r="E5114" s="4"/>
      <c r="F5114" s="16" t="b">
        <f aca="false">TRUE()</f>
        <v>1</v>
      </c>
    </row>
    <row r="5115" customFormat="false" ht="12.75" hidden="false" customHeight="false" outlineLevel="0" collapsed="false">
      <c r="A5115" s="4" t="s">
        <v>4991</v>
      </c>
      <c r="B5115" s="4" t="s">
        <v>22526</v>
      </c>
      <c r="C5115" s="4" t="s">
        <v>22527</v>
      </c>
      <c r="D5115" s="4" t="s">
        <v>22528</v>
      </c>
      <c r="E5115" s="4"/>
      <c r="F5115" s="16" t="b">
        <f aca="false">TRUE()</f>
        <v>1</v>
      </c>
    </row>
    <row r="5116" customFormat="false" ht="12.75" hidden="false" customHeight="false" outlineLevel="0" collapsed="false">
      <c r="A5116" s="4" t="s">
        <v>4992</v>
      </c>
      <c r="B5116" s="4" t="s">
        <v>9573</v>
      </c>
      <c r="C5116" s="4" t="s">
        <v>22529</v>
      </c>
      <c r="D5116" s="4" t="s">
        <v>22530</v>
      </c>
      <c r="E5116" s="4"/>
      <c r="F5116" s="16" t="b">
        <f aca="false">TRUE()</f>
        <v>1</v>
      </c>
    </row>
    <row r="5117" customFormat="false" ht="12.75" hidden="false" customHeight="false" outlineLevel="0" collapsed="false">
      <c r="A5117" s="4" t="s">
        <v>4993</v>
      </c>
      <c r="B5117" s="4" t="s">
        <v>22531</v>
      </c>
      <c r="C5117" s="4" t="s">
        <v>22532</v>
      </c>
      <c r="D5117" s="4" t="s">
        <v>22533</v>
      </c>
      <c r="E5117" s="4" t="s">
        <v>22534</v>
      </c>
      <c r="F5117" s="16" t="b">
        <f aca="false">TRUE()</f>
        <v>1</v>
      </c>
    </row>
    <row r="5118" customFormat="false" ht="12.75" hidden="false" customHeight="false" outlineLevel="0" collapsed="false">
      <c r="A5118" s="4" t="s">
        <v>4994</v>
      </c>
      <c r="B5118" s="4" t="s">
        <v>9573</v>
      </c>
      <c r="C5118" s="4" t="s">
        <v>22535</v>
      </c>
      <c r="D5118" s="4" t="s">
        <v>22536</v>
      </c>
      <c r="E5118" s="4"/>
      <c r="F5118" s="16" t="b">
        <f aca="false">TRUE()</f>
        <v>1</v>
      </c>
    </row>
    <row r="5119" customFormat="false" ht="12.75" hidden="false" customHeight="false" outlineLevel="0" collapsed="false">
      <c r="A5119" s="4" t="s">
        <v>4995</v>
      </c>
      <c r="B5119" s="4" t="s">
        <v>22537</v>
      </c>
      <c r="C5119" s="4" t="s">
        <v>22538</v>
      </c>
      <c r="D5119" s="4" t="s">
        <v>22539</v>
      </c>
      <c r="E5119" s="4" t="s">
        <v>22540</v>
      </c>
      <c r="F5119" s="16" t="b">
        <f aca="false">TRUE()</f>
        <v>1</v>
      </c>
    </row>
    <row r="5120" customFormat="false" ht="12.75" hidden="false" customHeight="false" outlineLevel="0" collapsed="false">
      <c r="A5120" s="4" t="s">
        <v>4996</v>
      </c>
      <c r="B5120" s="4" t="s">
        <v>22541</v>
      </c>
      <c r="C5120" s="4" t="s">
        <v>22542</v>
      </c>
      <c r="D5120" s="4" t="s">
        <v>22543</v>
      </c>
      <c r="E5120" s="4" t="s">
        <v>22544</v>
      </c>
      <c r="F5120" s="16" t="b">
        <f aca="false">TRUE()</f>
        <v>1</v>
      </c>
    </row>
    <row r="5121" customFormat="false" ht="12.75" hidden="false" customHeight="false" outlineLevel="0" collapsed="false">
      <c r="A5121" s="4" t="s">
        <v>4996</v>
      </c>
      <c r="B5121" s="4" t="s">
        <v>22541</v>
      </c>
      <c r="C5121" s="4" t="s">
        <v>22542</v>
      </c>
      <c r="D5121" s="4" t="s">
        <v>22543</v>
      </c>
      <c r="E5121" s="4" t="s">
        <v>22544</v>
      </c>
      <c r="F5121" s="16" t="b">
        <f aca="false">TRUE()</f>
        <v>1</v>
      </c>
    </row>
    <row r="5122" customFormat="false" ht="12.75" hidden="false" customHeight="false" outlineLevel="0" collapsed="false">
      <c r="A5122" s="4" t="s">
        <v>4997</v>
      </c>
      <c r="B5122" s="4" t="s">
        <v>9573</v>
      </c>
      <c r="C5122" s="4" t="s">
        <v>22545</v>
      </c>
      <c r="D5122" s="4" t="s">
        <v>11681</v>
      </c>
      <c r="E5122" s="4"/>
      <c r="F5122" s="16" t="b">
        <f aca="false">TRUE()</f>
        <v>1</v>
      </c>
    </row>
    <row r="5123" customFormat="false" ht="12.75" hidden="false" customHeight="false" outlineLevel="0" collapsed="false">
      <c r="A5123" s="4" t="s">
        <v>4998</v>
      </c>
      <c r="B5123" s="4" t="s">
        <v>15675</v>
      </c>
      <c r="C5123" s="4" t="s">
        <v>22546</v>
      </c>
      <c r="D5123" s="4" t="s">
        <v>22547</v>
      </c>
      <c r="E5123" s="4"/>
      <c r="F5123" s="16" t="b">
        <f aca="false">TRUE()</f>
        <v>1</v>
      </c>
    </row>
    <row r="5124" customFormat="false" ht="12.75" hidden="false" customHeight="false" outlineLevel="0" collapsed="false">
      <c r="A5124" s="4" t="s">
        <v>4999</v>
      </c>
      <c r="B5124" s="4" t="s">
        <v>9573</v>
      </c>
      <c r="C5124" s="4" t="s">
        <v>22548</v>
      </c>
      <c r="D5124" s="4" t="s">
        <v>22549</v>
      </c>
      <c r="E5124" s="4"/>
      <c r="F5124" s="16" t="b">
        <f aca="false">TRUE()</f>
        <v>1</v>
      </c>
    </row>
    <row r="5125" customFormat="false" ht="12.75" hidden="false" customHeight="false" outlineLevel="0" collapsed="false">
      <c r="A5125" s="4" t="s">
        <v>5000</v>
      </c>
      <c r="B5125" s="4" t="s">
        <v>9573</v>
      </c>
      <c r="C5125" s="4" t="s">
        <v>22550</v>
      </c>
      <c r="D5125" s="4" t="s">
        <v>22551</v>
      </c>
      <c r="E5125" s="4"/>
      <c r="F5125" s="16" t="b">
        <f aca="false">TRUE()</f>
        <v>1</v>
      </c>
    </row>
    <row r="5126" customFormat="false" ht="12.75" hidden="false" customHeight="false" outlineLevel="0" collapsed="false">
      <c r="A5126" s="4" t="s">
        <v>5001</v>
      </c>
      <c r="B5126" s="4" t="s">
        <v>9573</v>
      </c>
      <c r="C5126" s="4" t="s">
        <v>22552</v>
      </c>
      <c r="D5126" s="4" t="s">
        <v>22553</v>
      </c>
      <c r="E5126" s="4"/>
      <c r="F5126" s="16" t="b">
        <f aca="false">TRUE()</f>
        <v>1</v>
      </c>
    </row>
    <row r="5127" customFormat="false" ht="12.75" hidden="false" customHeight="false" outlineLevel="0" collapsed="false">
      <c r="A5127" s="4" t="s">
        <v>5002</v>
      </c>
      <c r="B5127" s="4" t="s">
        <v>9580</v>
      </c>
      <c r="C5127" s="4" t="s">
        <v>22554</v>
      </c>
      <c r="D5127" s="4" t="s">
        <v>22555</v>
      </c>
      <c r="E5127" s="4"/>
      <c r="F5127" s="16" t="b">
        <f aca="false">TRUE()</f>
        <v>1</v>
      </c>
    </row>
    <row r="5128" customFormat="false" ht="12.75" hidden="false" customHeight="false" outlineLevel="0" collapsed="false">
      <c r="A5128" s="4" t="s">
        <v>5003</v>
      </c>
      <c r="B5128" s="4" t="s">
        <v>22556</v>
      </c>
      <c r="C5128" s="4" t="s">
        <v>22557</v>
      </c>
      <c r="D5128" s="4" t="s">
        <v>22558</v>
      </c>
      <c r="E5128" s="4" t="s">
        <v>22559</v>
      </c>
      <c r="F5128" s="16" t="b">
        <f aca="false">TRUE()</f>
        <v>1</v>
      </c>
    </row>
    <row r="5129" customFormat="false" ht="12.75" hidden="false" customHeight="false" outlineLevel="0" collapsed="false">
      <c r="A5129" s="4" t="s">
        <v>5004</v>
      </c>
      <c r="B5129" s="4" t="s">
        <v>14682</v>
      </c>
      <c r="C5129" s="4" t="s">
        <v>22560</v>
      </c>
      <c r="D5129" s="4" t="s">
        <v>14684</v>
      </c>
      <c r="E5129" s="4" t="s">
        <v>14685</v>
      </c>
      <c r="F5129" s="16" t="b">
        <f aca="false">TRUE()</f>
        <v>1</v>
      </c>
    </row>
    <row r="5130" customFormat="false" ht="12.75" hidden="false" customHeight="false" outlineLevel="0" collapsed="false">
      <c r="A5130" s="4" t="s">
        <v>5005</v>
      </c>
      <c r="B5130" s="4" t="s">
        <v>22561</v>
      </c>
      <c r="C5130" s="4" t="s">
        <v>22562</v>
      </c>
      <c r="D5130" s="4" t="s">
        <v>22563</v>
      </c>
      <c r="E5130" s="4"/>
      <c r="F5130" s="16" t="b">
        <f aca="false">TRUE()</f>
        <v>1</v>
      </c>
    </row>
    <row r="5131" customFormat="false" ht="12.75" hidden="false" customHeight="false" outlineLevel="0" collapsed="false">
      <c r="A5131" s="4" t="s">
        <v>5006</v>
      </c>
      <c r="B5131" s="4" t="s">
        <v>9573</v>
      </c>
      <c r="C5131" s="4" t="s">
        <v>22564</v>
      </c>
      <c r="D5131" s="4" t="s">
        <v>22565</v>
      </c>
      <c r="E5131" s="4"/>
      <c r="F5131" s="16" t="b">
        <f aca="false">TRUE()</f>
        <v>1</v>
      </c>
    </row>
    <row r="5132" customFormat="false" ht="12.75" hidden="false" customHeight="false" outlineLevel="0" collapsed="false">
      <c r="A5132" s="4" t="s">
        <v>5007</v>
      </c>
      <c r="B5132" s="4" t="s">
        <v>9573</v>
      </c>
      <c r="C5132" s="4" t="s">
        <v>22566</v>
      </c>
      <c r="D5132" s="4" t="s">
        <v>22567</v>
      </c>
      <c r="E5132" s="4"/>
      <c r="F5132" s="16" t="b">
        <f aca="false">TRUE()</f>
        <v>1</v>
      </c>
    </row>
    <row r="5133" customFormat="false" ht="12.75" hidden="false" customHeight="false" outlineLevel="0" collapsed="false">
      <c r="A5133" s="4" t="s">
        <v>5008</v>
      </c>
      <c r="B5133" s="4" t="s">
        <v>9573</v>
      </c>
      <c r="C5133" s="4" t="s">
        <v>22568</v>
      </c>
      <c r="D5133" s="4" t="s">
        <v>22569</v>
      </c>
      <c r="E5133" s="4"/>
      <c r="F5133" s="16" t="b">
        <f aca="false">TRUE()</f>
        <v>1</v>
      </c>
    </row>
    <row r="5134" customFormat="false" ht="12.75" hidden="false" customHeight="false" outlineLevel="0" collapsed="false">
      <c r="A5134" s="4" t="s">
        <v>5009</v>
      </c>
      <c r="B5134" s="4" t="s">
        <v>9573</v>
      </c>
      <c r="C5134" s="4" t="s">
        <v>22570</v>
      </c>
      <c r="D5134" s="4" t="s">
        <v>22571</v>
      </c>
      <c r="E5134" s="4"/>
      <c r="F5134" s="16" t="b">
        <f aca="false">TRUE()</f>
        <v>1</v>
      </c>
    </row>
    <row r="5135" customFormat="false" ht="12.75" hidden="false" customHeight="false" outlineLevel="0" collapsed="false">
      <c r="A5135" s="4" t="s">
        <v>5010</v>
      </c>
      <c r="B5135" s="4" t="s">
        <v>22572</v>
      </c>
      <c r="C5135" s="4" t="s">
        <v>22573</v>
      </c>
      <c r="D5135" s="4" t="s">
        <v>22574</v>
      </c>
      <c r="E5135" s="4" t="s">
        <v>22575</v>
      </c>
      <c r="F5135" s="16" t="b">
        <f aca="false">TRUE()</f>
        <v>1</v>
      </c>
    </row>
    <row r="5136" customFormat="false" ht="12.75" hidden="false" customHeight="false" outlineLevel="0" collapsed="false">
      <c r="A5136" s="4" t="s">
        <v>5011</v>
      </c>
      <c r="B5136" s="4" t="s">
        <v>22576</v>
      </c>
      <c r="C5136" s="4" t="s">
        <v>22577</v>
      </c>
      <c r="D5136" s="4" t="s">
        <v>22578</v>
      </c>
      <c r="E5136" s="4" t="s">
        <v>22579</v>
      </c>
      <c r="F5136" s="16" t="b">
        <f aca="false">TRUE()</f>
        <v>1</v>
      </c>
    </row>
    <row r="5137" customFormat="false" ht="12.75" hidden="false" customHeight="false" outlineLevel="0" collapsed="false">
      <c r="A5137" s="4" t="s">
        <v>5012</v>
      </c>
      <c r="B5137" s="4" t="s">
        <v>22580</v>
      </c>
      <c r="C5137" s="4" t="s">
        <v>22581</v>
      </c>
      <c r="D5137" s="4" t="s">
        <v>22582</v>
      </c>
      <c r="E5137" s="4" t="s">
        <v>22583</v>
      </c>
      <c r="F5137" s="16" t="b">
        <f aca="false">TRUE()</f>
        <v>1</v>
      </c>
    </row>
    <row r="5138" customFormat="false" ht="12.75" hidden="false" customHeight="false" outlineLevel="0" collapsed="false">
      <c r="A5138" s="4" t="s">
        <v>5013</v>
      </c>
      <c r="B5138" s="4" t="s">
        <v>22584</v>
      </c>
      <c r="C5138" s="4" t="s">
        <v>22585</v>
      </c>
      <c r="D5138" s="4" t="s">
        <v>22586</v>
      </c>
      <c r="E5138" s="4"/>
      <c r="F5138" s="16" t="b">
        <f aca="false">TRUE()</f>
        <v>1</v>
      </c>
    </row>
    <row r="5139" customFormat="false" ht="12.75" hidden="false" customHeight="false" outlineLevel="0" collapsed="false">
      <c r="A5139" s="4" t="s">
        <v>5014</v>
      </c>
      <c r="B5139" s="4" t="s">
        <v>22587</v>
      </c>
      <c r="C5139" s="4" t="s">
        <v>22588</v>
      </c>
      <c r="D5139" s="4" t="s">
        <v>22589</v>
      </c>
      <c r="E5139" s="4"/>
      <c r="F5139" s="16" t="b">
        <f aca="false">TRUE()</f>
        <v>1</v>
      </c>
    </row>
    <row r="5140" customFormat="false" ht="12.75" hidden="false" customHeight="false" outlineLevel="0" collapsed="false">
      <c r="A5140" s="4" t="s">
        <v>5015</v>
      </c>
      <c r="B5140" s="4" t="s">
        <v>22590</v>
      </c>
      <c r="C5140" s="4" t="s">
        <v>22591</v>
      </c>
      <c r="D5140" s="4" t="s">
        <v>22592</v>
      </c>
      <c r="E5140" s="4" t="s">
        <v>22593</v>
      </c>
      <c r="F5140" s="16" t="b">
        <f aca="false">TRUE()</f>
        <v>1</v>
      </c>
    </row>
    <row r="5141" customFormat="false" ht="12.75" hidden="false" customHeight="false" outlineLevel="0" collapsed="false">
      <c r="A5141" s="4" t="s">
        <v>5016</v>
      </c>
      <c r="B5141" s="4" t="s">
        <v>9573</v>
      </c>
      <c r="C5141" s="4" t="s">
        <v>22594</v>
      </c>
      <c r="D5141" s="4" t="s">
        <v>22595</v>
      </c>
      <c r="E5141" s="4"/>
      <c r="F5141" s="16" t="b">
        <f aca="false">TRUE()</f>
        <v>1</v>
      </c>
    </row>
    <row r="5142" customFormat="false" ht="12.75" hidden="false" customHeight="false" outlineLevel="0" collapsed="false">
      <c r="A5142" s="4" t="s">
        <v>5017</v>
      </c>
      <c r="B5142" s="4" t="s">
        <v>9573</v>
      </c>
      <c r="C5142" s="4" t="s">
        <v>22596</v>
      </c>
      <c r="D5142" s="4" t="s">
        <v>20073</v>
      </c>
      <c r="E5142" s="4"/>
      <c r="F5142" s="16" t="b">
        <f aca="false">TRUE()</f>
        <v>1</v>
      </c>
    </row>
    <row r="5143" customFormat="false" ht="12.75" hidden="false" customHeight="false" outlineLevel="0" collapsed="false">
      <c r="A5143" s="4" t="s">
        <v>5018</v>
      </c>
      <c r="B5143" s="4" t="s">
        <v>22597</v>
      </c>
      <c r="C5143" s="4" t="s">
        <v>22598</v>
      </c>
      <c r="D5143" s="4" t="s">
        <v>22599</v>
      </c>
      <c r="E5143" s="4" t="s">
        <v>22600</v>
      </c>
      <c r="F5143" s="16" t="b">
        <f aca="false">TRUE()</f>
        <v>1</v>
      </c>
    </row>
    <row r="5144" customFormat="false" ht="12.75" hidden="false" customHeight="false" outlineLevel="0" collapsed="false">
      <c r="A5144" s="4" t="s">
        <v>5019</v>
      </c>
      <c r="B5144" s="4" t="s">
        <v>9573</v>
      </c>
      <c r="C5144" s="4" t="s">
        <v>22601</v>
      </c>
      <c r="D5144" s="4" t="s">
        <v>22602</v>
      </c>
      <c r="E5144" s="4"/>
      <c r="F5144" s="16" t="b">
        <f aca="false">TRUE()</f>
        <v>1</v>
      </c>
    </row>
    <row r="5145" customFormat="false" ht="12.75" hidden="false" customHeight="false" outlineLevel="0" collapsed="false">
      <c r="A5145" s="4" t="s">
        <v>5020</v>
      </c>
      <c r="B5145" s="4" t="s">
        <v>9573</v>
      </c>
      <c r="C5145" s="4" t="s">
        <v>22603</v>
      </c>
      <c r="D5145" s="4" t="s">
        <v>22604</v>
      </c>
      <c r="E5145" s="4"/>
      <c r="F5145" s="16" t="b">
        <f aca="false">TRUE()</f>
        <v>1</v>
      </c>
    </row>
    <row r="5146" customFormat="false" ht="12.75" hidden="false" customHeight="false" outlineLevel="0" collapsed="false">
      <c r="A5146" s="4" t="s">
        <v>5021</v>
      </c>
      <c r="B5146" s="4" t="s">
        <v>22605</v>
      </c>
      <c r="C5146" s="4" t="s">
        <v>22606</v>
      </c>
      <c r="D5146" s="4" t="s">
        <v>22607</v>
      </c>
      <c r="E5146" s="4" t="s">
        <v>22608</v>
      </c>
      <c r="F5146" s="16" t="b">
        <f aca="false">TRUE()</f>
        <v>1</v>
      </c>
    </row>
    <row r="5147" customFormat="false" ht="12.75" hidden="false" customHeight="false" outlineLevel="0" collapsed="false">
      <c r="A5147" s="4" t="s">
        <v>5022</v>
      </c>
      <c r="B5147" s="4" t="s">
        <v>22609</v>
      </c>
      <c r="C5147" s="4" t="s">
        <v>22610</v>
      </c>
      <c r="D5147" s="4" t="s">
        <v>22611</v>
      </c>
      <c r="E5147" s="4" t="s">
        <v>22612</v>
      </c>
      <c r="F5147" s="16" t="b">
        <f aca="false">TRUE()</f>
        <v>1</v>
      </c>
    </row>
    <row r="5148" customFormat="false" ht="12.75" hidden="false" customHeight="false" outlineLevel="0" collapsed="false">
      <c r="A5148" s="4" t="s">
        <v>5023</v>
      </c>
      <c r="B5148" s="4" t="s">
        <v>22613</v>
      </c>
      <c r="C5148" s="4" t="s">
        <v>22614</v>
      </c>
      <c r="D5148" s="4" t="s">
        <v>22615</v>
      </c>
      <c r="E5148" s="4" t="s">
        <v>22616</v>
      </c>
      <c r="F5148" s="16" t="b">
        <f aca="false">TRUE()</f>
        <v>1</v>
      </c>
    </row>
    <row r="5149" customFormat="false" ht="12.75" hidden="false" customHeight="false" outlineLevel="0" collapsed="false">
      <c r="A5149" s="4" t="s">
        <v>5023</v>
      </c>
      <c r="B5149" s="4" t="s">
        <v>22613</v>
      </c>
      <c r="C5149" s="4" t="s">
        <v>22614</v>
      </c>
      <c r="D5149" s="4" t="s">
        <v>22615</v>
      </c>
      <c r="E5149" s="4" t="s">
        <v>22616</v>
      </c>
      <c r="F5149" s="16" t="b">
        <f aca="false">TRUE()</f>
        <v>1</v>
      </c>
    </row>
    <row r="5150" customFormat="false" ht="12.75" hidden="false" customHeight="false" outlineLevel="0" collapsed="false">
      <c r="A5150" s="4" t="s">
        <v>5024</v>
      </c>
      <c r="B5150" s="4" t="s">
        <v>22617</v>
      </c>
      <c r="C5150" s="4" t="s">
        <v>22618</v>
      </c>
      <c r="D5150" s="4" t="s">
        <v>22619</v>
      </c>
      <c r="E5150" s="4" t="s">
        <v>22620</v>
      </c>
      <c r="F5150" s="16" t="b">
        <f aca="false">TRUE()</f>
        <v>1</v>
      </c>
    </row>
    <row r="5151" customFormat="false" ht="12.75" hidden="false" customHeight="false" outlineLevel="0" collapsed="false">
      <c r="A5151" s="4" t="s">
        <v>5025</v>
      </c>
      <c r="B5151" s="4" t="s">
        <v>9573</v>
      </c>
      <c r="C5151" s="4" t="s">
        <v>22621</v>
      </c>
      <c r="D5151" s="4" t="s">
        <v>22622</v>
      </c>
      <c r="E5151" s="4"/>
      <c r="F5151" s="16" t="b">
        <f aca="false">TRUE()</f>
        <v>1</v>
      </c>
    </row>
    <row r="5152" customFormat="false" ht="12.75" hidden="false" customHeight="false" outlineLevel="0" collapsed="false">
      <c r="A5152" s="4" t="s">
        <v>5026</v>
      </c>
      <c r="B5152" s="4" t="s">
        <v>22623</v>
      </c>
      <c r="C5152" s="4" t="s">
        <v>22624</v>
      </c>
      <c r="D5152" s="4" t="s">
        <v>22625</v>
      </c>
      <c r="E5152" s="4" t="s">
        <v>22626</v>
      </c>
      <c r="F5152" s="16" t="b">
        <f aca="false">TRUE()</f>
        <v>1</v>
      </c>
    </row>
    <row r="5153" customFormat="false" ht="12.75" hidden="false" customHeight="false" outlineLevel="0" collapsed="false">
      <c r="A5153" s="4" t="s">
        <v>5027</v>
      </c>
      <c r="B5153" s="4" t="s">
        <v>22627</v>
      </c>
      <c r="C5153" s="4" t="s">
        <v>22628</v>
      </c>
      <c r="D5153" s="4" t="s">
        <v>22629</v>
      </c>
      <c r="E5153" s="4"/>
      <c r="F5153" s="16" t="b">
        <f aca="false">TRUE()</f>
        <v>1</v>
      </c>
    </row>
    <row r="5154" customFormat="false" ht="12.75" hidden="false" customHeight="false" outlineLevel="0" collapsed="false">
      <c r="A5154" s="4" t="s">
        <v>5028</v>
      </c>
      <c r="B5154" s="4" t="s">
        <v>22630</v>
      </c>
      <c r="C5154" s="4" t="s">
        <v>22631</v>
      </c>
      <c r="D5154" s="4" t="s">
        <v>22632</v>
      </c>
      <c r="E5154" s="4" t="s">
        <v>22633</v>
      </c>
      <c r="F5154" s="16" t="b">
        <f aca="false">TRUE()</f>
        <v>1</v>
      </c>
    </row>
    <row r="5155" customFormat="false" ht="12.75" hidden="false" customHeight="false" outlineLevel="0" collapsed="false">
      <c r="A5155" s="4" t="s">
        <v>5029</v>
      </c>
      <c r="B5155" s="4" t="s">
        <v>9573</v>
      </c>
      <c r="C5155" s="4" t="s">
        <v>22634</v>
      </c>
      <c r="D5155" s="4" t="s">
        <v>22635</v>
      </c>
      <c r="E5155" s="4"/>
      <c r="F5155" s="16" t="b">
        <f aca="false">TRUE()</f>
        <v>1</v>
      </c>
    </row>
    <row r="5156" customFormat="false" ht="12.75" hidden="false" customHeight="false" outlineLevel="0" collapsed="false">
      <c r="A5156" s="4" t="s">
        <v>5030</v>
      </c>
      <c r="B5156" s="4" t="s">
        <v>9573</v>
      </c>
      <c r="C5156" s="4" t="s">
        <v>22636</v>
      </c>
      <c r="D5156" s="4" t="s">
        <v>22637</v>
      </c>
      <c r="E5156" s="4"/>
      <c r="F5156" s="16" t="b">
        <f aca="false">TRUE()</f>
        <v>1</v>
      </c>
    </row>
    <row r="5157" customFormat="false" ht="12.75" hidden="false" customHeight="false" outlineLevel="0" collapsed="false">
      <c r="A5157" s="4" t="s">
        <v>5031</v>
      </c>
      <c r="B5157" s="4" t="s">
        <v>22638</v>
      </c>
      <c r="C5157" s="4" t="s">
        <v>22639</v>
      </c>
      <c r="D5157" s="4" t="s">
        <v>22640</v>
      </c>
      <c r="E5157" s="4" t="s">
        <v>22641</v>
      </c>
      <c r="F5157" s="16" t="b">
        <f aca="false">TRUE()</f>
        <v>1</v>
      </c>
    </row>
    <row r="5158" customFormat="false" ht="12.75" hidden="false" customHeight="false" outlineLevel="0" collapsed="false">
      <c r="A5158" s="4" t="s">
        <v>5032</v>
      </c>
      <c r="B5158" s="4" t="s">
        <v>22642</v>
      </c>
      <c r="C5158" s="4" t="s">
        <v>22643</v>
      </c>
      <c r="D5158" s="4" t="s">
        <v>22644</v>
      </c>
      <c r="E5158" s="4" t="s">
        <v>22645</v>
      </c>
      <c r="F5158" s="16" t="b">
        <f aca="false">TRUE()</f>
        <v>1</v>
      </c>
    </row>
    <row r="5159" customFormat="false" ht="12.75" hidden="false" customHeight="false" outlineLevel="0" collapsed="false">
      <c r="A5159" s="4" t="s">
        <v>5033</v>
      </c>
      <c r="B5159" s="4" t="s">
        <v>22646</v>
      </c>
      <c r="C5159" s="4" t="s">
        <v>22647</v>
      </c>
      <c r="D5159" s="4" t="s">
        <v>22648</v>
      </c>
      <c r="E5159" s="4" t="s">
        <v>22649</v>
      </c>
      <c r="F5159" s="16" t="b">
        <f aca="false">TRUE()</f>
        <v>1</v>
      </c>
    </row>
    <row r="5160" customFormat="false" ht="12.75" hidden="false" customHeight="false" outlineLevel="0" collapsed="false">
      <c r="A5160" s="4" t="s">
        <v>5034</v>
      </c>
      <c r="B5160" s="4" t="s">
        <v>22650</v>
      </c>
      <c r="C5160" s="4" t="s">
        <v>22651</v>
      </c>
      <c r="D5160" s="4" t="s">
        <v>22652</v>
      </c>
      <c r="E5160" s="4" t="s">
        <v>22653</v>
      </c>
      <c r="F5160" s="16" t="b">
        <f aca="false">TRUE()</f>
        <v>1</v>
      </c>
    </row>
    <row r="5161" customFormat="false" ht="12.75" hidden="false" customHeight="false" outlineLevel="0" collapsed="false">
      <c r="A5161" s="4" t="s">
        <v>5035</v>
      </c>
      <c r="B5161" s="4" t="s">
        <v>9573</v>
      </c>
      <c r="C5161" s="4" t="s">
        <v>22654</v>
      </c>
      <c r="D5161" s="4" t="s">
        <v>22655</v>
      </c>
      <c r="E5161" s="4"/>
      <c r="F5161" s="16" t="b">
        <f aca="false">TRUE()</f>
        <v>1</v>
      </c>
    </row>
    <row r="5162" customFormat="false" ht="12.75" hidden="false" customHeight="false" outlineLevel="0" collapsed="false">
      <c r="A5162" s="4" t="s">
        <v>5036</v>
      </c>
      <c r="B5162" s="4" t="s">
        <v>9573</v>
      </c>
      <c r="C5162" s="4" t="s">
        <v>22656</v>
      </c>
      <c r="D5162" s="4" t="s">
        <v>22657</v>
      </c>
      <c r="E5162" s="4"/>
      <c r="F5162" s="16" t="b">
        <f aca="false">TRUE()</f>
        <v>1</v>
      </c>
    </row>
    <row r="5163" customFormat="false" ht="12.75" hidden="false" customHeight="false" outlineLevel="0" collapsed="false">
      <c r="A5163" s="4" t="s">
        <v>5037</v>
      </c>
      <c r="B5163" s="4" t="s">
        <v>22658</v>
      </c>
      <c r="C5163" s="4" t="s">
        <v>22659</v>
      </c>
      <c r="D5163" s="4" t="s">
        <v>22660</v>
      </c>
      <c r="E5163" s="4" t="s">
        <v>22661</v>
      </c>
      <c r="F5163" s="16" t="b">
        <f aca="false">TRUE()</f>
        <v>1</v>
      </c>
    </row>
    <row r="5164" customFormat="false" ht="12.75" hidden="false" customHeight="false" outlineLevel="0" collapsed="false">
      <c r="A5164" s="4" t="s">
        <v>5038</v>
      </c>
      <c r="B5164" s="4" t="s">
        <v>22662</v>
      </c>
      <c r="C5164" s="4" t="s">
        <v>22663</v>
      </c>
      <c r="D5164" s="4" t="s">
        <v>22664</v>
      </c>
      <c r="E5164" s="4"/>
      <c r="F5164" s="16" t="b">
        <f aca="false">TRUE()</f>
        <v>1</v>
      </c>
    </row>
    <row r="5165" customFormat="false" ht="12.75" hidden="false" customHeight="false" outlineLevel="0" collapsed="false">
      <c r="A5165" s="4" t="s">
        <v>5039</v>
      </c>
      <c r="B5165" s="4" t="s">
        <v>14744</v>
      </c>
      <c r="C5165" s="4" t="s">
        <v>22665</v>
      </c>
      <c r="D5165" s="4" t="s">
        <v>14746</v>
      </c>
      <c r="E5165" s="4" t="s">
        <v>14747</v>
      </c>
      <c r="F5165" s="16" t="b">
        <f aca="false">TRUE()</f>
        <v>1</v>
      </c>
    </row>
    <row r="5166" customFormat="false" ht="12.75" hidden="false" customHeight="false" outlineLevel="0" collapsed="false">
      <c r="A5166" s="4" t="s">
        <v>5040</v>
      </c>
      <c r="B5166" s="4" t="s">
        <v>22666</v>
      </c>
      <c r="C5166" s="4" t="s">
        <v>22667</v>
      </c>
      <c r="D5166" s="4" t="s">
        <v>22668</v>
      </c>
      <c r="E5166" s="4" t="s">
        <v>22669</v>
      </c>
      <c r="F5166" s="16" t="b">
        <f aca="false">TRUE()</f>
        <v>1</v>
      </c>
    </row>
    <row r="5167" customFormat="false" ht="12.75" hidden="false" customHeight="false" outlineLevel="0" collapsed="false">
      <c r="A5167" s="4" t="s">
        <v>5041</v>
      </c>
      <c r="B5167" s="4" t="s">
        <v>22670</v>
      </c>
      <c r="C5167" s="4" t="s">
        <v>22671</v>
      </c>
      <c r="D5167" s="4" t="s">
        <v>22672</v>
      </c>
      <c r="E5167" s="4" t="s">
        <v>22673</v>
      </c>
      <c r="F5167" s="16" t="b">
        <f aca="false">TRUE()</f>
        <v>1</v>
      </c>
    </row>
    <row r="5168" customFormat="false" ht="12.75" hidden="false" customHeight="false" outlineLevel="0" collapsed="false">
      <c r="A5168" s="4" t="s">
        <v>5042</v>
      </c>
      <c r="B5168" s="4" t="s">
        <v>22674</v>
      </c>
      <c r="C5168" s="4" t="s">
        <v>22675</v>
      </c>
      <c r="D5168" s="4" t="s">
        <v>22676</v>
      </c>
      <c r="E5168" s="4" t="s">
        <v>22677</v>
      </c>
      <c r="F5168" s="16" t="b">
        <f aca="false">TRUE()</f>
        <v>1</v>
      </c>
    </row>
    <row r="5169" customFormat="false" ht="12.75" hidden="false" customHeight="false" outlineLevel="0" collapsed="false">
      <c r="A5169" s="4" t="s">
        <v>5043</v>
      </c>
      <c r="B5169" s="4" t="s">
        <v>22678</v>
      </c>
      <c r="C5169" s="4" t="s">
        <v>22679</v>
      </c>
      <c r="D5169" s="4" t="s">
        <v>22680</v>
      </c>
      <c r="E5169" s="4" t="s">
        <v>22681</v>
      </c>
      <c r="F5169" s="16" t="b">
        <f aca="false">TRUE()</f>
        <v>1</v>
      </c>
    </row>
    <row r="5170" customFormat="false" ht="12.75" hidden="false" customHeight="false" outlineLevel="0" collapsed="false">
      <c r="A5170" s="4" t="s">
        <v>5044</v>
      </c>
      <c r="B5170" s="4" t="s">
        <v>9573</v>
      </c>
      <c r="C5170" s="4" t="s">
        <v>22682</v>
      </c>
      <c r="D5170" s="4" t="s">
        <v>22683</v>
      </c>
      <c r="E5170" s="4"/>
      <c r="F5170" s="16" t="b">
        <f aca="false">TRUE()</f>
        <v>1</v>
      </c>
    </row>
    <row r="5171" customFormat="false" ht="12.75" hidden="false" customHeight="false" outlineLevel="0" collapsed="false">
      <c r="A5171" s="4" t="s">
        <v>5045</v>
      </c>
      <c r="B5171" s="4" t="s">
        <v>9573</v>
      </c>
      <c r="C5171" s="4" t="s">
        <v>22684</v>
      </c>
      <c r="D5171" s="4" t="s">
        <v>22685</v>
      </c>
      <c r="E5171" s="4"/>
      <c r="F5171" s="16" t="b">
        <f aca="false">TRUE()</f>
        <v>1</v>
      </c>
    </row>
    <row r="5172" customFormat="false" ht="12.75" hidden="false" customHeight="false" outlineLevel="0" collapsed="false">
      <c r="A5172" s="4" t="s">
        <v>5046</v>
      </c>
      <c r="B5172" s="4" t="s">
        <v>20219</v>
      </c>
      <c r="C5172" s="4" t="s">
        <v>22686</v>
      </c>
      <c r="D5172" s="4" t="s">
        <v>20221</v>
      </c>
      <c r="E5172" s="4"/>
      <c r="F5172" s="16" t="b">
        <f aca="false">TRUE()</f>
        <v>1</v>
      </c>
    </row>
    <row r="5173" customFormat="false" ht="12.75" hidden="false" customHeight="false" outlineLevel="0" collapsed="false">
      <c r="A5173" s="4" t="s">
        <v>5047</v>
      </c>
      <c r="B5173" s="4" t="s">
        <v>22687</v>
      </c>
      <c r="C5173" s="4" t="s">
        <v>22688</v>
      </c>
      <c r="D5173" s="4" t="s">
        <v>22689</v>
      </c>
      <c r="E5173" s="4"/>
      <c r="F5173" s="16" t="b">
        <f aca="false">TRUE()</f>
        <v>1</v>
      </c>
    </row>
    <row r="5174" customFormat="false" ht="12.75" hidden="false" customHeight="false" outlineLevel="0" collapsed="false">
      <c r="A5174" s="4" t="s">
        <v>5048</v>
      </c>
      <c r="B5174" s="4" t="s">
        <v>9573</v>
      </c>
      <c r="C5174" s="4" t="s">
        <v>22690</v>
      </c>
      <c r="D5174" s="4" t="s">
        <v>22691</v>
      </c>
      <c r="E5174" s="4"/>
      <c r="F5174" s="16" t="b">
        <f aca="false">TRUE()</f>
        <v>1</v>
      </c>
    </row>
    <row r="5175" customFormat="false" ht="12.75" hidden="false" customHeight="false" outlineLevel="0" collapsed="false">
      <c r="A5175" s="4" t="s">
        <v>5049</v>
      </c>
      <c r="B5175" s="4" t="s">
        <v>22692</v>
      </c>
      <c r="C5175" s="4" t="s">
        <v>22693</v>
      </c>
      <c r="D5175" s="4" t="s">
        <v>22694</v>
      </c>
      <c r="E5175" s="4"/>
      <c r="F5175" s="16" t="b">
        <f aca="false">TRUE()</f>
        <v>1</v>
      </c>
    </row>
    <row r="5176" customFormat="false" ht="12.75" hidden="false" customHeight="false" outlineLevel="0" collapsed="false">
      <c r="A5176" s="4" t="s">
        <v>5050</v>
      </c>
      <c r="B5176" s="4" t="s">
        <v>9573</v>
      </c>
      <c r="C5176" s="4" t="s">
        <v>22695</v>
      </c>
      <c r="D5176" s="4" t="s">
        <v>22696</v>
      </c>
      <c r="E5176" s="4"/>
      <c r="F5176" s="16" t="b">
        <f aca="false">TRUE()</f>
        <v>1</v>
      </c>
    </row>
    <row r="5177" customFormat="false" ht="12.75" hidden="false" customHeight="false" outlineLevel="0" collapsed="false">
      <c r="A5177" s="4" t="s">
        <v>5051</v>
      </c>
      <c r="B5177" s="4" t="s">
        <v>22697</v>
      </c>
      <c r="C5177" s="4" t="s">
        <v>22698</v>
      </c>
      <c r="D5177" s="4" t="s">
        <v>22699</v>
      </c>
      <c r="E5177" s="4"/>
      <c r="F5177" s="16" t="b">
        <f aca="false">TRUE()</f>
        <v>1</v>
      </c>
    </row>
    <row r="5178" customFormat="false" ht="12.75" hidden="false" customHeight="false" outlineLevel="0" collapsed="false">
      <c r="A5178" s="4" t="s">
        <v>5052</v>
      </c>
      <c r="B5178" s="4" t="s">
        <v>17115</v>
      </c>
      <c r="C5178" s="4" t="s">
        <v>22700</v>
      </c>
      <c r="D5178" s="4" t="s">
        <v>17117</v>
      </c>
      <c r="E5178" s="4" t="s">
        <v>17118</v>
      </c>
      <c r="F5178" s="16" t="b">
        <f aca="false">TRUE()</f>
        <v>1</v>
      </c>
    </row>
    <row r="5179" customFormat="false" ht="12.75" hidden="false" customHeight="false" outlineLevel="0" collapsed="false">
      <c r="A5179" s="4" t="s">
        <v>5053</v>
      </c>
      <c r="B5179" s="4" t="s">
        <v>22701</v>
      </c>
      <c r="C5179" s="4" t="s">
        <v>22702</v>
      </c>
      <c r="D5179" s="4" t="s">
        <v>22703</v>
      </c>
      <c r="E5179" s="4" t="s">
        <v>22704</v>
      </c>
      <c r="F5179" s="16" t="b">
        <f aca="false">TRUE()</f>
        <v>1</v>
      </c>
    </row>
    <row r="5180" customFormat="false" ht="12.75" hidden="false" customHeight="false" outlineLevel="0" collapsed="false">
      <c r="A5180" s="4" t="s">
        <v>5054</v>
      </c>
      <c r="B5180" s="4" t="s">
        <v>22705</v>
      </c>
      <c r="C5180" s="4" t="s">
        <v>22706</v>
      </c>
      <c r="D5180" s="4" t="s">
        <v>22707</v>
      </c>
      <c r="E5180" s="4" t="s">
        <v>22708</v>
      </c>
      <c r="F5180" s="16" t="b">
        <f aca="false">TRUE()</f>
        <v>1</v>
      </c>
    </row>
    <row r="5181" customFormat="false" ht="12.75" hidden="false" customHeight="false" outlineLevel="0" collapsed="false">
      <c r="A5181" s="4" t="s">
        <v>5055</v>
      </c>
      <c r="B5181" s="4" t="s">
        <v>22709</v>
      </c>
      <c r="C5181" s="4" t="s">
        <v>22710</v>
      </c>
      <c r="D5181" s="4" t="s">
        <v>22711</v>
      </c>
      <c r="E5181" s="4" t="s">
        <v>22712</v>
      </c>
      <c r="F5181" s="16" t="b">
        <f aca="false">TRUE()</f>
        <v>1</v>
      </c>
    </row>
    <row r="5182" customFormat="false" ht="12.75" hidden="false" customHeight="false" outlineLevel="0" collapsed="false">
      <c r="A5182" s="4" t="s">
        <v>5056</v>
      </c>
      <c r="B5182" s="4" t="s">
        <v>22713</v>
      </c>
      <c r="C5182" s="4" t="s">
        <v>22714</v>
      </c>
      <c r="D5182" s="4" t="s">
        <v>22715</v>
      </c>
      <c r="E5182" s="4" t="s">
        <v>22716</v>
      </c>
      <c r="F5182" s="16" t="b">
        <f aca="false">TRUE()</f>
        <v>1</v>
      </c>
    </row>
    <row r="5183" customFormat="false" ht="12.75" hidden="false" customHeight="false" outlineLevel="0" collapsed="false">
      <c r="A5183" s="4" t="s">
        <v>5057</v>
      </c>
      <c r="B5183" s="4" t="s">
        <v>22717</v>
      </c>
      <c r="C5183" s="4" t="s">
        <v>22718</v>
      </c>
      <c r="D5183" s="4" t="s">
        <v>22719</v>
      </c>
      <c r="E5183" s="4"/>
      <c r="F5183" s="16" t="b">
        <f aca="false">TRUE()</f>
        <v>1</v>
      </c>
    </row>
    <row r="5184" customFormat="false" ht="12.75" hidden="false" customHeight="false" outlineLevel="0" collapsed="false">
      <c r="A5184" s="4" t="s">
        <v>5058</v>
      </c>
      <c r="B5184" s="4" t="s">
        <v>22720</v>
      </c>
      <c r="C5184" s="4" t="s">
        <v>22721</v>
      </c>
      <c r="D5184" s="4" t="s">
        <v>22722</v>
      </c>
      <c r="E5184" s="4" t="s">
        <v>22723</v>
      </c>
      <c r="F5184" s="16" t="b">
        <f aca="false">TRUE()</f>
        <v>1</v>
      </c>
    </row>
    <row r="5185" customFormat="false" ht="12.75" hidden="false" customHeight="false" outlineLevel="0" collapsed="false">
      <c r="A5185" s="4" t="s">
        <v>5059</v>
      </c>
      <c r="B5185" s="4" t="s">
        <v>22724</v>
      </c>
      <c r="C5185" s="4" t="s">
        <v>22725</v>
      </c>
      <c r="D5185" s="4" t="s">
        <v>22726</v>
      </c>
      <c r="E5185" s="4" t="s">
        <v>22727</v>
      </c>
      <c r="F5185" s="16" t="b">
        <f aca="false">TRUE()</f>
        <v>1</v>
      </c>
    </row>
    <row r="5186" customFormat="false" ht="12.75" hidden="false" customHeight="false" outlineLevel="0" collapsed="false">
      <c r="A5186" s="4" t="s">
        <v>5060</v>
      </c>
      <c r="B5186" s="4" t="s">
        <v>9573</v>
      </c>
      <c r="C5186" s="4" t="s">
        <v>22728</v>
      </c>
      <c r="D5186" s="4" t="s">
        <v>22729</v>
      </c>
      <c r="E5186" s="4"/>
      <c r="F5186" s="16" t="b">
        <f aca="false">TRUE()</f>
        <v>1</v>
      </c>
    </row>
    <row r="5187" customFormat="false" ht="12.75" hidden="false" customHeight="false" outlineLevel="0" collapsed="false">
      <c r="A5187" s="4" t="s">
        <v>5061</v>
      </c>
      <c r="B5187" s="4" t="s">
        <v>10010</v>
      </c>
      <c r="C5187" s="4"/>
      <c r="D5187" s="4" t="s">
        <v>10010</v>
      </c>
      <c r="E5187" s="4"/>
      <c r="F5187" s="16" t="b">
        <f aca="false">TRUE()</f>
        <v>1</v>
      </c>
    </row>
    <row r="5188" customFormat="false" ht="12.75" hidden="false" customHeight="false" outlineLevel="0" collapsed="false">
      <c r="A5188" s="4" t="s">
        <v>5062</v>
      </c>
      <c r="B5188" s="4" t="s">
        <v>22692</v>
      </c>
      <c r="C5188" s="4" t="s">
        <v>22730</v>
      </c>
      <c r="D5188" s="4" t="s">
        <v>22694</v>
      </c>
      <c r="E5188" s="4"/>
      <c r="F5188" s="16" t="b">
        <f aca="false">TRUE()</f>
        <v>1</v>
      </c>
    </row>
    <row r="5189" customFormat="false" ht="12.75" hidden="false" customHeight="false" outlineLevel="0" collapsed="false">
      <c r="A5189" s="4" t="s">
        <v>5063</v>
      </c>
      <c r="B5189" s="4" t="s">
        <v>9573</v>
      </c>
      <c r="C5189" s="4" t="s">
        <v>22731</v>
      </c>
      <c r="D5189" s="4" t="s">
        <v>22732</v>
      </c>
      <c r="E5189" s="4"/>
      <c r="F5189" s="16" t="b">
        <f aca="false">TRUE()</f>
        <v>1</v>
      </c>
    </row>
    <row r="5190" customFormat="false" ht="12.75" hidden="false" customHeight="false" outlineLevel="0" collapsed="false">
      <c r="A5190" s="4" t="s">
        <v>5064</v>
      </c>
      <c r="B5190" s="4" t="s">
        <v>13871</v>
      </c>
      <c r="C5190" s="4" t="s">
        <v>22733</v>
      </c>
      <c r="D5190" s="4" t="s">
        <v>13873</v>
      </c>
      <c r="E5190" s="4" t="s">
        <v>13874</v>
      </c>
      <c r="F5190" s="16" t="b">
        <f aca="false">TRUE()</f>
        <v>1</v>
      </c>
    </row>
    <row r="5191" customFormat="false" ht="12.75" hidden="false" customHeight="false" outlineLevel="0" collapsed="false">
      <c r="A5191" s="4" t="s">
        <v>5065</v>
      </c>
      <c r="B5191" s="4" t="s">
        <v>22734</v>
      </c>
      <c r="C5191" s="4" t="s">
        <v>22735</v>
      </c>
      <c r="D5191" s="4" t="s">
        <v>22736</v>
      </c>
      <c r="E5191" s="4" t="s">
        <v>22737</v>
      </c>
      <c r="F5191" s="16" t="b">
        <f aca="false">TRUE()</f>
        <v>1</v>
      </c>
    </row>
    <row r="5192" customFormat="false" ht="12.75" hidden="false" customHeight="false" outlineLevel="0" collapsed="false">
      <c r="A5192" s="4" t="s">
        <v>5066</v>
      </c>
      <c r="B5192" s="4" t="s">
        <v>9573</v>
      </c>
      <c r="C5192" s="4" t="s">
        <v>22738</v>
      </c>
      <c r="D5192" s="4" t="s">
        <v>22739</v>
      </c>
      <c r="E5192" s="4"/>
      <c r="F5192" s="16" t="b">
        <f aca="false">TRUE()</f>
        <v>1</v>
      </c>
    </row>
    <row r="5193" customFormat="false" ht="12.75" hidden="false" customHeight="false" outlineLevel="0" collapsed="false">
      <c r="A5193" s="4" t="s">
        <v>5067</v>
      </c>
      <c r="B5193" s="4" t="s">
        <v>19738</v>
      </c>
      <c r="C5193" s="4" t="s">
        <v>22740</v>
      </c>
      <c r="D5193" s="4" t="s">
        <v>19740</v>
      </c>
      <c r="E5193" s="4"/>
      <c r="F5193" s="16" t="b">
        <f aca="false">TRUE()</f>
        <v>1</v>
      </c>
    </row>
    <row r="5194" customFormat="false" ht="12.75" hidden="false" customHeight="false" outlineLevel="0" collapsed="false">
      <c r="A5194" s="4" t="s">
        <v>5068</v>
      </c>
      <c r="B5194" s="4" t="s">
        <v>22741</v>
      </c>
      <c r="C5194" s="4" t="s">
        <v>22742</v>
      </c>
      <c r="D5194" s="4" t="s">
        <v>22743</v>
      </c>
      <c r="E5194" s="4"/>
      <c r="F5194" s="16" t="b">
        <f aca="false">TRUE()</f>
        <v>1</v>
      </c>
    </row>
    <row r="5195" customFormat="false" ht="12.75" hidden="false" customHeight="false" outlineLevel="0" collapsed="false">
      <c r="A5195" s="4" t="s">
        <v>5069</v>
      </c>
      <c r="B5195" s="4" t="s">
        <v>22744</v>
      </c>
      <c r="C5195" s="4" t="s">
        <v>22745</v>
      </c>
      <c r="D5195" s="4" t="s">
        <v>22746</v>
      </c>
      <c r="E5195" s="4" t="s">
        <v>22747</v>
      </c>
      <c r="F5195" s="16" t="b">
        <f aca="false">TRUE()</f>
        <v>1</v>
      </c>
    </row>
    <row r="5196" customFormat="false" ht="12.75" hidden="false" customHeight="false" outlineLevel="0" collapsed="false">
      <c r="A5196" s="4" t="s">
        <v>5070</v>
      </c>
      <c r="B5196" s="4" t="s">
        <v>22748</v>
      </c>
      <c r="C5196" s="4" t="s">
        <v>22749</v>
      </c>
      <c r="D5196" s="4" t="s">
        <v>22750</v>
      </c>
      <c r="E5196" s="4" t="s">
        <v>22751</v>
      </c>
      <c r="F5196" s="16" t="b">
        <f aca="false">TRUE()</f>
        <v>1</v>
      </c>
    </row>
    <row r="5197" customFormat="false" ht="12.75" hidden="false" customHeight="false" outlineLevel="0" collapsed="false">
      <c r="A5197" s="4" t="s">
        <v>5071</v>
      </c>
      <c r="B5197" s="4" t="s">
        <v>22752</v>
      </c>
      <c r="C5197" s="4" t="s">
        <v>22753</v>
      </c>
      <c r="D5197" s="4" t="s">
        <v>22754</v>
      </c>
      <c r="E5197" s="4" t="s">
        <v>22755</v>
      </c>
      <c r="F5197" s="16" t="b">
        <f aca="false">TRUE()</f>
        <v>1</v>
      </c>
    </row>
    <row r="5198" customFormat="false" ht="12.75" hidden="false" customHeight="false" outlineLevel="0" collapsed="false">
      <c r="A5198" s="4" t="s">
        <v>5072</v>
      </c>
      <c r="B5198" s="4" t="s">
        <v>22756</v>
      </c>
      <c r="C5198" s="4" t="s">
        <v>22757</v>
      </c>
      <c r="D5198" s="4" t="s">
        <v>22758</v>
      </c>
      <c r="E5198" s="4"/>
      <c r="F5198" s="16" t="b">
        <f aca="false">TRUE()</f>
        <v>1</v>
      </c>
    </row>
    <row r="5199" customFormat="false" ht="12.75" hidden="false" customHeight="false" outlineLevel="0" collapsed="false">
      <c r="A5199" s="4" t="s">
        <v>5073</v>
      </c>
      <c r="B5199" s="4" t="s">
        <v>22759</v>
      </c>
      <c r="C5199" s="4" t="s">
        <v>22760</v>
      </c>
      <c r="D5199" s="4" t="s">
        <v>22761</v>
      </c>
      <c r="E5199" s="4" t="s">
        <v>22762</v>
      </c>
      <c r="F5199" s="16" t="b">
        <f aca="false">TRUE()</f>
        <v>1</v>
      </c>
    </row>
    <row r="5200" customFormat="false" ht="12.75" hidden="false" customHeight="false" outlineLevel="0" collapsed="false">
      <c r="A5200" s="4" t="s">
        <v>5074</v>
      </c>
      <c r="B5200" s="4" t="s">
        <v>9573</v>
      </c>
      <c r="C5200" s="4" t="s">
        <v>22763</v>
      </c>
      <c r="D5200" s="4" t="s">
        <v>22764</v>
      </c>
      <c r="E5200" s="4"/>
      <c r="F5200" s="16" t="b">
        <f aca="false">TRUE()</f>
        <v>1</v>
      </c>
    </row>
    <row r="5201" customFormat="false" ht="12.75" hidden="false" customHeight="false" outlineLevel="0" collapsed="false">
      <c r="A5201" s="4" t="s">
        <v>5075</v>
      </c>
      <c r="B5201" s="4" t="s">
        <v>22765</v>
      </c>
      <c r="C5201" s="4" t="s">
        <v>22766</v>
      </c>
      <c r="D5201" s="4" t="s">
        <v>22767</v>
      </c>
      <c r="E5201" s="4" t="s">
        <v>22768</v>
      </c>
      <c r="F5201" s="16" t="b">
        <f aca="false">TRUE()</f>
        <v>1</v>
      </c>
    </row>
    <row r="5202" customFormat="false" ht="12.75" hidden="false" customHeight="false" outlineLevel="0" collapsed="false">
      <c r="A5202" s="4" t="s">
        <v>5076</v>
      </c>
      <c r="B5202" s="4" t="s">
        <v>22769</v>
      </c>
      <c r="C5202" s="4" t="s">
        <v>22770</v>
      </c>
      <c r="D5202" s="4" t="s">
        <v>22771</v>
      </c>
      <c r="E5202" s="4"/>
      <c r="F5202" s="16" t="b">
        <f aca="false">TRUE()</f>
        <v>1</v>
      </c>
    </row>
    <row r="5203" customFormat="false" ht="12.75" hidden="false" customHeight="false" outlineLevel="0" collapsed="false">
      <c r="A5203" s="4" t="s">
        <v>5077</v>
      </c>
      <c r="B5203" s="4" t="s">
        <v>12722</v>
      </c>
      <c r="C5203" s="4" t="s">
        <v>22772</v>
      </c>
      <c r="D5203" s="4" t="s">
        <v>12724</v>
      </c>
      <c r="E5203" s="4" t="s">
        <v>12725</v>
      </c>
      <c r="F5203" s="16" t="b">
        <f aca="false">TRUE()</f>
        <v>1</v>
      </c>
    </row>
    <row r="5204" customFormat="false" ht="12.75" hidden="false" customHeight="false" outlineLevel="0" collapsed="false">
      <c r="A5204" s="4" t="s">
        <v>5078</v>
      </c>
      <c r="B5204" s="4" t="s">
        <v>22773</v>
      </c>
      <c r="C5204" s="4" t="s">
        <v>22774</v>
      </c>
      <c r="D5204" s="4" t="s">
        <v>22775</v>
      </c>
      <c r="E5204" s="4" t="s">
        <v>22776</v>
      </c>
      <c r="F5204" s="16" t="b">
        <f aca="false">TRUE()</f>
        <v>1</v>
      </c>
    </row>
    <row r="5205" customFormat="false" ht="12.75" hidden="false" customHeight="false" outlineLevel="0" collapsed="false">
      <c r="A5205" s="4" t="s">
        <v>5079</v>
      </c>
      <c r="B5205" s="4" t="s">
        <v>22777</v>
      </c>
      <c r="C5205" s="4" t="s">
        <v>22778</v>
      </c>
      <c r="D5205" s="4" t="s">
        <v>22779</v>
      </c>
      <c r="E5205" s="4" t="s">
        <v>22780</v>
      </c>
      <c r="F5205" s="16" t="b">
        <f aca="false">TRUE()</f>
        <v>1</v>
      </c>
    </row>
    <row r="5206" customFormat="false" ht="12.75" hidden="false" customHeight="false" outlineLevel="0" collapsed="false">
      <c r="A5206" s="4" t="s">
        <v>5079</v>
      </c>
      <c r="B5206" s="4" t="s">
        <v>22777</v>
      </c>
      <c r="C5206" s="4" t="s">
        <v>22778</v>
      </c>
      <c r="D5206" s="4" t="s">
        <v>22779</v>
      </c>
      <c r="E5206" s="4" t="s">
        <v>22780</v>
      </c>
      <c r="F5206" s="16" t="b">
        <f aca="false">TRUE()</f>
        <v>1</v>
      </c>
    </row>
    <row r="5207" customFormat="false" ht="12.75" hidden="false" customHeight="false" outlineLevel="0" collapsed="false">
      <c r="A5207" s="4" t="s">
        <v>5080</v>
      </c>
      <c r="B5207" s="4" t="s">
        <v>9573</v>
      </c>
      <c r="C5207" s="4" t="s">
        <v>22781</v>
      </c>
      <c r="D5207" s="4" t="s">
        <v>22782</v>
      </c>
      <c r="E5207" s="4"/>
      <c r="F5207" s="16" t="b">
        <f aca="false">TRUE()</f>
        <v>1</v>
      </c>
    </row>
    <row r="5208" customFormat="false" ht="12.75" hidden="false" customHeight="false" outlineLevel="0" collapsed="false">
      <c r="A5208" s="4" t="s">
        <v>5081</v>
      </c>
      <c r="B5208" s="4" t="s">
        <v>9573</v>
      </c>
      <c r="C5208" s="4" t="s">
        <v>22783</v>
      </c>
      <c r="D5208" s="4" t="s">
        <v>22784</v>
      </c>
      <c r="E5208" s="4"/>
      <c r="F5208" s="16" t="b">
        <f aca="false">TRUE()</f>
        <v>1</v>
      </c>
    </row>
    <row r="5209" customFormat="false" ht="12.75" hidden="false" customHeight="false" outlineLevel="0" collapsed="false">
      <c r="A5209" s="4" t="s">
        <v>5082</v>
      </c>
      <c r="B5209" s="4" t="s">
        <v>9573</v>
      </c>
      <c r="C5209" s="4" t="s">
        <v>22785</v>
      </c>
      <c r="D5209" s="4" t="s">
        <v>22739</v>
      </c>
      <c r="E5209" s="4"/>
      <c r="F5209" s="16" t="b">
        <f aca="false">TRUE()</f>
        <v>1</v>
      </c>
    </row>
    <row r="5210" customFormat="false" ht="12.75" hidden="false" customHeight="false" outlineLevel="0" collapsed="false">
      <c r="A5210" s="4" t="s">
        <v>5083</v>
      </c>
      <c r="B5210" s="4" t="s">
        <v>9573</v>
      </c>
      <c r="C5210" s="4" t="s">
        <v>22786</v>
      </c>
      <c r="D5210" s="4" t="s">
        <v>22787</v>
      </c>
      <c r="E5210" s="4"/>
      <c r="F5210" s="16" t="b">
        <f aca="false">TRUE()</f>
        <v>1</v>
      </c>
    </row>
    <row r="5211" customFormat="false" ht="12.75" hidden="false" customHeight="false" outlineLevel="0" collapsed="false">
      <c r="A5211" s="4" t="s">
        <v>5084</v>
      </c>
      <c r="B5211" s="4" t="s">
        <v>9573</v>
      </c>
      <c r="C5211" s="4" t="s">
        <v>22788</v>
      </c>
      <c r="D5211" s="4" t="s">
        <v>22789</v>
      </c>
      <c r="E5211" s="4"/>
      <c r="F5211" s="16" t="b">
        <f aca="false">TRUE()</f>
        <v>1</v>
      </c>
    </row>
    <row r="5212" customFormat="false" ht="12.75" hidden="false" customHeight="false" outlineLevel="0" collapsed="false">
      <c r="A5212" s="4" t="s">
        <v>5085</v>
      </c>
      <c r="B5212" s="4" t="s">
        <v>22790</v>
      </c>
      <c r="C5212" s="4" t="s">
        <v>22791</v>
      </c>
      <c r="D5212" s="4" t="s">
        <v>22792</v>
      </c>
      <c r="E5212" s="4"/>
      <c r="F5212" s="16" t="b">
        <f aca="false">TRUE()</f>
        <v>1</v>
      </c>
    </row>
    <row r="5213" customFormat="false" ht="12.75" hidden="false" customHeight="false" outlineLevel="0" collapsed="false">
      <c r="A5213" s="4" t="s">
        <v>5086</v>
      </c>
      <c r="B5213" s="4" t="s">
        <v>22793</v>
      </c>
      <c r="C5213" s="4" t="s">
        <v>22794</v>
      </c>
      <c r="D5213" s="4" t="s">
        <v>22795</v>
      </c>
      <c r="E5213" s="4"/>
      <c r="F5213" s="16" t="b">
        <f aca="false">TRUE()</f>
        <v>1</v>
      </c>
    </row>
    <row r="5214" customFormat="false" ht="12.75" hidden="false" customHeight="false" outlineLevel="0" collapsed="false">
      <c r="A5214" s="4" t="s">
        <v>5087</v>
      </c>
      <c r="B5214" s="4" t="s">
        <v>9573</v>
      </c>
      <c r="C5214" s="4" t="s">
        <v>22796</v>
      </c>
      <c r="D5214" s="4" t="s">
        <v>22797</v>
      </c>
      <c r="E5214" s="4"/>
      <c r="F5214" s="16" t="b">
        <f aca="false">TRUE()</f>
        <v>1</v>
      </c>
    </row>
    <row r="5215" customFormat="false" ht="12.75" hidden="false" customHeight="false" outlineLevel="0" collapsed="false">
      <c r="A5215" s="4" t="s">
        <v>5088</v>
      </c>
      <c r="B5215" s="4" t="s">
        <v>9573</v>
      </c>
      <c r="C5215" s="4" t="s">
        <v>22798</v>
      </c>
      <c r="D5215" s="4" t="s">
        <v>22799</v>
      </c>
      <c r="E5215" s="4"/>
      <c r="F5215" s="16" t="b">
        <f aca="false">TRUE()</f>
        <v>1</v>
      </c>
    </row>
    <row r="5216" customFormat="false" ht="12.75" hidden="false" customHeight="false" outlineLevel="0" collapsed="false">
      <c r="A5216" s="4" t="s">
        <v>5089</v>
      </c>
      <c r="B5216" s="4" t="s">
        <v>22800</v>
      </c>
      <c r="C5216" s="4" t="s">
        <v>22801</v>
      </c>
      <c r="D5216" s="4" t="s">
        <v>22802</v>
      </c>
      <c r="E5216" s="4" t="s">
        <v>22803</v>
      </c>
      <c r="F5216" s="16" t="b">
        <f aca="false">TRUE()</f>
        <v>1</v>
      </c>
    </row>
    <row r="5217" customFormat="false" ht="12.75" hidden="false" customHeight="false" outlineLevel="0" collapsed="false">
      <c r="A5217" s="4" t="s">
        <v>5089</v>
      </c>
      <c r="B5217" s="4" t="s">
        <v>22800</v>
      </c>
      <c r="C5217" s="4" t="s">
        <v>22801</v>
      </c>
      <c r="D5217" s="4" t="s">
        <v>22802</v>
      </c>
      <c r="E5217" s="4" t="s">
        <v>22803</v>
      </c>
      <c r="F5217" s="16" t="b">
        <f aca="false">TRUE()</f>
        <v>1</v>
      </c>
    </row>
    <row r="5218" customFormat="false" ht="12.75" hidden="false" customHeight="false" outlineLevel="0" collapsed="false">
      <c r="A5218" s="4" t="s">
        <v>5090</v>
      </c>
      <c r="B5218" s="4" t="s">
        <v>9580</v>
      </c>
      <c r="C5218" s="4" t="s">
        <v>22804</v>
      </c>
      <c r="D5218" s="4" t="s">
        <v>22805</v>
      </c>
      <c r="E5218" s="4"/>
      <c r="F5218" s="16" t="b">
        <f aca="false">TRUE()</f>
        <v>1</v>
      </c>
    </row>
    <row r="5219" customFormat="false" ht="12.75" hidden="false" customHeight="false" outlineLevel="0" collapsed="false">
      <c r="A5219" s="4" t="s">
        <v>5091</v>
      </c>
      <c r="B5219" s="4" t="s">
        <v>9573</v>
      </c>
      <c r="C5219" s="4" t="s">
        <v>22806</v>
      </c>
      <c r="D5219" s="4" t="s">
        <v>22807</v>
      </c>
      <c r="E5219" s="4"/>
      <c r="F5219" s="16" t="b">
        <f aca="false">TRUE()</f>
        <v>1</v>
      </c>
    </row>
    <row r="5220" customFormat="false" ht="12.75" hidden="false" customHeight="false" outlineLevel="0" collapsed="false">
      <c r="A5220" s="4" t="s">
        <v>5092</v>
      </c>
      <c r="B5220" s="4" t="s">
        <v>9573</v>
      </c>
      <c r="C5220" s="4" t="s">
        <v>22808</v>
      </c>
      <c r="D5220" s="4" t="s">
        <v>22809</v>
      </c>
      <c r="E5220" s="4"/>
      <c r="F5220" s="16" t="b">
        <f aca="false">TRUE()</f>
        <v>1</v>
      </c>
    </row>
    <row r="5221" customFormat="false" ht="12.75" hidden="false" customHeight="false" outlineLevel="0" collapsed="false">
      <c r="A5221" s="4" t="s">
        <v>5093</v>
      </c>
      <c r="B5221" s="4" t="s">
        <v>22810</v>
      </c>
      <c r="C5221" s="4" t="s">
        <v>22811</v>
      </c>
      <c r="D5221" s="4" t="s">
        <v>22812</v>
      </c>
      <c r="E5221" s="4"/>
      <c r="F5221" s="16" t="b">
        <f aca="false">TRUE()</f>
        <v>1</v>
      </c>
    </row>
    <row r="5222" customFormat="false" ht="12.75" hidden="false" customHeight="false" outlineLevel="0" collapsed="false">
      <c r="A5222" s="4" t="s">
        <v>5094</v>
      </c>
      <c r="B5222" s="4" t="s">
        <v>22813</v>
      </c>
      <c r="C5222" s="4" t="s">
        <v>22814</v>
      </c>
      <c r="D5222" s="4" t="s">
        <v>22815</v>
      </c>
      <c r="E5222" s="4" t="s">
        <v>22816</v>
      </c>
      <c r="F5222" s="16" t="b">
        <f aca="false">TRUE()</f>
        <v>1</v>
      </c>
    </row>
    <row r="5223" customFormat="false" ht="12.75" hidden="false" customHeight="false" outlineLevel="0" collapsed="false">
      <c r="A5223" s="4" t="s">
        <v>5095</v>
      </c>
      <c r="B5223" s="4" t="s">
        <v>9573</v>
      </c>
      <c r="C5223" s="4" t="s">
        <v>22817</v>
      </c>
      <c r="D5223" s="4" t="s">
        <v>22818</v>
      </c>
      <c r="E5223" s="4"/>
      <c r="F5223" s="16" t="b">
        <f aca="false">TRUE()</f>
        <v>1</v>
      </c>
    </row>
    <row r="5224" customFormat="false" ht="12.75" hidden="false" customHeight="false" outlineLevel="0" collapsed="false">
      <c r="A5224" s="4" t="s">
        <v>5096</v>
      </c>
      <c r="B5224" s="4" t="s">
        <v>9573</v>
      </c>
      <c r="C5224" s="4" t="s">
        <v>22819</v>
      </c>
      <c r="D5224" s="4" t="s">
        <v>22820</v>
      </c>
      <c r="E5224" s="4"/>
      <c r="F5224" s="16" t="b">
        <f aca="false">TRUE()</f>
        <v>1</v>
      </c>
    </row>
    <row r="5225" customFormat="false" ht="12.75" hidden="false" customHeight="false" outlineLevel="0" collapsed="false">
      <c r="A5225" s="4" t="s">
        <v>5097</v>
      </c>
      <c r="B5225" s="4" t="s">
        <v>22821</v>
      </c>
      <c r="C5225" s="4" t="s">
        <v>22822</v>
      </c>
      <c r="D5225" s="4" t="s">
        <v>22823</v>
      </c>
      <c r="E5225" s="4" t="s">
        <v>22824</v>
      </c>
      <c r="F5225" s="16" t="b">
        <f aca="false">TRUE()</f>
        <v>1</v>
      </c>
    </row>
    <row r="5226" customFormat="false" ht="12.75" hidden="false" customHeight="false" outlineLevel="0" collapsed="false">
      <c r="A5226" s="4" t="s">
        <v>5098</v>
      </c>
      <c r="B5226" s="4" t="s">
        <v>22825</v>
      </c>
      <c r="C5226" s="4" t="s">
        <v>22826</v>
      </c>
      <c r="D5226" s="4" t="s">
        <v>22827</v>
      </c>
      <c r="E5226" s="4"/>
      <c r="F5226" s="16" t="b">
        <f aca="false">TRUE()</f>
        <v>1</v>
      </c>
    </row>
    <row r="5227" customFormat="false" ht="12.75" hidden="false" customHeight="false" outlineLevel="0" collapsed="false">
      <c r="A5227" s="4" t="s">
        <v>5099</v>
      </c>
      <c r="B5227" s="4" t="s">
        <v>9573</v>
      </c>
      <c r="C5227" s="4" t="s">
        <v>22828</v>
      </c>
      <c r="D5227" s="4" t="s">
        <v>22829</v>
      </c>
      <c r="E5227" s="4"/>
      <c r="F5227" s="16" t="b">
        <f aca="false">TRUE()</f>
        <v>1</v>
      </c>
    </row>
    <row r="5228" customFormat="false" ht="12.75" hidden="false" customHeight="false" outlineLevel="0" collapsed="false">
      <c r="A5228" s="4" t="s">
        <v>5100</v>
      </c>
      <c r="B5228" s="4" t="s">
        <v>12171</v>
      </c>
      <c r="C5228" s="4" t="s">
        <v>22830</v>
      </c>
      <c r="D5228" s="4" t="s">
        <v>22831</v>
      </c>
      <c r="E5228" s="4"/>
      <c r="F5228" s="16" t="b">
        <f aca="false">TRUE()</f>
        <v>1</v>
      </c>
    </row>
    <row r="5229" customFormat="false" ht="12.75" hidden="false" customHeight="false" outlineLevel="0" collapsed="false">
      <c r="A5229" s="4" t="s">
        <v>5101</v>
      </c>
      <c r="B5229" s="4" t="s">
        <v>22832</v>
      </c>
      <c r="C5229" s="4" t="s">
        <v>22833</v>
      </c>
      <c r="D5229" s="4" t="s">
        <v>22834</v>
      </c>
      <c r="E5229" s="4"/>
      <c r="F5229" s="16" t="b">
        <f aca="false">TRUE()</f>
        <v>1</v>
      </c>
    </row>
    <row r="5230" customFormat="false" ht="12.75" hidden="false" customHeight="false" outlineLevel="0" collapsed="false">
      <c r="A5230" s="4" t="s">
        <v>5102</v>
      </c>
      <c r="B5230" s="4" t="s">
        <v>9573</v>
      </c>
      <c r="C5230" s="4" t="s">
        <v>22835</v>
      </c>
      <c r="D5230" s="4" t="s">
        <v>22836</v>
      </c>
      <c r="E5230" s="4"/>
      <c r="F5230" s="16" t="b">
        <f aca="false">TRUE()</f>
        <v>1</v>
      </c>
    </row>
    <row r="5231" customFormat="false" ht="12.75" hidden="false" customHeight="false" outlineLevel="0" collapsed="false">
      <c r="A5231" s="4" t="s">
        <v>5103</v>
      </c>
      <c r="B5231" s="4" t="s">
        <v>9573</v>
      </c>
      <c r="C5231" s="4" t="s">
        <v>22837</v>
      </c>
      <c r="D5231" s="4" t="s">
        <v>22838</v>
      </c>
      <c r="E5231" s="4"/>
      <c r="F5231" s="16" t="b">
        <f aca="false">TRUE()</f>
        <v>1</v>
      </c>
    </row>
    <row r="5232" customFormat="false" ht="12.75" hidden="false" customHeight="false" outlineLevel="0" collapsed="false">
      <c r="A5232" s="4" t="s">
        <v>5103</v>
      </c>
      <c r="B5232" s="4" t="s">
        <v>9573</v>
      </c>
      <c r="C5232" s="4" t="s">
        <v>22837</v>
      </c>
      <c r="D5232" s="4" t="s">
        <v>22838</v>
      </c>
      <c r="E5232" s="4"/>
      <c r="F5232" s="16" t="b">
        <f aca="false">TRUE()</f>
        <v>1</v>
      </c>
    </row>
    <row r="5233" customFormat="false" ht="12.75" hidden="false" customHeight="false" outlineLevel="0" collapsed="false">
      <c r="A5233" s="4" t="s">
        <v>5104</v>
      </c>
      <c r="B5233" s="4" t="s">
        <v>13665</v>
      </c>
      <c r="C5233" s="4" t="s">
        <v>22839</v>
      </c>
      <c r="D5233" s="4" t="s">
        <v>13667</v>
      </c>
      <c r="E5233" s="4"/>
      <c r="F5233" s="16" t="b">
        <f aca="false">TRUE()</f>
        <v>1</v>
      </c>
    </row>
    <row r="5234" customFormat="false" ht="12.75" hidden="false" customHeight="false" outlineLevel="0" collapsed="false">
      <c r="A5234" s="4" t="s">
        <v>5105</v>
      </c>
      <c r="B5234" s="4" t="s">
        <v>9573</v>
      </c>
      <c r="C5234" s="4" t="s">
        <v>22840</v>
      </c>
      <c r="D5234" s="4" t="s">
        <v>22841</v>
      </c>
      <c r="E5234" s="4"/>
      <c r="F5234" s="16" t="b">
        <f aca="false">TRUE()</f>
        <v>1</v>
      </c>
    </row>
    <row r="5235" customFormat="false" ht="12.75" hidden="false" customHeight="false" outlineLevel="0" collapsed="false">
      <c r="A5235" s="4" t="s">
        <v>5106</v>
      </c>
      <c r="B5235" s="4" t="s">
        <v>22842</v>
      </c>
      <c r="C5235" s="4" t="s">
        <v>22843</v>
      </c>
      <c r="D5235" s="4" t="s">
        <v>22844</v>
      </c>
      <c r="E5235" s="4"/>
      <c r="F5235" s="16" t="b">
        <f aca="false">TRUE()</f>
        <v>1</v>
      </c>
    </row>
    <row r="5236" customFormat="false" ht="12.75" hidden="false" customHeight="false" outlineLevel="0" collapsed="false">
      <c r="A5236" s="4" t="s">
        <v>5107</v>
      </c>
      <c r="B5236" s="4" t="s">
        <v>9573</v>
      </c>
      <c r="C5236" s="4" t="s">
        <v>22845</v>
      </c>
      <c r="D5236" s="4" t="s">
        <v>22846</v>
      </c>
      <c r="E5236" s="4"/>
      <c r="F5236" s="16" t="b">
        <f aca="false">TRUE()</f>
        <v>1</v>
      </c>
    </row>
    <row r="5237" customFormat="false" ht="12.75" hidden="false" customHeight="false" outlineLevel="0" collapsed="false">
      <c r="A5237" s="4" t="s">
        <v>5108</v>
      </c>
      <c r="B5237" s="4" t="s">
        <v>9580</v>
      </c>
      <c r="C5237" s="4" t="s">
        <v>22847</v>
      </c>
      <c r="D5237" s="4" t="s">
        <v>22848</v>
      </c>
      <c r="E5237" s="4"/>
      <c r="F5237" s="16" t="b">
        <f aca="false">TRUE()</f>
        <v>1</v>
      </c>
    </row>
    <row r="5238" customFormat="false" ht="12.75" hidden="false" customHeight="false" outlineLevel="0" collapsed="false">
      <c r="A5238" s="4" t="s">
        <v>5109</v>
      </c>
      <c r="B5238" s="4" t="s">
        <v>9580</v>
      </c>
      <c r="C5238" s="4" t="s">
        <v>22849</v>
      </c>
      <c r="D5238" s="4" t="s">
        <v>22850</v>
      </c>
      <c r="E5238" s="4"/>
      <c r="F5238" s="16" t="b">
        <f aca="false">TRUE()</f>
        <v>1</v>
      </c>
    </row>
    <row r="5239" customFormat="false" ht="12.75" hidden="false" customHeight="false" outlineLevel="0" collapsed="false">
      <c r="A5239" s="4" t="s">
        <v>5110</v>
      </c>
      <c r="B5239" s="4" t="s">
        <v>9580</v>
      </c>
      <c r="C5239" s="4" t="s">
        <v>22851</v>
      </c>
      <c r="D5239" s="4" t="s">
        <v>22852</v>
      </c>
      <c r="E5239" s="4"/>
      <c r="F5239" s="16" t="b">
        <f aca="false">TRUE()</f>
        <v>1</v>
      </c>
    </row>
    <row r="5240" customFormat="false" ht="12.75" hidden="false" customHeight="false" outlineLevel="0" collapsed="false">
      <c r="A5240" s="4" t="s">
        <v>5111</v>
      </c>
      <c r="B5240" s="4" t="s">
        <v>13517</v>
      </c>
      <c r="C5240" s="4" t="s">
        <v>22853</v>
      </c>
      <c r="D5240" s="4" t="s">
        <v>13519</v>
      </c>
      <c r="E5240" s="4" t="s">
        <v>13520</v>
      </c>
      <c r="F5240" s="16" t="b">
        <f aca="false">TRUE()</f>
        <v>1</v>
      </c>
    </row>
    <row r="5241" customFormat="false" ht="12.75" hidden="false" customHeight="false" outlineLevel="0" collapsed="false">
      <c r="A5241" s="4" t="s">
        <v>5112</v>
      </c>
      <c r="B5241" s="4" t="s">
        <v>22854</v>
      </c>
      <c r="C5241" s="4" t="s">
        <v>22855</v>
      </c>
      <c r="D5241" s="4" t="s">
        <v>22856</v>
      </c>
      <c r="E5241" s="4" t="s">
        <v>22857</v>
      </c>
      <c r="F5241" s="16" t="b">
        <f aca="false">TRUE()</f>
        <v>1</v>
      </c>
    </row>
    <row r="5242" customFormat="false" ht="12.75" hidden="false" customHeight="false" outlineLevel="0" collapsed="false">
      <c r="A5242" s="4" t="s">
        <v>5113</v>
      </c>
      <c r="B5242" s="4" t="s">
        <v>22248</v>
      </c>
      <c r="C5242" s="4" t="s">
        <v>22858</v>
      </c>
      <c r="D5242" s="4" t="s">
        <v>22250</v>
      </c>
      <c r="E5242" s="4" t="s">
        <v>22251</v>
      </c>
      <c r="F5242" s="16" t="b">
        <f aca="false">TRUE()</f>
        <v>1</v>
      </c>
    </row>
    <row r="5243" customFormat="false" ht="12.75" hidden="false" customHeight="false" outlineLevel="0" collapsed="false">
      <c r="A5243" s="4" t="s">
        <v>5114</v>
      </c>
      <c r="B5243" s="4" t="s">
        <v>22859</v>
      </c>
      <c r="C5243" s="4" t="s">
        <v>22860</v>
      </c>
      <c r="D5243" s="4" t="s">
        <v>22861</v>
      </c>
      <c r="E5243" s="4" t="s">
        <v>22862</v>
      </c>
      <c r="F5243" s="16" t="b">
        <f aca="false">TRUE()</f>
        <v>1</v>
      </c>
    </row>
    <row r="5244" customFormat="false" ht="12.75" hidden="false" customHeight="false" outlineLevel="0" collapsed="false">
      <c r="A5244" s="4" t="s">
        <v>5115</v>
      </c>
      <c r="B5244" s="4" t="s">
        <v>22863</v>
      </c>
      <c r="C5244" s="4" t="s">
        <v>22864</v>
      </c>
      <c r="D5244" s="4" t="s">
        <v>22865</v>
      </c>
      <c r="E5244" s="4"/>
      <c r="F5244" s="16" t="b">
        <f aca="false">TRUE()</f>
        <v>1</v>
      </c>
    </row>
    <row r="5245" customFormat="false" ht="12.75" hidden="false" customHeight="false" outlineLevel="0" collapsed="false">
      <c r="A5245" s="4" t="s">
        <v>5116</v>
      </c>
      <c r="B5245" s="4" t="s">
        <v>9573</v>
      </c>
      <c r="C5245" s="4" t="s">
        <v>22866</v>
      </c>
      <c r="D5245" s="4" t="s">
        <v>22867</v>
      </c>
      <c r="E5245" s="4"/>
      <c r="F5245" s="16" t="b">
        <f aca="false">TRUE()</f>
        <v>1</v>
      </c>
    </row>
    <row r="5246" customFormat="false" ht="12.75" hidden="false" customHeight="false" outlineLevel="0" collapsed="false">
      <c r="A5246" s="4" t="s">
        <v>5117</v>
      </c>
      <c r="B5246" s="4" t="s">
        <v>9573</v>
      </c>
      <c r="C5246" s="4" t="s">
        <v>22868</v>
      </c>
      <c r="D5246" s="4" t="s">
        <v>22869</v>
      </c>
      <c r="E5246" s="4"/>
      <c r="F5246" s="16" t="b">
        <f aca="false">TRUE()</f>
        <v>1</v>
      </c>
    </row>
    <row r="5247" customFormat="false" ht="12.75" hidden="false" customHeight="false" outlineLevel="0" collapsed="false">
      <c r="A5247" s="4" t="s">
        <v>5118</v>
      </c>
      <c r="B5247" s="4" t="s">
        <v>9573</v>
      </c>
      <c r="C5247" s="4" t="s">
        <v>22870</v>
      </c>
      <c r="D5247" s="4" t="s">
        <v>22871</v>
      </c>
      <c r="E5247" s="4"/>
      <c r="F5247" s="16" t="b">
        <f aca="false">TRUE()</f>
        <v>1</v>
      </c>
    </row>
    <row r="5248" customFormat="false" ht="12.75" hidden="false" customHeight="false" outlineLevel="0" collapsed="false">
      <c r="A5248" s="4" t="s">
        <v>5119</v>
      </c>
      <c r="B5248" s="4" t="s">
        <v>9573</v>
      </c>
      <c r="C5248" s="4" t="s">
        <v>22872</v>
      </c>
      <c r="D5248" s="4" t="s">
        <v>22873</v>
      </c>
      <c r="E5248" s="4"/>
      <c r="F5248" s="16" t="b">
        <f aca="false">TRUE()</f>
        <v>1</v>
      </c>
    </row>
    <row r="5249" customFormat="false" ht="12.75" hidden="false" customHeight="false" outlineLevel="0" collapsed="false">
      <c r="A5249" s="4" t="s">
        <v>5120</v>
      </c>
      <c r="B5249" s="4" t="s">
        <v>9573</v>
      </c>
      <c r="C5249" s="4" t="s">
        <v>22874</v>
      </c>
      <c r="D5249" s="4" t="s">
        <v>22875</v>
      </c>
      <c r="E5249" s="4"/>
      <c r="F5249" s="16" t="b">
        <f aca="false">TRUE()</f>
        <v>1</v>
      </c>
    </row>
    <row r="5250" customFormat="false" ht="12.75" hidden="false" customHeight="false" outlineLevel="0" collapsed="false">
      <c r="A5250" s="4" t="s">
        <v>5121</v>
      </c>
      <c r="B5250" s="4" t="s">
        <v>22876</v>
      </c>
      <c r="C5250" s="4" t="s">
        <v>22877</v>
      </c>
      <c r="D5250" s="4" t="s">
        <v>22878</v>
      </c>
      <c r="E5250" s="4"/>
      <c r="F5250" s="16" t="b">
        <f aca="false">TRUE()</f>
        <v>1</v>
      </c>
    </row>
    <row r="5251" customFormat="false" ht="12.75" hidden="false" customHeight="false" outlineLevel="0" collapsed="false">
      <c r="A5251" s="4" t="s">
        <v>5122</v>
      </c>
      <c r="B5251" s="4" t="s">
        <v>22879</v>
      </c>
      <c r="C5251" s="4" t="s">
        <v>22880</v>
      </c>
      <c r="D5251" s="4" t="s">
        <v>22881</v>
      </c>
      <c r="E5251" s="4" t="s">
        <v>22882</v>
      </c>
      <c r="F5251" s="16" t="b">
        <f aca="false">TRUE()</f>
        <v>1</v>
      </c>
    </row>
    <row r="5252" customFormat="false" ht="12.75" hidden="false" customHeight="false" outlineLevel="0" collapsed="false">
      <c r="A5252" s="4" t="s">
        <v>5123</v>
      </c>
      <c r="B5252" s="4" t="s">
        <v>9573</v>
      </c>
      <c r="C5252" s="4" t="s">
        <v>22883</v>
      </c>
      <c r="D5252" s="4" t="s">
        <v>22884</v>
      </c>
      <c r="E5252" s="4"/>
      <c r="F5252" s="16" t="b">
        <f aca="false">TRUE()</f>
        <v>1</v>
      </c>
    </row>
    <row r="5253" customFormat="false" ht="12.75" hidden="false" customHeight="false" outlineLevel="0" collapsed="false">
      <c r="A5253" s="4" t="s">
        <v>5124</v>
      </c>
      <c r="B5253" s="4" t="s">
        <v>22885</v>
      </c>
      <c r="C5253" s="4" t="s">
        <v>22886</v>
      </c>
      <c r="D5253" s="4" t="s">
        <v>22887</v>
      </c>
      <c r="E5253" s="4"/>
      <c r="F5253" s="16" t="b">
        <f aca="false">TRUE()</f>
        <v>1</v>
      </c>
    </row>
    <row r="5254" customFormat="false" ht="12.75" hidden="false" customHeight="false" outlineLevel="0" collapsed="false">
      <c r="A5254" s="4" t="s">
        <v>5125</v>
      </c>
      <c r="B5254" s="4" t="s">
        <v>22888</v>
      </c>
      <c r="C5254" s="4" t="s">
        <v>22889</v>
      </c>
      <c r="D5254" s="4" t="s">
        <v>22890</v>
      </c>
      <c r="E5254" s="4"/>
      <c r="F5254" s="16" t="b">
        <f aca="false">TRUE()</f>
        <v>1</v>
      </c>
    </row>
    <row r="5255" customFormat="false" ht="12.75" hidden="false" customHeight="false" outlineLevel="0" collapsed="false">
      <c r="A5255" s="4" t="s">
        <v>5126</v>
      </c>
      <c r="B5255" s="4" t="s">
        <v>22891</v>
      </c>
      <c r="C5255" s="4" t="s">
        <v>22892</v>
      </c>
      <c r="D5255" s="4" t="s">
        <v>22893</v>
      </c>
      <c r="E5255" s="4"/>
      <c r="F5255" s="16" t="b">
        <f aca="false">TRUE()</f>
        <v>1</v>
      </c>
    </row>
    <row r="5256" customFormat="false" ht="12.75" hidden="false" customHeight="false" outlineLevel="0" collapsed="false">
      <c r="A5256" s="4" t="s">
        <v>5127</v>
      </c>
      <c r="B5256" s="4" t="s">
        <v>22894</v>
      </c>
      <c r="C5256" s="4" t="s">
        <v>22895</v>
      </c>
      <c r="D5256" s="4" t="s">
        <v>22896</v>
      </c>
      <c r="E5256" s="4" t="s">
        <v>22897</v>
      </c>
      <c r="F5256" s="16" t="b">
        <f aca="false">TRUE()</f>
        <v>1</v>
      </c>
    </row>
    <row r="5257" customFormat="false" ht="12.75" hidden="false" customHeight="false" outlineLevel="0" collapsed="false">
      <c r="A5257" s="4" t="s">
        <v>5128</v>
      </c>
      <c r="B5257" s="4" t="s">
        <v>9573</v>
      </c>
      <c r="C5257" s="4" t="s">
        <v>22898</v>
      </c>
      <c r="D5257" s="4" t="s">
        <v>22899</v>
      </c>
      <c r="E5257" s="4"/>
      <c r="F5257" s="16" t="b">
        <f aca="false">TRUE()</f>
        <v>1</v>
      </c>
    </row>
    <row r="5258" customFormat="false" ht="12.75" hidden="false" customHeight="false" outlineLevel="0" collapsed="false">
      <c r="A5258" s="4" t="s">
        <v>5129</v>
      </c>
      <c r="B5258" s="4" t="s">
        <v>22900</v>
      </c>
      <c r="C5258" s="4" t="s">
        <v>22901</v>
      </c>
      <c r="D5258" s="4" t="s">
        <v>22902</v>
      </c>
      <c r="E5258" s="4"/>
      <c r="F5258" s="16" t="b">
        <f aca="false">TRUE()</f>
        <v>1</v>
      </c>
    </row>
    <row r="5259" customFormat="false" ht="12.75" hidden="false" customHeight="false" outlineLevel="0" collapsed="false">
      <c r="A5259" s="4" t="s">
        <v>5130</v>
      </c>
      <c r="B5259" s="4" t="s">
        <v>22903</v>
      </c>
      <c r="C5259" s="4" t="s">
        <v>22904</v>
      </c>
      <c r="D5259" s="4" t="s">
        <v>22905</v>
      </c>
      <c r="E5259" s="4" t="s">
        <v>22906</v>
      </c>
      <c r="F5259" s="16" t="b">
        <f aca="false">TRUE()</f>
        <v>1</v>
      </c>
    </row>
    <row r="5260" customFormat="false" ht="12.75" hidden="false" customHeight="false" outlineLevel="0" collapsed="false">
      <c r="A5260" s="4" t="s">
        <v>5131</v>
      </c>
      <c r="B5260" s="4" t="s">
        <v>9573</v>
      </c>
      <c r="C5260" s="4" t="s">
        <v>22907</v>
      </c>
      <c r="D5260" s="4" t="s">
        <v>22908</v>
      </c>
      <c r="E5260" s="4"/>
      <c r="F5260" s="16" t="b">
        <f aca="false">TRUE()</f>
        <v>1</v>
      </c>
    </row>
    <row r="5261" customFormat="false" ht="12.75" hidden="false" customHeight="false" outlineLevel="0" collapsed="false">
      <c r="A5261" s="4" t="s">
        <v>5132</v>
      </c>
      <c r="B5261" s="4" t="s">
        <v>9573</v>
      </c>
      <c r="C5261" s="4" t="s">
        <v>22909</v>
      </c>
      <c r="D5261" s="4" t="s">
        <v>22910</v>
      </c>
      <c r="E5261" s="4"/>
      <c r="F5261" s="16" t="b">
        <f aca="false">TRUE()</f>
        <v>1</v>
      </c>
    </row>
    <row r="5262" customFormat="false" ht="12.75" hidden="false" customHeight="false" outlineLevel="0" collapsed="false">
      <c r="A5262" s="4" t="s">
        <v>5133</v>
      </c>
      <c r="B5262" s="4" t="s">
        <v>9573</v>
      </c>
      <c r="C5262" s="4" t="s">
        <v>22911</v>
      </c>
      <c r="D5262" s="4" t="s">
        <v>22912</v>
      </c>
      <c r="E5262" s="4"/>
      <c r="F5262" s="16" t="b">
        <f aca="false">TRUE()</f>
        <v>1</v>
      </c>
    </row>
    <row r="5263" customFormat="false" ht="12.75" hidden="false" customHeight="false" outlineLevel="0" collapsed="false">
      <c r="A5263" s="4" t="s">
        <v>5134</v>
      </c>
      <c r="B5263" s="4" t="s">
        <v>22913</v>
      </c>
      <c r="C5263" s="4" t="s">
        <v>22914</v>
      </c>
      <c r="D5263" s="4" t="s">
        <v>22915</v>
      </c>
      <c r="E5263" s="4"/>
      <c r="F5263" s="16" t="b">
        <f aca="false">TRUE()</f>
        <v>1</v>
      </c>
    </row>
    <row r="5264" customFormat="false" ht="12.75" hidden="false" customHeight="false" outlineLevel="0" collapsed="false">
      <c r="A5264" s="4" t="s">
        <v>5135</v>
      </c>
      <c r="B5264" s="4" t="s">
        <v>11150</v>
      </c>
      <c r="C5264" s="4" t="s">
        <v>22916</v>
      </c>
      <c r="D5264" s="4" t="s">
        <v>22917</v>
      </c>
      <c r="E5264" s="4"/>
      <c r="F5264" s="16" t="b">
        <f aca="false">TRUE()</f>
        <v>1</v>
      </c>
    </row>
    <row r="5265" customFormat="false" ht="12.75" hidden="false" customHeight="false" outlineLevel="0" collapsed="false">
      <c r="A5265" s="4" t="s">
        <v>5136</v>
      </c>
      <c r="B5265" s="4" t="s">
        <v>22918</v>
      </c>
      <c r="C5265" s="4" t="s">
        <v>22919</v>
      </c>
      <c r="D5265" s="4" t="s">
        <v>22920</v>
      </c>
      <c r="E5265" s="4" t="s">
        <v>22921</v>
      </c>
      <c r="F5265" s="16" t="b">
        <f aca="false">TRUE()</f>
        <v>1</v>
      </c>
    </row>
    <row r="5266" customFormat="false" ht="12.75" hidden="false" customHeight="false" outlineLevel="0" collapsed="false">
      <c r="A5266" s="4" t="s">
        <v>5137</v>
      </c>
      <c r="B5266" s="4" t="s">
        <v>22922</v>
      </c>
      <c r="C5266" s="4" t="s">
        <v>22923</v>
      </c>
      <c r="D5266" s="4" t="s">
        <v>22924</v>
      </c>
      <c r="E5266" s="4" t="s">
        <v>22925</v>
      </c>
      <c r="F5266" s="16" t="b">
        <f aca="false">TRUE()</f>
        <v>1</v>
      </c>
    </row>
    <row r="5267" customFormat="false" ht="12.75" hidden="false" customHeight="false" outlineLevel="0" collapsed="false">
      <c r="A5267" s="4" t="s">
        <v>5138</v>
      </c>
      <c r="B5267" s="4" t="s">
        <v>9573</v>
      </c>
      <c r="C5267" s="4" t="s">
        <v>22926</v>
      </c>
      <c r="D5267" s="4" t="s">
        <v>22927</v>
      </c>
      <c r="E5267" s="4"/>
      <c r="F5267" s="16" t="b">
        <f aca="false">TRUE()</f>
        <v>1</v>
      </c>
    </row>
    <row r="5268" customFormat="false" ht="12.75" hidden="false" customHeight="false" outlineLevel="0" collapsed="false">
      <c r="A5268" s="4" t="s">
        <v>5139</v>
      </c>
      <c r="B5268" s="4" t="s">
        <v>22928</v>
      </c>
      <c r="C5268" s="4" t="s">
        <v>22929</v>
      </c>
      <c r="D5268" s="4" t="s">
        <v>22930</v>
      </c>
      <c r="E5268" s="4"/>
      <c r="F5268" s="16" t="b">
        <f aca="false">TRUE()</f>
        <v>1</v>
      </c>
    </row>
    <row r="5269" customFormat="false" ht="12.75" hidden="false" customHeight="false" outlineLevel="0" collapsed="false">
      <c r="A5269" s="4" t="s">
        <v>5140</v>
      </c>
      <c r="B5269" s="4" t="s">
        <v>22931</v>
      </c>
      <c r="C5269" s="4" t="s">
        <v>22932</v>
      </c>
      <c r="D5269" s="4" t="s">
        <v>22933</v>
      </c>
      <c r="E5269" s="4"/>
      <c r="F5269" s="16" t="b">
        <f aca="false">TRUE()</f>
        <v>1</v>
      </c>
    </row>
    <row r="5270" customFormat="false" ht="12.75" hidden="false" customHeight="false" outlineLevel="0" collapsed="false">
      <c r="A5270" s="4" t="s">
        <v>5141</v>
      </c>
      <c r="B5270" s="4" t="s">
        <v>22934</v>
      </c>
      <c r="C5270" s="4" t="s">
        <v>22935</v>
      </c>
      <c r="D5270" s="4" t="s">
        <v>22936</v>
      </c>
      <c r="E5270" s="4"/>
      <c r="F5270" s="16" t="b">
        <f aca="false">TRUE()</f>
        <v>1</v>
      </c>
    </row>
    <row r="5271" customFormat="false" ht="12.75" hidden="false" customHeight="false" outlineLevel="0" collapsed="false">
      <c r="A5271" s="4" t="s">
        <v>5142</v>
      </c>
      <c r="B5271" s="4" t="s">
        <v>22937</v>
      </c>
      <c r="C5271" s="4" t="s">
        <v>22938</v>
      </c>
      <c r="D5271" s="4" t="s">
        <v>22939</v>
      </c>
      <c r="E5271" s="4" t="s">
        <v>22940</v>
      </c>
      <c r="F5271" s="16" t="b">
        <f aca="false">TRUE()</f>
        <v>1</v>
      </c>
    </row>
    <row r="5272" customFormat="false" ht="12.75" hidden="false" customHeight="false" outlineLevel="0" collapsed="false">
      <c r="A5272" s="4" t="s">
        <v>5143</v>
      </c>
      <c r="B5272" s="4" t="s">
        <v>22941</v>
      </c>
      <c r="C5272" s="4" t="s">
        <v>22942</v>
      </c>
      <c r="D5272" s="4" t="s">
        <v>22943</v>
      </c>
      <c r="E5272" s="4" t="s">
        <v>22944</v>
      </c>
      <c r="F5272" s="16" t="b">
        <f aca="false">TRUE()</f>
        <v>1</v>
      </c>
    </row>
    <row r="5273" customFormat="false" ht="12.75" hidden="false" customHeight="false" outlineLevel="0" collapsed="false">
      <c r="A5273" s="4" t="s">
        <v>5144</v>
      </c>
      <c r="B5273" s="4" t="s">
        <v>22945</v>
      </c>
      <c r="C5273" s="4" t="s">
        <v>22946</v>
      </c>
      <c r="D5273" s="4" t="s">
        <v>22947</v>
      </c>
      <c r="E5273" s="4" t="s">
        <v>22948</v>
      </c>
      <c r="F5273" s="16" t="b">
        <f aca="false">TRUE()</f>
        <v>1</v>
      </c>
    </row>
    <row r="5274" customFormat="false" ht="12.75" hidden="false" customHeight="false" outlineLevel="0" collapsed="false">
      <c r="A5274" s="4" t="s">
        <v>5145</v>
      </c>
      <c r="B5274" s="4" t="s">
        <v>22949</v>
      </c>
      <c r="C5274" s="4" t="s">
        <v>22950</v>
      </c>
      <c r="D5274" s="4" t="s">
        <v>22951</v>
      </c>
      <c r="E5274" s="4" t="s">
        <v>22952</v>
      </c>
      <c r="F5274" s="16" t="b">
        <f aca="false">TRUE()</f>
        <v>1</v>
      </c>
    </row>
    <row r="5275" customFormat="false" ht="12.75" hidden="false" customHeight="false" outlineLevel="0" collapsed="false">
      <c r="A5275" s="4" t="s">
        <v>5146</v>
      </c>
      <c r="B5275" s="4" t="s">
        <v>22953</v>
      </c>
      <c r="C5275" s="4" t="s">
        <v>22954</v>
      </c>
      <c r="D5275" s="4" t="s">
        <v>22955</v>
      </c>
      <c r="E5275" s="4" t="s">
        <v>22956</v>
      </c>
      <c r="F5275" s="16" t="b">
        <f aca="false">TRUE()</f>
        <v>1</v>
      </c>
    </row>
    <row r="5276" customFormat="false" ht="12.75" hidden="false" customHeight="false" outlineLevel="0" collapsed="false">
      <c r="A5276" s="4" t="s">
        <v>5147</v>
      </c>
      <c r="B5276" s="4" t="s">
        <v>22957</v>
      </c>
      <c r="C5276" s="4" t="s">
        <v>22958</v>
      </c>
      <c r="D5276" s="4" t="s">
        <v>22959</v>
      </c>
      <c r="E5276" s="4"/>
      <c r="F5276" s="16" t="b">
        <f aca="false">TRUE()</f>
        <v>1</v>
      </c>
    </row>
    <row r="5277" customFormat="false" ht="12.75" hidden="false" customHeight="false" outlineLevel="0" collapsed="false">
      <c r="A5277" s="4" t="s">
        <v>5148</v>
      </c>
      <c r="B5277" s="4" t="s">
        <v>22960</v>
      </c>
      <c r="C5277" s="4" t="s">
        <v>22961</v>
      </c>
      <c r="D5277" s="4" t="s">
        <v>22962</v>
      </c>
      <c r="E5277" s="4" t="s">
        <v>22963</v>
      </c>
      <c r="F5277" s="16" t="b">
        <f aca="false">TRUE()</f>
        <v>1</v>
      </c>
    </row>
    <row r="5278" customFormat="false" ht="12.75" hidden="false" customHeight="false" outlineLevel="0" collapsed="false">
      <c r="A5278" s="4" t="s">
        <v>5149</v>
      </c>
      <c r="B5278" s="4" t="s">
        <v>22964</v>
      </c>
      <c r="C5278" s="4" t="s">
        <v>22965</v>
      </c>
      <c r="D5278" s="4" t="s">
        <v>22966</v>
      </c>
      <c r="E5278" s="4" t="s">
        <v>22967</v>
      </c>
      <c r="F5278" s="16" t="b">
        <f aca="false">TRUE()</f>
        <v>1</v>
      </c>
    </row>
    <row r="5279" customFormat="false" ht="12.75" hidden="false" customHeight="false" outlineLevel="0" collapsed="false">
      <c r="A5279" s="4" t="s">
        <v>5150</v>
      </c>
      <c r="B5279" s="4" t="s">
        <v>22968</v>
      </c>
      <c r="C5279" s="4" t="s">
        <v>22969</v>
      </c>
      <c r="D5279" s="4" t="s">
        <v>22970</v>
      </c>
      <c r="E5279" s="4" t="s">
        <v>22971</v>
      </c>
      <c r="F5279" s="16" t="b">
        <f aca="false">TRUE()</f>
        <v>1</v>
      </c>
    </row>
    <row r="5280" customFormat="false" ht="12.75" hidden="false" customHeight="false" outlineLevel="0" collapsed="false">
      <c r="A5280" s="4" t="s">
        <v>5150</v>
      </c>
      <c r="B5280" s="4" t="s">
        <v>22968</v>
      </c>
      <c r="C5280" s="4" t="s">
        <v>22969</v>
      </c>
      <c r="D5280" s="4" t="s">
        <v>22970</v>
      </c>
      <c r="E5280" s="4" t="s">
        <v>22971</v>
      </c>
      <c r="F5280" s="16" t="b">
        <f aca="false">TRUE()</f>
        <v>1</v>
      </c>
    </row>
    <row r="5281" customFormat="false" ht="12.75" hidden="false" customHeight="false" outlineLevel="0" collapsed="false">
      <c r="A5281" s="4" t="s">
        <v>5151</v>
      </c>
      <c r="B5281" s="4" t="s">
        <v>22972</v>
      </c>
      <c r="C5281" s="4" t="s">
        <v>22973</v>
      </c>
      <c r="D5281" s="4" t="s">
        <v>22974</v>
      </c>
      <c r="E5281" s="4"/>
      <c r="F5281" s="16" t="b">
        <f aca="false">TRUE()</f>
        <v>1</v>
      </c>
    </row>
    <row r="5282" customFormat="false" ht="12.75" hidden="false" customHeight="false" outlineLevel="0" collapsed="false">
      <c r="A5282" s="4" t="s">
        <v>5152</v>
      </c>
      <c r="B5282" s="4" t="s">
        <v>22975</v>
      </c>
      <c r="C5282" s="4" t="s">
        <v>22976</v>
      </c>
      <c r="D5282" s="4" t="s">
        <v>22977</v>
      </c>
      <c r="E5282" s="4" t="s">
        <v>22978</v>
      </c>
      <c r="F5282" s="16" t="b">
        <f aca="false">TRUE()</f>
        <v>1</v>
      </c>
    </row>
    <row r="5283" customFormat="false" ht="12.75" hidden="false" customHeight="false" outlineLevel="0" collapsed="false">
      <c r="A5283" s="4" t="s">
        <v>5153</v>
      </c>
      <c r="B5283" s="4" t="s">
        <v>19006</v>
      </c>
      <c r="C5283" s="4" t="s">
        <v>22979</v>
      </c>
      <c r="D5283" s="4" t="s">
        <v>19008</v>
      </c>
      <c r="E5283" s="4" t="s">
        <v>19009</v>
      </c>
      <c r="F5283" s="16" t="b">
        <f aca="false">TRUE()</f>
        <v>1</v>
      </c>
    </row>
    <row r="5284" customFormat="false" ht="12.75" hidden="false" customHeight="false" outlineLevel="0" collapsed="false">
      <c r="A5284" s="4" t="s">
        <v>5154</v>
      </c>
      <c r="B5284" s="4" t="s">
        <v>22980</v>
      </c>
      <c r="C5284" s="4" t="s">
        <v>22981</v>
      </c>
      <c r="D5284" s="4" t="s">
        <v>22982</v>
      </c>
      <c r="E5284" s="4" t="s">
        <v>22983</v>
      </c>
      <c r="F5284" s="16" t="b">
        <f aca="false">TRUE()</f>
        <v>1</v>
      </c>
    </row>
    <row r="5285" customFormat="false" ht="12.75" hidden="false" customHeight="false" outlineLevel="0" collapsed="false">
      <c r="A5285" s="4" t="s">
        <v>5155</v>
      </c>
      <c r="B5285" s="4" t="s">
        <v>22984</v>
      </c>
      <c r="C5285" s="4" t="s">
        <v>22985</v>
      </c>
      <c r="D5285" s="4" t="s">
        <v>22986</v>
      </c>
      <c r="E5285" s="4" t="s">
        <v>22987</v>
      </c>
      <c r="F5285" s="16" t="b">
        <f aca="false">TRUE()</f>
        <v>1</v>
      </c>
    </row>
    <row r="5286" customFormat="false" ht="12.75" hidden="false" customHeight="false" outlineLevel="0" collapsed="false">
      <c r="A5286" s="4" t="s">
        <v>5156</v>
      </c>
      <c r="B5286" s="4" t="s">
        <v>22988</v>
      </c>
      <c r="C5286" s="4" t="s">
        <v>22989</v>
      </c>
      <c r="D5286" s="4" t="s">
        <v>22990</v>
      </c>
      <c r="E5286" s="4" t="s">
        <v>22991</v>
      </c>
      <c r="F5286" s="16" t="b">
        <f aca="false">TRUE()</f>
        <v>1</v>
      </c>
    </row>
    <row r="5287" customFormat="false" ht="12.75" hidden="false" customHeight="false" outlineLevel="0" collapsed="false">
      <c r="A5287" s="4" t="s">
        <v>5157</v>
      </c>
      <c r="B5287" s="4" t="s">
        <v>22992</v>
      </c>
      <c r="C5287" s="4" t="s">
        <v>22993</v>
      </c>
      <c r="D5287" s="4" t="s">
        <v>22994</v>
      </c>
      <c r="E5287" s="4" t="s">
        <v>22995</v>
      </c>
      <c r="F5287" s="16" t="b">
        <f aca="false">TRUE()</f>
        <v>1</v>
      </c>
    </row>
    <row r="5288" customFormat="false" ht="12.75" hidden="false" customHeight="false" outlineLevel="0" collapsed="false">
      <c r="A5288" s="4" t="s">
        <v>5158</v>
      </c>
      <c r="B5288" s="4" t="s">
        <v>22996</v>
      </c>
      <c r="C5288" s="4" t="s">
        <v>22997</v>
      </c>
      <c r="D5288" s="4" t="s">
        <v>22998</v>
      </c>
      <c r="E5288" s="4" t="s">
        <v>22999</v>
      </c>
      <c r="F5288" s="16" t="b">
        <f aca="false">TRUE()</f>
        <v>1</v>
      </c>
    </row>
    <row r="5289" customFormat="false" ht="12.75" hidden="false" customHeight="false" outlineLevel="0" collapsed="false">
      <c r="A5289" s="4" t="s">
        <v>5158</v>
      </c>
      <c r="B5289" s="4" t="s">
        <v>22996</v>
      </c>
      <c r="C5289" s="4" t="s">
        <v>22997</v>
      </c>
      <c r="D5289" s="4" t="s">
        <v>22998</v>
      </c>
      <c r="E5289" s="4" t="s">
        <v>22999</v>
      </c>
      <c r="F5289" s="16" t="b">
        <f aca="false">TRUE()</f>
        <v>1</v>
      </c>
    </row>
    <row r="5290" customFormat="false" ht="12.75" hidden="false" customHeight="false" outlineLevel="0" collapsed="false">
      <c r="A5290" s="4" t="s">
        <v>5159</v>
      </c>
      <c r="B5290" s="4" t="s">
        <v>23000</v>
      </c>
      <c r="C5290" s="4" t="s">
        <v>23001</v>
      </c>
      <c r="D5290" s="4" t="s">
        <v>23002</v>
      </c>
      <c r="E5290" s="4" t="s">
        <v>23003</v>
      </c>
      <c r="F5290" s="16" t="b">
        <f aca="false">TRUE()</f>
        <v>1</v>
      </c>
    </row>
    <row r="5291" customFormat="false" ht="12.75" hidden="false" customHeight="false" outlineLevel="0" collapsed="false">
      <c r="A5291" s="4" t="s">
        <v>5160</v>
      </c>
      <c r="B5291" s="4" t="s">
        <v>23004</v>
      </c>
      <c r="C5291" s="4" t="s">
        <v>23005</v>
      </c>
      <c r="D5291" s="4" t="s">
        <v>23006</v>
      </c>
      <c r="E5291" s="4" t="s">
        <v>23007</v>
      </c>
      <c r="F5291" s="16" t="b">
        <f aca="false">TRUE()</f>
        <v>1</v>
      </c>
    </row>
    <row r="5292" customFormat="false" ht="12.75" hidden="false" customHeight="false" outlineLevel="0" collapsed="false">
      <c r="A5292" s="4" t="s">
        <v>5160</v>
      </c>
      <c r="B5292" s="4" t="s">
        <v>23004</v>
      </c>
      <c r="C5292" s="4" t="s">
        <v>23005</v>
      </c>
      <c r="D5292" s="4" t="s">
        <v>23006</v>
      </c>
      <c r="E5292" s="4" t="s">
        <v>23007</v>
      </c>
      <c r="F5292" s="16" t="b">
        <f aca="false">TRUE()</f>
        <v>1</v>
      </c>
    </row>
    <row r="5293" customFormat="false" ht="12.75" hidden="false" customHeight="false" outlineLevel="0" collapsed="false">
      <c r="A5293" s="4" t="s">
        <v>5161</v>
      </c>
      <c r="B5293" s="4" t="s">
        <v>23008</v>
      </c>
      <c r="C5293" s="4" t="s">
        <v>23009</v>
      </c>
      <c r="D5293" s="4" t="s">
        <v>23010</v>
      </c>
      <c r="E5293" s="4" t="s">
        <v>23011</v>
      </c>
      <c r="F5293" s="16" t="b">
        <f aca="false">TRUE()</f>
        <v>1</v>
      </c>
    </row>
    <row r="5294" customFormat="false" ht="12.75" hidden="false" customHeight="false" outlineLevel="0" collapsed="false">
      <c r="A5294" s="4" t="s">
        <v>5162</v>
      </c>
      <c r="B5294" s="4" t="s">
        <v>23012</v>
      </c>
      <c r="C5294" s="4" t="s">
        <v>23013</v>
      </c>
      <c r="D5294" s="4" t="s">
        <v>23014</v>
      </c>
      <c r="E5294" s="4" t="s">
        <v>23015</v>
      </c>
      <c r="F5294" s="16" t="b">
        <f aca="false">TRUE()</f>
        <v>1</v>
      </c>
    </row>
    <row r="5295" customFormat="false" ht="12.75" hidden="false" customHeight="false" outlineLevel="0" collapsed="false">
      <c r="A5295" s="4" t="s">
        <v>5163</v>
      </c>
      <c r="B5295" s="4" t="s">
        <v>10010</v>
      </c>
      <c r="C5295" s="4"/>
      <c r="D5295" s="4" t="s">
        <v>10010</v>
      </c>
      <c r="E5295" s="4"/>
      <c r="F5295" s="16" t="b">
        <f aca="false">TRUE()</f>
        <v>1</v>
      </c>
    </row>
    <row r="5296" customFormat="false" ht="12.75" hidden="false" customHeight="false" outlineLevel="0" collapsed="false">
      <c r="A5296" s="4" t="s">
        <v>5164</v>
      </c>
      <c r="B5296" s="4" t="s">
        <v>9573</v>
      </c>
      <c r="C5296" s="4" t="s">
        <v>23016</v>
      </c>
      <c r="D5296" s="4" t="s">
        <v>23017</v>
      </c>
      <c r="E5296" s="4"/>
      <c r="F5296" s="16" t="b">
        <f aca="false">TRUE()</f>
        <v>1</v>
      </c>
    </row>
    <row r="5297" customFormat="false" ht="12.75" hidden="false" customHeight="false" outlineLevel="0" collapsed="false">
      <c r="A5297" s="4" t="s">
        <v>5165</v>
      </c>
      <c r="B5297" s="4" t="s">
        <v>23018</v>
      </c>
      <c r="C5297" s="4" t="s">
        <v>23019</v>
      </c>
      <c r="D5297" s="4" t="s">
        <v>23020</v>
      </c>
      <c r="E5297" s="4" t="s">
        <v>23021</v>
      </c>
      <c r="F5297" s="16" t="b">
        <f aca="false">TRUE()</f>
        <v>1</v>
      </c>
    </row>
    <row r="5298" customFormat="false" ht="12.75" hidden="false" customHeight="false" outlineLevel="0" collapsed="false">
      <c r="A5298" s="4" t="s">
        <v>5166</v>
      </c>
      <c r="B5298" s="4" t="s">
        <v>23022</v>
      </c>
      <c r="C5298" s="4" t="s">
        <v>23023</v>
      </c>
      <c r="D5298" s="4" t="s">
        <v>23024</v>
      </c>
      <c r="E5298" s="4" t="s">
        <v>23025</v>
      </c>
      <c r="F5298" s="16" t="b">
        <f aca="false">TRUE()</f>
        <v>1</v>
      </c>
    </row>
    <row r="5299" customFormat="false" ht="12.75" hidden="false" customHeight="false" outlineLevel="0" collapsed="false">
      <c r="A5299" s="4" t="s">
        <v>5166</v>
      </c>
      <c r="B5299" s="4" t="s">
        <v>23022</v>
      </c>
      <c r="C5299" s="4" t="s">
        <v>23023</v>
      </c>
      <c r="D5299" s="4" t="s">
        <v>23024</v>
      </c>
      <c r="E5299" s="4" t="s">
        <v>23025</v>
      </c>
      <c r="F5299" s="16" t="b">
        <f aca="false">TRUE()</f>
        <v>1</v>
      </c>
    </row>
    <row r="5300" customFormat="false" ht="12.75" hidden="false" customHeight="false" outlineLevel="0" collapsed="false">
      <c r="A5300" s="4" t="s">
        <v>5167</v>
      </c>
      <c r="B5300" s="4" t="s">
        <v>9573</v>
      </c>
      <c r="C5300" s="4" t="s">
        <v>23026</v>
      </c>
      <c r="D5300" s="4" t="s">
        <v>23027</v>
      </c>
      <c r="E5300" s="4"/>
      <c r="F5300" s="16" t="b">
        <f aca="false">TRUE()</f>
        <v>1</v>
      </c>
    </row>
    <row r="5301" customFormat="false" ht="12.75" hidden="false" customHeight="false" outlineLevel="0" collapsed="false">
      <c r="A5301" s="4" t="s">
        <v>5168</v>
      </c>
      <c r="B5301" s="4" t="s">
        <v>9573</v>
      </c>
      <c r="C5301" s="4" t="s">
        <v>23028</v>
      </c>
      <c r="D5301" s="4" t="s">
        <v>23029</v>
      </c>
      <c r="E5301" s="4"/>
      <c r="F5301" s="16" t="b">
        <f aca="false">TRUE()</f>
        <v>1</v>
      </c>
    </row>
    <row r="5302" customFormat="false" ht="12.75" hidden="false" customHeight="false" outlineLevel="0" collapsed="false">
      <c r="A5302" s="4" t="s">
        <v>5169</v>
      </c>
      <c r="B5302" s="4" t="s">
        <v>23030</v>
      </c>
      <c r="C5302" s="4" t="s">
        <v>23031</v>
      </c>
      <c r="D5302" s="4" t="s">
        <v>23032</v>
      </c>
      <c r="E5302" s="4" t="s">
        <v>23033</v>
      </c>
      <c r="F5302" s="16" t="b">
        <f aca="false">TRUE()</f>
        <v>1</v>
      </c>
    </row>
    <row r="5303" customFormat="false" ht="12.75" hidden="false" customHeight="false" outlineLevel="0" collapsed="false">
      <c r="A5303" s="4" t="s">
        <v>5169</v>
      </c>
      <c r="B5303" s="4" t="s">
        <v>23030</v>
      </c>
      <c r="C5303" s="4" t="s">
        <v>23031</v>
      </c>
      <c r="D5303" s="4" t="s">
        <v>23032</v>
      </c>
      <c r="E5303" s="4" t="s">
        <v>23033</v>
      </c>
      <c r="F5303" s="16" t="b">
        <f aca="false">TRUE()</f>
        <v>1</v>
      </c>
    </row>
    <row r="5304" customFormat="false" ht="12.75" hidden="false" customHeight="false" outlineLevel="0" collapsed="false">
      <c r="A5304" s="4" t="s">
        <v>5170</v>
      </c>
      <c r="B5304" s="4" t="s">
        <v>23034</v>
      </c>
      <c r="C5304" s="4" t="s">
        <v>23035</v>
      </c>
      <c r="D5304" s="4" t="s">
        <v>23036</v>
      </c>
      <c r="E5304" s="4"/>
      <c r="F5304" s="16" t="b">
        <f aca="false">TRUE()</f>
        <v>1</v>
      </c>
    </row>
    <row r="5305" customFormat="false" ht="12.75" hidden="false" customHeight="false" outlineLevel="0" collapsed="false">
      <c r="A5305" s="4" t="s">
        <v>5171</v>
      </c>
      <c r="B5305" s="4" t="s">
        <v>23037</v>
      </c>
      <c r="C5305" s="4" t="s">
        <v>23038</v>
      </c>
      <c r="D5305" s="4" t="s">
        <v>23039</v>
      </c>
      <c r="E5305" s="4" t="s">
        <v>23040</v>
      </c>
      <c r="F5305" s="16" t="b">
        <f aca="false">TRUE()</f>
        <v>1</v>
      </c>
    </row>
    <row r="5306" customFormat="false" ht="12.75" hidden="false" customHeight="false" outlineLevel="0" collapsed="false">
      <c r="A5306" s="4" t="s">
        <v>5172</v>
      </c>
      <c r="B5306" s="4" t="s">
        <v>12449</v>
      </c>
      <c r="C5306" s="4" t="s">
        <v>23041</v>
      </c>
      <c r="D5306" s="4" t="s">
        <v>12451</v>
      </c>
      <c r="E5306" s="4" t="s">
        <v>12452</v>
      </c>
      <c r="F5306" s="16" t="b">
        <f aca="false">TRUE()</f>
        <v>1</v>
      </c>
    </row>
    <row r="5307" customFormat="false" ht="12.75" hidden="false" customHeight="false" outlineLevel="0" collapsed="false">
      <c r="A5307" s="4" t="s">
        <v>5173</v>
      </c>
      <c r="B5307" s="4" t="s">
        <v>23042</v>
      </c>
      <c r="C5307" s="4" t="s">
        <v>23043</v>
      </c>
      <c r="D5307" s="4" t="s">
        <v>23044</v>
      </c>
      <c r="E5307" s="4"/>
      <c r="F5307" s="16" t="b">
        <f aca="false">TRUE()</f>
        <v>1</v>
      </c>
    </row>
    <row r="5308" customFormat="false" ht="12.75" hidden="false" customHeight="false" outlineLevel="0" collapsed="false">
      <c r="A5308" s="4" t="s">
        <v>5174</v>
      </c>
      <c r="B5308" s="4" t="s">
        <v>23045</v>
      </c>
      <c r="C5308" s="4" t="s">
        <v>23046</v>
      </c>
      <c r="D5308" s="4" t="s">
        <v>23047</v>
      </c>
      <c r="E5308" s="4" t="s">
        <v>23048</v>
      </c>
      <c r="F5308" s="16" t="b">
        <f aca="false">TRUE()</f>
        <v>1</v>
      </c>
    </row>
    <row r="5309" customFormat="false" ht="12.75" hidden="false" customHeight="false" outlineLevel="0" collapsed="false">
      <c r="A5309" s="4" t="s">
        <v>5175</v>
      </c>
      <c r="B5309" s="4" t="s">
        <v>23049</v>
      </c>
      <c r="C5309" s="4" t="s">
        <v>23050</v>
      </c>
      <c r="D5309" s="4" t="s">
        <v>23051</v>
      </c>
      <c r="E5309" s="4" t="s">
        <v>23052</v>
      </c>
      <c r="F5309" s="16" t="b">
        <f aca="false">TRUE()</f>
        <v>1</v>
      </c>
    </row>
    <row r="5310" customFormat="false" ht="12.75" hidden="false" customHeight="false" outlineLevel="0" collapsed="false">
      <c r="A5310" s="4" t="s">
        <v>5176</v>
      </c>
      <c r="B5310" s="4" t="s">
        <v>9573</v>
      </c>
      <c r="C5310" s="4" t="s">
        <v>23053</v>
      </c>
      <c r="D5310" s="4" t="s">
        <v>23054</v>
      </c>
      <c r="E5310" s="4"/>
      <c r="F5310" s="16" t="b">
        <f aca="false">TRUE()</f>
        <v>1</v>
      </c>
    </row>
    <row r="5311" customFormat="false" ht="12.75" hidden="false" customHeight="false" outlineLevel="0" collapsed="false">
      <c r="A5311" s="4" t="s">
        <v>5177</v>
      </c>
      <c r="B5311" s="4" t="s">
        <v>9573</v>
      </c>
      <c r="C5311" s="4" t="s">
        <v>23055</v>
      </c>
      <c r="D5311" s="4" t="s">
        <v>23056</v>
      </c>
      <c r="E5311" s="4"/>
      <c r="F5311" s="16" t="b">
        <f aca="false">TRUE()</f>
        <v>1</v>
      </c>
    </row>
    <row r="5312" customFormat="false" ht="12.75" hidden="false" customHeight="false" outlineLevel="0" collapsed="false">
      <c r="A5312" s="4" t="s">
        <v>5178</v>
      </c>
      <c r="B5312" s="4" t="s">
        <v>23057</v>
      </c>
      <c r="C5312" s="4" t="s">
        <v>23058</v>
      </c>
      <c r="D5312" s="4" t="s">
        <v>23059</v>
      </c>
      <c r="E5312" s="4" t="s">
        <v>23060</v>
      </c>
      <c r="F5312" s="16" t="b">
        <f aca="false">TRUE()</f>
        <v>1</v>
      </c>
    </row>
    <row r="5313" customFormat="false" ht="12.75" hidden="false" customHeight="false" outlineLevel="0" collapsed="false">
      <c r="A5313" s="4" t="s">
        <v>5179</v>
      </c>
      <c r="B5313" s="4" t="s">
        <v>9573</v>
      </c>
      <c r="C5313" s="4" t="s">
        <v>23061</v>
      </c>
      <c r="D5313" s="4" t="s">
        <v>23062</v>
      </c>
      <c r="E5313" s="4"/>
      <c r="F5313" s="16" t="b">
        <f aca="false">TRUE()</f>
        <v>1</v>
      </c>
    </row>
    <row r="5314" customFormat="false" ht="12.75" hidden="false" customHeight="false" outlineLevel="0" collapsed="false">
      <c r="A5314" s="4" t="s">
        <v>5180</v>
      </c>
      <c r="B5314" s="4" t="s">
        <v>9573</v>
      </c>
      <c r="C5314" s="4" t="s">
        <v>23063</v>
      </c>
      <c r="D5314" s="4" t="s">
        <v>23064</v>
      </c>
      <c r="E5314" s="4"/>
      <c r="F5314" s="16" t="b">
        <f aca="false">TRUE()</f>
        <v>1</v>
      </c>
    </row>
    <row r="5315" customFormat="false" ht="12.75" hidden="false" customHeight="false" outlineLevel="0" collapsed="false">
      <c r="A5315" s="4" t="s">
        <v>5181</v>
      </c>
      <c r="B5315" s="4" t="s">
        <v>10132</v>
      </c>
      <c r="C5315" s="4" t="s">
        <v>23065</v>
      </c>
      <c r="D5315" s="4" t="s">
        <v>23066</v>
      </c>
      <c r="E5315" s="4"/>
      <c r="F5315" s="16" t="b">
        <f aca="false">TRUE()</f>
        <v>1</v>
      </c>
    </row>
    <row r="5316" customFormat="false" ht="12.75" hidden="false" customHeight="false" outlineLevel="0" collapsed="false">
      <c r="A5316" s="4" t="s">
        <v>5182</v>
      </c>
      <c r="B5316" s="4" t="s">
        <v>9573</v>
      </c>
      <c r="C5316" s="4" t="s">
        <v>23067</v>
      </c>
      <c r="D5316" s="4" t="s">
        <v>23068</v>
      </c>
      <c r="E5316" s="4"/>
      <c r="F5316" s="16" t="b">
        <f aca="false">TRUE()</f>
        <v>1</v>
      </c>
    </row>
    <row r="5317" customFormat="false" ht="12.75" hidden="false" customHeight="false" outlineLevel="0" collapsed="false">
      <c r="A5317" s="4" t="s">
        <v>5183</v>
      </c>
      <c r="B5317" s="4" t="s">
        <v>23069</v>
      </c>
      <c r="C5317" s="4" t="s">
        <v>23070</v>
      </c>
      <c r="D5317" s="4" t="s">
        <v>23071</v>
      </c>
      <c r="E5317" s="4"/>
      <c r="F5317" s="16" t="b">
        <f aca="false">TRUE()</f>
        <v>1</v>
      </c>
    </row>
    <row r="5318" customFormat="false" ht="12.75" hidden="false" customHeight="false" outlineLevel="0" collapsed="false">
      <c r="A5318" s="4" t="s">
        <v>5184</v>
      </c>
      <c r="B5318" s="4" t="s">
        <v>15471</v>
      </c>
      <c r="C5318" s="4" t="s">
        <v>23072</v>
      </c>
      <c r="D5318" s="4" t="s">
        <v>15473</v>
      </c>
      <c r="E5318" s="4" t="s">
        <v>15474</v>
      </c>
      <c r="F5318" s="16" t="b">
        <f aca="false">TRUE()</f>
        <v>1</v>
      </c>
    </row>
    <row r="5319" customFormat="false" ht="12.75" hidden="false" customHeight="false" outlineLevel="0" collapsed="false">
      <c r="A5319" s="4" t="s">
        <v>5185</v>
      </c>
      <c r="B5319" s="4" t="s">
        <v>9573</v>
      </c>
      <c r="C5319" s="4" t="s">
        <v>23073</v>
      </c>
      <c r="D5319" s="4" t="s">
        <v>23074</v>
      </c>
      <c r="E5319" s="4"/>
      <c r="F5319" s="16" t="b">
        <f aca="false">TRUE()</f>
        <v>1</v>
      </c>
    </row>
    <row r="5320" customFormat="false" ht="12.75" hidden="false" customHeight="false" outlineLevel="0" collapsed="false">
      <c r="A5320" s="4" t="s">
        <v>5186</v>
      </c>
      <c r="B5320" s="4" t="s">
        <v>9573</v>
      </c>
      <c r="C5320" s="4" t="s">
        <v>23075</v>
      </c>
      <c r="D5320" s="4" t="s">
        <v>23076</v>
      </c>
      <c r="E5320" s="4"/>
      <c r="F5320" s="16" t="b">
        <f aca="false">TRUE()</f>
        <v>1</v>
      </c>
    </row>
    <row r="5321" customFormat="false" ht="12.75" hidden="false" customHeight="false" outlineLevel="0" collapsed="false">
      <c r="A5321" s="4" t="s">
        <v>5187</v>
      </c>
      <c r="B5321" s="4" t="s">
        <v>23077</v>
      </c>
      <c r="C5321" s="4" t="s">
        <v>23078</v>
      </c>
      <c r="D5321" s="4" t="s">
        <v>23079</v>
      </c>
      <c r="E5321" s="4" t="s">
        <v>23080</v>
      </c>
      <c r="F5321" s="16" t="b">
        <f aca="false">TRUE()</f>
        <v>1</v>
      </c>
    </row>
    <row r="5322" customFormat="false" ht="12.75" hidden="false" customHeight="false" outlineLevel="0" collapsed="false">
      <c r="A5322" s="4" t="s">
        <v>5188</v>
      </c>
      <c r="B5322" s="4" t="s">
        <v>23081</v>
      </c>
      <c r="C5322" s="4" t="s">
        <v>23082</v>
      </c>
      <c r="D5322" s="4" t="s">
        <v>23083</v>
      </c>
      <c r="E5322" s="4" t="s">
        <v>23084</v>
      </c>
      <c r="F5322" s="16" t="b">
        <f aca="false">TRUE()</f>
        <v>1</v>
      </c>
    </row>
    <row r="5323" customFormat="false" ht="12.75" hidden="false" customHeight="false" outlineLevel="0" collapsed="false">
      <c r="A5323" s="4" t="s">
        <v>5189</v>
      </c>
      <c r="B5323" s="4" t="s">
        <v>9573</v>
      </c>
      <c r="C5323" s="4" t="s">
        <v>23085</v>
      </c>
      <c r="D5323" s="4" t="s">
        <v>23086</v>
      </c>
      <c r="E5323" s="4"/>
      <c r="F5323" s="16" t="b">
        <f aca="false">TRUE()</f>
        <v>1</v>
      </c>
    </row>
    <row r="5324" customFormat="false" ht="12.75" hidden="false" customHeight="false" outlineLevel="0" collapsed="false">
      <c r="A5324" s="4" t="s">
        <v>5190</v>
      </c>
      <c r="B5324" s="4" t="s">
        <v>23087</v>
      </c>
      <c r="C5324" s="4" t="s">
        <v>23088</v>
      </c>
      <c r="D5324" s="4" t="s">
        <v>23089</v>
      </c>
      <c r="E5324" s="4" t="s">
        <v>23090</v>
      </c>
      <c r="F5324" s="16" t="b">
        <f aca="false">TRUE()</f>
        <v>1</v>
      </c>
    </row>
    <row r="5325" customFormat="false" ht="12.75" hidden="false" customHeight="false" outlineLevel="0" collapsed="false">
      <c r="A5325" s="4" t="s">
        <v>5191</v>
      </c>
      <c r="B5325" s="4" t="s">
        <v>23091</v>
      </c>
      <c r="C5325" s="4" t="s">
        <v>23092</v>
      </c>
      <c r="D5325" s="4" t="s">
        <v>23093</v>
      </c>
      <c r="E5325" s="4" t="s">
        <v>23094</v>
      </c>
      <c r="F5325" s="16" t="b">
        <f aca="false">TRUE()</f>
        <v>1</v>
      </c>
    </row>
    <row r="5326" customFormat="false" ht="12.75" hidden="false" customHeight="false" outlineLevel="0" collapsed="false">
      <c r="A5326" s="4" t="s">
        <v>5192</v>
      </c>
      <c r="B5326" s="4" t="s">
        <v>23095</v>
      </c>
      <c r="C5326" s="4" t="s">
        <v>23096</v>
      </c>
      <c r="D5326" s="4" t="s">
        <v>23097</v>
      </c>
      <c r="E5326" s="4"/>
      <c r="F5326" s="16" t="b">
        <f aca="false">TRUE()</f>
        <v>1</v>
      </c>
    </row>
    <row r="5327" customFormat="false" ht="12.75" hidden="false" customHeight="false" outlineLevel="0" collapsed="false">
      <c r="A5327" s="4" t="s">
        <v>5193</v>
      </c>
      <c r="B5327" s="4" t="s">
        <v>13143</v>
      </c>
      <c r="C5327" s="4" t="s">
        <v>23098</v>
      </c>
      <c r="D5327" s="4" t="s">
        <v>13145</v>
      </c>
      <c r="E5327" s="4" t="s">
        <v>13146</v>
      </c>
      <c r="F5327" s="16" t="b">
        <f aca="false">TRUE()</f>
        <v>1</v>
      </c>
    </row>
    <row r="5328" customFormat="false" ht="12.75" hidden="false" customHeight="false" outlineLevel="0" collapsed="false">
      <c r="A5328" s="4" t="s">
        <v>5194</v>
      </c>
      <c r="B5328" s="4" t="s">
        <v>9573</v>
      </c>
      <c r="C5328" s="4" t="s">
        <v>23099</v>
      </c>
      <c r="D5328" s="4" t="s">
        <v>23100</v>
      </c>
      <c r="E5328" s="4"/>
      <c r="F5328" s="16" t="b">
        <f aca="false">TRUE()</f>
        <v>1</v>
      </c>
    </row>
    <row r="5329" customFormat="false" ht="12.75" hidden="false" customHeight="false" outlineLevel="0" collapsed="false">
      <c r="A5329" s="4" t="s">
        <v>5195</v>
      </c>
      <c r="B5329" s="4" t="s">
        <v>9573</v>
      </c>
      <c r="C5329" s="4" t="s">
        <v>23101</v>
      </c>
      <c r="D5329" s="4" t="s">
        <v>23102</v>
      </c>
      <c r="E5329" s="4"/>
      <c r="F5329" s="16" t="b">
        <f aca="false">TRUE()</f>
        <v>1</v>
      </c>
    </row>
    <row r="5330" customFormat="false" ht="12.75" hidden="false" customHeight="false" outlineLevel="0" collapsed="false">
      <c r="A5330" s="4" t="s">
        <v>5196</v>
      </c>
      <c r="B5330" s="4" t="s">
        <v>15432</v>
      </c>
      <c r="C5330" s="4" t="s">
        <v>23103</v>
      </c>
      <c r="D5330" s="4" t="s">
        <v>15434</v>
      </c>
      <c r="E5330" s="4" t="s">
        <v>15435</v>
      </c>
      <c r="F5330" s="16" t="b">
        <f aca="false">TRUE()</f>
        <v>1</v>
      </c>
    </row>
    <row r="5331" customFormat="false" ht="12.75" hidden="false" customHeight="false" outlineLevel="0" collapsed="false">
      <c r="A5331" s="4" t="s">
        <v>5197</v>
      </c>
      <c r="B5331" s="4" t="s">
        <v>9573</v>
      </c>
      <c r="C5331" s="4" t="s">
        <v>23104</v>
      </c>
      <c r="D5331" s="4" t="s">
        <v>21985</v>
      </c>
      <c r="E5331" s="4"/>
      <c r="F5331" s="16" t="b">
        <f aca="false">TRUE()</f>
        <v>1</v>
      </c>
    </row>
    <row r="5332" customFormat="false" ht="12.75" hidden="false" customHeight="false" outlineLevel="0" collapsed="false">
      <c r="A5332" s="4" t="s">
        <v>5198</v>
      </c>
      <c r="B5332" s="4" t="s">
        <v>23105</v>
      </c>
      <c r="C5332" s="4" t="s">
        <v>23106</v>
      </c>
      <c r="D5332" s="4" t="s">
        <v>23107</v>
      </c>
      <c r="E5332" s="4" t="s">
        <v>23108</v>
      </c>
      <c r="F5332" s="16" t="b">
        <f aca="false">TRUE()</f>
        <v>1</v>
      </c>
    </row>
    <row r="5333" customFormat="false" ht="12.75" hidden="false" customHeight="false" outlineLevel="0" collapsed="false">
      <c r="A5333" s="4" t="s">
        <v>5199</v>
      </c>
      <c r="B5333" s="4" t="s">
        <v>23109</v>
      </c>
      <c r="C5333" s="4" t="s">
        <v>23110</v>
      </c>
      <c r="D5333" s="4" t="s">
        <v>23111</v>
      </c>
      <c r="E5333" s="4"/>
      <c r="F5333" s="16" t="b">
        <f aca="false">TRUE()</f>
        <v>1</v>
      </c>
    </row>
    <row r="5334" customFormat="false" ht="12.75" hidden="false" customHeight="false" outlineLevel="0" collapsed="false">
      <c r="A5334" s="4" t="s">
        <v>5200</v>
      </c>
      <c r="B5334" s="4" t="s">
        <v>23112</v>
      </c>
      <c r="C5334" s="4" t="s">
        <v>23113</v>
      </c>
      <c r="D5334" s="4" t="s">
        <v>23114</v>
      </c>
      <c r="E5334" s="4" t="s">
        <v>23115</v>
      </c>
      <c r="F5334" s="16" t="b">
        <f aca="false">TRUE()</f>
        <v>1</v>
      </c>
    </row>
    <row r="5335" customFormat="false" ht="12.75" hidden="false" customHeight="false" outlineLevel="0" collapsed="false">
      <c r="A5335" s="4" t="s">
        <v>5201</v>
      </c>
      <c r="B5335" s="4" t="s">
        <v>23116</v>
      </c>
      <c r="C5335" s="4" t="s">
        <v>23117</v>
      </c>
      <c r="D5335" s="4" t="s">
        <v>23118</v>
      </c>
      <c r="E5335" s="4" t="s">
        <v>23119</v>
      </c>
      <c r="F5335" s="16" t="b">
        <f aca="false">TRUE()</f>
        <v>1</v>
      </c>
    </row>
    <row r="5336" customFormat="false" ht="12.75" hidden="false" customHeight="false" outlineLevel="0" collapsed="false">
      <c r="A5336" s="4" t="s">
        <v>5202</v>
      </c>
      <c r="B5336" s="4" t="s">
        <v>23120</v>
      </c>
      <c r="C5336" s="4" t="s">
        <v>23121</v>
      </c>
      <c r="D5336" s="4" t="s">
        <v>23122</v>
      </c>
      <c r="E5336" s="4" t="s">
        <v>23123</v>
      </c>
      <c r="F5336" s="16" t="b">
        <f aca="false">TRUE()</f>
        <v>1</v>
      </c>
    </row>
    <row r="5337" customFormat="false" ht="12.75" hidden="false" customHeight="false" outlineLevel="0" collapsed="false">
      <c r="A5337" s="4" t="s">
        <v>5203</v>
      </c>
      <c r="B5337" s="4" t="s">
        <v>23124</v>
      </c>
      <c r="C5337" s="4" t="s">
        <v>23125</v>
      </c>
      <c r="D5337" s="4" t="s">
        <v>23126</v>
      </c>
      <c r="E5337" s="4"/>
      <c r="F5337" s="16" t="b">
        <f aca="false">TRUE()</f>
        <v>1</v>
      </c>
    </row>
    <row r="5338" customFormat="false" ht="12.75" hidden="false" customHeight="false" outlineLevel="0" collapsed="false">
      <c r="A5338" s="4" t="s">
        <v>5204</v>
      </c>
      <c r="B5338" s="4" t="s">
        <v>9573</v>
      </c>
      <c r="C5338" s="4" t="s">
        <v>23127</v>
      </c>
      <c r="D5338" s="4" t="s">
        <v>23128</v>
      </c>
      <c r="E5338" s="4"/>
      <c r="F5338" s="16" t="b">
        <f aca="false">TRUE()</f>
        <v>1</v>
      </c>
    </row>
    <row r="5339" customFormat="false" ht="12.75" hidden="false" customHeight="false" outlineLevel="0" collapsed="false">
      <c r="A5339" s="4" t="s">
        <v>5205</v>
      </c>
      <c r="B5339" s="4" t="s">
        <v>23129</v>
      </c>
      <c r="C5339" s="4" t="s">
        <v>23130</v>
      </c>
      <c r="D5339" s="4" t="s">
        <v>23131</v>
      </c>
      <c r="E5339" s="4" t="s">
        <v>23132</v>
      </c>
      <c r="F5339" s="16" t="b">
        <f aca="false">TRUE()</f>
        <v>1</v>
      </c>
    </row>
    <row r="5340" customFormat="false" ht="12.75" hidden="false" customHeight="false" outlineLevel="0" collapsed="false">
      <c r="A5340" s="4" t="s">
        <v>5206</v>
      </c>
      <c r="B5340" s="4" t="s">
        <v>23133</v>
      </c>
      <c r="C5340" s="4" t="s">
        <v>23134</v>
      </c>
      <c r="D5340" s="4" t="s">
        <v>23135</v>
      </c>
      <c r="E5340" s="4"/>
      <c r="F5340" s="16" t="b">
        <f aca="false">TRUE()</f>
        <v>1</v>
      </c>
    </row>
    <row r="5341" customFormat="false" ht="12.75" hidden="false" customHeight="false" outlineLevel="0" collapsed="false">
      <c r="A5341" s="4" t="s">
        <v>5207</v>
      </c>
      <c r="B5341" s="4" t="s">
        <v>23136</v>
      </c>
      <c r="C5341" s="4" t="s">
        <v>23137</v>
      </c>
      <c r="D5341" s="4" t="s">
        <v>23138</v>
      </c>
      <c r="E5341" s="4"/>
      <c r="F5341" s="16" t="b">
        <f aca="false">TRUE()</f>
        <v>1</v>
      </c>
    </row>
    <row r="5342" customFormat="false" ht="12.75" hidden="false" customHeight="false" outlineLevel="0" collapsed="false">
      <c r="A5342" s="4" t="s">
        <v>5208</v>
      </c>
      <c r="B5342" s="4" t="s">
        <v>9573</v>
      </c>
      <c r="C5342" s="4" t="s">
        <v>23139</v>
      </c>
      <c r="D5342" s="4" t="s">
        <v>23140</v>
      </c>
      <c r="E5342" s="4"/>
      <c r="F5342" s="16" t="b">
        <f aca="false">TRUE()</f>
        <v>1</v>
      </c>
    </row>
    <row r="5343" customFormat="false" ht="12.75" hidden="false" customHeight="false" outlineLevel="0" collapsed="false">
      <c r="A5343" s="4" t="s">
        <v>5209</v>
      </c>
      <c r="B5343" s="4" t="s">
        <v>23141</v>
      </c>
      <c r="C5343" s="4" t="s">
        <v>23142</v>
      </c>
      <c r="D5343" s="4" t="s">
        <v>23143</v>
      </c>
      <c r="E5343" s="4"/>
      <c r="F5343" s="16" t="b">
        <f aca="false">TRUE()</f>
        <v>1</v>
      </c>
    </row>
    <row r="5344" customFormat="false" ht="12.75" hidden="false" customHeight="false" outlineLevel="0" collapsed="false">
      <c r="A5344" s="4" t="s">
        <v>5210</v>
      </c>
      <c r="B5344" s="4" t="s">
        <v>22941</v>
      </c>
      <c r="C5344" s="4" t="s">
        <v>23144</v>
      </c>
      <c r="D5344" s="4" t="s">
        <v>22943</v>
      </c>
      <c r="E5344" s="4" t="s">
        <v>22944</v>
      </c>
      <c r="F5344" s="16" t="b">
        <f aca="false">TRUE()</f>
        <v>1</v>
      </c>
    </row>
    <row r="5345" customFormat="false" ht="12.75" hidden="false" customHeight="false" outlineLevel="0" collapsed="false">
      <c r="A5345" s="4" t="s">
        <v>5211</v>
      </c>
      <c r="B5345" s="4" t="s">
        <v>9573</v>
      </c>
      <c r="C5345" s="4" t="s">
        <v>23145</v>
      </c>
      <c r="D5345" s="4" t="s">
        <v>23146</v>
      </c>
      <c r="E5345" s="4"/>
      <c r="F5345" s="16" t="b">
        <f aca="false">TRUE()</f>
        <v>1</v>
      </c>
    </row>
    <row r="5346" customFormat="false" ht="12.75" hidden="false" customHeight="false" outlineLevel="0" collapsed="false">
      <c r="A5346" s="4" t="s">
        <v>5212</v>
      </c>
      <c r="B5346" s="4" t="s">
        <v>12315</v>
      </c>
      <c r="C5346" s="4" t="s">
        <v>23147</v>
      </c>
      <c r="D5346" s="4" t="s">
        <v>12317</v>
      </c>
      <c r="E5346" s="4" t="s">
        <v>12318</v>
      </c>
      <c r="F5346" s="16" t="b">
        <f aca="false">TRUE()</f>
        <v>1</v>
      </c>
    </row>
    <row r="5347" customFormat="false" ht="12.75" hidden="false" customHeight="false" outlineLevel="0" collapsed="false">
      <c r="A5347" s="4" t="s">
        <v>5213</v>
      </c>
      <c r="B5347" s="4" t="s">
        <v>9573</v>
      </c>
      <c r="C5347" s="4" t="s">
        <v>23148</v>
      </c>
      <c r="D5347" s="4" t="s">
        <v>23149</v>
      </c>
      <c r="E5347" s="4"/>
      <c r="F5347" s="16" t="b">
        <f aca="false">TRUE()</f>
        <v>1</v>
      </c>
    </row>
    <row r="5348" customFormat="false" ht="12.75" hidden="false" customHeight="false" outlineLevel="0" collapsed="false">
      <c r="A5348" s="4" t="s">
        <v>5214</v>
      </c>
      <c r="B5348" s="4" t="s">
        <v>9573</v>
      </c>
      <c r="C5348" s="4" t="s">
        <v>23150</v>
      </c>
      <c r="D5348" s="4" t="s">
        <v>23151</v>
      </c>
      <c r="E5348" s="4"/>
      <c r="F5348" s="16" t="b">
        <f aca="false">TRUE()</f>
        <v>1</v>
      </c>
    </row>
    <row r="5349" customFormat="false" ht="12.75" hidden="false" customHeight="false" outlineLevel="0" collapsed="false">
      <c r="A5349" s="4" t="s">
        <v>5215</v>
      </c>
      <c r="B5349" s="4" t="s">
        <v>9573</v>
      </c>
      <c r="C5349" s="4" t="s">
        <v>23152</v>
      </c>
      <c r="D5349" s="4" t="s">
        <v>23153</v>
      </c>
      <c r="E5349" s="4"/>
      <c r="F5349" s="16" t="b">
        <f aca="false">TRUE()</f>
        <v>1</v>
      </c>
    </row>
    <row r="5350" customFormat="false" ht="12.75" hidden="false" customHeight="false" outlineLevel="0" collapsed="false">
      <c r="A5350" s="4" t="s">
        <v>5216</v>
      </c>
      <c r="B5350" s="4" t="s">
        <v>9573</v>
      </c>
      <c r="C5350" s="4" t="s">
        <v>23154</v>
      </c>
      <c r="D5350" s="4" t="s">
        <v>23155</v>
      </c>
      <c r="E5350" s="4"/>
      <c r="F5350" s="16" t="b">
        <f aca="false">TRUE()</f>
        <v>1</v>
      </c>
    </row>
    <row r="5351" customFormat="false" ht="12.75" hidden="false" customHeight="false" outlineLevel="0" collapsed="false">
      <c r="A5351" s="4" t="s">
        <v>5217</v>
      </c>
      <c r="B5351" s="4" t="s">
        <v>9573</v>
      </c>
      <c r="C5351" s="4" t="s">
        <v>23156</v>
      </c>
      <c r="D5351" s="4" t="s">
        <v>23157</v>
      </c>
      <c r="E5351" s="4"/>
      <c r="F5351" s="16" t="b">
        <f aca="false">TRUE()</f>
        <v>1</v>
      </c>
    </row>
    <row r="5352" customFormat="false" ht="12.75" hidden="false" customHeight="false" outlineLevel="0" collapsed="false">
      <c r="A5352" s="4" t="s">
        <v>5218</v>
      </c>
      <c r="B5352" s="4" t="s">
        <v>9573</v>
      </c>
      <c r="C5352" s="4" t="s">
        <v>23158</v>
      </c>
      <c r="D5352" s="4" t="s">
        <v>23159</v>
      </c>
      <c r="E5352" s="4"/>
      <c r="F5352" s="16" t="b">
        <f aca="false">TRUE()</f>
        <v>1</v>
      </c>
    </row>
    <row r="5353" customFormat="false" ht="12.75" hidden="false" customHeight="false" outlineLevel="0" collapsed="false">
      <c r="A5353" s="4" t="s">
        <v>5219</v>
      </c>
      <c r="B5353" s="4" t="s">
        <v>23160</v>
      </c>
      <c r="C5353" s="4" t="s">
        <v>23161</v>
      </c>
      <c r="D5353" s="4" t="s">
        <v>23162</v>
      </c>
      <c r="E5353" s="4" t="s">
        <v>23163</v>
      </c>
      <c r="F5353" s="16" t="b">
        <f aca="false">TRUE()</f>
        <v>1</v>
      </c>
    </row>
    <row r="5354" customFormat="false" ht="12.75" hidden="false" customHeight="false" outlineLevel="0" collapsed="false">
      <c r="A5354" s="4" t="s">
        <v>5220</v>
      </c>
      <c r="B5354" s="4" t="s">
        <v>9573</v>
      </c>
      <c r="C5354" s="4" t="s">
        <v>23164</v>
      </c>
      <c r="D5354" s="4" t="s">
        <v>23165</v>
      </c>
      <c r="E5354" s="4"/>
      <c r="F5354" s="16" t="b">
        <f aca="false">TRUE()</f>
        <v>1</v>
      </c>
    </row>
    <row r="5355" customFormat="false" ht="12.75" hidden="false" customHeight="false" outlineLevel="0" collapsed="false">
      <c r="A5355" s="4" t="s">
        <v>5221</v>
      </c>
      <c r="B5355" s="4" t="s">
        <v>23166</v>
      </c>
      <c r="C5355" s="4" t="s">
        <v>23167</v>
      </c>
      <c r="D5355" s="4" t="s">
        <v>23168</v>
      </c>
      <c r="E5355" s="4" t="s">
        <v>23169</v>
      </c>
      <c r="F5355" s="16" t="b">
        <f aca="false">TRUE()</f>
        <v>1</v>
      </c>
    </row>
    <row r="5356" customFormat="false" ht="12.75" hidden="false" customHeight="false" outlineLevel="0" collapsed="false">
      <c r="A5356" s="4" t="s">
        <v>5221</v>
      </c>
      <c r="B5356" s="4" t="s">
        <v>23166</v>
      </c>
      <c r="C5356" s="4" t="s">
        <v>23167</v>
      </c>
      <c r="D5356" s="4" t="s">
        <v>23168</v>
      </c>
      <c r="E5356" s="4" t="s">
        <v>23169</v>
      </c>
      <c r="F5356" s="16" t="b">
        <f aca="false">TRUE()</f>
        <v>1</v>
      </c>
    </row>
    <row r="5357" customFormat="false" ht="12.75" hidden="false" customHeight="false" outlineLevel="0" collapsed="false">
      <c r="A5357" s="4" t="s">
        <v>5222</v>
      </c>
      <c r="B5357" s="4" t="s">
        <v>9573</v>
      </c>
      <c r="C5357" s="4" t="s">
        <v>23170</v>
      </c>
      <c r="D5357" s="4" t="s">
        <v>14297</v>
      </c>
      <c r="E5357" s="4"/>
      <c r="F5357" s="16" t="b">
        <f aca="false">TRUE()</f>
        <v>1</v>
      </c>
    </row>
    <row r="5358" customFormat="false" ht="12.75" hidden="false" customHeight="false" outlineLevel="0" collapsed="false">
      <c r="A5358" s="4" t="s">
        <v>5223</v>
      </c>
      <c r="B5358" s="4" t="s">
        <v>23171</v>
      </c>
      <c r="C5358" s="4" t="s">
        <v>23172</v>
      </c>
      <c r="D5358" s="4" t="s">
        <v>23173</v>
      </c>
      <c r="E5358" s="4"/>
      <c r="F5358" s="16" t="b">
        <f aca="false">TRUE()</f>
        <v>1</v>
      </c>
    </row>
    <row r="5359" customFormat="false" ht="12.75" hidden="false" customHeight="false" outlineLevel="0" collapsed="false">
      <c r="A5359" s="4" t="s">
        <v>5224</v>
      </c>
      <c r="B5359" s="4" t="s">
        <v>9573</v>
      </c>
      <c r="C5359" s="4" t="s">
        <v>23174</v>
      </c>
      <c r="D5359" s="4" t="s">
        <v>23175</v>
      </c>
      <c r="E5359" s="4"/>
      <c r="F5359" s="16" t="b">
        <f aca="false">TRUE()</f>
        <v>1</v>
      </c>
    </row>
    <row r="5360" customFormat="false" ht="12.75" hidden="false" customHeight="false" outlineLevel="0" collapsed="false">
      <c r="A5360" s="4" t="s">
        <v>5225</v>
      </c>
      <c r="B5360" s="4" t="s">
        <v>23176</v>
      </c>
      <c r="C5360" s="4" t="s">
        <v>23177</v>
      </c>
      <c r="D5360" s="4" t="s">
        <v>23178</v>
      </c>
      <c r="E5360" s="4" t="s">
        <v>23179</v>
      </c>
      <c r="F5360" s="16" t="b">
        <f aca="false">TRUE()</f>
        <v>1</v>
      </c>
    </row>
    <row r="5361" customFormat="false" ht="12.75" hidden="false" customHeight="false" outlineLevel="0" collapsed="false">
      <c r="A5361" s="4" t="s">
        <v>5225</v>
      </c>
      <c r="B5361" s="4" t="s">
        <v>23176</v>
      </c>
      <c r="C5361" s="4" t="s">
        <v>23177</v>
      </c>
      <c r="D5361" s="4" t="s">
        <v>23178</v>
      </c>
      <c r="E5361" s="4" t="s">
        <v>23179</v>
      </c>
      <c r="F5361" s="16" t="b">
        <f aca="false">TRUE()</f>
        <v>1</v>
      </c>
    </row>
    <row r="5362" customFormat="false" ht="12.75" hidden="false" customHeight="false" outlineLevel="0" collapsed="false">
      <c r="A5362" s="4" t="s">
        <v>5226</v>
      </c>
      <c r="B5362" s="4" t="s">
        <v>19113</v>
      </c>
      <c r="C5362" s="4" t="s">
        <v>23180</v>
      </c>
      <c r="D5362" s="4" t="s">
        <v>19115</v>
      </c>
      <c r="E5362" s="4" t="s">
        <v>19116</v>
      </c>
      <c r="F5362" s="16" t="b">
        <f aca="false">TRUE()</f>
        <v>1</v>
      </c>
    </row>
    <row r="5363" customFormat="false" ht="12.75" hidden="false" customHeight="false" outlineLevel="0" collapsed="false">
      <c r="A5363" s="4" t="s">
        <v>5227</v>
      </c>
      <c r="B5363" s="4" t="s">
        <v>23181</v>
      </c>
      <c r="C5363" s="4" t="s">
        <v>23182</v>
      </c>
      <c r="D5363" s="4" t="s">
        <v>23183</v>
      </c>
      <c r="E5363" s="4"/>
      <c r="F5363" s="16" t="b">
        <f aca="false">TRUE()</f>
        <v>1</v>
      </c>
    </row>
    <row r="5364" customFormat="false" ht="12.75" hidden="false" customHeight="false" outlineLevel="0" collapsed="false">
      <c r="A5364" s="4" t="s">
        <v>5228</v>
      </c>
      <c r="B5364" s="4" t="s">
        <v>23184</v>
      </c>
      <c r="C5364" s="4" t="s">
        <v>23185</v>
      </c>
      <c r="D5364" s="4" t="s">
        <v>23186</v>
      </c>
      <c r="E5364" s="4" t="s">
        <v>23187</v>
      </c>
      <c r="F5364" s="16" t="b">
        <f aca="false">TRUE()</f>
        <v>1</v>
      </c>
    </row>
    <row r="5365" customFormat="false" ht="12.75" hidden="false" customHeight="false" outlineLevel="0" collapsed="false">
      <c r="A5365" s="4" t="s">
        <v>5229</v>
      </c>
      <c r="B5365" s="4" t="s">
        <v>23188</v>
      </c>
      <c r="C5365" s="4" t="s">
        <v>23189</v>
      </c>
      <c r="D5365" s="4" t="s">
        <v>23190</v>
      </c>
      <c r="E5365" s="4" t="s">
        <v>23191</v>
      </c>
      <c r="F5365" s="16" t="b">
        <f aca="false">TRUE()</f>
        <v>1</v>
      </c>
    </row>
    <row r="5366" customFormat="false" ht="12.75" hidden="false" customHeight="false" outlineLevel="0" collapsed="false">
      <c r="A5366" s="4" t="s">
        <v>5230</v>
      </c>
      <c r="B5366" s="4" t="s">
        <v>23192</v>
      </c>
      <c r="C5366" s="4" t="s">
        <v>23193</v>
      </c>
      <c r="D5366" s="4" t="s">
        <v>23194</v>
      </c>
      <c r="E5366" s="4"/>
      <c r="F5366" s="16" t="b">
        <f aca="false">TRUE()</f>
        <v>1</v>
      </c>
    </row>
    <row r="5367" customFormat="false" ht="12.75" hidden="false" customHeight="false" outlineLevel="0" collapsed="false">
      <c r="A5367" s="4" t="s">
        <v>5230</v>
      </c>
      <c r="B5367" s="4" t="s">
        <v>23192</v>
      </c>
      <c r="C5367" s="4" t="s">
        <v>23193</v>
      </c>
      <c r="D5367" s="4" t="s">
        <v>23194</v>
      </c>
      <c r="E5367" s="4"/>
      <c r="F5367" s="16" t="b">
        <f aca="false">TRUE()</f>
        <v>1</v>
      </c>
    </row>
    <row r="5368" customFormat="false" ht="12.75" hidden="false" customHeight="false" outlineLevel="0" collapsed="false">
      <c r="A5368" s="4" t="s">
        <v>5231</v>
      </c>
      <c r="B5368" s="4" t="s">
        <v>9573</v>
      </c>
      <c r="C5368" s="4" t="s">
        <v>23195</v>
      </c>
      <c r="D5368" s="4" t="s">
        <v>23196</v>
      </c>
      <c r="E5368" s="4"/>
      <c r="F5368" s="16" t="b">
        <f aca="false">TRUE()</f>
        <v>1</v>
      </c>
    </row>
    <row r="5369" customFormat="false" ht="12.75" hidden="false" customHeight="false" outlineLevel="0" collapsed="false">
      <c r="A5369" s="4" t="s">
        <v>5232</v>
      </c>
      <c r="B5369" s="4" t="s">
        <v>9573</v>
      </c>
      <c r="C5369" s="4" t="s">
        <v>23197</v>
      </c>
      <c r="D5369" s="4" t="s">
        <v>23198</v>
      </c>
      <c r="E5369" s="4"/>
      <c r="F5369" s="16" t="b">
        <f aca="false">TRUE()</f>
        <v>1</v>
      </c>
    </row>
    <row r="5370" customFormat="false" ht="12.75" hidden="false" customHeight="false" outlineLevel="0" collapsed="false">
      <c r="A5370" s="4" t="s">
        <v>5233</v>
      </c>
      <c r="B5370" s="4" t="s">
        <v>9573</v>
      </c>
      <c r="C5370" s="4" t="s">
        <v>23199</v>
      </c>
      <c r="D5370" s="4" t="s">
        <v>23200</v>
      </c>
      <c r="E5370" s="4"/>
      <c r="F5370" s="16" t="b">
        <f aca="false">TRUE()</f>
        <v>1</v>
      </c>
    </row>
    <row r="5371" customFormat="false" ht="12.75" hidden="false" customHeight="false" outlineLevel="0" collapsed="false">
      <c r="A5371" s="4" t="s">
        <v>5234</v>
      </c>
      <c r="B5371" s="4" t="s">
        <v>23201</v>
      </c>
      <c r="C5371" s="4" t="s">
        <v>23202</v>
      </c>
      <c r="D5371" s="4" t="s">
        <v>23203</v>
      </c>
      <c r="E5371" s="4"/>
      <c r="F5371" s="16" t="b">
        <f aca="false">TRUE()</f>
        <v>1</v>
      </c>
    </row>
    <row r="5372" customFormat="false" ht="12.75" hidden="false" customHeight="false" outlineLevel="0" collapsed="false">
      <c r="A5372" s="4" t="s">
        <v>5234</v>
      </c>
      <c r="B5372" s="4" t="s">
        <v>23201</v>
      </c>
      <c r="C5372" s="4" t="s">
        <v>23202</v>
      </c>
      <c r="D5372" s="4" t="s">
        <v>23203</v>
      </c>
      <c r="E5372" s="4"/>
      <c r="F5372" s="16" t="b">
        <f aca="false">TRUE()</f>
        <v>1</v>
      </c>
    </row>
    <row r="5373" customFormat="false" ht="12.75" hidden="false" customHeight="false" outlineLevel="0" collapsed="false">
      <c r="A5373" s="4" t="s">
        <v>5235</v>
      </c>
      <c r="B5373" s="4" t="s">
        <v>9573</v>
      </c>
      <c r="C5373" s="4" t="s">
        <v>23204</v>
      </c>
      <c r="D5373" s="4" t="s">
        <v>23205</v>
      </c>
      <c r="E5373" s="4"/>
      <c r="F5373" s="16" t="b">
        <f aca="false">TRUE()</f>
        <v>1</v>
      </c>
    </row>
    <row r="5374" customFormat="false" ht="12.75" hidden="false" customHeight="false" outlineLevel="0" collapsed="false">
      <c r="A5374" s="4" t="s">
        <v>5236</v>
      </c>
      <c r="B5374" s="4" t="s">
        <v>9573</v>
      </c>
      <c r="C5374" s="4" t="s">
        <v>23206</v>
      </c>
      <c r="D5374" s="4" t="s">
        <v>23207</v>
      </c>
      <c r="E5374" s="4"/>
      <c r="F5374" s="16" t="b">
        <f aca="false">TRUE()</f>
        <v>1</v>
      </c>
    </row>
    <row r="5375" customFormat="false" ht="12.75" hidden="false" customHeight="false" outlineLevel="0" collapsed="false">
      <c r="A5375" s="4" t="s">
        <v>5237</v>
      </c>
      <c r="B5375" s="4" t="s">
        <v>23208</v>
      </c>
      <c r="C5375" s="4" t="s">
        <v>23209</v>
      </c>
      <c r="D5375" s="4" t="s">
        <v>23210</v>
      </c>
      <c r="E5375" s="4"/>
      <c r="F5375" s="16" t="b">
        <f aca="false">TRUE()</f>
        <v>1</v>
      </c>
    </row>
    <row r="5376" customFormat="false" ht="12.75" hidden="false" customHeight="false" outlineLevel="0" collapsed="false">
      <c r="A5376" s="4" t="s">
        <v>5238</v>
      </c>
      <c r="B5376" s="4" t="s">
        <v>22146</v>
      </c>
      <c r="C5376" s="4" t="s">
        <v>23211</v>
      </c>
      <c r="D5376" s="4" t="s">
        <v>22148</v>
      </c>
      <c r="E5376" s="4"/>
      <c r="F5376" s="16" t="b">
        <f aca="false">TRUE()</f>
        <v>1</v>
      </c>
    </row>
    <row r="5377" customFormat="false" ht="12.75" hidden="false" customHeight="false" outlineLevel="0" collapsed="false">
      <c r="A5377" s="4" t="s">
        <v>5239</v>
      </c>
      <c r="B5377" s="4" t="s">
        <v>9573</v>
      </c>
      <c r="C5377" s="4" t="s">
        <v>23212</v>
      </c>
      <c r="D5377" s="4" t="s">
        <v>23213</v>
      </c>
      <c r="E5377" s="4"/>
      <c r="F5377" s="16" t="b">
        <f aca="false">TRUE()</f>
        <v>1</v>
      </c>
    </row>
    <row r="5378" customFormat="false" ht="12.75" hidden="false" customHeight="false" outlineLevel="0" collapsed="false">
      <c r="A5378" s="4" t="s">
        <v>5240</v>
      </c>
      <c r="B5378" s="4" t="s">
        <v>23214</v>
      </c>
      <c r="C5378" s="4" t="s">
        <v>23215</v>
      </c>
      <c r="D5378" s="4" t="s">
        <v>23216</v>
      </c>
      <c r="E5378" s="4" t="s">
        <v>23217</v>
      </c>
      <c r="F5378" s="16" t="b">
        <f aca="false">TRUE()</f>
        <v>1</v>
      </c>
    </row>
    <row r="5379" customFormat="false" ht="12.75" hidden="false" customHeight="false" outlineLevel="0" collapsed="false">
      <c r="A5379" s="4" t="s">
        <v>5241</v>
      </c>
      <c r="B5379" s="4" t="s">
        <v>23218</v>
      </c>
      <c r="C5379" s="4" t="s">
        <v>23219</v>
      </c>
      <c r="D5379" s="4" t="s">
        <v>23220</v>
      </c>
      <c r="E5379" s="4" t="s">
        <v>23221</v>
      </c>
      <c r="F5379" s="16" t="b">
        <f aca="false">TRUE()</f>
        <v>1</v>
      </c>
    </row>
    <row r="5380" customFormat="false" ht="12.75" hidden="false" customHeight="false" outlineLevel="0" collapsed="false">
      <c r="A5380" s="4" t="s">
        <v>5242</v>
      </c>
      <c r="B5380" s="4" t="s">
        <v>10590</v>
      </c>
      <c r="C5380" s="4" t="s">
        <v>23222</v>
      </c>
      <c r="D5380" s="4" t="s">
        <v>23223</v>
      </c>
      <c r="E5380" s="4"/>
      <c r="F5380" s="16" t="b">
        <f aca="false">TRUE()</f>
        <v>1</v>
      </c>
    </row>
    <row r="5381" customFormat="false" ht="12.75" hidden="false" customHeight="false" outlineLevel="0" collapsed="false">
      <c r="A5381" s="4" t="s">
        <v>5243</v>
      </c>
      <c r="B5381" s="4" t="s">
        <v>9573</v>
      </c>
      <c r="C5381" s="4" t="s">
        <v>23224</v>
      </c>
      <c r="D5381" s="4" t="s">
        <v>23225</v>
      </c>
      <c r="E5381" s="4"/>
      <c r="F5381" s="16" t="b">
        <f aca="false">TRUE()</f>
        <v>1</v>
      </c>
    </row>
    <row r="5382" customFormat="false" ht="12.75" hidden="false" customHeight="false" outlineLevel="0" collapsed="false">
      <c r="A5382" s="4" t="s">
        <v>5244</v>
      </c>
      <c r="B5382" s="4" t="s">
        <v>9573</v>
      </c>
      <c r="C5382" s="4" t="s">
        <v>23226</v>
      </c>
      <c r="D5382" s="4" t="s">
        <v>23227</v>
      </c>
      <c r="E5382" s="4"/>
      <c r="F5382" s="16" t="b">
        <f aca="false">TRUE()</f>
        <v>1</v>
      </c>
    </row>
    <row r="5383" customFormat="false" ht="12.75" hidden="false" customHeight="false" outlineLevel="0" collapsed="false">
      <c r="A5383" s="4" t="s">
        <v>5245</v>
      </c>
      <c r="B5383" s="4" t="s">
        <v>9573</v>
      </c>
      <c r="C5383" s="4" t="s">
        <v>23228</v>
      </c>
      <c r="D5383" s="4" t="s">
        <v>23229</v>
      </c>
      <c r="E5383" s="4"/>
      <c r="F5383" s="16" t="b">
        <f aca="false">TRUE()</f>
        <v>1</v>
      </c>
    </row>
    <row r="5384" customFormat="false" ht="12.75" hidden="false" customHeight="false" outlineLevel="0" collapsed="false">
      <c r="A5384" s="4" t="s">
        <v>5246</v>
      </c>
      <c r="B5384" s="4" t="s">
        <v>9573</v>
      </c>
      <c r="C5384" s="4" t="s">
        <v>23230</v>
      </c>
      <c r="D5384" s="4" t="s">
        <v>23231</v>
      </c>
      <c r="E5384" s="4"/>
      <c r="F5384" s="16" t="b">
        <f aca="false">TRUE()</f>
        <v>1</v>
      </c>
    </row>
    <row r="5385" customFormat="false" ht="12.75" hidden="false" customHeight="false" outlineLevel="0" collapsed="false">
      <c r="A5385" s="4" t="s">
        <v>5247</v>
      </c>
      <c r="B5385" s="4" t="s">
        <v>23232</v>
      </c>
      <c r="C5385" s="4" t="s">
        <v>23233</v>
      </c>
      <c r="D5385" s="4" t="s">
        <v>23234</v>
      </c>
      <c r="E5385" s="4" t="s">
        <v>23235</v>
      </c>
      <c r="F5385" s="16" t="b">
        <f aca="false">TRUE()</f>
        <v>1</v>
      </c>
    </row>
    <row r="5386" customFormat="false" ht="12.75" hidden="false" customHeight="false" outlineLevel="0" collapsed="false">
      <c r="A5386" s="4" t="s">
        <v>5248</v>
      </c>
      <c r="B5386" s="4" t="s">
        <v>9600</v>
      </c>
      <c r="C5386" s="4" t="s">
        <v>23236</v>
      </c>
      <c r="D5386" s="4" t="s">
        <v>9602</v>
      </c>
      <c r="E5386" s="4" t="s">
        <v>9603</v>
      </c>
      <c r="F5386" s="16" t="b">
        <f aca="false">TRUE()</f>
        <v>1</v>
      </c>
    </row>
    <row r="5387" customFormat="false" ht="12.75" hidden="false" customHeight="false" outlineLevel="0" collapsed="false">
      <c r="A5387" s="4" t="s">
        <v>5249</v>
      </c>
      <c r="B5387" s="4" t="s">
        <v>23237</v>
      </c>
      <c r="C5387" s="4" t="s">
        <v>23238</v>
      </c>
      <c r="D5387" s="4" t="s">
        <v>23239</v>
      </c>
      <c r="E5387" s="4" t="s">
        <v>23240</v>
      </c>
      <c r="F5387" s="16" t="b">
        <f aca="false">TRUE()</f>
        <v>1</v>
      </c>
    </row>
    <row r="5388" customFormat="false" ht="12.75" hidden="false" customHeight="false" outlineLevel="0" collapsed="false">
      <c r="A5388" s="4" t="s">
        <v>5250</v>
      </c>
      <c r="B5388" s="4" t="s">
        <v>23241</v>
      </c>
      <c r="C5388" s="4" t="s">
        <v>23242</v>
      </c>
      <c r="D5388" s="4" t="s">
        <v>23243</v>
      </c>
      <c r="E5388" s="4" t="s">
        <v>23244</v>
      </c>
      <c r="F5388" s="16" t="b">
        <f aca="false">TRUE()</f>
        <v>1</v>
      </c>
    </row>
    <row r="5389" customFormat="false" ht="12.75" hidden="false" customHeight="false" outlineLevel="0" collapsed="false">
      <c r="A5389" s="4" t="s">
        <v>5251</v>
      </c>
      <c r="B5389" s="4" t="s">
        <v>9573</v>
      </c>
      <c r="C5389" s="4" t="s">
        <v>23245</v>
      </c>
      <c r="D5389" s="4" t="s">
        <v>23246</v>
      </c>
      <c r="E5389" s="4"/>
      <c r="F5389" s="16" t="b">
        <f aca="false">TRUE()</f>
        <v>1</v>
      </c>
    </row>
    <row r="5390" customFormat="false" ht="12.75" hidden="false" customHeight="false" outlineLevel="0" collapsed="false">
      <c r="A5390" s="4" t="s">
        <v>5252</v>
      </c>
      <c r="B5390" s="4" t="s">
        <v>19538</v>
      </c>
      <c r="C5390" s="4" t="s">
        <v>23247</v>
      </c>
      <c r="D5390" s="4" t="s">
        <v>19540</v>
      </c>
      <c r="E5390" s="4" t="s">
        <v>19541</v>
      </c>
      <c r="F5390" s="16" t="b">
        <f aca="false">TRUE()</f>
        <v>1</v>
      </c>
    </row>
    <row r="5391" customFormat="false" ht="12.75" hidden="false" customHeight="false" outlineLevel="0" collapsed="false">
      <c r="A5391" s="4" t="s">
        <v>5253</v>
      </c>
      <c r="B5391" s="4" t="s">
        <v>9573</v>
      </c>
      <c r="C5391" s="4" t="s">
        <v>23248</v>
      </c>
      <c r="D5391" s="4" t="s">
        <v>23249</v>
      </c>
      <c r="E5391" s="4"/>
      <c r="F5391" s="16" t="b">
        <f aca="false">TRUE()</f>
        <v>1</v>
      </c>
    </row>
    <row r="5392" customFormat="false" ht="12.75" hidden="false" customHeight="false" outlineLevel="0" collapsed="false">
      <c r="A5392" s="4" t="s">
        <v>5254</v>
      </c>
      <c r="B5392" s="4" t="s">
        <v>23250</v>
      </c>
      <c r="C5392" s="4" t="s">
        <v>23251</v>
      </c>
      <c r="D5392" s="4" t="s">
        <v>23252</v>
      </c>
      <c r="E5392" s="4"/>
      <c r="F5392" s="16" t="b">
        <f aca="false">TRUE()</f>
        <v>1</v>
      </c>
    </row>
    <row r="5393" customFormat="false" ht="12.75" hidden="false" customHeight="false" outlineLevel="0" collapsed="false">
      <c r="A5393" s="4" t="s">
        <v>5255</v>
      </c>
      <c r="B5393" s="4" t="s">
        <v>23253</v>
      </c>
      <c r="C5393" s="4" t="s">
        <v>23254</v>
      </c>
      <c r="D5393" s="4" t="s">
        <v>23255</v>
      </c>
      <c r="E5393" s="4"/>
      <c r="F5393" s="16" t="b">
        <f aca="false">TRUE()</f>
        <v>1</v>
      </c>
    </row>
    <row r="5394" customFormat="false" ht="12.75" hidden="false" customHeight="false" outlineLevel="0" collapsed="false">
      <c r="A5394" s="4" t="s">
        <v>5256</v>
      </c>
      <c r="B5394" s="4" t="s">
        <v>23256</v>
      </c>
      <c r="C5394" s="4" t="s">
        <v>23257</v>
      </c>
      <c r="D5394" s="4" t="s">
        <v>23258</v>
      </c>
      <c r="E5394" s="4" t="s">
        <v>23259</v>
      </c>
      <c r="F5394" s="16" t="b">
        <f aca="false">TRUE()</f>
        <v>1</v>
      </c>
    </row>
    <row r="5395" customFormat="false" ht="12.75" hidden="false" customHeight="false" outlineLevel="0" collapsed="false">
      <c r="A5395" s="4" t="s">
        <v>5256</v>
      </c>
      <c r="B5395" s="4" t="s">
        <v>23256</v>
      </c>
      <c r="C5395" s="4" t="s">
        <v>23257</v>
      </c>
      <c r="D5395" s="4" t="s">
        <v>23258</v>
      </c>
      <c r="E5395" s="4" t="s">
        <v>23259</v>
      </c>
      <c r="F5395" s="16" t="b">
        <f aca="false">TRUE()</f>
        <v>1</v>
      </c>
    </row>
    <row r="5396" customFormat="false" ht="12.75" hidden="false" customHeight="false" outlineLevel="0" collapsed="false">
      <c r="A5396" s="4" t="s">
        <v>5257</v>
      </c>
      <c r="B5396" s="4" t="s">
        <v>9573</v>
      </c>
      <c r="C5396" s="4" t="s">
        <v>23260</v>
      </c>
      <c r="D5396" s="4" t="s">
        <v>23261</v>
      </c>
      <c r="E5396" s="4"/>
      <c r="F5396" s="16" t="b">
        <f aca="false">TRUE()</f>
        <v>1</v>
      </c>
    </row>
    <row r="5397" customFormat="false" ht="12.75" hidden="false" customHeight="false" outlineLevel="0" collapsed="false">
      <c r="A5397" s="4" t="s">
        <v>5258</v>
      </c>
      <c r="B5397" s="4" t="s">
        <v>9573</v>
      </c>
      <c r="C5397" s="4" t="s">
        <v>23262</v>
      </c>
      <c r="D5397" s="4" t="s">
        <v>23263</v>
      </c>
      <c r="E5397" s="4"/>
      <c r="F5397" s="16" t="b">
        <f aca="false">TRUE()</f>
        <v>1</v>
      </c>
    </row>
    <row r="5398" customFormat="false" ht="12.75" hidden="false" customHeight="false" outlineLevel="0" collapsed="false">
      <c r="A5398" s="4" t="s">
        <v>5259</v>
      </c>
      <c r="B5398" s="4" t="s">
        <v>9573</v>
      </c>
      <c r="C5398" s="4" t="s">
        <v>23264</v>
      </c>
      <c r="D5398" s="4" t="s">
        <v>23265</v>
      </c>
      <c r="E5398" s="4"/>
      <c r="F5398" s="16" t="b">
        <f aca="false">TRUE()</f>
        <v>1</v>
      </c>
    </row>
    <row r="5399" customFormat="false" ht="12.75" hidden="false" customHeight="false" outlineLevel="0" collapsed="false">
      <c r="A5399" s="4" t="s">
        <v>5260</v>
      </c>
      <c r="B5399" s="4" t="s">
        <v>23266</v>
      </c>
      <c r="C5399" s="4" t="s">
        <v>23267</v>
      </c>
      <c r="D5399" s="4" t="s">
        <v>23268</v>
      </c>
      <c r="E5399" s="4"/>
      <c r="F5399" s="16" t="b">
        <f aca="false">TRUE()</f>
        <v>1</v>
      </c>
    </row>
    <row r="5400" customFormat="false" ht="12.75" hidden="false" customHeight="false" outlineLevel="0" collapsed="false">
      <c r="A5400" s="4" t="s">
        <v>5261</v>
      </c>
      <c r="B5400" s="4" t="s">
        <v>23269</v>
      </c>
      <c r="C5400" s="4" t="s">
        <v>23270</v>
      </c>
      <c r="D5400" s="4" t="s">
        <v>23271</v>
      </c>
      <c r="E5400" s="4" t="s">
        <v>23272</v>
      </c>
      <c r="F5400" s="16" t="b">
        <f aca="false">TRUE()</f>
        <v>1</v>
      </c>
    </row>
    <row r="5401" customFormat="false" ht="12.75" hidden="false" customHeight="false" outlineLevel="0" collapsed="false">
      <c r="A5401" s="4" t="s">
        <v>5262</v>
      </c>
      <c r="B5401" s="4" t="s">
        <v>9573</v>
      </c>
      <c r="C5401" s="4" t="s">
        <v>23273</v>
      </c>
      <c r="D5401" s="4" t="s">
        <v>23274</v>
      </c>
      <c r="E5401" s="4"/>
      <c r="F5401" s="16" t="b">
        <f aca="false">TRUE()</f>
        <v>1</v>
      </c>
    </row>
    <row r="5402" customFormat="false" ht="12.75" hidden="false" customHeight="false" outlineLevel="0" collapsed="false">
      <c r="A5402" s="4" t="s">
        <v>5263</v>
      </c>
      <c r="B5402" s="4" t="s">
        <v>16178</v>
      </c>
      <c r="C5402" s="4" t="s">
        <v>23275</v>
      </c>
      <c r="D5402" s="4" t="s">
        <v>16180</v>
      </c>
      <c r="E5402" s="4" t="s">
        <v>16181</v>
      </c>
      <c r="F5402" s="16" t="b">
        <f aca="false">TRUE()</f>
        <v>1</v>
      </c>
    </row>
    <row r="5403" customFormat="false" ht="12.75" hidden="false" customHeight="false" outlineLevel="0" collapsed="false">
      <c r="A5403" s="4" t="s">
        <v>5264</v>
      </c>
      <c r="B5403" s="4" t="s">
        <v>23276</v>
      </c>
      <c r="C5403" s="4" t="s">
        <v>23277</v>
      </c>
      <c r="D5403" s="4" t="s">
        <v>23278</v>
      </c>
      <c r="E5403" s="4"/>
      <c r="F5403" s="16" t="b">
        <f aca="false">TRUE()</f>
        <v>1</v>
      </c>
    </row>
    <row r="5404" customFormat="false" ht="12.75" hidden="false" customHeight="false" outlineLevel="0" collapsed="false">
      <c r="A5404" s="4" t="s">
        <v>5265</v>
      </c>
      <c r="B5404" s="4" t="s">
        <v>9573</v>
      </c>
      <c r="C5404" s="4" t="s">
        <v>23279</v>
      </c>
      <c r="D5404" s="4" t="s">
        <v>23280</v>
      </c>
      <c r="E5404" s="4"/>
      <c r="F5404" s="16" t="b">
        <f aca="false">TRUE()</f>
        <v>1</v>
      </c>
    </row>
    <row r="5405" customFormat="false" ht="12.75" hidden="false" customHeight="false" outlineLevel="0" collapsed="false">
      <c r="A5405" s="4" t="s">
        <v>5266</v>
      </c>
      <c r="B5405" s="4" t="s">
        <v>19201</v>
      </c>
      <c r="C5405" s="4" t="s">
        <v>23281</v>
      </c>
      <c r="D5405" s="4" t="s">
        <v>19203</v>
      </c>
      <c r="E5405" s="4" t="s">
        <v>19204</v>
      </c>
      <c r="F5405" s="16" t="b">
        <f aca="false">TRUE()</f>
        <v>1</v>
      </c>
    </row>
    <row r="5406" customFormat="false" ht="12.75" hidden="false" customHeight="false" outlineLevel="0" collapsed="false">
      <c r="A5406" s="4" t="s">
        <v>5267</v>
      </c>
      <c r="B5406" s="4" t="s">
        <v>13465</v>
      </c>
      <c r="C5406" s="4" t="s">
        <v>23282</v>
      </c>
      <c r="D5406" s="4" t="s">
        <v>13467</v>
      </c>
      <c r="E5406" s="4" t="s">
        <v>13468</v>
      </c>
      <c r="F5406" s="16" t="b">
        <f aca="false">TRUE()</f>
        <v>1</v>
      </c>
    </row>
    <row r="5407" customFormat="false" ht="12.75" hidden="false" customHeight="false" outlineLevel="0" collapsed="false">
      <c r="A5407" s="4" t="s">
        <v>5268</v>
      </c>
      <c r="B5407" s="4" t="s">
        <v>23283</v>
      </c>
      <c r="C5407" s="4" t="s">
        <v>23284</v>
      </c>
      <c r="D5407" s="4" t="s">
        <v>23285</v>
      </c>
      <c r="E5407" s="4" t="s">
        <v>23286</v>
      </c>
      <c r="F5407" s="16" t="b">
        <f aca="false">TRUE()</f>
        <v>1</v>
      </c>
    </row>
    <row r="5408" customFormat="false" ht="12.75" hidden="false" customHeight="false" outlineLevel="0" collapsed="false">
      <c r="A5408" s="4" t="s">
        <v>5269</v>
      </c>
      <c r="B5408" s="4" t="s">
        <v>9573</v>
      </c>
      <c r="C5408" s="4" t="s">
        <v>23287</v>
      </c>
      <c r="D5408" s="4" t="s">
        <v>23288</v>
      </c>
      <c r="E5408" s="4"/>
      <c r="F5408" s="16" t="b">
        <f aca="false">TRUE()</f>
        <v>1</v>
      </c>
    </row>
    <row r="5409" customFormat="false" ht="12.75" hidden="false" customHeight="false" outlineLevel="0" collapsed="false">
      <c r="A5409" s="4" t="s">
        <v>5270</v>
      </c>
      <c r="B5409" s="4" t="s">
        <v>9573</v>
      </c>
      <c r="C5409" s="4" t="s">
        <v>23289</v>
      </c>
      <c r="D5409" s="4" t="s">
        <v>23290</v>
      </c>
      <c r="E5409" s="4"/>
      <c r="F5409" s="16" t="b">
        <f aca="false">TRUE()</f>
        <v>1</v>
      </c>
    </row>
    <row r="5410" customFormat="false" ht="12.75" hidden="false" customHeight="false" outlineLevel="0" collapsed="false">
      <c r="A5410" s="4" t="s">
        <v>5271</v>
      </c>
      <c r="B5410" s="4" t="s">
        <v>9573</v>
      </c>
      <c r="C5410" s="4" t="s">
        <v>23291</v>
      </c>
      <c r="D5410" s="4" t="s">
        <v>23292</v>
      </c>
      <c r="E5410" s="4"/>
      <c r="F5410" s="16" t="b">
        <f aca="false">TRUE()</f>
        <v>1</v>
      </c>
    </row>
    <row r="5411" customFormat="false" ht="12.75" hidden="false" customHeight="false" outlineLevel="0" collapsed="false">
      <c r="A5411" s="4" t="s">
        <v>5272</v>
      </c>
      <c r="B5411" s="4" t="s">
        <v>23293</v>
      </c>
      <c r="C5411" s="4" t="s">
        <v>23294</v>
      </c>
      <c r="D5411" s="4" t="s">
        <v>23295</v>
      </c>
      <c r="E5411" s="4" t="s">
        <v>23296</v>
      </c>
      <c r="F5411" s="16" t="b">
        <f aca="false">TRUE()</f>
        <v>1</v>
      </c>
    </row>
    <row r="5412" customFormat="false" ht="12.75" hidden="false" customHeight="false" outlineLevel="0" collapsed="false">
      <c r="A5412" s="4" t="s">
        <v>5273</v>
      </c>
      <c r="B5412" s="4" t="s">
        <v>23297</v>
      </c>
      <c r="C5412" s="4" t="s">
        <v>23298</v>
      </c>
      <c r="D5412" s="4" t="s">
        <v>23299</v>
      </c>
      <c r="E5412" s="4"/>
      <c r="F5412" s="16" t="b">
        <f aca="false">TRUE()</f>
        <v>1</v>
      </c>
    </row>
    <row r="5413" customFormat="false" ht="12.75" hidden="false" customHeight="false" outlineLevel="0" collapsed="false">
      <c r="A5413" s="4" t="s">
        <v>5274</v>
      </c>
      <c r="B5413" s="4" t="s">
        <v>23300</v>
      </c>
      <c r="C5413" s="4" t="s">
        <v>23301</v>
      </c>
      <c r="D5413" s="4" t="s">
        <v>23302</v>
      </c>
      <c r="E5413" s="4" t="s">
        <v>23303</v>
      </c>
      <c r="F5413" s="16" t="b">
        <f aca="false">TRUE()</f>
        <v>1</v>
      </c>
    </row>
    <row r="5414" customFormat="false" ht="12.75" hidden="false" customHeight="false" outlineLevel="0" collapsed="false">
      <c r="A5414" s="4" t="s">
        <v>5275</v>
      </c>
      <c r="B5414" s="4" t="s">
        <v>23304</v>
      </c>
      <c r="C5414" s="4" t="s">
        <v>23305</v>
      </c>
      <c r="D5414" s="4" t="s">
        <v>23306</v>
      </c>
      <c r="E5414" s="4"/>
      <c r="F5414" s="16" t="b">
        <f aca="false">TRUE()</f>
        <v>1</v>
      </c>
    </row>
    <row r="5415" customFormat="false" ht="12.75" hidden="false" customHeight="false" outlineLevel="0" collapsed="false">
      <c r="A5415" s="4" t="s">
        <v>5276</v>
      </c>
      <c r="B5415" s="4" t="s">
        <v>23307</v>
      </c>
      <c r="C5415" s="4" t="s">
        <v>23308</v>
      </c>
      <c r="D5415" s="4" t="s">
        <v>23309</v>
      </c>
      <c r="E5415" s="4"/>
      <c r="F5415" s="16" t="b">
        <f aca="false">TRUE()</f>
        <v>1</v>
      </c>
    </row>
    <row r="5416" customFormat="false" ht="12.75" hidden="false" customHeight="false" outlineLevel="0" collapsed="false">
      <c r="A5416" s="4" t="s">
        <v>5277</v>
      </c>
      <c r="B5416" s="4" t="s">
        <v>23310</v>
      </c>
      <c r="C5416" s="4" t="s">
        <v>23311</v>
      </c>
      <c r="D5416" s="4" t="s">
        <v>23312</v>
      </c>
      <c r="E5416" s="4" t="s">
        <v>23313</v>
      </c>
      <c r="F5416" s="16" t="b">
        <f aca="false">TRUE()</f>
        <v>1</v>
      </c>
    </row>
    <row r="5417" customFormat="false" ht="12.75" hidden="false" customHeight="false" outlineLevel="0" collapsed="false">
      <c r="A5417" s="4" t="s">
        <v>5278</v>
      </c>
      <c r="B5417" s="4" t="s">
        <v>23314</v>
      </c>
      <c r="C5417" s="4" t="s">
        <v>23315</v>
      </c>
      <c r="D5417" s="4" t="s">
        <v>23316</v>
      </c>
      <c r="E5417" s="4" t="s">
        <v>23317</v>
      </c>
      <c r="F5417" s="16" t="b">
        <f aca="false">TRUE()</f>
        <v>1</v>
      </c>
    </row>
    <row r="5418" customFormat="false" ht="12.75" hidden="false" customHeight="false" outlineLevel="0" collapsed="false">
      <c r="A5418" s="4" t="s">
        <v>5279</v>
      </c>
      <c r="B5418" s="4" t="s">
        <v>23318</v>
      </c>
      <c r="C5418" s="4" t="s">
        <v>23319</v>
      </c>
      <c r="D5418" s="4" t="s">
        <v>23320</v>
      </c>
      <c r="E5418" s="4"/>
      <c r="F5418" s="16" t="b">
        <f aca="false">TRUE()</f>
        <v>1</v>
      </c>
    </row>
    <row r="5419" customFormat="false" ht="12.75" hidden="false" customHeight="false" outlineLevel="0" collapsed="false">
      <c r="A5419" s="4" t="s">
        <v>5280</v>
      </c>
      <c r="B5419" s="4" t="s">
        <v>23321</v>
      </c>
      <c r="C5419" s="4" t="s">
        <v>23322</v>
      </c>
      <c r="D5419" s="4" t="s">
        <v>23323</v>
      </c>
      <c r="E5419" s="4"/>
      <c r="F5419" s="16" t="b">
        <f aca="false">TRUE()</f>
        <v>1</v>
      </c>
    </row>
    <row r="5420" customFormat="false" ht="12.75" hidden="false" customHeight="false" outlineLevel="0" collapsed="false">
      <c r="A5420" s="4" t="s">
        <v>5281</v>
      </c>
      <c r="B5420" s="4" t="s">
        <v>9573</v>
      </c>
      <c r="C5420" s="4" t="s">
        <v>23324</v>
      </c>
      <c r="D5420" s="4" t="s">
        <v>23325</v>
      </c>
      <c r="E5420" s="4"/>
      <c r="F5420" s="16" t="b">
        <f aca="false">TRUE()</f>
        <v>1</v>
      </c>
    </row>
    <row r="5421" customFormat="false" ht="12.75" hidden="false" customHeight="false" outlineLevel="0" collapsed="false">
      <c r="A5421" s="4" t="s">
        <v>5282</v>
      </c>
      <c r="B5421" s="4" t="s">
        <v>9573</v>
      </c>
      <c r="C5421" s="4" t="s">
        <v>23326</v>
      </c>
      <c r="D5421" s="4" t="s">
        <v>21089</v>
      </c>
      <c r="E5421" s="4"/>
      <c r="F5421" s="16" t="b">
        <f aca="false">TRUE()</f>
        <v>1</v>
      </c>
    </row>
    <row r="5422" customFormat="false" ht="12.75" hidden="false" customHeight="false" outlineLevel="0" collapsed="false">
      <c r="A5422" s="4" t="s">
        <v>5283</v>
      </c>
      <c r="B5422" s="4" t="s">
        <v>9573</v>
      </c>
      <c r="C5422" s="4" t="s">
        <v>23327</v>
      </c>
      <c r="D5422" s="4" t="s">
        <v>23328</v>
      </c>
      <c r="E5422" s="4"/>
      <c r="F5422" s="16" t="b">
        <f aca="false">TRUE()</f>
        <v>1</v>
      </c>
    </row>
    <row r="5423" customFormat="false" ht="12.75" hidden="false" customHeight="false" outlineLevel="0" collapsed="false">
      <c r="A5423" s="4" t="s">
        <v>5284</v>
      </c>
      <c r="B5423" s="4" t="s">
        <v>9573</v>
      </c>
      <c r="C5423" s="4" t="s">
        <v>23329</v>
      </c>
      <c r="D5423" s="4" t="s">
        <v>23330</v>
      </c>
      <c r="E5423" s="4"/>
      <c r="F5423" s="16" t="b">
        <f aca="false">TRUE()</f>
        <v>1</v>
      </c>
    </row>
    <row r="5424" customFormat="false" ht="12.75" hidden="false" customHeight="false" outlineLevel="0" collapsed="false">
      <c r="A5424" s="4" t="s">
        <v>5285</v>
      </c>
      <c r="B5424" s="4" t="s">
        <v>9573</v>
      </c>
      <c r="C5424" s="4" t="s">
        <v>23331</v>
      </c>
      <c r="D5424" s="4" t="s">
        <v>23332</v>
      </c>
      <c r="E5424" s="4"/>
      <c r="F5424" s="16" t="b">
        <f aca="false">TRUE()</f>
        <v>1</v>
      </c>
    </row>
    <row r="5425" customFormat="false" ht="12.75" hidden="false" customHeight="false" outlineLevel="0" collapsed="false">
      <c r="A5425" s="4" t="s">
        <v>5286</v>
      </c>
      <c r="B5425" s="4" t="s">
        <v>9573</v>
      </c>
      <c r="C5425" s="4" t="s">
        <v>23333</v>
      </c>
      <c r="D5425" s="4" t="s">
        <v>23334</v>
      </c>
      <c r="E5425" s="4"/>
      <c r="F5425" s="16" t="b">
        <f aca="false">TRUE()</f>
        <v>1</v>
      </c>
    </row>
    <row r="5426" customFormat="false" ht="12.75" hidden="false" customHeight="false" outlineLevel="0" collapsed="false">
      <c r="A5426" s="4" t="s">
        <v>5287</v>
      </c>
      <c r="B5426" s="4" t="s">
        <v>23335</v>
      </c>
      <c r="C5426" s="4" t="s">
        <v>23336</v>
      </c>
      <c r="D5426" s="4" t="s">
        <v>23337</v>
      </c>
      <c r="E5426" s="4" t="s">
        <v>23338</v>
      </c>
      <c r="F5426" s="16" t="b">
        <f aca="false">TRUE()</f>
        <v>1</v>
      </c>
    </row>
    <row r="5427" customFormat="false" ht="12.75" hidden="false" customHeight="false" outlineLevel="0" collapsed="false">
      <c r="A5427" s="4" t="s">
        <v>5288</v>
      </c>
      <c r="B5427" s="4" t="s">
        <v>23339</v>
      </c>
      <c r="C5427" s="4" t="s">
        <v>23340</v>
      </c>
      <c r="D5427" s="4" t="s">
        <v>23341</v>
      </c>
      <c r="E5427" s="4"/>
      <c r="F5427" s="16" t="b">
        <f aca="false">TRUE()</f>
        <v>1</v>
      </c>
    </row>
    <row r="5428" customFormat="false" ht="12.75" hidden="false" customHeight="false" outlineLevel="0" collapsed="false">
      <c r="A5428" s="4" t="s">
        <v>5289</v>
      </c>
      <c r="B5428" s="4" t="s">
        <v>23342</v>
      </c>
      <c r="C5428" s="4" t="s">
        <v>23343</v>
      </c>
      <c r="D5428" s="4" t="s">
        <v>23344</v>
      </c>
      <c r="E5428" s="4"/>
      <c r="F5428" s="16" t="b">
        <f aca="false">TRUE()</f>
        <v>1</v>
      </c>
    </row>
    <row r="5429" customFormat="false" ht="12.75" hidden="false" customHeight="false" outlineLevel="0" collapsed="false">
      <c r="A5429" s="4" t="s">
        <v>5290</v>
      </c>
      <c r="B5429" s="4" t="s">
        <v>23345</v>
      </c>
      <c r="C5429" s="4" t="s">
        <v>23346</v>
      </c>
      <c r="D5429" s="4" t="s">
        <v>23347</v>
      </c>
      <c r="E5429" s="4" t="s">
        <v>23348</v>
      </c>
      <c r="F5429" s="16" t="b">
        <f aca="false">TRUE()</f>
        <v>1</v>
      </c>
    </row>
    <row r="5430" customFormat="false" ht="12.75" hidden="false" customHeight="false" outlineLevel="0" collapsed="false">
      <c r="A5430" s="4" t="s">
        <v>5291</v>
      </c>
      <c r="B5430" s="4" t="s">
        <v>23349</v>
      </c>
      <c r="C5430" s="4" t="s">
        <v>23350</v>
      </c>
      <c r="D5430" s="4" t="s">
        <v>23351</v>
      </c>
      <c r="E5430" s="4"/>
      <c r="F5430" s="16" t="b">
        <f aca="false">TRUE()</f>
        <v>1</v>
      </c>
    </row>
    <row r="5431" customFormat="false" ht="12.75" hidden="false" customHeight="false" outlineLevel="0" collapsed="false">
      <c r="A5431" s="4" t="s">
        <v>5292</v>
      </c>
      <c r="B5431" s="4" t="s">
        <v>23352</v>
      </c>
      <c r="C5431" s="4" t="s">
        <v>23353</v>
      </c>
      <c r="D5431" s="4" t="s">
        <v>23354</v>
      </c>
      <c r="E5431" s="4" t="s">
        <v>23355</v>
      </c>
      <c r="F5431" s="16" t="b">
        <f aca="false">TRUE()</f>
        <v>1</v>
      </c>
    </row>
    <row r="5432" customFormat="false" ht="12.75" hidden="false" customHeight="false" outlineLevel="0" collapsed="false">
      <c r="A5432" s="4" t="s">
        <v>5293</v>
      </c>
      <c r="B5432" s="4" t="s">
        <v>23266</v>
      </c>
      <c r="C5432" s="4" t="s">
        <v>23356</v>
      </c>
      <c r="D5432" s="4" t="s">
        <v>23268</v>
      </c>
      <c r="E5432" s="4"/>
      <c r="F5432" s="16" t="b">
        <f aca="false">TRUE()</f>
        <v>1</v>
      </c>
    </row>
    <row r="5433" customFormat="false" ht="12.75" hidden="false" customHeight="false" outlineLevel="0" collapsed="false">
      <c r="A5433" s="4" t="s">
        <v>5294</v>
      </c>
      <c r="B5433" s="4" t="s">
        <v>9573</v>
      </c>
      <c r="C5433" s="4" t="s">
        <v>23357</v>
      </c>
      <c r="D5433" s="4" t="s">
        <v>23358</v>
      </c>
      <c r="E5433" s="4"/>
      <c r="F5433" s="16" t="b">
        <f aca="false">TRUE()</f>
        <v>1</v>
      </c>
    </row>
    <row r="5434" customFormat="false" ht="12.75" hidden="false" customHeight="false" outlineLevel="0" collapsed="false">
      <c r="A5434" s="4" t="s">
        <v>5295</v>
      </c>
      <c r="B5434" s="4" t="s">
        <v>23359</v>
      </c>
      <c r="C5434" s="4" t="s">
        <v>23360</v>
      </c>
      <c r="D5434" s="4" t="s">
        <v>23361</v>
      </c>
      <c r="E5434" s="4" t="s">
        <v>23362</v>
      </c>
      <c r="F5434" s="16" t="b">
        <f aca="false">TRUE()</f>
        <v>1</v>
      </c>
    </row>
    <row r="5435" customFormat="false" ht="12.75" hidden="false" customHeight="false" outlineLevel="0" collapsed="false">
      <c r="A5435" s="4" t="s">
        <v>5296</v>
      </c>
      <c r="B5435" s="4" t="s">
        <v>9920</v>
      </c>
      <c r="C5435" s="4" t="s">
        <v>23363</v>
      </c>
      <c r="D5435" s="4" t="s">
        <v>23364</v>
      </c>
      <c r="E5435" s="4"/>
      <c r="F5435" s="16" t="b">
        <f aca="false">TRUE()</f>
        <v>1</v>
      </c>
    </row>
    <row r="5436" customFormat="false" ht="12.75" hidden="false" customHeight="false" outlineLevel="0" collapsed="false">
      <c r="A5436" s="4" t="s">
        <v>5297</v>
      </c>
      <c r="B5436" s="4" t="s">
        <v>23365</v>
      </c>
      <c r="C5436" s="4" t="s">
        <v>23366</v>
      </c>
      <c r="D5436" s="4" t="s">
        <v>23367</v>
      </c>
      <c r="E5436" s="4" t="s">
        <v>23368</v>
      </c>
      <c r="F5436" s="16" t="b">
        <f aca="false">TRUE()</f>
        <v>1</v>
      </c>
    </row>
    <row r="5437" customFormat="false" ht="12.75" hidden="false" customHeight="false" outlineLevel="0" collapsed="false">
      <c r="A5437" s="4" t="s">
        <v>5298</v>
      </c>
      <c r="B5437" s="4" t="s">
        <v>23369</v>
      </c>
      <c r="C5437" s="4" t="s">
        <v>23370</v>
      </c>
      <c r="D5437" s="4" t="s">
        <v>23371</v>
      </c>
      <c r="E5437" s="4" t="s">
        <v>23372</v>
      </c>
      <c r="F5437" s="16" t="b">
        <f aca="false">TRUE()</f>
        <v>1</v>
      </c>
    </row>
    <row r="5438" customFormat="false" ht="12.75" hidden="false" customHeight="false" outlineLevel="0" collapsed="false">
      <c r="A5438" s="4" t="s">
        <v>5299</v>
      </c>
      <c r="B5438" s="4" t="s">
        <v>9573</v>
      </c>
      <c r="C5438" s="4" t="s">
        <v>23373</v>
      </c>
      <c r="D5438" s="4" t="s">
        <v>23374</v>
      </c>
      <c r="E5438" s="4"/>
      <c r="F5438" s="16" t="b">
        <f aca="false">TRUE()</f>
        <v>1</v>
      </c>
    </row>
    <row r="5439" customFormat="false" ht="12.75" hidden="false" customHeight="false" outlineLevel="0" collapsed="false">
      <c r="A5439" s="4" t="s">
        <v>5300</v>
      </c>
      <c r="B5439" s="4" t="s">
        <v>9573</v>
      </c>
      <c r="C5439" s="4" t="s">
        <v>23375</v>
      </c>
      <c r="D5439" s="4" t="s">
        <v>23376</v>
      </c>
      <c r="E5439" s="4"/>
      <c r="F5439" s="16" t="b">
        <f aca="false">TRUE()</f>
        <v>1</v>
      </c>
    </row>
    <row r="5440" customFormat="false" ht="12.75" hidden="false" customHeight="false" outlineLevel="0" collapsed="false">
      <c r="A5440" s="4" t="s">
        <v>5301</v>
      </c>
      <c r="B5440" s="4" t="s">
        <v>23377</v>
      </c>
      <c r="C5440" s="4" t="s">
        <v>23378</v>
      </c>
      <c r="D5440" s="4" t="s">
        <v>23379</v>
      </c>
      <c r="E5440" s="4" t="s">
        <v>23380</v>
      </c>
      <c r="F5440" s="16" t="b">
        <f aca="false">TRUE()</f>
        <v>1</v>
      </c>
    </row>
    <row r="5441" customFormat="false" ht="12.75" hidden="false" customHeight="false" outlineLevel="0" collapsed="false">
      <c r="A5441" s="4" t="s">
        <v>5302</v>
      </c>
      <c r="B5441" s="4" t="s">
        <v>23381</v>
      </c>
      <c r="C5441" s="4" t="s">
        <v>23382</v>
      </c>
      <c r="D5441" s="4" t="s">
        <v>23383</v>
      </c>
      <c r="E5441" s="4"/>
      <c r="F5441" s="16" t="b">
        <f aca="false">TRUE()</f>
        <v>1</v>
      </c>
    </row>
    <row r="5442" customFormat="false" ht="12.75" hidden="false" customHeight="false" outlineLevel="0" collapsed="false">
      <c r="A5442" s="4" t="s">
        <v>5303</v>
      </c>
      <c r="B5442" s="4" t="s">
        <v>23384</v>
      </c>
      <c r="C5442" s="4" t="s">
        <v>23385</v>
      </c>
      <c r="D5442" s="4" t="s">
        <v>23386</v>
      </c>
      <c r="E5442" s="4" t="s">
        <v>23387</v>
      </c>
      <c r="F5442" s="16" t="b">
        <f aca="false">TRUE()</f>
        <v>1</v>
      </c>
    </row>
    <row r="5443" customFormat="false" ht="12.75" hidden="false" customHeight="false" outlineLevel="0" collapsed="false">
      <c r="A5443" s="4" t="s">
        <v>5304</v>
      </c>
      <c r="B5443" s="4" t="s">
        <v>9573</v>
      </c>
      <c r="C5443" s="4" t="s">
        <v>23388</v>
      </c>
      <c r="D5443" s="4" t="s">
        <v>23389</v>
      </c>
      <c r="E5443" s="4"/>
      <c r="F5443" s="16" t="b">
        <f aca="false">TRUE()</f>
        <v>1</v>
      </c>
    </row>
    <row r="5444" customFormat="false" ht="12.75" hidden="false" customHeight="false" outlineLevel="0" collapsed="false">
      <c r="A5444" s="4" t="s">
        <v>5305</v>
      </c>
      <c r="B5444" s="4" t="s">
        <v>23390</v>
      </c>
      <c r="C5444" s="4" t="s">
        <v>23391</v>
      </c>
      <c r="D5444" s="4" t="s">
        <v>23392</v>
      </c>
      <c r="E5444" s="4"/>
      <c r="F5444" s="16" t="b">
        <f aca="false">TRUE()</f>
        <v>1</v>
      </c>
    </row>
    <row r="5445" customFormat="false" ht="12.75" hidden="false" customHeight="false" outlineLevel="0" collapsed="false">
      <c r="A5445" s="4" t="s">
        <v>5306</v>
      </c>
      <c r="B5445" s="4" t="s">
        <v>23393</v>
      </c>
      <c r="C5445" s="4" t="s">
        <v>23394</v>
      </c>
      <c r="D5445" s="4" t="s">
        <v>23395</v>
      </c>
      <c r="E5445" s="4"/>
      <c r="F5445" s="16" t="b">
        <f aca="false">TRUE()</f>
        <v>1</v>
      </c>
    </row>
    <row r="5446" customFormat="false" ht="12.75" hidden="false" customHeight="false" outlineLevel="0" collapsed="false">
      <c r="A5446" s="4" t="s">
        <v>5307</v>
      </c>
      <c r="B5446" s="4" t="s">
        <v>23396</v>
      </c>
      <c r="C5446" s="4" t="s">
        <v>23397</v>
      </c>
      <c r="D5446" s="4" t="s">
        <v>23398</v>
      </c>
      <c r="E5446" s="4"/>
      <c r="F5446" s="16" t="b">
        <f aca="false">TRUE()</f>
        <v>1</v>
      </c>
    </row>
    <row r="5447" customFormat="false" ht="12.75" hidden="false" customHeight="false" outlineLevel="0" collapsed="false">
      <c r="A5447" s="4" t="s">
        <v>5308</v>
      </c>
      <c r="B5447" s="4" t="s">
        <v>23399</v>
      </c>
      <c r="C5447" s="4" t="s">
        <v>23400</v>
      </c>
      <c r="D5447" s="4" t="s">
        <v>23401</v>
      </c>
      <c r="E5447" s="4" t="s">
        <v>23402</v>
      </c>
      <c r="F5447" s="16" t="b">
        <f aca="false">TRUE()</f>
        <v>1</v>
      </c>
    </row>
    <row r="5448" customFormat="false" ht="12.75" hidden="false" customHeight="false" outlineLevel="0" collapsed="false">
      <c r="A5448" s="4" t="s">
        <v>5309</v>
      </c>
      <c r="B5448" s="4" t="s">
        <v>23403</v>
      </c>
      <c r="C5448" s="4" t="s">
        <v>23404</v>
      </c>
      <c r="D5448" s="4" t="s">
        <v>23405</v>
      </c>
      <c r="E5448" s="4" t="s">
        <v>23406</v>
      </c>
      <c r="F5448" s="16" t="b">
        <f aca="false">TRUE()</f>
        <v>1</v>
      </c>
    </row>
    <row r="5449" customFormat="false" ht="12.75" hidden="false" customHeight="false" outlineLevel="0" collapsed="false">
      <c r="A5449" s="4" t="s">
        <v>5310</v>
      </c>
      <c r="B5449" s="4" t="s">
        <v>9573</v>
      </c>
      <c r="C5449" s="4" t="s">
        <v>23407</v>
      </c>
      <c r="D5449" s="4" t="s">
        <v>23408</v>
      </c>
      <c r="E5449" s="4"/>
      <c r="F5449" s="16" t="b">
        <f aca="false">TRUE()</f>
        <v>1</v>
      </c>
    </row>
    <row r="5450" customFormat="false" ht="12.75" hidden="false" customHeight="false" outlineLevel="0" collapsed="false">
      <c r="A5450" s="4" t="s">
        <v>5311</v>
      </c>
      <c r="B5450" s="4" t="s">
        <v>9573</v>
      </c>
      <c r="C5450" s="4" t="s">
        <v>23409</v>
      </c>
      <c r="D5450" s="4" t="s">
        <v>23410</v>
      </c>
      <c r="E5450" s="4"/>
      <c r="F5450" s="16" t="b">
        <f aca="false">TRUE()</f>
        <v>1</v>
      </c>
    </row>
    <row r="5451" customFormat="false" ht="12.75" hidden="false" customHeight="false" outlineLevel="0" collapsed="false">
      <c r="A5451" s="4" t="s">
        <v>5312</v>
      </c>
      <c r="B5451" s="4" t="s">
        <v>9573</v>
      </c>
      <c r="C5451" s="4" t="s">
        <v>23411</v>
      </c>
      <c r="D5451" s="4" t="s">
        <v>23412</v>
      </c>
      <c r="E5451" s="4"/>
      <c r="F5451" s="16" t="b">
        <f aca="false">TRUE()</f>
        <v>1</v>
      </c>
    </row>
    <row r="5452" customFormat="false" ht="12.75" hidden="false" customHeight="false" outlineLevel="0" collapsed="false">
      <c r="A5452" s="4" t="s">
        <v>5313</v>
      </c>
      <c r="B5452" s="4" t="s">
        <v>23413</v>
      </c>
      <c r="C5452" s="4" t="s">
        <v>23414</v>
      </c>
      <c r="D5452" s="4" t="s">
        <v>23415</v>
      </c>
      <c r="E5452" s="4"/>
      <c r="F5452" s="16" t="b">
        <f aca="false">TRUE()</f>
        <v>1</v>
      </c>
    </row>
    <row r="5453" customFormat="false" ht="12.75" hidden="false" customHeight="false" outlineLevel="0" collapsed="false">
      <c r="A5453" s="4" t="s">
        <v>5314</v>
      </c>
      <c r="B5453" s="4" t="s">
        <v>9573</v>
      </c>
      <c r="C5453" s="4" t="s">
        <v>23416</v>
      </c>
      <c r="D5453" s="4" t="s">
        <v>23417</v>
      </c>
      <c r="E5453" s="4"/>
      <c r="F5453" s="16" t="b">
        <f aca="false">TRUE()</f>
        <v>1</v>
      </c>
    </row>
    <row r="5454" customFormat="false" ht="12.75" hidden="false" customHeight="false" outlineLevel="0" collapsed="false">
      <c r="A5454" s="4" t="s">
        <v>5315</v>
      </c>
      <c r="B5454" s="4" t="s">
        <v>9573</v>
      </c>
      <c r="C5454" s="4" t="s">
        <v>23418</v>
      </c>
      <c r="D5454" s="4" t="s">
        <v>23419</v>
      </c>
      <c r="E5454" s="4"/>
      <c r="F5454" s="16" t="b">
        <f aca="false">TRUE()</f>
        <v>1</v>
      </c>
    </row>
    <row r="5455" customFormat="false" ht="12.75" hidden="false" customHeight="false" outlineLevel="0" collapsed="false">
      <c r="A5455" s="4" t="s">
        <v>5316</v>
      </c>
      <c r="B5455" s="4" t="s">
        <v>23420</v>
      </c>
      <c r="C5455" s="4" t="s">
        <v>23421</v>
      </c>
      <c r="D5455" s="4" t="s">
        <v>23422</v>
      </c>
      <c r="E5455" s="4"/>
      <c r="F5455" s="16" t="b">
        <f aca="false">TRUE()</f>
        <v>1</v>
      </c>
    </row>
    <row r="5456" customFormat="false" ht="12.75" hidden="false" customHeight="false" outlineLevel="0" collapsed="false">
      <c r="A5456" s="4" t="s">
        <v>5317</v>
      </c>
      <c r="B5456" s="4" t="s">
        <v>9573</v>
      </c>
      <c r="C5456" s="4" t="s">
        <v>23423</v>
      </c>
      <c r="D5456" s="4" t="s">
        <v>23424</v>
      </c>
      <c r="E5456" s="4"/>
      <c r="F5456" s="16" t="b">
        <f aca="false">TRUE()</f>
        <v>1</v>
      </c>
    </row>
    <row r="5457" customFormat="false" ht="12.75" hidden="false" customHeight="false" outlineLevel="0" collapsed="false">
      <c r="A5457" s="4" t="s">
        <v>5318</v>
      </c>
      <c r="B5457" s="4" t="s">
        <v>23425</v>
      </c>
      <c r="C5457" s="4" t="s">
        <v>23426</v>
      </c>
      <c r="D5457" s="4" t="s">
        <v>23427</v>
      </c>
      <c r="E5457" s="4" t="s">
        <v>23428</v>
      </c>
      <c r="F5457" s="16" t="b">
        <f aca="false">TRUE()</f>
        <v>1</v>
      </c>
    </row>
    <row r="5458" customFormat="false" ht="12.75" hidden="false" customHeight="false" outlineLevel="0" collapsed="false">
      <c r="A5458" s="4" t="s">
        <v>5319</v>
      </c>
      <c r="B5458" s="4" t="s">
        <v>23429</v>
      </c>
      <c r="C5458" s="4" t="s">
        <v>23430</v>
      </c>
      <c r="D5458" s="4" t="s">
        <v>23431</v>
      </c>
      <c r="E5458" s="4" t="s">
        <v>23432</v>
      </c>
      <c r="F5458" s="16" t="b">
        <f aca="false">TRUE()</f>
        <v>1</v>
      </c>
    </row>
    <row r="5459" customFormat="false" ht="12.75" hidden="false" customHeight="false" outlineLevel="0" collapsed="false">
      <c r="A5459" s="4" t="s">
        <v>5320</v>
      </c>
      <c r="B5459" s="4" t="s">
        <v>9573</v>
      </c>
      <c r="C5459" s="4" t="s">
        <v>23433</v>
      </c>
      <c r="D5459" s="4" t="s">
        <v>23434</v>
      </c>
      <c r="E5459" s="4"/>
      <c r="F5459" s="16" t="b">
        <f aca="false">TRUE()</f>
        <v>1</v>
      </c>
    </row>
    <row r="5460" customFormat="false" ht="12.75" hidden="false" customHeight="false" outlineLevel="0" collapsed="false">
      <c r="A5460" s="4" t="s">
        <v>5321</v>
      </c>
      <c r="B5460" s="4" t="s">
        <v>23435</v>
      </c>
      <c r="C5460" s="4" t="s">
        <v>23436</v>
      </c>
      <c r="D5460" s="4" t="s">
        <v>23437</v>
      </c>
      <c r="E5460" s="4"/>
      <c r="F5460" s="16" t="b">
        <f aca="false">TRUE()</f>
        <v>1</v>
      </c>
    </row>
    <row r="5461" customFormat="false" ht="12.75" hidden="false" customHeight="false" outlineLevel="0" collapsed="false">
      <c r="A5461" s="4" t="s">
        <v>5322</v>
      </c>
      <c r="B5461" s="4" t="s">
        <v>19738</v>
      </c>
      <c r="C5461" s="4" t="s">
        <v>23438</v>
      </c>
      <c r="D5461" s="4" t="s">
        <v>19740</v>
      </c>
      <c r="E5461" s="4"/>
      <c r="F5461" s="16" t="b">
        <f aca="false">TRUE()</f>
        <v>1</v>
      </c>
    </row>
    <row r="5462" customFormat="false" ht="12.75" hidden="false" customHeight="false" outlineLevel="0" collapsed="false">
      <c r="A5462" s="4" t="s">
        <v>5323</v>
      </c>
      <c r="B5462" s="4" t="s">
        <v>9573</v>
      </c>
      <c r="C5462" s="4" t="s">
        <v>23439</v>
      </c>
      <c r="D5462" s="4" t="s">
        <v>23440</v>
      </c>
      <c r="E5462" s="4"/>
      <c r="F5462" s="16" t="b">
        <f aca="false">TRUE()</f>
        <v>1</v>
      </c>
    </row>
    <row r="5463" customFormat="false" ht="12.75" hidden="false" customHeight="false" outlineLevel="0" collapsed="false">
      <c r="A5463" s="4" t="s">
        <v>5324</v>
      </c>
      <c r="B5463" s="4" t="s">
        <v>9573</v>
      </c>
      <c r="C5463" s="4" t="s">
        <v>23441</v>
      </c>
      <c r="D5463" s="4" t="s">
        <v>23442</v>
      </c>
      <c r="E5463" s="4"/>
      <c r="F5463" s="16" t="b">
        <f aca="false">TRUE()</f>
        <v>1</v>
      </c>
    </row>
    <row r="5464" customFormat="false" ht="12.75" hidden="false" customHeight="false" outlineLevel="0" collapsed="false">
      <c r="A5464" s="4" t="s">
        <v>5325</v>
      </c>
      <c r="B5464" s="4" t="s">
        <v>23037</v>
      </c>
      <c r="C5464" s="4" t="s">
        <v>23443</v>
      </c>
      <c r="D5464" s="4" t="s">
        <v>23039</v>
      </c>
      <c r="E5464" s="4" t="s">
        <v>23040</v>
      </c>
      <c r="F5464" s="16" t="b">
        <f aca="false">TRUE()</f>
        <v>1</v>
      </c>
    </row>
    <row r="5465" customFormat="false" ht="12.75" hidden="false" customHeight="false" outlineLevel="0" collapsed="false">
      <c r="A5465" s="4" t="s">
        <v>5326</v>
      </c>
      <c r="B5465" s="4" t="s">
        <v>9573</v>
      </c>
      <c r="C5465" s="4" t="s">
        <v>23444</v>
      </c>
      <c r="D5465" s="4" t="s">
        <v>23445</v>
      </c>
      <c r="E5465" s="4"/>
      <c r="F5465" s="16" t="b">
        <f aca="false">TRUE()</f>
        <v>1</v>
      </c>
    </row>
    <row r="5466" customFormat="false" ht="12.75" hidden="false" customHeight="false" outlineLevel="0" collapsed="false">
      <c r="A5466" s="4" t="s">
        <v>5327</v>
      </c>
      <c r="B5466" s="4" t="s">
        <v>23446</v>
      </c>
      <c r="C5466" s="4" t="s">
        <v>23447</v>
      </c>
      <c r="D5466" s="4" t="s">
        <v>23448</v>
      </c>
      <c r="E5466" s="4" t="s">
        <v>23449</v>
      </c>
      <c r="F5466" s="16" t="b">
        <f aca="false">TRUE()</f>
        <v>1</v>
      </c>
    </row>
    <row r="5467" customFormat="false" ht="12.75" hidden="false" customHeight="false" outlineLevel="0" collapsed="false">
      <c r="A5467" s="4" t="s">
        <v>5328</v>
      </c>
      <c r="B5467" s="4" t="s">
        <v>23450</v>
      </c>
      <c r="C5467" s="4" t="s">
        <v>23451</v>
      </c>
      <c r="D5467" s="4" t="s">
        <v>23452</v>
      </c>
      <c r="E5467" s="4" t="s">
        <v>23453</v>
      </c>
      <c r="F5467" s="16" t="b">
        <f aca="false">TRUE()</f>
        <v>1</v>
      </c>
    </row>
    <row r="5468" customFormat="false" ht="12.75" hidden="false" customHeight="false" outlineLevel="0" collapsed="false">
      <c r="A5468" s="4" t="s">
        <v>5329</v>
      </c>
      <c r="B5468" s="4" t="s">
        <v>9573</v>
      </c>
      <c r="C5468" s="4" t="s">
        <v>23454</v>
      </c>
      <c r="D5468" s="4" t="s">
        <v>23455</v>
      </c>
      <c r="E5468" s="4"/>
      <c r="F5468" s="16" t="b">
        <f aca="false">TRUE()</f>
        <v>1</v>
      </c>
    </row>
    <row r="5469" customFormat="false" ht="12.75" hidden="false" customHeight="false" outlineLevel="0" collapsed="false">
      <c r="A5469" s="4" t="s">
        <v>5330</v>
      </c>
      <c r="B5469" s="4" t="s">
        <v>23456</v>
      </c>
      <c r="C5469" s="4" t="s">
        <v>23457</v>
      </c>
      <c r="D5469" s="4" t="s">
        <v>23458</v>
      </c>
      <c r="E5469" s="4" t="s">
        <v>23459</v>
      </c>
      <c r="F5469" s="16" t="b">
        <f aca="false">TRUE()</f>
        <v>1</v>
      </c>
    </row>
    <row r="5470" customFormat="false" ht="12.75" hidden="false" customHeight="false" outlineLevel="0" collapsed="false">
      <c r="A5470" s="4" t="s">
        <v>5331</v>
      </c>
      <c r="B5470" s="4" t="s">
        <v>23460</v>
      </c>
      <c r="C5470" s="4" t="s">
        <v>23461</v>
      </c>
      <c r="D5470" s="4" t="s">
        <v>23462</v>
      </c>
      <c r="E5470" s="4" t="s">
        <v>23463</v>
      </c>
      <c r="F5470" s="16" t="b">
        <f aca="false">TRUE()</f>
        <v>1</v>
      </c>
    </row>
    <row r="5471" customFormat="false" ht="12.75" hidden="false" customHeight="false" outlineLevel="0" collapsed="false">
      <c r="A5471" s="4" t="s">
        <v>5332</v>
      </c>
      <c r="B5471" s="4" t="s">
        <v>23464</v>
      </c>
      <c r="C5471" s="4" t="s">
        <v>23465</v>
      </c>
      <c r="D5471" s="4" t="s">
        <v>23466</v>
      </c>
      <c r="E5471" s="4" t="s">
        <v>23467</v>
      </c>
      <c r="F5471" s="16" t="b">
        <f aca="false">TRUE()</f>
        <v>1</v>
      </c>
    </row>
    <row r="5472" customFormat="false" ht="12.75" hidden="false" customHeight="false" outlineLevel="0" collapsed="false">
      <c r="A5472" s="4" t="s">
        <v>5332</v>
      </c>
      <c r="B5472" s="4" t="s">
        <v>23464</v>
      </c>
      <c r="C5472" s="4" t="s">
        <v>23465</v>
      </c>
      <c r="D5472" s="4" t="s">
        <v>23466</v>
      </c>
      <c r="E5472" s="4" t="s">
        <v>23467</v>
      </c>
      <c r="F5472" s="16" t="b">
        <f aca="false">TRUE()</f>
        <v>1</v>
      </c>
    </row>
    <row r="5473" customFormat="false" ht="12.75" hidden="false" customHeight="false" outlineLevel="0" collapsed="false">
      <c r="A5473" s="4" t="s">
        <v>5333</v>
      </c>
      <c r="B5473" s="4" t="s">
        <v>9573</v>
      </c>
      <c r="C5473" s="4" t="s">
        <v>23468</v>
      </c>
      <c r="D5473" s="4" t="s">
        <v>23469</v>
      </c>
      <c r="E5473" s="4"/>
      <c r="F5473" s="16" t="b">
        <f aca="false">TRUE()</f>
        <v>1</v>
      </c>
    </row>
    <row r="5474" customFormat="false" ht="12.75" hidden="false" customHeight="false" outlineLevel="0" collapsed="false">
      <c r="A5474" s="4" t="s">
        <v>5334</v>
      </c>
      <c r="B5474" s="4" t="s">
        <v>12637</v>
      </c>
      <c r="C5474" s="4" t="s">
        <v>23470</v>
      </c>
      <c r="D5474" s="4" t="s">
        <v>12639</v>
      </c>
      <c r="E5474" s="4" t="s">
        <v>12640</v>
      </c>
      <c r="F5474" s="16" t="b">
        <f aca="false">TRUE()</f>
        <v>1</v>
      </c>
    </row>
    <row r="5475" customFormat="false" ht="12.75" hidden="false" customHeight="false" outlineLevel="0" collapsed="false">
      <c r="A5475" s="4" t="s">
        <v>5334</v>
      </c>
      <c r="B5475" s="4" t="s">
        <v>12637</v>
      </c>
      <c r="C5475" s="4" t="s">
        <v>23470</v>
      </c>
      <c r="D5475" s="4" t="s">
        <v>12639</v>
      </c>
      <c r="E5475" s="4" t="s">
        <v>12640</v>
      </c>
      <c r="F5475" s="16" t="b">
        <f aca="false">TRUE()</f>
        <v>1</v>
      </c>
    </row>
    <row r="5476" customFormat="false" ht="12.75" hidden="false" customHeight="false" outlineLevel="0" collapsed="false">
      <c r="A5476" s="4" t="s">
        <v>5335</v>
      </c>
      <c r="B5476" s="4" t="s">
        <v>23471</v>
      </c>
      <c r="C5476" s="4" t="s">
        <v>23472</v>
      </c>
      <c r="D5476" s="4" t="s">
        <v>23473</v>
      </c>
      <c r="E5476" s="4" t="s">
        <v>23474</v>
      </c>
      <c r="F5476" s="16" t="b">
        <f aca="false">TRUE()</f>
        <v>1</v>
      </c>
    </row>
    <row r="5477" customFormat="false" ht="12.75" hidden="false" customHeight="false" outlineLevel="0" collapsed="false">
      <c r="A5477" s="4" t="s">
        <v>5336</v>
      </c>
      <c r="B5477" s="4" t="s">
        <v>23475</v>
      </c>
      <c r="C5477" s="4" t="s">
        <v>23476</v>
      </c>
      <c r="D5477" s="4" t="s">
        <v>23477</v>
      </c>
      <c r="E5477" s="4"/>
      <c r="F5477" s="16" t="b">
        <f aca="false">TRUE()</f>
        <v>1</v>
      </c>
    </row>
    <row r="5478" customFormat="false" ht="12.75" hidden="false" customHeight="false" outlineLevel="0" collapsed="false">
      <c r="A5478" s="4" t="s">
        <v>5337</v>
      </c>
      <c r="B5478" s="4" t="s">
        <v>9573</v>
      </c>
      <c r="C5478" s="4" t="s">
        <v>23478</v>
      </c>
      <c r="D5478" s="4" t="s">
        <v>23479</v>
      </c>
      <c r="E5478" s="4"/>
      <c r="F5478" s="16" t="b">
        <f aca="false">TRUE()</f>
        <v>1</v>
      </c>
    </row>
    <row r="5479" customFormat="false" ht="12.75" hidden="false" customHeight="false" outlineLevel="0" collapsed="false">
      <c r="A5479" s="4" t="s">
        <v>5338</v>
      </c>
      <c r="B5479" s="4" t="s">
        <v>23480</v>
      </c>
      <c r="C5479" s="4" t="s">
        <v>23481</v>
      </c>
      <c r="D5479" s="4" t="s">
        <v>23482</v>
      </c>
      <c r="E5479" s="4" t="s">
        <v>23483</v>
      </c>
      <c r="F5479" s="16" t="b">
        <f aca="false">TRUE()</f>
        <v>1</v>
      </c>
    </row>
    <row r="5480" customFormat="false" ht="12.75" hidden="false" customHeight="false" outlineLevel="0" collapsed="false">
      <c r="A5480" s="4" t="s">
        <v>5339</v>
      </c>
      <c r="B5480" s="4" t="s">
        <v>23484</v>
      </c>
      <c r="C5480" s="4" t="s">
        <v>23485</v>
      </c>
      <c r="D5480" s="4" t="s">
        <v>23486</v>
      </c>
      <c r="E5480" s="4" t="s">
        <v>23487</v>
      </c>
      <c r="F5480" s="16" t="b">
        <f aca="false">TRUE()</f>
        <v>1</v>
      </c>
    </row>
    <row r="5481" customFormat="false" ht="12.75" hidden="false" customHeight="false" outlineLevel="0" collapsed="false">
      <c r="A5481" s="4" t="s">
        <v>5340</v>
      </c>
      <c r="B5481" s="4" t="s">
        <v>17980</v>
      </c>
      <c r="C5481" s="4" t="s">
        <v>23488</v>
      </c>
      <c r="D5481" s="4" t="s">
        <v>17982</v>
      </c>
      <c r="E5481" s="4"/>
      <c r="F5481" s="16" t="b">
        <f aca="false">TRUE()</f>
        <v>1</v>
      </c>
    </row>
    <row r="5482" customFormat="false" ht="12.75" hidden="false" customHeight="false" outlineLevel="0" collapsed="false">
      <c r="A5482" s="4" t="s">
        <v>5341</v>
      </c>
      <c r="B5482" s="4" t="s">
        <v>23489</v>
      </c>
      <c r="C5482" s="4" t="s">
        <v>23490</v>
      </c>
      <c r="D5482" s="4" t="s">
        <v>23491</v>
      </c>
      <c r="E5482" s="4" t="s">
        <v>23492</v>
      </c>
      <c r="F5482" s="16" t="b">
        <f aca="false">TRUE()</f>
        <v>1</v>
      </c>
    </row>
    <row r="5483" customFormat="false" ht="12.75" hidden="false" customHeight="false" outlineLevel="0" collapsed="false">
      <c r="A5483" s="4" t="s">
        <v>5342</v>
      </c>
      <c r="B5483" s="4" t="s">
        <v>23493</v>
      </c>
      <c r="C5483" s="4" t="s">
        <v>23494</v>
      </c>
      <c r="D5483" s="4" t="s">
        <v>23495</v>
      </c>
      <c r="E5483" s="4" t="s">
        <v>23496</v>
      </c>
      <c r="F5483" s="16" t="b">
        <f aca="false">TRUE()</f>
        <v>1</v>
      </c>
    </row>
    <row r="5484" customFormat="false" ht="12.75" hidden="false" customHeight="false" outlineLevel="0" collapsed="false">
      <c r="A5484" s="4" t="s">
        <v>5343</v>
      </c>
      <c r="B5484" s="4" t="s">
        <v>9573</v>
      </c>
      <c r="C5484" s="4" t="s">
        <v>23497</v>
      </c>
      <c r="D5484" s="4" t="s">
        <v>23498</v>
      </c>
      <c r="E5484" s="4"/>
      <c r="F5484" s="16" t="b">
        <f aca="false">TRUE()</f>
        <v>1</v>
      </c>
    </row>
    <row r="5485" customFormat="false" ht="12.75" hidden="false" customHeight="false" outlineLevel="0" collapsed="false">
      <c r="A5485" s="4" t="s">
        <v>5344</v>
      </c>
      <c r="B5485" s="4" t="s">
        <v>23499</v>
      </c>
      <c r="C5485" s="4" t="s">
        <v>23500</v>
      </c>
      <c r="D5485" s="4" t="s">
        <v>23501</v>
      </c>
      <c r="E5485" s="4" t="s">
        <v>23502</v>
      </c>
      <c r="F5485" s="16" t="b">
        <f aca="false">TRUE()</f>
        <v>1</v>
      </c>
    </row>
    <row r="5486" customFormat="false" ht="12.75" hidden="false" customHeight="false" outlineLevel="0" collapsed="false">
      <c r="A5486" s="4" t="s">
        <v>5345</v>
      </c>
      <c r="B5486" s="4" t="s">
        <v>9573</v>
      </c>
      <c r="C5486" s="4" t="s">
        <v>23503</v>
      </c>
      <c r="D5486" s="4" t="s">
        <v>23504</v>
      </c>
      <c r="E5486" s="4"/>
      <c r="F5486" s="16" t="b">
        <f aca="false">TRUE()</f>
        <v>1</v>
      </c>
    </row>
    <row r="5487" customFormat="false" ht="12.75" hidden="false" customHeight="false" outlineLevel="0" collapsed="false">
      <c r="A5487" s="4" t="s">
        <v>5346</v>
      </c>
      <c r="B5487" s="4" t="s">
        <v>23505</v>
      </c>
      <c r="C5487" s="4" t="s">
        <v>23506</v>
      </c>
      <c r="D5487" s="4" t="s">
        <v>23507</v>
      </c>
      <c r="E5487" s="4" t="s">
        <v>23508</v>
      </c>
      <c r="F5487" s="16" t="b">
        <f aca="false">TRUE()</f>
        <v>1</v>
      </c>
    </row>
    <row r="5488" customFormat="false" ht="12.75" hidden="false" customHeight="false" outlineLevel="0" collapsed="false">
      <c r="A5488" s="4" t="s">
        <v>5347</v>
      </c>
      <c r="B5488" s="4" t="s">
        <v>23120</v>
      </c>
      <c r="C5488" s="4" t="s">
        <v>23509</v>
      </c>
      <c r="D5488" s="4" t="s">
        <v>23122</v>
      </c>
      <c r="E5488" s="4" t="s">
        <v>23123</v>
      </c>
      <c r="F5488" s="16" t="b">
        <f aca="false">TRUE()</f>
        <v>1</v>
      </c>
    </row>
    <row r="5489" customFormat="false" ht="12.75" hidden="false" customHeight="false" outlineLevel="0" collapsed="false">
      <c r="A5489" s="4" t="s">
        <v>5348</v>
      </c>
      <c r="B5489" s="4" t="s">
        <v>23510</v>
      </c>
      <c r="C5489" s="4" t="s">
        <v>23511</v>
      </c>
      <c r="D5489" s="4" t="s">
        <v>23512</v>
      </c>
      <c r="E5489" s="4" t="s">
        <v>23513</v>
      </c>
      <c r="F5489" s="16" t="b">
        <f aca="false">TRUE()</f>
        <v>1</v>
      </c>
    </row>
    <row r="5490" customFormat="false" ht="12.75" hidden="false" customHeight="false" outlineLevel="0" collapsed="false">
      <c r="A5490" s="4" t="s">
        <v>5348</v>
      </c>
      <c r="B5490" s="4" t="s">
        <v>23510</v>
      </c>
      <c r="C5490" s="4" t="s">
        <v>23511</v>
      </c>
      <c r="D5490" s="4" t="s">
        <v>23512</v>
      </c>
      <c r="E5490" s="4" t="s">
        <v>23513</v>
      </c>
      <c r="F5490" s="16" t="b">
        <f aca="false">TRUE()</f>
        <v>1</v>
      </c>
    </row>
    <row r="5491" customFormat="false" ht="12.75" hidden="false" customHeight="false" outlineLevel="0" collapsed="false">
      <c r="A5491" s="4" t="s">
        <v>5349</v>
      </c>
      <c r="B5491" s="4" t="s">
        <v>23514</v>
      </c>
      <c r="C5491" s="4" t="s">
        <v>23515</v>
      </c>
      <c r="D5491" s="4" t="s">
        <v>23516</v>
      </c>
      <c r="E5491" s="4" t="s">
        <v>23517</v>
      </c>
      <c r="F5491" s="16" t="b">
        <f aca="false">TRUE()</f>
        <v>1</v>
      </c>
    </row>
    <row r="5492" customFormat="false" ht="12.75" hidden="false" customHeight="false" outlineLevel="0" collapsed="false">
      <c r="A5492" s="4" t="s">
        <v>5350</v>
      </c>
      <c r="B5492" s="4" t="s">
        <v>23518</v>
      </c>
      <c r="C5492" s="4" t="s">
        <v>23519</v>
      </c>
      <c r="D5492" s="4" t="s">
        <v>23520</v>
      </c>
      <c r="E5492" s="4" t="s">
        <v>23521</v>
      </c>
      <c r="F5492" s="16" t="b">
        <f aca="false">TRUE()</f>
        <v>1</v>
      </c>
    </row>
    <row r="5493" customFormat="false" ht="12.75" hidden="false" customHeight="false" outlineLevel="0" collapsed="false">
      <c r="A5493" s="4" t="s">
        <v>5350</v>
      </c>
      <c r="B5493" s="4" t="s">
        <v>23518</v>
      </c>
      <c r="C5493" s="4" t="s">
        <v>23519</v>
      </c>
      <c r="D5493" s="4" t="s">
        <v>23520</v>
      </c>
      <c r="E5493" s="4" t="s">
        <v>23521</v>
      </c>
      <c r="F5493" s="16" t="b">
        <f aca="false">TRUE()</f>
        <v>1</v>
      </c>
    </row>
    <row r="5494" customFormat="false" ht="12.75" hidden="false" customHeight="false" outlineLevel="0" collapsed="false">
      <c r="A5494" s="4" t="s">
        <v>5351</v>
      </c>
      <c r="B5494" s="4" t="s">
        <v>23522</v>
      </c>
      <c r="C5494" s="4" t="s">
        <v>23523</v>
      </c>
      <c r="D5494" s="4" t="s">
        <v>23524</v>
      </c>
      <c r="E5494" s="4"/>
      <c r="F5494" s="16" t="b">
        <f aca="false">TRUE()</f>
        <v>1</v>
      </c>
    </row>
    <row r="5495" customFormat="false" ht="12.75" hidden="false" customHeight="false" outlineLevel="0" collapsed="false">
      <c r="A5495" s="4" t="s">
        <v>5352</v>
      </c>
      <c r="B5495" s="4" t="s">
        <v>23525</v>
      </c>
      <c r="C5495" s="4" t="s">
        <v>23526</v>
      </c>
      <c r="D5495" s="4" t="s">
        <v>23527</v>
      </c>
      <c r="E5495" s="4" t="s">
        <v>23528</v>
      </c>
      <c r="F5495" s="16" t="b">
        <f aca="false">TRUE()</f>
        <v>1</v>
      </c>
    </row>
    <row r="5496" customFormat="false" ht="12.75" hidden="false" customHeight="false" outlineLevel="0" collapsed="false">
      <c r="A5496" s="4" t="s">
        <v>5353</v>
      </c>
      <c r="B5496" s="4" t="s">
        <v>9573</v>
      </c>
      <c r="C5496" s="4" t="s">
        <v>23529</v>
      </c>
      <c r="D5496" s="4" t="s">
        <v>23530</v>
      </c>
      <c r="E5496" s="4"/>
      <c r="F5496" s="16" t="b">
        <f aca="false">TRUE()</f>
        <v>1</v>
      </c>
    </row>
    <row r="5497" customFormat="false" ht="12.75" hidden="false" customHeight="false" outlineLevel="0" collapsed="false">
      <c r="A5497" s="4" t="s">
        <v>5354</v>
      </c>
      <c r="B5497" s="4" t="s">
        <v>16007</v>
      </c>
      <c r="C5497" s="4" t="s">
        <v>23531</v>
      </c>
      <c r="D5497" s="4" t="s">
        <v>16009</v>
      </c>
      <c r="E5497" s="4" t="s">
        <v>16010</v>
      </c>
      <c r="F5497" s="16" t="b">
        <f aca="false">TRUE()</f>
        <v>1</v>
      </c>
    </row>
    <row r="5498" customFormat="false" ht="12.75" hidden="false" customHeight="false" outlineLevel="0" collapsed="false">
      <c r="A5498" s="4" t="s">
        <v>5355</v>
      </c>
      <c r="B5498" s="4" t="s">
        <v>23532</v>
      </c>
      <c r="C5498" s="4" t="s">
        <v>23533</v>
      </c>
      <c r="D5498" s="4" t="s">
        <v>23534</v>
      </c>
      <c r="E5498" s="4"/>
      <c r="F5498" s="16" t="b">
        <f aca="false">TRUE()</f>
        <v>1</v>
      </c>
    </row>
    <row r="5499" customFormat="false" ht="12.75" hidden="false" customHeight="false" outlineLevel="0" collapsed="false">
      <c r="A5499" s="4" t="s">
        <v>5356</v>
      </c>
      <c r="B5499" s="4" t="s">
        <v>9573</v>
      </c>
      <c r="C5499" s="4" t="s">
        <v>23535</v>
      </c>
      <c r="D5499" s="4" t="s">
        <v>23536</v>
      </c>
      <c r="E5499" s="4"/>
      <c r="F5499" s="16" t="b">
        <f aca="false">TRUE()</f>
        <v>1</v>
      </c>
    </row>
    <row r="5500" customFormat="false" ht="12.75" hidden="false" customHeight="false" outlineLevel="0" collapsed="false">
      <c r="A5500" s="4" t="s">
        <v>5357</v>
      </c>
      <c r="B5500" s="4" t="s">
        <v>9573</v>
      </c>
      <c r="C5500" s="4" t="s">
        <v>23537</v>
      </c>
      <c r="D5500" s="4" t="s">
        <v>17823</v>
      </c>
      <c r="E5500" s="4"/>
      <c r="F5500" s="16" t="b">
        <f aca="false">TRUE()</f>
        <v>1</v>
      </c>
    </row>
    <row r="5501" customFormat="false" ht="12.75" hidden="false" customHeight="false" outlineLevel="0" collapsed="false">
      <c r="A5501" s="4" t="s">
        <v>5358</v>
      </c>
      <c r="B5501" s="4" t="s">
        <v>23538</v>
      </c>
      <c r="C5501" s="4" t="s">
        <v>23539</v>
      </c>
      <c r="D5501" s="4" t="s">
        <v>23540</v>
      </c>
      <c r="E5501" s="4" t="s">
        <v>23541</v>
      </c>
      <c r="F5501" s="16" t="b">
        <f aca="false">TRUE()</f>
        <v>1</v>
      </c>
    </row>
    <row r="5502" customFormat="false" ht="12.75" hidden="false" customHeight="false" outlineLevel="0" collapsed="false">
      <c r="A5502" s="4" t="s">
        <v>5359</v>
      </c>
      <c r="B5502" s="4" t="s">
        <v>9573</v>
      </c>
      <c r="C5502" s="4" t="s">
        <v>23542</v>
      </c>
      <c r="D5502" s="4" t="s">
        <v>18795</v>
      </c>
      <c r="E5502" s="4"/>
      <c r="F5502" s="16" t="b">
        <f aca="false">TRUE()</f>
        <v>1</v>
      </c>
    </row>
    <row r="5503" customFormat="false" ht="12.75" hidden="false" customHeight="false" outlineLevel="0" collapsed="false">
      <c r="A5503" s="4" t="s">
        <v>5360</v>
      </c>
      <c r="B5503" s="4" t="s">
        <v>9573</v>
      </c>
      <c r="C5503" s="4" t="s">
        <v>23543</v>
      </c>
      <c r="D5503" s="4" t="s">
        <v>23544</v>
      </c>
      <c r="E5503" s="4"/>
      <c r="F5503" s="16" t="b">
        <f aca="false">TRUE()</f>
        <v>1</v>
      </c>
    </row>
    <row r="5504" customFormat="false" ht="12.75" hidden="false" customHeight="false" outlineLevel="0" collapsed="false">
      <c r="A5504" s="4" t="s">
        <v>5361</v>
      </c>
      <c r="B5504" s="4" t="s">
        <v>9573</v>
      </c>
      <c r="C5504" s="4" t="s">
        <v>23545</v>
      </c>
      <c r="D5504" s="4" t="s">
        <v>23546</v>
      </c>
      <c r="E5504" s="4"/>
      <c r="F5504" s="16" t="b">
        <f aca="false">TRUE()</f>
        <v>1</v>
      </c>
    </row>
    <row r="5505" customFormat="false" ht="12.75" hidden="false" customHeight="false" outlineLevel="0" collapsed="false">
      <c r="A5505" s="4" t="s">
        <v>5362</v>
      </c>
      <c r="B5505" s="4" t="s">
        <v>23547</v>
      </c>
      <c r="C5505" s="4" t="s">
        <v>23548</v>
      </c>
      <c r="D5505" s="4" t="s">
        <v>23549</v>
      </c>
      <c r="E5505" s="4"/>
      <c r="F5505" s="16" t="b">
        <f aca="false">TRUE()</f>
        <v>1</v>
      </c>
    </row>
    <row r="5506" customFormat="false" ht="12.75" hidden="false" customHeight="false" outlineLevel="0" collapsed="false">
      <c r="A5506" s="4" t="s">
        <v>5363</v>
      </c>
      <c r="B5506" s="4" t="s">
        <v>17503</v>
      </c>
      <c r="C5506" s="4" t="s">
        <v>23550</v>
      </c>
      <c r="D5506" s="4" t="s">
        <v>17505</v>
      </c>
      <c r="E5506" s="4" t="s">
        <v>17506</v>
      </c>
      <c r="F5506" s="16" t="b">
        <f aca="false">TRUE()</f>
        <v>1</v>
      </c>
    </row>
    <row r="5507" customFormat="false" ht="12.75" hidden="false" customHeight="false" outlineLevel="0" collapsed="false">
      <c r="A5507" s="4" t="s">
        <v>5364</v>
      </c>
      <c r="B5507" s="4" t="s">
        <v>23551</v>
      </c>
      <c r="C5507" s="4" t="s">
        <v>23552</v>
      </c>
      <c r="D5507" s="4" t="s">
        <v>23553</v>
      </c>
      <c r="E5507" s="4" t="s">
        <v>23554</v>
      </c>
      <c r="F5507" s="16" t="b">
        <f aca="false">TRUE()</f>
        <v>1</v>
      </c>
    </row>
    <row r="5508" customFormat="false" ht="12.75" hidden="false" customHeight="false" outlineLevel="0" collapsed="false">
      <c r="A5508" s="4" t="s">
        <v>5365</v>
      </c>
      <c r="B5508" s="4" t="s">
        <v>9573</v>
      </c>
      <c r="C5508" s="4" t="s">
        <v>23555</v>
      </c>
      <c r="D5508" s="4" t="s">
        <v>23556</v>
      </c>
      <c r="E5508" s="4"/>
      <c r="F5508" s="16" t="b">
        <f aca="false">TRUE()</f>
        <v>1</v>
      </c>
    </row>
    <row r="5509" customFormat="false" ht="12.75" hidden="false" customHeight="false" outlineLevel="0" collapsed="false">
      <c r="A5509" s="4" t="s">
        <v>5366</v>
      </c>
      <c r="B5509" s="4" t="s">
        <v>23557</v>
      </c>
      <c r="C5509" s="4" t="s">
        <v>23558</v>
      </c>
      <c r="D5509" s="4" t="s">
        <v>23559</v>
      </c>
      <c r="E5509" s="4" t="s">
        <v>23560</v>
      </c>
      <c r="F5509" s="16" t="b">
        <f aca="false">TRUE()</f>
        <v>1</v>
      </c>
    </row>
    <row r="5510" customFormat="false" ht="12.75" hidden="false" customHeight="false" outlineLevel="0" collapsed="false">
      <c r="A5510" s="4" t="s">
        <v>5367</v>
      </c>
      <c r="B5510" s="4" t="s">
        <v>23561</v>
      </c>
      <c r="C5510" s="4" t="s">
        <v>23562</v>
      </c>
      <c r="D5510" s="4" t="s">
        <v>23563</v>
      </c>
      <c r="E5510" s="4" t="s">
        <v>23564</v>
      </c>
      <c r="F5510" s="16" t="b">
        <f aca="false">TRUE()</f>
        <v>1</v>
      </c>
    </row>
    <row r="5511" customFormat="false" ht="12.75" hidden="false" customHeight="false" outlineLevel="0" collapsed="false">
      <c r="A5511" s="4" t="s">
        <v>5368</v>
      </c>
      <c r="B5511" s="4" t="s">
        <v>9573</v>
      </c>
      <c r="C5511" s="4" t="s">
        <v>23565</v>
      </c>
      <c r="D5511" s="4" t="s">
        <v>23566</v>
      </c>
      <c r="E5511" s="4"/>
      <c r="F5511" s="16" t="b">
        <f aca="false">TRUE()</f>
        <v>1</v>
      </c>
    </row>
    <row r="5512" customFormat="false" ht="12.75" hidden="false" customHeight="false" outlineLevel="0" collapsed="false">
      <c r="A5512" s="4" t="s">
        <v>5369</v>
      </c>
      <c r="B5512" s="4" t="s">
        <v>23567</v>
      </c>
      <c r="C5512" s="4" t="s">
        <v>23568</v>
      </c>
      <c r="D5512" s="4" t="s">
        <v>23569</v>
      </c>
      <c r="E5512" s="4"/>
      <c r="F5512" s="16" t="b">
        <f aca="false">TRUE()</f>
        <v>1</v>
      </c>
    </row>
    <row r="5513" customFormat="false" ht="12.75" hidden="false" customHeight="false" outlineLevel="0" collapsed="false">
      <c r="A5513" s="4" t="s">
        <v>5370</v>
      </c>
      <c r="B5513" s="4" t="s">
        <v>23570</v>
      </c>
      <c r="C5513" s="4" t="s">
        <v>23571</v>
      </c>
      <c r="D5513" s="4" t="s">
        <v>23572</v>
      </c>
      <c r="E5513" s="4" t="s">
        <v>23573</v>
      </c>
      <c r="F5513" s="16" t="b">
        <f aca="false">TRUE()</f>
        <v>1</v>
      </c>
    </row>
    <row r="5514" customFormat="false" ht="12.75" hidden="false" customHeight="false" outlineLevel="0" collapsed="false">
      <c r="A5514" s="4" t="s">
        <v>5371</v>
      </c>
      <c r="B5514" s="4" t="s">
        <v>9573</v>
      </c>
      <c r="C5514" s="4" t="s">
        <v>23574</v>
      </c>
      <c r="D5514" s="4" t="s">
        <v>23575</v>
      </c>
      <c r="E5514" s="4"/>
      <c r="F5514" s="16" t="b">
        <f aca="false">TRUE()</f>
        <v>1</v>
      </c>
    </row>
    <row r="5515" customFormat="false" ht="12.75" hidden="false" customHeight="false" outlineLevel="0" collapsed="false">
      <c r="A5515" s="4" t="s">
        <v>5372</v>
      </c>
      <c r="B5515" s="4" t="s">
        <v>23576</v>
      </c>
      <c r="C5515" s="4" t="s">
        <v>23577</v>
      </c>
      <c r="D5515" s="4" t="s">
        <v>23578</v>
      </c>
      <c r="E5515" s="4" t="s">
        <v>23579</v>
      </c>
      <c r="F5515" s="16" t="b">
        <f aca="false">TRUE()</f>
        <v>1</v>
      </c>
    </row>
    <row r="5516" customFormat="false" ht="12.75" hidden="false" customHeight="false" outlineLevel="0" collapsed="false">
      <c r="A5516" s="4" t="s">
        <v>5373</v>
      </c>
      <c r="B5516" s="4" t="s">
        <v>9573</v>
      </c>
      <c r="C5516" s="4" t="s">
        <v>23580</v>
      </c>
      <c r="D5516" s="4" t="s">
        <v>23581</v>
      </c>
      <c r="E5516" s="4"/>
      <c r="F5516" s="16" t="b">
        <f aca="false">TRUE()</f>
        <v>1</v>
      </c>
    </row>
    <row r="5517" customFormat="false" ht="12.75" hidden="false" customHeight="false" outlineLevel="0" collapsed="false">
      <c r="A5517" s="4" t="s">
        <v>5374</v>
      </c>
      <c r="B5517" s="4" t="s">
        <v>23582</v>
      </c>
      <c r="C5517" s="4" t="s">
        <v>23583</v>
      </c>
      <c r="D5517" s="4" t="s">
        <v>23584</v>
      </c>
      <c r="E5517" s="4" t="s">
        <v>23585</v>
      </c>
      <c r="F5517" s="16" t="b">
        <f aca="false">TRUE()</f>
        <v>1</v>
      </c>
    </row>
    <row r="5518" customFormat="false" ht="12.75" hidden="false" customHeight="false" outlineLevel="0" collapsed="false">
      <c r="A5518" s="4" t="s">
        <v>5375</v>
      </c>
      <c r="B5518" s="4" t="s">
        <v>23586</v>
      </c>
      <c r="C5518" s="4" t="s">
        <v>23587</v>
      </c>
      <c r="D5518" s="4" t="s">
        <v>23588</v>
      </c>
      <c r="E5518" s="4" t="s">
        <v>23589</v>
      </c>
      <c r="F5518" s="16" t="b">
        <f aca="false">TRUE()</f>
        <v>1</v>
      </c>
    </row>
    <row r="5519" customFormat="false" ht="12.75" hidden="false" customHeight="false" outlineLevel="0" collapsed="false">
      <c r="A5519" s="4" t="s">
        <v>5376</v>
      </c>
      <c r="B5519" s="4" t="s">
        <v>23590</v>
      </c>
      <c r="C5519" s="4" t="s">
        <v>23591</v>
      </c>
      <c r="D5519" s="4" t="s">
        <v>23592</v>
      </c>
      <c r="E5519" s="4"/>
      <c r="F5519" s="16" t="b">
        <f aca="false">TRUE()</f>
        <v>1</v>
      </c>
    </row>
    <row r="5520" customFormat="false" ht="12.75" hidden="false" customHeight="false" outlineLevel="0" collapsed="false">
      <c r="A5520" s="4" t="s">
        <v>5377</v>
      </c>
      <c r="B5520" s="4" t="s">
        <v>9573</v>
      </c>
      <c r="C5520" s="4" t="s">
        <v>23593</v>
      </c>
      <c r="D5520" s="4" t="s">
        <v>23594</v>
      </c>
      <c r="E5520" s="4"/>
      <c r="F5520" s="16" t="b">
        <f aca="false">TRUE()</f>
        <v>1</v>
      </c>
    </row>
    <row r="5521" customFormat="false" ht="12.75" hidden="false" customHeight="false" outlineLevel="0" collapsed="false">
      <c r="A5521" s="4" t="s">
        <v>5378</v>
      </c>
      <c r="B5521" s="4" t="s">
        <v>9573</v>
      </c>
      <c r="C5521" s="4" t="s">
        <v>23595</v>
      </c>
      <c r="D5521" s="4" t="s">
        <v>23596</v>
      </c>
      <c r="E5521" s="4"/>
      <c r="F5521" s="16" t="b">
        <f aca="false">TRUE()</f>
        <v>1</v>
      </c>
    </row>
    <row r="5522" customFormat="false" ht="12.75" hidden="false" customHeight="false" outlineLevel="0" collapsed="false">
      <c r="A5522" s="4" t="s">
        <v>5379</v>
      </c>
      <c r="B5522" s="4" t="s">
        <v>23597</v>
      </c>
      <c r="C5522" s="4" t="s">
        <v>23598</v>
      </c>
      <c r="D5522" s="4" t="s">
        <v>23599</v>
      </c>
      <c r="E5522" s="4" t="s">
        <v>23600</v>
      </c>
      <c r="F5522" s="16" t="b">
        <f aca="false">TRUE()</f>
        <v>1</v>
      </c>
    </row>
    <row r="5523" customFormat="false" ht="12.75" hidden="false" customHeight="false" outlineLevel="0" collapsed="false">
      <c r="A5523" s="4" t="s">
        <v>5380</v>
      </c>
      <c r="B5523" s="4" t="s">
        <v>9573</v>
      </c>
      <c r="C5523" s="4" t="s">
        <v>23601</v>
      </c>
      <c r="D5523" s="4" t="s">
        <v>23602</v>
      </c>
      <c r="E5523" s="4"/>
      <c r="F5523" s="16" t="b">
        <f aca="false">TRUE()</f>
        <v>1</v>
      </c>
    </row>
    <row r="5524" customFormat="false" ht="12.75" hidden="false" customHeight="false" outlineLevel="0" collapsed="false">
      <c r="A5524" s="4" t="s">
        <v>5381</v>
      </c>
      <c r="B5524" s="4" t="s">
        <v>10010</v>
      </c>
      <c r="C5524" s="4"/>
      <c r="D5524" s="4" t="s">
        <v>10010</v>
      </c>
      <c r="E5524" s="4"/>
      <c r="F5524" s="16" t="b">
        <f aca="false">TRUE()</f>
        <v>1</v>
      </c>
    </row>
    <row r="5525" customFormat="false" ht="12.75" hidden="false" customHeight="false" outlineLevel="0" collapsed="false">
      <c r="A5525" s="4" t="s">
        <v>5382</v>
      </c>
      <c r="B5525" s="4" t="s">
        <v>9573</v>
      </c>
      <c r="C5525" s="4" t="s">
        <v>23603</v>
      </c>
      <c r="D5525" s="4" t="s">
        <v>23604</v>
      </c>
      <c r="E5525" s="4"/>
      <c r="F5525" s="16" t="b">
        <f aca="false">TRUE()</f>
        <v>1</v>
      </c>
    </row>
    <row r="5526" customFormat="false" ht="12.75" hidden="false" customHeight="false" outlineLevel="0" collapsed="false">
      <c r="A5526" s="4" t="s">
        <v>5383</v>
      </c>
      <c r="B5526" s="4" t="s">
        <v>9573</v>
      </c>
      <c r="C5526" s="4" t="s">
        <v>23605</v>
      </c>
      <c r="D5526" s="4" t="s">
        <v>23606</v>
      </c>
      <c r="E5526" s="4"/>
      <c r="F5526" s="16" t="b">
        <f aca="false">TRUE()</f>
        <v>1</v>
      </c>
    </row>
    <row r="5527" customFormat="false" ht="12.75" hidden="false" customHeight="false" outlineLevel="0" collapsed="false">
      <c r="A5527" s="4" t="s">
        <v>5384</v>
      </c>
      <c r="B5527" s="4" t="s">
        <v>9573</v>
      </c>
      <c r="C5527" s="4" t="s">
        <v>23607</v>
      </c>
      <c r="D5527" s="4" t="s">
        <v>23608</v>
      </c>
      <c r="E5527" s="4"/>
      <c r="F5527" s="16" t="b">
        <f aca="false">TRUE()</f>
        <v>1</v>
      </c>
    </row>
    <row r="5528" customFormat="false" ht="12.75" hidden="false" customHeight="false" outlineLevel="0" collapsed="false">
      <c r="A5528" s="4" t="s">
        <v>5385</v>
      </c>
      <c r="B5528" s="4" t="s">
        <v>23609</v>
      </c>
      <c r="C5528" s="4" t="s">
        <v>23610</v>
      </c>
      <c r="D5528" s="4" t="s">
        <v>23611</v>
      </c>
      <c r="E5528" s="4" t="s">
        <v>23612</v>
      </c>
      <c r="F5528" s="16" t="b">
        <f aca="false">TRUE()</f>
        <v>1</v>
      </c>
    </row>
    <row r="5529" customFormat="false" ht="12.75" hidden="false" customHeight="false" outlineLevel="0" collapsed="false">
      <c r="A5529" s="4" t="s">
        <v>5386</v>
      </c>
      <c r="B5529" s="4" t="s">
        <v>21734</v>
      </c>
      <c r="C5529" s="4" t="s">
        <v>23613</v>
      </c>
      <c r="D5529" s="4" t="s">
        <v>21736</v>
      </c>
      <c r="E5529" s="4" t="s">
        <v>21737</v>
      </c>
      <c r="F5529" s="16" t="b">
        <f aca="false">TRUE()</f>
        <v>1</v>
      </c>
    </row>
    <row r="5530" customFormat="false" ht="12.75" hidden="false" customHeight="false" outlineLevel="0" collapsed="false">
      <c r="A5530" s="4" t="s">
        <v>5387</v>
      </c>
      <c r="B5530" s="4" t="s">
        <v>23614</v>
      </c>
      <c r="C5530" s="4" t="s">
        <v>23615</v>
      </c>
      <c r="D5530" s="4" t="s">
        <v>23616</v>
      </c>
      <c r="E5530" s="4" t="s">
        <v>23617</v>
      </c>
      <c r="F5530" s="16" t="b">
        <f aca="false">TRUE()</f>
        <v>1</v>
      </c>
    </row>
    <row r="5531" customFormat="false" ht="12.75" hidden="false" customHeight="false" outlineLevel="0" collapsed="false">
      <c r="A5531" s="4" t="s">
        <v>5388</v>
      </c>
      <c r="B5531" s="4" t="s">
        <v>10010</v>
      </c>
      <c r="C5531" s="4"/>
      <c r="D5531" s="4" t="s">
        <v>10010</v>
      </c>
      <c r="E5531" s="4"/>
      <c r="F5531" s="16" t="b">
        <f aca="false">TRUE()</f>
        <v>1</v>
      </c>
    </row>
    <row r="5532" customFormat="false" ht="12.75" hidden="false" customHeight="false" outlineLevel="0" collapsed="false">
      <c r="A5532" s="4" t="s">
        <v>5389</v>
      </c>
      <c r="B5532" s="4" t="s">
        <v>9573</v>
      </c>
      <c r="C5532" s="4" t="s">
        <v>23618</v>
      </c>
      <c r="D5532" s="4" t="s">
        <v>23619</v>
      </c>
      <c r="E5532" s="4"/>
      <c r="F5532" s="16" t="b">
        <f aca="false">TRUE()</f>
        <v>1</v>
      </c>
    </row>
    <row r="5533" customFormat="false" ht="12.75" hidden="false" customHeight="false" outlineLevel="0" collapsed="false">
      <c r="A5533" s="4" t="s">
        <v>5390</v>
      </c>
      <c r="B5533" s="4" t="s">
        <v>9573</v>
      </c>
      <c r="C5533" s="4" t="s">
        <v>23620</v>
      </c>
      <c r="D5533" s="4" t="s">
        <v>23621</v>
      </c>
      <c r="E5533" s="4"/>
      <c r="F5533" s="16" t="b">
        <f aca="false">TRUE()</f>
        <v>1</v>
      </c>
    </row>
    <row r="5534" customFormat="false" ht="12.75" hidden="false" customHeight="false" outlineLevel="0" collapsed="false">
      <c r="A5534" s="4" t="s">
        <v>5391</v>
      </c>
      <c r="B5534" s="4" t="s">
        <v>9573</v>
      </c>
      <c r="C5534" s="4" t="s">
        <v>23622</v>
      </c>
      <c r="D5534" s="4" t="s">
        <v>23623</v>
      </c>
      <c r="E5534" s="4"/>
      <c r="F5534" s="16" t="b">
        <f aca="false">TRUE()</f>
        <v>1</v>
      </c>
    </row>
    <row r="5535" customFormat="false" ht="12.75" hidden="false" customHeight="false" outlineLevel="0" collapsed="false">
      <c r="A5535" s="4" t="s">
        <v>5392</v>
      </c>
      <c r="B5535" s="4" t="s">
        <v>23624</v>
      </c>
      <c r="C5535" s="4" t="s">
        <v>23625</v>
      </c>
      <c r="D5535" s="4" t="s">
        <v>23626</v>
      </c>
      <c r="E5535" s="4" t="s">
        <v>23627</v>
      </c>
      <c r="F5535" s="16" t="b">
        <f aca="false">TRUE()</f>
        <v>1</v>
      </c>
    </row>
    <row r="5536" customFormat="false" ht="12.75" hidden="false" customHeight="false" outlineLevel="0" collapsed="false">
      <c r="A5536" s="4" t="s">
        <v>5393</v>
      </c>
      <c r="B5536" s="4" t="s">
        <v>9573</v>
      </c>
      <c r="C5536" s="4" t="s">
        <v>23628</v>
      </c>
      <c r="D5536" s="4" t="s">
        <v>23629</v>
      </c>
      <c r="E5536" s="4"/>
      <c r="F5536" s="16" t="b">
        <f aca="false">TRUE()</f>
        <v>1</v>
      </c>
    </row>
    <row r="5537" customFormat="false" ht="12.75" hidden="false" customHeight="false" outlineLevel="0" collapsed="false">
      <c r="A5537" s="4" t="s">
        <v>5394</v>
      </c>
      <c r="B5537" s="4" t="s">
        <v>9573</v>
      </c>
      <c r="C5537" s="4" t="s">
        <v>23630</v>
      </c>
      <c r="D5537" s="4" t="s">
        <v>23631</v>
      </c>
      <c r="E5537" s="4"/>
      <c r="F5537" s="16" t="b">
        <f aca="false">TRUE()</f>
        <v>1</v>
      </c>
    </row>
    <row r="5538" customFormat="false" ht="12.75" hidden="false" customHeight="false" outlineLevel="0" collapsed="false">
      <c r="A5538" s="4" t="s">
        <v>5395</v>
      </c>
      <c r="B5538" s="4" t="s">
        <v>23632</v>
      </c>
      <c r="C5538" s="4" t="s">
        <v>23633</v>
      </c>
      <c r="D5538" s="4" t="s">
        <v>23634</v>
      </c>
      <c r="E5538" s="4" t="s">
        <v>23635</v>
      </c>
      <c r="F5538" s="16" t="b">
        <f aca="false">TRUE()</f>
        <v>1</v>
      </c>
    </row>
    <row r="5539" customFormat="false" ht="12.75" hidden="false" customHeight="false" outlineLevel="0" collapsed="false">
      <c r="A5539" s="4" t="s">
        <v>5396</v>
      </c>
      <c r="B5539" s="4" t="s">
        <v>23636</v>
      </c>
      <c r="C5539" s="4" t="s">
        <v>23637</v>
      </c>
      <c r="D5539" s="4" t="s">
        <v>23638</v>
      </c>
      <c r="E5539" s="4" t="s">
        <v>23639</v>
      </c>
      <c r="F5539" s="16" t="b">
        <f aca="false">TRUE()</f>
        <v>1</v>
      </c>
    </row>
    <row r="5540" customFormat="false" ht="12.75" hidden="false" customHeight="false" outlineLevel="0" collapsed="false">
      <c r="A5540" s="4" t="s">
        <v>5397</v>
      </c>
      <c r="B5540" s="4" t="s">
        <v>9573</v>
      </c>
      <c r="C5540" s="4" t="s">
        <v>23640</v>
      </c>
      <c r="D5540" s="4" t="s">
        <v>23641</v>
      </c>
      <c r="E5540" s="4"/>
      <c r="F5540" s="16" t="b">
        <f aca="false">TRUE()</f>
        <v>1</v>
      </c>
    </row>
    <row r="5541" customFormat="false" ht="12.75" hidden="false" customHeight="false" outlineLevel="0" collapsed="false">
      <c r="A5541" s="4" t="s">
        <v>5398</v>
      </c>
      <c r="B5541" s="4" t="s">
        <v>23129</v>
      </c>
      <c r="C5541" s="4" t="s">
        <v>23642</v>
      </c>
      <c r="D5541" s="4" t="s">
        <v>23131</v>
      </c>
      <c r="E5541" s="4" t="s">
        <v>23132</v>
      </c>
      <c r="F5541" s="16" t="b">
        <f aca="false">TRUE()</f>
        <v>1</v>
      </c>
    </row>
    <row r="5542" customFormat="false" ht="12.75" hidden="false" customHeight="false" outlineLevel="0" collapsed="false">
      <c r="A5542" s="4" t="s">
        <v>5398</v>
      </c>
      <c r="B5542" s="4" t="s">
        <v>23129</v>
      </c>
      <c r="C5542" s="4" t="s">
        <v>23642</v>
      </c>
      <c r="D5542" s="4" t="s">
        <v>23131</v>
      </c>
      <c r="E5542" s="4" t="s">
        <v>23132</v>
      </c>
      <c r="F5542" s="16" t="b">
        <f aca="false">TRUE()</f>
        <v>1</v>
      </c>
    </row>
    <row r="5543" customFormat="false" ht="12.75" hidden="false" customHeight="false" outlineLevel="0" collapsed="false">
      <c r="A5543" s="4" t="s">
        <v>5399</v>
      </c>
      <c r="B5543" s="4" t="s">
        <v>23643</v>
      </c>
      <c r="C5543" s="4" t="s">
        <v>23644</v>
      </c>
      <c r="D5543" s="4" t="s">
        <v>23645</v>
      </c>
      <c r="E5543" s="4" t="s">
        <v>23646</v>
      </c>
      <c r="F5543" s="16" t="b">
        <f aca="false">TRUE()</f>
        <v>1</v>
      </c>
    </row>
    <row r="5544" customFormat="false" ht="12.75" hidden="false" customHeight="false" outlineLevel="0" collapsed="false">
      <c r="A5544" s="4" t="s">
        <v>5400</v>
      </c>
      <c r="B5544" s="4" t="s">
        <v>23647</v>
      </c>
      <c r="C5544" s="4" t="s">
        <v>23648</v>
      </c>
      <c r="D5544" s="4" t="s">
        <v>23649</v>
      </c>
      <c r="E5544" s="4"/>
      <c r="F5544" s="16" t="b">
        <f aca="false">TRUE()</f>
        <v>1</v>
      </c>
    </row>
    <row r="5545" customFormat="false" ht="12.75" hidden="false" customHeight="false" outlineLevel="0" collapsed="false">
      <c r="A5545" s="4" t="s">
        <v>5401</v>
      </c>
      <c r="B5545" s="4" t="s">
        <v>23650</v>
      </c>
      <c r="C5545" s="4" t="s">
        <v>23651</v>
      </c>
      <c r="D5545" s="4" t="s">
        <v>23652</v>
      </c>
      <c r="E5545" s="4"/>
      <c r="F5545" s="16" t="b">
        <f aca="false">TRUE()</f>
        <v>1</v>
      </c>
    </row>
    <row r="5546" customFormat="false" ht="12.75" hidden="false" customHeight="false" outlineLevel="0" collapsed="false">
      <c r="A5546" s="4" t="s">
        <v>5401</v>
      </c>
      <c r="B5546" s="4" t="s">
        <v>23650</v>
      </c>
      <c r="C5546" s="4" t="s">
        <v>23651</v>
      </c>
      <c r="D5546" s="4" t="s">
        <v>23652</v>
      </c>
      <c r="E5546" s="4"/>
      <c r="F5546" s="16" t="b">
        <f aca="false">TRUE()</f>
        <v>1</v>
      </c>
    </row>
    <row r="5547" customFormat="false" ht="12.75" hidden="false" customHeight="false" outlineLevel="0" collapsed="false">
      <c r="A5547" s="4" t="s">
        <v>5402</v>
      </c>
      <c r="B5547" s="4" t="s">
        <v>9573</v>
      </c>
      <c r="C5547" s="4" t="s">
        <v>23653</v>
      </c>
      <c r="D5547" s="4" t="s">
        <v>23654</v>
      </c>
      <c r="E5547" s="4"/>
      <c r="F5547" s="16" t="b">
        <f aca="false">TRUE()</f>
        <v>1</v>
      </c>
    </row>
    <row r="5548" customFormat="false" ht="12.75" hidden="false" customHeight="false" outlineLevel="0" collapsed="false">
      <c r="A5548" s="4" t="s">
        <v>5403</v>
      </c>
      <c r="B5548" s="4" t="s">
        <v>9920</v>
      </c>
      <c r="C5548" s="4" t="s">
        <v>23655</v>
      </c>
      <c r="D5548" s="4" t="s">
        <v>23656</v>
      </c>
      <c r="E5548" s="4"/>
      <c r="F5548" s="16" t="b">
        <f aca="false">TRUE()</f>
        <v>1</v>
      </c>
    </row>
    <row r="5549" customFormat="false" ht="12.75" hidden="false" customHeight="false" outlineLevel="0" collapsed="false">
      <c r="A5549" s="4" t="s">
        <v>5404</v>
      </c>
      <c r="B5549" s="4" t="s">
        <v>23657</v>
      </c>
      <c r="C5549" s="4" t="s">
        <v>23658</v>
      </c>
      <c r="D5549" s="4" t="s">
        <v>23659</v>
      </c>
      <c r="E5549" s="4" t="s">
        <v>23660</v>
      </c>
      <c r="F5549" s="16" t="b">
        <f aca="false">TRUE()</f>
        <v>1</v>
      </c>
    </row>
    <row r="5550" customFormat="false" ht="12.75" hidden="false" customHeight="false" outlineLevel="0" collapsed="false">
      <c r="A5550" s="4" t="s">
        <v>5404</v>
      </c>
      <c r="B5550" s="4" t="s">
        <v>23657</v>
      </c>
      <c r="C5550" s="4" t="s">
        <v>23658</v>
      </c>
      <c r="D5550" s="4" t="s">
        <v>23659</v>
      </c>
      <c r="E5550" s="4" t="s">
        <v>23660</v>
      </c>
      <c r="F5550" s="16" t="b">
        <f aca="false">TRUE()</f>
        <v>1</v>
      </c>
    </row>
    <row r="5551" customFormat="false" ht="12.75" hidden="false" customHeight="false" outlineLevel="0" collapsed="false">
      <c r="A5551" s="4" t="s">
        <v>5405</v>
      </c>
      <c r="B5551" s="4" t="s">
        <v>23661</v>
      </c>
      <c r="C5551" s="4" t="s">
        <v>23662</v>
      </c>
      <c r="D5551" s="4" t="s">
        <v>23663</v>
      </c>
      <c r="E5551" s="4" t="s">
        <v>23664</v>
      </c>
      <c r="F5551" s="16" t="b">
        <f aca="false">TRUE()</f>
        <v>1</v>
      </c>
    </row>
    <row r="5552" customFormat="false" ht="12.75" hidden="false" customHeight="false" outlineLevel="0" collapsed="false">
      <c r="A5552" s="4" t="s">
        <v>5406</v>
      </c>
      <c r="B5552" s="4" t="s">
        <v>23665</v>
      </c>
      <c r="C5552" s="4" t="s">
        <v>23666</v>
      </c>
      <c r="D5552" s="4" t="s">
        <v>23667</v>
      </c>
      <c r="E5552" s="4"/>
      <c r="F5552" s="16" t="b">
        <f aca="false">TRUE()</f>
        <v>1</v>
      </c>
    </row>
    <row r="5553" customFormat="false" ht="12.75" hidden="false" customHeight="false" outlineLevel="0" collapsed="false">
      <c r="A5553" s="4" t="s">
        <v>5407</v>
      </c>
      <c r="B5553" s="4" t="s">
        <v>23668</v>
      </c>
      <c r="C5553" s="4" t="s">
        <v>23669</v>
      </c>
      <c r="D5553" s="4" t="s">
        <v>23670</v>
      </c>
      <c r="E5553" s="4" t="s">
        <v>23671</v>
      </c>
      <c r="F5553" s="16" t="b">
        <f aca="false">TRUE()</f>
        <v>1</v>
      </c>
    </row>
    <row r="5554" customFormat="false" ht="12.75" hidden="false" customHeight="false" outlineLevel="0" collapsed="false">
      <c r="A5554" s="4" t="s">
        <v>5408</v>
      </c>
      <c r="B5554" s="4" t="s">
        <v>23672</v>
      </c>
      <c r="C5554" s="4" t="s">
        <v>23673</v>
      </c>
      <c r="D5554" s="4" t="s">
        <v>23674</v>
      </c>
      <c r="E5554" s="4" t="s">
        <v>23675</v>
      </c>
      <c r="F5554" s="16" t="b">
        <f aca="false">TRUE()</f>
        <v>1</v>
      </c>
    </row>
    <row r="5555" customFormat="false" ht="12.75" hidden="false" customHeight="false" outlineLevel="0" collapsed="false">
      <c r="A5555" s="4" t="s">
        <v>5409</v>
      </c>
      <c r="B5555" s="4" t="s">
        <v>23676</v>
      </c>
      <c r="C5555" s="4" t="s">
        <v>23677</v>
      </c>
      <c r="D5555" s="4" t="s">
        <v>23678</v>
      </c>
      <c r="E5555" s="4" t="s">
        <v>23679</v>
      </c>
      <c r="F5555" s="16" t="b">
        <f aca="false">TRUE()</f>
        <v>1</v>
      </c>
    </row>
    <row r="5556" customFormat="false" ht="12.75" hidden="false" customHeight="false" outlineLevel="0" collapsed="false">
      <c r="A5556" s="4" t="s">
        <v>5410</v>
      </c>
      <c r="B5556" s="4" t="s">
        <v>23680</v>
      </c>
      <c r="C5556" s="4" t="s">
        <v>23681</v>
      </c>
      <c r="D5556" s="4" t="s">
        <v>23682</v>
      </c>
      <c r="E5556" s="4" t="s">
        <v>23683</v>
      </c>
      <c r="F5556" s="16" t="b">
        <f aca="false">TRUE()</f>
        <v>1</v>
      </c>
    </row>
    <row r="5557" customFormat="false" ht="12.75" hidden="false" customHeight="false" outlineLevel="0" collapsed="false">
      <c r="A5557" s="4" t="s">
        <v>5411</v>
      </c>
      <c r="B5557" s="4" t="s">
        <v>23684</v>
      </c>
      <c r="C5557" s="4" t="s">
        <v>23685</v>
      </c>
      <c r="D5557" s="4" t="s">
        <v>23686</v>
      </c>
      <c r="E5557" s="4" t="s">
        <v>23687</v>
      </c>
      <c r="F5557" s="16" t="b">
        <f aca="false">TRUE()</f>
        <v>1</v>
      </c>
    </row>
    <row r="5558" customFormat="false" ht="12.75" hidden="false" customHeight="false" outlineLevel="0" collapsed="false">
      <c r="A5558" s="4" t="s">
        <v>5412</v>
      </c>
      <c r="B5558" s="4" t="s">
        <v>23688</v>
      </c>
      <c r="C5558" s="4" t="s">
        <v>23689</v>
      </c>
      <c r="D5558" s="4" t="s">
        <v>23690</v>
      </c>
      <c r="E5558" s="4" t="s">
        <v>23691</v>
      </c>
      <c r="F5558" s="16" t="b">
        <f aca="false">TRUE()</f>
        <v>1</v>
      </c>
    </row>
    <row r="5559" customFormat="false" ht="12.75" hidden="false" customHeight="false" outlineLevel="0" collapsed="false">
      <c r="A5559" s="4" t="s">
        <v>5412</v>
      </c>
      <c r="B5559" s="4" t="s">
        <v>23688</v>
      </c>
      <c r="C5559" s="4" t="s">
        <v>23689</v>
      </c>
      <c r="D5559" s="4" t="s">
        <v>23690</v>
      </c>
      <c r="E5559" s="4" t="s">
        <v>23691</v>
      </c>
      <c r="F5559" s="16" t="b">
        <f aca="false">TRUE()</f>
        <v>1</v>
      </c>
    </row>
    <row r="5560" customFormat="false" ht="12.75" hidden="false" customHeight="false" outlineLevel="0" collapsed="false">
      <c r="A5560" s="4" t="s">
        <v>5413</v>
      </c>
      <c r="B5560" s="4" t="s">
        <v>23692</v>
      </c>
      <c r="C5560" s="4" t="s">
        <v>23693</v>
      </c>
      <c r="D5560" s="4" t="s">
        <v>23694</v>
      </c>
      <c r="E5560" s="4" t="s">
        <v>23695</v>
      </c>
      <c r="F5560" s="16" t="b">
        <f aca="false">TRUE()</f>
        <v>1</v>
      </c>
    </row>
    <row r="5561" customFormat="false" ht="12.75" hidden="false" customHeight="false" outlineLevel="0" collapsed="false">
      <c r="A5561" s="4" t="s">
        <v>5413</v>
      </c>
      <c r="B5561" s="4" t="s">
        <v>23692</v>
      </c>
      <c r="C5561" s="4" t="s">
        <v>23693</v>
      </c>
      <c r="D5561" s="4" t="s">
        <v>23694</v>
      </c>
      <c r="E5561" s="4" t="s">
        <v>23695</v>
      </c>
      <c r="F5561" s="16" t="b">
        <f aca="false">TRUE()</f>
        <v>1</v>
      </c>
    </row>
    <row r="5562" customFormat="false" ht="12.75" hidden="false" customHeight="false" outlineLevel="0" collapsed="false">
      <c r="A5562" s="4" t="s">
        <v>5414</v>
      </c>
      <c r="B5562" s="4" t="s">
        <v>23696</v>
      </c>
      <c r="C5562" s="4" t="s">
        <v>23697</v>
      </c>
      <c r="D5562" s="4" t="s">
        <v>23698</v>
      </c>
      <c r="E5562" s="4" t="s">
        <v>23699</v>
      </c>
      <c r="F5562" s="16" t="b">
        <f aca="false">TRUE()</f>
        <v>1</v>
      </c>
    </row>
    <row r="5563" customFormat="false" ht="12.75" hidden="false" customHeight="false" outlineLevel="0" collapsed="false">
      <c r="A5563" s="4" t="s">
        <v>5415</v>
      </c>
      <c r="B5563" s="4" t="s">
        <v>23700</v>
      </c>
      <c r="C5563" s="4" t="s">
        <v>23701</v>
      </c>
      <c r="D5563" s="4" t="s">
        <v>23702</v>
      </c>
      <c r="E5563" s="4" t="s">
        <v>23703</v>
      </c>
      <c r="F5563" s="16" t="b">
        <f aca="false">TRUE()</f>
        <v>1</v>
      </c>
    </row>
    <row r="5564" customFormat="false" ht="12.75" hidden="false" customHeight="false" outlineLevel="0" collapsed="false">
      <c r="A5564" s="4" t="s">
        <v>5416</v>
      </c>
      <c r="B5564" s="4" t="s">
        <v>23704</v>
      </c>
      <c r="C5564" s="4" t="s">
        <v>23705</v>
      </c>
      <c r="D5564" s="4" t="s">
        <v>23706</v>
      </c>
      <c r="E5564" s="4" t="s">
        <v>23707</v>
      </c>
      <c r="F5564" s="16" t="b">
        <f aca="false">TRUE()</f>
        <v>1</v>
      </c>
    </row>
    <row r="5565" customFormat="false" ht="12.75" hidden="false" customHeight="false" outlineLevel="0" collapsed="false">
      <c r="A5565" s="4" t="s">
        <v>5416</v>
      </c>
      <c r="B5565" s="4" t="s">
        <v>23704</v>
      </c>
      <c r="C5565" s="4" t="s">
        <v>23705</v>
      </c>
      <c r="D5565" s="4" t="s">
        <v>23706</v>
      </c>
      <c r="E5565" s="4" t="s">
        <v>23707</v>
      </c>
      <c r="F5565" s="16" t="b">
        <f aca="false">TRUE()</f>
        <v>1</v>
      </c>
    </row>
    <row r="5566" customFormat="false" ht="12.75" hidden="false" customHeight="false" outlineLevel="0" collapsed="false">
      <c r="A5566" s="4" t="s">
        <v>5417</v>
      </c>
      <c r="B5566" s="4" t="s">
        <v>23708</v>
      </c>
      <c r="C5566" s="4" t="s">
        <v>23709</v>
      </c>
      <c r="D5566" s="4" t="s">
        <v>23710</v>
      </c>
      <c r="E5566" s="4"/>
      <c r="F5566" s="16" t="b">
        <f aca="false">TRUE()</f>
        <v>1</v>
      </c>
    </row>
    <row r="5567" customFormat="false" ht="12.75" hidden="false" customHeight="false" outlineLevel="0" collapsed="false">
      <c r="A5567" s="4" t="s">
        <v>5418</v>
      </c>
      <c r="B5567" s="4" t="s">
        <v>11143</v>
      </c>
      <c r="C5567" s="4" t="s">
        <v>23711</v>
      </c>
      <c r="D5567" s="4" t="s">
        <v>23712</v>
      </c>
      <c r="E5567" s="4"/>
      <c r="F5567" s="16" t="b">
        <f aca="false">TRUE()</f>
        <v>1</v>
      </c>
    </row>
    <row r="5568" customFormat="false" ht="12.75" hidden="false" customHeight="false" outlineLevel="0" collapsed="false">
      <c r="A5568" s="4" t="s">
        <v>5419</v>
      </c>
      <c r="B5568" s="4" t="s">
        <v>9573</v>
      </c>
      <c r="C5568" s="4" t="s">
        <v>23713</v>
      </c>
      <c r="D5568" s="4" t="s">
        <v>23714</v>
      </c>
      <c r="E5568" s="4"/>
      <c r="F5568" s="16" t="b">
        <f aca="false">TRUE()</f>
        <v>1</v>
      </c>
    </row>
    <row r="5569" customFormat="false" ht="12.75" hidden="false" customHeight="false" outlineLevel="0" collapsed="false">
      <c r="A5569" s="4" t="s">
        <v>5420</v>
      </c>
      <c r="B5569" s="4" t="s">
        <v>23715</v>
      </c>
      <c r="C5569" s="4" t="s">
        <v>23716</v>
      </c>
      <c r="D5569" s="4" t="s">
        <v>23717</v>
      </c>
      <c r="E5569" s="4" t="s">
        <v>23718</v>
      </c>
      <c r="F5569" s="16" t="b">
        <f aca="false">TRUE()</f>
        <v>1</v>
      </c>
    </row>
    <row r="5570" customFormat="false" ht="12.75" hidden="false" customHeight="false" outlineLevel="0" collapsed="false">
      <c r="A5570" s="4" t="s">
        <v>5421</v>
      </c>
      <c r="B5570" s="4" t="s">
        <v>23112</v>
      </c>
      <c r="C5570" s="4" t="s">
        <v>23719</v>
      </c>
      <c r="D5570" s="4" t="s">
        <v>23114</v>
      </c>
      <c r="E5570" s="4" t="s">
        <v>23115</v>
      </c>
      <c r="F5570" s="16" t="b">
        <f aca="false">TRUE()</f>
        <v>1</v>
      </c>
    </row>
    <row r="5571" customFormat="false" ht="12.75" hidden="false" customHeight="false" outlineLevel="0" collapsed="false">
      <c r="A5571" s="4" t="s">
        <v>5422</v>
      </c>
      <c r="B5571" s="4" t="s">
        <v>9573</v>
      </c>
      <c r="C5571" s="4" t="s">
        <v>23720</v>
      </c>
      <c r="D5571" s="4" t="s">
        <v>23721</v>
      </c>
      <c r="E5571" s="4"/>
      <c r="F5571" s="16" t="b">
        <f aca="false">TRUE()</f>
        <v>1</v>
      </c>
    </row>
    <row r="5572" customFormat="false" ht="12.75" hidden="false" customHeight="false" outlineLevel="0" collapsed="false">
      <c r="A5572" s="4" t="s">
        <v>5423</v>
      </c>
      <c r="B5572" s="4" t="s">
        <v>23722</v>
      </c>
      <c r="C5572" s="4" t="s">
        <v>23723</v>
      </c>
      <c r="D5572" s="4" t="s">
        <v>23724</v>
      </c>
      <c r="E5572" s="4"/>
      <c r="F5572" s="16" t="b">
        <f aca="false">TRUE()</f>
        <v>1</v>
      </c>
    </row>
    <row r="5573" customFormat="false" ht="12.75" hidden="false" customHeight="false" outlineLevel="0" collapsed="false">
      <c r="A5573" s="4" t="s">
        <v>5424</v>
      </c>
      <c r="B5573" s="4" t="s">
        <v>23725</v>
      </c>
      <c r="C5573" s="4" t="s">
        <v>23726</v>
      </c>
      <c r="D5573" s="4" t="s">
        <v>23727</v>
      </c>
      <c r="E5573" s="4"/>
      <c r="F5573" s="16" t="b">
        <f aca="false">TRUE()</f>
        <v>1</v>
      </c>
    </row>
    <row r="5574" customFormat="false" ht="12.75" hidden="false" customHeight="false" outlineLevel="0" collapsed="false">
      <c r="A5574" s="4" t="s">
        <v>5425</v>
      </c>
      <c r="B5574" s="4" t="s">
        <v>9573</v>
      </c>
      <c r="C5574" s="4" t="s">
        <v>23728</v>
      </c>
      <c r="D5574" s="4" t="s">
        <v>23729</v>
      </c>
      <c r="E5574" s="4"/>
      <c r="F5574" s="16" t="b">
        <f aca="false">TRUE()</f>
        <v>1</v>
      </c>
    </row>
    <row r="5575" customFormat="false" ht="12.75" hidden="false" customHeight="false" outlineLevel="0" collapsed="false">
      <c r="A5575" s="4" t="s">
        <v>5426</v>
      </c>
      <c r="B5575" s="4" t="s">
        <v>23730</v>
      </c>
      <c r="C5575" s="4" t="s">
        <v>23731</v>
      </c>
      <c r="D5575" s="4" t="s">
        <v>23732</v>
      </c>
      <c r="E5575" s="4"/>
      <c r="F5575" s="16" t="b">
        <f aca="false">TRUE()</f>
        <v>1</v>
      </c>
    </row>
    <row r="5576" customFormat="false" ht="12.75" hidden="false" customHeight="false" outlineLevel="0" collapsed="false">
      <c r="A5576" s="4" t="s">
        <v>5427</v>
      </c>
      <c r="B5576" s="4" t="s">
        <v>23733</v>
      </c>
      <c r="C5576" s="4" t="s">
        <v>23734</v>
      </c>
      <c r="D5576" s="4" t="s">
        <v>23735</v>
      </c>
      <c r="E5576" s="4" t="s">
        <v>23736</v>
      </c>
      <c r="F5576" s="16" t="b">
        <f aca="false">TRUE()</f>
        <v>1</v>
      </c>
    </row>
    <row r="5577" customFormat="false" ht="12.75" hidden="false" customHeight="false" outlineLevel="0" collapsed="false">
      <c r="A5577" s="4" t="s">
        <v>5427</v>
      </c>
      <c r="B5577" s="4" t="s">
        <v>23733</v>
      </c>
      <c r="C5577" s="4" t="s">
        <v>23734</v>
      </c>
      <c r="D5577" s="4" t="s">
        <v>23735</v>
      </c>
      <c r="E5577" s="4" t="s">
        <v>23736</v>
      </c>
      <c r="F5577" s="16" t="b">
        <f aca="false">TRUE()</f>
        <v>1</v>
      </c>
    </row>
    <row r="5578" customFormat="false" ht="12.75" hidden="false" customHeight="false" outlineLevel="0" collapsed="false">
      <c r="A5578" s="4" t="s">
        <v>5428</v>
      </c>
      <c r="B5578" s="4" t="s">
        <v>9573</v>
      </c>
      <c r="C5578" s="4" t="s">
        <v>23737</v>
      </c>
      <c r="D5578" s="4" t="s">
        <v>23738</v>
      </c>
      <c r="E5578" s="4"/>
      <c r="F5578" s="16" t="b">
        <f aca="false">TRUE()</f>
        <v>1</v>
      </c>
    </row>
    <row r="5579" customFormat="false" ht="12.75" hidden="false" customHeight="false" outlineLevel="0" collapsed="false">
      <c r="A5579" s="4" t="s">
        <v>5429</v>
      </c>
      <c r="B5579" s="4" t="s">
        <v>23739</v>
      </c>
      <c r="C5579" s="4" t="s">
        <v>23740</v>
      </c>
      <c r="D5579" s="4" t="s">
        <v>23741</v>
      </c>
      <c r="E5579" s="4" t="s">
        <v>23742</v>
      </c>
      <c r="F5579" s="16" t="b">
        <f aca="false">TRUE()</f>
        <v>1</v>
      </c>
    </row>
    <row r="5580" customFormat="false" ht="12.75" hidden="false" customHeight="false" outlineLevel="0" collapsed="false">
      <c r="A5580" s="4" t="s">
        <v>5430</v>
      </c>
      <c r="B5580" s="4" t="s">
        <v>9573</v>
      </c>
      <c r="C5580" s="4" t="s">
        <v>23743</v>
      </c>
      <c r="D5580" s="4" t="s">
        <v>23744</v>
      </c>
      <c r="E5580" s="4"/>
      <c r="F5580" s="16" t="b">
        <f aca="false">TRUE()</f>
        <v>1</v>
      </c>
    </row>
    <row r="5581" customFormat="false" ht="12.75" hidden="false" customHeight="false" outlineLevel="0" collapsed="false">
      <c r="A5581" s="4" t="s">
        <v>5431</v>
      </c>
      <c r="B5581" s="4" t="s">
        <v>9573</v>
      </c>
      <c r="C5581" s="4" t="s">
        <v>23745</v>
      </c>
      <c r="D5581" s="4" t="s">
        <v>23746</v>
      </c>
      <c r="E5581" s="4"/>
      <c r="F5581" s="16" t="b">
        <f aca="false">TRUE()</f>
        <v>1</v>
      </c>
    </row>
    <row r="5582" customFormat="false" ht="12.75" hidden="false" customHeight="false" outlineLevel="0" collapsed="false">
      <c r="A5582" s="4" t="s">
        <v>5432</v>
      </c>
      <c r="B5582" s="4" t="s">
        <v>15420</v>
      </c>
      <c r="C5582" s="4" t="s">
        <v>23747</v>
      </c>
      <c r="D5582" s="4" t="s">
        <v>15422</v>
      </c>
      <c r="E5582" s="4" t="s">
        <v>15423</v>
      </c>
      <c r="F5582" s="16" t="b">
        <f aca="false">TRUE()</f>
        <v>1</v>
      </c>
    </row>
    <row r="5583" customFormat="false" ht="12.75" hidden="false" customHeight="false" outlineLevel="0" collapsed="false">
      <c r="A5583" s="4" t="s">
        <v>5433</v>
      </c>
      <c r="B5583" s="4" t="s">
        <v>23748</v>
      </c>
      <c r="C5583" s="4" t="s">
        <v>23749</v>
      </c>
      <c r="D5583" s="4" t="s">
        <v>23750</v>
      </c>
      <c r="E5583" s="4"/>
      <c r="F5583" s="16" t="b">
        <f aca="false">TRUE()</f>
        <v>1</v>
      </c>
    </row>
    <row r="5584" customFormat="false" ht="12.75" hidden="false" customHeight="false" outlineLevel="0" collapsed="false">
      <c r="A5584" s="4" t="s">
        <v>5434</v>
      </c>
      <c r="B5584" s="4" t="s">
        <v>9573</v>
      </c>
      <c r="C5584" s="4" t="s">
        <v>23751</v>
      </c>
      <c r="D5584" s="4" t="s">
        <v>23752</v>
      </c>
      <c r="E5584" s="4"/>
      <c r="F5584" s="16" t="b">
        <f aca="false">TRUE()</f>
        <v>1</v>
      </c>
    </row>
    <row r="5585" customFormat="false" ht="12.75" hidden="false" customHeight="false" outlineLevel="0" collapsed="false">
      <c r="A5585" s="4" t="s">
        <v>5435</v>
      </c>
      <c r="B5585" s="4" t="s">
        <v>23753</v>
      </c>
      <c r="C5585" s="4" t="s">
        <v>23754</v>
      </c>
      <c r="D5585" s="4" t="s">
        <v>23755</v>
      </c>
      <c r="E5585" s="4"/>
      <c r="F5585" s="16" t="b">
        <f aca="false">TRUE()</f>
        <v>1</v>
      </c>
    </row>
    <row r="5586" customFormat="false" ht="12.75" hidden="false" customHeight="false" outlineLevel="0" collapsed="false">
      <c r="A5586" s="4" t="s">
        <v>5435</v>
      </c>
      <c r="B5586" s="4" t="s">
        <v>23753</v>
      </c>
      <c r="C5586" s="4" t="s">
        <v>23754</v>
      </c>
      <c r="D5586" s="4" t="s">
        <v>23755</v>
      </c>
      <c r="E5586" s="4"/>
      <c r="F5586" s="16" t="b">
        <f aca="false">TRUE()</f>
        <v>1</v>
      </c>
    </row>
    <row r="5587" customFormat="false" ht="12.75" hidden="false" customHeight="false" outlineLevel="0" collapsed="false">
      <c r="A5587" s="4" t="s">
        <v>5436</v>
      </c>
      <c r="B5587" s="4" t="s">
        <v>9573</v>
      </c>
      <c r="C5587" s="4" t="s">
        <v>23756</v>
      </c>
      <c r="D5587" s="4" t="s">
        <v>23757</v>
      </c>
      <c r="E5587" s="4"/>
      <c r="F5587" s="16" t="b">
        <f aca="false">TRUE()</f>
        <v>1</v>
      </c>
    </row>
    <row r="5588" customFormat="false" ht="12.75" hidden="false" customHeight="false" outlineLevel="0" collapsed="false">
      <c r="A5588" s="4" t="s">
        <v>5437</v>
      </c>
      <c r="B5588" s="4" t="s">
        <v>9573</v>
      </c>
      <c r="C5588" s="4" t="s">
        <v>23758</v>
      </c>
      <c r="D5588" s="4" t="s">
        <v>23759</v>
      </c>
      <c r="E5588" s="4"/>
      <c r="F5588" s="16" t="b">
        <f aca="false">TRUE()</f>
        <v>1</v>
      </c>
    </row>
    <row r="5589" customFormat="false" ht="12.75" hidden="false" customHeight="false" outlineLevel="0" collapsed="false">
      <c r="A5589" s="4" t="s">
        <v>5438</v>
      </c>
      <c r="B5589" s="4" t="s">
        <v>9573</v>
      </c>
      <c r="C5589" s="4" t="s">
        <v>23760</v>
      </c>
      <c r="D5589" s="4" t="s">
        <v>23761</v>
      </c>
      <c r="E5589" s="4"/>
      <c r="F5589" s="16" t="b">
        <f aca="false">TRUE()</f>
        <v>1</v>
      </c>
    </row>
    <row r="5590" customFormat="false" ht="12.75" hidden="false" customHeight="false" outlineLevel="0" collapsed="false">
      <c r="A5590" s="4" t="s">
        <v>5439</v>
      </c>
      <c r="B5590" s="4" t="s">
        <v>23762</v>
      </c>
      <c r="C5590" s="4" t="s">
        <v>23763</v>
      </c>
      <c r="D5590" s="4" t="s">
        <v>23764</v>
      </c>
      <c r="E5590" s="4" t="s">
        <v>23765</v>
      </c>
      <c r="F5590" s="16" t="b">
        <f aca="false">TRUE()</f>
        <v>1</v>
      </c>
    </row>
    <row r="5591" customFormat="false" ht="12.75" hidden="false" customHeight="false" outlineLevel="0" collapsed="false">
      <c r="A5591" s="4" t="s">
        <v>5440</v>
      </c>
      <c r="B5591" s="4" t="s">
        <v>23766</v>
      </c>
      <c r="C5591" s="4" t="s">
        <v>23767</v>
      </c>
      <c r="D5591" s="4" t="s">
        <v>23768</v>
      </c>
      <c r="E5591" s="4" t="s">
        <v>23769</v>
      </c>
      <c r="F5591" s="16" t="b">
        <f aca="false">TRUE()</f>
        <v>1</v>
      </c>
    </row>
    <row r="5592" customFormat="false" ht="12.75" hidden="false" customHeight="false" outlineLevel="0" collapsed="false">
      <c r="A5592" s="4" t="s">
        <v>5441</v>
      </c>
      <c r="B5592" s="4" t="s">
        <v>23770</v>
      </c>
      <c r="C5592" s="4" t="s">
        <v>23771</v>
      </c>
      <c r="D5592" s="4" t="s">
        <v>23772</v>
      </c>
      <c r="E5592" s="4" t="s">
        <v>23773</v>
      </c>
      <c r="F5592" s="16" t="b">
        <f aca="false">TRUE()</f>
        <v>1</v>
      </c>
    </row>
    <row r="5593" customFormat="false" ht="12.75" hidden="false" customHeight="false" outlineLevel="0" collapsed="false">
      <c r="A5593" s="4" t="s">
        <v>5442</v>
      </c>
      <c r="B5593" s="4" t="s">
        <v>9573</v>
      </c>
      <c r="C5593" s="4" t="s">
        <v>23774</v>
      </c>
      <c r="D5593" s="4" t="s">
        <v>23775</v>
      </c>
      <c r="E5593" s="4"/>
      <c r="F5593" s="16" t="b">
        <f aca="false">TRUE()</f>
        <v>1</v>
      </c>
    </row>
    <row r="5594" customFormat="false" ht="12.75" hidden="false" customHeight="false" outlineLevel="0" collapsed="false">
      <c r="A5594" s="4" t="s">
        <v>5443</v>
      </c>
      <c r="B5594" s="4" t="s">
        <v>9573</v>
      </c>
      <c r="C5594" s="4" t="s">
        <v>23776</v>
      </c>
      <c r="D5594" s="4" t="s">
        <v>23777</v>
      </c>
      <c r="E5594" s="4"/>
      <c r="F5594" s="16" t="b">
        <f aca="false">TRUE()</f>
        <v>1</v>
      </c>
    </row>
    <row r="5595" customFormat="false" ht="12.75" hidden="false" customHeight="false" outlineLevel="0" collapsed="false">
      <c r="A5595" s="4" t="s">
        <v>5444</v>
      </c>
      <c r="B5595" s="4" t="s">
        <v>9573</v>
      </c>
      <c r="C5595" s="4" t="s">
        <v>23778</v>
      </c>
      <c r="D5595" s="4" t="s">
        <v>23779</v>
      </c>
      <c r="E5595" s="4"/>
      <c r="F5595" s="16" t="b">
        <f aca="false">TRUE()</f>
        <v>1</v>
      </c>
    </row>
    <row r="5596" customFormat="false" ht="12.75" hidden="false" customHeight="false" outlineLevel="0" collapsed="false">
      <c r="A5596" s="4" t="s">
        <v>5445</v>
      </c>
      <c r="B5596" s="4" t="s">
        <v>23780</v>
      </c>
      <c r="C5596" s="4" t="s">
        <v>23781</v>
      </c>
      <c r="D5596" s="4" t="s">
        <v>23782</v>
      </c>
      <c r="E5596" s="4"/>
      <c r="F5596" s="16" t="b">
        <f aca="false">TRUE()</f>
        <v>1</v>
      </c>
    </row>
    <row r="5597" customFormat="false" ht="12.75" hidden="false" customHeight="false" outlineLevel="0" collapsed="false">
      <c r="A5597" s="4" t="s">
        <v>5446</v>
      </c>
      <c r="B5597" s="4" t="s">
        <v>14830</v>
      </c>
      <c r="C5597" s="4" t="s">
        <v>23783</v>
      </c>
      <c r="D5597" s="4" t="s">
        <v>14832</v>
      </c>
      <c r="E5597" s="4" t="s">
        <v>14833</v>
      </c>
      <c r="F5597" s="16" t="b">
        <f aca="false">TRUE()</f>
        <v>1</v>
      </c>
    </row>
    <row r="5598" customFormat="false" ht="12.75" hidden="false" customHeight="false" outlineLevel="0" collapsed="false">
      <c r="A5598" s="4" t="s">
        <v>5447</v>
      </c>
      <c r="B5598" s="4" t="s">
        <v>9573</v>
      </c>
      <c r="C5598" s="4" t="s">
        <v>23784</v>
      </c>
      <c r="D5598" s="4" t="s">
        <v>23785</v>
      </c>
      <c r="E5598" s="4"/>
      <c r="F5598" s="16" t="b">
        <f aca="false">TRUE()</f>
        <v>1</v>
      </c>
    </row>
    <row r="5599" customFormat="false" ht="12.75" hidden="false" customHeight="false" outlineLevel="0" collapsed="false">
      <c r="A5599" s="4" t="s">
        <v>5448</v>
      </c>
      <c r="B5599" s="4" t="s">
        <v>10140</v>
      </c>
      <c r="C5599" s="4" t="s">
        <v>23786</v>
      </c>
      <c r="D5599" s="4" t="s">
        <v>23787</v>
      </c>
      <c r="E5599" s="4"/>
      <c r="F5599" s="16" t="b">
        <f aca="false">TRUE()</f>
        <v>1</v>
      </c>
    </row>
    <row r="5600" customFormat="false" ht="12.75" hidden="false" customHeight="false" outlineLevel="0" collapsed="false">
      <c r="A5600" s="4" t="s">
        <v>5449</v>
      </c>
      <c r="B5600" s="4" t="s">
        <v>23788</v>
      </c>
      <c r="C5600" s="4" t="s">
        <v>23789</v>
      </c>
      <c r="D5600" s="4" t="s">
        <v>23790</v>
      </c>
      <c r="E5600" s="4" t="s">
        <v>23791</v>
      </c>
      <c r="F5600" s="16" t="b">
        <f aca="false">TRUE()</f>
        <v>1</v>
      </c>
    </row>
    <row r="5601" customFormat="false" ht="12.75" hidden="false" customHeight="false" outlineLevel="0" collapsed="false">
      <c r="A5601" s="4" t="s">
        <v>5450</v>
      </c>
      <c r="B5601" s="4" t="s">
        <v>23792</v>
      </c>
      <c r="C5601" s="4" t="s">
        <v>23793</v>
      </c>
      <c r="D5601" s="4" t="s">
        <v>23794</v>
      </c>
      <c r="E5601" s="4"/>
      <c r="F5601" s="16" t="b">
        <f aca="false">TRUE()</f>
        <v>1</v>
      </c>
    </row>
    <row r="5602" customFormat="false" ht="12.75" hidden="false" customHeight="false" outlineLevel="0" collapsed="false">
      <c r="A5602" s="4" t="s">
        <v>5451</v>
      </c>
      <c r="B5602" s="4" t="s">
        <v>9573</v>
      </c>
      <c r="C5602" s="4" t="s">
        <v>23795</v>
      </c>
      <c r="D5602" s="4" t="s">
        <v>23796</v>
      </c>
      <c r="E5602" s="4"/>
      <c r="F5602" s="16" t="b">
        <f aca="false">TRUE()</f>
        <v>1</v>
      </c>
    </row>
    <row r="5603" customFormat="false" ht="12.75" hidden="false" customHeight="false" outlineLevel="0" collapsed="false">
      <c r="A5603" s="4" t="s">
        <v>5452</v>
      </c>
      <c r="B5603" s="4" t="s">
        <v>9573</v>
      </c>
      <c r="C5603" s="4" t="s">
        <v>23797</v>
      </c>
      <c r="D5603" s="4" t="s">
        <v>23798</v>
      </c>
      <c r="E5603" s="4"/>
      <c r="F5603" s="16" t="b">
        <f aca="false">TRUE()</f>
        <v>1</v>
      </c>
    </row>
    <row r="5604" customFormat="false" ht="12.75" hidden="false" customHeight="false" outlineLevel="0" collapsed="false">
      <c r="A5604" s="4" t="s">
        <v>5453</v>
      </c>
      <c r="B5604" s="4" t="s">
        <v>9573</v>
      </c>
      <c r="C5604" s="4" t="s">
        <v>23799</v>
      </c>
      <c r="D5604" s="4" t="s">
        <v>23800</v>
      </c>
      <c r="E5604" s="4"/>
      <c r="F5604" s="16" t="b">
        <f aca="false">TRUE()</f>
        <v>1</v>
      </c>
    </row>
    <row r="5605" customFormat="false" ht="12.75" hidden="false" customHeight="false" outlineLevel="0" collapsed="false">
      <c r="A5605" s="4" t="s">
        <v>5454</v>
      </c>
      <c r="B5605" s="4" t="s">
        <v>23801</v>
      </c>
      <c r="C5605" s="4" t="s">
        <v>23802</v>
      </c>
      <c r="D5605" s="4" t="s">
        <v>23803</v>
      </c>
      <c r="E5605" s="4"/>
      <c r="F5605" s="16" t="b">
        <f aca="false">TRUE()</f>
        <v>1</v>
      </c>
    </row>
    <row r="5606" customFormat="false" ht="12.75" hidden="false" customHeight="false" outlineLevel="0" collapsed="false">
      <c r="A5606" s="4" t="s">
        <v>5455</v>
      </c>
      <c r="B5606" s="4" t="s">
        <v>23804</v>
      </c>
      <c r="C5606" s="4" t="s">
        <v>23805</v>
      </c>
      <c r="D5606" s="4" t="s">
        <v>23806</v>
      </c>
      <c r="E5606" s="4" t="s">
        <v>23807</v>
      </c>
      <c r="F5606" s="16" t="b">
        <f aca="false">TRUE()</f>
        <v>1</v>
      </c>
    </row>
    <row r="5607" customFormat="false" ht="12.75" hidden="false" customHeight="false" outlineLevel="0" collapsed="false">
      <c r="A5607" s="4" t="s">
        <v>5456</v>
      </c>
      <c r="B5607" s="4" t="s">
        <v>23808</v>
      </c>
      <c r="C5607" s="4" t="s">
        <v>23809</v>
      </c>
      <c r="D5607" s="4" t="s">
        <v>23810</v>
      </c>
      <c r="E5607" s="4"/>
      <c r="F5607" s="16" t="b">
        <f aca="false">TRUE()</f>
        <v>1</v>
      </c>
    </row>
    <row r="5608" customFormat="false" ht="12.75" hidden="false" customHeight="false" outlineLevel="0" collapsed="false">
      <c r="A5608" s="4" t="s">
        <v>5457</v>
      </c>
      <c r="B5608" s="4" t="s">
        <v>23811</v>
      </c>
      <c r="C5608" s="4" t="s">
        <v>23812</v>
      </c>
      <c r="D5608" s="4" t="s">
        <v>23813</v>
      </c>
      <c r="E5608" s="4" t="s">
        <v>23814</v>
      </c>
      <c r="F5608" s="16" t="b">
        <f aca="false">TRUE()</f>
        <v>1</v>
      </c>
    </row>
    <row r="5609" customFormat="false" ht="12.75" hidden="false" customHeight="false" outlineLevel="0" collapsed="false">
      <c r="A5609" s="4" t="s">
        <v>5458</v>
      </c>
      <c r="B5609" s="4" t="s">
        <v>23815</v>
      </c>
      <c r="C5609" s="4" t="s">
        <v>23816</v>
      </c>
      <c r="D5609" s="4" t="s">
        <v>23817</v>
      </c>
      <c r="E5609" s="4"/>
      <c r="F5609" s="16" t="b">
        <f aca="false">TRUE()</f>
        <v>1</v>
      </c>
    </row>
    <row r="5610" customFormat="false" ht="12.75" hidden="false" customHeight="false" outlineLevel="0" collapsed="false">
      <c r="A5610" s="4" t="s">
        <v>5458</v>
      </c>
      <c r="B5610" s="4" t="s">
        <v>23815</v>
      </c>
      <c r="C5610" s="4" t="s">
        <v>23816</v>
      </c>
      <c r="D5610" s="4" t="s">
        <v>23817</v>
      </c>
      <c r="E5610" s="4"/>
      <c r="F5610" s="16" t="b">
        <f aca="false">TRUE()</f>
        <v>1</v>
      </c>
    </row>
    <row r="5611" customFormat="false" ht="12.75" hidden="false" customHeight="false" outlineLevel="0" collapsed="false">
      <c r="A5611" s="4" t="s">
        <v>5459</v>
      </c>
      <c r="B5611" s="4" t="s">
        <v>23818</v>
      </c>
      <c r="C5611" s="4" t="s">
        <v>23819</v>
      </c>
      <c r="D5611" s="4" t="s">
        <v>23820</v>
      </c>
      <c r="E5611" s="4" t="s">
        <v>23821</v>
      </c>
      <c r="F5611" s="16" t="b">
        <f aca="false">TRUE()</f>
        <v>1</v>
      </c>
    </row>
    <row r="5612" customFormat="false" ht="12.75" hidden="false" customHeight="false" outlineLevel="0" collapsed="false">
      <c r="A5612" s="4" t="s">
        <v>5459</v>
      </c>
      <c r="B5612" s="4" t="s">
        <v>23818</v>
      </c>
      <c r="C5612" s="4" t="s">
        <v>23819</v>
      </c>
      <c r="D5612" s="4" t="s">
        <v>23820</v>
      </c>
      <c r="E5612" s="4" t="s">
        <v>23821</v>
      </c>
      <c r="F5612" s="16" t="b">
        <f aca="false">TRUE()</f>
        <v>1</v>
      </c>
    </row>
    <row r="5613" customFormat="false" ht="12.75" hidden="false" customHeight="false" outlineLevel="0" collapsed="false">
      <c r="A5613" s="4" t="s">
        <v>5460</v>
      </c>
      <c r="B5613" s="4" t="s">
        <v>10010</v>
      </c>
      <c r="C5613" s="4"/>
      <c r="D5613" s="4" t="s">
        <v>10010</v>
      </c>
      <c r="E5613" s="4"/>
      <c r="F5613" s="16" t="b">
        <f aca="false">TRUE()</f>
        <v>1</v>
      </c>
    </row>
    <row r="5614" customFormat="false" ht="12.75" hidden="false" customHeight="false" outlineLevel="0" collapsed="false">
      <c r="A5614" s="4" t="s">
        <v>5461</v>
      </c>
      <c r="B5614" s="4" t="s">
        <v>22124</v>
      </c>
      <c r="C5614" s="4" t="s">
        <v>23822</v>
      </c>
      <c r="D5614" s="4" t="s">
        <v>22126</v>
      </c>
      <c r="E5614" s="4"/>
      <c r="F5614" s="16" t="b">
        <f aca="false">TRUE()</f>
        <v>1</v>
      </c>
    </row>
    <row r="5615" customFormat="false" ht="12.75" hidden="false" customHeight="false" outlineLevel="0" collapsed="false">
      <c r="A5615" s="4" t="s">
        <v>5462</v>
      </c>
      <c r="B5615" s="4" t="s">
        <v>23823</v>
      </c>
      <c r="C5615" s="4" t="s">
        <v>23824</v>
      </c>
      <c r="D5615" s="4" t="s">
        <v>23825</v>
      </c>
      <c r="E5615" s="4" t="s">
        <v>23826</v>
      </c>
      <c r="F5615" s="16" t="b">
        <f aca="false">TRUE()</f>
        <v>1</v>
      </c>
    </row>
    <row r="5616" customFormat="false" ht="12.75" hidden="false" customHeight="false" outlineLevel="0" collapsed="false">
      <c r="A5616" s="4" t="s">
        <v>5463</v>
      </c>
      <c r="B5616" s="4" t="s">
        <v>23827</v>
      </c>
      <c r="C5616" s="4" t="s">
        <v>23828</v>
      </c>
      <c r="D5616" s="4" t="s">
        <v>23829</v>
      </c>
      <c r="E5616" s="4" t="s">
        <v>23830</v>
      </c>
      <c r="F5616" s="16" t="b">
        <f aca="false">TRUE()</f>
        <v>1</v>
      </c>
    </row>
    <row r="5617" customFormat="false" ht="12.75" hidden="false" customHeight="false" outlineLevel="0" collapsed="false">
      <c r="A5617" s="4" t="s">
        <v>5464</v>
      </c>
      <c r="B5617" s="4" t="s">
        <v>11702</v>
      </c>
      <c r="C5617" s="4" t="s">
        <v>23831</v>
      </c>
      <c r="D5617" s="4" t="s">
        <v>11704</v>
      </c>
      <c r="E5617" s="4" t="s">
        <v>11705</v>
      </c>
      <c r="F5617" s="16" t="b">
        <f aca="false">TRUE()</f>
        <v>1</v>
      </c>
    </row>
    <row r="5618" customFormat="false" ht="12.75" hidden="false" customHeight="false" outlineLevel="0" collapsed="false">
      <c r="A5618" s="4" t="s">
        <v>5465</v>
      </c>
      <c r="B5618" s="4" t="s">
        <v>23832</v>
      </c>
      <c r="C5618" s="4" t="s">
        <v>23833</v>
      </c>
      <c r="D5618" s="4" t="s">
        <v>23834</v>
      </c>
      <c r="E5618" s="4" t="s">
        <v>23835</v>
      </c>
      <c r="F5618" s="16" t="b">
        <f aca="false">TRUE()</f>
        <v>1</v>
      </c>
    </row>
    <row r="5619" customFormat="false" ht="12.75" hidden="false" customHeight="false" outlineLevel="0" collapsed="false">
      <c r="A5619" s="4" t="s">
        <v>5466</v>
      </c>
      <c r="B5619" s="4" t="s">
        <v>9573</v>
      </c>
      <c r="C5619" s="4" t="s">
        <v>23836</v>
      </c>
      <c r="D5619" s="4" t="s">
        <v>23837</v>
      </c>
      <c r="E5619" s="4"/>
      <c r="F5619" s="16" t="b">
        <f aca="false">TRUE()</f>
        <v>1</v>
      </c>
    </row>
    <row r="5620" customFormat="false" ht="12.75" hidden="false" customHeight="false" outlineLevel="0" collapsed="false">
      <c r="A5620" s="4" t="s">
        <v>5467</v>
      </c>
      <c r="B5620" s="4" t="s">
        <v>23838</v>
      </c>
      <c r="C5620" s="4" t="s">
        <v>23839</v>
      </c>
      <c r="D5620" s="4" t="s">
        <v>23840</v>
      </c>
      <c r="E5620" s="4" t="s">
        <v>23841</v>
      </c>
      <c r="F5620" s="16" t="b">
        <f aca="false">TRUE()</f>
        <v>1</v>
      </c>
    </row>
    <row r="5621" customFormat="false" ht="12.75" hidden="false" customHeight="false" outlineLevel="0" collapsed="false">
      <c r="A5621" s="4" t="s">
        <v>5467</v>
      </c>
      <c r="B5621" s="4" t="s">
        <v>23838</v>
      </c>
      <c r="C5621" s="4" t="s">
        <v>23839</v>
      </c>
      <c r="D5621" s="4" t="s">
        <v>23840</v>
      </c>
      <c r="E5621" s="4" t="s">
        <v>23841</v>
      </c>
      <c r="F5621" s="16" t="b">
        <f aca="false">TRUE()</f>
        <v>1</v>
      </c>
    </row>
    <row r="5622" customFormat="false" ht="12.75" hidden="false" customHeight="false" outlineLevel="0" collapsed="false">
      <c r="A5622" s="4" t="s">
        <v>5468</v>
      </c>
      <c r="B5622" s="4" t="s">
        <v>9573</v>
      </c>
      <c r="C5622" s="4" t="s">
        <v>23842</v>
      </c>
      <c r="D5622" s="4" t="s">
        <v>23843</v>
      </c>
      <c r="E5622" s="4"/>
      <c r="F5622" s="16" t="b">
        <f aca="false">TRUE()</f>
        <v>1</v>
      </c>
    </row>
    <row r="5623" customFormat="false" ht="12.75" hidden="false" customHeight="false" outlineLevel="0" collapsed="false">
      <c r="A5623" s="4" t="s">
        <v>5469</v>
      </c>
      <c r="B5623" s="4" t="s">
        <v>9573</v>
      </c>
      <c r="C5623" s="4" t="s">
        <v>23844</v>
      </c>
      <c r="D5623" s="4" t="s">
        <v>23845</v>
      </c>
      <c r="E5623" s="4"/>
      <c r="F5623" s="16" t="b">
        <f aca="false">TRUE()</f>
        <v>1</v>
      </c>
    </row>
    <row r="5624" customFormat="false" ht="12.75" hidden="false" customHeight="false" outlineLevel="0" collapsed="false">
      <c r="A5624" s="4" t="s">
        <v>5470</v>
      </c>
      <c r="B5624" s="4" t="s">
        <v>9573</v>
      </c>
      <c r="C5624" s="4" t="s">
        <v>23846</v>
      </c>
      <c r="D5624" s="4" t="s">
        <v>23847</v>
      </c>
      <c r="E5624" s="4"/>
      <c r="F5624" s="16" t="b">
        <f aca="false">TRUE()</f>
        <v>1</v>
      </c>
    </row>
    <row r="5625" customFormat="false" ht="12.75" hidden="false" customHeight="false" outlineLevel="0" collapsed="false">
      <c r="A5625" s="4" t="s">
        <v>5471</v>
      </c>
      <c r="B5625" s="4" t="s">
        <v>23848</v>
      </c>
      <c r="C5625" s="4" t="s">
        <v>23849</v>
      </c>
      <c r="D5625" s="4" t="s">
        <v>23850</v>
      </c>
      <c r="E5625" s="4" t="s">
        <v>23851</v>
      </c>
      <c r="F5625" s="16" t="b">
        <f aca="false">TRUE()</f>
        <v>1</v>
      </c>
    </row>
    <row r="5626" customFormat="false" ht="12.75" hidden="false" customHeight="false" outlineLevel="0" collapsed="false">
      <c r="A5626" s="4" t="s">
        <v>5472</v>
      </c>
      <c r="B5626" s="4" t="s">
        <v>9573</v>
      </c>
      <c r="C5626" s="4" t="s">
        <v>23852</v>
      </c>
      <c r="D5626" s="4" t="s">
        <v>23853</v>
      </c>
      <c r="E5626" s="4"/>
      <c r="F5626" s="16" t="b">
        <f aca="false">TRUE()</f>
        <v>1</v>
      </c>
    </row>
    <row r="5627" customFormat="false" ht="12.75" hidden="false" customHeight="false" outlineLevel="0" collapsed="false">
      <c r="A5627" s="4" t="s">
        <v>5473</v>
      </c>
      <c r="B5627" s="4" t="s">
        <v>9573</v>
      </c>
      <c r="C5627" s="4" t="s">
        <v>23854</v>
      </c>
      <c r="D5627" s="4" t="s">
        <v>23855</v>
      </c>
      <c r="E5627" s="4"/>
      <c r="F5627" s="16" t="b">
        <f aca="false">TRUE()</f>
        <v>1</v>
      </c>
    </row>
    <row r="5628" customFormat="false" ht="12.75" hidden="false" customHeight="false" outlineLevel="0" collapsed="false">
      <c r="A5628" s="4" t="s">
        <v>5474</v>
      </c>
      <c r="B5628" s="4" t="s">
        <v>9573</v>
      </c>
      <c r="C5628" s="4" t="s">
        <v>23856</v>
      </c>
      <c r="D5628" s="4" t="s">
        <v>23857</v>
      </c>
      <c r="E5628" s="4"/>
      <c r="F5628" s="16" t="b">
        <f aca="false">TRUE()</f>
        <v>1</v>
      </c>
    </row>
    <row r="5629" customFormat="false" ht="12.75" hidden="false" customHeight="false" outlineLevel="0" collapsed="false">
      <c r="A5629" s="4" t="s">
        <v>5475</v>
      </c>
      <c r="B5629" s="4" t="s">
        <v>23858</v>
      </c>
      <c r="C5629" s="4" t="s">
        <v>23859</v>
      </c>
      <c r="D5629" s="4" t="s">
        <v>23860</v>
      </c>
      <c r="E5629" s="4"/>
      <c r="F5629" s="16" t="b">
        <f aca="false">TRUE()</f>
        <v>1</v>
      </c>
    </row>
    <row r="5630" customFormat="false" ht="12.75" hidden="false" customHeight="false" outlineLevel="0" collapsed="false">
      <c r="A5630" s="4" t="s">
        <v>5476</v>
      </c>
      <c r="B5630" s="4" t="s">
        <v>9573</v>
      </c>
      <c r="C5630" s="4" t="s">
        <v>23861</v>
      </c>
      <c r="D5630" s="4" t="s">
        <v>23862</v>
      </c>
      <c r="E5630" s="4"/>
      <c r="F5630" s="16" t="b">
        <f aca="false">TRUE()</f>
        <v>1</v>
      </c>
    </row>
    <row r="5631" customFormat="false" ht="12.75" hidden="false" customHeight="false" outlineLevel="0" collapsed="false">
      <c r="A5631" s="4" t="s">
        <v>5477</v>
      </c>
      <c r="B5631" s="4" t="s">
        <v>9573</v>
      </c>
      <c r="C5631" s="4" t="s">
        <v>23863</v>
      </c>
      <c r="D5631" s="4" t="s">
        <v>23864</v>
      </c>
      <c r="E5631" s="4"/>
      <c r="F5631" s="16" t="b">
        <f aca="false">TRUE()</f>
        <v>1</v>
      </c>
    </row>
    <row r="5632" customFormat="false" ht="12.75" hidden="false" customHeight="false" outlineLevel="0" collapsed="false">
      <c r="A5632" s="4" t="s">
        <v>5478</v>
      </c>
      <c r="B5632" s="4" t="s">
        <v>23865</v>
      </c>
      <c r="C5632" s="4" t="s">
        <v>23866</v>
      </c>
      <c r="D5632" s="4" t="s">
        <v>23867</v>
      </c>
      <c r="E5632" s="4" t="s">
        <v>23868</v>
      </c>
      <c r="F5632" s="16" t="b">
        <f aca="false">TRUE()</f>
        <v>1</v>
      </c>
    </row>
    <row r="5633" customFormat="false" ht="12.75" hidden="false" customHeight="false" outlineLevel="0" collapsed="false">
      <c r="A5633" s="4" t="s">
        <v>5479</v>
      </c>
      <c r="B5633" s="4" t="s">
        <v>9573</v>
      </c>
      <c r="C5633" s="4" t="s">
        <v>23869</v>
      </c>
      <c r="D5633" s="4" t="s">
        <v>23870</v>
      </c>
      <c r="E5633" s="4"/>
      <c r="F5633" s="16" t="b">
        <f aca="false">TRUE()</f>
        <v>1</v>
      </c>
    </row>
    <row r="5634" customFormat="false" ht="12.75" hidden="false" customHeight="false" outlineLevel="0" collapsed="false">
      <c r="A5634" s="4" t="s">
        <v>5480</v>
      </c>
      <c r="B5634" s="4" t="s">
        <v>19367</v>
      </c>
      <c r="C5634" s="4" t="s">
        <v>23871</v>
      </c>
      <c r="D5634" s="4" t="s">
        <v>19369</v>
      </c>
      <c r="E5634" s="4" t="s">
        <v>19370</v>
      </c>
      <c r="F5634" s="16" t="b">
        <f aca="false">TRUE()</f>
        <v>1</v>
      </c>
    </row>
    <row r="5635" customFormat="false" ht="12.75" hidden="false" customHeight="false" outlineLevel="0" collapsed="false">
      <c r="A5635" s="4" t="s">
        <v>5481</v>
      </c>
      <c r="B5635" s="4" t="s">
        <v>9573</v>
      </c>
      <c r="C5635" s="4" t="s">
        <v>23872</v>
      </c>
      <c r="D5635" s="4" t="s">
        <v>23873</v>
      </c>
      <c r="E5635" s="4"/>
      <c r="F5635" s="16" t="b">
        <f aca="false">TRUE()</f>
        <v>1</v>
      </c>
    </row>
    <row r="5636" customFormat="false" ht="12.75" hidden="false" customHeight="false" outlineLevel="0" collapsed="false">
      <c r="A5636" s="4" t="s">
        <v>5482</v>
      </c>
      <c r="B5636" s="4" t="s">
        <v>23874</v>
      </c>
      <c r="C5636" s="4" t="s">
        <v>23875</v>
      </c>
      <c r="D5636" s="4" t="s">
        <v>23876</v>
      </c>
      <c r="E5636" s="4" t="s">
        <v>23877</v>
      </c>
      <c r="F5636" s="16" t="b">
        <f aca="false">TRUE()</f>
        <v>1</v>
      </c>
    </row>
    <row r="5637" customFormat="false" ht="12.75" hidden="false" customHeight="false" outlineLevel="0" collapsed="false">
      <c r="A5637" s="4" t="s">
        <v>5483</v>
      </c>
      <c r="B5637" s="4" t="s">
        <v>23878</v>
      </c>
      <c r="C5637" s="4" t="s">
        <v>23879</v>
      </c>
      <c r="D5637" s="4" t="s">
        <v>23880</v>
      </c>
      <c r="E5637" s="4" t="s">
        <v>23881</v>
      </c>
      <c r="F5637" s="16" t="b">
        <f aca="false">TRUE()</f>
        <v>1</v>
      </c>
    </row>
    <row r="5638" customFormat="false" ht="12.75" hidden="false" customHeight="false" outlineLevel="0" collapsed="false">
      <c r="A5638" s="4" t="s">
        <v>5484</v>
      </c>
      <c r="B5638" s="4" t="s">
        <v>9573</v>
      </c>
      <c r="C5638" s="4" t="s">
        <v>23882</v>
      </c>
      <c r="D5638" s="4" t="s">
        <v>23883</v>
      </c>
      <c r="E5638" s="4"/>
      <c r="F5638" s="16" t="b">
        <f aca="false">TRUE()</f>
        <v>1</v>
      </c>
    </row>
    <row r="5639" customFormat="false" ht="12.75" hidden="false" customHeight="false" outlineLevel="0" collapsed="false">
      <c r="A5639" s="4" t="s">
        <v>5485</v>
      </c>
      <c r="B5639" s="4" t="s">
        <v>9573</v>
      </c>
      <c r="C5639" s="4" t="s">
        <v>23884</v>
      </c>
      <c r="D5639" s="4" t="s">
        <v>23885</v>
      </c>
      <c r="E5639" s="4"/>
      <c r="F5639" s="16" t="b">
        <f aca="false">TRUE()</f>
        <v>1</v>
      </c>
    </row>
    <row r="5640" customFormat="false" ht="12.75" hidden="false" customHeight="false" outlineLevel="0" collapsed="false">
      <c r="A5640" s="4" t="s">
        <v>5486</v>
      </c>
      <c r="B5640" s="4" t="s">
        <v>9573</v>
      </c>
      <c r="C5640" s="4" t="s">
        <v>23886</v>
      </c>
      <c r="D5640" s="4" t="s">
        <v>23887</v>
      </c>
      <c r="E5640" s="4"/>
      <c r="F5640" s="16" t="b">
        <f aca="false">TRUE()</f>
        <v>1</v>
      </c>
    </row>
    <row r="5641" customFormat="false" ht="12.75" hidden="false" customHeight="false" outlineLevel="0" collapsed="false">
      <c r="A5641" s="4" t="s">
        <v>5487</v>
      </c>
      <c r="B5641" s="4" t="s">
        <v>15938</v>
      </c>
      <c r="C5641" s="4" t="s">
        <v>23888</v>
      </c>
      <c r="D5641" s="4" t="s">
        <v>15940</v>
      </c>
      <c r="E5641" s="4" t="s">
        <v>15941</v>
      </c>
      <c r="F5641" s="16" t="b">
        <f aca="false">TRUE()</f>
        <v>1</v>
      </c>
    </row>
    <row r="5642" customFormat="false" ht="12.75" hidden="false" customHeight="false" outlineLevel="0" collapsed="false">
      <c r="A5642" s="4" t="s">
        <v>5488</v>
      </c>
      <c r="B5642" s="4" t="s">
        <v>23889</v>
      </c>
      <c r="C5642" s="4" t="s">
        <v>23890</v>
      </c>
      <c r="D5642" s="4" t="s">
        <v>23891</v>
      </c>
      <c r="E5642" s="4"/>
      <c r="F5642" s="16" t="b">
        <f aca="false">TRUE()</f>
        <v>1</v>
      </c>
    </row>
    <row r="5643" customFormat="false" ht="12.75" hidden="false" customHeight="false" outlineLevel="0" collapsed="false">
      <c r="A5643" s="4" t="s">
        <v>5489</v>
      </c>
      <c r="B5643" s="4" t="s">
        <v>23892</v>
      </c>
      <c r="C5643" s="4" t="s">
        <v>23893</v>
      </c>
      <c r="D5643" s="4" t="s">
        <v>23894</v>
      </c>
      <c r="E5643" s="4"/>
      <c r="F5643" s="16" t="b">
        <f aca="false">TRUE()</f>
        <v>1</v>
      </c>
    </row>
    <row r="5644" customFormat="false" ht="12.75" hidden="false" customHeight="false" outlineLevel="0" collapsed="false">
      <c r="A5644" s="4" t="s">
        <v>5490</v>
      </c>
      <c r="B5644" s="4" t="s">
        <v>23895</v>
      </c>
      <c r="C5644" s="4" t="s">
        <v>23896</v>
      </c>
      <c r="D5644" s="4" t="s">
        <v>23897</v>
      </c>
      <c r="E5644" s="4" t="s">
        <v>23898</v>
      </c>
      <c r="F5644" s="16" t="b">
        <f aca="false">TRUE()</f>
        <v>1</v>
      </c>
    </row>
    <row r="5645" customFormat="false" ht="12.75" hidden="false" customHeight="false" outlineLevel="0" collapsed="false">
      <c r="A5645" s="4" t="s">
        <v>5491</v>
      </c>
      <c r="B5645" s="4" t="s">
        <v>9573</v>
      </c>
      <c r="C5645" s="4" t="s">
        <v>23899</v>
      </c>
      <c r="D5645" s="4" t="s">
        <v>23900</v>
      </c>
      <c r="E5645" s="4"/>
      <c r="F5645" s="16" t="b">
        <f aca="false">TRUE()</f>
        <v>1</v>
      </c>
    </row>
    <row r="5646" customFormat="false" ht="12.75" hidden="false" customHeight="false" outlineLevel="0" collapsed="false">
      <c r="A5646" s="4" t="s">
        <v>5492</v>
      </c>
      <c r="B5646" s="4" t="s">
        <v>22590</v>
      </c>
      <c r="C5646" s="4" t="s">
        <v>23901</v>
      </c>
      <c r="D5646" s="4" t="s">
        <v>22592</v>
      </c>
      <c r="E5646" s="4" t="s">
        <v>22593</v>
      </c>
      <c r="F5646" s="16" t="b">
        <f aca="false">TRUE()</f>
        <v>1</v>
      </c>
    </row>
    <row r="5647" customFormat="false" ht="12.75" hidden="false" customHeight="false" outlineLevel="0" collapsed="false">
      <c r="A5647" s="4" t="s">
        <v>5492</v>
      </c>
      <c r="B5647" s="4" t="s">
        <v>22590</v>
      </c>
      <c r="C5647" s="4" t="s">
        <v>23901</v>
      </c>
      <c r="D5647" s="4" t="s">
        <v>22592</v>
      </c>
      <c r="E5647" s="4" t="s">
        <v>22593</v>
      </c>
      <c r="F5647" s="16" t="b">
        <f aca="false">TRUE()</f>
        <v>1</v>
      </c>
    </row>
    <row r="5648" customFormat="false" ht="12.75" hidden="false" customHeight="false" outlineLevel="0" collapsed="false">
      <c r="A5648" s="4" t="s">
        <v>5493</v>
      </c>
      <c r="B5648" s="4" t="s">
        <v>9573</v>
      </c>
      <c r="C5648" s="4" t="s">
        <v>23902</v>
      </c>
      <c r="D5648" s="4" t="s">
        <v>23903</v>
      </c>
      <c r="E5648" s="4"/>
      <c r="F5648" s="16" t="b">
        <f aca="false">TRUE()</f>
        <v>1</v>
      </c>
    </row>
    <row r="5649" customFormat="false" ht="12.75" hidden="false" customHeight="false" outlineLevel="0" collapsed="false">
      <c r="A5649" s="4" t="s">
        <v>5494</v>
      </c>
      <c r="B5649" s="4" t="s">
        <v>9573</v>
      </c>
      <c r="C5649" s="4" t="s">
        <v>23904</v>
      </c>
      <c r="D5649" s="4" t="s">
        <v>23905</v>
      </c>
      <c r="E5649" s="4"/>
      <c r="F5649" s="16" t="b">
        <f aca="false">TRUE()</f>
        <v>1</v>
      </c>
    </row>
    <row r="5650" customFormat="false" ht="12.75" hidden="false" customHeight="false" outlineLevel="0" collapsed="false">
      <c r="A5650" s="4" t="s">
        <v>5495</v>
      </c>
      <c r="B5650" s="4" t="s">
        <v>9573</v>
      </c>
      <c r="C5650" s="4" t="s">
        <v>23906</v>
      </c>
      <c r="D5650" s="4" t="s">
        <v>23907</v>
      </c>
      <c r="E5650" s="4"/>
      <c r="F5650" s="16" t="b">
        <f aca="false">TRUE()</f>
        <v>1</v>
      </c>
    </row>
    <row r="5651" customFormat="false" ht="12.75" hidden="false" customHeight="false" outlineLevel="0" collapsed="false">
      <c r="A5651" s="4" t="s">
        <v>5496</v>
      </c>
      <c r="B5651" s="4" t="s">
        <v>9573</v>
      </c>
      <c r="C5651" s="4" t="s">
        <v>23908</v>
      </c>
      <c r="D5651" s="4" t="s">
        <v>23909</v>
      </c>
      <c r="E5651" s="4"/>
      <c r="F5651" s="16" t="b">
        <f aca="false">TRUE()</f>
        <v>1</v>
      </c>
    </row>
    <row r="5652" customFormat="false" ht="12.75" hidden="false" customHeight="false" outlineLevel="0" collapsed="false">
      <c r="A5652" s="4" t="s">
        <v>5497</v>
      </c>
      <c r="B5652" s="4" t="s">
        <v>9573</v>
      </c>
      <c r="C5652" s="4" t="s">
        <v>23910</v>
      </c>
      <c r="D5652" s="4" t="s">
        <v>23911</v>
      </c>
      <c r="E5652" s="4"/>
      <c r="F5652" s="16" t="b">
        <f aca="false">TRUE()</f>
        <v>1</v>
      </c>
    </row>
    <row r="5653" customFormat="false" ht="12.75" hidden="false" customHeight="false" outlineLevel="0" collapsed="false">
      <c r="A5653" s="4" t="s">
        <v>5498</v>
      </c>
      <c r="B5653" s="4" t="s">
        <v>23912</v>
      </c>
      <c r="C5653" s="4" t="s">
        <v>23913</v>
      </c>
      <c r="D5653" s="4" t="s">
        <v>23914</v>
      </c>
      <c r="E5653" s="4" t="s">
        <v>23915</v>
      </c>
      <c r="F5653" s="16" t="b">
        <f aca="false">TRUE()</f>
        <v>1</v>
      </c>
    </row>
    <row r="5654" customFormat="false" ht="12.75" hidden="false" customHeight="false" outlineLevel="0" collapsed="false">
      <c r="A5654" s="4" t="s">
        <v>5499</v>
      </c>
      <c r="B5654" s="4" t="s">
        <v>23916</v>
      </c>
      <c r="C5654" s="4" t="s">
        <v>23917</v>
      </c>
      <c r="D5654" s="4" t="s">
        <v>23918</v>
      </c>
      <c r="E5654" s="4" t="s">
        <v>23919</v>
      </c>
      <c r="F5654" s="16" t="b">
        <f aca="false">TRUE()</f>
        <v>1</v>
      </c>
    </row>
    <row r="5655" customFormat="false" ht="12.75" hidden="false" customHeight="false" outlineLevel="0" collapsed="false">
      <c r="A5655" s="4" t="s">
        <v>5500</v>
      </c>
      <c r="B5655" s="4" t="s">
        <v>9573</v>
      </c>
      <c r="C5655" s="4" t="s">
        <v>23920</v>
      </c>
      <c r="D5655" s="4" t="s">
        <v>23921</v>
      </c>
      <c r="E5655" s="4"/>
      <c r="F5655" s="16" t="b">
        <f aca="false">TRUE()</f>
        <v>1</v>
      </c>
    </row>
    <row r="5656" customFormat="false" ht="12.75" hidden="false" customHeight="false" outlineLevel="0" collapsed="false">
      <c r="A5656" s="4" t="s">
        <v>5501</v>
      </c>
      <c r="B5656" s="4" t="s">
        <v>9573</v>
      </c>
      <c r="C5656" s="4" t="s">
        <v>23922</v>
      </c>
      <c r="D5656" s="4" t="s">
        <v>23923</v>
      </c>
      <c r="E5656" s="4"/>
      <c r="F5656" s="16" t="b">
        <f aca="false">TRUE()</f>
        <v>1</v>
      </c>
    </row>
    <row r="5657" customFormat="false" ht="12.75" hidden="false" customHeight="false" outlineLevel="0" collapsed="false">
      <c r="A5657" s="4" t="s">
        <v>5502</v>
      </c>
      <c r="B5657" s="4" t="s">
        <v>9573</v>
      </c>
      <c r="C5657" s="4" t="s">
        <v>23924</v>
      </c>
      <c r="D5657" s="4" t="s">
        <v>23925</v>
      </c>
      <c r="E5657" s="4"/>
      <c r="F5657" s="16" t="b">
        <f aca="false">TRUE()</f>
        <v>1</v>
      </c>
    </row>
    <row r="5658" customFormat="false" ht="12.75" hidden="false" customHeight="false" outlineLevel="0" collapsed="false">
      <c r="A5658" s="4" t="s">
        <v>5503</v>
      </c>
      <c r="B5658" s="4" t="s">
        <v>9573</v>
      </c>
      <c r="C5658" s="4" t="s">
        <v>23926</v>
      </c>
      <c r="D5658" s="4" t="s">
        <v>23927</v>
      </c>
      <c r="E5658" s="4"/>
      <c r="F5658" s="16" t="b">
        <f aca="false">TRUE()</f>
        <v>1</v>
      </c>
    </row>
    <row r="5659" customFormat="false" ht="12.75" hidden="false" customHeight="false" outlineLevel="0" collapsed="false">
      <c r="A5659" s="4" t="s">
        <v>5504</v>
      </c>
      <c r="B5659" s="4" t="s">
        <v>23928</v>
      </c>
      <c r="C5659" s="4" t="s">
        <v>23929</v>
      </c>
      <c r="D5659" s="4" t="s">
        <v>23930</v>
      </c>
      <c r="E5659" s="4" t="s">
        <v>23931</v>
      </c>
      <c r="F5659" s="16" t="b">
        <f aca="false">TRUE()</f>
        <v>1</v>
      </c>
    </row>
    <row r="5660" customFormat="false" ht="12.75" hidden="false" customHeight="false" outlineLevel="0" collapsed="false">
      <c r="A5660" s="4" t="s">
        <v>5505</v>
      </c>
      <c r="B5660" s="4" t="s">
        <v>9573</v>
      </c>
      <c r="C5660" s="4" t="s">
        <v>23932</v>
      </c>
      <c r="D5660" s="4" t="s">
        <v>23933</v>
      </c>
      <c r="E5660" s="4"/>
      <c r="F5660" s="16" t="b">
        <f aca="false">TRUE()</f>
        <v>1</v>
      </c>
    </row>
    <row r="5661" customFormat="false" ht="12.75" hidden="false" customHeight="false" outlineLevel="0" collapsed="false">
      <c r="A5661" s="4" t="s">
        <v>5506</v>
      </c>
      <c r="B5661" s="4" t="s">
        <v>9573</v>
      </c>
      <c r="C5661" s="4" t="s">
        <v>23934</v>
      </c>
      <c r="D5661" s="4" t="s">
        <v>23935</v>
      </c>
      <c r="E5661" s="4"/>
      <c r="F5661" s="16" t="b">
        <f aca="false">TRUE()</f>
        <v>1</v>
      </c>
    </row>
    <row r="5662" customFormat="false" ht="12.75" hidden="false" customHeight="false" outlineLevel="0" collapsed="false">
      <c r="A5662" s="4" t="s">
        <v>5507</v>
      </c>
      <c r="B5662" s="4" t="s">
        <v>9573</v>
      </c>
      <c r="C5662" s="4" t="s">
        <v>23936</v>
      </c>
      <c r="D5662" s="4" t="s">
        <v>23937</v>
      </c>
      <c r="E5662" s="4"/>
      <c r="F5662" s="16" t="b">
        <f aca="false">TRUE()</f>
        <v>1</v>
      </c>
    </row>
    <row r="5663" customFormat="false" ht="12.75" hidden="false" customHeight="false" outlineLevel="0" collapsed="false">
      <c r="A5663" s="4" t="s">
        <v>5508</v>
      </c>
      <c r="B5663" s="4" t="s">
        <v>23938</v>
      </c>
      <c r="C5663" s="4" t="s">
        <v>23939</v>
      </c>
      <c r="D5663" s="4" t="s">
        <v>23940</v>
      </c>
      <c r="E5663" s="4"/>
      <c r="F5663" s="16" t="b">
        <f aca="false">TRUE()</f>
        <v>1</v>
      </c>
    </row>
    <row r="5664" customFormat="false" ht="12.75" hidden="false" customHeight="false" outlineLevel="0" collapsed="false">
      <c r="A5664" s="4" t="s">
        <v>5509</v>
      </c>
      <c r="B5664" s="4" t="s">
        <v>9573</v>
      </c>
      <c r="C5664" s="4" t="s">
        <v>23941</v>
      </c>
      <c r="D5664" s="4" t="s">
        <v>23942</v>
      </c>
      <c r="E5664" s="4"/>
      <c r="F5664" s="16" t="b">
        <f aca="false">TRUE()</f>
        <v>1</v>
      </c>
    </row>
    <row r="5665" customFormat="false" ht="12.75" hidden="false" customHeight="false" outlineLevel="0" collapsed="false">
      <c r="A5665" s="4" t="s">
        <v>5510</v>
      </c>
      <c r="B5665" s="4" t="s">
        <v>23943</v>
      </c>
      <c r="C5665" s="4" t="s">
        <v>23944</v>
      </c>
      <c r="D5665" s="4" t="s">
        <v>23945</v>
      </c>
      <c r="E5665" s="4"/>
      <c r="F5665" s="16" t="b">
        <f aca="false">TRUE()</f>
        <v>1</v>
      </c>
    </row>
    <row r="5666" customFormat="false" ht="12.75" hidden="false" customHeight="false" outlineLevel="0" collapsed="false">
      <c r="A5666" s="4" t="s">
        <v>5511</v>
      </c>
      <c r="B5666" s="4" t="s">
        <v>9573</v>
      </c>
      <c r="C5666" s="4" t="s">
        <v>23946</v>
      </c>
      <c r="D5666" s="4" t="s">
        <v>23947</v>
      </c>
      <c r="E5666" s="4"/>
      <c r="F5666" s="16" t="b">
        <f aca="false">TRUE()</f>
        <v>1</v>
      </c>
    </row>
    <row r="5667" customFormat="false" ht="12.75" hidden="false" customHeight="false" outlineLevel="0" collapsed="false">
      <c r="A5667" s="4" t="s">
        <v>5512</v>
      </c>
      <c r="B5667" s="4" t="s">
        <v>23456</v>
      </c>
      <c r="C5667" s="4" t="s">
        <v>23948</v>
      </c>
      <c r="D5667" s="4" t="s">
        <v>23458</v>
      </c>
      <c r="E5667" s="4" t="s">
        <v>23459</v>
      </c>
      <c r="F5667" s="16" t="b">
        <f aca="false">TRUE()</f>
        <v>1</v>
      </c>
    </row>
    <row r="5668" customFormat="false" ht="12.75" hidden="false" customHeight="false" outlineLevel="0" collapsed="false">
      <c r="A5668" s="4" t="s">
        <v>5512</v>
      </c>
      <c r="B5668" s="4" t="s">
        <v>23456</v>
      </c>
      <c r="C5668" s="4" t="s">
        <v>23948</v>
      </c>
      <c r="D5668" s="4" t="s">
        <v>23458</v>
      </c>
      <c r="E5668" s="4" t="s">
        <v>23459</v>
      </c>
      <c r="F5668" s="16" t="b">
        <f aca="false">TRUE()</f>
        <v>1</v>
      </c>
    </row>
    <row r="5669" customFormat="false" ht="12.75" hidden="false" customHeight="false" outlineLevel="0" collapsed="false">
      <c r="A5669" s="4" t="s">
        <v>5513</v>
      </c>
      <c r="B5669" s="4" t="s">
        <v>19267</v>
      </c>
      <c r="C5669" s="4" t="s">
        <v>23949</v>
      </c>
      <c r="D5669" s="4" t="s">
        <v>19269</v>
      </c>
      <c r="E5669" s="4" t="s">
        <v>19270</v>
      </c>
      <c r="F5669" s="16" t="b">
        <f aca="false">TRUE()</f>
        <v>1</v>
      </c>
    </row>
    <row r="5670" customFormat="false" ht="12.75" hidden="false" customHeight="false" outlineLevel="0" collapsed="false">
      <c r="A5670" s="4" t="s">
        <v>5514</v>
      </c>
      <c r="B5670" s="4" t="s">
        <v>23950</v>
      </c>
      <c r="C5670" s="4" t="s">
        <v>23951</v>
      </c>
      <c r="D5670" s="4" t="s">
        <v>23952</v>
      </c>
      <c r="E5670" s="4" t="s">
        <v>23953</v>
      </c>
      <c r="F5670" s="16" t="b">
        <f aca="false">TRUE()</f>
        <v>1</v>
      </c>
    </row>
    <row r="5671" customFormat="false" ht="12.75" hidden="false" customHeight="false" outlineLevel="0" collapsed="false">
      <c r="A5671" s="4" t="s">
        <v>5515</v>
      </c>
      <c r="B5671" s="4" t="s">
        <v>9573</v>
      </c>
      <c r="C5671" s="4" t="s">
        <v>23954</v>
      </c>
      <c r="D5671" s="4" t="s">
        <v>23955</v>
      </c>
      <c r="E5671" s="4"/>
      <c r="F5671" s="16" t="b">
        <f aca="false">TRUE()</f>
        <v>1</v>
      </c>
    </row>
    <row r="5672" customFormat="false" ht="12.75" hidden="false" customHeight="false" outlineLevel="0" collapsed="false">
      <c r="A5672" s="4" t="s">
        <v>5516</v>
      </c>
      <c r="B5672" s="4" t="s">
        <v>9573</v>
      </c>
      <c r="C5672" s="4" t="s">
        <v>23956</v>
      </c>
      <c r="D5672" s="4" t="s">
        <v>23957</v>
      </c>
      <c r="E5672" s="4"/>
      <c r="F5672" s="16" t="b">
        <f aca="false">TRUE()</f>
        <v>1</v>
      </c>
    </row>
    <row r="5673" customFormat="false" ht="12.75" hidden="false" customHeight="false" outlineLevel="0" collapsed="false">
      <c r="A5673" s="4" t="s">
        <v>5517</v>
      </c>
      <c r="B5673" s="4" t="s">
        <v>23958</v>
      </c>
      <c r="C5673" s="4" t="s">
        <v>23959</v>
      </c>
      <c r="D5673" s="4" t="s">
        <v>23960</v>
      </c>
      <c r="E5673" s="4" t="s">
        <v>23961</v>
      </c>
      <c r="F5673" s="16" t="b">
        <f aca="false">TRUE()</f>
        <v>1</v>
      </c>
    </row>
    <row r="5674" customFormat="false" ht="12.75" hidden="false" customHeight="false" outlineLevel="0" collapsed="false">
      <c r="A5674" s="4" t="s">
        <v>5518</v>
      </c>
      <c r="B5674" s="4" t="s">
        <v>9573</v>
      </c>
      <c r="C5674" s="4" t="s">
        <v>23962</v>
      </c>
      <c r="D5674" s="4" t="s">
        <v>23963</v>
      </c>
      <c r="E5674" s="4"/>
      <c r="F5674" s="16" t="b">
        <f aca="false">TRUE()</f>
        <v>1</v>
      </c>
    </row>
    <row r="5675" customFormat="false" ht="12.75" hidden="false" customHeight="false" outlineLevel="0" collapsed="false">
      <c r="A5675" s="4" t="s">
        <v>5519</v>
      </c>
      <c r="B5675" s="4" t="s">
        <v>23964</v>
      </c>
      <c r="C5675" s="4" t="s">
        <v>23965</v>
      </c>
      <c r="D5675" s="4" t="s">
        <v>23966</v>
      </c>
      <c r="E5675" s="4" t="s">
        <v>23967</v>
      </c>
      <c r="F5675" s="16" t="b">
        <f aca="false">TRUE()</f>
        <v>1</v>
      </c>
    </row>
    <row r="5676" customFormat="false" ht="12.75" hidden="false" customHeight="false" outlineLevel="0" collapsed="false">
      <c r="A5676" s="4" t="s">
        <v>5520</v>
      </c>
      <c r="B5676" s="4" t="s">
        <v>23968</v>
      </c>
      <c r="C5676" s="4" t="s">
        <v>23969</v>
      </c>
      <c r="D5676" s="4" t="s">
        <v>23970</v>
      </c>
      <c r="E5676" s="4" t="s">
        <v>23971</v>
      </c>
      <c r="F5676" s="16" t="b">
        <f aca="false">TRUE()</f>
        <v>1</v>
      </c>
    </row>
    <row r="5677" customFormat="false" ht="12.75" hidden="false" customHeight="false" outlineLevel="0" collapsed="false">
      <c r="A5677" s="4" t="s">
        <v>5521</v>
      </c>
      <c r="B5677" s="4" t="s">
        <v>9573</v>
      </c>
      <c r="C5677" s="4" t="s">
        <v>23972</v>
      </c>
      <c r="D5677" s="4" t="s">
        <v>23973</v>
      </c>
      <c r="E5677" s="4"/>
      <c r="F5677" s="16" t="b">
        <f aca="false">TRUE()</f>
        <v>1</v>
      </c>
    </row>
    <row r="5678" customFormat="false" ht="12.75" hidden="false" customHeight="false" outlineLevel="0" collapsed="false">
      <c r="A5678" s="4" t="s">
        <v>5522</v>
      </c>
      <c r="B5678" s="4" t="s">
        <v>23974</v>
      </c>
      <c r="C5678" s="4" t="s">
        <v>23975</v>
      </c>
      <c r="D5678" s="4" t="s">
        <v>23976</v>
      </c>
      <c r="E5678" s="4"/>
      <c r="F5678" s="16" t="b">
        <f aca="false">TRUE()</f>
        <v>1</v>
      </c>
    </row>
    <row r="5679" customFormat="false" ht="12.75" hidden="false" customHeight="false" outlineLevel="0" collapsed="false">
      <c r="A5679" s="4" t="s">
        <v>5523</v>
      </c>
      <c r="B5679" s="4" t="s">
        <v>23977</v>
      </c>
      <c r="C5679" s="4" t="s">
        <v>23978</v>
      </c>
      <c r="D5679" s="4" t="s">
        <v>23979</v>
      </c>
      <c r="E5679" s="4" t="s">
        <v>23980</v>
      </c>
      <c r="F5679" s="16" t="b">
        <f aca="false">TRUE()</f>
        <v>1</v>
      </c>
    </row>
    <row r="5680" customFormat="false" ht="12.75" hidden="false" customHeight="false" outlineLevel="0" collapsed="false">
      <c r="A5680" s="4" t="s">
        <v>5523</v>
      </c>
      <c r="B5680" s="4" t="s">
        <v>23977</v>
      </c>
      <c r="C5680" s="4" t="s">
        <v>23978</v>
      </c>
      <c r="D5680" s="4" t="s">
        <v>23979</v>
      </c>
      <c r="E5680" s="4" t="s">
        <v>23980</v>
      </c>
      <c r="F5680" s="16" t="b">
        <f aca="false">TRUE()</f>
        <v>1</v>
      </c>
    </row>
    <row r="5681" customFormat="false" ht="12.75" hidden="false" customHeight="false" outlineLevel="0" collapsed="false">
      <c r="A5681" s="4" t="s">
        <v>5524</v>
      </c>
      <c r="B5681" s="4" t="s">
        <v>9573</v>
      </c>
      <c r="C5681" s="4" t="s">
        <v>23981</v>
      </c>
      <c r="D5681" s="4" t="s">
        <v>23982</v>
      </c>
      <c r="E5681" s="4"/>
      <c r="F5681" s="16" t="b">
        <f aca="false">TRUE()</f>
        <v>1</v>
      </c>
    </row>
    <row r="5682" customFormat="false" ht="12.75" hidden="false" customHeight="false" outlineLevel="0" collapsed="false">
      <c r="A5682" s="4" t="s">
        <v>5525</v>
      </c>
      <c r="B5682" s="4" t="s">
        <v>9573</v>
      </c>
      <c r="C5682" s="4" t="s">
        <v>23983</v>
      </c>
      <c r="D5682" s="4" t="s">
        <v>23984</v>
      </c>
      <c r="E5682" s="4"/>
      <c r="F5682" s="16" t="b">
        <f aca="false">TRUE()</f>
        <v>1</v>
      </c>
    </row>
    <row r="5683" customFormat="false" ht="12.75" hidden="false" customHeight="false" outlineLevel="0" collapsed="false">
      <c r="A5683" s="4" t="s">
        <v>5526</v>
      </c>
      <c r="B5683" s="4" t="s">
        <v>23985</v>
      </c>
      <c r="C5683" s="4" t="s">
        <v>23986</v>
      </c>
      <c r="D5683" s="4" t="s">
        <v>23987</v>
      </c>
      <c r="E5683" s="4" t="s">
        <v>23988</v>
      </c>
      <c r="F5683" s="16" t="b">
        <f aca="false">TRUE()</f>
        <v>1</v>
      </c>
    </row>
    <row r="5684" customFormat="false" ht="12.75" hidden="false" customHeight="false" outlineLevel="0" collapsed="false">
      <c r="A5684" s="4" t="s">
        <v>5527</v>
      </c>
      <c r="B5684" s="4" t="s">
        <v>23989</v>
      </c>
      <c r="C5684" s="4" t="s">
        <v>23990</v>
      </c>
      <c r="D5684" s="4" t="s">
        <v>23991</v>
      </c>
      <c r="E5684" s="4"/>
      <c r="F5684" s="16" t="b">
        <f aca="false">TRUE()</f>
        <v>1</v>
      </c>
    </row>
    <row r="5685" customFormat="false" ht="12.75" hidden="false" customHeight="false" outlineLevel="0" collapsed="false">
      <c r="A5685" s="4" t="s">
        <v>5528</v>
      </c>
      <c r="B5685" s="4" t="s">
        <v>23992</v>
      </c>
      <c r="C5685" s="4" t="s">
        <v>23993</v>
      </c>
      <c r="D5685" s="4" t="s">
        <v>23994</v>
      </c>
      <c r="E5685" s="4" t="s">
        <v>23995</v>
      </c>
      <c r="F5685" s="16" t="b">
        <f aca="false">TRUE()</f>
        <v>1</v>
      </c>
    </row>
    <row r="5686" customFormat="false" ht="12.75" hidden="false" customHeight="false" outlineLevel="0" collapsed="false">
      <c r="A5686" s="4" t="s">
        <v>5529</v>
      </c>
      <c r="B5686" s="4" t="s">
        <v>23996</v>
      </c>
      <c r="C5686" s="4" t="s">
        <v>23997</v>
      </c>
      <c r="D5686" s="4" t="s">
        <v>23998</v>
      </c>
      <c r="E5686" s="4" t="s">
        <v>23999</v>
      </c>
      <c r="F5686" s="16" t="b">
        <f aca="false">TRUE()</f>
        <v>1</v>
      </c>
    </row>
    <row r="5687" customFormat="false" ht="12.75" hidden="false" customHeight="false" outlineLevel="0" collapsed="false">
      <c r="A5687" s="4" t="s">
        <v>5530</v>
      </c>
      <c r="B5687" s="4" t="s">
        <v>24000</v>
      </c>
      <c r="C5687" s="4" t="s">
        <v>24001</v>
      </c>
      <c r="D5687" s="4" t="s">
        <v>24002</v>
      </c>
      <c r="E5687" s="4" t="s">
        <v>24003</v>
      </c>
      <c r="F5687" s="16" t="b">
        <f aca="false">TRUE()</f>
        <v>1</v>
      </c>
    </row>
    <row r="5688" customFormat="false" ht="12.75" hidden="false" customHeight="false" outlineLevel="0" collapsed="false">
      <c r="A5688" s="4" t="s">
        <v>5531</v>
      </c>
      <c r="B5688" s="4" t="s">
        <v>10010</v>
      </c>
      <c r="C5688" s="4"/>
      <c r="D5688" s="4" t="s">
        <v>10010</v>
      </c>
      <c r="E5688" s="4"/>
      <c r="F5688" s="16" t="b">
        <f aca="false">TRUE()</f>
        <v>1</v>
      </c>
    </row>
    <row r="5689" customFormat="false" ht="12.75" hidden="false" customHeight="false" outlineLevel="0" collapsed="false">
      <c r="A5689" s="4" t="s">
        <v>5532</v>
      </c>
      <c r="B5689" s="4" t="s">
        <v>24004</v>
      </c>
      <c r="C5689" s="4" t="s">
        <v>24005</v>
      </c>
      <c r="D5689" s="4" t="s">
        <v>24006</v>
      </c>
      <c r="E5689" s="4" t="s">
        <v>24007</v>
      </c>
      <c r="F5689" s="16" t="b">
        <f aca="false">TRUE()</f>
        <v>1</v>
      </c>
    </row>
    <row r="5690" customFormat="false" ht="12.75" hidden="false" customHeight="false" outlineLevel="0" collapsed="false">
      <c r="A5690" s="4" t="s">
        <v>5533</v>
      </c>
      <c r="B5690" s="4" t="s">
        <v>24008</v>
      </c>
      <c r="C5690" s="4" t="s">
        <v>24009</v>
      </c>
      <c r="D5690" s="4" t="s">
        <v>24010</v>
      </c>
      <c r="E5690" s="4" t="s">
        <v>24011</v>
      </c>
      <c r="F5690" s="16" t="b">
        <f aca="false">TRUE()</f>
        <v>1</v>
      </c>
    </row>
    <row r="5691" customFormat="false" ht="12.75" hidden="false" customHeight="false" outlineLevel="0" collapsed="false">
      <c r="A5691" s="4" t="s">
        <v>5533</v>
      </c>
      <c r="B5691" s="4" t="s">
        <v>24008</v>
      </c>
      <c r="C5691" s="4" t="s">
        <v>24009</v>
      </c>
      <c r="D5691" s="4" t="s">
        <v>24010</v>
      </c>
      <c r="E5691" s="4" t="s">
        <v>24011</v>
      </c>
      <c r="F5691" s="16" t="b">
        <f aca="false">TRUE()</f>
        <v>1</v>
      </c>
    </row>
    <row r="5692" customFormat="false" ht="12.75" hidden="false" customHeight="false" outlineLevel="0" collapsed="false">
      <c r="A5692" s="4" t="s">
        <v>5534</v>
      </c>
      <c r="B5692" s="4" t="s">
        <v>9573</v>
      </c>
      <c r="C5692" s="4" t="s">
        <v>24012</v>
      </c>
      <c r="D5692" s="4" t="s">
        <v>24013</v>
      </c>
      <c r="E5692" s="4"/>
      <c r="F5692" s="16" t="b">
        <f aca="false">TRUE()</f>
        <v>1</v>
      </c>
    </row>
    <row r="5693" customFormat="false" ht="12.75" hidden="false" customHeight="false" outlineLevel="0" collapsed="false">
      <c r="A5693" s="4" t="s">
        <v>5535</v>
      </c>
      <c r="B5693" s="4" t="s">
        <v>12795</v>
      </c>
      <c r="C5693" s="4" t="s">
        <v>24014</v>
      </c>
      <c r="D5693" s="4" t="s">
        <v>12797</v>
      </c>
      <c r="E5693" s="4" t="s">
        <v>12798</v>
      </c>
      <c r="F5693" s="16" t="b">
        <f aca="false">TRUE()</f>
        <v>1</v>
      </c>
    </row>
    <row r="5694" customFormat="false" ht="12.75" hidden="false" customHeight="false" outlineLevel="0" collapsed="false">
      <c r="A5694" s="4" t="s">
        <v>5536</v>
      </c>
      <c r="B5694" s="4" t="s">
        <v>9573</v>
      </c>
      <c r="C5694" s="4" t="s">
        <v>24015</v>
      </c>
      <c r="D5694" s="4" t="s">
        <v>24016</v>
      </c>
      <c r="E5694" s="4"/>
      <c r="F5694" s="16" t="b">
        <f aca="false">TRUE()</f>
        <v>1</v>
      </c>
    </row>
    <row r="5695" customFormat="false" ht="12.75" hidden="false" customHeight="false" outlineLevel="0" collapsed="false">
      <c r="A5695" s="4" t="s">
        <v>5537</v>
      </c>
      <c r="B5695" s="4" t="s">
        <v>24017</v>
      </c>
      <c r="C5695" s="4" t="s">
        <v>24018</v>
      </c>
      <c r="D5695" s="4" t="s">
        <v>24019</v>
      </c>
      <c r="E5695" s="4" t="s">
        <v>24020</v>
      </c>
      <c r="F5695" s="16" t="b">
        <f aca="false">TRUE()</f>
        <v>1</v>
      </c>
    </row>
    <row r="5696" customFormat="false" ht="12.75" hidden="false" customHeight="false" outlineLevel="0" collapsed="false">
      <c r="A5696" s="4" t="s">
        <v>5538</v>
      </c>
      <c r="B5696" s="4" t="s">
        <v>24021</v>
      </c>
      <c r="C5696" s="4" t="s">
        <v>24022</v>
      </c>
      <c r="D5696" s="4" t="s">
        <v>24023</v>
      </c>
      <c r="E5696" s="4" t="s">
        <v>24024</v>
      </c>
      <c r="F5696" s="16" t="b">
        <f aca="false">TRUE()</f>
        <v>1</v>
      </c>
    </row>
    <row r="5697" customFormat="false" ht="12.75" hidden="false" customHeight="false" outlineLevel="0" collapsed="false">
      <c r="A5697" s="4" t="s">
        <v>5539</v>
      </c>
      <c r="B5697" s="4" t="s">
        <v>24025</v>
      </c>
      <c r="C5697" s="4" t="s">
        <v>24026</v>
      </c>
      <c r="D5697" s="4" t="s">
        <v>24027</v>
      </c>
      <c r="E5697" s="4" t="s">
        <v>24028</v>
      </c>
      <c r="F5697" s="16" t="b">
        <f aca="false">TRUE()</f>
        <v>1</v>
      </c>
    </row>
    <row r="5698" customFormat="false" ht="12.75" hidden="false" customHeight="false" outlineLevel="0" collapsed="false">
      <c r="A5698" s="4" t="s">
        <v>5540</v>
      </c>
      <c r="B5698" s="4" t="s">
        <v>24029</v>
      </c>
      <c r="C5698" s="4" t="s">
        <v>24030</v>
      </c>
      <c r="D5698" s="4" t="s">
        <v>24031</v>
      </c>
      <c r="E5698" s="4" t="s">
        <v>24032</v>
      </c>
      <c r="F5698" s="16" t="b">
        <f aca="false">TRUE()</f>
        <v>1</v>
      </c>
    </row>
    <row r="5699" customFormat="false" ht="12.75" hidden="false" customHeight="false" outlineLevel="0" collapsed="false">
      <c r="A5699" s="4" t="s">
        <v>5540</v>
      </c>
      <c r="B5699" s="4" t="s">
        <v>24029</v>
      </c>
      <c r="C5699" s="4" t="s">
        <v>24030</v>
      </c>
      <c r="D5699" s="4" t="s">
        <v>24031</v>
      </c>
      <c r="E5699" s="4" t="s">
        <v>24032</v>
      </c>
      <c r="F5699" s="16" t="b">
        <f aca="false">TRUE()</f>
        <v>1</v>
      </c>
    </row>
    <row r="5700" customFormat="false" ht="12.75" hidden="false" customHeight="false" outlineLevel="0" collapsed="false">
      <c r="A5700" s="4" t="s">
        <v>5541</v>
      </c>
      <c r="B5700" s="4" t="s">
        <v>24033</v>
      </c>
      <c r="C5700" s="4" t="s">
        <v>24034</v>
      </c>
      <c r="D5700" s="4" t="s">
        <v>24035</v>
      </c>
      <c r="E5700" s="4" t="s">
        <v>24036</v>
      </c>
      <c r="F5700" s="16" t="b">
        <f aca="false">TRUE()</f>
        <v>1</v>
      </c>
    </row>
    <row r="5701" customFormat="false" ht="12.75" hidden="false" customHeight="false" outlineLevel="0" collapsed="false">
      <c r="A5701" s="4" t="s">
        <v>5542</v>
      </c>
      <c r="B5701" s="4" t="s">
        <v>24037</v>
      </c>
      <c r="C5701" s="4" t="s">
        <v>24038</v>
      </c>
      <c r="D5701" s="4" t="s">
        <v>24039</v>
      </c>
      <c r="E5701" s="4" t="s">
        <v>24040</v>
      </c>
      <c r="F5701" s="16" t="b">
        <f aca="false">TRUE()</f>
        <v>1</v>
      </c>
    </row>
    <row r="5702" customFormat="false" ht="12.75" hidden="false" customHeight="false" outlineLevel="0" collapsed="false">
      <c r="A5702" s="4" t="s">
        <v>5542</v>
      </c>
      <c r="B5702" s="4" t="s">
        <v>24037</v>
      </c>
      <c r="C5702" s="4" t="s">
        <v>24038</v>
      </c>
      <c r="D5702" s="4" t="s">
        <v>24039</v>
      </c>
      <c r="E5702" s="4" t="s">
        <v>24040</v>
      </c>
      <c r="F5702" s="16" t="b">
        <f aca="false">TRUE()</f>
        <v>1</v>
      </c>
    </row>
    <row r="5703" customFormat="false" ht="12.75" hidden="false" customHeight="false" outlineLevel="0" collapsed="false">
      <c r="A5703" s="4" t="s">
        <v>5543</v>
      </c>
      <c r="B5703" s="4" t="s">
        <v>24041</v>
      </c>
      <c r="C5703" s="4" t="s">
        <v>24042</v>
      </c>
      <c r="D5703" s="4" t="s">
        <v>24043</v>
      </c>
      <c r="E5703" s="4" t="s">
        <v>24044</v>
      </c>
      <c r="F5703" s="16" t="b">
        <f aca="false">TRUE()</f>
        <v>1</v>
      </c>
    </row>
    <row r="5704" customFormat="false" ht="12.75" hidden="false" customHeight="false" outlineLevel="0" collapsed="false">
      <c r="A5704" s="4" t="s">
        <v>5544</v>
      </c>
      <c r="B5704" s="4" t="s">
        <v>24045</v>
      </c>
      <c r="C5704" s="4" t="s">
        <v>24046</v>
      </c>
      <c r="D5704" s="4" t="s">
        <v>24047</v>
      </c>
      <c r="E5704" s="4" t="s">
        <v>24048</v>
      </c>
      <c r="F5704" s="16" t="b">
        <f aca="false">TRUE()</f>
        <v>1</v>
      </c>
    </row>
    <row r="5705" customFormat="false" ht="12.75" hidden="false" customHeight="false" outlineLevel="0" collapsed="false">
      <c r="A5705" s="4" t="s">
        <v>5545</v>
      </c>
      <c r="B5705" s="4" t="s">
        <v>24049</v>
      </c>
      <c r="C5705" s="4" t="s">
        <v>24050</v>
      </c>
      <c r="D5705" s="4" t="s">
        <v>24051</v>
      </c>
      <c r="E5705" s="4"/>
      <c r="F5705" s="16" t="b">
        <f aca="false">TRUE()</f>
        <v>1</v>
      </c>
    </row>
    <row r="5706" customFormat="false" ht="12.75" hidden="false" customHeight="false" outlineLevel="0" collapsed="false">
      <c r="A5706" s="4" t="s">
        <v>5546</v>
      </c>
      <c r="B5706" s="4" t="s">
        <v>24052</v>
      </c>
      <c r="C5706" s="4" t="s">
        <v>24053</v>
      </c>
      <c r="D5706" s="4" t="s">
        <v>24054</v>
      </c>
      <c r="E5706" s="4" t="s">
        <v>24055</v>
      </c>
      <c r="F5706" s="16" t="b">
        <f aca="false">TRUE()</f>
        <v>1</v>
      </c>
    </row>
    <row r="5707" customFormat="false" ht="12.75" hidden="false" customHeight="false" outlineLevel="0" collapsed="false">
      <c r="A5707" s="4" t="s">
        <v>5547</v>
      </c>
      <c r="B5707" s="4" t="s">
        <v>24056</v>
      </c>
      <c r="C5707" s="4" t="s">
        <v>24057</v>
      </c>
      <c r="D5707" s="4" t="s">
        <v>24058</v>
      </c>
      <c r="E5707" s="4" t="s">
        <v>24059</v>
      </c>
      <c r="F5707" s="16" t="b">
        <f aca="false">TRUE()</f>
        <v>1</v>
      </c>
    </row>
    <row r="5708" customFormat="false" ht="12.75" hidden="false" customHeight="false" outlineLevel="0" collapsed="false">
      <c r="A5708" s="4" t="s">
        <v>5548</v>
      </c>
      <c r="B5708" s="4" t="s">
        <v>24060</v>
      </c>
      <c r="C5708" s="4" t="s">
        <v>24061</v>
      </c>
      <c r="D5708" s="4" t="s">
        <v>24062</v>
      </c>
      <c r="E5708" s="4"/>
      <c r="F5708" s="16" t="b">
        <f aca="false">TRUE()</f>
        <v>1</v>
      </c>
    </row>
    <row r="5709" customFormat="false" ht="12.75" hidden="false" customHeight="false" outlineLevel="0" collapsed="false">
      <c r="A5709" s="4" t="s">
        <v>5549</v>
      </c>
      <c r="B5709" s="4" t="s">
        <v>24063</v>
      </c>
      <c r="C5709" s="4" t="s">
        <v>24064</v>
      </c>
      <c r="D5709" s="4" t="s">
        <v>24065</v>
      </c>
      <c r="E5709" s="4" t="s">
        <v>24066</v>
      </c>
      <c r="F5709" s="16" t="b">
        <f aca="false">TRUE()</f>
        <v>1</v>
      </c>
    </row>
    <row r="5710" customFormat="false" ht="12.75" hidden="false" customHeight="false" outlineLevel="0" collapsed="false">
      <c r="A5710" s="4" t="s">
        <v>5550</v>
      </c>
      <c r="B5710" s="4" t="s">
        <v>24067</v>
      </c>
      <c r="C5710" s="4" t="s">
        <v>24068</v>
      </c>
      <c r="D5710" s="4" t="s">
        <v>24069</v>
      </c>
      <c r="E5710" s="4" t="s">
        <v>24070</v>
      </c>
      <c r="F5710" s="16" t="b">
        <f aca="false">TRUE()</f>
        <v>1</v>
      </c>
    </row>
    <row r="5711" customFormat="false" ht="12.75" hidden="false" customHeight="false" outlineLevel="0" collapsed="false">
      <c r="A5711" s="4" t="s">
        <v>5551</v>
      </c>
      <c r="B5711" s="4" t="s">
        <v>24071</v>
      </c>
      <c r="C5711" s="4" t="s">
        <v>24072</v>
      </c>
      <c r="D5711" s="4" t="s">
        <v>24073</v>
      </c>
      <c r="E5711" s="4" t="s">
        <v>24074</v>
      </c>
      <c r="F5711" s="16" t="b">
        <f aca="false">TRUE()</f>
        <v>1</v>
      </c>
    </row>
    <row r="5712" customFormat="false" ht="12.75" hidden="false" customHeight="false" outlineLevel="0" collapsed="false">
      <c r="A5712" s="4" t="s">
        <v>5551</v>
      </c>
      <c r="B5712" s="4" t="s">
        <v>24071</v>
      </c>
      <c r="C5712" s="4" t="s">
        <v>24072</v>
      </c>
      <c r="D5712" s="4" t="s">
        <v>24073</v>
      </c>
      <c r="E5712" s="4" t="s">
        <v>24074</v>
      </c>
      <c r="F5712" s="16" t="b">
        <f aca="false">TRUE()</f>
        <v>1</v>
      </c>
    </row>
    <row r="5713" customFormat="false" ht="12.75" hidden="false" customHeight="false" outlineLevel="0" collapsed="false">
      <c r="A5713" s="4" t="s">
        <v>5552</v>
      </c>
      <c r="B5713" s="4" t="s">
        <v>24075</v>
      </c>
      <c r="C5713" s="4" t="s">
        <v>24076</v>
      </c>
      <c r="D5713" s="4" t="s">
        <v>24077</v>
      </c>
      <c r="E5713" s="4" t="s">
        <v>24078</v>
      </c>
      <c r="F5713" s="16" t="b">
        <f aca="false">TRUE()</f>
        <v>1</v>
      </c>
    </row>
    <row r="5714" customFormat="false" ht="12.75" hidden="false" customHeight="false" outlineLevel="0" collapsed="false">
      <c r="A5714" s="4" t="s">
        <v>5553</v>
      </c>
      <c r="B5714" s="4" t="s">
        <v>24079</v>
      </c>
      <c r="C5714" s="4" t="s">
        <v>24080</v>
      </c>
      <c r="D5714" s="4" t="s">
        <v>24081</v>
      </c>
      <c r="E5714" s="4" t="s">
        <v>24082</v>
      </c>
      <c r="F5714" s="16" t="b">
        <f aca="false">TRUE()</f>
        <v>1</v>
      </c>
    </row>
    <row r="5715" customFormat="false" ht="12.75" hidden="false" customHeight="false" outlineLevel="0" collapsed="false">
      <c r="A5715" s="4" t="s">
        <v>5554</v>
      </c>
      <c r="B5715" s="4" t="s">
        <v>24083</v>
      </c>
      <c r="C5715" s="4" t="s">
        <v>24084</v>
      </c>
      <c r="D5715" s="4" t="s">
        <v>24085</v>
      </c>
      <c r="E5715" s="4" t="s">
        <v>24086</v>
      </c>
      <c r="F5715" s="16" t="b">
        <f aca="false">TRUE()</f>
        <v>1</v>
      </c>
    </row>
    <row r="5716" customFormat="false" ht="12.75" hidden="false" customHeight="false" outlineLevel="0" collapsed="false">
      <c r="A5716" s="4" t="s">
        <v>5555</v>
      </c>
      <c r="B5716" s="4" t="s">
        <v>24087</v>
      </c>
      <c r="C5716" s="4" t="s">
        <v>24088</v>
      </c>
      <c r="D5716" s="4" t="s">
        <v>24089</v>
      </c>
      <c r="E5716" s="4"/>
      <c r="F5716" s="16" t="b">
        <f aca="false">TRUE()</f>
        <v>1</v>
      </c>
    </row>
    <row r="5717" customFormat="false" ht="12.75" hidden="false" customHeight="false" outlineLevel="0" collapsed="false">
      <c r="A5717" s="4" t="s">
        <v>5556</v>
      </c>
      <c r="B5717" s="4" t="s">
        <v>24090</v>
      </c>
      <c r="C5717" s="4" t="s">
        <v>24091</v>
      </c>
      <c r="D5717" s="4" t="s">
        <v>24092</v>
      </c>
      <c r="E5717" s="4" t="s">
        <v>24093</v>
      </c>
      <c r="F5717" s="16" t="b">
        <f aca="false">TRUE()</f>
        <v>1</v>
      </c>
    </row>
    <row r="5718" customFormat="false" ht="12.75" hidden="false" customHeight="false" outlineLevel="0" collapsed="false">
      <c r="A5718" s="4" t="s">
        <v>5557</v>
      </c>
      <c r="B5718" s="4" t="s">
        <v>24094</v>
      </c>
      <c r="C5718" s="4" t="s">
        <v>24095</v>
      </c>
      <c r="D5718" s="4" t="s">
        <v>24096</v>
      </c>
      <c r="E5718" s="4" t="s">
        <v>24097</v>
      </c>
      <c r="F5718" s="16" t="b">
        <f aca="false">TRUE()</f>
        <v>1</v>
      </c>
    </row>
    <row r="5719" customFormat="false" ht="12.75" hidden="false" customHeight="false" outlineLevel="0" collapsed="false">
      <c r="A5719" s="4" t="s">
        <v>5557</v>
      </c>
      <c r="B5719" s="4" t="s">
        <v>24094</v>
      </c>
      <c r="C5719" s="4" t="s">
        <v>24095</v>
      </c>
      <c r="D5719" s="4" t="s">
        <v>24096</v>
      </c>
      <c r="E5719" s="4" t="s">
        <v>24097</v>
      </c>
      <c r="F5719" s="16" t="b">
        <f aca="false">TRUE()</f>
        <v>1</v>
      </c>
    </row>
    <row r="5720" customFormat="false" ht="12.75" hidden="false" customHeight="false" outlineLevel="0" collapsed="false">
      <c r="A5720" s="4" t="s">
        <v>5558</v>
      </c>
      <c r="B5720" s="4" t="s">
        <v>13111</v>
      </c>
      <c r="C5720" s="4" t="s">
        <v>24098</v>
      </c>
      <c r="D5720" s="4" t="s">
        <v>13113</v>
      </c>
      <c r="E5720" s="4" t="s">
        <v>13114</v>
      </c>
      <c r="F5720" s="16" t="b">
        <f aca="false">TRUE()</f>
        <v>1</v>
      </c>
    </row>
    <row r="5721" customFormat="false" ht="12.75" hidden="false" customHeight="false" outlineLevel="0" collapsed="false">
      <c r="A5721" s="4" t="s">
        <v>5559</v>
      </c>
      <c r="B5721" s="4" t="s">
        <v>24099</v>
      </c>
      <c r="C5721" s="4" t="s">
        <v>24100</v>
      </c>
      <c r="D5721" s="4" t="s">
        <v>24101</v>
      </c>
      <c r="E5721" s="4" t="s">
        <v>24102</v>
      </c>
      <c r="F5721" s="16" t="b">
        <f aca="false">TRUE()</f>
        <v>1</v>
      </c>
    </row>
    <row r="5722" customFormat="false" ht="12.75" hidden="false" customHeight="false" outlineLevel="0" collapsed="false">
      <c r="A5722" s="4" t="s">
        <v>5560</v>
      </c>
      <c r="B5722" s="4" t="s">
        <v>24103</v>
      </c>
      <c r="C5722" s="4" t="s">
        <v>24104</v>
      </c>
      <c r="D5722" s="4" t="s">
        <v>24105</v>
      </c>
      <c r="E5722" s="4" t="s">
        <v>24106</v>
      </c>
      <c r="F5722" s="16" t="b">
        <f aca="false">TRUE()</f>
        <v>1</v>
      </c>
    </row>
    <row r="5723" customFormat="false" ht="12.75" hidden="false" customHeight="false" outlineLevel="0" collapsed="false">
      <c r="A5723" s="4" t="s">
        <v>5561</v>
      </c>
      <c r="B5723" s="4" t="s">
        <v>24107</v>
      </c>
      <c r="C5723" s="4" t="s">
        <v>24108</v>
      </c>
      <c r="D5723" s="4" t="s">
        <v>24109</v>
      </c>
      <c r="E5723" s="4"/>
      <c r="F5723" s="16" t="b">
        <f aca="false">TRUE()</f>
        <v>1</v>
      </c>
    </row>
    <row r="5724" customFormat="false" ht="12.75" hidden="false" customHeight="false" outlineLevel="0" collapsed="false">
      <c r="A5724" s="4" t="s">
        <v>5562</v>
      </c>
      <c r="B5724" s="4" t="s">
        <v>24110</v>
      </c>
      <c r="C5724" s="4" t="s">
        <v>24111</v>
      </c>
      <c r="D5724" s="4" t="s">
        <v>24112</v>
      </c>
      <c r="E5724" s="4" t="s">
        <v>24113</v>
      </c>
      <c r="F5724" s="16" t="b">
        <f aca="false">TRUE()</f>
        <v>1</v>
      </c>
    </row>
    <row r="5725" customFormat="false" ht="12.75" hidden="false" customHeight="false" outlineLevel="0" collapsed="false">
      <c r="A5725" s="4" t="s">
        <v>5563</v>
      </c>
      <c r="B5725" s="4" t="s">
        <v>24114</v>
      </c>
      <c r="C5725" s="4" t="s">
        <v>24115</v>
      </c>
      <c r="D5725" s="4" t="s">
        <v>24116</v>
      </c>
      <c r="E5725" s="4" t="s">
        <v>24117</v>
      </c>
      <c r="F5725" s="16" t="b">
        <f aca="false">TRUE()</f>
        <v>1</v>
      </c>
    </row>
    <row r="5726" customFormat="false" ht="12.75" hidden="false" customHeight="false" outlineLevel="0" collapsed="false">
      <c r="A5726" s="4" t="s">
        <v>5563</v>
      </c>
      <c r="B5726" s="4" t="s">
        <v>24114</v>
      </c>
      <c r="C5726" s="4" t="s">
        <v>24115</v>
      </c>
      <c r="D5726" s="4" t="s">
        <v>24116</v>
      </c>
      <c r="E5726" s="4" t="s">
        <v>24117</v>
      </c>
      <c r="F5726" s="16" t="b">
        <f aca="false">TRUE()</f>
        <v>1</v>
      </c>
    </row>
    <row r="5727" customFormat="false" ht="12.75" hidden="false" customHeight="false" outlineLevel="0" collapsed="false">
      <c r="A5727" s="4" t="s">
        <v>5564</v>
      </c>
      <c r="B5727" s="4" t="s">
        <v>24118</v>
      </c>
      <c r="C5727" s="4" t="s">
        <v>24119</v>
      </c>
      <c r="D5727" s="4" t="s">
        <v>24120</v>
      </c>
      <c r="E5727" s="4" t="s">
        <v>24121</v>
      </c>
      <c r="F5727" s="16" t="b">
        <f aca="false">TRUE()</f>
        <v>1</v>
      </c>
    </row>
    <row r="5728" customFormat="false" ht="12.75" hidden="false" customHeight="false" outlineLevel="0" collapsed="false">
      <c r="A5728" s="4" t="s">
        <v>5565</v>
      </c>
      <c r="B5728" s="4" t="s">
        <v>24122</v>
      </c>
      <c r="C5728" s="4" t="s">
        <v>24123</v>
      </c>
      <c r="D5728" s="4" t="s">
        <v>24124</v>
      </c>
      <c r="E5728" s="4" t="s">
        <v>24125</v>
      </c>
      <c r="F5728" s="16" t="b">
        <f aca="false">TRUE()</f>
        <v>1</v>
      </c>
    </row>
    <row r="5729" customFormat="false" ht="12.75" hidden="false" customHeight="false" outlineLevel="0" collapsed="false">
      <c r="A5729" s="4" t="s">
        <v>5565</v>
      </c>
      <c r="B5729" s="4" t="s">
        <v>24122</v>
      </c>
      <c r="C5729" s="4" t="s">
        <v>24123</v>
      </c>
      <c r="D5729" s="4" t="s">
        <v>24124</v>
      </c>
      <c r="E5729" s="4" t="s">
        <v>24125</v>
      </c>
      <c r="F5729" s="16" t="b">
        <f aca="false">TRUE()</f>
        <v>1</v>
      </c>
    </row>
    <row r="5730" customFormat="false" ht="12.75" hidden="false" customHeight="false" outlineLevel="0" collapsed="false">
      <c r="A5730" s="4" t="s">
        <v>5566</v>
      </c>
      <c r="B5730" s="4" t="s">
        <v>24126</v>
      </c>
      <c r="C5730" s="4" t="s">
        <v>24127</v>
      </c>
      <c r="D5730" s="4" t="s">
        <v>24128</v>
      </c>
      <c r="E5730" s="4" t="s">
        <v>24129</v>
      </c>
      <c r="F5730" s="16" t="b">
        <f aca="false">TRUE()</f>
        <v>1</v>
      </c>
    </row>
    <row r="5731" customFormat="false" ht="12.75" hidden="false" customHeight="false" outlineLevel="0" collapsed="false">
      <c r="A5731" s="4" t="s">
        <v>5567</v>
      </c>
      <c r="B5731" s="4" t="s">
        <v>24130</v>
      </c>
      <c r="C5731" s="4" t="s">
        <v>24131</v>
      </c>
      <c r="D5731" s="4" t="s">
        <v>24132</v>
      </c>
      <c r="E5731" s="4" t="s">
        <v>24133</v>
      </c>
      <c r="F5731" s="16" t="b">
        <f aca="false">TRUE()</f>
        <v>1</v>
      </c>
    </row>
    <row r="5732" customFormat="false" ht="12.75" hidden="false" customHeight="false" outlineLevel="0" collapsed="false">
      <c r="A5732" s="4" t="s">
        <v>5568</v>
      </c>
      <c r="B5732" s="4" t="s">
        <v>24134</v>
      </c>
      <c r="C5732" s="4" t="s">
        <v>24135</v>
      </c>
      <c r="D5732" s="4" t="s">
        <v>24136</v>
      </c>
      <c r="E5732" s="4" t="s">
        <v>24137</v>
      </c>
      <c r="F5732" s="16" t="b">
        <f aca="false">TRUE()</f>
        <v>1</v>
      </c>
    </row>
    <row r="5733" customFormat="false" ht="12.75" hidden="false" customHeight="false" outlineLevel="0" collapsed="false">
      <c r="A5733" s="4" t="s">
        <v>5569</v>
      </c>
      <c r="B5733" s="4" t="s">
        <v>9573</v>
      </c>
      <c r="C5733" s="4" t="s">
        <v>24138</v>
      </c>
      <c r="D5733" s="4" t="s">
        <v>24139</v>
      </c>
      <c r="E5733" s="4"/>
      <c r="F5733" s="16" t="b">
        <f aca="false">TRUE()</f>
        <v>1</v>
      </c>
    </row>
    <row r="5734" customFormat="false" ht="12.75" hidden="false" customHeight="false" outlineLevel="0" collapsed="false">
      <c r="A5734" s="4" t="s">
        <v>5570</v>
      </c>
      <c r="B5734" s="4" t="s">
        <v>24140</v>
      </c>
      <c r="C5734" s="4" t="s">
        <v>24141</v>
      </c>
      <c r="D5734" s="4" t="s">
        <v>24142</v>
      </c>
      <c r="E5734" s="4"/>
      <c r="F5734" s="16" t="b">
        <f aca="false">TRUE()</f>
        <v>1</v>
      </c>
    </row>
    <row r="5735" customFormat="false" ht="12.75" hidden="false" customHeight="false" outlineLevel="0" collapsed="false">
      <c r="A5735" s="4" t="s">
        <v>5571</v>
      </c>
      <c r="B5735" s="4" t="s">
        <v>24143</v>
      </c>
      <c r="C5735" s="4" t="s">
        <v>24144</v>
      </c>
      <c r="D5735" s="4" t="s">
        <v>24145</v>
      </c>
      <c r="E5735" s="4" t="s">
        <v>24146</v>
      </c>
      <c r="F5735" s="16" t="b">
        <f aca="false">TRUE()</f>
        <v>1</v>
      </c>
    </row>
    <row r="5736" customFormat="false" ht="12.75" hidden="false" customHeight="false" outlineLevel="0" collapsed="false">
      <c r="A5736" s="4" t="s">
        <v>5571</v>
      </c>
      <c r="B5736" s="4" t="s">
        <v>24143</v>
      </c>
      <c r="C5736" s="4" t="s">
        <v>24144</v>
      </c>
      <c r="D5736" s="4" t="s">
        <v>24145</v>
      </c>
      <c r="E5736" s="4" t="s">
        <v>24146</v>
      </c>
      <c r="F5736" s="16" t="b">
        <f aca="false">TRUE()</f>
        <v>1</v>
      </c>
    </row>
    <row r="5737" customFormat="false" ht="12.75" hidden="false" customHeight="false" outlineLevel="0" collapsed="false">
      <c r="A5737" s="4" t="s">
        <v>5572</v>
      </c>
      <c r="B5737" s="4" t="s">
        <v>24147</v>
      </c>
      <c r="C5737" s="4" t="s">
        <v>24148</v>
      </c>
      <c r="D5737" s="4" t="s">
        <v>24149</v>
      </c>
      <c r="E5737" s="4" t="s">
        <v>24150</v>
      </c>
      <c r="F5737" s="16" t="b">
        <f aca="false">TRUE()</f>
        <v>1</v>
      </c>
    </row>
    <row r="5738" customFormat="false" ht="12.75" hidden="false" customHeight="false" outlineLevel="0" collapsed="false">
      <c r="A5738" s="4" t="s">
        <v>5573</v>
      </c>
      <c r="B5738" s="4" t="s">
        <v>24151</v>
      </c>
      <c r="C5738" s="4" t="s">
        <v>24152</v>
      </c>
      <c r="D5738" s="4" t="s">
        <v>24153</v>
      </c>
      <c r="E5738" s="4" t="s">
        <v>24154</v>
      </c>
      <c r="F5738" s="16" t="b">
        <f aca="false">TRUE()</f>
        <v>1</v>
      </c>
    </row>
    <row r="5739" customFormat="false" ht="12.75" hidden="false" customHeight="false" outlineLevel="0" collapsed="false">
      <c r="A5739" s="4" t="s">
        <v>5574</v>
      </c>
      <c r="B5739" s="4" t="s">
        <v>24155</v>
      </c>
      <c r="C5739" s="4" t="s">
        <v>24156</v>
      </c>
      <c r="D5739" s="4" t="s">
        <v>24157</v>
      </c>
      <c r="E5739" s="4" t="s">
        <v>24158</v>
      </c>
      <c r="F5739" s="16" t="b">
        <f aca="false">TRUE()</f>
        <v>1</v>
      </c>
    </row>
    <row r="5740" customFormat="false" ht="12.75" hidden="false" customHeight="false" outlineLevel="0" collapsed="false">
      <c r="A5740" s="4" t="s">
        <v>5574</v>
      </c>
      <c r="B5740" s="4" t="s">
        <v>24155</v>
      </c>
      <c r="C5740" s="4" t="s">
        <v>24156</v>
      </c>
      <c r="D5740" s="4" t="s">
        <v>24157</v>
      </c>
      <c r="E5740" s="4" t="s">
        <v>24158</v>
      </c>
      <c r="F5740" s="16" t="b">
        <f aca="false">TRUE()</f>
        <v>1</v>
      </c>
    </row>
    <row r="5741" customFormat="false" ht="12.75" hidden="false" customHeight="false" outlineLevel="0" collapsed="false">
      <c r="A5741" s="4" t="s">
        <v>5575</v>
      </c>
      <c r="B5741" s="4" t="s">
        <v>24159</v>
      </c>
      <c r="C5741" s="4" t="s">
        <v>24160</v>
      </c>
      <c r="D5741" s="4" t="s">
        <v>24161</v>
      </c>
      <c r="E5741" s="4" t="s">
        <v>24162</v>
      </c>
      <c r="F5741" s="16" t="b">
        <f aca="false">TRUE()</f>
        <v>1</v>
      </c>
    </row>
    <row r="5742" customFormat="false" ht="12.75" hidden="false" customHeight="false" outlineLevel="0" collapsed="false">
      <c r="A5742" s="4" t="s">
        <v>5575</v>
      </c>
      <c r="B5742" s="4" t="s">
        <v>24159</v>
      </c>
      <c r="C5742" s="4" t="s">
        <v>24160</v>
      </c>
      <c r="D5742" s="4" t="s">
        <v>24161</v>
      </c>
      <c r="E5742" s="4" t="s">
        <v>24162</v>
      </c>
      <c r="F5742" s="16" t="b">
        <f aca="false">TRUE()</f>
        <v>1</v>
      </c>
    </row>
    <row r="5743" customFormat="false" ht="12.75" hidden="false" customHeight="false" outlineLevel="0" collapsed="false">
      <c r="A5743" s="4" t="s">
        <v>5576</v>
      </c>
      <c r="B5743" s="4" t="s">
        <v>24163</v>
      </c>
      <c r="C5743" s="4" t="s">
        <v>24164</v>
      </c>
      <c r="D5743" s="4" t="s">
        <v>24165</v>
      </c>
      <c r="E5743" s="4" t="s">
        <v>24166</v>
      </c>
      <c r="F5743" s="16" t="b">
        <f aca="false">TRUE()</f>
        <v>1</v>
      </c>
    </row>
    <row r="5744" customFormat="false" ht="12.75" hidden="false" customHeight="false" outlineLevel="0" collapsed="false">
      <c r="A5744" s="4" t="s">
        <v>5577</v>
      </c>
      <c r="B5744" s="4" t="s">
        <v>24167</v>
      </c>
      <c r="C5744" s="4" t="s">
        <v>24168</v>
      </c>
      <c r="D5744" s="4" t="s">
        <v>24169</v>
      </c>
      <c r="E5744" s="4" t="s">
        <v>24170</v>
      </c>
      <c r="F5744" s="16" t="b">
        <f aca="false">TRUE()</f>
        <v>1</v>
      </c>
    </row>
    <row r="5745" customFormat="false" ht="12.75" hidden="false" customHeight="false" outlineLevel="0" collapsed="false">
      <c r="A5745" s="4" t="s">
        <v>5578</v>
      </c>
      <c r="B5745" s="4" t="s">
        <v>24171</v>
      </c>
      <c r="C5745" s="4" t="s">
        <v>24172</v>
      </c>
      <c r="D5745" s="4" t="s">
        <v>24173</v>
      </c>
      <c r="E5745" s="4" t="s">
        <v>24174</v>
      </c>
      <c r="F5745" s="16" t="b">
        <f aca="false">TRUE()</f>
        <v>1</v>
      </c>
    </row>
    <row r="5746" customFormat="false" ht="12.75" hidden="false" customHeight="false" outlineLevel="0" collapsed="false">
      <c r="A5746" s="4" t="s">
        <v>5579</v>
      </c>
      <c r="B5746" s="4" t="s">
        <v>9573</v>
      </c>
      <c r="C5746" s="4" t="s">
        <v>24175</v>
      </c>
      <c r="D5746" s="4" t="s">
        <v>24176</v>
      </c>
      <c r="E5746" s="4"/>
      <c r="F5746" s="16" t="b">
        <f aca="false">TRUE()</f>
        <v>1</v>
      </c>
    </row>
    <row r="5747" customFormat="false" ht="12.75" hidden="false" customHeight="false" outlineLevel="0" collapsed="false">
      <c r="A5747" s="4" t="s">
        <v>5580</v>
      </c>
      <c r="B5747" s="4" t="s">
        <v>24177</v>
      </c>
      <c r="C5747" s="4" t="s">
        <v>24178</v>
      </c>
      <c r="D5747" s="4" t="s">
        <v>24179</v>
      </c>
      <c r="E5747" s="4"/>
      <c r="F5747" s="16" t="b">
        <f aca="false">TRUE()</f>
        <v>1</v>
      </c>
    </row>
    <row r="5748" customFormat="false" ht="12.75" hidden="false" customHeight="false" outlineLevel="0" collapsed="false">
      <c r="A5748" s="4" t="s">
        <v>5581</v>
      </c>
      <c r="B5748" s="4" t="s">
        <v>9573</v>
      </c>
      <c r="C5748" s="4" t="s">
        <v>24180</v>
      </c>
      <c r="D5748" s="4" t="s">
        <v>24181</v>
      </c>
      <c r="E5748" s="4"/>
      <c r="F5748" s="16" t="b">
        <f aca="false">TRUE()</f>
        <v>1</v>
      </c>
    </row>
    <row r="5749" customFormat="false" ht="12.75" hidden="false" customHeight="false" outlineLevel="0" collapsed="false">
      <c r="A5749" s="4" t="s">
        <v>5582</v>
      </c>
      <c r="B5749" s="4" t="s">
        <v>24182</v>
      </c>
      <c r="C5749" s="4" t="s">
        <v>24183</v>
      </c>
      <c r="D5749" s="4" t="s">
        <v>24184</v>
      </c>
      <c r="E5749" s="4" t="s">
        <v>24185</v>
      </c>
      <c r="F5749" s="16" t="b">
        <f aca="false">TRUE()</f>
        <v>1</v>
      </c>
    </row>
    <row r="5750" customFormat="false" ht="12.75" hidden="false" customHeight="false" outlineLevel="0" collapsed="false">
      <c r="A5750" s="4" t="s">
        <v>5583</v>
      </c>
      <c r="B5750" s="4" t="s">
        <v>17144</v>
      </c>
      <c r="C5750" s="4" t="s">
        <v>24186</v>
      </c>
      <c r="D5750" s="4" t="s">
        <v>17146</v>
      </c>
      <c r="E5750" s="4" t="s">
        <v>17147</v>
      </c>
      <c r="F5750" s="16" t="b">
        <f aca="false">TRUE()</f>
        <v>1</v>
      </c>
    </row>
    <row r="5751" customFormat="false" ht="12.75" hidden="false" customHeight="false" outlineLevel="0" collapsed="false">
      <c r="A5751" s="4" t="s">
        <v>5584</v>
      </c>
      <c r="B5751" s="4" t="s">
        <v>24187</v>
      </c>
      <c r="C5751" s="4" t="s">
        <v>24188</v>
      </c>
      <c r="D5751" s="4" t="s">
        <v>24189</v>
      </c>
      <c r="E5751" s="4" t="s">
        <v>24190</v>
      </c>
      <c r="F5751" s="16" t="b">
        <f aca="false">TRUE()</f>
        <v>1</v>
      </c>
    </row>
    <row r="5752" customFormat="false" ht="12.75" hidden="false" customHeight="false" outlineLevel="0" collapsed="false">
      <c r="A5752" s="4" t="s">
        <v>5585</v>
      </c>
      <c r="B5752" s="4" t="s">
        <v>9573</v>
      </c>
      <c r="C5752" s="4" t="s">
        <v>24191</v>
      </c>
      <c r="D5752" s="4" t="s">
        <v>24192</v>
      </c>
      <c r="E5752" s="4"/>
      <c r="F5752" s="16" t="b">
        <f aca="false">TRUE()</f>
        <v>1</v>
      </c>
    </row>
    <row r="5753" customFormat="false" ht="12.75" hidden="false" customHeight="false" outlineLevel="0" collapsed="false">
      <c r="A5753" s="4" t="s">
        <v>5586</v>
      </c>
      <c r="B5753" s="4" t="s">
        <v>9573</v>
      </c>
      <c r="C5753" s="4" t="s">
        <v>24193</v>
      </c>
      <c r="D5753" s="4" t="s">
        <v>11347</v>
      </c>
      <c r="E5753" s="4"/>
      <c r="F5753" s="16" t="b">
        <f aca="false">TRUE()</f>
        <v>1</v>
      </c>
    </row>
    <row r="5754" customFormat="false" ht="12.75" hidden="false" customHeight="false" outlineLevel="0" collapsed="false">
      <c r="A5754" s="4" t="s">
        <v>5587</v>
      </c>
      <c r="B5754" s="4" t="s">
        <v>24194</v>
      </c>
      <c r="C5754" s="4" t="s">
        <v>24195</v>
      </c>
      <c r="D5754" s="4" t="s">
        <v>24196</v>
      </c>
      <c r="E5754" s="4" t="s">
        <v>24197</v>
      </c>
      <c r="F5754" s="16" t="b">
        <f aca="false">TRUE()</f>
        <v>1</v>
      </c>
    </row>
    <row r="5755" customFormat="false" ht="12.75" hidden="false" customHeight="false" outlineLevel="0" collapsed="false">
      <c r="A5755" s="4" t="s">
        <v>5588</v>
      </c>
      <c r="B5755" s="4" t="s">
        <v>9573</v>
      </c>
      <c r="C5755" s="4" t="s">
        <v>24198</v>
      </c>
      <c r="D5755" s="4" t="s">
        <v>24199</v>
      </c>
      <c r="E5755" s="4"/>
      <c r="F5755" s="16" t="b">
        <f aca="false">TRUE()</f>
        <v>1</v>
      </c>
    </row>
    <row r="5756" customFormat="false" ht="12.75" hidden="false" customHeight="false" outlineLevel="0" collapsed="false">
      <c r="A5756" s="4" t="s">
        <v>5589</v>
      </c>
      <c r="B5756" s="4" t="s">
        <v>9573</v>
      </c>
      <c r="C5756" s="4" t="s">
        <v>24200</v>
      </c>
      <c r="D5756" s="4" t="s">
        <v>24201</v>
      </c>
      <c r="E5756" s="4"/>
      <c r="F5756" s="16" t="b">
        <f aca="false">TRUE()</f>
        <v>1</v>
      </c>
    </row>
    <row r="5757" customFormat="false" ht="12.75" hidden="false" customHeight="false" outlineLevel="0" collapsed="false">
      <c r="A5757" s="4" t="s">
        <v>5590</v>
      </c>
      <c r="B5757" s="4" t="s">
        <v>9573</v>
      </c>
      <c r="C5757" s="4" t="s">
        <v>24202</v>
      </c>
      <c r="D5757" s="4" t="s">
        <v>24203</v>
      </c>
      <c r="E5757" s="4"/>
      <c r="F5757" s="16" t="b">
        <f aca="false">TRUE()</f>
        <v>1</v>
      </c>
    </row>
    <row r="5758" customFormat="false" ht="12.75" hidden="false" customHeight="false" outlineLevel="0" collapsed="false">
      <c r="A5758" s="4" t="s">
        <v>5591</v>
      </c>
      <c r="B5758" s="4" t="s">
        <v>9573</v>
      </c>
      <c r="C5758" s="4" t="s">
        <v>24204</v>
      </c>
      <c r="D5758" s="4" t="s">
        <v>24205</v>
      </c>
      <c r="E5758" s="4"/>
      <c r="F5758" s="16" t="b">
        <f aca="false">TRUE()</f>
        <v>1</v>
      </c>
    </row>
    <row r="5759" customFormat="false" ht="12.75" hidden="false" customHeight="false" outlineLevel="0" collapsed="false">
      <c r="A5759" s="4" t="s">
        <v>5592</v>
      </c>
      <c r="B5759" s="4" t="s">
        <v>24206</v>
      </c>
      <c r="C5759" s="4" t="s">
        <v>24207</v>
      </c>
      <c r="D5759" s="4" t="s">
        <v>24208</v>
      </c>
      <c r="E5759" s="4"/>
      <c r="F5759" s="16" t="b">
        <f aca="false">TRUE()</f>
        <v>1</v>
      </c>
    </row>
    <row r="5760" customFormat="false" ht="12.75" hidden="false" customHeight="false" outlineLevel="0" collapsed="false">
      <c r="A5760" s="4" t="s">
        <v>5593</v>
      </c>
      <c r="B5760" s="4" t="s">
        <v>9573</v>
      </c>
      <c r="C5760" s="4" t="s">
        <v>24209</v>
      </c>
      <c r="D5760" s="4" t="s">
        <v>24210</v>
      </c>
      <c r="E5760" s="4"/>
      <c r="F5760" s="16" t="b">
        <f aca="false">TRUE()</f>
        <v>1</v>
      </c>
    </row>
    <row r="5761" customFormat="false" ht="12.75" hidden="false" customHeight="false" outlineLevel="0" collapsed="false">
      <c r="A5761" s="4" t="s">
        <v>5594</v>
      </c>
      <c r="B5761" s="4" t="s">
        <v>9573</v>
      </c>
      <c r="C5761" s="4" t="s">
        <v>24211</v>
      </c>
      <c r="D5761" s="4" t="s">
        <v>24212</v>
      </c>
      <c r="E5761" s="4"/>
      <c r="F5761" s="16" t="b">
        <f aca="false">TRUE()</f>
        <v>1</v>
      </c>
    </row>
    <row r="5762" customFormat="false" ht="12.75" hidden="false" customHeight="false" outlineLevel="0" collapsed="false">
      <c r="A5762" s="4" t="s">
        <v>5595</v>
      </c>
      <c r="B5762" s="4" t="s">
        <v>9573</v>
      </c>
      <c r="C5762" s="4" t="s">
        <v>24213</v>
      </c>
      <c r="D5762" s="4" t="s">
        <v>24214</v>
      </c>
      <c r="E5762" s="4"/>
      <c r="F5762" s="16" t="b">
        <f aca="false">TRUE()</f>
        <v>1</v>
      </c>
    </row>
    <row r="5763" customFormat="false" ht="12.75" hidden="false" customHeight="false" outlineLevel="0" collapsed="false">
      <c r="A5763" s="4" t="s">
        <v>5596</v>
      </c>
      <c r="B5763" s="4" t="s">
        <v>9573</v>
      </c>
      <c r="C5763" s="4" t="s">
        <v>24215</v>
      </c>
      <c r="D5763" s="4" t="s">
        <v>24216</v>
      </c>
      <c r="E5763" s="4"/>
      <c r="F5763" s="16" t="b">
        <f aca="false">TRUE()</f>
        <v>1</v>
      </c>
    </row>
    <row r="5764" customFormat="false" ht="12.75" hidden="false" customHeight="false" outlineLevel="0" collapsed="false">
      <c r="A5764" s="4" t="s">
        <v>5597</v>
      </c>
      <c r="B5764" s="4" t="s">
        <v>24217</v>
      </c>
      <c r="C5764" s="4" t="s">
        <v>24218</v>
      </c>
      <c r="D5764" s="4" t="s">
        <v>24219</v>
      </c>
      <c r="E5764" s="4" t="s">
        <v>24220</v>
      </c>
      <c r="F5764" s="16" t="b">
        <f aca="false">TRUE()</f>
        <v>1</v>
      </c>
    </row>
    <row r="5765" customFormat="false" ht="12.75" hidden="false" customHeight="false" outlineLevel="0" collapsed="false">
      <c r="A5765" s="4" t="s">
        <v>5598</v>
      </c>
      <c r="B5765" s="4" t="s">
        <v>24221</v>
      </c>
      <c r="C5765" s="4" t="s">
        <v>24222</v>
      </c>
      <c r="D5765" s="4" t="s">
        <v>24223</v>
      </c>
      <c r="E5765" s="4" t="s">
        <v>24224</v>
      </c>
      <c r="F5765" s="16" t="b">
        <f aca="false">TRUE()</f>
        <v>1</v>
      </c>
    </row>
    <row r="5766" customFormat="false" ht="12.75" hidden="false" customHeight="false" outlineLevel="0" collapsed="false">
      <c r="A5766" s="4" t="s">
        <v>5599</v>
      </c>
      <c r="B5766" s="4" t="s">
        <v>20199</v>
      </c>
      <c r="C5766" s="4" t="s">
        <v>24225</v>
      </c>
      <c r="D5766" s="4" t="s">
        <v>20201</v>
      </c>
      <c r="E5766" s="4" t="s">
        <v>20202</v>
      </c>
      <c r="F5766" s="16" t="b">
        <f aca="false">TRUE()</f>
        <v>1</v>
      </c>
    </row>
    <row r="5767" customFormat="false" ht="12.75" hidden="false" customHeight="false" outlineLevel="0" collapsed="false">
      <c r="A5767" s="4" t="s">
        <v>5600</v>
      </c>
      <c r="B5767" s="4" t="s">
        <v>24226</v>
      </c>
      <c r="C5767" s="4" t="s">
        <v>24227</v>
      </c>
      <c r="D5767" s="4" t="s">
        <v>24228</v>
      </c>
      <c r="E5767" s="4"/>
      <c r="F5767" s="16" t="b">
        <f aca="false">TRUE()</f>
        <v>1</v>
      </c>
    </row>
    <row r="5768" customFormat="false" ht="12.75" hidden="false" customHeight="false" outlineLevel="0" collapsed="false">
      <c r="A5768" s="4" t="s">
        <v>5601</v>
      </c>
      <c r="B5768" s="4" t="s">
        <v>24229</v>
      </c>
      <c r="C5768" s="4" t="s">
        <v>24230</v>
      </c>
      <c r="D5768" s="4" t="s">
        <v>24231</v>
      </c>
      <c r="E5768" s="4" t="s">
        <v>24232</v>
      </c>
      <c r="F5768" s="16" t="b">
        <f aca="false">TRUE()</f>
        <v>1</v>
      </c>
    </row>
    <row r="5769" customFormat="false" ht="12.75" hidden="false" customHeight="false" outlineLevel="0" collapsed="false">
      <c r="A5769" s="4" t="s">
        <v>5602</v>
      </c>
      <c r="B5769" s="4" t="s">
        <v>9573</v>
      </c>
      <c r="C5769" s="4" t="s">
        <v>24233</v>
      </c>
      <c r="D5769" s="4" t="s">
        <v>24234</v>
      </c>
      <c r="E5769" s="4"/>
      <c r="F5769" s="16" t="b">
        <f aca="false">TRUE()</f>
        <v>1</v>
      </c>
    </row>
    <row r="5770" customFormat="false" ht="12.75" hidden="false" customHeight="false" outlineLevel="0" collapsed="false">
      <c r="A5770" s="4" t="s">
        <v>5603</v>
      </c>
      <c r="B5770" s="4" t="s">
        <v>24235</v>
      </c>
      <c r="C5770" s="4" t="s">
        <v>24236</v>
      </c>
      <c r="D5770" s="4" t="s">
        <v>24237</v>
      </c>
      <c r="E5770" s="4" t="s">
        <v>24238</v>
      </c>
      <c r="F5770" s="16" t="b">
        <f aca="false">TRUE()</f>
        <v>1</v>
      </c>
    </row>
    <row r="5771" customFormat="false" ht="12.75" hidden="false" customHeight="false" outlineLevel="0" collapsed="false">
      <c r="A5771" s="4" t="s">
        <v>5604</v>
      </c>
      <c r="B5771" s="4" t="s">
        <v>22319</v>
      </c>
      <c r="C5771" s="4" t="s">
        <v>24239</v>
      </c>
      <c r="D5771" s="4" t="s">
        <v>22321</v>
      </c>
      <c r="E5771" s="4"/>
      <c r="F5771" s="16" t="b">
        <f aca="false">TRUE()</f>
        <v>1</v>
      </c>
    </row>
    <row r="5772" customFormat="false" ht="12.75" hidden="false" customHeight="false" outlineLevel="0" collapsed="false">
      <c r="A5772" s="4" t="s">
        <v>5605</v>
      </c>
      <c r="B5772" s="4" t="s">
        <v>9573</v>
      </c>
      <c r="C5772" s="4" t="s">
        <v>24240</v>
      </c>
      <c r="D5772" s="4" t="s">
        <v>24241</v>
      </c>
      <c r="E5772" s="4"/>
      <c r="F5772" s="16" t="b">
        <f aca="false">TRUE()</f>
        <v>1</v>
      </c>
    </row>
    <row r="5773" customFormat="false" ht="12.75" hidden="false" customHeight="false" outlineLevel="0" collapsed="false">
      <c r="A5773" s="4" t="s">
        <v>5606</v>
      </c>
      <c r="B5773" s="4" t="s">
        <v>9573</v>
      </c>
      <c r="C5773" s="4" t="s">
        <v>24242</v>
      </c>
      <c r="D5773" s="4" t="s">
        <v>24243</v>
      </c>
      <c r="E5773" s="4"/>
      <c r="F5773" s="16" t="b">
        <f aca="false">TRUE()</f>
        <v>1</v>
      </c>
    </row>
    <row r="5774" customFormat="false" ht="12.75" hidden="false" customHeight="false" outlineLevel="0" collapsed="false">
      <c r="A5774" s="4" t="s">
        <v>5607</v>
      </c>
      <c r="B5774" s="4" t="s">
        <v>9573</v>
      </c>
      <c r="C5774" s="4" t="s">
        <v>24244</v>
      </c>
      <c r="D5774" s="4" t="s">
        <v>24245</v>
      </c>
      <c r="E5774" s="4"/>
      <c r="F5774" s="16" t="b">
        <f aca="false">TRUE()</f>
        <v>1</v>
      </c>
    </row>
    <row r="5775" customFormat="false" ht="12.75" hidden="false" customHeight="false" outlineLevel="0" collapsed="false">
      <c r="A5775" s="4" t="s">
        <v>5608</v>
      </c>
      <c r="B5775" s="4" t="s">
        <v>9573</v>
      </c>
      <c r="C5775" s="4" t="s">
        <v>24246</v>
      </c>
      <c r="D5775" s="4" t="s">
        <v>24247</v>
      </c>
      <c r="E5775" s="4"/>
      <c r="F5775" s="16" t="b">
        <f aca="false">TRUE()</f>
        <v>1</v>
      </c>
    </row>
    <row r="5776" customFormat="false" ht="12.75" hidden="false" customHeight="false" outlineLevel="0" collapsed="false">
      <c r="A5776" s="4" t="s">
        <v>5609</v>
      </c>
      <c r="B5776" s="4" t="s">
        <v>9573</v>
      </c>
      <c r="C5776" s="4" t="s">
        <v>24248</v>
      </c>
      <c r="D5776" s="4" t="s">
        <v>24249</v>
      </c>
      <c r="E5776" s="4"/>
      <c r="F5776" s="16" t="b">
        <f aca="false">TRUE()</f>
        <v>1</v>
      </c>
    </row>
    <row r="5777" customFormat="false" ht="12.75" hidden="false" customHeight="false" outlineLevel="0" collapsed="false">
      <c r="A5777" s="4" t="s">
        <v>5610</v>
      </c>
      <c r="B5777" s="4" t="s">
        <v>9573</v>
      </c>
      <c r="C5777" s="4" t="s">
        <v>24250</v>
      </c>
      <c r="D5777" s="4" t="s">
        <v>24251</v>
      </c>
      <c r="E5777" s="4"/>
      <c r="F5777" s="16" t="b">
        <f aca="false">TRUE()</f>
        <v>1</v>
      </c>
    </row>
    <row r="5778" customFormat="false" ht="12.75" hidden="false" customHeight="false" outlineLevel="0" collapsed="false">
      <c r="A5778" s="4" t="s">
        <v>5611</v>
      </c>
      <c r="B5778" s="4" t="s">
        <v>9573</v>
      </c>
      <c r="C5778" s="4" t="s">
        <v>24252</v>
      </c>
      <c r="D5778" s="4" t="s">
        <v>24253</v>
      </c>
      <c r="E5778" s="4"/>
      <c r="F5778" s="16" t="b">
        <f aca="false">TRUE()</f>
        <v>1</v>
      </c>
    </row>
    <row r="5779" customFormat="false" ht="12.75" hidden="false" customHeight="false" outlineLevel="0" collapsed="false">
      <c r="A5779" s="4" t="s">
        <v>5612</v>
      </c>
      <c r="B5779" s="4" t="s">
        <v>23129</v>
      </c>
      <c r="C5779" s="4" t="s">
        <v>24254</v>
      </c>
      <c r="D5779" s="4" t="s">
        <v>23131</v>
      </c>
      <c r="E5779" s="4" t="s">
        <v>23132</v>
      </c>
      <c r="F5779" s="16" t="b">
        <f aca="false">TRUE()</f>
        <v>1</v>
      </c>
    </row>
    <row r="5780" customFormat="false" ht="12.75" hidden="false" customHeight="false" outlineLevel="0" collapsed="false">
      <c r="A5780" s="4" t="s">
        <v>5613</v>
      </c>
      <c r="B5780" s="4" t="s">
        <v>9573</v>
      </c>
      <c r="C5780" s="4" t="s">
        <v>24255</v>
      </c>
      <c r="D5780" s="4" t="s">
        <v>24256</v>
      </c>
      <c r="E5780" s="4"/>
      <c r="F5780" s="16" t="b">
        <f aca="false">TRUE()</f>
        <v>1</v>
      </c>
    </row>
    <row r="5781" customFormat="false" ht="12.75" hidden="false" customHeight="false" outlineLevel="0" collapsed="false">
      <c r="A5781" s="4" t="s">
        <v>5614</v>
      </c>
      <c r="B5781" s="4" t="s">
        <v>24257</v>
      </c>
      <c r="C5781" s="4" t="s">
        <v>24258</v>
      </c>
      <c r="D5781" s="4" t="s">
        <v>24259</v>
      </c>
      <c r="E5781" s="4"/>
      <c r="F5781" s="16" t="b">
        <f aca="false">TRUE()</f>
        <v>1</v>
      </c>
    </row>
    <row r="5782" customFormat="false" ht="12.75" hidden="false" customHeight="false" outlineLevel="0" collapsed="false">
      <c r="A5782" s="4" t="s">
        <v>5615</v>
      </c>
      <c r="B5782" s="4" t="s">
        <v>9573</v>
      </c>
      <c r="C5782" s="4" t="s">
        <v>24260</v>
      </c>
      <c r="D5782" s="4" t="s">
        <v>24261</v>
      </c>
      <c r="E5782" s="4"/>
      <c r="F5782" s="16" t="b">
        <f aca="false">TRUE()</f>
        <v>1</v>
      </c>
    </row>
    <row r="5783" customFormat="false" ht="12.75" hidden="false" customHeight="false" outlineLevel="0" collapsed="false">
      <c r="A5783" s="4" t="s">
        <v>5616</v>
      </c>
      <c r="B5783" s="4" t="s">
        <v>9573</v>
      </c>
      <c r="C5783" s="4" t="s">
        <v>24262</v>
      </c>
      <c r="D5783" s="4" t="s">
        <v>24263</v>
      </c>
      <c r="E5783" s="4"/>
      <c r="F5783" s="16" t="b">
        <f aca="false">TRUE()</f>
        <v>1</v>
      </c>
    </row>
    <row r="5784" customFormat="false" ht="12.75" hidden="false" customHeight="false" outlineLevel="0" collapsed="false">
      <c r="A5784" s="4" t="s">
        <v>5617</v>
      </c>
      <c r="B5784" s="4" t="s">
        <v>24264</v>
      </c>
      <c r="C5784" s="4" t="s">
        <v>24265</v>
      </c>
      <c r="D5784" s="4" t="s">
        <v>24266</v>
      </c>
      <c r="E5784" s="4" t="s">
        <v>24267</v>
      </c>
      <c r="F5784" s="16" t="b">
        <f aca="false">TRUE()</f>
        <v>1</v>
      </c>
    </row>
    <row r="5785" customFormat="false" ht="12.75" hidden="false" customHeight="false" outlineLevel="0" collapsed="false">
      <c r="A5785" s="4" t="s">
        <v>5618</v>
      </c>
      <c r="B5785" s="4" t="s">
        <v>9573</v>
      </c>
      <c r="C5785" s="4" t="s">
        <v>24268</v>
      </c>
      <c r="D5785" s="4" t="s">
        <v>24269</v>
      </c>
      <c r="E5785" s="4"/>
      <c r="F5785" s="16" t="b">
        <f aca="false">TRUE()</f>
        <v>1</v>
      </c>
    </row>
    <row r="5786" customFormat="false" ht="12.75" hidden="false" customHeight="false" outlineLevel="0" collapsed="false">
      <c r="A5786" s="4" t="s">
        <v>5619</v>
      </c>
      <c r="B5786" s="4" t="s">
        <v>24270</v>
      </c>
      <c r="C5786" s="4" t="s">
        <v>24271</v>
      </c>
      <c r="D5786" s="4" t="s">
        <v>24272</v>
      </c>
      <c r="E5786" s="4"/>
      <c r="F5786" s="16" t="b">
        <f aca="false">TRUE()</f>
        <v>1</v>
      </c>
    </row>
    <row r="5787" customFormat="false" ht="12.75" hidden="false" customHeight="false" outlineLevel="0" collapsed="false">
      <c r="A5787" s="4" t="s">
        <v>5620</v>
      </c>
      <c r="B5787" s="4" t="s">
        <v>9573</v>
      </c>
      <c r="C5787" s="4" t="s">
        <v>24273</v>
      </c>
      <c r="D5787" s="4" t="s">
        <v>24274</v>
      </c>
      <c r="E5787" s="4"/>
      <c r="F5787" s="16" t="b">
        <f aca="false">TRUE()</f>
        <v>1</v>
      </c>
    </row>
    <row r="5788" customFormat="false" ht="12.75" hidden="false" customHeight="false" outlineLevel="0" collapsed="false">
      <c r="A5788" s="4" t="s">
        <v>5621</v>
      </c>
      <c r="B5788" s="4" t="s">
        <v>24275</v>
      </c>
      <c r="C5788" s="4" t="s">
        <v>24276</v>
      </c>
      <c r="D5788" s="4" t="s">
        <v>24277</v>
      </c>
      <c r="E5788" s="4"/>
      <c r="F5788" s="16" t="b">
        <f aca="false">TRUE()</f>
        <v>1</v>
      </c>
    </row>
    <row r="5789" customFormat="false" ht="12.75" hidden="false" customHeight="false" outlineLevel="0" collapsed="false">
      <c r="A5789" s="4" t="s">
        <v>5622</v>
      </c>
      <c r="B5789" s="4" t="s">
        <v>24278</v>
      </c>
      <c r="C5789" s="4" t="s">
        <v>24279</v>
      </c>
      <c r="D5789" s="4" t="s">
        <v>24280</v>
      </c>
      <c r="E5789" s="4" t="s">
        <v>24281</v>
      </c>
      <c r="F5789" s="16" t="b">
        <f aca="false">TRUE()</f>
        <v>1</v>
      </c>
    </row>
    <row r="5790" customFormat="false" ht="12.75" hidden="false" customHeight="false" outlineLevel="0" collapsed="false">
      <c r="A5790" s="4" t="s">
        <v>5623</v>
      </c>
      <c r="B5790" s="4" t="s">
        <v>21673</v>
      </c>
      <c r="C5790" s="4" t="s">
        <v>24282</v>
      </c>
      <c r="D5790" s="4" t="s">
        <v>21675</v>
      </c>
      <c r="E5790" s="4"/>
      <c r="F5790" s="16" t="b">
        <f aca="false">TRUE()</f>
        <v>1</v>
      </c>
    </row>
    <row r="5791" customFormat="false" ht="12.75" hidden="false" customHeight="false" outlineLevel="0" collapsed="false">
      <c r="A5791" s="4" t="s">
        <v>5624</v>
      </c>
      <c r="B5791" s="4" t="s">
        <v>9573</v>
      </c>
      <c r="C5791" s="4" t="s">
        <v>24283</v>
      </c>
      <c r="D5791" s="4" t="s">
        <v>24284</v>
      </c>
      <c r="E5791" s="4"/>
      <c r="F5791" s="16" t="b">
        <f aca="false">TRUE()</f>
        <v>1</v>
      </c>
    </row>
    <row r="5792" customFormat="false" ht="12.75" hidden="false" customHeight="false" outlineLevel="0" collapsed="false">
      <c r="A5792" s="4" t="s">
        <v>5625</v>
      </c>
      <c r="B5792" s="4" t="s">
        <v>24285</v>
      </c>
      <c r="C5792" s="4" t="s">
        <v>24286</v>
      </c>
      <c r="D5792" s="4" t="s">
        <v>24287</v>
      </c>
      <c r="E5792" s="4" t="s">
        <v>24288</v>
      </c>
      <c r="F5792" s="16" t="b">
        <f aca="false">TRUE()</f>
        <v>1</v>
      </c>
    </row>
    <row r="5793" customFormat="false" ht="12.75" hidden="false" customHeight="false" outlineLevel="0" collapsed="false">
      <c r="A5793" s="4" t="s">
        <v>5626</v>
      </c>
      <c r="B5793" s="4" t="s">
        <v>11407</v>
      </c>
      <c r="C5793" s="4" t="s">
        <v>24289</v>
      </c>
      <c r="D5793" s="4" t="s">
        <v>11409</v>
      </c>
      <c r="E5793" s="4"/>
      <c r="F5793" s="16" t="b">
        <f aca="false">TRUE()</f>
        <v>1</v>
      </c>
    </row>
    <row r="5794" customFormat="false" ht="12.75" hidden="false" customHeight="false" outlineLevel="0" collapsed="false">
      <c r="A5794" s="4" t="s">
        <v>5627</v>
      </c>
      <c r="B5794" s="4" t="s">
        <v>10132</v>
      </c>
      <c r="C5794" s="4" t="s">
        <v>24290</v>
      </c>
      <c r="D5794" s="4" t="s">
        <v>24291</v>
      </c>
      <c r="E5794" s="4"/>
      <c r="F5794" s="16" t="b">
        <f aca="false">TRUE()</f>
        <v>1</v>
      </c>
    </row>
    <row r="5795" customFormat="false" ht="12.75" hidden="false" customHeight="false" outlineLevel="0" collapsed="false">
      <c r="A5795" s="4" t="s">
        <v>5628</v>
      </c>
      <c r="B5795" s="4" t="s">
        <v>24292</v>
      </c>
      <c r="C5795" s="4" t="s">
        <v>24293</v>
      </c>
      <c r="D5795" s="4" t="s">
        <v>24294</v>
      </c>
      <c r="E5795" s="4" t="s">
        <v>24295</v>
      </c>
      <c r="F5795" s="16" t="b">
        <f aca="false">TRUE()</f>
        <v>1</v>
      </c>
    </row>
    <row r="5796" customFormat="false" ht="12.75" hidden="false" customHeight="false" outlineLevel="0" collapsed="false">
      <c r="A5796" s="4" t="s">
        <v>5629</v>
      </c>
      <c r="B5796" s="4" t="s">
        <v>10010</v>
      </c>
      <c r="C5796" s="4"/>
      <c r="D5796" s="4" t="s">
        <v>10010</v>
      </c>
      <c r="E5796" s="4"/>
      <c r="F5796" s="16" t="b">
        <f aca="false">TRUE()</f>
        <v>1</v>
      </c>
    </row>
    <row r="5797" customFormat="false" ht="12.75" hidden="false" customHeight="false" outlineLevel="0" collapsed="false">
      <c r="A5797" s="4" t="s">
        <v>5630</v>
      </c>
      <c r="B5797" s="4" t="s">
        <v>14938</v>
      </c>
      <c r="C5797" s="4" t="s">
        <v>24296</v>
      </c>
      <c r="D5797" s="4" t="s">
        <v>24297</v>
      </c>
      <c r="E5797" s="4"/>
      <c r="F5797" s="16" t="b">
        <f aca="false">TRUE()</f>
        <v>1</v>
      </c>
    </row>
    <row r="5798" customFormat="false" ht="12.75" hidden="false" customHeight="false" outlineLevel="0" collapsed="false">
      <c r="A5798" s="4" t="s">
        <v>5631</v>
      </c>
      <c r="B5798" s="4" t="s">
        <v>9573</v>
      </c>
      <c r="C5798" s="4" t="s">
        <v>24298</v>
      </c>
      <c r="D5798" s="4" t="s">
        <v>24299</v>
      </c>
      <c r="E5798" s="4"/>
      <c r="F5798" s="16" t="b">
        <f aca="false">TRUE()</f>
        <v>1</v>
      </c>
    </row>
    <row r="5799" customFormat="false" ht="12.75" hidden="false" customHeight="false" outlineLevel="0" collapsed="false">
      <c r="A5799" s="4" t="s">
        <v>5632</v>
      </c>
      <c r="B5799" s="4" t="s">
        <v>24300</v>
      </c>
      <c r="C5799" s="4" t="s">
        <v>24301</v>
      </c>
      <c r="D5799" s="4" t="s">
        <v>24302</v>
      </c>
      <c r="E5799" s="4"/>
      <c r="F5799" s="16" t="b">
        <f aca="false">TRUE()</f>
        <v>1</v>
      </c>
    </row>
    <row r="5800" customFormat="false" ht="12.75" hidden="false" customHeight="false" outlineLevel="0" collapsed="false">
      <c r="A5800" s="4" t="s">
        <v>5633</v>
      </c>
      <c r="B5800" s="4" t="s">
        <v>24303</v>
      </c>
      <c r="C5800" s="4" t="s">
        <v>24304</v>
      </c>
      <c r="D5800" s="4" t="s">
        <v>24305</v>
      </c>
      <c r="E5800" s="4" t="s">
        <v>24306</v>
      </c>
      <c r="F5800" s="16" t="b">
        <f aca="false">TRUE()</f>
        <v>1</v>
      </c>
    </row>
    <row r="5801" customFormat="false" ht="12.75" hidden="false" customHeight="false" outlineLevel="0" collapsed="false">
      <c r="A5801" s="4" t="s">
        <v>5634</v>
      </c>
      <c r="B5801" s="4" t="s">
        <v>9573</v>
      </c>
      <c r="C5801" s="4" t="s">
        <v>24307</v>
      </c>
      <c r="D5801" s="4" t="s">
        <v>24308</v>
      </c>
      <c r="E5801" s="4"/>
      <c r="F5801" s="16" t="b">
        <f aca="false">TRUE()</f>
        <v>1</v>
      </c>
    </row>
    <row r="5802" customFormat="false" ht="12.75" hidden="false" customHeight="false" outlineLevel="0" collapsed="false">
      <c r="A5802" s="4" t="s">
        <v>5635</v>
      </c>
      <c r="B5802" s="4" t="s">
        <v>9573</v>
      </c>
      <c r="C5802" s="4" t="s">
        <v>24309</v>
      </c>
      <c r="D5802" s="4" t="s">
        <v>24310</v>
      </c>
      <c r="E5802" s="4"/>
      <c r="F5802" s="16" t="b">
        <f aca="false">TRUE()</f>
        <v>1</v>
      </c>
    </row>
    <row r="5803" customFormat="false" ht="12.75" hidden="false" customHeight="false" outlineLevel="0" collapsed="false">
      <c r="A5803" s="4" t="s">
        <v>5636</v>
      </c>
      <c r="B5803" s="4" t="s">
        <v>24311</v>
      </c>
      <c r="C5803" s="4" t="s">
        <v>24312</v>
      </c>
      <c r="D5803" s="4" t="s">
        <v>24313</v>
      </c>
      <c r="E5803" s="4"/>
      <c r="F5803" s="16" t="b">
        <f aca="false">TRUE()</f>
        <v>1</v>
      </c>
    </row>
    <row r="5804" customFormat="false" ht="12.75" hidden="false" customHeight="false" outlineLevel="0" collapsed="false">
      <c r="A5804" s="4" t="s">
        <v>5637</v>
      </c>
      <c r="B5804" s="4" t="s">
        <v>24314</v>
      </c>
      <c r="C5804" s="4" t="s">
        <v>24315</v>
      </c>
      <c r="D5804" s="4" t="s">
        <v>24316</v>
      </c>
      <c r="E5804" s="4" t="s">
        <v>24317</v>
      </c>
      <c r="F5804" s="16" t="b">
        <f aca="false">TRUE()</f>
        <v>1</v>
      </c>
    </row>
    <row r="5805" customFormat="false" ht="12.75" hidden="false" customHeight="false" outlineLevel="0" collapsed="false">
      <c r="A5805" s="4" t="s">
        <v>5638</v>
      </c>
      <c r="B5805" s="4" t="s">
        <v>24318</v>
      </c>
      <c r="C5805" s="4" t="s">
        <v>24319</v>
      </c>
      <c r="D5805" s="4" t="s">
        <v>24320</v>
      </c>
      <c r="E5805" s="4" t="s">
        <v>24321</v>
      </c>
      <c r="F5805" s="16" t="b">
        <f aca="false">TRUE()</f>
        <v>1</v>
      </c>
    </row>
    <row r="5806" customFormat="false" ht="12.75" hidden="false" customHeight="false" outlineLevel="0" collapsed="false">
      <c r="A5806" s="4" t="s">
        <v>5639</v>
      </c>
      <c r="B5806" s="4" t="s">
        <v>24322</v>
      </c>
      <c r="C5806" s="4" t="s">
        <v>24323</v>
      </c>
      <c r="D5806" s="4" t="s">
        <v>24324</v>
      </c>
      <c r="E5806" s="4" t="s">
        <v>24325</v>
      </c>
      <c r="F5806" s="16" t="b">
        <f aca="false">TRUE()</f>
        <v>1</v>
      </c>
    </row>
    <row r="5807" customFormat="false" ht="12.75" hidden="false" customHeight="false" outlineLevel="0" collapsed="false">
      <c r="A5807" s="4" t="s">
        <v>5640</v>
      </c>
      <c r="B5807" s="4" t="s">
        <v>24326</v>
      </c>
      <c r="C5807" s="4" t="s">
        <v>24327</v>
      </c>
      <c r="D5807" s="4" t="s">
        <v>24328</v>
      </c>
      <c r="E5807" s="4" t="s">
        <v>24329</v>
      </c>
      <c r="F5807" s="16" t="b">
        <f aca="false">TRUE()</f>
        <v>1</v>
      </c>
    </row>
    <row r="5808" customFormat="false" ht="12.75" hidden="false" customHeight="false" outlineLevel="0" collapsed="false">
      <c r="A5808" s="4" t="s">
        <v>5641</v>
      </c>
      <c r="B5808" s="4" t="s">
        <v>9573</v>
      </c>
      <c r="C5808" s="4" t="s">
        <v>24330</v>
      </c>
      <c r="D5808" s="4" t="s">
        <v>24331</v>
      </c>
      <c r="E5808" s="4"/>
      <c r="F5808" s="16" t="b">
        <f aca="false">TRUE()</f>
        <v>1</v>
      </c>
    </row>
    <row r="5809" customFormat="false" ht="12.75" hidden="false" customHeight="false" outlineLevel="0" collapsed="false">
      <c r="A5809" s="4" t="s">
        <v>5642</v>
      </c>
      <c r="B5809" s="4" t="s">
        <v>24332</v>
      </c>
      <c r="C5809" s="4" t="s">
        <v>24333</v>
      </c>
      <c r="D5809" s="4" t="s">
        <v>24334</v>
      </c>
      <c r="E5809" s="4"/>
      <c r="F5809" s="16" t="b">
        <f aca="false">TRUE()</f>
        <v>1</v>
      </c>
    </row>
    <row r="5810" customFormat="false" ht="12.75" hidden="false" customHeight="false" outlineLevel="0" collapsed="false">
      <c r="A5810" s="4" t="s">
        <v>5643</v>
      </c>
      <c r="B5810" s="4" t="s">
        <v>9573</v>
      </c>
      <c r="C5810" s="4" t="s">
        <v>24335</v>
      </c>
      <c r="D5810" s="4" t="s">
        <v>24336</v>
      </c>
      <c r="E5810" s="4"/>
      <c r="F5810" s="16" t="b">
        <f aca="false">TRUE()</f>
        <v>1</v>
      </c>
    </row>
    <row r="5811" customFormat="false" ht="12.75" hidden="false" customHeight="false" outlineLevel="0" collapsed="false">
      <c r="A5811" s="4" t="s">
        <v>5644</v>
      </c>
      <c r="B5811" s="4" t="s">
        <v>24337</v>
      </c>
      <c r="C5811" s="4" t="s">
        <v>24338</v>
      </c>
      <c r="D5811" s="4" t="s">
        <v>24339</v>
      </c>
      <c r="E5811" s="4"/>
      <c r="F5811" s="16" t="b">
        <f aca="false">TRUE()</f>
        <v>1</v>
      </c>
    </row>
    <row r="5812" customFormat="false" ht="12.75" hidden="false" customHeight="false" outlineLevel="0" collapsed="false">
      <c r="A5812" s="4" t="s">
        <v>5645</v>
      </c>
      <c r="B5812" s="4" t="s">
        <v>9573</v>
      </c>
      <c r="C5812" s="4" t="s">
        <v>24340</v>
      </c>
      <c r="D5812" s="4" t="s">
        <v>24341</v>
      </c>
      <c r="E5812" s="4"/>
      <c r="F5812" s="16" t="b">
        <f aca="false">TRUE()</f>
        <v>1</v>
      </c>
    </row>
    <row r="5813" customFormat="false" ht="12.75" hidden="false" customHeight="false" outlineLevel="0" collapsed="false">
      <c r="A5813" s="4" t="s">
        <v>5646</v>
      </c>
      <c r="B5813" s="4" t="s">
        <v>24342</v>
      </c>
      <c r="C5813" s="4" t="s">
        <v>24343</v>
      </c>
      <c r="D5813" s="4" t="s">
        <v>24344</v>
      </c>
      <c r="E5813" s="4" t="s">
        <v>24345</v>
      </c>
      <c r="F5813" s="16" t="b">
        <f aca="false">TRUE()</f>
        <v>1</v>
      </c>
    </row>
    <row r="5814" customFormat="false" ht="12.75" hidden="false" customHeight="false" outlineLevel="0" collapsed="false">
      <c r="A5814" s="4" t="s">
        <v>5647</v>
      </c>
      <c r="B5814" s="4" t="s">
        <v>9573</v>
      </c>
      <c r="C5814" s="4" t="s">
        <v>24346</v>
      </c>
      <c r="D5814" s="4" t="s">
        <v>24347</v>
      </c>
      <c r="E5814" s="4"/>
      <c r="F5814" s="16" t="b">
        <f aca="false">TRUE()</f>
        <v>1</v>
      </c>
    </row>
    <row r="5815" customFormat="false" ht="12.75" hidden="false" customHeight="false" outlineLevel="0" collapsed="false">
      <c r="A5815" s="4" t="s">
        <v>5648</v>
      </c>
      <c r="B5815" s="4" t="s">
        <v>17293</v>
      </c>
      <c r="C5815" s="4" t="s">
        <v>24348</v>
      </c>
      <c r="D5815" s="4" t="s">
        <v>17295</v>
      </c>
      <c r="E5815" s="4" t="s">
        <v>17296</v>
      </c>
      <c r="F5815" s="16" t="b">
        <f aca="false">TRUE()</f>
        <v>1</v>
      </c>
    </row>
    <row r="5816" customFormat="false" ht="12.75" hidden="false" customHeight="false" outlineLevel="0" collapsed="false">
      <c r="A5816" s="4" t="s">
        <v>5649</v>
      </c>
      <c r="B5816" s="4" t="s">
        <v>9573</v>
      </c>
      <c r="C5816" s="4" t="s">
        <v>24349</v>
      </c>
      <c r="D5816" s="4" t="s">
        <v>24350</v>
      </c>
      <c r="E5816" s="4"/>
      <c r="F5816" s="16" t="b">
        <f aca="false">TRUE()</f>
        <v>1</v>
      </c>
    </row>
    <row r="5817" customFormat="false" ht="12.75" hidden="false" customHeight="false" outlineLevel="0" collapsed="false">
      <c r="A5817" s="4" t="s">
        <v>5650</v>
      </c>
      <c r="B5817" s="4" t="s">
        <v>9573</v>
      </c>
      <c r="C5817" s="4" t="s">
        <v>24351</v>
      </c>
      <c r="D5817" s="4" t="s">
        <v>24352</v>
      </c>
      <c r="E5817" s="4"/>
      <c r="F5817" s="16" t="b">
        <f aca="false">TRUE()</f>
        <v>1</v>
      </c>
    </row>
    <row r="5818" customFormat="false" ht="12.75" hidden="false" customHeight="false" outlineLevel="0" collapsed="false">
      <c r="A5818" s="4" t="s">
        <v>5651</v>
      </c>
      <c r="B5818" s="4" t="s">
        <v>9573</v>
      </c>
      <c r="C5818" s="4" t="s">
        <v>24353</v>
      </c>
      <c r="D5818" s="4" t="s">
        <v>24354</v>
      </c>
      <c r="E5818" s="4"/>
      <c r="F5818" s="16" t="b">
        <f aca="false">TRUE()</f>
        <v>1</v>
      </c>
    </row>
    <row r="5819" customFormat="false" ht="12.75" hidden="false" customHeight="false" outlineLevel="0" collapsed="false">
      <c r="A5819" s="4" t="s">
        <v>5652</v>
      </c>
      <c r="B5819" s="4" t="s">
        <v>24355</v>
      </c>
      <c r="C5819" s="4" t="s">
        <v>24356</v>
      </c>
      <c r="D5819" s="4" t="s">
        <v>24357</v>
      </c>
      <c r="E5819" s="4" t="s">
        <v>24358</v>
      </c>
      <c r="F5819" s="16" t="b">
        <f aca="false">TRUE()</f>
        <v>1</v>
      </c>
    </row>
    <row r="5820" customFormat="false" ht="12.75" hidden="false" customHeight="false" outlineLevel="0" collapsed="false">
      <c r="A5820" s="4" t="s">
        <v>5653</v>
      </c>
      <c r="B5820" s="4" t="s">
        <v>10010</v>
      </c>
      <c r="C5820" s="4"/>
      <c r="D5820" s="4" t="s">
        <v>10010</v>
      </c>
      <c r="E5820" s="4"/>
      <c r="F5820" s="16" t="b">
        <f aca="false">TRUE()</f>
        <v>1</v>
      </c>
    </row>
    <row r="5821" customFormat="false" ht="12.75" hidden="false" customHeight="false" outlineLevel="0" collapsed="false">
      <c r="A5821" s="4" t="s">
        <v>5654</v>
      </c>
      <c r="B5821" s="4" t="s">
        <v>24359</v>
      </c>
      <c r="C5821" s="4" t="s">
        <v>24360</v>
      </c>
      <c r="D5821" s="4" t="s">
        <v>24361</v>
      </c>
      <c r="E5821" s="4" t="s">
        <v>24362</v>
      </c>
      <c r="F5821" s="16" t="b">
        <f aca="false">TRUE()</f>
        <v>1</v>
      </c>
    </row>
    <row r="5822" customFormat="false" ht="12.75" hidden="false" customHeight="false" outlineLevel="0" collapsed="false">
      <c r="A5822" s="4" t="s">
        <v>5655</v>
      </c>
      <c r="B5822" s="4" t="s">
        <v>9573</v>
      </c>
      <c r="C5822" s="4" t="s">
        <v>24363</v>
      </c>
      <c r="D5822" s="4" t="s">
        <v>24364</v>
      </c>
      <c r="E5822" s="4"/>
      <c r="F5822" s="16" t="b">
        <f aca="false">TRUE()</f>
        <v>1</v>
      </c>
    </row>
    <row r="5823" customFormat="false" ht="12.75" hidden="false" customHeight="false" outlineLevel="0" collapsed="false">
      <c r="A5823" s="4" t="s">
        <v>5656</v>
      </c>
      <c r="B5823" s="4" t="s">
        <v>24365</v>
      </c>
      <c r="C5823" s="4" t="s">
        <v>24366</v>
      </c>
      <c r="D5823" s="4" t="s">
        <v>24367</v>
      </c>
      <c r="E5823" s="4" t="s">
        <v>24368</v>
      </c>
      <c r="F5823" s="16" t="b">
        <f aca="false">TRUE()</f>
        <v>1</v>
      </c>
    </row>
    <row r="5824" customFormat="false" ht="12.75" hidden="false" customHeight="false" outlineLevel="0" collapsed="false">
      <c r="A5824" s="4" t="s">
        <v>5657</v>
      </c>
      <c r="B5824" s="4" t="s">
        <v>23865</v>
      </c>
      <c r="C5824" s="4" t="s">
        <v>24369</v>
      </c>
      <c r="D5824" s="4" t="s">
        <v>23867</v>
      </c>
      <c r="E5824" s="4" t="s">
        <v>23868</v>
      </c>
      <c r="F5824" s="16" t="b">
        <f aca="false">TRUE()</f>
        <v>1</v>
      </c>
    </row>
    <row r="5825" customFormat="false" ht="12.75" hidden="false" customHeight="false" outlineLevel="0" collapsed="false">
      <c r="A5825" s="4" t="s">
        <v>5658</v>
      </c>
      <c r="B5825" s="4" t="s">
        <v>9920</v>
      </c>
      <c r="C5825" s="4" t="s">
        <v>24370</v>
      </c>
      <c r="D5825" s="4" t="s">
        <v>24371</v>
      </c>
      <c r="E5825" s="4"/>
      <c r="F5825" s="16" t="b">
        <f aca="false">TRUE()</f>
        <v>1</v>
      </c>
    </row>
    <row r="5826" customFormat="false" ht="12.75" hidden="false" customHeight="false" outlineLevel="0" collapsed="false">
      <c r="A5826" s="4" t="s">
        <v>5659</v>
      </c>
      <c r="B5826" s="4" t="s">
        <v>24372</v>
      </c>
      <c r="C5826" s="4" t="s">
        <v>24373</v>
      </c>
      <c r="D5826" s="4" t="s">
        <v>24374</v>
      </c>
      <c r="E5826" s="4" t="s">
        <v>24375</v>
      </c>
      <c r="F5826" s="16" t="b">
        <f aca="false">TRUE()</f>
        <v>1</v>
      </c>
    </row>
    <row r="5827" customFormat="false" ht="12.75" hidden="false" customHeight="false" outlineLevel="0" collapsed="false">
      <c r="A5827" s="4" t="s">
        <v>5660</v>
      </c>
      <c r="B5827" s="4" t="s">
        <v>24376</v>
      </c>
      <c r="C5827" s="4" t="s">
        <v>24377</v>
      </c>
      <c r="D5827" s="4" t="s">
        <v>24378</v>
      </c>
      <c r="E5827" s="4"/>
      <c r="F5827" s="16" t="b">
        <f aca="false">TRUE()</f>
        <v>1</v>
      </c>
    </row>
    <row r="5828" customFormat="false" ht="12.75" hidden="false" customHeight="false" outlineLevel="0" collapsed="false">
      <c r="A5828" s="4" t="s">
        <v>5661</v>
      </c>
      <c r="B5828" s="4" t="s">
        <v>9573</v>
      </c>
      <c r="C5828" s="4" t="s">
        <v>24379</v>
      </c>
      <c r="D5828" s="4" t="s">
        <v>24380</v>
      </c>
      <c r="E5828" s="4"/>
      <c r="F5828" s="16" t="b">
        <f aca="false">TRUE()</f>
        <v>1</v>
      </c>
    </row>
    <row r="5829" customFormat="false" ht="12.75" hidden="false" customHeight="false" outlineLevel="0" collapsed="false">
      <c r="A5829" s="4" t="s">
        <v>5662</v>
      </c>
      <c r="B5829" s="4" t="s">
        <v>24381</v>
      </c>
      <c r="C5829" s="4" t="s">
        <v>24382</v>
      </c>
      <c r="D5829" s="4" t="s">
        <v>24383</v>
      </c>
      <c r="E5829" s="4"/>
      <c r="F5829" s="16" t="b">
        <f aca="false">TRUE()</f>
        <v>1</v>
      </c>
    </row>
    <row r="5830" customFormat="false" ht="12.75" hidden="false" customHeight="false" outlineLevel="0" collapsed="false">
      <c r="A5830" s="4" t="s">
        <v>5663</v>
      </c>
      <c r="B5830" s="4" t="s">
        <v>9573</v>
      </c>
      <c r="C5830" s="4" t="s">
        <v>24384</v>
      </c>
      <c r="D5830" s="4" t="s">
        <v>24385</v>
      </c>
      <c r="E5830" s="4"/>
      <c r="F5830" s="16" t="b">
        <f aca="false">TRUE()</f>
        <v>1</v>
      </c>
    </row>
    <row r="5831" customFormat="false" ht="12.75" hidden="false" customHeight="false" outlineLevel="0" collapsed="false">
      <c r="A5831" s="4" t="s">
        <v>5664</v>
      </c>
      <c r="B5831" s="4" t="s">
        <v>24386</v>
      </c>
      <c r="C5831" s="4" t="s">
        <v>24387</v>
      </c>
      <c r="D5831" s="4" t="s">
        <v>24388</v>
      </c>
      <c r="E5831" s="4" t="s">
        <v>24389</v>
      </c>
      <c r="F5831" s="16" t="b">
        <f aca="false">TRUE()</f>
        <v>1</v>
      </c>
    </row>
    <row r="5832" customFormat="false" ht="12.75" hidden="false" customHeight="false" outlineLevel="0" collapsed="false">
      <c r="A5832" s="4" t="s">
        <v>5665</v>
      </c>
      <c r="B5832" s="4" t="s">
        <v>9573</v>
      </c>
      <c r="C5832" s="4" t="s">
        <v>24390</v>
      </c>
      <c r="D5832" s="4" t="s">
        <v>24391</v>
      </c>
      <c r="E5832" s="4"/>
      <c r="F5832" s="16" t="b">
        <f aca="false">TRUE()</f>
        <v>1</v>
      </c>
    </row>
    <row r="5833" customFormat="false" ht="12.75" hidden="false" customHeight="false" outlineLevel="0" collapsed="false">
      <c r="A5833" s="4" t="s">
        <v>5666</v>
      </c>
      <c r="B5833" s="4" t="s">
        <v>9573</v>
      </c>
      <c r="C5833" s="4" t="s">
        <v>24392</v>
      </c>
      <c r="D5833" s="4" t="s">
        <v>24393</v>
      </c>
      <c r="E5833" s="4"/>
      <c r="F5833" s="16" t="b">
        <f aca="false">TRUE()</f>
        <v>1</v>
      </c>
    </row>
    <row r="5834" customFormat="false" ht="12.75" hidden="false" customHeight="false" outlineLevel="0" collapsed="false">
      <c r="A5834" s="4" t="s">
        <v>5667</v>
      </c>
      <c r="B5834" s="4" t="s">
        <v>9573</v>
      </c>
      <c r="C5834" s="4" t="s">
        <v>24394</v>
      </c>
      <c r="D5834" s="4" t="s">
        <v>24395</v>
      </c>
      <c r="E5834" s="4"/>
      <c r="F5834" s="16" t="b">
        <f aca="false">TRUE()</f>
        <v>1</v>
      </c>
    </row>
    <row r="5835" customFormat="false" ht="12.75" hidden="false" customHeight="false" outlineLevel="0" collapsed="false">
      <c r="A5835" s="4" t="s">
        <v>5668</v>
      </c>
      <c r="B5835" s="4" t="s">
        <v>9573</v>
      </c>
      <c r="C5835" s="4" t="s">
        <v>24396</v>
      </c>
      <c r="D5835" s="4" t="s">
        <v>24397</v>
      </c>
      <c r="E5835" s="4"/>
      <c r="F5835" s="16" t="b">
        <f aca="false">TRUE()</f>
        <v>1</v>
      </c>
    </row>
    <row r="5836" customFormat="false" ht="12.75" hidden="false" customHeight="false" outlineLevel="0" collapsed="false">
      <c r="A5836" s="4" t="s">
        <v>5669</v>
      </c>
      <c r="B5836" s="4" t="s">
        <v>9573</v>
      </c>
      <c r="C5836" s="4" t="s">
        <v>24398</v>
      </c>
      <c r="D5836" s="4" t="s">
        <v>24399</v>
      </c>
      <c r="E5836" s="4"/>
      <c r="F5836" s="16" t="b">
        <f aca="false">TRUE()</f>
        <v>1</v>
      </c>
    </row>
    <row r="5837" customFormat="false" ht="12.75" hidden="false" customHeight="false" outlineLevel="0" collapsed="false">
      <c r="A5837" s="4" t="s">
        <v>5670</v>
      </c>
      <c r="B5837" s="4" t="s">
        <v>24400</v>
      </c>
      <c r="C5837" s="4" t="s">
        <v>24401</v>
      </c>
      <c r="D5837" s="4" t="s">
        <v>24402</v>
      </c>
      <c r="E5837" s="4" t="s">
        <v>24403</v>
      </c>
      <c r="F5837" s="16" t="b">
        <f aca="false">TRUE()</f>
        <v>1</v>
      </c>
    </row>
    <row r="5838" customFormat="false" ht="12.75" hidden="false" customHeight="false" outlineLevel="0" collapsed="false">
      <c r="A5838" s="4" t="s">
        <v>5671</v>
      </c>
      <c r="B5838" s="4" t="s">
        <v>9573</v>
      </c>
      <c r="C5838" s="4" t="s">
        <v>24404</v>
      </c>
      <c r="D5838" s="4" t="s">
        <v>24405</v>
      </c>
      <c r="E5838" s="4"/>
      <c r="F5838" s="16" t="b">
        <f aca="false">TRUE()</f>
        <v>1</v>
      </c>
    </row>
    <row r="5839" customFormat="false" ht="12.75" hidden="false" customHeight="false" outlineLevel="0" collapsed="false">
      <c r="A5839" s="4" t="s">
        <v>5672</v>
      </c>
      <c r="B5839" s="4" t="s">
        <v>24406</v>
      </c>
      <c r="C5839" s="4" t="s">
        <v>24407</v>
      </c>
      <c r="D5839" s="4" t="s">
        <v>24408</v>
      </c>
      <c r="E5839" s="4" t="s">
        <v>24409</v>
      </c>
      <c r="F5839" s="16" t="b">
        <f aca="false">TRUE()</f>
        <v>1</v>
      </c>
    </row>
    <row r="5840" customFormat="false" ht="12.75" hidden="false" customHeight="false" outlineLevel="0" collapsed="false">
      <c r="A5840" s="4" t="s">
        <v>5672</v>
      </c>
      <c r="B5840" s="4" t="s">
        <v>24406</v>
      </c>
      <c r="C5840" s="4" t="s">
        <v>24407</v>
      </c>
      <c r="D5840" s="4" t="s">
        <v>24408</v>
      </c>
      <c r="E5840" s="4" t="s">
        <v>24409</v>
      </c>
      <c r="F5840" s="16" t="b">
        <f aca="false">TRUE()</f>
        <v>1</v>
      </c>
    </row>
    <row r="5841" customFormat="false" ht="12.75" hidden="false" customHeight="false" outlineLevel="0" collapsed="false">
      <c r="A5841" s="4" t="s">
        <v>5673</v>
      </c>
      <c r="B5841" s="4" t="s">
        <v>9573</v>
      </c>
      <c r="C5841" s="4" t="s">
        <v>24410</v>
      </c>
      <c r="D5841" s="4" t="s">
        <v>24411</v>
      </c>
      <c r="E5841" s="4"/>
      <c r="F5841" s="16" t="b">
        <f aca="false">TRUE()</f>
        <v>1</v>
      </c>
    </row>
    <row r="5842" customFormat="false" ht="12.75" hidden="false" customHeight="false" outlineLevel="0" collapsed="false">
      <c r="A5842" s="4" t="s">
        <v>5674</v>
      </c>
      <c r="B5842" s="4" t="s">
        <v>24412</v>
      </c>
      <c r="C5842" s="4" t="s">
        <v>24413</v>
      </c>
      <c r="D5842" s="4" t="s">
        <v>24414</v>
      </c>
      <c r="E5842" s="4" t="s">
        <v>24415</v>
      </c>
      <c r="F5842" s="16" t="b">
        <f aca="false">TRUE()</f>
        <v>1</v>
      </c>
    </row>
    <row r="5843" customFormat="false" ht="12.75" hidden="false" customHeight="false" outlineLevel="0" collapsed="false">
      <c r="A5843" s="4" t="s">
        <v>5675</v>
      </c>
      <c r="B5843" s="4" t="s">
        <v>24416</v>
      </c>
      <c r="C5843" s="4" t="s">
        <v>24417</v>
      </c>
      <c r="D5843" s="4" t="s">
        <v>24418</v>
      </c>
      <c r="E5843" s="4" t="s">
        <v>24419</v>
      </c>
      <c r="F5843" s="16" t="b">
        <f aca="false">TRUE()</f>
        <v>1</v>
      </c>
    </row>
    <row r="5844" customFormat="false" ht="12.75" hidden="false" customHeight="false" outlineLevel="0" collapsed="false">
      <c r="A5844" s="4" t="s">
        <v>5676</v>
      </c>
      <c r="B5844" s="4" t="s">
        <v>24420</v>
      </c>
      <c r="C5844" s="4" t="s">
        <v>24421</v>
      </c>
      <c r="D5844" s="4" t="s">
        <v>24422</v>
      </c>
      <c r="E5844" s="4" t="s">
        <v>24423</v>
      </c>
      <c r="F5844" s="16" t="b">
        <f aca="false">TRUE()</f>
        <v>1</v>
      </c>
    </row>
    <row r="5845" customFormat="false" ht="12.75" hidden="false" customHeight="false" outlineLevel="0" collapsed="false">
      <c r="A5845" s="4" t="s">
        <v>5677</v>
      </c>
      <c r="B5845" s="4" t="s">
        <v>9573</v>
      </c>
      <c r="C5845" s="4" t="s">
        <v>24424</v>
      </c>
      <c r="D5845" s="4" t="s">
        <v>24425</v>
      </c>
      <c r="E5845" s="4"/>
      <c r="F5845" s="16" t="b">
        <f aca="false">TRUE()</f>
        <v>1</v>
      </c>
    </row>
    <row r="5846" customFormat="false" ht="12.75" hidden="false" customHeight="false" outlineLevel="0" collapsed="false">
      <c r="A5846" s="4" t="s">
        <v>5678</v>
      </c>
      <c r="B5846" s="4" t="s">
        <v>9573</v>
      </c>
      <c r="C5846" s="4" t="s">
        <v>24426</v>
      </c>
      <c r="D5846" s="4" t="s">
        <v>24427</v>
      </c>
      <c r="E5846" s="4"/>
      <c r="F5846" s="16" t="b">
        <f aca="false">TRUE()</f>
        <v>1</v>
      </c>
    </row>
    <row r="5847" customFormat="false" ht="12.75" hidden="false" customHeight="false" outlineLevel="0" collapsed="false">
      <c r="A5847" s="4" t="s">
        <v>5679</v>
      </c>
      <c r="B5847" s="4" t="s">
        <v>9573</v>
      </c>
      <c r="C5847" s="4" t="s">
        <v>24428</v>
      </c>
      <c r="D5847" s="4" t="s">
        <v>24429</v>
      </c>
      <c r="E5847" s="4"/>
      <c r="F5847" s="16" t="b">
        <f aca="false">TRUE()</f>
        <v>1</v>
      </c>
    </row>
    <row r="5848" customFormat="false" ht="12.75" hidden="false" customHeight="false" outlineLevel="0" collapsed="false">
      <c r="A5848" s="4" t="s">
        <v>5680</v>
      </c>
      <c r="B5848" s="4" t="s">
        <v>24430</v>
      </c>
      <c r="C5848" s="4" t="s">
        <v>24431</v>
      </c>
      <c r="D5848" s="4" t="s">
        <v>24432</v>
      </c>
      <c r="E5848" s="4" t="s">
        <v>24433</v>
      </c>
      <c r="F5848" s="16" t="b">
        <f aca="false">TRUE()</f>
        <v>1</v>
      </c>
    </row>
    <row r="5849" customFormat="false" ht="12.75" hidden="false" customHeight="false" outlineLevel="0" collapsed="false">
      <c r="A5849" s="4" t="s">
        <v>5681</v>
      </c>
      <c r="B5849" s="4" t="s">
        <v>24434</v>
      </c>
      <c r="C5849" s="4" t="s">
        <v>24435</v>
      </c>
      <c r="D5849" s="4" t="s">
        <v>24436</v>
      </c>
      <c r="E5849" s="4" t="s">
        <v>24437</v>
      </c>
      <c r="F5849" s="16" t="b">
        <f aca="false">TRUE()</f>
        <v>1</v>
      </c>
    </row>
    <row r="5850" customFormat="false" ht="12.75" hidden="false" customHeight="false" outlineLevel="0" collapsed="false">
      <c r="A5850" s="4" t="s">
        <v>5681</v>
      </c>
      <c r="B5850" s="4" t="s">
        <v>24434</v>
      </c>
      <c r="C5850" s="4" t="s">
        <v>24435</v>
      </c>
      <c r="D5850" s="4" t="s">
        <v>24436</v>
      </c>
      <c r="E5850" s="4" t="s">
        <v>24437</v>
      </c>
      <c r="F5850" s="16" t="b">
        <f aca="false">TRUE()</f>
        <v>1</v>
      </c>
    </row>
    <row r="5851" customFormat="false" ht="12.75" hidden="false" customHeight="false" outlineLevel="0" collapsed="false">
      <c r="A5851" s="4" t="s">
        <v>5682</v>
      </c>
      <c r="B5851" s="4" t="s">
        <v>24438</v>
      </c>
      <c r="C5851" s="4" t="s">
        <v>24439</v>
      </c>
      <c r="D5851" s="4" t="s">
        <v>24440</v>
      </c>
      <c r="E5851" s="4" t="s">
        <v>24441</v>
      </c>
      <c r="F5851" s="16" t="b">
        <f aca="false">TRUE()</f>
        <v>1</v>
      </c>
    </row>
    <row r="5852" customFormat="false" ht="12.75" hidden="false" customHeight="false" outlineLevel="0" collapsed="false">
      <c r="A5852" s="4" t="s">
        <v>5683</v>
      </c>
      <c r="B5852" s="4" t="s">
        <v>24442</v>
      </c>
      <c r="C5852" s="4" t="s">
        <v>24443</v>
      </c>
      <c r="D5852" s="4" t="s">
        <v>24444</v>
      </c>
      <c r="E5852" s="4" t="s">
        <v>24445</v>
      </c>
      <c r="F5852" s="16" t="b">
        <f aca="false">TRUE()</f>
        <v>1</v>
      </c>
    </row>
    <row r="5853" customFormat="false" ht="12.75" hidden="false" customHeight="false" outlineLevel="0" collapsed="false">
      <c r="A5853" s="4" t="s">
        <v>5683</v>
      </c>
      <c r="B5853" s="4" t="s">
        <v>24442</v>
      </c>
      <c r="C5853" s="4" t="s">
        <v>24443</v>
      </c>
      <c r="D5853" s="4" t="s">
        <v>24444</v>
      </c>
      <c r="E5853" s="4" t="s">
        <v>24445</v>
      </c>
      <c r="F5853" s="16" t="b">
        <f aca="false">TRUE()</f>
        <v>1</v>
      </c>
    </row>
    <row r="5854" customFormat="false" ht="12.75" hidden="false" customHeight="false" outlineLevel="0" collapsed="false">
      <c r="A5854" s="4" t="s">
        <v>5684</v>
      </c>
      <c r="B5854" s="4" t="s">
        <v>24446</v>
      </c>
      <c r="C5854" s="4" t="s">
        <v>24447</v>
      </c>
      <c r="D5854" s="4" t="s">
        <v>24448</v>
      </c>
      <c r="E5854" s="4"/>
      <c r="F5854" s="16" t="b">
        <f aca="false">TRUE()</f>
        <v>1</v>
      </c>
    </row>
    <row r="5855" customFormat="false" ht="12.75" hidden="false" customHeight="false" outlineLevel="0" collapsed="false">
      <c r="A5855" s="4" t="s">
        <v>5685</v>
      </c>
      <c r="B5855" s="4" t="s">
        <v>9573</v>
      </c>
      <c r="C5855" s="4" t="s">
        <v>24449</v>
      </c>
      <c r="D5855" s="4" t="s">
        <v>24450</v>
      </c>
      <c r="E5855" s="4"/>
      <c r="F5855" s="16" t="b">
        <f aca="false">TRUE()</f>
        <v>1</v>
      </c>
    </row>
    <row r="5856" customFormat="false" ht="12.75" hidden="false" customHeight="false" outlineLevel="0" collapsed="false">
      <c r="A5856" s="4" t="s">
        <v>5686</v>
      </c>
      <c r="B5856" s="4" t="s">
        <v>24451</v>
      </c>
      <c r="C5856" s="4" t="s">
        <v>24452</v>
      </c>
      <c r="D5856" s="4" t="s">
        <v>24453</v>
      </c>
      <c r="E5856" s="4" t="s">
        <v>24454</v>
      </c>
      <c r="F5856" s="16" t="b">
        <f aca="false">TRUE()</f>
        <v>1</v>
      </c>
    </row>
    <row r="5857" customFormat="false" ht="12.75" hidden="false" customHeight="false" outlineLevel="0" collapsed="false">
      <c r="A5857" s="4" t="s">
        <v>5687</v>
      </c>
      <c r="B5857" s="4" t="s">
        <v>9573</v>
      </c>
      <c r="C5857" s="4" t="s">
        <v>24455</v>
      </c>
      <c r="D5857" s="4" t="s">
        <v>24456</v>
      </c>
      <c r="E5857" s="4"/>
      <c r="F5857" s="16" t="b">
        <f aca="false">TRUE()</f>
        <v>1</v>
      </c>
    </row>
    <row r="5858" customFormat="false" ht="12.75" hidden="false" customHeight="false" outlineLevel="0" collapsed="false">
      <c r="A5858" s="4" t="s">
        <v>5688</v>
      </c>
      <c r="B5858" s="4" t="s">
        <v>24457</v>
      </c>
      <c r="C5858" s="4" t="s">
        <v>24458</v>
      </c>
      <c r="D5858" s="4" t="s">
        <v>24459</v>
      </c>
      <c r="E5858" s="4" t="s">
        <v>24460</v>
      </c>
      <c r="F5858" s="16" t="b">
        <f aca="false">TRUE()</f>
        <v>1</v>
      </c>
    </row>
    <row r="5859" customFormat="false" ht="12.75" hidden="false" customHeight="false" outlineLevel="0" collapsed="false">
      <c r="A5859" s="4" t="s">
        <v>5689</v>
      </c>
      <c r="B5859" s="4" t="s">
        <v>9573</v>
      </c>
      <c r="C5859" s="4" t="s">
        <v>24461</v>
      </c>
      <c r="D5859" s="4" t="s">
        <v>24462</v>
      </c>
      <c r="E5859" s="4"/>
      <c r="F5859" s="16" t="b">
        <f aca="false">TRUE()</f>
        <v>1</v>
      </c>
    </row>
    <row r="5860" customFormat="false" ht="12.75" hidden="false" customHeight="false" outlineLevel="0" collapsed="false">
      <c r="A5860" s="4" t="s">
        <v>5690</v>
      </c>
      <c r="B5860" s="4" t="s">
        <v>9573</v>
      </c>
      <c r="C5860" s="4" t="s">
        <v>24463</v>
      </c>
      <c r="D5860" s="4" t="s">
        <v>24464</v>
      </c>
      <c r="E5860" s="4"/>
      <c r="F5860" s="16" t="b">
        <f aca="false">TRUE()</f>
        <v>1</v>
      </c>
    </row>
    <row r="5861" customFormat="false" ht="12.75" hidden="false" customHeight="false" outlineLevel="0" collapsed="false">
      <c r="A5861" s="4" t="s">
        <v>5691</v>
      </c>
      <c r="B5861" s="4" t="s">
        <v>24465</v>
      </c>
      <c r="C5861" s="4" t="s">
        <v>24466</v>
      </c>
      <c r="D5861" s="4" t="s">
        <v>24467</v>
      </c>
      <c r="E5861" s="4"/>
      <c r="F5861" s="16" t="b">
        <f aca="false">TRUE()</f>
        <v>1</v>
      </c>
    </row>
    <row r="5862" customFormat="false" ht="12.75" hidden="false" customHeight="false" outlineLevel="0" collapsed="false">
      <c r="A5862" s="4" t="s">
        <v>5692</v>
      </c>
      <c r="B5862" s="4" t="s">
        <v>24468</v>
      </c>
      <c r="C5862" s="4" t="s">
        <v>24469</v>
      </c>
      <c r="D5862" s="4" t="s">
        <v>24470</v>
      </c>
      <c r="E5862" s="4" t="s">
        <v>24471</v>
      </c>
      <c r="F5862" s="16" t="b">
        <f aca="false">TRUE()</f>
        <v>1</v>
      </c>
    </row>
    <row r="5863" customFormat="false" ht="12.75" hidden="false" customHeight="false" outlineLevel="0" collapsed="false">
      <c r="A5863" s="4" t="s">
        <v>5693</v>
      </c>
      <c r="B5863" s="4" t="s">
        <v>24472</v>
      </c>
      <c r="C5863" s="4" t="s">
        <v>24473</v>
      </c>
      <c r="D5863" s="4" t="s">
        <v>24474</v>
      </c>
      <c r="E5863" s="4" t="s">
        <v>24475</v>
      </c>
      <c r="F5863" s="16" t="b">
        <f aca="false">TRUE()</f>
        <v>1</v>
      </c>
    </row>
    <row r="5864" customFormat="false" ht="12.75" hidden="false" customHeight="false" outlineLevel="0" collapsed="false">
      <c r="A5864" s="4" t="s">
        <v>5694</v>
      </c>
      <c r="B5864" s="4" t="s">
        <v>24476</v>
      </c>
      <c r="C5864" s="4" t="s">
        <v>24477</v>
      </c>
      <c r="D5864" s="4" t="s">
        <v>24478</v>
      </c>
      <c r="E5864" s="4" t="s">
        <v>24479</v>
      </c>
      <c r="F5864" s="16" t="b">
        <f aca="false">TRUE()</f>
        <v>1</v>
      </c>
    </row>
    <row r="5865" customFormat="false" ht="12.75" hidden="false" customHeight="false" outlineLevel="0" collapsed="false">
      <c r="A5865" s="4" t="s">
        <v>5695</v>
      </c>
      <c r="B5865" s="4" t="s">
        <v>24480</v>
      </c>
      <c r="C5865" s="4" t="s">
        <v>24481</v>
      </c>
      <c r="D5865" s="4" t="s">
        <v>24482</v>
      </c>
      <c r="E5865" s="4"/>
      <c r="F5865" s="16" t="b">
        <f aca="false">TRUE()</f>
        <v>1</v>
      </c>
    </row>
    <row r="5866" customFormat="false" ht="12.75" hidden="false" customHeight="false" outlineLevel="0" collapsed="false">
      <c r="A5866" s="4" t="s">
        <v>5696</v>
      </c>
      <c r="B5866" s="4" t="s">
        <v>9573</v>
      </c>
      <c r="C5866" s="4" t="s">
        <v>24483</v>
      </c>
      <c r="D5866" s="4" t="s">
        <v>24484</v>
      </c>
      <c r="E5866" s="4"/>
      <c r="F5866" s="16" t="b">
        <f aca="false">TRUE()</f>
        <v>1</v>
      </c>
    </row>
    <row r="5867" customFormat="false" ht="12.75" hidden="false" customHeight="false" outlineLevel="0" collapsed="false">
      <c r="A5867" s="4" t="s">
        <v>5697</v>
      </c>
      <c r="B5867" s="4" t="s">
        <v>24485</v>
      </c>
      <c r="C5867" s="4" t="s">
        <v>24486</v>
      </c>
      <c r="D5867" s="4" t="s">
        <v>24487</v>
      </c>
      <c r="E5867" s="4" t="s">
        <v>24488</v>
      </c>
      <c r="F5867" s="16" t="b">
        <f aca="false">TRUE()</f>
        <v>1</v>
      </c>
    </row>
    <row r="5868" customFormat="false" ht="12.75" hidden="false" customHeight="false" outlineLevel="0" collapsed="false">
      <c r="A5868" s="4" t="s">
        <v>5698</v>
      </c>
      <c r="B5868" s="4" t="s">
        <v>9573</v>
      </c>
      <c r="C5868" s="4" t="s">
        <v>24489</v>
      </c>
      <c r="D5868" s="4" t="s">
        <v>24397</v>
      </c>
      <c r="E5868" s="4"/>
      <c r="F5868" s="16" t="b">
        <f aca="false">TRUE()</f>
        <v>1</v>
      </c>
    </row>
    <row r="5869" customFormat="false" ht="12.75" hidden="false" customHeight="false" outlineLevel="0" collapsed="false">
      <c r="A5869" s="4" t="s">
        <v>5699</v>
      </c>
      <c r="B5869" s="4" t="s">
        <v>24490</v>
      </c>
      <c r="C5869" s="4" t="s">
        <v>24491</v>
      </c>
      <c r="D5869" s="4" t="s">
        <v>24492</v>
      </c>
      <c r="E5869" s="4"/>
      <c r="F5869" s="16" t="b">
        <f aca="false">TRUE()</f>
        <v>1</v>
      </c>
    </row>
    <row r="5870" customFormat="false" ht="12.75" hidden="false" customHeight="false" outlineLevel="0" collapsed="false">
      <c r="A5870" s="4" t="s">
        <v>5700</v>
      </c>
      <c r="B5870" s="4" t="s">
        <v>9573</v>
      </c>
      <c r="C5870" s="4" t="s">
        <v>24493</v>
      </c>
      <c r="D5870" s="4" t="s">
        <v>24494</v>
      </c>
      <c r="E5870" s="4"/>
      <c r="F5870" s="16" t="b">
        <f aca="false">TRUE()</f>
        <v>1</v>
      </c>
    </row>
    <row r="5871" customFormat="false" ht="12.75" hidden="false" customHeight="false" outlineLevel="0" collapsed="false">
      <c r="A5871" s="4" t="s">
        <v>5701</v>
      </c>
      <c r="B5871" s="4" t="s">
        <v>9573</v>
      </c>
      <c r="C5871" s="4" t="s">
        <v>24495</v>
      </c>
      <c r="D5871" s="4" t="s">
        <v>24496</v>
      </c>
      <c r="E5871" s="4"/>
      <c r="F5871" s="16" t="b">
        <f aca="false">TRUE()</f>
        <v>1</v>
      </c>
    </row>
    <row r="5872" customFormat="false" ht="12.75" hidden="false" customHeight="false" outlineLevel="0" collapsed="false">
      <c r="A5872" s="4" t="s">
        <v>5702</v>
      </c>
      <c r="B5872" s="4" t="s">
        <v>9573</v>
      </c>
      <c r="C5872" s="4" t="s">
        <v>24497</v>
      </c>
      <c r="D5872" s="4" t="s">
        <v>24498</v>
      </c>
      <c r="E5872" s="4"/>
      <c r="F5872" s="16" t="b">
        <f aca="false">TRUE()</f>
        <v>1</v>
      </c>
    </row>
    <row r="5873" customFormat="false" ht="12.75" hidden="false" customHeight="false" outlineLevel="0" collapsed="false">
      <c r="A5873" s="4" t="s">
        <v>5703</v>
      </c>
      <c r="B5873" s="4" t="s">
        <v>24499</v>
      </c>
      <c r="C5873" s="4" t="s">
        <v>24500</v>
      </c>
      <c r="D5873" s="4" t="s">
        <v>24501</v>
      </c>
      <c r="E5873" s="4"/>
      <c r="F5873" s="16" t="b">
        <f aca="false">TRUE()</f>
        <v>1</v>
      </c>
    </row>
    <row r="5874" customFormat="false" ht="12.75" hidden="false" customHeight="false" outlineLevel="0" collapsed="false">
      <c r="A5874" s="4" t="s">
        <v>5704</v>
      </c>
      <c r="B5874" s="4" t="s">
        <v>24502</v>
      </c>
      <c r="C5874" s="4" t="s">
        <v>24503</v>
      </c>
      <c r="D5874" s="4" t="s">
        <v>24504</v>
      </c>
      <c r="E5874" s="4"/>
      <c r="F5874" s="16" t="b">
        <f aca="false">TRUE()</f>
        <v>1</v>
      </c>
    </row>
    <row r="5875" customFormat="false" ht="12.75" hidden="false" customHeight="false" outlineLevel="0" collapsed="false">
      <c r="A5875" s="4" t="s">
        <v>5705</v>
      </c>
      <c r="B5875" s="4" t="s">
        <v>24505</v>
      </c>
      <c r="C5875" s="4" t="s">
        <v>24506</v>
      </c>
      <c r="D5875" s="4" t="s">
        <v>24507</v>
      </c>
      <c r="E5875" s="4" t="s">
        <v>24508</v>
      </c>
      <c r="F5875" s="16" t="b">
        <f aca="false">TRUE()</f>
        <v>1</v>
      </c>
    </row>
    <row r="5876" customFormat="false" ht="12.75" hidden="false" customHeight="false" outlineLevel="0" collapsed="false">
      <c r="A5876" s="4" t="s">
        <v>5705</v>
      </c>
      <c r="B5876" s="4" t="s">
        <v>24505</v>
      </c>
      <c r="C5876" s="4" t="s">
        <v>24506</v>
      </c>
      <c r="D5876" s="4" t="s">
        <v>24507</v>
      </c>
      <c r="E5876" s="4" t="s">
        <v>24508</v>
      </c>
      <c r="F5876" s="16" t="b">
        <f aca="false">TRUE()</f>
        <v>1</v>
      </c>
    </row>
    <row r="5877" customFormat="false" ht="12.75" hidden="false" customHeight="false" outlineLevel="0" collapsed="false">
      <c r="A5877" s="4" t="s">
        <v>5706</v>
      </c>
      <c r="B5877" s="4" t="s">
        <v>9573</v>
      </c>
      <c r="C5877" s="4" t="s">
        <v>24509</v>
      </c>
      <c r="D5877" s="4" t="s">
        <v>24510</v>
      </c>
      <c r="E5877" s="4"/>
      <c r="F5877" s="16" t="b">
        <f aca="false">TRUE()</f>
        <v>1</v>
      </c>
    </row>
    <row r="5878" customFormat="false" ht="12.75" hidden="false" customHeight="false" outlineLevel="0" collapsed="false">
      <c r="A5878" s="4" t="s">
        <v>5707</v>
      </c>
      <c r="B5878" s="4" t="s">
        <v>9573</v>
      </c>
      <c r="C5878" s="4" t="s">
        <v>24511</v>
      </c>
      <c r="D5878" s="4" t="s">
        <v>24512</v>
      </c>
      <c r="E5878" s="4"/>
      <c r="F5878" s="16" t="b">
        <f aca="false">TRUE()</f>
        <v>1</v>
      </c>
    </row>
    <row r="5879" customFormat="false" ht="12.75" hidden="false" customHeight="false" outlineLevel="0" collapsed="false">
      <c r="A5879" s="4" t="s">
        <v>5708</v>
      </c>
      <c r="B5879" s="4" t="s">
        <v>9573</v>
      </c>
      <c r="C5879" s="4" t="s">
        <v>24513</v>
      </c>
      <c r="D5879" s="4" t="s">
        <v>24514</v>
      </c>
      <c r="E5879" s="4"/>
      <c r="F5879" s="16" t="b">
        <f aca="false">TRUE()</f>
        <v>1</v>
      </c>
    </row>
    <row r="5880" customFormat="false" ht="12.75" hidden="false" customHeight="false" outlineLevel="0" collapsed="false">
      <c r="A5880" s="4" t="s">
        <v>5709</v>
      </c>
      <c r="B5880" s="4" t="s">
        <v>24515</v>
      </c>
      <c r="C5880" s="4" t="s">
        <v>24516</v>
      </c>
      <c r="D5880" s="4" t="s">
        <v>24517</v>
      </c>
      <c r="E5880" s="4"/>
      <c r="F5880" s="16" t="b">
        <f aca="false">TRUE()</f>
        <v>1</v>
      </c>
    </row>
    <row r="5881" customFormat="false" ht="12.75" hidden="false" customHeight="false" outlineLevel="0" collapsed="false">
      <c r="A5881" s="4" t="s">
        <v>5710</v>
      </c>
      <c r="B5881" s="4" t="s">
        <v>9573</v>
      </c>
      <c r="C5881" s="4" t="s">
        <v>24518</v>
      </c>
      <c r="D5881" s="4" t="s">
        <v>24519</v>
      </c>
      <c r="E5881" s="4"/>
      <c r="F5881" s="16" t="b">
        <f aca="false">TRUE()</f>
        <v>1</v>
      </c>
    </row>
    <row r="5882" customFormat="false" ht="12.75" hidden="false" customHeight="false" outlineLevel="0" collapsed="false">
      <c r="A5882" s="4" t="s">
        <v>5711</v>
      </c>
      <c r="B5882" s="4" t="s">
        <v>24520</v>
      </c>
      <c r="C5882" s="4" t="s">
        <v>24521</v>
      </c>
      <c r="D5882" s="4" t="s">
        <v>24522</v>
      </c>
      <c r="E5882" s="4"/>
      <c r="F5882" s="16" t="b">
        <f aca="false">TRUE()</f>
        <v>1</v>
      </c>
    </row>
    <row r="5883" customFormat="false" ht="12.75" hidden="false" customHeight="false" outlineLevel="0" collapsed="false">
      <c r="A5883" s="4" t="s">
        <v>5712</v>
      </c>
      <c r="B5883" s="4" t="s">
        <v>9573</v>
      </c>
      <c r="C5883" s="4" t="s">
        <v>24523</v>
      </c>
      <c r="D5883" s="4" t="s">
        <v>24524</v>
      </c>
      <c r="E5883" s="4"/>
      <c r="F5883" s="16" t="b">
        <f aca="false">TRUE()</f>
        <v>1</v>
      </c>
    </row>
    <row r="5884" customFormat="false" ht="12.75" hidden="false" customHeight="false" outlineLevel="0" collapsed="false">
      <c r="A5884" s="4" t="s">
        <v>5713</v>
      </c>
      <c r="B5884" s="4" t="s">
        <v>24525</v>
      </c>
      <c r="C5884" s="4" t="s">
        <v>24526</v>
      </c>
      <c r="D5884" s="4" t="s">
        <v>24527</v>
      </c>
      <c r="E5884" s="4"/>
      <c r="F5884" s="16" t="b">
        <f aca="false">TRUE()</f>
        <v>1</v>
      </c>
    </row>
    <row r="5885" customFormat="false" ht="12.75" hidden="false" customHeight="false" outlineLevel="0" collapsed="false">
      <c r="A5885" s="4" t="s">
        <v>5714</v>
      </c>
      <c r="B5885" s="4" t="s">
        <v>9573</v>
      </c>
      <c r="C5885" s="4" t="s">
        <v>24528</v>
      </c>
      <c r="D5885" s="4" t="s">
        <v>24529</v>
      </c>
      <c r="E5885" s="4"/>
      <c r="F5885" s="16" t="b">
        <f aca="false">TRUE()</f>
        <v>1</v>
      </c>
    </row>
    <row r="5886" customFormat="false" ht="12.75" hidden="false" customHeight="false" outlineLevel="0" collapsed="false">
      <c r="A5886" s="4" t="s">
        <v>5715</v>
      </c>
      <c r="B5886" s="4" t="s">
        <v>9573</v>
      </c>
      <c r="C5886" s="4" t="s">
        <v>24530</v>
      </c>
      <c r="D5886" s="4" t="s">
        <v>24531</v>
      </c>
      <c r="E5886" s="4"/>
      <c r="F5886" s="16" t="b">
        <f aca="false">TRUE()</f>
        <v>1</v>
      </c>
    </row>
    <row r="5887" customFormat="false" ht="12.75" hidden="false" customHeight="false" outlineLevel="0" collapsed="false">
      <c r="A5887" s="4" t="s">
        <v>5716</v>
      </c>
      <c r="B5887" s="4" t="s">
        <v>24532</v>
      </c>
      <c r="C5887" s="4" t="s">
        <v>24533</v>
      </c>
      <c r="D5887" s="4" t="s">
        <v>24534</v>
      </c>
      <c r="E5887" s="4"/>
      <c r="F5887" s="16" t="b">
        <f aca="false">TRUE()</f>
        <v>1</v>
      </c>
    </row>
    <row r="5888" customFormat="false" ht="12.75" hidden="false" customHeight="false" outlineLevel="0" collapsed="false">
      <c r="A5888" s="4" t="s">
        <v>5717</v>
      </c>
      <c r="B5888" s="4" t="s">
        <v>9573</v>
      </c>
      <c r="C5888" s="4" t="s">
        <v>24535</v>
      </c>
      <c r="D5888" s="4" t="s">
        <v>24536</v>
      </c>
      <c r="E5888" s="4"/>
      <c r="F5888" s="16" t="b">
        <f aca="false">TRUE()</f>
        <v>1</v>
      </c>
    </row>
    <row r="5889" customFormat="false" ht="12.75" hidden="false" customHeight="false" outlineLevel="0" collapsed="false">
      <c r="A5889" s="4" t="s">
        <v>5718</v>
      </c>
      <c r="B5889" s="4" t="s">
        <v>24537</v>
      </c>
      <c r="C5889" s="4" t="s">
        <v>24538</v>
      </c>
      <c r="D5889" s="4" t="s">
        <v>24539</v>
      </c>
      <c r="E5889" s="4" t="s">
        <v>24540</v>
      </c>
      <c r="F5889" s="16" t="b">
        <f aca="false">TRUE()</f>
        <v>1</v>
      </c>
    </row>
    <row r="5890" customFormat="false" ht="12.75" hidden="false" customHeight="false" outlineLevel="0" collapsed="false">
      <c r="A5890" s="4" t="s">
        <v>5719</v>
      </c>
      <c r="B5890" s="4" t="s">
        <v>24541</v>
      </c>
      <c r="C5890" s="4" t="s">
        <v>24542</v>
      </c>
      <c r="D5890" s="4" t="s">
        <v>24543</v>
      </c>
      <c r="E5890" s="4"/>
      <c r="F5890" s="16" t="b">
        <f aca="false">TRUE()</f>
        <v>1</v>
      </c>
    </row>
    <row r="5891" customFormat="false" ht="12.75" hidden="false" customHeight="false" outlineLevel="0" collapsed="false">
      <c r="A5891" s="4" t="s">
        <v>5720</v>
      </c>
      <c r="B5891" s="4" t="s">
        <v>9573</v>
      </c>
      <c r="C5891" s="4" t="s">
        <v>24544</v>
      </c>
      <c r="D5891" s="4" t="s">
        <v>24545</v>
      </c>
      <c r="E5891" s="4"/>
      <c r="F5891" s="16" t="b">
        <f aca="false">TRUE()</f>
        <v>1</v>
      </c>
    </row>
    <row r="5892" customFormat="false" ht="12.75" hidden="false" customHeight="false" outlineLevel="0" collapsed="false">
      <c r="A5892" s="4" t="s">
        <v>5721</v>
      </c>
      <c r="B5892" s="4" t="s">
        <v>24546</v>
      </c>
      <c r="C5892" s="4" t="s">
        <v>24547</v>
      </c>
      <c r="D5892" s="4" t="s">
        <v>24548</v>
      </c>
      <c r="E5892" s="4" t="s">
        <v>24549</v>
      </c>
      <c r="F5892" s="16" t="b">
        <f aca="false">TRUE()</f>
        <v>1</v>
      </c>
    </row>
    <row r="5893" customFormat="false" ht="12.75" hidden="false" customHeight="false" outlineLevel="0" collapsed="false">
      <c r="A5893" s="4" t="s">
        <v>5722</v>
      </c>
      <c r="B5893" s="4" t="s">
        <v>24550</v>
      </c>
      <c r="C5893" s="4" t="s">
        <v>24551</v>
      </c>
      <c r="D5893" s="4" t="s">
        <v>24552</v>
      </c>
      <c r="E5893" s="4" t="s">
        <v>24553</v>
      </c>
      <c r="F5893" s="16" t="b">
        <f aca="false">TRUE()</f>
        <v>1</v>
      </c>
    </row>
    <row r="5894" customFormat="false" ht="12.75" hidden="false" customHeight="false" outlineLevel="0" collapsed="false">
      <c r="A5894" s="4" t="s">
        <v>5723</v>
      </c>
      <c r="B5894" s="4" t="s">
        <v>24554</v>
      </c>
      <c r="C5894" s="4" t="s">
        <v>24555</v>
      </c>
      <c r="D5894" s="4" t="s">
        <v>24556</v>
      </c>
      <c r="E5894" s="4"/>
      <c r="F5894" s="16" t="b">
        <f aca="false">TRUE()</f>
        <v>1</v>
      </c>
    </row>
    <row r="5895" customFormat="false" ht="12.75" hidden="false" customHeight="false" outlineLevel="0" collapsed="false">
      <c r="A5895" s="4" t="s">
        <v>5724</v>
      </c>
      <c r="B5895" s="4" t="s">
        <v>9573</v>
      </c>
      <c r="C5895" s="4" t="s">
        <v>24557</v>
      </c>
      <c r="D5895" s="4" t="s">
        <v>15427</v>
      </c>
      <c r="E5895" s="4"/>
      <c r="F5895" s="16" t="b">
        <f aca="false">TRUE()</f>
        <v>1</v>
      </c>
    </row>
    <row r="5896" customFormat="false" ht="12.75" hidden="false" customHeight="false" outlineLevel="0" collapsed="false">
      <c r="A5896" s="4" t="s">
        <v>5725</v>
      </c>
      <c r="B5896" s="4" t="s">
        <v>9573</v>
      </c>
      <c r="C5896" s="4" t="s">
        <v>24558</v>
      </c>
      <c r="D5896" s="4" t="s">
        <v>24559</v>
      </c>
      <c r="E5896" s="4"/>
      <c r="F5896" s="16" t="b">
        <f aca="false">TRUE()</f>
        <v>1</v>
      </c>
    </row>
    <row r="5897" customFormat="false" ht="12.75" hidden="false" customHeight="false" outlineLevel="0" collapsed="false">
      <c r="A5897" s="4" t="s">
        <v>5726</v>
      </c>
      <c r="B5897" s="4" t="s">
        <v>9573</v>
      </c>
      <c r="C5897" s="4" t="s">
        <v>24560</v>
      </c>
      <c r="D5897" s="4" t="s">
        <v>24561</v>
      </c>
      <c r="E5897" s="4"/>
      <c r="F5897" s="16" t="b">
        <f aca="false">TRUE()</f>
        <v>1</v>
      </c>
    </row>
    <row r="5898" customFormat="false" ht="12.75" hidden="false" customHeight="false" outlineLevel="0" collapsed="false">
      <c r="A5898" s="4" t="s">
        <v>5727</v>
      </c>
      <c r="B5898" s="4" t="s">
        <v>24562</v>
      </c>
      <c r="C5898" s="4" t="s">
        <v>24563</v>
      </c>
      <c r="D5898" s="4" t="s">
        <v>24564</v>
      </c>
      <c r="E5898" s="4"/>
      <c r="F5898" s="16" t="b">
        <f aca="false">TRUE()</f>
        <v>1</v>
      </c>
    </row>
    <row r="5899" customFormat="false" ht="12.75" hidden="false" customHeight="false" outlineLevel="0" collapsed="false">
      <c r="A5899" s="4" t="s">
        <v>5728</v>
      </c>
      <c r="B5899" s="4" t="s">
        <v>18141</v>
      </c>
      <c r="C5899" s="4" t="s">
        <v>24565</v>
      </c>
      <c r="D5899" s="4" t="s">
        <v>18143</v>
      </c>
      <c r="E5899" s="4" t="s">
        <v>18144</v>
      </c>
      <c r="F5899" s="16" t="b">
        <f aca="false">TRUE()</f>
        <v>1</v>
      </c>
    </row>
    <row r="5900" customFormat="false" ht="12.75" hidden="false" customHeight="false" outlineLevel="0" collapsed="false">
      <c r="A5900" s="4" t="s">
        <v>5729</v>
      </c>
      <c r="B5900" s="4" t="s">
        <v>9573</v>
      </c>
      <c r="C5900" s="4" t="s">
        <v>24566</v>
      </c>
      <c r="D5900" s="4" t="s">
        <v>24567</v>
      </c>
      <c r="E5900" s="4"/>
      <c r="F5900" s="16" t="b">
        <f aca="false">TRUE()</f>
        <v>1</v>
      </c>
    </row>
    <row r="5901" customFormat="false" ht="12.75" hidden="false" customHeight="false" outlineLevel="0" collapsed="false">
      <c r="A5901" s="4" t="s">
        <v>5730</v>
      </c>
      <c r="B5901" s="4" t="s">
        <v>24568</v>
      </c>
      <c r="C5901" s="4" t="s">
        <v>24569</v>
      </c>
      <c r="D5901" s="4" t="s">
        <v>24570</v>
      </c>
      <c r="E5901" s="4" t="s">
        <v>24571</v>
      </c>
      <c r="F5901" s="16" t="b">
        <f aca="false">TRUE()</f>
        <v>1</v>
      </c>
    </row>
    <row r="5902" customFormat="false" ht="12.75" hidden="false" customHeight="false" outlineLevel="0" collapsed="false">
      <c r="A5902" s="4" t="s">
        <v>5731</v>
      </c>
      <c r="B5902" s="4" t="s">
        <v>24572</v>
      </c>
      <c r="C5902" s="4" t="s">
        <v>24573</v>
      </c>
      <c r="D5902" s="4" t="s">
        <v>24574</v>
      </c>
      <c r="E5902" s="4" t="s">
        <v>24575</v>
      </c>
      <c r="F5902" s="16" t="b">
        <f aca="false">TRUE()</f>
        <v>1</v>
      </c>
    </row>
    <row r="5903" customFormat="false" ht="12.75" hidden="false" customHeight="false" outlineLevel="0" collapsed="false">
      <c r="A5903" s="4" t="s">
        <v>5732</v>
      </c>
      <c r="B5903" s="4" t="s">
        <v>9573</v>
      </c>
      <c r="C5903" s="4" t="s">
        <v>24576</v>
      </c>
      <c r="D5903" s="4" t="s">
        <v>24577</v>
      </c>
      <c r="E5903" s="4"/>
      <c r="F5903" s="16" t="b">
        <f aca="false">TRUE()</f>
        <v>1</v>
      </c>
    </row>
    <row r="5904" customFormat="false" ht="12.75" hidden="false" customHeight="false" outlineLevel="0" collapsed="false">
      <c r="A5904" s="4" t="s">
        <v>5733</v>
      </c>
      <c r="B5904" s="4" t="s">
        <v>9573</v>
      </c>
      <c r="C5904" s="4" t="s">
        <v>24578</v>
      </c>
      <c r="D5904" s="4" t="s">
        <v>24579</v>
      </c>
      <c r="E5904" s="4"/>
      <c r="F5904" s="16" t="b">
        <f aca="false">TRUE()</f>
        <v>1</v>
      </c>
    </row>
    <row r="5905" customFormat="false" ht="12.75" hidden="false" customHeight="false" outlineLevel="0" collapsed="false">
      <c r="A5905" s="4" t="s">
        <v>5734</v>
      </c>
      <c r="B5905" s="4" t="s">
        <v>9573</v>
      </c>
      <c r="C5905" s="4" t="s">
        <v>24580</v>
      </c>
      <c r="D5905" s="4" t="s">
        <v>24581</v>
      </c>
      <c r="E5905" s="4"/>
      <c r="F5905" s="16" t="b">
        <f aca="false">TRUE()</f>
        <v>1</v>
      </c>
    </row>
    <row r="5906" customFormat="false" ht="12.75" hidden="false" customHeight="false" outlineLevel="0" collapsed="false">
      <c r="A5906" s="4" t="s">
        <v>5735</v>
      </c>
      <c r="B5906" s="4" t="s">
        <v>24582</v>
      </c>
      <c r="C5906" s="4" t="s">
        <v>24583</v>
      </c>
      <c r="D5906" s="4" t="s">
        <v>24584</v>
      </c>
      <c r="E5906" s="4" t="s">
        <v>24585</v>
      </c>
      <c r="F5906" s="16" t="b">
        <f aca="false">TRUE()</f>
        <v>1</v>
      </c>
    </row>
    <row r="5907" customFormat="false" ht="12.75" hidden="false" customHeight="false" outlineLevel="0" collapsed="false">
      <c r="A5907" s="4" t="s">
        <v>5736</v>
      </c>
      <c r="B5907" s="4" t="s">
        <v>24586</v>
      </c>
      <c r="C5907" s="4" t="s">
        <v>24587</v>
      </c>
      <c r="D5907" s="4" t="s">
        <v>24588</v>
      </c>
      <c r="E5907" s="4" t="s">
        <v>24589</v>
      </c>
      <c r="F5907" s="16" t="b">
        <f aca="false">TRUE()</f>
        <v>1</v>
      </c>
    </row>
    <row r="5908" customFormat="false" ht="12.75" hidden="false" customHeight="false" outlineLevel="0" collapsed="false">
      <c r="A5908" s="4" t="s">
        <v>5737</v>
      </c>
      <c r="B5908" s="4" t="s">
        <v>11332</v>
      </c>
      <c r="C5908" s="4" t="s">
        <v>24590</v>
      </c>
      <c r="D5908" s="4" t="s">
        <v>24591</v>
      </c>
      <c r="E5908" s="4"/>
      <c r="F5908" s="16" t="b">
        <f aca="false">TRUE()</f>
        <v>1</v>
      </c>
    </row>
    <row r="5909" customFormat="false" ht="12.75" hidden="false" customHeight="false" outlineLevel="0" collapsed="false">
      <c r="A5909" s="4" t="s">
        <v>5738</v>
      </c>
      <c r="B5909" s="4" t="s">
        <v>9573</v>
      </c>
      <c r="C5909" s="4" t="s">
        <v>24592</v>
      </c>
      <c r="D5909" s="4" t="s">
        <v>24593</v>
      </c>
      <c r="E5909" s="4"/>
      <c r="F5909" s="16" t="b">
        <f aca="false">TRUE()</f>
        <v>1</v>
      </c>
    </row>
    <row r="5910" customFormat="false" ht="12.75" hidden="false" customHeight="false" outlineLevel="0" collapsed="false">
      <c r="A5910" s="4" t="s">
        <v>5739</v>
      </c>
      <c r="B5910" s="4" t="s">
        <v>24594</v>
      </c>
      <c r="C5910" s="4" t="s">
        <v>24595</v>
      </c>
      <c r="D5910" s="4" t="s">
        <v>24596</v>
      </c>
      <c r="E5910" s="4" t="s">
        <v>24597</v>
      </c>
      <c r="F5910" s="16" t="b">
        <f aca="false">TRUE()</f>
        <v>1</v>
      </c>
    </row>
    <row r="5911" customFormat="false" ht="12.75" hidden="false" customHeight="false" outlineLevel="0" collapsed="false">
      <c r="A5911" s="4" t="s">
        <v>5740</v>
      </c>
      <c r="B5911" s="4" t="s">
        <v>9920</v>
      </c>
      <c r="C5911" s="4" t="s">
        <v>24598</v>
      </c>
      <c r="D5911" s="4" t="s">
        <v>24599</v>
      </c>
      <c r="E5911" s="4"/>
      <c r="F5911" s="16" t="b">
        <f aca="false">TRUE()</f>
        <v>1</v>
      </c>
    </row>
    <row r="5912" customFormat="false" ht="12.75" hidden="false" customHeight="false" outlineLevel="0" collapsed="false">
      <c r="A5912" s="4" t="s">
        <v>5741</v>
      </c>
      <c r="B5912" s="4" t="s">
        <v>24600</v>
      </c>
      <c r="C5912" s="4" t="s">
        <v>24601</v>
      </c>
      <c r="D5912" s="4" t="s">
        <v>24602</v>
      </c>
      <c r="E5912" s="4"/>
      <c r="F5912" s="16" t="b">
        <f aca="false">TRUE()</f>
        <v>1</v>
      </c>
    </row>
    <row r="5913" customFormat="false" ht="12.75" hidden="false" customHeight="false" outlineLevel="0" collapsed="false">
      <c r="A5913" s="4" t="s">
        <v>5742</v>
      </c>
      <c r="B5913" s="4" t="s">
        <v>9573</v>
      </c>
      <c r="C5913" s="4" t="s">
        <v>24603</v>
      </c>
      <c r="D5913" s="4" t="s">
        <v>24604</v>
      </c>
      <c r="E5913" s="4"/>
      <c r="F5913" s="16" t="b">
        <f aca="false">TRUE()</f>
        <v>1</v>
      </c>
    </row>
    <row r="5914" customFormat="false" ht="12.75" hidden="false" customHeight="false" outlineLevel="0" collapsed="false">
      <c r="A5914" s="4" t="s">
        <v>5743</v>
      </c>
      <c r="B5914" s="4" t="s">
        <v>24605</v>
      </c>
      <c r="C5914" s="4" t="s">
        <v>24606</v>
      </c>
      <c r="D5914" s="4" t="s">
        <v>24607</v>
      </c>
      <c r="E5914" s="4" t="s">
        <v>24608</v>
      </c>
      <c r="F5914" s="16" t="b">
        <f aca="false">TRUE()</f>
        <v>1</v>
      </c>
    </row>
    <row r="5915" customFormat="false" ht="12.75" hidden="false" customHeight="false" outlineLevel="0" collapsed="false">
      <c r="A5915" s="4" t="s">
        <v>5744</v>
      </c>
      <c r="B5915" s="4" t="s">
        <v>9573</v>
      </c>
      <c r="C5915" s="4" t="s">
        <v>24609</v>
      </c>
      <c r="D5915" s="4" t="s">
        <v>24610</v>
      </c>
      <c r="E5915" s="4"/>
      <c r="F5915" s="16" t="b">
        <f aca="false">TRUE()</f>
        <v>1</v>
      </c>
    </row>
    <row r="5916" customFormat="false" ht="12.75" hidden="false" customHeight="false" outlineLevel="0" collapsed="false">
      <c r="A5916" s="4" t="s">
        <v>5745</v>
      </c>
      <c r="B5916" s="4" t="s">
        <v>24611</v>
      </c>
      <c r="C5916" s="4" t="s">
        <v>24612</v>
      </c>
      <c r="D5916" s="4" t="s">
        <v>24613</v>
      </c>
      <c r="E5916" s="4" t="s">
        <v>24614</v>
      </c>
      <c r="F5916" s="16" t="b">
        <f aca="false">TRUE()</f>
        <v>1</v>
      </c>
    </row>
    <row r="5917" customFormat="false" ht="12.75" hidden="false" customHeight="false" outlineLevel="0" collapsed="false">
      <c r="A5917" s="4" t="s">
        <v>5746</v>
      </c>
      <c r="B5917" s="4" t="s">
        <v>24615</v>
      </c>
      <c r="C5917" s="4" t="s">
        <v>24616</v>
      </c>
      <c r="D5917" s="4" t="s">
        <v>24617</v>
      </c>
      <c r="E5917" s="4" t="s">
        <v>24618</v>
      </c>
      <c r="F5917" s="16" t="b">
        <f aca="false">TRUE()</f>
        <v>1</v>
      </c>
    </row>
    <row r="5918" customFormat="false" ht="12.75" hidden="false" customHeight="false" outlineLevel="0" collapsed="false">
      <c r="A5918" s="4" t="s">
        <v>5747</v>
      </c>
      <c r="B5918" s="4" t="s">
        <v>24619</v>
      </c>
      <c r="C5918" s="4" t="s">
        <v>24620</v>
      </c>
      <c r="D5918" s="4" t="s">
        <v>24621</v>
      </c>
      <c r="E5918" s="4" t="s">
        <v>24622</v>
      </c>
      <c r="F5918" s="16" t="b">
        <f aca="false">TRUE()</f>
        <v>1</v>
      </c>
    </row>
    <row r="5919" customFormat="false" ht="12.75" hidden="false" customHeight="false" outlineLevel="0" collapsed="false">
      <c r="A5919" s="4" t="s">
        <v>5748</v>
      </c>
      <c r="B5919" s="4" t="s">
        <v>24623</v>
      </c>
      <c r="C5919" s="4" t="s">
        <v>24624</v>
      </c>
      <c r="D5919" s="4" t="s">
        <v>24625</v>
      </c>
      <c r="E5919" s="4" t="s">
        <v>24626</v>
      </c>
      <c r="F5919" s="16" t="b">
        <f aca="false">TRUE()</f>
        <v>1</v>
      </c>
    </row>
    <row r="5920" customFormat="false" ht="12.75" hidden="false" customHeight="false" outlineLevel="0" collapsed="false">
      <c r="A5920" s="4" t="s">
        <v>5749</v>
      </c>
      <c r="B5920" s="4" t="s">
        <v>21264</v>
      </c>
      <c r="C5920" s="4" t="s">
        <v>24627</v>
      </c>
      <c r="D5920" s="4" t="s">
        <v>21266</v>
      </c>
      <c r="E5920" s="4" t="s">
        <v>21267</v>
      </c>
      <c r="F5920" s="16" t="b">
        <f aca="false">TRUE()</f>
        <v>1</v>
      </c>
    </row>
    <row r="5921" customFormat="false" ht="12.75" hidden="false" customHeight="false" outlineLevel="0" collapsed="false">
      <c r="A5921" s="4" t="s">
        <v>5750</v>
      </c>
      <c r="B5921" s="4" t="s">
        <v>24628</v>
      </c>
      <c r="C5921" s="4" t="s">
        <v>24629</v>
      </c>
      <c r="D5921" s="4" t="s">
        <v>24630</v>
      </c>
      <c r="E5921" s="4" t="s">
        <v>24631</v>
      </c>
      <c r="F5921" s="16" t="b">
        <f aca="false">TRUE()</f>
        <v>1</v>
      </c>
    </row>
    <row r="5922" customFormat="false" ht="12.75" hidden="false" customHeight="false" outlineLevel="0" collapsed="false">
      <c r="A5922" s="4" t="s">
        <v>5751</v>
      </c>
      <c r="B5922" s="4" t="s">
        <v>24632</v>
      </c>
      <c r="C5922" s="4" t="s">
        <v>24633</v>
      </c>
      <c r="D5922" s="4" t="s">
        <v>24634</v>
      </c>
      <c r="E5922" s="4"/>
      <c r="F5922" s="16" t="b">
        <f aca="false">TRUE()</f>
        <v>1</v>
      </c>
    </row>
    <row r="5923" customFormat="false" ht="12.75" hidden="false" customHeight="false" outlineLevel="0" collapsed="false">
      <c r="A5923" s="4" t="s">
        <v>5752</v>
      </c>
      <c r="B5923" s="4" t="s">
        <v>24635</v>
      </c>
      <c r="C5923" s="4" t="s">
        <v>24636</v>
      </c>
      <c r="D5923" s="4" t="s">
        <v>24637</v>
      </c>
      <c r="E5923" s="4" t="s">
        <v>24638</v>
      </c>
      <c r="F5923" s="16" t="b">
        <f aca="false">TRUE()</f>
        <v>1</v>
      </c>
    </row>
    <row r="5924" customFormat="false" ht="12.75" hidden="false" customHeight="false" outlineLevel="0" collapsed="false">
      <c r="A5924" s="4" t="s">
        <v>5753</v>
      </c>
      <c r="B5924" s="4" t="s">
        <v>24639</v>
      </c>
      <c r="C5924" s="4" t="s">
        <v>24640</v>
      </c>
      <c r="D5924" s="4" t="s">
        <v>24641</v>
      </c>
      <c r="E5924" s="4" t="s">
        <v>24642</v>
      </c>
      <c r="F5924" s="16" t="b">
        <f aca="false">TRUE()</f>
        <v>1</v>
      </c>
    </row>
    <row r="5925" customFormat="false" ht="12.75" hidden="false" customHeight="false" outlineLevel="0" collapsed="false">
      <c r="A5925" s="4" t="s">
        <v>5754</v>
      </c>
      <c r="B5925" s="4" t="s">
        <v>24643</v>
      </c>
      <c r="C5925" s="4" t="s">
        <v>24644</v>
      </c>
      <c r="D5925" s="4" t="s">
        <v>24645</v>
      </c>
      <c r="E5925" s="4" t="s">
        <v>24646</v>
      </c>
      <c r="F5925" s="16" t="b">
        <f aca="false">TRUE()</f>
        <v>1</v>
      </c>
    </row>
    <row r="5926" customFormat="false" ht="12.75" hidden="false" customHeight="false" outlineLevel="0" collapsed="false">
      <c r="A5926" s="4" t="s">
        <v>5755</v>
      </c>
      <c r="B5926" s="4" t="s">
        <v>24647</v>
      </c>
      <c r="C5926" s="4" t="s">
        <v>24648</v>
      </c>
      <c r="D5926" s="4" t="s">
        <v>24649</v>
      </c>
      <c r="E5926" s="4" t="s">
        <v>24650</v>
      </c>
      <c r="F5926" s="16" t="b">
        <f aca="false">TRUE()</f>
        <v>1</v>
      </c>
    </row>
    <row r="5927" customFormat="false" ht="12.75" hidden="false" customHeight="false" outlineLevel="0" collapsed="false">
      <c r="A5927" s="4" t="s">
        <v>5756</v>
      </c>
      <c r="B5927" s="4" t="s">
        <v>24651</v>
      </c>
      <c r="C5927" s="4" t="s">
        <v>24652</v>
      </c>
      <c r="D5927" s="4" t="s">
        <v>24653</v>
      </c>
      <c r="E5927" s="4" t="s">
        <v>24654</v>
      </c>
      <c r="F5927" s="16" t="b">
        <f aca="false">TRUE()</f>
        <v>1</v>
      </c>
    </row>
    <row r="5928" customFormat="false" ht="12.75" hidden="false" customHeight="false" outlineLevel="0" collapsed="false">
      <c r="A5928" s="4" t="s">
        <v>5757</v>
      </c>
      <c r="B5928" s="4" t="s">
        <v>24655</v>
      </c>
      <c r="C5928" s="4" t="s">
        <v>24656</v>
      </c>
      <c r="D5928" s="4" t="s">
        <v>24657</v>
      </c>
      <c r="E5928" s="4" t="s">
        <v>24658</v>
      </c>
      <c r="F5928" s="16" t="b">
        <f aca="false">TRUE()</f>
        <v>1</v>
      </c>
    </row>
    <row r="5929" customFormat="false" ht="12.75" hidden="false" customHeight="false" outlineLevel="0" collapsed="false">
      <c r="A5929" s="4" t="s">
        <v>5758</v>
      </c>
      <c r="B5929" s="4" t="s">
        <v>9580</v>
      </c>
      <c r="C5929" s="4" t="s">
        <v>24659</v>
      </c>
      <c r="D5929" s="4" t="s">
        <v>24660</v>
      </c>
      <c r="E5929" s="4"/>
      <c r="F5929" s="16" t="b">
        <f aca="false">TRUE()</f>
        <v>1</v>
      </c>
    </row>
    <row r="5930" customFormat="false" ht="12.75" hidden="false" customHeight="false" outlineLevel="0" collapsed="false">
      <c r="A5930" s="4" t="s">
        <v>5759</v>
      </c>
      <c r="B5930" s="4" t="s">
        <v>21954</v>
      </c>
      <c r="C5930" s="4" t="s">
        <v>24661</v>
      </c>
      <c r="D5930" s="4" t="s">
        <v>21956</v>
      </c>
      <c r="E5930" s="4" t="s">
        <v>21957</v>
      </c>
      <c r="F5930" s="16" t="b">
        <f aca="false">TRUE()</f>
        <v>1</v>
      </c>
    </row>
    <row r="5931" customFormat="false" ht="12.75" hidden="false" customHeight="false" outlineLevel="0" collapsed="false">
      <c r="A5931" s="4" t="s">
        <v>5760</v>
      </c>
      <c r="B5931" s="4" t="s">
        <v>9573</v>
      </c>
      <c r="C5931" s="4" t="s">
        <v>24662</v>
      </c>
      <c r="D5931" s="4" t="s">
        <v>24663</v>
      </c>
      <c r="E5931" s="4"/>
      <c r="F5931" s="16" t="b">
        <f aca="false">TRUE()</f>
        <v>1</v>
      </c>
    </row>
    <row r="5932" customFormat="false" ht="12.75" hidden="false" customHeight="false" outlineLevel="0" collapsed="false">
      <c r="A5932" s="4" t="s">
        <v>5761</v>
      </c>
      <c r="B5932" s="4" t="s">
        <v>24664</v>
      </c>
      <c r="C5932" s="4" t="s">
        <v>24665</v>
      </c>
      <c r="D5932" s="4" t="s">
        <v>24666</v>
      </c>
      <c r="E5932" s="4" t="s">
        <v>24667</v>
      </c>
      <c r="F5932" s="16" t="b">
        <f aca="false">TRUE()</f>
        <v>1</v>
      </c>
    </row>
    <row r="5933" customFormat="false" ht="12.75" hidden="false" customHeight="false" outlineLevel="0" collapsed="false">
      <c r="A5933" s="4" t="s">
        <v>5762</v>
      </c>
      <c r="B5933" s="4" t="s">
        <v>24668</v>
      </c>
      <c r="C5933" s="4" t="s">
        <v>24669</v>
      </c>
      <c r="D5933" s="4" t="s">
        <v>24670</v>
      </c>
      <c r="E5933" s="4" t="s">
        <v>24671</v>
      </c>
      <c r="F5933" s="16" t="b">
        <f aca="false">TRUE()</f>
        <v>1</v>
      </c>
    </row>
    <row r="5934" customFormat="false" ht="12.75" hidden="false" customHeight="false" outlineLevel="0" collapsed="false">
      <c r="A5934" s="4" t="s">
        <v>5763</v>
      </c>
      <c r="B5934" s="4" t="s">
        <v>24672</v>
      </c>
      <c r="C5934" s="4" t="s">
        <v>24673</v>
      </c>
      <c r="D5934" s="4" t="s">
        <v>24674</v>
      </c>
      <c r="E5934" s="4" t="s">
        <v>24675</v>
      </c>
      <c r="F5934" s="16" t="b">
        <f aca="false">TRUE()</f>
        <v>1</v>
      </c>
    </row>
    <row r="5935" customFormat="false" ht="12.75" hidden="false" customHeight="false" outlineLevel="0" collapsed="false">
      <c r="A5935" s="4" t="s">
        <v>5764</v>
      </c>
      <c r="B5935" s="4" t="s">
        <v>24676</v>
      </c>
      <c r="C5935" s="4" t="s">
        <v>24677</v>
      </c>
      <c r="D5935" s="4" t="s">
        <v>24678</v>
      </c>
      <c r="E5935" s="4" t="s">
        <v>24679</v>
      </c>
      <c r="F5935" s="16" t="b">
        <f aca="false">TRUE()</f>
        <v>1</v>
      </c>
    </row>
    <row r="5936" customFormat="false" ht="12.75" hidden="false" customHeight="false" outlineLevel="0" collapsed="false">
      <c r="A5936" s="4" t="s">
        <v>5765</v>
      </c>
      <c r="B5936" s="4" t="s">
        <v>24680</v>
      </c>
      <c r="C5936" s="4" t="s">
        <v>24681</v>
      </c>
      <c r="D5936" s="4" t="s">
        <v>24682</v>
      </c>
      <c r="E5936" s="4" t="s">
        <v>24683</v>
      </c>
      <c r="F5936" s="16" t="b">
        <f aca="false">TRUE()</f>
        <v>1</v>
      </c>
    </row>
    <row r="5937" customFormat="false" ht="12.75" hidden="false" customHeight="false" outlineLevel="0" collapsed="false">
      <c r="A5937" s="4" t="s">
        <v>5766</v>
      </c>
      <c r="B5937" s="4" t="s">
        <v>24684</v>
      </c>
      <c r="C5937" s="4" t="s">
        <v>24685</v>
      </c>
      <c r="D5937" s="4" t="s">
        <v>24686</v>
      </c>
      <c r="E5937" s="4" t="s">
        <v>24687</v>
      </c>
      <c r="F5937" s="16" t="b">
        <f aca="false">TRUE()</f>
        <v>1</v>
      </c>
    </row>
    <row r="5938" customFormat="false" ht="12.75" hidden="false" customHeight="false" outlineLevel="0" collapsed="false">
      <c r="A5938" s="4" t="s">
        <v>5767</v>
      </c>
      <c r="B5938" s="4" t="s">
        <v>24688</v>
      </c>
      <c r="C5938" s="4" t="s">
        <v>24689</v>
      </c>
      <c r="D5938" s="4" t="s">
        <v>24690</v>
      </c>
      <c r="E5938" s="4" t="s">
        <v>24691</v>
      </c>
      <c r="F5938" s="16" t="b">
        <f aca="false">TRUE()</f>
        <v>1</v>
      </c>
    </row>
    <row r="5939" customFormat="false" ht="12.75" hidden="false" customHeight="false" outlineLevel="0" collapsed="false">
      <c r="A5939" s="4" t="s">
        <v>5768</v>
      </c>
      <c r="B5939" s="4" t="s">
        <v>10010</v>
      </c>
      <c r="C5939" s="4"/>
      <c r="D5939" s="4" t="s">
        <v>10010</v>
      </c>
      <c r="E5939" s="4"/>
      <c r="F5939" s="16" t="b">
        <f aca="false">TRUE()</f>
        <v>1</v>
      </c>
    </row>
    <row r="5940" customFormat="false" ht="12.75" hidden="false" customHeight="false" outlineLevel="0" collapsed="false">
      <c r="A5940" s="4" t="s">
        <v>5769</v>
      </c>
      <c r="B5940" s="4" t="s">
        <v>24692</v>
      </c>
      <c r="C5940" s="4" t="s">
        <v>24693</v>
      </c>
      <c r="D5940" s="4" t="s">
        <v>24694</v>
      </c>
      <c r="E5940" s="4" t="s">
        <v>24695</v>
      </c>
      <c r="F5940" s="16" t="b">
        <f aca="false">TRUE()</f>
        <v>1</v>
      </c>
    </row>
    <row r="5941" customFormat="false" ht="12.75" hidden="false" customHeight="false" outlineLevel="0" collapsed="false">
      <c r="A5941" s="4" t="s">
        <v>5770</v>
      </c>
      <c r="B5941" s="4" t="s">
        <v>24696</v>
      </c>
      <c r="C5941" s="4" t="s">
        <v>24697</v>
      </c>
      <c r="D5941" s="4" t="s">
        <v>24698</v>
      </c>
      <c r="E5941" s="4" t="s">
        <v>24699</v>
      </c>
      <c r="F5941" s="16" t="b">
        <f aca="false">TRUE()</f>
        <v>1</v>
      </c>
    </row>
    <row r="5942" customFormat="false" ht="12.75" hidden="false" customHeight="false" outlineLevel="0" collapsed="false">
      <c r="A5942" s="4" t="s">
        <v>5771</v>
      </c>
      <c r="B5942" s="4" t="s">
        <v>24700</v>
      </c>
      <c r="C5942" s="4" t="s">
        <v>24701</v>
      </c>
      <c r="D5942" s="4" t="s">
        <v>24702</v>
      </c>
      <c r="E5942" s="4" t="s">
        <v>24703</v>
      </c>
      <c r="F5942" s="16" t="b">
        <f aca="false">TRUE()</f>
        <v>1</v>
      </c>
    </row>
    <row r="5943" customFormat="false" ht="12.75" hidden="false" customHeight="false" outlineLevel="0" collapsed="false">
      <c r="A5943" s="4" t="s">
        <v>5772</v>
      </c>
      <c r="B5943" s="4" t="s">
        <v>24704</v>
      </c>
      <c r="C5943" s="4" t="s">
        <v>24705</v>
      </c>
      <c r="D5943" s="4" t="s">
        <v>24706</v>
      </c>
      <c r="E5943" s="4" t="s">
        <v>24707</v>
      </c>
      <c r="F5943" s="16" t="b">
        <f aca="false">TRUE()</f>
        <v>1</v>
      </c>
    </row>
    <row r="5944" customFormat="false" ht="12.75" hidden="false" customHeight="false" outlineLevel="0" collapsed="false">
      <c r="A5944" s="4" t="s">
        <v>5773</v>
      </c>
      <c r="B5944" s="4" t="s">
        <v>24708</v>
      </c>
      <c r="C5944" s="4" t="s">
        <v>24709</v>
      </c>
      <c r="D5944" s="4" t="s">
        <v>24710</v>
      </c>
      <c r="E5944" s="4" t="s">
        <v>24711</v>
      </c>
      <c r="F5944" s="16" t="b">
        <f aca="false">TRUE()</f>
        <v>1</v>
      </c>
    </row>
    <row r="5945" customFormat="false" ht="12.75" hidden="false" customHeight="false" outlineLevel="0" collapsed="false">
      <c r="A5945" s="4" t="s">
        <v>5774</v>
      </c>
      <c r="B5945" s="4" t="s">
        <v>24712</v>
      </c>
      <c r="C5945" s="4" t="s">
        <v>24713</v>
      </c>
      <c r="D5945" s="4" t="s">
        <v>24714</v>
      </c>
      <c r="E5945" s="4" t="s">
        <v>24715</v>
      </c>
      <c r="F5945" s="16" t="b">
        <f aca="false">TRUE()</f>
        <v>1</v>
      </c>
    </row>
    <row r="5946" customFormat="false" ht="12.75" hidden="false" customHeight="false" outlineLevel="0" collapsed="false">
      <c r="A5946" s="4" t="s">
        <v>5775</v>
      </c>
      <c r="B5946" s="4" t="s">
        <v>17524</v>
      </c>
      <c r="C5946" s="4" t="s">
        <v>24716</v>
      </c>
      <c r="D5946" s="4" t="s">
        <v>17526</v>
      </c>
      <c r="E5946" s="4" t="s">
        <v>17527</v>
      </c>
      <c r="F5946" s="16" t="b">
        <f aca="false">TRUE()</f>
        <v>1</v>
      </c>
    </row>
    <row r="5947" customFormat="false" ht="12.75" hidden="false" customHeight="false" outlineLevel="0" collapsed="false">
      <c r="A5947" s="4" t="s">
        <v>5776</v>
      </c>
      <c r="B5947" s="4" t="s">
        <v>24717</v>
      </c>
      <c r="C5947" s="4" t="s">
        <v>24718</v>
      </c>
      <c r="D5947" s="4" t="s">
        <v>24719</v>
      </c>
      <c r="E5947" s="4" t="s">
        <v>24720</v>
      </c>
      <c r="F5947" s="16" t="b">
        <f aca="false">TRUE()</f>
        <v>1</v>
      </c>
    </row>
    <row r="5948" customFormat="false" ht="12.75" hidden="false" customHeight="false" outlineLevel="0" collapsed="false">
      <c r="A5948" s="4" t="s">
        <v>5777</v>
      </c>
      <c r="B5948" s="4" t="s">
        <v>9573</v>
      </c>
      <c r="C5948" s="4" t="s">
        <v>24721</v>
      </c>
      <c r="D5948" s="4" t="s">
        <v>24722</v>
      </c>
      <c r="E5948" s="4"/>
      <c r="F5948" s="16" t="b">
        <f aca="false">TRUE()</f>
        <v>1</v>
      </c>
    </row>
    <row r="5949" customFormat="false" ht="12.75" hidden="false" customHeight="false" outlineLevel="0" collapsed="false">
      <c r="A5949" s="4" t="s">
        <v>5778</v>
      </c>
      <c r="B5949" s="4" t="s">
        <v>24723</v>
      </c>
      <c r="C5949" s="4" t="s">
        <v>24724</v>
      </c>
      <c r="D5949" s="4" t="s">
        <v>24725</v>
      </c>
      <c r="E5949" s="4" t="s">
        <v>24726</v>
      </c>
      <c r="F5949" s="16" t="b">
        <f aca="false">TRUE()</f>
        <v>1</v>
      </c>
    </row>
    <row r="5950" customFormat="false" ht="12.75" hidden="false" customHeight="false" outlineLevel="0" collapsed="false">
      <c r="A5950" s="4" t="s">
        <v>5779</v>
      </c>
      <c r="B5950" s="4" t="s">
        <v>24727</v>
      </c>
      <c r="C5950" s="4" t="s">
        <v>24728</v>
      </c>
      <c r="D5950" s="4" t="s">
        <v>24729</v>
      </c>
      <c r="E5950" s="4" t="s">
        <v>24730</v>
      </c>
      <c r="F5950" s="16" t="b">
        <f aca="false">TRUE()</f>
        <v>1</v>
      </c>
    </row>
    <row r="5951" customFormat="false" ht="12.75" hidden="false" customHeight="false" outlineLevel="0" collapsed="false">
      <c r="A5951" s="4" t="s">
        <v>5780</v>
      </c>
      <c r="B5951" s="4" t="s">
        <v>24731</v>
      </c>
      <c r="C5951" s="4" t="s">
        <v>24732</v>
      </c>
      <c r="D5951" s="4" t="s">
        <v>24733</v>
      </c>
      <c r="E5951" s="4" t="s">
        <v>24734</v>
      </c>
      <c r="F5951" s="16" t="b">
        <f aca="false">TRUE()</f>
        <v>1</v>
      </c>
    </row>
    <row r="5952" customFormat="false" ht="12.75" hidden="false" customHeight="false" outlineLevel="0" collapsed="false">
      <c r="A5952" s="4" t="s">
        <v>5781</v>
      </c>
      <c r="B5952" s="4" t="s">
        <v>9573</v>
      </c>
      <c r="C5952" s="4" t="s">
        <v>24735</v>
      </c>
      <c r="D5952" s="4" t="s">
        <v>24736</v>
      </c>
      <c r="E5952" s="4"/>
      <c r="F5952" s="16" t="b">
        <f aca="false">TRUE()</f>
        <v>1</v>
      </c>
    </row>
    <row r="5953" customFormat="false" ht="12.75" hidden="false" customHeight="false" outlineLevel="0" collapsed="false">
      <c r="A5953" s="4" t="s">
        <v>5782</v>
      </c>
      <c r="B5953" s="4" t="s">
        <v>24737</v>
      </c>
      <c r="C5953" s="4" t="s">
        <v>24738</v>
      </c>
      <c r="D5953" s="4" t="s">
        <v>24739</v>
      </c>
      <c r="E5953" s="4"/>
      <c r="F5953" s="16" t="b">
        <f aca="false">TRUE()</f>
        <v>1</v>
      </c>
    </row>
    <row r="5954" customFormat="false" ht="12.75" hidden="false" customHeight="false" outlineLevel="0" collapsed="false">
      <c r="A5954" s="4" t="s">
        <v>5783</v>
      </c>
      <c r="B5954" s="4" t="s">
        <v>24740</v>
      </c>
      <c r="C5954" s="4" t="s">
        <v>24741</v>
      </c>
      <c r="D5954" s="4" t="s">
        <v>24742</v>
      </c>
      <c r="E5954" s="4" t="s">
        <v>24743</v>
      </c>
      <c r="F5954" s="16" t="b">
        <f aca="false">TRUE()</f>
        <v>1</v>
      </c>
    </row>
    <row r="5955" customFormat="false" ht="12.75" hidden="false" customHeight="false" outlineLevel="0" collapsed="false">
      <c r="A5955" s="4" t="s">
        <v>5784</v>
      </c>
      <c r="B5955" s="4" t="s">
        <v>24744</v>
      </c>
      <c r="C5955" s="4" t="s">
        <v>24745</v>
      </c>
      <c r="D5955" s="4" t="s">
        <v>24746</v>
      </c>
      <c r="E5955" s="4"/>
      <c r="F5955" s="16" t="b">
        <f aca="false">TRUE()</f>
        <v>1</v>
      </c>
    </row>
    <row r="5956" customFormat="false" ht="12.75" hidden="false" customHeight="false" outlineLevel="0" collapsed="false">
      <c r="A5956" s="4" t="s">
        <v>5785</v>
      </c>
      <c r="B5956" s="4" t="s">
        <v>24747</v>
      </c>
      <c r="C5956" s="4" t="s">
        <v>24748</v>
      </c>
      <c r="D5956" s="4" t="s">
        <v>24749</v>
      </c>
      <c r="E5956" s="4" t="s">
        <v>24750</v>
      </c>
      <c r="F5956" s="16" t="b">
        <f aca="false">TRUE()</f>
        <v>1</v>
      </c>
    </row>
    <row r="5957" customFormat="false" ht="12.75" hidden="false" customHeight="false" outlineLevel="0" collapsed="false">
      <c r="A5957" s="4" t="s">
        <v>5786</v>
      </c>
      <c r="B5957" s="4" t="s">
        <v>24751</v>
      </c>
      <c r="C5957" s="4" t="s">
        <v>24752</v>
      </c>
      <c r="D5957" s="4" t="s">
        <v>24753</v>
      </c>
      <c r="E5957" s="4" t="s">
        <v>24754</v>
      </c>
      <c r="F5957" s="16" t="b">
        <f aca="false">TRUE()</f>
        <v>1</v>
      </c>
    </row>
    <row r="5958" customFormat="false" ht="12.75" hidden="false" customHeight="false" outlineLevel="0" collapsed="false">
      <c r="A5958" s="4" t="s">
        <v>5787</v>
      </c>
      <c r="B5958" s="4" t="s">
        <v>24755</v>
      </c>
      <c r="C5958" s="4" t="s">
        <v>24756</v>
      </c>
      <c r="D5958" s="4" t="s">
        <v>24757</v>
      </c>
      <c r="E5958" s="4" t="s">
        <v>24758</v>
      </c>
      <c r="F5958" s="16" t="b">
        <f aca="false">TRUE()</f>
        <v>1</v>
      </c>
    </row>
    <row r="5959" customFormat="false" ht="12.75" hidden="false" customHeight="false" outlineLevel="0" collapsed="false">
      <c r="A5959" s="4" t="s">
        <v>5787</v>
      </c>
      <c r="B5959" s="4" t="s">
        <v>24755</v>
      </c>
      <c r="C5959" s="4" t="s">
        <v>24756</v>
      </c>
      <c r="D5959" s="4" t="s">
        <v>24757</v>
      </c>
      <c r="E5959" s="4" t="s">
        <v>24758</v>
      </c>
      <c r="F5959" s="16" t="b">
        <f aca="false">TRUE()</f>
        <v>1</v>
      </c>
    </row>
    <row r="5960" customFormat="false" ht="12.75" hidden="false" customHeight="false" outlineLevel="0" collapsed="false">
      <c r="A5960" s="4" t="s">
        <v>5788</v>
      </c>
      <c r="B5960" s="4" t="s">
        <v>24759</v>
      </c>
      <c r="C5960" s="4" t="s">
        <v>24760</v>
      </c>
      <c r="D5960" s="4" t="s">
        <v>24761</v>
      </c>
      <c r="E5960" s="4" t="s">
        <v>24762</v>
      </c>
      <c r="F5960" s="16" t="b">
        <f aca="false">TRUE()</f>
        <v>1</v>
      </c>
    </row>
    <row r="5961" customFormat="false" ht="12.75" hidden="false" customHeight="false" outlineLevel="0" collapsed="false">
      <c r="A5961" s="4" t="s">
        <v>5789</v>
      </c>
      <c r="B5961" s="4" t="s">
        <v>24763</v>
      </c>
      <c r="C5961" s="4" t="s">
        <v>24764</v>
      </c>
      <c r="D5961" s="4" t="s">
        <v>24765</v>
      </c>
      <c r="E5961" s="4" t="s">
        <v>24766</v>
      </c>
      <c r="F5961" s="16" t="b">
        <f aca="false">TRUE()</f>
        <v>1</v>
      </c>
    </row>
    <row r="5962" customFormat="false" ht="12.75" hidden="false" customHeight="false" outlineLevel="0" collapsed="false">
      <c r="A5962" s="4" t="s">
        <v>5790</v>
      </c>
      <c r="B5962" s="4" t="s">
        <v>24767</v>
      </c>
      <c r="C5962" s="4" t="s">
        <v>24768</v>
      </c>
      <c r="D5962" s="4" t="s">
        <v>24769</v>
      </c>
      <c r="E5962" s="4" t="s">
        <v>24770</v>
      </c>
      <c r="F5962" s="16" t="b">
        <f aca="false">TRUE()</f>
        <v>1</v>
      </c>
    </row>
    <row r="5963" customFormat="false" ht="12.75" hidden="false" customHeight="false" outlineLevel="0" collapsed="false">
      <c r="A5963" s="4" t="s">
        <v>5791</v>
      </c>
      <c r="B5963" s="4" t="s">
        <v>24771</v>
      </c>
      <c r="C5963" s="4" t="s">
        <v>24772</v>
      </c>
      <c r="D5963" s="4" t="s">
        <v>24773</v>
      </c>
      <c r="E5963" s="4" t="s">
        <v>24774</v>
      </c>
      <c r="F5963" s="16" t="b">
        <f aca="false">TRUE()</f>
        <v>1</v>
      </c>
    </row>
    <row r="5964" customFormat="false" ht="12.75" hidden="false" customHeight="false" outlineLevel="0" collapsed="false">
      <c r="A5964" s="4" t="s">
        <v>5792</v>
      </c>
      <c r="B5964" s="4" t="s">
        <v>24775</v>
      </c>
      <c r="C5964" s="4" t="s">
        <v>24776</v>
      </c>
      <c r="D5964" s="4" t="s">
        <v>24777</v>
      </c>
      <c r="E5964" s="4" t="s">
        <v>24778</v>
      </c>
      <c r="F5964" s="16" t="b">
        <f aca="false">TRUE()</f>
        <v>1</v>
      </c>
    </row>
    <row r="5965" customFormat="false" ht="12.75" hidden="false" customHeight="false" outlineLevel="0" collapsed="false">
      <c r="A5965" s="4" t="s">
        <v>5793</v>
      </c>
      <c r="B5965" s="4" t="s">
        <v>24779</v>
      </c>
      <c r="C5965" s="4" t="s">
        <v>24780</v>
      </c>
      <c r="D5965" s="4" t="s">
        <v>24781</v>
      </c>
      <c r="E5965" s="4"/>
      <c r="F5965" s="16" t="b">
        <f aca="false">TRUE()</f>
        <v>1</v>
      </c>
    </row>
    <row r="5966" customFormat="false" ht="12.75" hidden="false" customHeight="false" outlineLevel="0" collapsed="false">
      <c r="A5966" s="4" t="s">
        <v>5794</v>
      </c>
      <c r="B5966" s="4" t="s">
        <v>24782</v>
      </c>
      <c r="C5966" s="4" t="s">
        <v>24783</v>
      </c>
      <c r="D5966" s="4" t="s">
        <v>24784</v>
      </c>
      <c r="E5966" s="4" t="s">
        <v>24785</v>
      </c>
      <c r="F5966" s="16" t="b">
        <f aca="false">TRUE()</f>
        <v>1</v>
      </c>
    </row>
    <row r="5967" customFormat="false" ht="12.75" hidden="false" customHeight="false" outlineLevel="0" collapsed="false">
      <c r="A5967" s="4" t="s">
        <v>5795</v>
      </c>
      <c r="B5967" s="4" t="s">
        <v>24786</v>
      </c>
      <c r="C5967" s="4" t="s">
        <v>24787</v>
      </c>
      <c r="D5967" s="4" t="s">
        <v>24788</v>
      </c>
      <c r="E5967" s="4" t="s">
        <v>24789</v>
      </c>
      <c r="F5967" s="16" t="b">
        <f aca="false">TRUE()</f>
        <v>1</v>
      </c>
    </row>
    <row r="5968" customFormat="false" ht="12.75" hidden="false" customHeight="false" outlineLevel="0" collapsed="false">
      <c r="A5968" s="4" t="s">
        <v>5796</v>
      </c>
      <c r="B5968" s="4" t="s">
        <v>24790</v>
      </c>
      <c r="C5968" s="4" t="s">
        <v>24791</v>
      </c>
      <c r="D5968" s="4" t="s">
        <v>24792</v>
      </c>
      <c r="E5968" s="4" t="s">
        <v>24793</v>
      </c>
      <c r="F5968" s="16" t="b">
        <f aca="false">TRUE()</f>
        <v>1</v>
      </c>
    </row>
    <row r="5969" customFormat="false" ht="12.75" hidden="false" customHeight="false" outlineLevel="0" collapsed="false">
      <c r="A5969" s="4" t="s">
        <v>5797</v>
      </c>
      <c r="B5969" s="4" t="s">
        <v>24794</v>
      </c>
      <c r="C5969" s="4" t="s">
        <v>24795</v>
      </c>
      <c r="D5969" s="4" t="s">
        <v>24796</v>
      </c>
      <c r="E5969" s="4"/>
      <c r="F5969" s="16" t="b">
        <f aca="false">TRUE()</f>
        <v>1</v>
      </c>
    </row>
    <row r="5970" customFormat="false" ht="12.75" hidden="false" customHeight="false" outlineLevel="0" collapsed="false">
      <c r="A5970" s="4" t="s">
        <v>5798</v>
      </c>
      <c r="B5970" s="4" t="s">
        <v>24797</v>
      </c>
      <c r="C5970" s="4" t="s">
        <v>24798</v>
      </c>
      <c r="D5970" s="4" t="s">
        <v>24799</v>
      </c>
      <c r="E5970" s="4" t="s">
        <v>24800</v>
      </c>
      <c r="F5970" s="16" t="b">
        <f aca="false">TRUE()</f>
        <v>1</v>
      </c>
    </row>
    <row r="5971" customFormat="false" ht="12.75" hidden="false" customHeight="false" outlineLevel="0" collapsed="false">
      <c r="A5971" s="4" t="s">
        <v>5799</v>
      </c>
      <c r="B5971" s="4" t="s">
        <v>24801</v>
      </c>
      <c r="C5971" s="4" t="s">
        <v>24802</v>
      </c>
      <c r="D5971" s="4" t="s">
        <v>24803</v>
      </c>
      <c r="E5971" s="4" t="s">
        <v>24804</v>
      </c>
      <c r="F5971" s="16" t="b">
        <f aca="false">TRUE()</f>
        <v>1</v>
      </c>
    </row>
    <row r="5972" customFormat="false" ht="12.75" hidden="false" customHeight="false" outlineLevel="0" collapsed="false">
      <c r="A5972" s="4" t="s">
        <v>5800</v>
      </c>
      <c r="B5972" s="4" t="s">
        <v>24805</v>
      </c>
      <c r="C5972" s="4" t="s">
        <v>24806</v>
      </c>
      <c r="D5972" s="4" t="s">
        <v>24807</v>
      </c>
      <c r="E5972" s="4" t="s">
        <v>24808</v>
      </c>
      <c r="F5972" s="16" t="b">
        <f aca="false">TRUE()</f>
        <v>1</v>
      </c>
    </row>
    <row r="5973" customFormat="false" ht="12.75" hidden="false" customHeight="false" outlineLevel="0" collapsed="false">
      <c r="A5973" s="4" t="s">
        <v>5801</v>
      </c>
      <c r="B5973" s="4" t="s">
        <v>24809</v>
      </c>
      <c r="C5973" s="4" t="s">
        <v>24810</v>
      </c>
      <c r="D5973" s="4" t="s">
        <v>24811</v>
      </c>
      <c r="E5973" s="4" t="s">
        <v>24812</v>
      </c>
      <c r="F5973" s="16" t="b">
        <f aca="false">TRUE()</f>
        <v>1</v>
      </c>
    </row>
    <row r="5974" customFormat="false" ht="12.75" hidden="false" customHeight="false" outlineLevel="0" collapsed="false">
      <c r="A5974" s="4" t="s">
        <v>5802</v>
      </c>
      <c r="B5974" s="4" t="s">
        <v>10010</v>
      </c>
      <c r="C5974" s="4"/>
      <c r="D5974" s="4" t="s">
        <v>10010</v>
      </c>
      <c r="E5974" s="4"/>
      <c r="F5974" s="16" t="b">
        <f aca="false">TRUE()</f>
        <v>1</v>
      </c>
    </row>
    <row r="5975" customFormat="false" ht="12.75" hidden="false" customHeight="false" outlineLevel="0" collapsed="false">
      <c r="A5975" s="4" t="s">
        <v>5803</v>
      </c>
      <c r="B5975" s="4" t="s">
        <v>24813</v>
      </c>
      <c r="C5975" s="4" t="s">
        <v>24814</v>
      </c>
      <c r="D5975" s="4" t="s">
        <v>24815</v>
      </c>
      <c r="E5975" s="4" t="s">
        <v>24816</v>
      </c>
      <c r="F5975" s="16" t="b">
        <f aca="false">TRUE()</f>
        <v>1</v>
      </c>
    </row>
    <row r="5976" customFormat="false" ht="12.75" hidden="false" customHeight="false" outlineLevel="0" collapsed="false">
      <c r="A5976" s="4" t="s">
        <v>5804</v>
      </c>
      <c r="B5976" s="4" t="s">
        <v>18342</v>
      </c>
      <c r="C5976" s="4" t="s">
        <v>24817</v>
      </c>
      <c r="D5976" s="4" t="s">
        <v>18344</v>
      </c>
      <c r="E5976" s="4"/>
      <c r="F5976" s="16" t="b">
        <f aca="false">TRUE()</f>
        <v>1</v>
      </c>
    </row>
    <row r="5977" customFormat="false" ht="12.75" hidden="false" customHeight="false" outlineLevel="0" collapsed="false">
      <c r="A5977" s="4" t="s">
        <v>5805</v>
      </c>
      <c r="B5977" s="4" t="s">
        <v>24818</v>
      </c>
      <c r="C5977" s="4" t="s">
        <v>24819</v>
      </c>
      <c r="D5977" s="4" t="s">
        <v>24820</v>
      </c>
      <c r="E5977" s="4" t="s">
        <v>24821</v>
      </c>
      <c r="F5977" s="16" t="b">
        <f aca="false">TRUE()</f>
        <v>1</v>
      </c>
    </row>
    <row r="5978" customFormat="false" ht="12.75" hidden="false" customHeight="false" outlineLevel="0" collapsed="false">
      <c r="A5978" s="4" t="s">
        <v>5806</v>
      </c>
      <c r="B5978" s="4" t="s">
        <v>24822</v>
      </c>
      <c r="C5978" s="4" t="s">
        <v>24823</v>
      </c>
      <c r="D5978" s="4" t="s">
        <v>24824</v>
      </c>
      <c r="E5978" s="4" t="s">
        <v>24825</v>
      </c>
      <c r="F5978" s="16" t="b">
        <f aca="false">TRUE()</f>
        <v>1</v>
      </c>
    </row>
    <row r="5979" customFormat="false" ht="12.75" hidden="false" customHeight="false" outlineLevel="0" collapsed="false">
      <c r="A5979" s="4" t="s">
        <v>5807</v>
      </c>
      <c r="B5979" s="4" t="s">
        <v>24826</v>
      </c>
      <c r="C5979" s="4" t="s">
        <v>24827</v>
      </c>
      <c r="D5979" s="4" t="s">
        <v>24828</v>
      </c>
      <c r="E5979" s="4"/>
      <c r="F5979" s="16" t="b">
        <f aca="false">TRUE()</f>
        <v>1</v>
      </c>
    </row>
    <row r="5980" customFormat="false" ht="12.75" hidden="false" customHeight="false" outlineLevel="0" collapsed="false">
      <c r="A5980" s="4" t="s">
        <v>5808</v>
      </c>
      <c r="B5980" s="4" t="s">
        <v>24829</v>
      </c>
      <c r="C5980" s="4" t="s">
        <v>24830</v>
      </c>
      <c r="D5980" s="4" t="s">
        <v>24831</v>
      </c>
      <c r="E5980" s="4"/>
      <c r="F5980" s="16" t="b">
        <f aca="false">TRUE()</f>
        <v>1</v>
      </c>
    </row>
    <row r="5981" customFormat="false" ht="12.75" hidden="false" customHeight="false" outlineLevel="0" collapsed="false">
      <c r="A5981" s="4" t="s">
        <v>5809</v>
      </c>
      <c r="B5981" s="4" t="s">
        <v>24832</v>
      </c>
      <c r="C5981" s="4" t="s">
        <v>24833</v>
      </c>
      <c r="D5981" s="4" t="s">
        <v>24834</v>
      </c>
      <c r="E5981" s="4" t="s">
        <v>24835</v>
      </c>
      <c r="F5981" s="16" t="b">
        <f aca="false">TRUE()</f>
        <v>1</v>
      </c>
    </row>
    <row r="5982" customFormat="false" ht="12.75" hidden="false" customHeight="false" outlineLevel="0" collapsed="false">
      <c r="A5982" s="4" t="s">
        <v>5810</v>
      </c>
      <c r="B5982" s="4" t="s">
        <v>24836</v>
      </c>
      <c r="C5982" s="4" t="s">
        <v>24837</v>
      </c>
      <c r="D5982" s="4" t="s">
        <v>24838</v>
      </c>
      <c r="E5982" s="4" t="s">
        <v>24839</v>
      </c>
      <c r="F5982" s="16" t="b">
        <f aca="false">TRUE()</f>
        <v>1</v>
      </c>
    </row>
    <row r="5983" customFormat="false" ht="12.75" hidden="false" customHeight="false" outlineLevel="0" collapsed="false">
      <c r="A5983" s="4" t="s">
        <v>5811</v>
      </c>
      <c r="B5983" s="4" t="s">
        <v>10490</v>
      </c>
      <c r="C5983" s="4" t="s">
        <v>24840</v>
      </c>
      <c r="D5983" s="4" t="s">
        <v>10492</v>
      </c>
      <c r="E5983" s="4" t="s">
        <v>10493</v>
      </c>
      <c r="F5983" s="16" t="b">
        <f aca="false">TRUE()</f>
        <v>1</v>
      </c>
    </row>
    <row r="5984" customFormat="false" ht="12.75" hidden="false" customHeight="false" outlineLevel="0" collapsed="false">
      <c r="A5984" s="4" t="s">
        <v>5812</v>
      </c>
      <c r="B5984" s="4" t="s">
        <v>24841</v>
      </c>
      <c r="C5984" s="4" t="s">
        <v>24842</v>
      </c>
      <c r="D5984" s="4" t="s">
        <v>24843</v>
      </c>
      <c r="E5984" s="4" t="s">
        <v>24844</v>
      </c>
      <c r="F5984" s="16" t="b">
        <f aca="false">TRUE()</f>
        <v>1</v>
      </c>
    </row>
    <row r="5985" customFormat="false" ht="12.75" hidden="false" customHeight="false" outlineLevel="0" collapsed="false">
      <c r="A5985" s="4" t="s">
        <v>5813</v>
      </c>
      <c r="B5985" s="4" t="s">
        <v>13764</v>
      </c>
      <c r="C5985" s="4" t="s">
        <v>24845</v>
      </c>
      <c r="D5985" s="4" t="s">
        <v>13766</v>
      </c>
      <c r="E5985" s="4" t="s">
        <v>13767</v>
      </c>
      <c r="F5985" s="16" t="b">
        <f aca="false">TRUE()</f>
        <v>1</v>
      </c>
    </row>
    <row r="5986" customFormat="false" ht="12.75" hidden="false" customHeight="false" outlineLevel="0" collapsed="false">
      <c r="A5986" s="4" t="s">
        <v>5814</v>
      </c>
      <c r="B5986" s="4" t="s">
        <v>24846</v>
      </c>
      <c r="C5986" s="4" t="s">
        <v>24847</v>
      </c>
      <c r="D5986" s="4" t="s">
        <v>24848</v>
      </c>
      <c r="E5986" s="4" t="s">
        <v>24849</v>
      </c>
      <c r="F5986" s="16" t="b">
        <f aca="false">TRUE()</f>
        <v>1</v>
      </c>
    </row>
    <row r="5987" customFormat="false" ht="12.75" hidden="false" customHeight="false" outlineLevel="0" collapsed="false">
      <c r="A5987" s="4" t="s">
        <v>5815</v>
      </c>
      <c r="B5987" s="4" t="s">
        <v>24850</v>
      </c>
      <c r="C5987" s="4" t="s">
        <v>24851</v>
      </c>
      <c r="D5987" s="4" t="s">
        <v>24852</v>
      </c>
      <c r="E5987" s="4" t="s">
        <v>24853</v>
      </c>
      <c r="F5987" s="16" t="b">
        <f aca="false">TRUE()</f>
        <v>1</v>
      </c>
    </row>
    <row r="5988" customFormat="false" ht="12.75" hidden="false" customHeight="false" outlineLevel="0" collapsed="false">
      <c r="A5988" s="4" t="s">
        <v>5816</v>
      </c>
      <c r="B5988" s="4" t="s">
        <v>24854</v>
      </c>
      <c r="C5988" s="4" t="s">
        <v>24855</v>
      </c>
      <c r="D5988" s="4" t="s">
        <v>24856</v>
      </c>
      <c r="E5988" s="4" t="s">
        <v>24857</v>
      </c>
      <c r="F5988" s="16" t="b">
        <f aca="false">TRUE()</f>
        <v>1</v>
      </c>
    </row>
    <row r="5989" customFormat="false" ht="12.75" hidden="false" customHeight="false" outlineLevel="0" collapsed="false">
      <c r="A5989" s="4" t="s">
        <v>5816</v>
      </c>
      <c r="B5989" s="4" t="s">
        <v>24854</v>
      </c>
      <c r="C5989" s="4" t="s">
        <v>24855</v>
      </c>
      <c r="D5989" s="4" t="s">
        <v>24856</v>
      </c>
      <c r="E5989" s="4" t="s">
        <v>24857</v>
      </c>
      <c r="F5989" s="16" t="b">
        <f aca="false">TRUE()</f>
        <v>1</v>
      </c>
    </row>
    <row r="5990" customFormat="false" ht="12.75" hidden="false" customHeight="false" outlineLevel="0" collapsed="false">
      <c r="A5990" s="4" t="s">
        <v>5817</v>
      </c>
      <c r="B5990" s="4" t="s">
        <v>24858</v>
      </c>
      <c r="C5990" s="4" t="s">
        <v>24859</v>
      </c>
      <c r="D5990" s="4" t="s">
        <v>24860</v>
      </c>
      <c r="E5990" s="4" t="s">
        <v>24861</v>
      </c>
      <c r="F5990" s="16" t="b">
        <f aca="false">TRUE()</f>
        <v>1</v>
      </c>
    </row>
    <row r="5991" customFormat="false" ht="12.75" hidden="false" customHeight="false" outlineLevel="0" collapsed="false">
      <c r="A5991" s="4" t="s">
        <v>5818</v>
      </c>
      <c r="B5991" s="4" t="s">
        <v>24862</v>
      </c>
      <c r="C5991" s="4" t="s">
        <v>24863</v>
      </c>
      <c r="D5991" s="4" t="s">
        <v>24864</v>
      </c>
      <c r="E5991" s="4"/>
      <c r="F5991" s="16" t="b">
        <f aca="false">TRUE()</f>
        <v>1</v>
      </c>
    </row>
    <row r="5992" customFormat="false" ht="12.75" hidden="false" customHeight="false" outlineLevel="0" collapsed="false">
      <c r="A5992" s="4" t="s">
        <v>5819</v>
      </c>
      <c r="B5992" s="4" t="s">
        <v>24865</v>
      </c>
      <c r="C5992" s="4" t="s">
        <v>24866</v>
      </c>
      <c r="D5992" s="4" t="s">
        <v>24867</v>
      </c>
      <c r="E5992" s="4" t="s">
        <v>24868</v>
      </c>
      <c r="F5992" s="16" t="b">
        <f aca="false">TRUE()</f>
        <v>1</v>
      </c>
    </row>
    <row r="5993" customFormat="false" ht="12.75" hidden="false" customHeight="false" outlineLevel="0" collapsed="false">
      <c r="A5993" s="4" t="s">
        <v>5820</v>
      </c>
      <c r="B5993" s="4" t="s">
        <v>24869</v>
      </c>
      <c r="C5993" s="4" t="s">
        <v>24870</v>
      </c>
      <c r="D5993" s="4" t="s">
        <v>24871</v>
      </c>
      <c r="E5993" s="4" t="s">
        <v>24872</v>
      </c>
      <c r="F5993" s="16" t="b">
        <f aca="false">TRUE()</f>
        <v>1</v>
      </c>
    </row>
    <row r="5994" customFormat="false" ht="12.75" hidden="false" customHeight="false" outlineLevel="0" collapsed="false">
      <c r="A5994" s="4" t="s">
        <v>5821</v>
      </c>
      <c r="B5994" s="4" t="s">
        <v>24873</v>
      </c>
      <c r="C5994" s="4" t="s">
        <v>24874</v>
      </c>
      <c r="D5994" s="4" t="s">
        <v>24875</v>
      </c>
      <c r="E5994" s="4" t="s">
        <v>24876</v>
      </c>
      <c r="F5994" s="16" t="b">
        <f aca="false">TRUE()</f>
        <v>1</v>
      </c>
    </row>
    <row r="5995" customFormat="false" ht="12.75" hidden="false" customHeight="false" outlineLevel="0" collapsed="false">
      <c r="A5995" s="4" t="s">
        <v>5822</v>
      </c>
      <c r="B5995" s="4" t="s">
        <v>24877</v>
      </c>
      <c r="C5995" s="4" t="s">
        <v>24878</v>
      </c>
      <c r="D5995" s="4" t="s">
        <v>24879</v>
      </c>
      <c r="E5995" s="4" t="s">
        <v>24880</v>
      </c>
      <c r="F5995" s="16" t="b">
        <f aca="false">TRUE()</f>
        <v>1</v>
      </c>
    </row>
    <row r="5996" customFormat="false" ht="12.75" hidden="false" customHeight="false" outlineLevel="0" collapsed="false">
      <c r="A5996" s="4" t="s">
        <v>5823</v>
      </c>
      <c r="B5996" s="4" t="s">
        <v>24881</v>
      </c>
      <c r="C5996" s="4" t="s">
        <v>24882</v>
      </c>
      <c r="D5996" s="4" t="s">
        <v>24883</v>
      </c>
      <c r="E5996" s="4" t="s">
        <v>24884</v>
      </c>
      <c r="F5996" s="16" t="b">
        <f aca="false">TRUE()</f>
        <v>1</v>
      </c>
    </row>
    <row r="5997" customFormat="false" ht="12.75" hidden="false" customHeight="false" outlineLevel="0" collapsed="false">
      <c r="A5997" s="4" t="s">
        <v>5823</v>
      </c>
      <c r="B5997" s="4" t="s">
        <v>24881</v>
      </c>
      <c r="C5997" s="4" t="s">
        <v>24882</v>
      </c>
      <c r="D5997" s="4" t="s">
        <v>24883</v>
      </c>
      <c r="E5997" s="4" t="s">
        <v>24884</v>
      </c>
      <c r="F5997" s="16" t="b">
        <f aca="false">TRUE()</f>
        <v>1</v>
      </c>
    </row>
    <row r="5998" customFormat="false" ht="12.75" hidden="false" customHeight="false" outlineLevel="0" collapsed="false">
      <c r="A5998" s="4" t="s">
        <v>5824</v>
      </c>
      <c r="B5998" s="4" t="s">
        <v>24885</v>
      </c>
      <c r="C5998" s="4" t="s">
        <v>24886</v>
      </c>
      <c r="D5998" s="4" t="s">
        <v>24887</v>
      </c>
      <c r="E5998" s="4"/>
      <c r="F5998" s="16" t="b">
        <f aca="false">TRUE()</f>
        <v>1</v>
      </c>
    </row>
    <row r="5999" customFormat="false" ht="12.75" hidden="false" customHeight="false" outlineLevel="0" collapsed="false">
      <c r="A5999" s="4" t="s">
        <v>5825</v>
      </c>
      <c r="B5999" s="4" t="s">
        <v>24888</v>
      </c>
      <c r="C5999" s="4" t="s">
        <v>24889</v>
      </c>
      <c r="D5999" s="4" t="s">
        <v>24890</v>
      </c>
      <c r="E5999" s="4" t="s">
        <v>24891</v>
      </c>
      <c r="F5999" s="16" t="b">
        <f aca="false">TRUE()</f>
        <v>1</v>
      </c>
    </row>
    <row r="6000" customFormat="false" ht="12.75" hidden="false" customHeight="false" outlineLevel="0" collapsed="false">
      <c r="A6000" s="4" t="s">
        <v>5825</v>
      </c>
      <c r="B6000" s="4" t="s">
        <v>24888</v>
      </c>
      <c r="C6000" s="4" t="s">
        <v>24889</v>
      </c>
      <c r="D6000" s="4" t="s">
        <v>24890</v>
      </c>
      <c r="E6000" s="4" t="s">
        <v>24891</v>
      </c>
      <c r="F6000" s="16" t="b">
        <f aca="false">TRUE()</f>
        <v>1</v>
      </c>
    </row>
    <row r="6001" customFormat="false" ht="12.75" hidden="false" customHeight="false" outlineLevel="0" collapsed="false">
      <c r="A6001" s="4" t="s">
        <v>5826</v>
      </c>
      <c r="B6001" s="4" t="s">
        <v>9573</v>
      </c>
      <c r="C6001" s="4" t="s">
        <v>24892</v>
      </c>
      <c r="D6001" s="4" t="s">
        <v>24893</v>
      </c>
      <c r="E6001" s="4"/>
      <c r="F6001" s="16" t="b">
        <f aca="false">TRUE()</f>
        <v>1</v>
      </c>
    </row>
    <row r="6002" customFormat="false" ht="12.75" hidden="false" customHeight="false" outlineLevel="0" collapsed="false">
      <c r="A6002" s="4" t="s">
        <v>5827</v>
      </c>
      <c r="B6002" s="4" t="s">
        <v>9573</v>
      </c>
      <c r="C6002" s="4" t="s">
        <v>24894</v>
      </c>
      <c r="D6002" s="4" t="s">
        <v>24895</v>
      </c>
      <c r="E6002" s="4"/>
      <c r="F6002" s="16" t="b">
        <f aca="false">TRUE()</f>
        <v>1</v>
      </c>
    </row>
    <row r="6003" customFormat="false" ht="12.75" hidden="false" customHeight="false" outlineLevel="0" collapsed="false">
      <c r="A6003" s="4" t="s">
        <v>5827</v>
      </c>
      <c r="B6003" s="4" t="s">
        <v>9573</v>
      </c>
      <c r="C6003" s="4" t="s">
        <v>24894</v>
      </c>
      <c r="D6003" s="4" t="s">
        <v>24895</v>
      </c>
      <c r="E6003" s="4"/>
      <c r="F6003" s="16" t="b">
        <f aca="false">TRUE()</f>
        <v>1</v>
      </c>
    </row>
    <row r="6004" customFormat="false" ht="12.75" hidden="false" customHeight="false" outlineLevel="0" collapsed="false">
      <c r="A6004" s="4" t="s">
        <v>5828</v>
      </c>
      <c r="B6004" s="4" t="s">
        <v>24896</v>
      </c>
      <c r="C6004" s="4" t="s">
        <v>24897</v>
      </c>
      <c r="D6004" s="4" t="s">
        <v>24898</v>
      </c>
      <c r="E6004" s="4"/>
      <c r="F6004" s="16" t="b">
        <f aca="false">TRUE()</f>
        <v>1</v>
      </c>
    </row>
    <row r="6005" customFormat="false" ht="12.75" hidden="false" customHeight="false" outlineLevel="0" collapsed="false">
      <c r="A6005" s="4" t="s">
        <v>5828</v>
      </c>
      <c r="B6005" s="4" t="s">
        <v>24896</v>
      </c>
      <c r="C6005" s="4" t="s">
        <v>24897</v>
      </c>
      <c r="D6005" s="4" t="s">
        <v>24898</v>
      </c>
      <c r="E6005" s="4"/>
      <c r="F6005" s="16" t="b">
        <f aca="false">TRUE()</f>
        <v>1</v>
      </c>
    </row>
    <row r="6006" customFormat="false" ht="12.75" hidden="false" customHeight="false" outlineLevel="0" collapsed="false">
      <c r="A6006" s="4" t="s">
        <v>5829</v>
      </c>
      <c r="B6006" s="4" t="s">
        <v>24899</v>
      </c>
      <c r="C6006" s="4" t="s">
        <v>24900</v>
      </c>
      <c r="D6006" s="4" t="s">
        <v>24901</v>
      </c>
      <c r="E6006" s="4" t="s">
        <v>24902</v>
      </c>
      <c r="F6006" s="16" t="b">
        <f aca="false">TRUE()</f>
        <v>1</v>
      </c>
    </row>
    <row r="6007" customFormat="false" ht="12.75" hidden="false" customHeight="false" outlineLevel="0" collapsed="false">
      <c r="A6007" s="4" t="s">
        <v>5830</v>
      </c>
      <c r="B6007" s="4" t="s">
        <v>10010</v>
      </c>
      <c r="C6007" s="4"/>
      <c r="D6007" s="4" t="s">
        <v>10010</v>
      </c>
      <c r="E6007" s="4"/>
      <c r="F6007" s="16" t="b">
        <f aca="false">TRUE()</f>
        <v>1</v>
      </c>
    </row>
    <row r="6008" customFormat="false" ht="12.75" hidden="false" customHeight="false" outlineLevel="0" collapsed="false">
      <c r="A6008" s="4" t="s">
        <v>5830</v>
      </c>
      <c r="B6008" s="4" t="s">
        <v>10010</v>
      </c>
      <c r="C6008" s="4"/>
      <c r="D6008" s="4" t="s">
        <v>10010</v>
      </c>
      <c r="E6008" s="4"/>
      <c r="F6008" s="16" t="b">
        <f aca="false">TRUE()</f>
        <v>1</v>
      </c>
    </row>
    <row r="6009" customFormat="false" ht="12.75" hidden="false" customHeight="false" outlineLevel="0" collapsed="false">
      <c r="A6009" s="4" t="s">
        <v>5831</v>
      </c>
      <c r="B6009" s="4" t="s">
        <v>24903</v>
      </c>
      <c r="C6009" s="4" t="s">
        <v>24904</v>
      </c>
      <c r="D6009" s="4" t="s">
        <v>24905</v>
      </c>
      <c r="E6009" s="4" t="s">
        <v>24906</v>
      </c>
      <c r="F6009" s="16" t="b">
        <f aca="false">TRUE()</f>
        <v>1</v>
      </c>
    </row>
    <row r="6010" customFormat="false" ht="12.75" hidden="false" customHeight="false" outlineLevel="0" collapsed="false">
      <c r="A6010" s="4" t="s">
        <v>5832</v>
      </c>
      <c r="B6010" s="4" t="s">
        <v>10010</v>
      </c>
      <c r="C6010" s="4"/>
      <c r="D6010" s="4" t="s">
        <v>10010</v>
      </c>
      <c r="E6010" s="4"/>
      <c r="F6010" s="16" t="b">
        <f aca="false">TRUE()</f>
        <v>1</v>
      </c>
    </row>
    <row r="6011" customFormat="false" ht="12.75" hidden="false" customHeight="false" outlineLevel="0" collapsed="false">
      <c r="A6011" s="4" t="s">
        <v>5833</v>
      </c>
      <c r="B6011" s="4" t="s">
        <v>24907</v>
      </c>
      <c r="C6011" s="4" t="s">
        <v>24908</v>
      </c>
      <c r="D6011" s="4" t="s">
        <v>24909</v>
      </c>
      <c r="E6011" s="4" t="s">
        <v>24910</v>
      </c>
      <c r="F6011" s="16" t="b">
        <f aca="false">TRUE()</f>
        <v>1</v>
      </c>
    </row>
    <row r="6012" customFormat="false" ht="12.75" hidden="false" customHeight="false" outlineLevel="0" collapsed="false">
      <c r="A6012" s="4" t="s">
        <v>5834</v>
      </c>
      <c r="B6012" s="4" t="s">
        <v>10010</v>
      </c>
      <c r="C6012" s="4"/>
      <c r="D6012" s="4" t="s">
        <v>10010</v>
      </c>
      <c r="E6012" s="4"/>
      <c r="F6012" s="16" t="b">
        <f aca="false">TRUE()</f>
        <v>1</v>
      </c>
    </row>
    <row r="6013" customFormat="false" ht="12.75" hidden="false" customHeight="false" outlineLevel="0" collapsed="false">
      <c r="A6013" s="4" t="s">
        <v>5835</v>
      </c>
      <c r="B6013" s="4" t="s">
        <v>24911</v>
      </c>
      <c r="C6013" s="4" t="s">
        <v>24912</v>
      </c>
      <c r="D6013" s="4" t="s">
        <v>24913</v>
      </c>
      <c r="E6013" s="4" t="s">
        <v>24914</v>
      </c>
      <c r="F6013" s="16" t="b">
        <f aca="false">TRUE()</f>
        <v>1</v>
      </c>
    </row>
    <row r="6014" customFormat="false" ht="12.75" hidden="false" customHeight="false" outlineLevel="0" collapsed="false">
      <c r="A6014" s="4" t="s">
        <v>5836</v>
      </c>
      <c r="B6014" s="4" t="s">
        <v>9573</v>
      </c>
      <c r="C6014" s="4" t="s">
        <v>24915</v>
      </c>
      <c r="D6014" s="4" t="s">
        <v>24916</v>
      </c>
      <c r="E6014" s="4"/>
      <c r="F6014" s="16" t="b">
        <f aca="false">TRUE()</f>
        <v>1</v>
      </c>
    </row>
    <row r="6015" customFormat="false" ht="12.75" hidden="false" customHeight="false" outlineLevel="0" collapsed="false">
      <c r="A6015" s="4" t="s">
        <v>5837</v>
      </c>
      <c r="B6015" s="4" t="s">
        <v>24917</v>
      </c>
      <c r="C6015" s="4" t="s">
        <v>24918</v>
      </c>
      <c r="D6015" s="4" t="s">
        <v>24919</v>
      </c>
      <c r="E6015" s="4" t="s">
        <v>24920</v>
      </c>
      <c r="F6015" s="16" t="b">
        <f aca="false">TRUE()</f>
        <v>1</v>
      </c>
    </row>
    <row r="6016" customFormat="false" ht="12.75" hidden="false" customHeight="false" outlineLevel="0" collapsed="false">
      <c r="A6016" s="4" t="s">
        <v>5838</v>
      </c>
      <c r="B6016" s="4" t="s">
        <v>9573</v>
      </c>
      <c r="C6016" s="4" t="s">
        <v>24921</v>
      </c>
      <c r="D6016" s="4" t="s">
        <v>24922</v>
      </c>
      <c r="E6016" s="4"/>
      <c r="F6016" s="16" t="b">
        <f aca="false">TRUE()</f>
        <v>1</v>
      </c>
    </row>
    <row r="6017" customFormat="false" ht="12.75" hidden="false" customHeight="false" outlineLevel="0" collapsed="false">
      <c r="A6017" s="4" t="s">
        <v>5839</v>
      </c>
      <c r="B6017" s="4" t="s">
        <v>24923</v>
      </c>
      <c r="C6017" s="4" t="s">
        <v>24924</v>
      </c>
      <c r="D6017" s="4" t="s">
        <v>24925</v>
      </c>
      <c r="E6017" s="4" t="s">
        <v>24926</v>
      </c>
      <c r="F6017" s="16" t="b">
        <f aca="false">TRUE()</f>
        <v>1</v>
      </c>
    </row>
    <row r="6018" customFormat="false" ht="12.75" hidden="false" customHeight="false" outlineLevel="0" collapsed="false">
      <c r="A6018" s="4" t="s">
        <v>5840</v>
      </c>
      <c r="B6018" s="4" t="s">
        <v>21232</v>
      </c>
      <c r="C6018" s="4" t="s">
        <v>24927</v>
      </c>
      <c r="D6018" s="4" t="s">
        <v>21234</v>
      </c>
      <c r="E6018" s="4"/>
      <c r="F6018" s="16" t="b">
        <f aca="false">TRUE()</f>
        <v>1</v>
      </c>
    </row>
    <row r="6019" customFormat="false" ht="12.75" hidden="false" customHeight="false" outlineLevel="0" collapsed="false">
      <c r="A6019" s="4" t="s">
        <v>5841</v>
      </c>
      <c r="B6019" s="4" t="s">
        <v>24928</v>
      </c>
      <c r="C6019" s="4" t="s">
        <v>24929</v>
      </c>
      <c r="D6019" s="4" t="s">
        <v>24930</v>
      </c>
      <c r="E6019" s="4" t="s">
        <v>24931</v>
      </c>
      <c r="F6019" s="16" t="b">
        <f aca="false">TRUE()</f>
        <v>1</v>
      </c>
    </row>
    <row r="6020" customFormat="false" ht="12.75" hidden="false" customHeight="false" outlineLevel="0" collapsed="false">
      <c r="A6020" s="4" t="s">
        <v>5842</v>
      </c>
      <c r="B6020" s="4" t="s">
        <v>9573</v>
      </c>
      <c r="C6020" s="4" t="s">
        <v>24932</v>
      </c>
      <c r="D6020" s="4" t="s">
        <v>24933</v>
      </c>
      <c r="E6020" s="4"/>
      <c r="F6020" s="16" t="b">
        <f aca="false">TRUE()</f>
        <v>1</v>
      </c>
    </row>
    <row r="6021" customFormat="false" ht="12.75" hidden="false" customHeight="false" outlineLevel="0" collapsed="false">
      <c r="A6021" s="4" t="s">
        <v>5843</v>
      </c>
      <c r="B6021" s="4" t="s">
        <v>24934</v>
      </c>
      <c r="C6021" s="4" t="s">
        <v>24935</v>
      </c>
      <c r="D6021" s="4" t="s">
        <v>24936</v>
      </c>
      <c r="E6021" s="4" t="s">
        <v>24937</v>
      </c>
      <c r="F6021" s="16" t="b">
        <f aca="false">TRUE()</f>
        <v>1</v>
      </c>
    </row>
    <row r="6022" customFormat="false" ht="12.75" hidden="false" customHeight="false" outlineLevel="0" collapsed="false">
      <c r="A6022" s="4" t="s">
        <v>5844</v>
      </c>
      <c r="B6022" s="4" t="s">
        <v>9573</v>
      </c>
      <c r="C6022" s="4" t="s">
        <v>24938</v>
      </c>
      <c r="D6022" s="4" t="s">
        <v>24939</v>
      </c>
      <c r="E6022" s="4"/>
      <c r="F6022" s="16" t="b">
        <f aca="false">TRUE()</f>
        <v>1</v>
      </c>
    </row>
    <row r="6023" customFormat="false" ht="12.75" hidden="false" customHeight="false" outlineLevel="0" collapsed="false">
      <c r="A6023" s="4" t="s">
        <v>5845</v>
      </c>
      <c r="B6023" s="4" t="s">
        <v>9573</v>
      </c>
      <c r="C6023" s="4" t="s">
        <v>24940</v>
      </c>
      <c r="D6023" s="4" t="s">
        <v>16363</v>
      </c>
      <c r="E6023" s="4"/>
      <c r="F6023" s="16" t="b">
        <f aca="false">TRUE()</f>
        <v>1</v>
      </c>
    </row>
    <row r="6024" customFormat="false" ht="12.75" hidden="false" customHeight="false" outlineLevel="0" collapsed="false">
      <c r="A6024" s="4" t="s">
        <v>5846</v>
      </c>
      <c r="B6024" s="4" t="s">
        <v>9573</v>
      </c>
      <c r="C6024" s="4" t="s">
        <v>24941</v>
      </c>
      <c r="D6024" s="4" t="s">
        <v>24942</v>
      </c>
      <c r="E6024" s="4"/>
      <c r="F6024" s="16" t="b">
        <f aca="false">TRUE()</f>
        <v>1</v>
      </c>
    </row>
    <row r="6025" customFormat="false" ht="12.75" hidden="false" customHeight="false" outlineLevel="0" collapsed="false">
      <c r="A6025" s="4" t="s">
        <v>5847</v>
      </c>
      <c r="B6025" s="4" t="s">
        <v>9573</v>
      </c>
      <c r="C6025" s="4" t="s">
        <v>24943</v>
      </c>
      <c r="D6025" s="4" t="s">
        <v>24944</v>
      </c>
      <c r="E6025" s="4"/>
      <c r="F6025" s="16" t="b">
        <f aca="false">TRUE()</f>
        <v>1</v>
      </c>
    </row>
    <row r="6026" customFormat="false" ht="12.75" hidden="false" customHeight="false" outlineLevel="0" collapsed="false">
      <c r="A6026" s="4" t="s">
        <v>5848</v>
      </c>
      <c r="B6026" s="4" t="s">
        <v>24945</v>
      </c>
      <c r="C6026" s="4" t="s">
        <v>24946</v>
      </c>
      <c r="D6026" s="4" t="s">
        <v>24947</v>
      </c>
      <c r="E6026" s="4" t="s">
        <v>24948</v>
      </c>
      <c r="F6026" s="16" t="b">
        <f aca="false">TRUE()</f>
        <v>1</v>
      </c>
    </row>
    <row r="6027" customFormat="false" ht="12.75" hidden="false" customHeight="false" outlineLevel="0" collapsed="false">
      <c r="A6027" s="4" t="s">
        <v>5849</v>
      </c>
      <c r="B6027" s="4" t="s">
        <v>9573</v>
      </c>
      <c r="C6027" s="4" t="s">
        <v>24949</v>
      </c>
      <c r="D6027" s="4" t="s">
        <v>24950</v>
      </c>
      <c r="E6027" s="4"/>
      <c r="F6027" s="16" t="b">
        <f aca="false">TRUE()</f>
        <v>1</v>
      </c>
    </row>
    <row r="6028" customFormat="false" ht="12.75" hidden="false" customHeight="false" outlineLevel="0" collapsed="false">
      <c r="A6028" s="4" t="s">
        <v>5850</v>
      </c>
      <c r="B6028" s="4" t="s">
        <v>9573</v>
      </c>
      <c r="C6028" s="4" t="s">
        <v>24951</v>
      </c>
      <c r="D6028" s="4" t="s">
        <v>24952</v>
      </c>
      <c r="E6028" s="4"/>
      <c r="F6028" s="16" t="b">
        <f aca="false">TRUE()</f>
        <v>1</v>
      </c>
    </row>
    <row r="6029" customFormat="false" ht="12.75" hidden="false" customHeight="false" outlineLevel="0" collapsed="false">
      <c r="A6029" s="4" t="s">
        <v>5851</v>
      </c>
      <c r="B6029" s="4" t="s">
        <v>9573</v>
      </c>
      <c r="C6029" s="4" t="s">
        <v>24953</v>
      </c>
      <c r="D6029" s="4" t="s">
        <v>24954</v>
      </c>
      <c r="E6029" s="4"/>
      <c r="F6029" s="16" t="b">
        <f aca="false">TRUE()</f>
        <v>1</v>
      </c>
    </row>
    <row r="6030" customFormat="false" ht="12.75" hidden="false" customHeight="false" outlineLevel="0" collapsed="false">
      <c r="A6030" s="4" t="s">
        <v>5852</v>
      </c>
      <c r="B6030" s="4" t="s">
        <v>15835</v>
      </c>
      <c r="C6030" s="4" t="s">
        <v>24955</v>
      </c>
      <c r="D6030" s="4" t="s">
        <v>15837</v>
      </c>
      <c r="E6030" s="4"/>
      <c r="F6030" s="16" t="b">
        <f aca="false">TRUE()</f>
        <v>1</v>
      </c>
    </row>
    <row r="6031" customFormat="false" ht="12.75" hidden="false" customHeight="false" outlineLevel="0" collapsed="false">
      <c r="A6031" s="4" t="s">
        <v>5853</v>
      </c>
      <c r="B6031" s="4" t="s">
        <v>24956</v>
      </c>
      <c r="C6031" s="4" t="s">
        <v>24957</v>
      </c>
      <c r="D6031" s="4" t="s">
        <v>24958</v>
      </c>
      <c r="E6031" s="4"/>
      <c r="F6031" s="16" t="b">
        <f aca="false">TRUE()</f>
        <v>1</v>
      </c>
    </row>
    <row r="6032" customFormat="false" ht="12.75" hidden="false" customHeight="false" outlineLevel="0" collapsed="false">
      <c r="A6032" s="4" t="s">
        <v>5854</v>
      </c>
      <c r="B6032" s="4" t="s">
        <v>9573</v>
      </c>
      <c r="C6032" s="4" t="s">
        <v>24959</v>
      </c>
      <c r="D6032" s="4" t="s">
        <v>24960</v>
      </c>
      <c r="E6032" s="4"/>
      <c r="F6032" s="16" t="b">
        <f aca="false">TRUE()</f>
        <v>1</v>
      </c>
    </row>
    <row r="6033" customFormat="false" ht="12.75" hidden="false" customHeight="false" outlineLevel="0" collapsed="false">
      <c r="A6033" s="4" t="s">
        <v>5855</v>
      </c>
      <c r="B6033" s="4" t="s">
        <v>9573</v>
      </c>
      <c r="C6033" s="4" t="s">
        <v>24961</v>
      </c>
      <c r="D6033" s="4" t="s">
        <v>24962</v>
      </c>
      <c r="E6033" s="4"/>
      <c r="F6033" s="16" t="b">
        <f aca="false">TRUE()</f>
        <v>1</v>
      </c>
    </row>
    <row r="6034" customFormat="false" ht="12.75" hidden="false" customHeight="false" outlineLevel="0" collapsed="false">
      <c r="A6034" s="4" t="s">
        <v>5856</v>
      </c>
      <c r="B6034" s="4" t="s">
        <v>15063</v>
      </c>
      <c r="C6034" s="4" t="s">
        <v>24963</v>
      </c>
      <c r="D6034" s="4" t="s">
        <v>15065</v>
      </c>
      <c r="E6034" s="4" t="s">
        <v>15066</v>
      </c>
      <c r="F6034" s="16" t="b">
        <f aca="false">TRUE()</f>
        <v>1</v>
      </c>
    </row>
    <row r="6035" customFormat="false" ht="12.75" hidden="false" customHeight="false" outlineLevel="0" collapsed="false">
      <c r="A6035" s="4" t="s">
        <v>5857</v>
      </c>
      <c r="B6035" s="4" t="s">
        <v>9573</v>
      </c>
      <c r="C6035" s="4" t="s">
        <v>24964</v>
      </c>
      <c r="D6035" s="4" t="s">
        <v>24965</v>
      </c>
      <c r="E6035" s="4"/>
      <c r="F6035" s="16" t="b">
        <f aca="false">TRUE()</f>
        <v>1</v>
      </c>
    </row>
    <row r="6036" customFormat="false" ht="12.75" hidden="false" customHeight="false" outlineLevel="0" collapsed="false">
      <c r="A6036" s="4" t="s">
        <v>5858</v>
      </c>
      <c r="B6036" s="4" t="s">
        <v>24966</v>
      </c>
      <c r="C6036" s="4" t="s">
        <v>24967</v>
      </c>
      <c r="D6036" s="4" t="s">
        <v>24968</v>
      </c>
      <c r="E6036" s="4" t="s">
        <v>24969</v>
      </c>
      <c r="F6036" s="16" t="b">
        <f aca="false">TRUE()</f>
        <v>1</v>
      </c>
    </row>
    <row r="6037" customFormat="false" ht="12.75" hidden="false" customHeight="false" outlineLevel="0" collapsed="false">
      <c r="A6037" s="4" t="s">
        <v>5859</v>
      </c>
      <c r="B6037" s="4" t="s">
        <v>24970</v>
      </c>
      <c r="C6037" s="4" t="s">
        <v>24971</v>
      </c>
      <c r="D6037" s="4" t="s">
        <v>24972</v>
      </c>
      <c r="E6037" s="4"/>
      <c r="F6037" s="16" t="b">
        <f aca="false">TRUE()</f>
        <v>1</v>
      </c>
    </row>
    <row r="6038" customFormat="false" ht="12.75" hidden="false" customHeight="false" outlineLevel="0" collapsed="false">
      <c r="A6038" s="4" t="s">
        <v>5860</v>
      </c>
      <c r="B6038" s="4" t="s">
        <v>9573</v>
      </c>
      <c r="C6038" s="4" t="s">
        <v>24973</v>
      </c>
      <c r="D6038" s="4" t="s">
        <v>24974</v>
      </c>
      <c r="E6038" s="4"/>
      <c r="F6038" s="16" t="b">
        <f aca="false">TRUE()</f>
        <v>1</v>
      </c>
    </row>
    <row r="6039" customFormat="false" ht="12.75" hidden="false" customHeight="false" outlineLevel="0" collapsed="false">
      <c r="A6039" s="4" t="s">
        <v>5861</v>
      </c>
      <c r="B6039" s="4" t="s">
        <v>24975</v>
      </c>
      <c r="C6039" s="4" t="s">
        <v>24976</v>
      </c>
      <c r="D6039" s="4" t="s">
        <v>24977</v>
      </c>
      <c r="E6039" s="4" t="s">
        <v>24978</v>
      </c>
      <c r="F6039" s="16" t="b">
        <f aca="false">TRUE()</f>
        <v>1</v>
      </c>
    </row>
    <row r="6040" customFormat="false" ht="12.75" hidden="false" customHeight="false" outlineLevel="0" collapsed="false">
      <c r="A6040" s="4" t="s">
        <v>5862</v>
      </c>
      <c r="B6040" s="4" t="s">
        <v>9573</v>
      </c>
      <c r="C6040" s="4" t="s">
        <v>24979</v>
      </c>
      <c r="D6040" s="4" t="s">
        <v>24980</v>
      </c>
      <c r="E6040" s="4"/>
      <c r="F6040" s="16" t="b">
        <f aca="false">TRUE()</f>
        <v>1</v>
      </c>
    </row>
    <row r="6041" customFormat="false" ht="12.75" hidden="false" customHeight="false" outlineLevel="0" collapsed="false">
      <c r="A6041" s="4" t="s">
        <v>5863</v>
      </c>
      <c r="B6041" s="4" t="s">
        <v>24981</v>
      </c>
      <c r="C6041" s="4" t="s">
        <v>24982</v>
      </c>
      <c r="D6041" s="4" t="s">
        <v>24983</v>
      </c>
      <c r="E6041" s="4"/>
      <c r="F6041" s="16" t="b">
        <f aca="false">TRUE()</f>
        <v>1</v>
      </c>
    </row>
    <row r="6042" customFormat="false" ht="12.75" hidden="false" customHeight="false" outlineLevel="0" collapsed="false">
      <c r="A6042" s="4" t="s">
        <v>5864</v>
      </c>
      <c r="B6042" s="4" t="s">
        <v>22004</v>
      </c>
      <c r="C6042" s="4" t="s">
        <v>24984</v>
      </c>
      <c r="D6042" s="4" t="s">
        <v>24985</v>
      </c>
      <c r="E6042" s="4"/>
      <c r="F6042" s="16" t="b">
        <f aca="false">TRUE()</f>
        <v>1</v>
      </c>
    </row>
    <row r="6043" customFormat="false" ht="12.75" hidden="false" customHeight="false" outlineLevel="0" collapsed="false">
      <c r="A6043" s="4" t="s">
        <v>5865</v>
      </c>
      <c r="B6043" s="4" t="s">
        <v>24986</v>
      </c>
      <c r="C6043" s="4" t="s">
        <v>24987</v>
      </c>
      <c r="D6043" s="4" t="s">
        <v>24988</v>
      </c>
      <c r="E6043" s="4"/>
      <c r="F6043" s="16" t="b">
        <f aca="false">TRUE()</f>
        <v>1</v>
      </c>
    </row>
    <row r="6044" customFormat="false" ht="12.75" hidden="false" customHeight="false" outlineLevel="0" collapsed="false">
      <c r="A6044" s="4" t="s">
        <v>5866</v>
      </c>
      <c r="B6044" s="4" t="s">
        <v>9573</v>
      </c>
      <c r="C6044" s="4" t="s">
        <v>24989</v>
      </c>
      <c r="D6044" s="4" t="s">
        <v>24990</v>
      </c>
      <c r="E6044" s="4"/>
      <c r="F6044" s="16" t="b">
        <f aca="false">TRUE()</f>
        <v>1</v>
      </c>
    </row>
    <row r="6045" customFormat="false" ht="12.75" hidden="false" customHeight="false" outlineLevel="0" collapsed="false">
      <c r="A6045" s="4" t="s">
        <v>5867</v>
      </c>
      <c r="B6045" s="4" t="s">
        <v>14938</v>
      </c>
      <c r="C6045" s="4" t="s">
        <v>24991</v>
      </c>
      <c r="D6045" s="4" t="s">
        <v>24992</v>
      </c>
      <c r="E6045" s="4"/>
      <c r="F6045" s="16" t="b">
        <f aca="false">TRUE()</f>
        <v>1</v>
      </c>
    </row>
    <row r="6046" customFormat="false" ht="12.75" hidden="false" customHeight="false" outlineLevel="0" collapsed="false">
      <c r="A6046" s="4" t="s">
        <v>5868</v>
      </c>
      <c r="B6046" s="4" t="s">
        <v>9573</v>
      </c>
      <c r="C6046" s="4" t="s">
        <v>24993</v>
      </c>
      <c r="D6046" s="4" t="s">
        <v>24994</v>
      </c>
      <c r="E6046" s="4"/>
      <c r="F6046" s="16" t="b">
        <f aca="false">TRUE()</f>
        <v>1</v>
      </c>
    </row>
    <row r="6047" customFormat="false" ht="12.75" hidden="false" customHeight="false" outlineLevel="0" collapsed="false">
      <c r="A6047" s="4" t="s">
        <v>5869</v>
      </c>
      <c r="B6047" s="4" t="s">
        <v>9573</v>
      </c>
      <c r="C6047" s="4" t="s">
        <v>24995</v>
      </c>
      <c r="D6047" s="4" t="s">
        <v>24996</v>
      </c>
      <c r="E6047" s="4"/>
      <c r="F6047" s="16" t="b">
        <f aca="false">TRUE()</f>
        <v>1</v>
      </c>
    </row>
    <row r="6048" customFormat="false" ht="12.75" hidden="false" customHeight="false" outlineLevel="0" collapsed="false">
      <c r="A6048" s="4" t="s">
        <v>5870</v>
      </c>
      <c r="B6048" s="4" t="s">
        <v>9573</v>
      </c>
      <c r="C6048" s="4" t="s">
        <v>24997</v>
      </c>
      <c r="D6048" s="4" t="s">
        <v>24998</v>
      </c>
      <c r="E6048" s="4"/>
      <c r="F6048" s="16" t="b">
        <f aca="false">TRUE()</f>
        <v>1</v>
      </c>
    </row>
    <row r="6049" customFormat="false" ht="12.75" hidden="false" customHeight="false" outlineLevel="0" collapsed="false">
      <c r="A6049" s="4" t="s">
        <v>5871</v>
      </c>
      <c r="B6049" s="4" t="s">
        <v>9573</v>
      </c>
      <c r="C6049" s="4" t="s">
        <v>24999</v>
      </c>
      <c r="D6049" s="4" t="s">
        <v>25000</v>
      </c>
      <c r="E6049" s="4"/>
      <c r="F6049" s="16" t="b">
        <f aca="false">TRUE()</f>
        <v>1</v>
      </c>
    </row>
    <row r="6050" customFormat="false" ht="12.75" hidden="false" customHeight="false" outlineLevel="0" collapsed="false">
      <c r="A6050" s="4" t="s">
        <v>5872</v>
      </c>
      <c r="B6050" s="4" t="s">
        <v>15172</v>
      </c>
      <c r="C6050" s="4" t="s">
        <v>25001</v>
      </c>
      <c r="D6050" s="4" t="s">
        <v>15174</v>
      </c>
      <c r="E6050" s="4" t="s">
        <v>15175</v>
      </c>
      <c r="F6050" s="16" t="b">
        <f aca="false">TRUE()</f>
        <v>1</v>
      </c>
    </row>
    <row r="6051" customFormat="false" ht="12.75" hidden="false" customHeight="false" outlineLevel="0" collapsed="false">
      <c r="A6051" s="4" t="s">
        <v>5873</v>
      </c>
      <c r="B6051" s="4" t="s">
        <v>25002</v>
      </c>
      <c r="C6051" s="4" t="s">
        <v>25003</v>
      </c>
      <c r="D6051" s="4" t="s">
        <v>25004</v>
      </c>
      <c r="E6051" s="4"/>
      <c r="F6051" s="16" t="b">
        <f aca="false">TRUE()</f>
        <v>1</v>
      </c>
    </row>
    <row r="6052" customFormat="false" ht="12.75" hidden="false" customHeight="false" outlineLevel="0" collapsed="false">
      <c r="A6052" s="4" t="s">
        <v>5874</v>
      </c>
      <c r="B6052" s="4" t="s">
        <v>9573</v>
      </c>
      <c r="C6052" s="4" t="s">
        <v>25005</v>
      </c>
      <c r="D6052" s="4" t="s">
        <v>25006</v>
      </c>
      <c r="E6052" s="4"/>
      <c r="F6052" s="16" t="b">
        <f aca="false">TRUE()</f>
        <v>1</v>
      </c>
    </row>
    <row r="6053" customFormat="false" ht="12.75" hidden="false" customHeight="false" outlineLevel="0" collapsed="false">
      <c r="A6053" s="4" t="s">
        <v>5875</v>
      </c>
      <c r="B6053" s="4" t="s">
        <v>9573</v>
      </c>
      <c r="C6053" s="4" t="s">
        <v>25007</v>
      </c>
      <c r="D6053" s="4" t="s">
        <v>25008</v>
      </c>
      <c r="E6053" s="4"/>
      <c r="F6053" s="16" t="b">
        <f aca="false">TRUE()</f>
        <v>1</v>
      </c>
    </row>
    <row r="6054" customFormat="false" ht="12.75" hidden="false" customHeight="false" outlineLevel="0" collapsed="false">
      <c r="A6054" s="4" t="s">
        <v>5876</v>
      </c>
      <c r="B6054" s="4" t="s">
        <v>25009</v>
      </c>
      <c r="C6054" s="4" t="s">
        <v>25010</v>
      </c>
      <c r="D6054" s="4" t="s">
        <v>25011</v>
      </c>
      <c r="E6054" s="4"/>
      <c r="F6054" s="16" t="b">
        <f aca="false">TRUE()</f>
        <v>1</v>
      </c>
    </row>
    <row r="6055" customFormat="false" ht="12.75" hidden="false" customHeight="false" outlineLevel="0" collapsed="false">
      <c r="A6055" s="4" t="s">
        <v>5877</v>
      </c>
      <c r="B6055" s="4" t="s">
        <v>9573</v>
      </c>
      <c r="C6055" s="4" t="s">
        <v>25012</v>
      </c>
      <c r="D6055" s="4" t="s">
        <v>25013</v>
      </c>
      <c r="E6055" s="4"/>
      <c r="F6055" s="16" t="b">
        <f aca="false">TRUE()</f>
        <v>1</v>
      </c>
    </row>
    <row r="6056" customFormat="false" ht="12.75" hidden="false" customHeight="false" outlineLevel="0" collapsed="false">
      <c r="A6056" s="4" t="s">
        <v>5878</v>
      </c>
      <c r="B6056" s="4" t="s">
        <v>25014</v>
      </c>
      <c r="C6056" s="4" t="s">
        <v>25015</v>
      </c>
      <c r="D6056" s="4" t="s">
        <v>25016</v>
      </c>
      <c r="E6056" s="4" t="s">
        <v>25017</v>
      </c>
      <c r="F6056" s="16" t="b">
        <f aca="false">TRUE()</f>
        <v>1</v>
      </c>
    </row>
    <row r="6057" customFormat="false" ht="12.75" hidden="false" customHeight="false" outlineLevel="0" collapsed="false">
      <c r="A6057" s="4" t="s">
        <v>5878</v>
      </c>
      <c r="B6057" s="4" t="s">
        <v>25014</v>
      </c>
      <c r="C6057" s="4" t="s">
        <v>25015</v>
      </c>
      <c r="D6057" s="4" t="s">
        <v>25016</v>
      </c>
      <c r="E6057" s="4" t="s">
        <v>25017</v>
      </c>
      <c r="F6057" s="16" t="b">
        <f aca="false">TRUE()</f>
        <v>1</v>
      </c>
    </row>
    <row r="6058" customFormat="false" ht="12.75" hidden="false" customHeight="false" outlineLevel="0" collapsed="false">
      <c r="A6058" s="4" t="s">
        <v>5879</v>
      </c>
      <c r="B6058" s="4" t="s">
        <v>25018</v>
      </c>
      <c r="C6058" s="4" t="s">
        <v>25019</v>
      </c>
      <c r="D6058" s="4" t="s">
        <v>25020</v>
      </c>
      <c r="E6058" s="4" t="s">
        <v>25021</v>
      </c>
      <c r="F6058" s="16" t="b">
        <f aca="false">TRUE()</f>
        <v>1</v>
      </c>
    </row>
    <row r="6059" customFormat="false" ht="12.75" hidden="false" customHeight="false" outlineLevel="0" collapsed="false">
      <c r="A6059" s="4" t="s">
        <v>5880</v>
      </c>
      <c r="B6059" s="4" t="s">
        <v>9573</v>
      </c>
      <c r="C6059" s="4" t="s">
        <v>25022</v>
      </c>
      <c r="D6059" s="4" t="s">
        <v>25023</v>
      </c>
      <c r="E6059" s="4"/>
      <c r="F6059" s="16" t="b">
        <f aca="false">TRUE()</f>
        <v>1</v>
      </c>
    </row>
    <row r="6060" customFormat="false" ht="12.75" hidden="false" customHeight="false" outlineLevel="0" collapsed="false">
      <c r="A6060" s="4" t="s">
        <v>5881</v>
      </c>
      <c r="B6060" s="4" t="s">
        <v>9573</v>
      </c>
      <c r="C6060" s="4" t="s">
        <v>25024</v>
      </c>
      <c r="D6060" s="4" t="s">
        <v>25025</v>
      </c>
      <c r="E6060" s="4"/>
      <c r="F6060" s="16" t="b">
        <f aca="false">TRUE()</f>
        <v>1</v>
      </c>
    </row>
    <row r="6061" customFormat="false" ht="12.75" hidden="false" customHeight="false" outlineLevel="0" collapsed="false">
      <c r="A6061" s="4" t="s">
        <v>5882</v>
      </c>
      <c r="B6061" s="4" t="s">
        <v>9573</v>
      </c>
      <c r="C6061" s="4" t="s">
        <v>25026</v>
      </c>
      <c r="D6061" s="4" t="s">
        <v>25027</v>
      </c>
      <c r="E6061" s="4"/>
      <c r="F6061" s="16" t="b">
        <f aca="false">TRUE()</f>
        <v>1</v>
      </c>
    </row>
    <row r="6062" customFormat="false" ht="12.75" hidden="false" customHeight="false" outlineLevel="0" collapsed="false">
      <c r="A6062" s="4" t="s">
        <v>5883</v>
      </c>
      <c r="B6062" s="4" t="s">
        <v>25028</v>
      </c>
      <c r="C6062" s="4" t="s">
        <v>25029</v>
      </c>
      <c r="D6062" s="4" t="s">
        <v>25030</v>
      </c>
      <c r="E6062" s="4" t="s">
        <v>25031</v>
      </c>
      <c r="F6062" s="16" t="b">
        <f aca="false">TRUE()</f>
        <v>1</v>
      </c>
    </row>
    <row r="6063" customFormat="false" ht="12.75" hidden="false" customHeight="false" outlineLevel="0" collapsed="false">
      <c r="A6063" s="4" t="s">
        <v>5884</v>
      </c>
      <c r="B6063" s="4" t="s">
        <v>25032</v>
      </c>
      <c r="C6063" s="4" t="s">
        <v>25033</v>
      </c>
      <c r="D6063" s="4" t="s">
        <v>25034</v>
      </c>
      <c r="E6063" s="4" t="s">
        <v>25035</v>
      </c>
      <c r="F6063" s="16" t="b">
        <f aca="false">TRUE()</f>
        <v>1</v>
      </c>
    </row>
    <row r="6064" customFormat="false" ht="12.75" hidden="false" customHeight="false" outlineLevel="0" collapsed="false">
      <c r="A6064" s="4" t="s">
        <v>5885</v>
      </c>
      <c r="B6064" s="4" t="s">
        <v>25036</v>
      </c>
      <c r="C6064" s="4" t="s">
        <v>25037</v>
      </c>
      <c r="D6064" s="4" t="s">
        <v>25038</v>
      </c>
      <c r="E6064" s="4"/>
      <c r="F6064" s="16" t="b">
        <f aca="false">TRUE()</f>
        <v>1</v>
      </c>
    </row>
    <row r="6065" customFormat="false" ht="12.75" hidden="false" customHeight="false" outlineLevel="0" collapsed="false">
      <c r="A6065" s="4" t="s">
        <v>5886</v>
      </c>
      <c r="B6065" s="4" t="s">
        <v>9573</v>
      </c>
      <c r="C6065" s="4" t="s">
        <v>25039</v>
      </c>
      <c r="D6065" s="4" t="s">
        <v>25040</v>
      </c>
      <c r="E6065" s="4"/>
      <c r="F6065" s="16" t="b">
        <f aca="false">TRUE()</f>
        <v>1</v>
      </c>
    </row>
    <row r="6066" customFormat="false" ht="12.75" hidden="false" customHeight="false" outlineLevel="0" collapsed="false">
      <c r="A6066" s="4" t="s">
        <v>5887</v>
      </c>
      <c r="B6066" s="4" t="s">
        <v>9573</v>
      </c>
      <c r="C6066" s="4" t="s">
        <v>25041</v>
      </c>
      <c r="D6066" s="4" t="s">
        <v>25042</v>
      </c>
      <c r="E6066" s="4"/>
      <c r="F6066" s="16" t="b">
        <f aca="false">TRUE()</f>
        <v>1</v>
      </c>
    </row>
    <row r="6067" customFormat="false" ht="12.75" hidden="false" customHeight="false" outlineLevel="0" collapsed="false">
      <c r="A6067" s="4" t="s">
        <v>5888</v>
      </c>
      <c r="B6067" s="4" t="s">
        <v>9573</v>
      </c>
      <c r="C6067" s="4" t="s">
        <v>25043</v>
      </c>
      <c r="D6067" s="4" t="s">
        <v>25044</v>
      </c>
      <c r="E6067" s="4"/>
      <c r="F6067" s="16" t="b">
        <f aca="false">TRUE()</f>
        <v>1</v>
      </c>
    </row>
    <row r="6068" customFormat="false" ht="12.75" hidden="false" customHeight="false" outlineLevel="0" collapsed="false">
      <c r="A6068" s="4" t="s">
        <v>5889</v>
      </c>
      <c r="B6068" s="4" t="s">
        <v>9573</v>
      </c>
      <c r="C6068" s="4" t="s">
        <v>25045</v>
      </c>
      <c r="D6068" s="4" t="s">
        <v>25046</v>
      </c>
      <c r="E6068" s="4"/>
      <c r="F6068" s="16" t="b">
        <f aca="false">TRUE()</f>
        <v>1</v>
      </c>
    </row>
    <row r="6069" customFormat="false" ht="12.75" hidden="false" customHeight="false" outlineLevel="0" collapsed="false">
      <c r="A6069" s="4" t="s">
        <v>5890</v>
      </c>
      <c r="B6069" s="4" t="s">
        <v>9573</v>
      </c>
      <c r="C6069" s="4" t="s">
        <v>25047</v>
      </c>
      <c r="D6069" s="4" t="s">
        <v>25048</v>
      </c>
      <c r="E6069" s="4"/>
      <c r="F6069" s="16" t="b">
        <f aca="false">TRUE()</f>
        <v>1</v>
      </c>
    </row>
    <row r="6070" customFormat="false" ht="12.75" hidden="false" customHeight="false" outlineLevel="0" collapsed="false">
      <c r="A6070" s="4" t="s">
        <v>5891</v>
      </c>
      <c r="B6070" s="4" t="s">
        <v>10010</v>
      </c>
      <c r="C6070" s="4"/>
      <c r="D6070" s="4" t="s">
        <v>10010</v>
      </c>
      <c r="E6070" s="4"/>
      <c r="F6070" s="16" t="b">
        <f aca="false">TRUE()</f>
        <v>1</v>
      </c>
    </row>
    <row r="6071" customFormat="false" ht="12.75" hidden="false" customHeight="false" outlineLevel="0" collapsed="false">
      <c r="A6071" s="4" t="s">
        <v>5892</v>
      </c>
      <c r="B6071" s="4" t="s">
        <v>9573</v>
      </c>
      <c r="C6071" s="4" t="s">
        <v>25049</v>
      </c>
      <c r="D6071" s="4" t="s">
        <v>25050</v>
      </c>
      <c r="E6071" s="4"/>
      <c r="F6071" s="16" t="b">
        <f aca="false">TRUE()</f>
        <v>1</v>
      </c>
    </row>
    <row r="6072" customFormat="false" ht="12.75" hidden="false" customHeight="false" outlineLevel="0" collapsed="false">
      <c r="A6072" s="4" t="s">
        <v>5893</v>
      </c>
      <c r="B6072" s="4" t="s">
        <v>9573</v>
      </c>
      <c r="C6072" s="4" t="s">
        <v>25051</v>
      </c>
      <c r="D6072" s="4" t="s">
        <v>25052</v>
      </c>
      <c r="E6072" s="4"/>
      <c r="F6072" s="16" t="b">
        <f aca="false">TRUE()</f>
        <v>1</v>
      </c>
    </row>
    <row r="6073" customFormat="false" ht="12.75" hidden="false" customHeight="false" outlineLevel="0" collapsed="false">
      <c r="A6073" s="4" t="s">
        <v>5894</v>
      </c>
      <c r="B6073" s="4" t="s">
        <v>25053</v>
      </c>
      <c r="C6073" s="4" t="s">
        <v>25054</v>
      </c>
      <c r="D6073" s="4" t="s">
        <v>25055</v>
      </c>
      <c r="E6073" s="4" t="s">
        <v>25056</v>
      </c>
      <c r="F6073" s="16" t="b">
        <f aca="false">TRUE()</f>
        <v>1</v>
      </c>
    </row>
    <row r="6074" customFormat="false" ht="12.75" hidden="false" customHeight="false" outlineLevel="0" collapsed="false">
      <c r="A6074" s="4" t="s">
        <v>5895</v>
      </c>
      <c r="B6074" s="4" t="s">
        <v>25057</v>
      </c>
      <c r="C6074" s="4" t="s">
        <v>25058</v>
      </c>
      <c r="D6074" s="4" t="s">
        <v>25059</v>
      </c>
      <c r="E6074" s="4" t="s">
        <v>25060</v>
      </c>
      <c r="F6074" s="16" t="b">
        <f aca="false">TRUE()</f>
        <v>1</v>
      </c>
    </row>
    <row r="6075" customFormat="false" ht="12.75" hidden="false" customHeight="false" outlineLevel="0" collapsed="false">
      <c r="A6075" s="4" t="s">
        <v>5896</v>
      </c>
      <c r="B6075" s="4" t="s">
        <v>25061</v>
      </c>
      <c r="C6075" s="4" t="s">
        <v>25062</v>
      </c>
      <c r="D6075" s="4" t="s">
        <v>25063</v>
      </c>
      <c r="E6075" s="4" t="s">
        <v>25064</v>
      </c>
      <c r="F6075" s="16" t="b">
        <f aca="false">TRUE()</f>
        <v>1</v>
      </c>
    </row>
    <row r="6076" customFormat="false" ht="12.75" hidden="false" customHeight="false" outlineLevel="0" collapsed="false">
      <c r="A6076" s="4" t="s">
        <v>5897</v>
      </c>
      <c r="B6076" s="4" t="s">
        <v>9573</v>
      </c>
      <c r="C6076" s="4" t="s">
        <v>25065</v>
      </c>
      <c r="D6076" s="4" t="s">
        <v>25066</v>
      </c>
      <c r="E6076" s="4"/>
      <c r="F6076" s="16" t="b">
        <f aca="false">TRUE()</f>
        <v>1</v>
      </c>
    </row>
    <row r="6077" customFormat="false" ht="12.75" hidden="false" customHeight="false" outlineLevel="0" collapsed="false">
      <c r="A6077" s="4" t="s">
        <v>5898</v>
      </c>
      <c r="B6077" s="4" t="s">
        <v>9573</v>
      </c>
      <c r="C6077" s="4" t="s">
        <v>25067</v>
      </c>
      <c r="D6077" s="4" t="s">
        <v>25068</v>
      </c>
      <c r="E6077" s="4"/>
      <c r="F6077" s="16" t="b">
        <f aca="false">TRUE()</f>
        <v>1</v>
      </c>
    </row>
    <row r="6078" customFormat="false" ht="12.75" hidden="false" customHeight="false" outlineLevel="0" collapsed="false">
      <c r="A6078" s="4" t="s">
        <v>5899</v>
      </c>
      <c r="B6078" s="4" t="s">
        <v>9573</v>
      </c>
      <c r="C6078" s="4" t="s">
        <v>25069</v>
      </c>
      <c r="D6078" s="4" t="s">
        <v>25070</v>
      </c>
      <c r="E6078" s="4"/>
      <c r="F6078" s="16" t="b">
        <f aca="false">TRUE()</f>
        <v>1</v>
      </c>
    </row>
    <row r="6079" customFormat="false" ht="12.75" hidden="false" customHeight="false" outlineLevel="0" collapsed="false">
      <c r="A6079" s="4" t="s">
        <v>5900</v>
      </c>
      <c r="B6079" s="4" t="s">
        <v>25071</v>
      </c>
      <c r="C6079" s="4" t="s">
        <v>25072</v>
      </c>
      <c r="D6079" s="4" t="s">
        <v>25073</v>
      </c>
      <c r="E6079" s="4" t="s">
        <v>25074</v>
      </c>
      <c r="F6079" s="16" t="b">
        <f aca="false">TRUE()</f>
        <v>1</v>
      </c>
    </row>
    <row r="6080" customFormat="false" ht="12.75" hidden="false" customHeight="false" outlineLevel="0" collapsed="false">
      <c r="A6080" s="4" t="s">
        <v>5901</v>
      </c>
      <c r="B6080" s="4" t="s">
        <v>25075</v>
      </c>
      <c r="C6080" s="4" t="s">
        <v>25076</v>
      </c>
      <c r="D6080" s="4" t="s">
        <v>25077</v>
      </c>
      <c r="E6080" s="4"/>
      <c r="F6080" s="16" t="b">
        <f aca="false">TRUE()</f>
        <v>1</v>
      </c>
    </row>
    <row r="6081" customFormat="false" ht="12.75" hidden="false" customHeight="false" outlineLevel="0" collapsed="false">
      <c r="A6081" s="4" t="s">
        <v>5902</v>
      </c>
      <c r="B6081" s="4" t="s">
        <v>9573</v>
      </c>
      <c r="C6081" s="4" t="s">
        <v>25078</v>
      </c>
      <c r="D6081" s="4" t="s">
        <v>25079</v>
      </c>
      <c r="E6081" s="4"/>
      <c r="F6081" s="16" t="b">
        <f aca="false">TRUE()</f>
        <v>1</v>
      </c>
    </row>
    <row r="6082" customFormat="false" ht="12.75" hidden="false" customHeight="false" outlineLevel="0" collapsed="false">
      <c r="A6082" s="4" t="s">
        <v>5903</v>
      </c>
      <c r="B6082" s="4" t="s">
        <v>9573</v>
      </c>
      <c r="C6082" s="4" t="s">
        <v>25080</v>
      </c>
      <c r="D6082" s="4" t="s">
        <v>25081</v>
      </c>
      <c r="E6082" s="4"/>
      <c r="F6082" s="16" t="b">
        <f aca="false">TRUE()</f>
        <v>1</v>
      </c>
    </row>
    <row r="6083" customFormat="false" ht="12.75" hidden="false" customHeight="false" outlineLevel="0" collapsed="false">
      <c r="A6083" s="4" t="s">
        <v>5904</v>
      </c>
      <c r="B6083" s="4" t="s">
        <v>25082</v>
      </c>
      <c r="C6083" s="4" t="s">
        <v>25083</v>
      </c>
      <c r="D6083" s="4" t="s">
        <v>25084</v>
      </c>
      <c r="E6083" s="4" t="s">
        <v>25085</v>
      </c>
      <c r="F6083" s="16" t="b">
        <f aca="false">TRUE()</f>
        <v>1</v>
      </c>
    </row>
    <row r="6084" customFormat="false" ht="12.75" hidden="false" customHeight="false" outlineLevel="0" collapsed="false">
      <c r="A6084" s="4" t="s">
        <v>5905</v>
      </c>
      <c r="B6084" s="4" t="s">
        <v>9573</v>
      </c>
      <c r="C6084" s="4" t="s">
        <v>25086</v>
      </c>
      <c r="D6084" s="4" t="s">
        <v>25087</v>
      </c>
      <c r="E6084" s="4"/>
      <c r="F6084" s="16" t="b">
        <f aca="false">TRUE()</f>
        <v>1</v>
      </c>
    </row>
    <row r="6085" customFormat="false" ht="12.75" hidden="false" customHeight="false" outlineLevel="0" collapsed="false">
      <c r="A6085" s="4" t="s">
        <v>5906</v>
      </c>
      <c r="B6085" s="4" t="s">
        <v>9573</v>
      </c>
      <c r="C6085" s="4" t="s">
        <v>25088</v>
      </c>
      <c r="D6085" s="4" t="s">
        <v>25089</v>
      </c>
      <c r="E6085" s="4"/>
      <c r="F6085" s="16" t="b">
        <f aca="false">TRUE()</f>
        <v>1</v>
      </c>
    </row>
    <row r="6086" customFormat="false" ht="12.75" hidden="false" customHeight="false" outlineLevel="0" collapsed="false">
      <c r="A6086" s="4" t="s">
        <v>5907</v>
      </c>
      <c r="B6086" s="4" t="s">
        <v>25090</v>
      </c>
      <c r="C6086" s="4" t="s">
        <v>25091</v>
      </c>
      <c r="D6086" s="4" t="s">
        <v>25092</v>
      </c>
      <c r="E6086" s="4" t="s">
        <v>25093</v>
      </c>
      <c r="F6086" s="16" t="b">
        <f aca="false">TRUE()</f>
        <v>1</v>
      </c>
    </row>
    <row r="6087" customFormat="false" ht="12.75" hidden="false" customHeight="false" outlineLevel="0" collapsed="false">
      <c r="A6087" s="4" t="s">
        <v>5908</v>
      </c>
      <c r="B6087" s="4" t="s">
        <v>25094</v>
      </c>
      <c r="C6087" s="4" t="s">
        <v>25095</v>
      </c>
      <c r="D6087" s="4" t="s">
        <v>25096</v>
      </c>
      <c r="E6087" s="4"/>
      <c r="F6087" s="16" t="b">
        <f aca="false">TRUE()</f>
        <v>1</v>
      </c>
    </row>
    <row r="6088" customFormat="false" ht="12.75" hidden="false" customHeight="false" outlineLevel="0" collapsed="false">
      <c r="A6088" s="4" t="s">
        <v>5909</v>
      </c>
      <c r="B6088" s="4" t="s">
        <v>9573</v>
      </c>
      <c r="C6088" s="4" t="s">
        <v>25097</v>
      </c>
      <c r="D6088" s="4" t="s">
        <v>25098</v>
      </c>
      <c r="E6088" s="4"/>
      <c r="F6088" s="16" t="b">
        <f aca="false">TRUE()</f>
        <v>1</v>
      </c>
    </row>
    <row r="6089" customFormat="false" ht="12.75" hidden="false" customHeight="false" outlineLevel="0" collapsed="false">
      <c r="A6089" s="4" t="s">
        <v>5910</v>
      </c>
      <c r="B6089" s="4" t="s">
        <v>9573</v>
      </c>
      <c r="C6089" s="4" t="s">
        <v>25099</v>
      </c>
      <c r="D6089" s="4" t="s">
        <v>25100</v>
      </c>
      <c r="E6089" s="4"/>
      <c r="F6089" s="16" t="b">
        <f aca="false">TRUE()</f>
        <v>1</v>
      </c>
    </row>
    <row r="6090" customFormat="false" ht="12.75" hidden="false" customHeight="false" outlineLevel="0" collapsed="false">
      <c r="A6090" s="4" t="s">
        <v>5911</v>
      </c>
      <c r="B6090" s="4" t="s">
        <v>11724</v>
      </c>
      <c r="C6090" s="4" t="s">
        <v>25101</v>
      </c>
      <c r="D6090" s="4" t="s">
        <v>11726</v>
      </c>
      <c r="E6090" s="4"/>
      <c r="F6090" s="16" t="b">
        <f aca="false">TRUE()</f>
        <v>1</v>
      </c>
    </row>
    <row r="6091" customFormat="false" ht="12.75" hidden="false" customHeight="false" outlineLevel="0" collapsed="false">
      <c r="A6091" s="4" t="s">
        <v>5912</v>
      </c>
      <c r="B6091" s="4" t="s">
        <v>24337</v>
      </c>
      <c r="C6091" s="4" t="s">
        <v>25102</v>
      </c>
      <c r="D6091" s="4" t="s">
        <v>25103</v>
      </c>
      <c r="E6091" s="4"/>
      <c r="F6091" s="16" t="b">
        <f aca="false">TRUE()</f>
        <v>1</v>
      </c>
    </row>
    <row r="6092" customFormat="false" ht="12.75" hidden="false" customHeight="false" outlineLevel="0" collapsed="false">
      <c r="A6092" s="4" t="s">
        <v>5913</v>
      </c>
      <c r="B6092" s="4" t="s">
        <v>9573</v>
      </c>
      <c r="C6092" s="4" t="s">
        <v>25104</v>
      </c>
      <c r="D6092" s="4" t="s">
        <v>25105</v>
      </c>
      <c r="E6092" s="4"/>
      <c r="F6092" s="16" t="b">
        <f aca="false">TRUE()</f>
        <v>1</v>
      </c>
    </row>
    <row r="6093" customFormat="false" ht="12.75" hidden="false" customHeight="false" outlineLevel="0" collapsed="false">
      <c r="A6093" s="4" t="s">
        <v>5914</v>
      </c>
      <c r="B6093" s="4" t="s">
        <v>9573</v>
      </c>
      <c r="C6093" s="4" t="s">
        <v>25106</v>
      </c>
      <c r="D6093" s="4" t="s">
        <v>25107</v>
      </c>
      <c r="E6093" s="4"/>
      <c r="F6093" s="16" t="b">
        <f aca="false">TRUE()</f>
        <v>1</v>
      </c>
    </row>
    <row r="6094" customFormat="false" ht="12.75" hidden="false" customHeight="false" outlineLevel="0" collapsed="false">
      <c r="A6094" s="4" t="s">
        <v>5915</v>
      </c>
      <c r="B6094" s="4" t="s">
        <v>25108</v>
      </c>
      <c r="C6094" s="4" t="s">
        <v>25109</v>
      </c>
      <c r="D6094" s="4" t="s">
        <v>25110</v>
      </c>
      <c r="E6094" s="4" t="s">
        <v>25111</v>
      </c>
      <c r="F6094" s="16" t="b">
        <f aca="false">TRUE()</f>
        <v>1</v>
      </c>
    </row>
    <row r="6095" customFormat="false" ht="12.75" hidden="false" customHeight="false" outlineLevel="0" collapsed="false">
      <c r="A6095" s="4" t="s">
        <v>5916</v>
      </c>
      <c r="B6095" s="4" t="s">
        <v>10010</v>
      </c>
      <c r="C6095" s="4"/>
      <c r="D6095" s="4" t="s">
        <v>10010</v>
      </c>
      <c r="E6095" s="4"/>
      <c r="F6095" s="16" t="b">
        <f aca="false">TRUE()</f>
        <v>1</v>
      </c>
    </row>
    <row r="6096" customFormat="false" ht="12.75" hidden="false" customHeight="false" outlineLevel="0" collapsed="false">
      <c r="A6096" s="4" t="s">
        <v>5917</v>
      </c>
      <c r="B6096" s="4" t="s">
        <v>9573</v>
      </c>
      <c r="C6096" s="4" t="s">
        <v>25112</v>
      </c>
      <c r="D6096" s="4" t="s">
        <v>25113</v>
      </c>
      <c r="E6096" s="4"/>
      <c r="F6096" s="16" t="b">
        <f aca="false">TRUE()</f>
        <v>1</v>
      </c>
    </row>
    <row r="6097" customFormat="false" ht="12.75" hidden="false" customHeight="false" outlineLevel="0" collapsed="false">
      <c r="A6097" s="4" t="s">
        <v>5918</v>
      </c>
      <c r="B6097" s="4" t="s">
        <v>9920</v>
      </c>
      <c r="C6097" s="4" t="s">
        <v>25114</v>
      </c>
      <c r="D6097" s="4" t="s">
        <v>25115</v>
      </c>
      <c r="E6097" s="4"/>
      <c r="F6097" s="16" t="b">
        <f aca="false">TRUE()</f>
        <v>1</v>
      </c>
    </row>
    <row r="6098" customFormat="false" ht="12.75" hidden="false" customHeight="false" outlineLevel="0" collapsed="false">
      <c r="A6098" s="4" t="s">
        <v>5919</v>
      </c>
      <c r="B6098" s="4" t="s">
        <v>9573</v>
      </c>
      <c r="C6098" s="4" t="s">
        <v>25116</v>
      </c>
      <c r="D6098" s="4" t="s">
        <v>25117</v>
      </c>
      <c r="E6098" s="4"/>
      <c r="F6098" s="16" t="b">
        <f aca="false">TRUE()</f>
        <v>1</v>
      </c>
    </row>
    <row r="6099" customFormat="false" ht="12.75" hidden="false" customHeight="false" outlineLevel="0" collapsed="false">
      <c r="A6099" s="4" t="s">
        <v>5920</v>
      </c>
      <c r="B6099" s="4" t="s">
        <v>9573</v>
      </c>
      <c r="C6099" s="4" t="s">
        <v>25118</v>
      </c>
      <c r="D6099" s="4" t="s">
        <v>25119</v>
      </c>
      <c r="E6099" s="4"/>
      <c r="F6099" s="16" t="b">
        <f aca="false">TRUE()</f>
        <v>1</v>
      </c>
    </row>
    <row r="6100" customFormat="false" ht="12.75" hidden="false" customHeight="false" outlineLevel="0" collapsed="false">
      <c r="A6100" s="4" t="s">
        <v>5921</v>
      </c>
      <c r="B6100" s="4" t="s">
        <v>25120</v>
      </c>
      <c r="C6100" s="4" t="s">
        <v>25121</v>
      </c>
      <c r="D6100" s="4" t="s">
        <v>25122</v>
      </c>
      <c r="E6100" s="4"/>
      <c r="F6100" s="16" t="b">
        <f aca="false">TRUE()</f>
        <v>1</v>
      </c>
    </row>
    <row r="6101" customFormat="false" ht="12.75" hidden="false" customHeight="false" outlineLevel="0" collapsed="false">
      <c r="A6101" s="4" t="s">
        <v>5922</v>
      </c>
      <c r="B6101" s="4" t="s">
        <v>20017</v>
      </c>
      <c r="C6101" s="4" t="s">
        <v>25123</v>
      </c>
      <c r="D6101" s="4" t="s">
        <v>20019</v>
      </c>
      <c r="E6101" s="4" t="s">
        <v>20020</v>
      </c>
      <c r="F6101" s="16" t="b">
        <f aca="false">TRUE()</f>
        <v>1</v>
      </c>
    </row>
    <row r="6102" customFormat="false" ht="12.75" hidden="false" customHeight="false" outlineLevel="0" collapsed="false">
      <c r="A6102" s="4" t="s">
        <v>5923</v>
      </c>
      <c r="B6102" s="4" t="s">
        <v>10010</v>
      </c>
      <c r="C6102" s="4"/>
      <c r="D6102" s="4" t="s">
        <v>10010</v>
      </c>
      <c r="E6102" s="4"/>
      <c r="F6102" s="16" t="b">
        <f aca="false">TRUE()</f>
        <v>1</v>
      </c>
    </row>
    <row r="6103" customFormat="false" ht="12.75" hidden="false" customHeight="false" outlineLevel="0" collapsed="false">
      <c r="A6103" s="4" t="s">
        <v>5924</v>
      </c>
      <c r="B6103" s="4" t="s">
        <v>9573</v>
      </c>
      <c r="C6103" s="4" t="s">
        <v>25124</v>
      </c>
      <c r="D6103" s="4" t="s">
        <v>25125</v>
      </c>
      <c r="E6103" s="4"/>
      <c r="F6103" s="16" t="b">
        <f aca="false">TRUE()</f>
        <v>1</v>
      </c>
    </row>
    <row r="6104" customFormat="false" ht="12.75" hidden="false" customHeight="false" outlineLevel="0" collapsed="false">
      <c r="A6104" s="4" t="s">
        <v>5925</v>
      </c>
      <c r="B6104" s="4" t="s">
        <v>23077</v>
      </c>
      <c r="C6104" s="4" t="s">
        <v>25126</v>
      </c>
      <c r="D6104" s="4" t="s">
        <v>23079</v>
      </c>
      <c r="E6104" s="4" t="s">
        <v>23080</v>
      </c>
      <c r="F6104" s="16" t="b">
        <f aca="false">TRUE()</f>
        <v>1</v>
      </c>
    </row>
    <row r="6105" customFormat="false" ht="12.75" hidden="false" customHeight="false" outlineLevel="0" collapsed="false">
      <c r="A6105" s="4" t="s">
        <v>5926</v>
      </c>
      <c r="B6105" s="4" t="s">
        <v>25127</v>
      </c>
      <c r="C6105" s="4" t="s">
        <v>25128</v>
      </c>
      <c r="D6105" s="4" t="s">
        <v>25129</v>
      </c>
      <c r="E6105" s="4"/>
      <c r="F6105" s="16" t="b">
        <f aca="false">TRUE()</f>
        <v>1</v>
      </c>
    </row>
    <row r="6106" customFormat="false" ht="12.75" hidden="false" customHeight="false" outlineLevel="0" collapsed="false">
      <c r="A6106" s="4" t="s">
        <v>5927</v>
      </c>
      <c r="B6106" s="4" t="s">
        <v>25130</v>
      </c>
      <c r="C6106" s="4" t="s">
        <v>25131</v>
      </c>
      <c r="D6106" s="4" t="s">
        <v>25132</v>
      </c>
      <c r="E6106" s="4"/>
      <c r="F6106" s="16" t="b">
        <f aca="false">TRUE()</f>
        <v>1</v>
      </c>
    </row>
    <row r="6107" customFormat="false" ht="12.75" hidden="false" customHeight="false" outlineLevel="0" collapsed="false">
      <c r="A6107" s="4" t="s">
        <v>5928</v>
      </c>
      <c r="B6107" s="4" t="s">
        <v>9573</v>
      </c>
      <c r="C6107" s="4" t="s">
        <v>25133</v>
      </c>
      <c r="D6107" s="4" t="s">
        <v>25134</v>
      </c>
      <c r="E6107" s="4"/>
      <c r="F6107" s="16" t="b">
        <f aca="false">TRUE()</f>
        <v>1</v>
      </c>
    </row>
    <row r="6108" customFormat="false" ht="12.75" hidden="false" customHeight="false" outlineLevel="0" collapsed="false">
      <c r="A6108" s="4" t="s">
        <v>5929</v>
      </c>
      <c r="B6108" s="4" t="s">
        <v>9573</v>
      </c>
      <c r="C6108" s="4" t="s">
        <v>25135</v>
      </c>
      <c r="D6108" s="4" t="s">
        <v>25136</v>
      </c>
      <c r="E6108" s="4"/>
      <c r="F6108" s="16" t="b">
        <f aca="false">TRUE()</f>
        <v>1</v>
      </c>
    </row>
    <row r="6109" customFormat="false" ht="12.75" hidden="false" customHeight="false" outlineLevel="0" collapsed="false">
      <c r="A6109" s="4" t="s">
        <v>5930</v>
      </c>
      <c r="B6109" s="4" t="s">
        <v>25137</v>
      </c>
      <c r="C6109" s="4" t="s">
        <v>25138</v>
      </c>
      <c r="D6109" s="4" t="s">
        <v>25139</v>
      </c>
      <c r="E6109" s="4" t="s">
        <v>25140</v>
      </c>
      <c r="F6109" s="16" t="b">
        <f aca="false">TRUE()</f>
        <v>1</v>
      </c>
    </row>
    <row r="6110" customFormat="false" ht="12.75" hidden="false" customHeight="false" outlineLevel="0" collapsed="false">
      <c r="A6110" s="4" t="s">
        <v>5931</v>
      </c>
      <c r="B6110" s="4" t="s">
        <v>16272</v>
      </c>
      <c r="C6110" s="4" t="s">
        <v>25141</v>
      </c>
      <c r="D6110" s="4" t="s">
        <v>16274</v>
      </c>
      <c r="E6110" s="4" t="s">
        <v>16275</v>
      </c>
      <c r="F6110" s="16" t="b">
        <f aca="false">TRUE()</f>
        <v>1</v>
      </c>
    </row>
    <row r="6111" customFormat="false" ht="12.75" hidden="false" customHeight="false" outlineLevel="0" collapsed="false">
      <c r="A6111" s="4" t="s">
        <v>5932</v>
      </c>
      <c r="B6111" s="4" t="s">
        <v>25142</v>
      </c>
      <c r="C6111" s="4" t="s">
        <v>25143</v>
      </c>
      <c r="D6111" s="4" t="s">
        <v>25144</v>
      </c>
      <c r="E6111" s="4" t="s">
        <v>25145</v>
      </c>
      <c r="F6111" s="16" t="b">
        <f aca="false">TRUE()</f>
        <v>1</v>
      </c>
    </row>
    <row r="6112" customFormat="false" ht="12.75" hidden="false" customHeight="false" outlineLevel="0" collapsed="false">
      <c r="A6112" s="4" t="s">
        <v>5933</v>
      </c>
      <c r="B6112" s="4" t="s">
        <v>9573</v>
      </c>
      <c r="C6112" s="4" t="s">
        <v>25146</v>
      </c>
      <c r="D6112" s="4" t="s">
        <v>25147</v>
      </c>
      <c r="E6112" s="4"/>
      <c r="F6112" s="16" t="b">
        <f aca="false">TRUE()</f>
        <v>1</v>
      </c>
    </row>
    <row r="6113" customFormat="false" ht="12.75" hidden="false" customHeight="false" outlineLevel="0" collapsed="false">
      <c r="A6113" s="4" t="s">
        <v>5934</v>
      </c>
      <c r="B6113" s="4" t="s">
        <v>9573</v>
      </c>
      <c r="C6113" s="4" t="s">
        <v>25148</v>
      </c>
      <c r="D6113" s="4" t="s">
        <v>25149</v>
      </c>
      <c r="E6113" s="4"/>
      <c r="F6113" s="16" t="b">
        <f aca="false">TRUE()</f>
        <v>1</v>
      </c>
    </row>
    <row r="6114" customFormat="false" ht="12.75" hidden="false" customHeight="false" outlineLevel="0" collapsed="false">
      <c r="A6114" s="4" t="s">
        <v>5935</v>
      </c>
      <c r="B6114" s="4" t="s">
        <v>11676</v>
      </c>
      <c r="C6114" s="4" t="s">
        <v>25150</v>
      </c>
      <c r="D6114" s="4" t="s">
        <v>11678</v>
      </c>
      <c r="E6114" s="4" t="s">
        <v>11679</v>
      </c>
      <c r="F6114" s="16" t="b">
        <f aca="false">TRUE()</f>
        <v>1</v>
      </c>
    </row>
    <row r="6115" customFormat="false" ht="12.75" hidden="false" customHeight="false" outlineLevel="0" collapsed="false">
      <c r="A6115" s="4" t="s">
        <v>5936</v>
      </c>
      <c r="B6115" s="4" t="s">
        <v>9573</v>
      </c>
      <c r="C6115" s="4" t="s">
        <v>25151</v>
      </c>
      <c r="D6115" s="4" t="s">
        <v>25152</v>
      </c>
      <c r="E6115" s="4"/>
      <c r="F6115" s="16" t="b">
        <f aca="false">TRUE()</f>
        <v>1</v>
      </c>
    </row>
    <row r="6116" customFormat="false" ht="12.75" hidden="false" customHeight="false" outlineLevel="0" collapsed="false">
      <c r="A6116" s="4" t="s">
        <v>5937</v>
      </c>
      <c r="B6116" s="4" t="s">
        <v>25153</v>
      </c>
      <c r="C6116" s="4" t="s">
        <v>25154</v>
      </c>
      <c r="D6116" s="4" t="s">
        <v>25155</v>
      </c>
      <c r="E6116" s="4" t="s">
        <v>25156</v>
      </c>
      <c r="F6116" s="16" t="b">
        <f aca="false">TRUE()</f>
        <v>1</v>
      </c>
    </row>
    <row r="6117" customFormat="false" ht="12.75" hidden="false" customHeight="false" outlineLevel="0" collapsed="false">
      <c r="A6117" s="4" t="s">
        <v>5937</v>
      </c>
      <c r="B6117" s="4" t="s">
        <v>25153</v>
      </c>
      <c r="C6117" s="4" t="s">
        <v>25154</v>
      </c>
      <c r="D6117" s="4" t="s">
        <v>25155</v>
      </c>
      <c r="E6117" s="4" t="s">
        <v>25156</v>
      </c>
      <c r="F6117" s="16" t="b">
        <f aca="false">TRUE()</f>
        <v>1</v>
      </c>
    </row>
    <row r="6118" customFormat="false" ht="12.75" hidden="false" customHeight="false" outlineLevel="0" collapsed="false">
      <c r="A6118" s="4" t="s">
        <v>5938</v>
      </c>
      <c r="B6118" s="4" t="s">
        <v>25157</v>
      </c>
      <c r="C6118" s="4" t="s">
        <v>25158</v>
      </c>
      <c r="D6118" s="4" t="s">
        <v>25159</v>
      </c>
      <c r="E6118" s="4"/>
      <c r="F6118" s="16" t="b">
        <f aca="false">TRUE()</f>
        <v>1</v>
      </c>
    </row>
    <row r="6119" customFormat="false" ht="12.75" hidden="false" customHeight="false" outlineLevel="0" collapsed="false">
      <c r="A6119" s="4" t="s">
        <v>5939</v>
      </c>
      <c r="B6119" s="4" t="s">
        <v>9920</v>
      </c>
      <c r="C6119" s="4" t="s">
        <v>25160</v>
      </c>
      <c r="D6119" s="4" t="s">
        <v>24371</v>
      </c>
      <c r="E6119" s="4"/>
      <c r="F6119" s="16" t="b">
        <f aca="false">TRUE()</f>
        <v>1</v>
      </c>
    </row>
    <row r="6120" customFormat="false" ht="12.75" hidden="false" customHeight="false" outlineLevel="0" collapsed="false">
      <c r="A6120" s="4" t="s">
        <v>5940</v>
      </c>
      <c r="B6120" s="4" t="s">
        <v>9573</v>
      </c>
      <c r="C6120" s="4" t="s">
        <v>25161</v>
      </c>
      <c r="D6120" s="4" t="s">
        <v>25162</v>
      </c>
      <c r="E6120" s="4"/>
      <c r="F6120" s="16" t="b">
        <f aca="false">TRUE()</f>
        <v>1</v>
      </c>
    </row>
    <row r="6121" customFormat="false" ht="12.75" hidden="false" customHeight="false" outlineLevel="0" collapsed="false">
      <c r="A6121" s="4" t="s">
        <v>5941</v>
      </c>
      <c r="B6121" s="4" t="s">
        <v>25163</v>
      </c>
      <c r="C6121" s="4" t="s">
        <v>25164</v>
      </c>
      <c r="D6121" s="4" t="s">
        <v>25165</v>
      </c>
      <c r="E6121" s="4"/>
      <c r="F6121" s="16" t="b">
        <f aca="false">TRUE()</f>
        <v>1</v>
      </c>
    </row>
    <row r="6122" customFormat="false" ht="12.75" hidden="false" customHeight="false" outlineLevel="0" collapsed="false">
      <c r="A6122" s="4" t="s">
        <v>5942</v>
      </c>
      <c r="B6122" s="4" t="s">
        <v>9573</v>
      </c>
      <c r="C6122" s="4" t="s">
        <v>25166</v>
      </c>
      <c r="D6122" s="4" t="s">
        <v>25167</v>
      </c>
      <c r="E6122" s="4"/>
      <c r="F6122" s="16" t="b">
        <f aca="false">TRUE()</f>
        <v>1</v>
      </c>
    </row>
    <row r="6123" customFormat="false" ht="12.75" hidden="false" customHeight="false" outlineLevel="0" collapsed="false">
      <c r="A6123" s="4" t="s">
        <v>5943</v>
      </c>
      <c r="B6123" s="4" t="s">
        <v>25168</v>
      </c>
      <c r="C6123" s="4" t="s">
        <v>25169</v>
      </c>
      <c r="D6123" s="4" t="s">
        <v>25170</v>
      </c>
      <c r="E6123" s="4" t="s">
        <v>25171</v>
      </c>
      <c r="F6123" s="16" t="b">
        <f aca="false">TRUE()</f>
        <v>1</v>
      </c>
    </row>
    <row r="6124" customFormat="false" ht="12.75" hidden="false" customHeight="false" outlineLevel="0" collapsed="false">
      <c r="A6124" s="4" t="s">
        <v>5944</v>
      </c>
      <c r="B6124" s="4" t="s">
        <v>25172</v>
      </c>
      <c r="C6124" s="4" t="s">
        <v>25173</v>
      </c>
      <c r="D6124" s="4" t="s">
        <v>25174</v>
      </c>
      <c r="E6124" s="4" t="s">
        <v>25175</v>
      </c>
      <c r="F6124" s="16" t="b">
        <f aca="false">TRUE()</f>
        <v>1</v>
      </c>
    </row>
    <row r="6125" customFormat="false" ht="12.75" hidden="false" customHeight="false" outlineLevel="0" collapsed="false">
      <c r="A6125" s="4" t="s">
        <v>5945</v>
      </c>
      <c r="B6125" s="4" t="s">
        <v>25176</v>
      </c>
      <c r="C6125" s="4" t="s">
        <v>25177</v>
      </c>
      <c r="D6125" s="4" t="s">
        <v>25178</v>
      </c>
      <c r="E6125" s="4" t="s">
        <v>25179</v>
      </c>
      <c r="F6125" s="16" t="b">
        <f aca="false">TRUE()</f>
        <v>1</v>
      </c>
    </row>
    <row r="6126" customFormat="false" ht="12.75" hidden="false" customHeight="false" outlineLevel="0" collapsed="false">
      <c r="A6126" s="4" t="s">
        <v>5946</v>
      </c>
      <c r="B6126" s="4" t="s">
        <v>9573</v>
      </c>
      <c r="C6126" s="4" t="s">
        <v>25180</v>
      </c>
      <c r="D6126" s="4" t="s">
        <v>25181</v>
      </c>
      <c r="E6126" s="4"/>
      <c r="F6126" s="16" t="b">
        <f aca="false">TRUE()</f>
        <v>1</v>
      </c>
    </row>
    <row r="6127" customFormat="false" ht="12.75" hidden="false" customHeight="false" outlineLevel="0" collapsed="false">
      <c r="A6127" s="4" t="s">
        <v>5947</v>
      </c>
      <c r="B6127" s="4" t="s">
        <v>9573</v>
      </c>
      <c r="C6127" s="4" t="s">
        <v>25182</v>
      </c>
      <c r="D6127" s="4" t="s">
        <v>25183</v>
      </c>
      <c r="E6127" s="4"/>
      <c r="F6127" s="16" t="b">
        <f aca="false">TRUE()</f>
        <v>1</v>
      </c>
    </row>
    <row r="6128" customFormat="false" ht="12.75" hidden="false" customHeight="false" outlineLevel="0" collapsed="false">
      <c r="A6128" s="4" t="s">
        <v>5948</v>
      </c>
      <c r="B6128" s="4" t="s">
        <v>25184</v>
      </c>
      <c r="C6128" s="4" t="s">
        <v>25185</v>
      </c>
      <c r="D6128" s="4" t="s">
        <v>25186</v>
      </c>
      <c r="E6128" s="4" t="s">
        <v>25187</v>
      </c>
      <c r="F6128" s="16" t="b">
        <f aca="false">TRUE()</f>
        <v>1</v>
      </c>
    </row>
    <row r="6129" customFormat="false" ht="12.75" hidden="false" customHeight="false" outlineLevel="0" collapsed="false">
      <c r="A6129" s="4" t="s">
        <v>5949</v>
      </c>
      <c r="B6129" s="4" t="s">
        <v>25188</v>
      </c>
      <c r="C6129" s="4" t="s">
        <v>25189</v>
      </c>
      <c r="D6129" s="4" t="s">
        <v>25190</v>
      </c>
      <c r="E6129" s="4" t="s">
        <v>25191</v>
      </c>
      <c r="F6129" s="16" t="b">
        <f aca="false">TRUE()</f>
        <v>1</v>
      </c>
    </row>
    <row r="6130" customFormat="false" ht="12.75" hidden="false" customHeight="false" outlineLevel="0" collapsed="false">
      <c r="A6130" s="4" t="s">
        <v>5949</v>
      </c>
      <c r="B6130" s="4" t="s">
        <v>25188</v>
      </c>
      <c r="C6130" s="4" t="s">
        <v>25189</v>
      </c>
      <c r="D6130" s="4" t="s">
        <v>25190</v>
      </c>
      <c r="E6130" s="4" t="s">
        <v>25191</v>
      </c>
      <c r="F6130" s="16" t="b">
        <f aca="false">TRUE()</f>
        <v>1</v>
      </c>
    </row>
    <row r="6131" customFormat="false" ht="12.75" hidden="false" customHeight="false" outlineLevel="0" collapsed="false">
      <c r="A6131" s="4" t="s">
        <v>5950</v>
      </c>
      <c r="B6131" s="4" t="s">
        <v>9573</v>
      </c>
      <c r="C6131" s="4" t="s">
        <v>25192</v>
      </c>
      <c r="D6131" s="4" t="s">
        <v>25193</v>
      </c>
      <c r="E6131" s="4"/>
      <c r="F6131" s="16" t="b">
        <f aca="false">TRUE()</f>
        <v>1</v>
      </c>
    </row>
    <row r="6132" customFormat="false" ht="12.75" hidden="false" customHeight="false" outlineLevel="0" collapsed="false">
      <c r="A6132" s="4" t="s">
        <v>5951</v>
      </c>
      <c r="B6132" s="4" t="s">
        <v>9573</v>
      </c>
      <c r="C6132" s="4" t="s">
        <v>25194</v>
      </c>
      <c r="D6132" s="4" t="s">
        <v>25195</v>
      </c>
      <c r="E6132" s="4"/>
      <c r="F6132" s="16" t="b">
        <f aca="false">TRUE()</f>
        <v>1</v>
      </c>
    </row>
    <row r="6133" customFormat="false" ht="12.75" hidden="false" customHeight="false" outlineLevel="0" collapsed="false">
      <c r="A6133" s="4" t="s">
        <v>5952</v>
      </c>
      <c r="B6133" s="4" t="s">
        <v>16696</v>
      </c>
      <c r="C6133" s="4" t="s">
        <v>25196</v>
      </c>
      <c r="D6133" s="4" t="s">
        <v>16698</v>
      </c>
      <c r="E6133" s="4"/>
      <c r="F6133" s="16" t="b">
        <f aca="false">TRUE()</f>
        <v>1</v>
      </c>
    </row>
    <row r="6134" customFormat="false" ht="12.75" hidden="false" customHeight="false" outlineLevel="0" collapsed="false">
      <c r="A6134" s="4" t="s">
        <v>5953</v>
      </c>
      <c r="B6134" s="4" t="s">
        <v>24966</v>
      </c>
      <c r="C6134" s="4" t="s">
        <v>25197</v>
      </c>
      <c r="D6134" s="4" t="s">
        <v>24968</v>
      </c>
      <c r="E6134" s="4" t="s">
        <v>24969</v>
      </c>
      <c r="F6134" s="16" t="b">
        <f aca="false">TRUE()</f>
        <v>1</v>
      </c>
    </row>
    <row r="6135" customFormat="false" ht="12.75" hidden="false" customHeight="false" outlineLevel="0" collapsed="false">
      <c r="A6135" s="4" t="s">
        <v>5954</v>
      </c>
      <c r="B6135" s="4" t="s">
        <v>25198</v>
      </c>
      <c r="C6135" s="4" t="s">
        <v>25199</v>
      </c>
      <c r="D6135" s="4" t="s">
        <v>25200</v>
      </c>
      <c r="E6135" s="4" t="s">
        <v>25201</v>
      </c>
      <c r="F6135" s="16" t="b">
        <f aca="false">TRUE()</f>
        <v>1</v>
      </c>
    </row>
    <row r="6136" customFormat="false" ht="12.75" hidden="false" customHeight="false" outlineLevel="0" collapsed="false">
      <c r="A6136" s="4" t="s">
        <v>5955</v>
      </c>
      <c r="B6136" s="4" t="s">
        <v>25202</v>
      </c>
      <c r="C6136" s="4" t="s">
        <v>25203</v>
      </c>
      <c r="D6136" s="4" t="s">
        <v>25204</v>
      </c>
      <c r="E6136" s="4" t="s">
        <v>25205</v>
      </c>
      <c r="F6136" s="16" t="b">
        <f aca="false">TRUE()</f>
        <v>1</v>
      </c>
    </row>
    <row r="6137" customFormat="false" ht="12.75" hidden="false" customHeight="false" outlineLevel="0" collapsed="false">
      <c r="A6137" s="4" t="s">
        <v>5956</v>
      </c>
      <c r="B6137" s="4" t="s">
        <v>9573</v>
      </c>
      <c r="C6137" s="4" t="s">
        <v>25206</v>
      </c>
      <c r="D6137" s="4" t="s">
        <v>25207</v>
      </c>
      <c r="E6137" s="4"/>
      <c r="F6137" s="16" t="b">
        <f aca="false">TRUE()</f>
        <v>1</v>
      </c>
    </row>
    <row r="6138" customFormat="false" ht="12.75" hidden="false" customHeight="false" outlineLevel="0" collapsed="false">
      <c r="A6138" s="4" t="s">
        <v>5957</v>
      </c>
      <c r="B6138" s="4" t="s">
        <v>9573</v>
      </c>
      <c r="C6138" s="4" t="s">
        <v>25208</v>
      </c>
      <c r="D6138" s="4" t="s">
        <v>25209</v>
      </c>
      <c r="E6138" s="4"/>
      <c r="F6138" s="16" t="b">
        <f aca="false">TRUE()</f>
        <v>1</v>
      </c>
    </row>
    <row r="6139" customFormat="false" ht="12.75" hidden="false" customHeight="false" outlineLevel="0" collapsed="false">
      <c r="A6139" s="4" t="s">
        <v>5958</v>
      </c>
      <c r="B6139" s="4" t="s">
        <v>9573</v>
      </c>
      <c r="C6139" s="4" t="s">
        <v>25210</v>
      </c>
      <c r="D6139" s="4" t="s">
        <v>25211</v>
      </c>
      <c r="E6139" s="4"/>
      <c r="F6139" s="16" t="b">
        <f aca="false">TRUE()</f>
        <v>1</v>
      </c>
    </row>
    <row r="6140" customFormat="false" ht="12.75" hidden="false" customHeight="false" outlineLevel="0" collapsed="false">
      <c r="A6140" s="4" t="s">
        <v>5959</v>
      </c>
      <c r="B6140" s="4" t="s">
        <v>9573</v>
      </c>
      <c r="C6140" s="4" t="s">
        <v>25212</v>
      </c>
      <c r="D6140" s="4" t="s">
        <v>25213</v>
      </c>
      <c r="E6140" s="4"/>
      <c r="F6140" s="16" t="b">
        <f aca="false">TRUE()</f>
        <v>1</v>
      </c>
    </row>
    <row r="6141" customFormat="false" ht="12.75" hidden="false" customHeight="false" outlineLevel="0" collapsed="false">
      <c r="A6141" s="4" t="s">
        <v>5960</v>
      </c>
      <c r="B6141" s="4" t="s">
        <v>9573</v>
      </c>
      <c r="C6141" s="4" t="s">
        <v>25214</v>
      </c>
      <c r="D6141" s="4" t="s">
        <v>25215</v>
      </c>
      <c r="E6141" s="4"/>
      <c r="F6141" s="16" t="b">
        <f aca="false">TRUE()</f>
        <v>1</v>
      </c>
    </row>
    <row r="6142" customFormat="false" ht="12.75" hidden="false" customHeight="false" outlineLevel="0" collapsed="false">
      <c r="A6142" s="4" t="s">
        <v>5961</v>
      </c>
      <c r="B6142" s="4" t="s">
        <v>25216</v>
      </c>
      <c r="C6142" s="4" t="s">
        <v>25217</v>
      </c>
      <c r="D6142" s="4" t="s">
        <v>25218</v>
      </c>
      <c r="E6142" s="4" t="s">
        <v>25219</v>
      </c>
      <c r="F6142" s="16" t="b">
        <f aca="false">TRUE()</f>
        <v>1</v>
      </c>
    </row>
    <row r="6143" customFormat="false" ht="12.75" hidden="false" customHeight="false" outlineLevel="0" collapsed="false">
      <c r="A6143" s="4" t="s">
        <v>5962</v>
      </c>
      <c r="B6143" s="4" t="s">
        <v>25220</v>
      </c>
      <c r="C6143" s="4" t="s">
        <v>25221</v>
      </c>
      <c r="D6143" s="4" t="s">
        <v>25222</v>
      </c>
      <c r="E6143" s="4"/>
      <c r="F6143" s="16" t="b">
        <f aca="false">TRUE()</f>
        <v>1</v>
      </c>
    </row>
    <row r="6144" customFormat="false" ht="12.75" hidden="false" customHeight="false" outlineLevel="0" collapsed="false">
      <c r="A6144" s="4" t="s">
        <v>5963</v>
      </c>
      <c r="B6144" s="4" t="s">
        <v>25223</v>
      </c>
      <c r="C6144" s="4" t="s">
        <v>25224</v>
      </c>
      <c r="D6144" s="4" t="s">
        <v>25225</v>
      </c>
      <c r="E6144" s="4"/>
      <c r="F6144" s="16" t="b">
        <f aca="false">TRUE()</f>
        <v>1</v>
      </c>
    </row>
    <row r="6145" customFormat="false" ht="12.75" hidden="false" customHeight="false" outlineLevel="0" collapsed="false">
      <c r="A6145" s="4" t="s">
        <v>5964</v>
      </c>
      <c r="B6145" s="4" t="s">
        <v>9573</v>
      </c>
      <c r="C6145" s="4" t="s">
        <v>25226</v>
      </c>
      <c r="D6145" s="4" t="s">
        <v>25227</v>
      </c>
      <c r="E6145" s="4"/>
      <c r="F6145" s="16" t="b">
        <f aca="false">TRUE()</f>
        <v>1</v>
      </c>
    </row>
    <row r="6146" customFormat="false" ht="12.75" hidden="false" customHeight="false" outlineLevel="0" collapsed="false">
      <c r="A6146" s="4" t="s">
        <v>5965</v>
      </c>
      <c r="B6146" s="4" t="s">
        <v>25228</v>
      </c>
      <c r="C6146" s="4" t="s">
        <v>25229</v>
      </c>
      <c r="D6146" s="4" t="s">
        <v>25230</v>
      </c>
      <c r="E6146" s="4" t="s">
        <v>25231</v>
      </c>
      <c r="F6146" s="16" t="b">
        <f aca="false">TRUE()</f>
        <v>1</v>
      </c>
    </row>
    <row r="6147" customFormat="false" ht="12.75" hidden="false" customHeight="false" outlineLevel="0" collapsed="false">
      <c r="A6147" s="4" t="s">
        <v>5966</v>
      </c>
      <c r="B6147" s="4" t="s">
        <v>9573</v>
      </c>
      <c r="C6147" s="4" t="s">
        <v>25232</v>
      </c>
      <c r="D6147" s="4" t="s">
        <v>25233</v>
      </c>
      <c r="E6147" s="4"/>
      <c r="F6147" s="16" t="b">
        <f aca="false">TRUE()</f>
        <v>1</v>
      </c>
    </row>
    <row r="6148" customFormat="false" ht="12.75" hidden="false" customHeight="false" outlineLevel="0" collapsed="false">
      <c r="A6148" s="4" t="s">
        <v>5967</v>
      </c>
      <c r="B6148" s="4" t="s">
        <v>25234</v>
      </c>
      <c r="C6148" s="4" t="s">
        <v>25235</v>
      </c>
      <c r="D6148" s="4" t="s">
        <v>25236</v>
      </c>
      <c r="E6148" s="4" t="s">
        <v>25237</v>
      </c>
      <c r="F6148" s="16" t="b">
        <f aca="false">TRUE()</f>
        <v>1</v>
      </c>
    </row>
    <row r="6149" customFormat="false" ht="12.75" hidden="false" customHeight="false" outlineLevel="0" collapsed="false">
      <c r="A6149" s="4" t="s">
        <v>5968</v>
      </c>
      <c r="B6149" s="4" t="s">
        <v>9573</v>
      </c>
      <c r="C6149" s="4" t="s">
        <v>25238</v>
      </c>
      <c r="D6149" s="4" t="s">
        <v>25239</v>
      </c>
      <c r="E6149" s="4"/>
      <c r="F6149" s="16" t="b">
        <f aca="false">TRUE()</f>
        <v>1</v>
      </c>
    </row>
    <row r="6150" customFormat="false" ht="12.75" hidden="false" customHeight="false" outlineLevel="0" collapsed="false">
      <c r="A6150" s="4" t="s">
        <v>5969</v>
      </c>
      <c r="B6150" s="4" t="s">
        <v>9573</v>
      </c>
      <c r="C6150" s="4" t="s">
        <v>25240</v>
      </c>
      <c r="D6150" s="4" t="s">
        <v>25241</v>
      </c>
      <c r="E6150" s="4"/>
      <c r="F6150" s="16" t="b">
        <f aca="false">TRUE()</f>
        <v>1</v>
      </c>
    </row>
    <row r="6151" customFormat="false" ht="12.75" hidden="false" customHeight="false" outlineLevel="0" collapsed="false">
      <c r="A6151" s="4" t="s">
        <v>5970</v>
      </c>
      <c r="B6151" s="4" t="s">
        <v>25242</v>
      </c>
      <c r="C6151" s="4" t="s">
        <v>25243</v>
      </c>
      <c r="D6151" s="4" t="s">
        <v>25244</v>
      </c>
      <c r="E6151" s="4" t="s">
        <v>25245</v>
      </c>
      <c r="F6151" s="16" t="b">
        <f aca="false">TRUE()</f>
        <v>1</v>
      </c>
    </row>
    <row r="6152" customFormat="false" ht="12.75" hidden="false" customHeight="false" outlineLevel="0" collapsed="false">
      <c r="A6152" s="4" t="s">
        <v>5971</v>
      </c>
      <c r="B6152" s="4" t="s">
        <v>25246</v>
      </c>
      <c r="C6152" s="4" t="s">
        <v>25247</v>
      </c>
      <c r="D6152" s="4" t="s">
        <v>25248</v>
      </c>
      <c r="E6152" s="4" t="s">
        <v>25249</v>
      </c>
      <c r="F6152" s="16" t="b">
        <f aca="false">TRUE()</f>
        <v>1</v>
      </c>
    </row>
    <row r="6153" customFormat="false" ht="12.75" hidden="false" customHeight="false" outlineLevel="0" collapsed="false">
      <c r="A6153" s="4" t="s">
        <v>5972</v>
      </c>
      <c r="B6153" s="4" t="s">
        <v>25250</v>
      </c>
      <c r="C6153" s="4" t="s">
        <v>25251</v>
      </c>
      <c r="D6153" s="4" t="s">
        <v>25252</v>
      </c>
      <c r="E6153" s="4"/>
      <c r="F6153" s="16" t="b">
        <f aca="false">TRUE()</f>
        <v>1</v>
      </c>
    </row>
    <row r="6154" customFormat="false" ht="12.75" hidden="false" customHeight="false" outlineLevel="0" collapsed="false">
      <c r="A6154" s="4" t="s">
        <v>5973</v>
      </c>
      <c r="B6154" s="4" t="s">
        <v>9573</v>
      </c>
      <c r="C6154" s="4" t="s">
        <v>25253</v>
      </c>
      <c r="D6154" s="4" t="s">
        <v>25254</v>
      </c>
      <c r="E6154" s="4"/>
      <c r="F6154" s="16" t="b">
        <f aca="false">TRUE()</f>
        <v>1</v>
      </c>
    </row>
    <row r="6155" customFormat="false" ht="12.75" hidden="false" customHeight="false" outlineLevel="0" collapsed="false">
      <c r="A6155" s="4" t="s">
        <v>5974</v>
      </c>
      <c r="B6155" s="4" t="s">
        <v>10010</v>
      </c>
      <c r="C6155" s="4"/>
      <c r="D6155" s="4" t="s">
        <v>10010</v>
      </c>
      <c r="E6155" s="4"/>
      <c r="F6155" s="16" t="b">
        <f aca="false">TRUE()</f>
        <v>1</v>
      </c>
    </row>
    <row r="6156" customFormat="false" ht="12.75" hidden="false" customHeight="false" outlineLevel="0" collapsed="false">
      <c r="A6156" s="4" t="s">
        <v>5975</v>
      </c>
      <c r="B6156" s="4" t="s">
        <v>25255</v>
      </c>
      <c r="C6156" s="4" t="s">
        <v>25256</v>
      </c>
      <c r="D6156" s="4" t="s">
        <v>25257</v>
      </c>
      <c r="E6156" s="4" t="s">
        <v>25258</v>
      </c>
      <c r="F6156" s="16" t="b">
        <f aca="false">TRUE()</f>
        <v>1</v>
      </c>
    </row>
    <row r="6157" customFormat="false" ht="12.75" hidden="false" customHeight="false" outlineLevel="0" collapsed="false">
      <c r="A6157" s="4" t="s">
        <v>5976</v>
      </c>
      <c r="B6157" s="4" t="s">
        <v>9573</v>
      </c>
      <c r="C6157" s="4" t="s">
        <v>25259</v>
      </c>
      <c r="D6157" s="4" t="s">
        <v>25260</v>
      </c>
      <c r="E6157" s="4"/>
      <c r="F6157" s="16" t="b">
        <f aca="false">TRUE()</f>
        <v>1</v>
      </c>
    </row>
    <row r="6158" customFormat="false" ht="12.75" hidden="false" customHeight="false" outlineLevel="0" collapsed="false">
      <c r="A6158" s="4" t="s">
        <v>5977</v>
      </c>
      <c r="B6158" s="4" t="s">
        <v>25261</v>
      </c>
      <c r="C6158" s="4" t="s">
        <v>25262</v>
      </c>
      <c r="D6158" s="4" t="s">
        <v>25263</v>
      </c>
      <c r="E6158" s="4" t="s">
        <v>25264</v>
      </c>
      <c r="F6158" s="16" t="b">
        <f aca="false">TRUE()</f>
        <v>1</v>
      </c>
    </row>
    <row r="6159" customFormat="false" ht="12.75" hidden="false" customHeight="false" outlineLevel="0" collapsed="false">
      <c r="A6159" s="4" t="s">
        <v>5978</v>
      </c>
      <c r="B6159" s="4" t="s">
        <v>9573</v>
      </c>
      <c r="C6159" s="4" t="s">
        <v>25265</v>
      </c>
      <c r="D6159" s="4" t="s">
        <v>25266</v>
      </c>
      <c r="E6159" s="4"/>
      <c r="F6159" s="16" t="b">
        <f aca="false">TRUE()</f>
        <v>1</v>
      </c>
    </row>
    <row r="6160" customFormat="false" ht="12.75" hidden="false" customHeight="false" outlineLevel="0" collapsed="false">
      <c r="A6160" s="4" t="s">
        <v>5979</v>
      </c>
      <c r="B6160" s="4" t="s">
        <v>9573</v>
      </c>
      <c r="C6160" s="4" t="s">
        <v>25267</v>
      </c>
      <c r="D6160" s="4" t="s">
        <v>25268</v>
      </c>
      <c r="E6160" s="4"/>
      <c r="F6160" s="16" t="b">
        <f aca="false">TRUE()</f>
        <v>1</v>
      </c>
    </row>
    <row r="6161" customFormat="false" ht="12.75" hidden="false" customHeight="false" outlineLevel="0" collapsed="false">
      <c r="A6161" s="4" t="s">
        <v>5980</v>
      </c>
      <c r="B6161" s="4" t="s">
        <v>15126</v>
      </c>
      <c r="C6161" s="4" t="s">
        <v>25269</v>
      </c>
      <c r="D6161" s="4" t="s">
        <v>15128</v>
      </c>
      <c r="E6161" s="4" t="s">
        <v>15129</v>
      </c>
      <c r="F6161" s="16" t="b">
        <f aca="false">TRUE()</f>
        <v>1</v>
      </c>
    </row>
    <row r="6162" customFormat="false" ht="12.75" hidden="false" customHeight="false" outlineLevel="0" collapsed="false">
      <c r="A6162" s="4" t="s">
        <v>5981</v>
      </c>
      <c r="B6162" s="4" t="s">
        <v>25270</v>
      </c>
      <c r="C6162" s="4" t="s">
        <v>25271</v>
      </c>
      <c r="D6162" s="4" t="s">
        <v>25272</v>
      </c>
      <c r="E6162" s="4" t="s">
        <v>25273</v>
      </c>
      <c r="F6162" s="16" t="b">
        <f aca="false">TRUE()</f>
        <v>1</v>
      </c>
    </row>
    <row r="6163" customFormat="false" ht="12.75" hidden="false" customHeight="false" outlineLevel="0" collapsed="false">
      <c r="A6163" s="4" t="s">
        <v>5982</v>
      </c>
      <c r="B6163" s="4" t="s">
        <v>25274</v>
      </c>
      <c r="C6163" s="4" t="s">
        <v>25275</v>
      </c>
      <c r="D6163" s="4" t="s">
        <v>25276</v>
      </c>
      <c r="E6163" s="4" t="s">
        <v>25277</v>
      </c>
      <c r="F6163" s="16" t="b">
        <f aca="false">TRUE()</f>
        <v>1</v>
      </c>
    </row>
    <row r="6164" customFormat="false" ht="12.75" hidden="false" customHeight="false" outlineLevel="0" collapsed="false">
      <c r="A6164" s="4" t="s">
        <v>5983</v>
      </c>
      <c r="B6164" s="4" t="s">
        <v>11254</v>
      </c>
      <c r="C6164" s="4" t="s">
        <v>25278</v>
      </c>
      <c r="D6164" s="4" t="s">
        <v>11256</v>
      </c>
      <c r="E6164" s="4" t="s">
        <v>11257</v>
      </c>
      <c r="F6164" s="16" t="b">
        <f aca="false">TRUE()</f>
        <v>1</v>
      </c>
    </row>
    <row r="6165" customFormat="false" ht="12.75" hidden="false" customHeight="false" outlineLevel="0" collapsed="false">
      <c r="A6165" s="4" t="s">
        <v>5984</v>
      </c>
      <c r="B6165" s="4" t="s">
        <v>9573</v>
      </c>
      <c r="C6165" s="4" t="s">
        <v>25279</v>
      </c>
      <c r="D6165" s="4" t="s">
        <v>25280</v>
      </c>
      <c r="E6165" s="4"/>
      <c r="F6165" s="16" t="b">
        <f aca="false">TRUE()</f>
        <v>1</v>
      </c>
    </row>
    <row r="6166" customFormat="false" ht="12.75" hidden="false" customHeight="false" outlineLevel="0" collapsed="false">
      <c r="A6166" s="4" t="s">
        <v>5985</v>
      </c>
      <c r="B6166" s="4" t="s">
        <v>25281</v>
      </c>
      <c r="C6166" s="4" t="s">
        <v>25282</v>
      </c>
      <c r="D6166" s="4" t="s">
        <v>25283</v>
      </c>
      <c r="E6166" s="4" t="s">
        <v>25284</v>
      </c>
      <c r="F6166" s="16" t="b">
        <f aca="false">TRUE()</f>
        <v>1</v>
      </c>
    </row>
    <row r="6167" customFormat="false" ht="12.75" hidden="false" customHeight="false" outlineLevel="0" collapsed="false">
      <c r="A6167" s="4" t="s">
        <v>5986</v>
      </c>
      <c r="B6167" s="4" t="s">
        <v>9573</v>
      </c>
      <c r="C6167" s="4" t="s">
        <v>25285</v>
      </c>
      <c r="D6167" s="4" t="s">
        <v>25286</v>
      </c>
      <c r="E6167" s="4"/>
      <c r="F6167" s="16" t="b">
        <f aca="false">TRUE()</f>
        <v>1</v>
      </c>
    </row>
    <row r="6168" customFormat="false" ht="12.75" hidden="false" customHeight="false" outlineLevel="0" collapsed="false">
      <c r="A6168" s="4" t="s">
        <v>5987</v>
      </c>
      <c r="B6168" s="4" t="s">
        <v>24171</v>
      </c>
      <c r="C6168" s="4" t="s">
        <v>25287</v>
      </c>
      <c r="D6168" s="4" t="s">
        <v>24173</v>
      </c>
      <c r="E6168" s="4" t="s">
        <v>24174</v>
      </c>
      <c r="F6168" s="16" t="b">
        <f aca="false">TRUE()</f>
        <v>1</v>
      </c>
    </row>
    <row r="6169" customFormat="false" ht="12.75" hidden="false" customHeight="false" outlineLevel="0" collapsed="false">
      <c r="A6169" s="4" t="s">
        <v>5988</v>
      </c>
      <c r="B6169" s="4" t="s">
        <v>9573</v>
      </c>
      <c r="C6169" s="4" t="s">
        <v>25288</v>
      </c>
      <c r="D6169" s="4" t="s">
        <v>25289</v>
      </c>
      <c r="E6169" s="4"/>
      <c r="F6169" s="16" t="b">
        <f aca="false">TRUE()</f>
        <v>1</v>
      </c>
    </row>
    <row r="6170" customFormat="false" ht="12.75" hidden="false" customHeight="false" outlineLevel="0" collapsed="false">
      <c r="A6170" s="4" t="s">
        <v>5989</v>
      </c>
      <c r="B6170" s="4" t="s">
        <v>25290</v>
      </c>
      <c r="C6170" s="4" t="s">
        <v>25291</v>
      </c>
      <c r="D6170" s="4" t="s">
        <v>25292</v>
      </c>
      <c r="E6170" s="4" t="s">
        <v>25293</v>
      </c>
      <c r="F6170" s="16" t="b">
        <f aca="false">TRUE()</f>
        <v>1</v>
      </c>
    </row>
    <row r="6171" customFormat="false" ht="12.75" hidden="false" customHeight="false" outlineLevel="0" collapsed="false">
      <c r="A6171" s="4" t="s">
        <v>5990</v>
      </c>
      <c r="B6171" s="4" t="s">
        <v>9573</v>
      </c>
      <c r="C6171" s="4" t="s">
        <v>25294</v>
      </c>
      <c r="D6171" s="4" t="s">
        <v>25295</v>
      </c>
      <c r="E6171" s="4"/>
      <c r="F6171" s="16" t="b">
        <f aca="false">TRUE()</f>
        <v>1</v>
      </c>
    </row>
    <row r="6172" customFormat="false" ht="12.75" hidden="false" customHeight="false" outlineLevel="0" collapsed="false">
      <c r="A6172" s="4" t="s">
        <v>5991</v>
      </c>
      <c r="B6172" s="4" t="s">
        <v>9573</v>
      </c>
      <c r="C6172" s="4" t="s">
        <v>25296</v>
      </c>
      <c r="D6172" s="4" t="s">
        <v>25297</v>
      </c>
      <c r="E6172" s="4"/>
      <c r="F6172" s="16" t="b">
        <f aca="false">TRUE()</f>
        <v>1</v>
      </c>
    </row>
    <row r="6173" customFormat="false" ht="12.75" hidden="false" customHeight="false" outlineLevel="0" collapsed="false">
      <c r="A6173" s="4" t="s">
        <v>5992</v>
      </c>
      <c r="B6173" s="4" t="s">
        <v>9573</v>
      </c>
      <c r="C6173" s="4" t="s">
        <v>25298</v>
      </c>
      <c r="D6173" s="4" t="s">
        <v>25299</v>
      </c>
      <c r="E6173" s="4"/>
      <c r="F6173" s="16" t="b">
        <f aca="false">TRUE()</f>
        <v>1</v>
      </c>
    </row>
    <row r="6174" customFormat="false" ht="12.75" hidden="false" customHeight="false" outlineLevel="0" collapsed="false">
      <c r="A6174" s="4" t="s">
        <v>5993</v>
      </c>
      <c r="B6174" s="4" t="s">
        <v>9573</v>
      </c>
      <c r="C6174" s="4" t="s">
        <v>25300</v>
      </c>
      <c r="D6174" s="4" t="s">
        <v>25301</v>
      </c>
      <c r="E6174" s="4"/>
      <c r="F6174" s="16" t="b">
        <f aca="false">TRUE()</f>
        <v>1</v>
      </c>
    </row>
    <row r="6175" customFormat="false" ht="12.75" hidden="false" customHeight="false" outlineLevel="0" collapsed="false">
      <c r="A6175" s="4" t="s">
        <v>5994</v>
      </c>
      <c r="B6175" s="4" t="s">
        <v>25302</v>
      </c>
      <c r="C6175" s="4" t="s">
        <v>25303</v>
      </c>
      <c r="D6175" s="4" t="s">
        <v>25304</v>
      </c>
      <c r="E6175" s="4" t="s">
        <v>25305</v>
      </c>
      <c r="F6175" s="16" t="b">
        <f aca="false">TRUE()</f>
        <v>1</v>
      </c>
    </row>
    <row r="6176" customFormat="false" ht="12.75" hidden="false" customHeight="false" outlineLevel="0" collapsed="false">
      <c r="A6176" s="4" t="s">
        <v>5995</v>
      </c>
      <c r="B6176" s="4" t="s">
        <v>9573</v>
      </c>
      <c r="C6176" s="4" t="s">
        <v>25306</v>
      </c>
      <c r="D6176" s="4" t="s">
        <v>25307</v>
      </c>
      <c r="E6176" s="4"/>
      <c r="F6176" s="16" t="b">
        <f aca="false">TRUE()</f>
        <v>1</v>
      </c>
    </row>
    <row r="6177" customFormat="false" ht="12.75" hidden="false" customHeight="false" outlineLevel="0" collapsed="false">
      <c r="A6177" s="4" t="s">
        <v>5996</v>
      </c>
      <c r="B6177" s="4" t="s">
        <v>25308</v>
      </c>
      <c r="C6177" s="4" t="s">
        <v>25309</v>
      </c>
      <c r="D6177" s="4" t="s">
        <v>25310</v>
      </c>
      <c r="E6177" s="4"/>
      <c r="F6177" s="16" t="b">
        <f aca="false">TRUE()</f>
        <v>1</v>
      </c>
    </row>
    <row r="6178" customFormat="false" ht="12.75" hidden="false" customHeight="false" outlineLevel="0" collapsed="false">
      <c r="A6178" s="4" t="s">
        <v>5997</v>
      </c>
      <c r="B6178" s="4" t="s">
        <v>9573</v>
      </c>
      <c r="C6178" s="4" t="s">
        <v>25311</v>
      </c>
      <c r="D6178" s="4" t="s">
        <v>25312</v>
      </c>
      <c r="E6178" s="4"/>
      <c r="F6178" s="16" t="b">
        <f aca="false">TRUE()</f>
        <v>1</v>
      </c>
    </row>
    <row r="6179" customFormat="false" ht="12.75" hidden="false" customHeight="false" outlineLevel="0" collapsed="false">
      <c r="A6179" s="4" t="s">
        <v>5998</v>
      </c>
      <c r="B6179" s="4" t="s">
        <v>19105</v>
      </c>
      <c r="C6179" s="4" t="s">
        <v>25313</v>
      </c>
      <c r="D6179" s="4" t="s">
        <v>19107</v>
      </c>
      <c r="E6179" s="4"/>
      <c r="F6179" s="16" t="b">
        <f aca="false">TRUE()</f>
        <v>1</v>
      </c>
    </row>
    <row r="6180" customFormat="false" ht="12.75" hidden="false" customHeight="false" outlineLevel="0" collapsed="false">
      <c r="A6180" s="4" t="s">
        <v>5999</v>
      </c>
      <c r="B6180" s="4" t="s">
        <v>25314</v>
      </c>
      <c r="C6180" s="4" t="s">
        <v>25315</v>
      </c>
      <c r="D6180" s="4" t="s">
        <v>25316</v>
      </c>
      <c r="E6180" s="4" t="s">
        <v>25317</v>
      </c>
      <c r="F6180" s="16" t="b">
        <f aca="false">TRUE()</f>
        <v>1</v>
      </c>
    </row>
    <row r="6181" customFormat="false" ht="12.75" hidden="false" customHeight="false" outlineLevel="0" collapsed="false">
      <c r="A6181" s="4" t="s">
        <v>6000</v>
      </c>
      <c r="B6181" s="4" t="s">
        <v>9573</v>
      </c>
      <c r="C6181" s="4" t="s">
        <v>25318</v>
      </c>
      <c r="D6181" s="4" t="s">
        <v>25319</v>
      </c>
      <c r="E6181" s="4"/>
      <c r="F6181" s="16" t="b">
        <f aca="false">TRUE()</f>
        <v>1</v>
      </c>
    </row>
    <row r="6182" customFormat="false" ht="12.75" hidden="false" customHeight="false" outlineLevel="0" collapsed="false">
      <c r="A6182" s="4" t="s">
        <v>6001</v>
      </c>
      <c r="B6182" s="4" t="s">
        <v>25320</v>
      </c>
      <c r="C6182" s="4" t="s">
        <v>25321</v>
      </c>
      <c r="D6182" s="4" t="s">
        <v>25322</v>
      </c>
      <c r="E6182" s="4"/>
      <c r="F6182" s="16" t="b">
        <f aca="false">TRUE()</f>
        <v>1</v>
      </c>
    </row>
    <row r="6183" customFormat="false" ht="12.75" hidden="false" customHeight="false" outlineLevel="0" collapsed="false">
      <c r="A6183" s="4" t="s">
        <v>6002</v>
      </c>
      <c r="B6183" s="4" t="s">
        <v>10304</v>
      </c>
      <c r="C6183" s="4" t="s">
        <v>25323</v>
      </c>
      <c r="D6183" s="4" t="s">
        <v>10306</v>
      </c>
      <c r="E6183" s="4" t="s">
        <v>10307</v>
      </c>
      <c r="F6183" s="16" t="b">
        <f aca="false">TRUE()</f>
        <v>1</v>
      </c>
    </row>
    <row r="6184" customFormat="false" ht="12.75" hidden="false" customHeight="false" outlineLevel="0" collapsed="false">
      <c r="A6184" s="4" t="s">
        <v>6003</v>
      </c>
      <c r="B6184" s="4" t="s">
        <v>25324</v>
      </c>
      <c r="C6184" s="4" t="s">
        <v>25325</v>
      </c>
      <c r="D6184" s="4" t="s">
        <v>25326</v>
      </c>
      <c r="E6184" s="4"/>
      <c r="F6184" s="16" t="b">
        <f aca="false">TRUE()</f>
        <v>1</v>
      </c>
    </row>
    <row r="6185" customFormat="false" ht="12.75" hidden="false" customHeight="false" outlineLevel="0" collapsed="false">
      <c r="A6185" s="4" t="s">
        <v>6004</v>
      </c>
      <c r="B6185" s="4" t="s">
        <v>9573</v>
      </c>
      <c r="C6185" s="4" t="s">
        <v>25327</v>
      </c>
      <c r="D6185" s="4" t="s">
        <v>25328</v>
      </c>
      <c r="E6185" s="4"/>
      <c r="F6185" s="16" t="b">
        <f aca="false">TRUE()</f>
        <v>1</v>
      </c>
    </row>
    <row r="6186" customFormat="false" ht="12.75" hidden="false" customHeight="false" outlineLevel="0" collapsed="false">
      <c r="A6186" s="4" t="s">
        <v>6005</v>
      </c>
      <c r="B6186" s="4" t="s">
        <v>9573</v>
      </c>
      <c r="C6186" s="4" t="s">
        <v>25329</v>
      </c>
      <c r="D6186" s="4" t="s">
        <v>25330</v>
      </c>
      <c r="E6186" s="4"/>
      <c r="F6186" s="16" t="b">
        <f aca="false">TRUE()</f>
        <v>1</v>
      </c>
    </row>
    <row r="6187" customFormat="false" ht="12.75" hidden="false" customHeight="false" outlineLevel="0" collapsed="false">
      <c r="A6187" s="4" t="s">
        <v>6006</v>
      </c>
      <c r="B6187" s="4" t="s">
        <v>25331</v>
      </c>
      <c r="C6187" s="4" t="s">
        <v>25332</v>
      </c>
      <c r="D6187" s="4" t="s">
        <v>25333</v>
      </c>
      <c r="E6187" s="4"/>
      <c r="F6187" s="16" t="b">
        <f aca="false">TRUE()</f>
        <v>1</v>
      </c>
    </row>
    <row r="6188" customFormat="false" ht="12.75" hidden="false" customHeight="false" outlineLevel="0" collapsed="false">
      <c r="A6188" s="4" t="s">
        <v>6007</v>
      </c>
      <c r="B6188" s="4" t="s">
        <v>25334</v>
      </c>
      <c r="C6188" s="4" t="s">
        <v>25335</v>
      </c>
      <c r="D6188" s="4" t="s">
        <v>25336</v>
      </c>
      <c r="E6188" s="4" t="s">
        <v>25337</v>
      </c>
      <c r="F6188" s="16" t="b">
        <f aca="false">TRUE()</f>
        <v>1</v>
      </c>
    </row>
    <row r="6189" customFormat="false" ht="12.75" hidden="false" customHeight="false" outlineLevel="0" collapsed="false">
      <c r="A6189" s="4" t="s">
        <v>6008</v>
      </c>
      <c r="B6189" s="4" t="s">
        <v>25338</v>
      </c>
      <c r="C6189" s="4" t="s">
        <v>25339</v>
      </c>
      <c r="D6189" s="4" t="s">
        <v>25340</v>
      </c>
      <c r="E6189" s="4" t="s">
        <v>25341</v>
      </c>
      <c r="F6189" s="16" t="b">
        <f aca="false">TRUE()</f>
        <v>1</v>
      </c>
    </row>
    <row r="6190" customFormat="false" ht="12.75" hidden="false" customHeight="false" outlineLevel="0" collapsed="false">
      <c r="A6190" s="4" t="s">
        <v>6009</v>
      </c>
      <c r="B6190" s="4" t="s">
        <v>9573</v>
      </c>
      <c r="C6190" s="4" t="s">
        <v>25342</v>
      </c>
      <c r="D6190" s="4" t="s">
        <v>25343</v>
      </c>
      <c r="E6190" s="4"/>
      <c r="F6190" s="16" t="b">
        <f aca="false">TRUE()</f>
        <v>1</v>
      </c>
    </row>
    <row r="6191" customFormat="false" ht="12.75" hidden="false" customHeight="false" outlineLevel="0" collapsed="false">
      <c r="A6191" s="4" t="s">
        <v>6010</v>
      </c>
      <c r="B6191" s="4" t="s">
        <v>25344</v>
      </c>
      <c r="C6191" s="4" t="s">
        <v>25345</v>
      </c>
      <c r="D6191" s="4" t="s">
        <v>25346</v>
      </c>
      <c r="E6191" s="4" t="s">
        <v>25347</v>
      </c>
      <c r="F6191" s="16" t="b">
        <f aca="false">TRUE()</f>
        <v>1</v>
      </c>
    </row>
    <row r="6192" customFormat="false" ht="12.75" hidden="false" customHeight="false" outlineLevel="0" collapsed="false">
      <c r="A6192" s="4" t="s">
        <v>6010</v>
      </c>
      <c r="B6192" s="4" t="s">
        <v>25344</v>
      </c>
      <c r="C6192" s="4" t="s">
        <v>25345</v>
      </c>
      <c r="D6192" s="4" t="s">
        <v>25346</v>
      </c>
      <c r="E6192" s="4" t="s">
        <v>25347</v>
      </c>
      <c r="F6192" s="16" t="b">
        <f aca="false">TRUE()</f>
        <v>1</v>
      </c>
    </row>
    <row r="6193" customFormat="false" ht="12.75" hidden="false" customHeight="false" outlineLevel="0" collapsed="false">
      <c r="A6193" s="4" t="s">
        <v>6011</v>
      </c>
      <c r="B6193" s="4" t="s">
        <v>11575</v>
      </c>
      <c r="C6193" s="4" t="s">
        <v>25348</v>
      </c>
      <c r="D6193" s="4" t="s">
        <v>25349</v>
      </c>
      <c r="E6193" s="4"/>
      <c r="F6193" s="16" t="b">
        <f aca="false">TRUE()</f>
        <v>1</v>
      </c>
    </row>
    <row r="6194" customFormat="false" ht="12.75" hidden="false" customHeight="false" outlineLevel="0" collapsed="false">
      <c r="A6194" s="4" t="s">
        <v>6012</v>
      </c>
      <c r="B6194" s="4" t="s">
        <v>10887</v>
      </c>
      <c r="C6194" s="4" t="s">
        <v>25350</v>
      </c>
      <c r="D6194" s="4" t="s">
        <v>25351</v>
      </c>
      <c r="E6194" s="4"/>
      <c r="F6194" s="16" t="b">
        <f aca="false">TRUE()</f>
        <v>1</v>
      </c>
    </row>
    <row r="6195" customFormat="false" ht="12.75" hidden="false" customHeight="false" outlineLevel="0" collapsed="false">
      <c r="A6195" s="4" t="s">
        <v>6013</v>
      </c>
      <c r="B6195" s="4" t="s">
        <v>9573</v>
      </c>
      <c r="C6195" s="4" t="s">
        <v>25352</v>
      </c>
      <c r="D6195" s="4" t="s">
        <v>25353</v>
      </c>
      <c r="E6195" s="4"/>
      <c r="F6195" s="16" t="b">
        <f aca="false">TRUE()</f>
        <v>1</v>
      </c>
    </row>
    <row r="6196" customFormat="false" ht="12.75" hidden="false" customHeight="false" outlineLevel="0" collapsed="false">
      <c r="A6196" s="4" t="s">
        <v>6014</v>
      </c>
      <c r="B6196" s="4" t="s">
        <v>25354</v>
      </c>
      <c r="C6196" s="4" t="s">
        <v>25355</v>
      </c>
      <c r="D6196" s="4" t="s">
        <v>25356</v>
      </c>
      <c r="E6196" s="4"/>
      <c r="F6196" s="16" t="b">
        <f aca="false">TRUE()</f>
        <v>1</v>
      </c>
    </row>
    <row r="6197" customFormat="false" ht="12.75" hidden="false" customHeight="false" outlineLevel="0" collapsed="false">
      <c r="A6197" s="4" t="s">
        <v>6015</v>
      </c>
      <c r="B6197" s="4" t="s">
        <v>10697</v>
      </c>
      <c r="C6197" s="4" t="s">
        <v>25357</v>
      </c>
      <c r="D6197" s="4" t="s">
        <v>10699</v>
      </c>
      <c r="E6197" s="4" t="s">
        <v>10700</v>
      </c>
      <c r="F6197" s="16" t="b">
        <f aca="false">TRUE()</f>
        <v>1</v>
      </c>
    </row>
    <row r="6198" customFormat="false" ht="12.75" hidden="false" customHeight="false" outlineLevel="0" collapsed="false">
      <c r="A6198" s="4" t="s">
        <v>6016</v>
      </c>
      <c r="B6198" s="4" t="s">
        <v>9573</v>
      </c>
      <c r="C6198" s="4" t="s">
        <v>25358</v>
      </c>
      <c r="D6198" s="4" t="s">
        <v>25359</v>
      </c>
      <c r="E6198" s="4"/>
      <c r="F6198" s="16" t="b">
        <f aca="false">TRUE()</f>
        <v>1</v>
      </c>
    </row>
    <row r="6199" customFormat="false" ht="12.75" hidden="false" customHeight="false" outlineLevel="0" collapsed="false">
      <c r="A6199" s="4" t="s">
        <v>6017</v>
      </c>
      <c r="B6199" s="4" t="s">
        <v>9573</v>
      </c>
      <c r="C6199" s="4" t="s">
        <v>25360</v>
      </c>
      <c r="D6199" s="4" t="s">
        <v>25361</v>
      </c>
      <c r="E6199" s="4"/>
      <c r="F6199" s="16" t="b">
        <f aca="false">TRUE()</f>
        <v>1</v>
      </c>
    </row>
    <row r="6200" customFormat="false" ht="12.75" hidden="false" customHeight="false" outlineLevel="0" collapsed="false">
      <c r="A6200" s="4" t="s">
        <v>6018</v>
      </c>
      <c r="B6200" s="4" t="s">
        <v>16997</v>
      </c>
      <c r="C6200" s="4" t="s">
        <v>25362</v>
      </c>
      <c r="D6200" s="4" t="s">
        <v>25363</v>
      </c>
      <c r="E6200" s="4"/>
      <c r="F6200" s="16" t="b">
        <f aca="false">TRUE()</f>
        <v>1</v>
      </c>
    </row>
    <row r="6201" customFormat="false" ht="12.75" hidden="false" customHeight="false" outlineLevel="0" collapsed="false">
      <c r="A6201" s="4" t="s">
        <v>6019</v>
      </c>
      <c r="B6201" s="4" t="s">
        <v>9573</v>
      </c>
      <c r="C6201" s="4" t="s">
        <v>25364</v>
      </c>
      <c r="D6201" s="4" t="s">
        <v>25365</v>
      </c>
      <c r="E6201" s="4"/>
      <c r="F6201" s="16" t="b">
        <f aca="false">TRUE()</f>
        <v>1</v>
      </c>
    </row>
    <row r="6202" customFormat="false" ht="12.75" hidden="false" customHeight="false" outlineLevel="0" collapsed="false">
      <c r="A6202" s="4" t="s">
        <v>6020</v>
      </c>
      <c r="B6202" s="4" t="s">
        <v>9573</v>
      </c>
      <c r="C6202" s="4" t="s">
        <v>25366</v>
      </c>
      <c r="D6202" s="4" t="s">
        <v>25367</v>
      </c>
      <c r="E6202" s="4"/>
      <c r="F6202" s="16" t="b">
        <f aca="false">TRUE()</f>
        <v>1</v>
      </c>
    </row>
    <row r="6203" customFormat="false" ht="12.75" hidden="false" customHeight="false" outlineLevel="0" collapsed="false">
      <c r="A6203" s="4" t="s">
        <v>6021</v>
      </c>
      <c r="B6203" s="4" t="s">
        <v>9573</v>
      </c>
      <c r="C6203" s="4" t="s">
        <v>25368</v>
      </c>
      <c r="D6203" s="4" t="s">
        <v>25369</v>
      </c>
      <c r="E6203" s="4"/>
      <c r="F6203" s="16" t="b">
        <f aca="false">TRUE()</f>
        <v>1</v>
      </c>
    </row>
    <row r="6204" customFormat="false" ht="12.75" hidden="false" customHeight="false" outlineLevel="0" collapsed="false">
      <c r="A6204" s="4" t="s">
        <v>6022</v>
      </c>
      <c r="B6204" s="4" t="s">
        <v>25370</v>
      </c>
      <c r="C6204" s="4" t="s">
        <v>25371</v>
      </c>
      <c r="D6204" s="4" t="s">
        <v>25372</v>
      </c>
      <c r="E6204" s="4"/>
      <c r="F6204" s="16" t="b">
        <f aca="false">TRUE()</f>
        <v>1</v>
      </c>
    </row>
    <row r="6205" customFormat="false" ht="12.75" hidden="false" customHeight="false" outlineLevel="0" collapsed="false">
      <c r="A6205" s="4" t="s">
        <v>6023</v>
      </c>
      <c r="B6205" s="4" t="s">
        <v>9573</v>
      </c>
      <c r="C6205" s="4" t="s">
        <v>25373</v>
      </c>
      <c r="D6205" s="4" t="s">
        <v>25374</v>
      </c>
      <c r="E6205" s="4"/>
      <c r="F6205" s="16" t="b">
        <f aca="false">TRUE()</f>
        <v>1</v>
      </c>
    </row>
    <row r="6206" customFormat="false" ht="12.75" hidden="false" customHeight="false" outlineLevel="0" collapsed="false">
      <c r="A6206" s="4" t="s">
        <v>6024</v>
      </c>
      <c r="B6206" s="4" t="s">
        <v>9573</v>
      </c>
      <c r="C6206" s="4" t="s">
        <v>25375</v>
      </c>
      <c r="D6206" s="4" t="s">
        <v>25376</v>
      </c>
      <c r="E6206" s="4"/>
      <c r="F6206" s="16" t="b">
        <f aca="false">TRUE()</f>
        <v>1</v>
      </c>
    </row>
    <row r="6207" customFormat="false" ht="12.75" hidden="false" customHeight="false" outlineLevel="0" collapsed="false">
      <c r="A6207" s="4" t="s">
        <v>6025</v>
      </c>
      <c r="B6207" s="4" t="s">
        <v>9573</v>
      </c>
      <c r="C6207" s="4" t="s">
        <v>25377</v>
      </c>
      <c r="D6207" s="4" t="s">
        <v>25378</v>
      </c>
      <c r="E6207" s="4"/>
      <c r="F6207" s="16" t="b">
        <f aca="false">TRUE()</f>
        <v>1</v>
      </c>
    </row>
    <row r="6208" customFormat="false" ht="12.75" hidden="false" customHeight="false" outlineLevel="0" collapsed="false">
      <c r="A6208" s="4" t="s">
        <v>6026</v>
      </c>
      <c r="B6208" s="4" t="s">
        <v>25379</v>
      </c>
      <c r="C6208" s="4" t="s">
        <v>25380</v>
      </c>
      <c r="D6208" s="4" t="s">
        <v>25381</v>
      </c>
      <c r="E6208" s="4"/>
      <c r="F6208" s="16" t="b">
        <f aca="false">TRUE()</f>
        <v>1</v>
      </c>
    </row>
    <row r="6209" customFormat="false" ht="12.75" hidden="false" customHeight="false" outlineLevel="0" collapsed="false">
      <c r="A6209" s="4" t="s">
        <v>6027</v>
      </c>
      <c r="B6209" s="4" t="s">
        <v>9573</v>
      </c>
      <c r="C6209" s="4" t="s">
        <v>25382</v>
      </c>
      <c r="D6209" s="4" t="s">
        <v>25383</v>
      </c>
      <c r="E6209" s="4"/>
      <c r="F6209" s="16" t="b">
        <f aca="false">TRUE()</f>
        <v>1</v>
      </c>
    </row>
    <row r="6210" customFormat="false" ht="12.75" hidden="false" customHeight="false" outlineLevel="0" collapsed="false">
      <c r="A6210" s="4" t="s">
        <v>6028</v>
      </c>
      <c r="B6210" s="4" t="s">
        <v>9573</v>
      </c>
      <c r="C6210" s="4" t="s">
        <v>25384</v>
      </c>
      <c r="D6210" s="4" t="s">
        <v>25385</v>
      </c>
      <c r="E6210" s="4"/>
      <c r="F6210" s="16" t="b">
        <f aca="false">TRUE()</f>
        <v>1</v>
      </c>
    </row>
    <row r="6211" customFormat="false" ht="12.75" hidden="false" customHeight="false" outlineLevel="0" collapsed="false">
      <c r="A6211" s="4" t="s">
        <v>6029</v>
      </c>
      <c r="B6211" s="4" t="s">
        <v>9573</v>
      </c>
      <c r="C6211" s="4" t="s">
        <v>25386</v>
      </c>
      <c r="D6211" s="4" t="s">
        <v>25387</v>
      </c>
      <c r="E6211" s="4"/>
      <c r="F6211" s="16" t="b">
        <f aca="false">TRUE()</f>
        <v>1</v>
      </c>
    </row>
    <row r="6212" customFormat="false" ht="12.75" hidden="false" customHeight="false" outlineLevel="0" collapsed="false">
      <c r="A6212" s="4" t="s">
        <v>6030</v>
      </c>
      <c r="B6212" s="4" t="s">
        <v>25388</v>
      </c>
      <c r="C6212" s="4" t="s">
        <v>25389</v>
      </c>
      <c r="D6212" s="4" t="s">
        <v>25390</v>
      </c>
      <c r="E6212" s="4" t="s">
        <v>25391</v>
      </c>
      <c r="F6212" s="16" t="b">
        <f aca="false">TRUE()</f>
        <v>1</v>
      </c>
    </row>
    <row r="6213" customFormat="false" ht="12.75" hidden="false" customHeight="false" outlineLevel="0" collapsed="false">
      <c r="A6213" s="4" t="s">
        <v>6031</v>
      </c>
      <c r="B6213" s="4" t="s">
        <v>9573</v>
      </c>
      <c r="C6213" s="4" t="s">
        <v>25392</v>
      </c>
      <c r="D6213" s="4" t="s">
        <v>25393</v>
      </c>
      <c r="E6213" s="4"/>
      <c r="F6213" s="16" t="b">
        <f aca="false">TRUE()</f>
        <v>1</v>
      </c>
    </row>
    <row r="6214" customFormat="false" ht="12.75" hidden="false" customHeight="false" outlineLevel="0" collapsed="false">
      <c r="A6214" s="4" t="s">
        <v>6032</v>
      </c>
      <c r="B6214" s="4" t="s">
        <v>25394</v>
      </c>
      <c r="C6214" s="4" t="s">
        <v>25395</v>
      </c>
      <c r="D6214" s="4" t="s">
        <v>25396</v>
      </c>
      <c r="E6214" s="4" t="s">
        <v>25397</v>
      </c>
      <c r="F6214" s="16" t="b">
        <f aca="false">TRUE()</f>
        <v>1</v>
      </c>
    </row>
    <row r="6215" customFormat="false" ht="12.75" hidden="false" customHeight="false" outlineLevel="0" collapsed="false">
      <c r="A6215" s="4" t="s">
        <v>6032</v>
      </c>
      <c r="B6215" s="4" t="s">
        <v>25394</v>
      </c>
      <c r="C6215" s="4" t="s">
        <v>25395</v>
      </c>
      <c r="D6215" s="4" t="s">
        <v>25396</v>
      </c>
      <c r="E6215" s="4" t="s">
        <v>25397</v>
      </c>
      <c r="F6215" s="16" t="b">
        <f aca="false">TRUE()</f>
        <v>1</v>
      </c>
    </row>
    <row r="6216" customFormat="false" ht="12.75" hidden="false" customHeight="false" outlineLevel="0" collapsed="false">
      <c r="A6216" s="4" t="s">
        <v>6033</v>
      </c>
      <c r="B6216" s="4" t="s">
        <v>25398</v>
      </c>
      <c r="C6216" s="4" t="s">
        <v>25399</v>
      </c>
      <c r="D6216" s="4" t="s">
        <v>25400</v>
      </c>
      <c r="E6216" s="4" t="s">
        <v>25401</v>
      </c>
      <c r="F6216" s="16" t="b">
        <f aca="false">TRUE()</f>
        <v>1</v>
      </c>
    </row>
    <row r="6217" customFormat="false" ht="12.75" hidden="false" customHeight="false" outlineLevel="0" collapsed="false">
      <c r="A6217" s="4" t="s">
        <v>6034</v>
      </c>
      <c r="B6217" s="4" t="s">
        <v>25402</v>
      </c>
      <c r="C6217" s="4" t="s">
        <v>25403</v>
      </c>
      <c r="D6217" s="4" t="s">
        <v>25404</v>
      </c>
      <c r="E6217" s="4" t="s">
        <v>25405</v>
      </c>
      <c r="F6217" s="16" t="b">
        <f aca="false">TRUE()</f>
        <v>1</v>
      </c>
    </row>
    <row r="6218" customFormat="false" ht="12.75" hidden="false" customHeight="false" outlineLevel="0" collapsed="false">
      <c r="A6218" s="4" t="s">
        <v>6035</v>
      </c>
      <c r="B6218" s="4" t="s">
        <v>25406</v>
      </c>
      <c r="C6218" s="4" t="s">
        <v>25407</v>
      </c>
      <c r="D6218" s="4" t="s">
        <v>25408</v>
      </c>
      <c r="E6218" s="4" t="s">
        <v>25409</v>
      </c>
      <c r="F6218" s="16" t="b">
        <f aca="false">TRUE()</f>
        <v>1</v>
      </c>
    </row>
    <row r="6219" customFormat="false" ht="12.75" hidden="false" customHeight="false" outlineLevel="0" collapsed="false">
      <c r="A6219" s="4" t="s">
        <v>6036</v>
      </c>
      <c r="B6219" s="4" t="s">
        <v>25410</v>
      </c>
      <c r="C6219" s="4" t="s">
        <v>25411</v>
      </c>
      <c r="D6219" s="4" t="s">
        <v>25412</v>
      </c>
      <c r="E6219" s="4" t="s">
        <v>25413</v>
      </c>
      <c r="F6219" s="16" t="b">
        <f aca="false">TRUE()</f>
        <v>1</v>
      </c>
    </row>
    <row r="6220" customFormat="false" ht="12.75" hidden="false" customHeight="false" outlineLevel="0" collapsed="false">
      <c r="A6220" s="4" t="s">
        <v>6036</v>
      </c>
      <c r="B6220" s="4" t="s">
        <v>25410</v>
      </c>
      <c r="C6220" s="4" t="s">
        <v>25411</v>
      </c>
      <c r="D6220" s="4" t="s">
        <v>25412</v>
      </c>
      <c r="E6220" s="4" t="s">
        <v>25413</v>
      </c>
      <c r="F6220" s="16" t="b">
        <f aca="false">TRUE()</f>
        <v>1</v>
      </c>
    </row>
    <row r="6221" customFormat="false" ht="12.75" hidden="false" customHeight="false" outlineLevel="0" collapsed="false">
      <c r="A6221" s="4" t="s">
        <v>6037</v>
      </c>
      <c r="B6221" s="4" t="s">
        <v>9714</v>
      </c>
      <c r="C6221" s="4" t="s">
        <v>25414</v>
      </c>
      <c r="D6221" s="4" t="s">
        <v>9716</v>
      </c>
      <c r="E6221" s="4" t="s">
        <v>9717</v>
      </c>
      <c r="F6221" s="16" t="b">
        <f aca="false">TRUE()</f>
        <v>1</v>
      </c>
    </row>
    <row r="6222" customFormat="false" ht="12.75" hidden="false" customHeight="false" outlineLevel="0" collapsed="false">
      <c r="A6222" s="4" t="s">
        <v>6038</v>
      </c>
      <c r="B6222" s="4" t="s">
        <v>25415</v>
      </c>
      <c r="C6222" s="4" t="s">
        <v>25416</v>
      </c>
      <c r="D6222" s="4" t="s">
        <v>25417</v>
      </c>
      <c r="E6222" s="4" t="s">
        <v>25418</v>
      </c>
      <c r="F6222" s="16" t="b">
        <f aca="false">TRUE()</f>
        <v>1</v>
      </c>
    </row>
    <row r="6223" customFormat="false" ht="12.75" hidden="false" customHeight="false" outlineLevel="0" collapsed="false">
      <c r="A6223" s="4" t="s">
        <v>6039</v>
      </c>
      <c r="B6223" s="4" t="s">
        <v>9573</v>
      </c>
      <c r="C6223" s="4" t="s">
        <v>25419</v>
      </c>
      <c r="D6223" s="4" t="s">
        <v>25420</v>
      </c>
      <c r="E6223" s="4"/>
      <c r="F6223" s="16" t="b">
        <f aca="false">TRUE()</f>
        <v>1</v>
      </c>
    </row>
    <row r="6224" customFormat="false" ht="12.75" hidden="false" customHeight="false" outlineLevel="0" collapsed="false">
      <c r="A6224" s="4" t="s">
        <v>6040</v>
      </c>
      <c r="B6224" s="4" t="s">
        <v>25421</v>
      </c>
      <c r="C6224" s="4" t="s">
        <v>25422</v>
      </c>
      <c r="D6224" s="4" t="s">
        <v>25423</v>
      </c>
      <c r="E6224" s="4" t="s">
        <v>25424</v>
      </c>
      <c r="F6224" s="16" t="b">
        <f aca="false">TRUE()</f>
        <v>1</v>
      </c>
    </row>
    <row r="6225" customFormat="false" ht="12.75" hidden="false" customHeight="false" outlineLevel="0" collapsed="false">
      <c r="A6225" s="4" t="s">
        <v>6040</v>
      </c>
      <c r="B6225" s="4" t="s">
        <v>25421</v>
      </c>
      <c r="C6225" s="4" t="s">
        <v>25422</v>
      </c>
      <c r="D6225" s="4" t="s">
        <v>25423</v>
      </c>
      <c r="E6225" s="4" t="s">
        <v>25424</v>
      </c>
      <c r="F6225" s="16" t="b">
        <f aca="false">TRUE()</f>
        <v>1</v>
      </c>
    </row>
    <row r="6226" customFormat="false" ht="12.75" hidden="false" customHeight="false" outlineLevel="0" collapsed="false">
      <c r="A6226" s="4" t="s">
        <v>6041</v>
      </c>
      <c r="B6226" s="4" t="s">
        <v>25425</v>
      </c>
      <c r="C6226" s="4" t="s">
        <v>25426</v>
      </c>
      <c r="D6226" s="4" t="s">
        <v>25427</v>
      </c>
      <c r="E6226" s="4"/>
      <c r="F6226" s="16" t="b">
        <f aca="false">TRUE()</f>
        <v>1</v>
      </c>
    </row>
    <row r="6227" customFormat="false" ht="12.75" hidden="false" customHeight="false" outlineLevel="0" collapsed="false">
      <c r="A6227" s="4" t="s">
        <v>6042</v>
      </c>
      <c r="B6227" s="4" t="s">
        <v>25428</v>
      </c>
      <c r="C6227" s="4" t="s">
        <v>25429</v>
      </c>
      <c r="D6227" s="4" t="s">
        <v>25430</v>
      </c>
      <c r="E6227" s="4" t="s">
        <v>25431</v>
      </c>
      <c r="F6227" s="16" t="b">
        <f aca="false">TRUE()</f>
        <v>1</v>
      </c>
    </row>
    <row r="6228" customFormat="false" ht="12.75" hidden="false" customHeight="false" outlineLevel="0" collapsed="false">
      <c r="A6228" s="4" t="s">
        <v>6043</v>
      </c>
      <c r="B6228" s="4" t="s">
        <v>25432</v>
      </c>
      <c r="C6228" s="4" t="s">
        <v>25433</v>
      </c>
      <c r="D6228" s="4" t="s">
        <v>25434</v>
      </c>
      <c r="E6228" s="4" t="s">
        <v>25435</v>
      </c>
      <c r="F6228" s="16" t="b">
        <f aca="false">TRUE()</f>
        <v>1</v>
      </c>
    </row>
    <row r="6229" customFormat="false" ht="12.75" hidden="false" customHeight="false" outlineLevel="0" collapsed="false">
      <c r="A6229" s="4" t="s">
        <v>6044</v>
      </c>
      <c r="B6229" s="4" t="s">
        <v>25436</v>
      </c>
      <c r="C6229" s="4" t="s">
        <v>25437</v>
      </c>
      <c r="D6229" s="4" t="s">
        <v>25438</v>
      </c>
      <c r="E6229" s="4" t="s">
        <v>25439</v>
      </c>
      <c r="F6229" s="16" t="b">
        <f aca="false">TRUE()</f>
        <v>1</v>
      </c>
    </row>
    <row r="6230" customFormat="false" ht="12.75" hidden="false" customHeight="false" outlineLevel="0" collapsed="false">
      <c r="A6230" s="4" t="s">
        <v>6045</v>
      </c>
      <c r="B6230" s="4" t="s">
        <v>10010</v>
      </c>
      <c r="C6230" s="4"/>
      <c r="D6230" s="4" t="s">
        <v>10010</v>
      </c>
      <c r="E6230" s="4"/>
      <c r="F6230" s="16" t="b">
        <f aca="false">TRUE()</f>
        <v>1</v>
      </c>
    </row>
    <row r="6231" customFormat="false" ht="12.75" hidden="false" customHeight="false" outlineLevel="0" collapsed="false">
      <c r="A6231" s="4" t="s">
        <v>6046</v>
      </c>
      <c r="B6231" s="4" t="s">
        <v>25440</v>
      </c>
      <c r="C6231" s="4" t="s">
        <v>25441</v>
      </c>
      <c r="D6231" s="4" t="s">
        <v>25442</v>
      </c>
      <c r="E6231" s="4"/>
      <c r="F6231" s="16" t="b">
        <f aca="false">TRUE()</f>
        <v>1</v>
      </c>
    </row>
    <row r="6232" customFormat="false" ht="12.75" hidden="false" customHeight="false" outlineLevel="0" collapsed="false">
      <c r="A6232" s="4" t="s">
        <v>6046</v>
      </c>
      <c r="B6232" s="4" t="s">
        <v>25440</v>
      </c>
      <c r="C6232" s="4" t="s">
        <v>25441</v>
      </c>
      <c r="D6232" s="4" t="s">
        <v>25442</v>
      </c>
      <c r="E6232" s="4"/>
      <c r="F6232" s="16" t="b">
        <f aca="false">TRUE()</f>
        <v>1</v>
      </c>
    </row>
    <row r="6233" customFormat="false" ht="12.75" hidden="false" customHeight="false" outlineLevel="0" collapsed="false">
      <c r="A6233" s="4" t="s">
        <v>6047</v>
      </c>
      <c r="B6233" s="4" t="s">
        <v>9573</v>
      </c>
      <c r="C6233" s="4" t="s">
        <v>25443</v>
      </c>
      <c r="D6233" s="4" t="s">
        <v>25444</v>
      </c>
      <c r="E6233" s="4"/>
      <c r="F6233" s="16" t="b">
        <f aca="false">TRUE()</f>
        <v>1</v>
      </c>
    </row>
    <row r="6234" customFormat="false" ht="12.75" hidden="false" customHeight="false" outlineLevel="0" collapsed="false">
      <c r="A6234" s="4" t="s">
        <v>6048</v>
      </c>
      <c r="B6234" s="4" t="s">
        <v>25445</v>
      </c>
      <c r="C6234" s="4" t="s">
        <v>25446</v>
      </c>
      <c r="D6234" s="4" t="s">
        <v>25447</v>
      </c>
      <c r="E6234" s="4"/>
      <c r="F6234" s="16" t="b">
        <f aca="false">TRUE()</f>
        <v>1</v>
      </c>
    </row>
    <row r="6235" customFormat="false" ht="12.75" hidden="false" customHeight="false" outlineLevel="0" collapsed="false">
      <c r="A6235" s="4" t="s">
        <v>6049</v>
      </c>
      <c r="B6235" s="4" t="s">
        <v>9573</v>
      </c>
      <c r="C6235" s="4" t="s">
        <v>25448</v>
      </c>
      <c r="D6235" s="4" t="s">
        <v>25449</v>
      </c>
      <c r="E6235" s="4"/>
      <c r="F6235" s="16" t="b">
        <f aca="false">TRUE()</f>
        <v>1</v>
      </c>
    </row>
    <row r="6236" customFormat="false" ht="12.75" hidden="false" customHeight="false" outlineLevel="0" collapsed="false">
      <c r="A6236" s="4" t="s">
        <v>6050</v>
      </c>
      <c r="B6236" s="4" t="s">
        <v>11316</v>
      </c>
      <c r="C6236" s="4" t="s">
        <v>25450</v>
      </c>
      <c r="D6236" s="4" t="s">
        <v>11318</v>
      </c>
      <c r="E6236" s="4" t="s">
        <v>11319</v>
      </c>
      <c r="F6236" s="16" t="b">
        <f aca="false">TRUE()</f>
        <v>1</v>
      </c>
    </row>
    <row r="6237" customFormat="false" ht="12.75" hidden="false" customHeight="false" outlineLevel="0" collapsed="false">
      <c r="A6237" s="4" t="s">
        <v>6051</v>
      </c>
      <c r="B6237" s="4" t="s">
        <v>9573</v>
      </c>
      <c r="C6237" s="4" t="s">
        <v>25451</v>
      </c>
      <c r="D6237" s="4" t="s">
        <v>25452</v>
      </c>
      <c r="E6237" s="4"/>
      <c r="F6237" s="16" t="b">
        <f aca="false">TRUE()</f>
        <v>1</v>
      </c>
    </row>
    <row r="6238" customFormat="false" ht="12.75" hidden="false" customHeight="false" outlineLevel="0" collapsed="false">
      <c r="A6238" s="4" t="s">
        <v>6052</v>
      </c>
      <c r="B6238" s="4" t="s">
        <v>9573</v>
      </c>
      <c r="C6238" s="4" t="s">
        <v>25453</v>
      </c>
      <c r="D6238" s="4" t="s">
        <v>25454</v>
      </c>
      <c r="E6238" s="4"/>
      <c r="F6238" s="16" t="b">
        <f aca="false">TRUE()</f>
        <v>1</v>
      </c>
    </row>
    <row r="6239" customFormat="false" ht="12.75" hidden="false" customHeight="false" outlineLevel="0" collapsed="false">
      <c r="A6239" s="4" t="s">
        <v>6053</v>
      </c>
      <c r="B6239" s="4" t="s">
        <v>9573</v>
      </c>
      <c r="C6239" s="4" t="s">
        <v>25455</v>
      </c>
      <c r="D6239" s="4" t="s">
        <v>25456</v>
      </c>
      <c r="E6239" s="4"/>
      <c r="F6239" s="16" t="b">
        <f aca="false">TRUE()</f>
        <v>1</v>
      </c>
    </row>
    <row r="6240" customFormat="false" ht="12.75" hidden="false" customHeight="false" outlineLevel="0" collapsed="false">
      <c r="A6240" s="4" t="s">
        <v>6054</v>
      </c>
      <c r="B6240" s="4" t="s">
        <v>9573</v>
      </c>
      <c r="C6240" s="4" t="s">
        <v>25457</v>
      </c>
      <c r="D6240" s="4" t="s">
        <v>25458</v>
      </c>
      <c r="E6240" s="4"/>
      <c r="F6240" s="16" t="b">
        <f aca="false">TRUE()</f>
        <v>1</v>
      </c>
    </row>
    <row r="6241" customFormat="false" ht="12.75" hidden="false" customHeight="false" outlineLevel="0" collapsed="false">
      <c r="A6241" s="4" t="s">
        <v>6055</v>
      </c>
      <c r="B6241" s="4" t="s">
        <v>25459</v>
      </c>
      <c r="C6241" s="4" t="s">
        <v>25460</v>
      </c>
      <c r="D6241" s="4" t="s">
        <v>25461</v>
      </c>
      <c r="E6241" s="4" t="s">
        <v>25462</v>
      </c>
      <c r="F6241" s="16" t="b">
        <f aca="false">TRUE()</f>
        <v>1</v>
      </c>
    </row>
    <row r="6242" customFormat="false" ht="12.75" hidden="false" customHeight="false" outlineLevel="0" collapsed="false">
      <c r="A6242" s="4" t="s">
        <v>6056</v>
      </c>
      <c r="B6242" s="4" t="s">
        <v>9573</v>
      </c>
      <c r="C6242" s="4" t="s">
        <v>25463</v>
      </c>
      <c r="D6242" s="4" t="s">
        <v>25464</v>
      </c>
      <c r="E6242" s="4"/>
      <c r="F6242" s="16" t="b">
        <f aca="false">TRUE()</f>
        <v>1</v>
      </c>
    </row>
    <row r="6243" customFormat="false" ht="12.75" hidden="false" customHeight="false" outlineLevel="0" collapsed="false">
      <c r="A6243" s="4" t="s">
        <v>6057</v>
      </c>
      <c r="B6243" s="4" t="s">
        <v>9573</v>
      </c>
      <c r="C6243" s="4" t="s">
        <v>25465</v>
      </c>
      <c r="D6243" s="4" t="s">
        <v>25466</v>
      </c>
      <c r="E6243" s="4"/>
      <c r="F6243" s="16" t="b">
        <f aca="false">TRUE()</f>
        <v>1</v>
      </c>
    </row>
    <row r="6244" customFormat="false" ht="12.75" hidden="false" customHeight="false" outlineLevel="0" collapsed="false">
      <c r="A6244" s="4" t="s">
        <v>6058</v>
      </c>
      <c r="B6244" s="4" t="s">
        <v>9573</v>
      </c>
      <c r="C6244" s="4" t="s">
        <v>25467</v>
      </c>
      <c r="D6244" s="4" t="s">
        <v>25468</v>
      </c>
      <c r="E6244" s="4"/>
      <c r="F6244" s="16" t="b">
        <f aca="false">TRUE()</f>
        <v>1</v>
      </c>
    </row>
    <row r="6245" customFormat="false" ht="12.75" hidden="false" customHeight="false" outlineLevel="0" collapsed="false">
      <c r="A6245" s="4" t="s">
        <v>6059</v>
      </c>
      <c r="B6245" s="4" t="s">
        <v>9573</v>
      </c>
      <c r="C6245" s="4" t="s">
        <v>25469</v>
      </c>
      <c r="D6245" s="4" t="s">
        <v>25470</v>
      </c>
      <c r="E6245" s="4"/>
      <c r="F6245" s="16" t="b">
        <f aca="false">TRUE()</f>
        <v>1</v>
      </c>
    </row>
    <row r="6246" customFormat="false" ht="12.75" hidden="false" customHeight="false" outlineLevel="0" collapsed="false">
      <c r="A6246" s="4" t="s">
        <v>6060</v>
      </c>
      <c r="B6246" s="4" t="s">
        <v>9573</v>
      </c>
      <c r="C6246" s="4" t="s">
        <v>25471</v>
      </c>
      <c r="D6246" s="4" t="s">
        <v>25472</v>
      </c>
      <c r="E6246" s="4"/>
      <c r="F6246" s="16" t="b">
        <f aca="false">TRUE()</f>
        <v>1</v>
      </c>
    </row>
    <row r="6247" customFormat="false" ht="12.75" hidden="false" customHeight="false" outlineLevel="0" collapsed="false">
      <c r="A6247" s="4" t="s">
        <v>6061</v>
      </c>
      <c r="B6247" s="4" t="s">
        <v>9573</v>
      </c>
      <c r="C6247" s="4" t="s">
        <v>25473</v>
      </c>
      <c r="D6247" s="4" t="s">
        <v>25474</v>
      </c>
      <c r="E6247" s="4"/>
      <c r="F6247" s="16" t="b">
        <f aca="false">TRUE()</f>
        <v>1</v>
      </c>
    </row>
    <row r="6248" customFormat="false" ht="12.75" hidden="false" customHeight="false" outlineLevel="0" collapsed="false">
      <c r="A6248" s="4" t="s">
        <v>6062</v>
      </c>
      <c r="B6248" s="4" t="s">
        <v>9573</v>
      </c>
      <c r="C6248" s="4" t="s">
        <v>25475</v>
      </c>
      <c r="D6248" s="4" t="s">
        <v>25476</v>
      </c>
      <c r="E6248" s="4"/>
      <c r="F6248" s="16" t="b">
        <f aca="false">TRUE()</f>
        <v>1</v>
      </c>
    </row>
    <row r="6249" customFormat="false" ht="12.75" hidden="false" customHeight="false" outlineLevel="0" collapsed="false">
      <c r="A6249" s="4" t="s">
        <v>6063</v>
      </c>
      <c r="B6249" s="4" t="s">
        <v>25477</v>
      </c>
      <c r="C6249" s="4" t="s">
        <v>25478</v>
      </c>
      <c r="D6249" s="4" t="s">
        <v>25479</v>
      </c>
      <c r="E6249" s="4" t="s">
        <v>25480</v>
      </c>
      <c r="F6249" s="16" t="b">
        <f aca="false">TRUE()</f>
        <v>1</v>
      </c>
    </row>
    <row r="6250" customFormat="false" ht="12.75" hidden="false" customHeight="false" outlineLevel="0" collapsed="false">
      <c r="A6250" s="4" t="s">
        <v>6064</v>
      </c>
      <c r="B6250" s="4" t="s">
        <v>9573</v>
      </c>
      <c r="C6250" s="4" t="s">
        <v>25481</v>
      </c>
      <c r="D6250" s="4" t="s">
        <v>25482</v>
      </c>
      <c r="E6250" s="4"/>
      <c r="F6250" s="16" t="b">
        <f aca="false">TRUE()</f>
        <v>1</v>
      </c>
    </row>
    <row r="6251" customFormat="false" ht="12.75" hidden="false" customHeight="false" outlineLevel="0" collapsed="false">
      <c r="A6251" s="4" t="s">
        <v>6065</v>
      </c>
      <c r="B6251" s="4" t="s">
        <v>25483</v>
      </c>
      <c r="C6251" s="4" t="s">
        <v>25484</v>
      </c>
      <c r="D6251" s="4" t="s">
        <v>25485</v>
      </c>
      <c r="E6251" s="4"/>
      <c r="F6251" s="16" t="b">
        <f aca="false">TRUE()</f>
        <v>1</v>
      </c>
    </row>
    <row r="6252" customFormat="false" ht="12.75" hidden="false" customHeight="false" outlineLevel="0" collapsed="false">
      <c r="A6252" s="4" t="s">
        <v>6066</v>
      </c>
      <c r="B6252" s="4" t="s">
        <v>9573</v>
      </c>
      <c r="C6252" s="4" t="s">
        <v>25486</v>
      </c>
      <c r="D6252" s="4" t="s">
        <v>25487</v>
      </c>
      <c r="E6252" s="4"/>
      <c r="F6252" s="16" t="b">
        <f aca="false">TRUE()</f>
        <v>1</v>
      </c>
    </row>
    <row r="6253" customFormat="false" ht="12.75" hidden="false" customHeight="false" outlineLevel="0" collapsed="false">
      <c r="A6253" s="4" t="s">
        <v>6067</v>
      </c>
      <c r="B6253" s="4" t="s">
        <v>25488</v>
      </c>
      <c r="C6253" s="4" t="s">
        <v>25489</v>
      </c>
      <c r="D6253" s="4" t="s">
        <v>25490</v>
      </c>
      <c r="E6253" s="4"/>
      <c r="F6253" s="16" t="b">
        <f aca="false">TRUE()</f>
        <v>1</v>
      </c>
    </row>
    <row r="6254" customFormat="false" ht="12.75" hidden="false" customHeight="false" outlineLevel="0" collapsed="false">
      <c r="A6254" s="4" t="s">
        <v>6068</v>
      </c>
      <c r="B6254" s="4" t="s">
        <v>25491</v>
      </c>
      <c r="C6254" s="4" t="s">
        <v>25492</v>
      </c>
      <c r="D6254" s="4" t="s">
        <v>25493</v>
      </c>
      <c r="E6254" s="4"/>
      <c r="F6254" s="16" t="b">
        <f aca="false">TRUE()</f>
        <v>1</v>
      </c>
    </row>
    <row r="6255" customFormat="false" ht="12.75" hidden="false" customHeight="false" outlineLevel="0" collapsed="false">
      <c r="A6255" s="4" t="s">
        <v>6069</v>
      </c>
      <c r="B6255" s="4" t="s">
        <v>9573</v>
      </c>
      <c r="C6255" s="4" t="s">
        <v>25494</v>
      </c>
      <c r="D6255" s="4" t="s">
        <v>25495</v>
      </c>
      <c r="E6255" s="4"/>
      <c r="F6255" s="16" t="b">
        <f aca="false">TRUE()</f>
        <v>1</v>
      </c>
    </row>
    <row r="6256" customFormat="false" ht="12.75" hidden="false" customHeight="false" outlineLevel="0" collapsed="false">
      <c r="A6256" s="4" t="s">
        <v>6070</v>
      </c>
      <c r="B6256" s="4" t="s">
        <v>9573</v>
      </c>
      <c r="C6256" s="4" t="s">
        <v>25496</v>
      </c>
      <c r="D6256" s="4" t="s">
        <v>25497</v>
      </c>
      <c r="E6256" s="4"/>
      <c r="F6256" s="16" t="b">
        <f aca="false">TRUE()</f>
        <v>1</v>
      </c>
    </row>
    <row r="6257" customFormat="false" ht="12.75" hidden="false" customHeight="false" outlineLevel="0" collapsed="false">
      <c r="A6257" s="4" t="s">
        <v>6071</v>
      </c>
      <c r="B6257" s="4" t="s">
        <v>25498</v>
      </c>
      <c r="C6257" s="4" t="s">
        <v>25499</v>
      </c>
      <c r="D6257" s="4" t="s">
        <v>25500</v>
      </c>
      <c r="E6257" s="4"/>
      <c r="F6257" s="16" t="b">
        <f aca="false">TRUE()</f>
        <v>1</v>
      </c>
    </row>
    <row r="6258" customFormat="false" ht="12.75" hidden="false" customHeight="false" outlineLevel="0" collapsed="false">
      <c r="A6258" s="4" t="s">
        <v>6072</v>
      </c>
      <c r="B6258" s="4" t="s">
        <v>9573</v>
      </c>
      <c r="C6258" s="4" t="s">
        <v>25501</v>
      </c>
      <c r="D6258" s="4" t="s">
        <v>25502</v>
      </c>
      <c r="E6258" s="4"/>
      <c r="F6258" s="16" t="b">
        <f aca="false">TRUE()</f>
        <v>1</v>
      </c>
    </row>
    <row r="6259" customFormat="false" ht="12.75" hidden="false" customHeight="false" outlineLevel="0" collapsed="false">
      <c r="A6259" s="4" t="s">
        <v>6073</v>
      </c>
      <c r="B6259" s="4" t="s">
        <v>9573</v>
      </c>
      <c r="C6259" s="4" t="s">
        <v>25503</v>
      </c>
      <c r="D6259" s="4" t="s">
        <v>25504</v>
      </c>
      <c r="E6259" s="4"/>
      <c r="F6259" s="16" t="b">
        <f aca="false">TRUE()</f>
        <v>1</v>
      </c>
    </row>
    <row r="6260" customFormat="false" ht="12.75" hidden="false" customHeight="false" outlineLevel="0" collapsed="false">
      <c r="A6260" s="4" t="s">
        <v>6074</v>
      </c>
      <c r="B6260" s="4" t="s">
        <v>9920</v>
      </c>
      <c r="C6260" s="4" t="s">
        <v>25505</v>
      </c>
      <c r="D6260" s="4" t="s">
        <v>25506</v>
      </c>
      <c r="E6260" s="4"/>
      <c r="F6260" s="16" t="b">
        <f aca="false">TRUE()</f>
        <v>1</v>
      </c>
    </row>
    <row r="6261" customFormat="false" ht="12.75" hidden="false" customHeight="false" outlineLevel="0" collapsed="false">
      <c r="A6261" s="4" t="s">
        <v>6075</v>
      </c>
      <c r="B6261" s="4" t="s">
        <v>9573</v>
      </c>
      <c r="C6261" s="4" t="s">
        <v>25507</v>
      </c>
      <c r="D6261" s="4" t="s">
        <v>25508</v>
      </c>
      <c r="E6261" s="4"/>
      <c r="F6261" s="16" t="b">
        <f aca="false">TRUE()</f>
        <v>1</v>
      </c>
    </row>
    <row r="6262" customFormat="false" ht="12.75" hidden="false" customHeight="false" outlineLevel="0" collapsed="false">
      <c r="A6262" s="4" t="s">
        <v>6076</v>
      </c>
      <c r="B6262" s="4" t="s">
        <v>25509</v>
      </c>
      <c r="C6262" s="4" t="s">
        <v>25510</v>
      </c>
      <c r="D6262" s="4" t="s">
        <v>25511</v>
      </c>
      <c r="E6262" s="4" t="s">
        <v>25512</v>
      </c>
      <c r="F6262" s="16" t="b">
        <f aca="false">TRUE()</f>
        <v>1</v>
      </c>
    </row>
    <row r="6263" customFormat="false" ht="12.75" hidden="false" customHeight="false" outlineLevel="0" collapsed="false">
      <c r="A6263" s="4" t="s">
        <v>6077</v>
      </c>
      <c r="B6263" s="4" t="s">
        <v>9573</v>
      </c>
      <c r="C6263" s="4" t="s">
        <v>25513</v>
      </c>
      <c r="D6263" s="4" t="s">
        <v>25514</v>
      </c>
      <c r="E6263" s="4"/>
      <c r="F6263" s="16" t="b">
        <f aca="false">TRUE()</f>
        <v>1</v>
      </c>
    </row>
    <row r="6264" customFormat="false" ht="12.75" hidden="false" customHeight="false" outlineLevel="0" collapsed="false">
      <c r="A6264" s="4" t="s">
        <v>6078</v>
      </c>
      <c r="B6264" s="4" t="s">
        <v>9573</v>
      </c>
      <c r="C6264" s="4" t="s">
        <v>25515</v>
      </c>
      <c r="D6264" s="4" t="s">
        <v>25516</v>
      </c>
      <c r="E6264" s="4"/>
      <c r="F6264" s="16" t="b">
        <f aca="false">TRUE()</f>
        <v>1</v>
      </c>
    </row>
    <row r="6265" customFormat="false" ht="12.75" hidden="false" customHeight="false" outlineLevel="0" collapsed="false">
      <c r="A6265" s="4" t="s">
        <v>6079</v>
      </c>
      <c r="B6265" s="4" t="s">
        <v>14042</v>
      </c>
      <c r="C6265" s="4" t="s">
        <v>25517</v>
      </c>
      <c r="D6265" s="4" t="s">
        <v>14044</v>
      </c>
      <c r="E6265" s="4" t="s">
        <v>14045</v>
      </c>
      <c r="F6265" s="16" t="b">
        <f aca="false">TRUE()</f>
        <v>1</v>
      </c>
    </row>
    <row r="6266" customFormat="false" ht="12.75" hidden="false" customHeight="false" outlineLevel="0" collapsed="false">
      <c r="A6266" s="4" t="s">
        <v>6080</v>
      </c>
      <c r="B6266" s="4" t="s">
        <v>15840</v>
      </c>
      <c r="C6266" s="4" t="s">
        <v>25518</v>
      </c>
      <c r="D6266" s="4" t="s">
        <v>15842</v>
      </c>
      <c r="E6266" s="4" t="s">
        <v>15843</v>
      </c>
      <c r="F6266" s="16" t="b">
        <f aca="false">TRUE()</f>
        <v>1</v>
      </c>
    </row>
    <row r="6267" customFormat="false" ht="12.75" hidden="false" customHeight="false" outlineLevel="0" collapsed="false">
      <c r="A6267" s="4" t="s">
        <v>6081</v>
      </c>
      <c r="B6267" s="4" t="s">
        <v>9573</v>
      </c>
      <c r="C6267" s="4" t="s">
        <v>25519</v>
      </c>
      <c r="D6267" s="4" t="s">
        <v>25520</v>
      </c>
      <c r="E6267" s="4"/>
      <c r="F6267" s="16" t="b">
        <f aca="false">TRUE()</f>
        <v>1</v>
      </c>
    </row>
    <row r="6268" customFormat="false" ht="12.75" hidden="false" customHeight="false" outlineLevel="0" collapsed="false">
      <c r="A6268" s="4" t="s">
        <v>6082</v>
      </c>
      <c r="B6268" s="4" t="s">
        <v>9573</v>
      </c>
      <c r="C6268" s="4" t="s">
        <v>25521</v>
      </c>
      <c r="D6268" s="4" t="s">
        <v>25522</v>
      </c>
      <c r="E6268" s="4"/>
      <c r="F6268" s="16" t="b">
        <f aca="false">TRUE()</f>
        <v>1</v>
      </c>
    </row>
    <row r="6269" customFormat="false" ht="12.75" hidden="false" customHeight="false" outlineLevel="0" collapsed="false">
      <c r="A6269" s="4" t="s">
        <v>6083</v>
      </c>
      <c r="B6269" s="4" t="s">
        <v>9573</v>
      </c>
      <c r="C6269" s="4" t="s">
        <v>25523</v>
      </c>
      <c r="D6269" s="4" t="s">
        <v>25524</v>
      </c>
      <c r="E6269" s="4"/>
      <c r="F6269" s="16" t="b">
        <f aca="false">TRUE()</f>
        <v>1</v>
      </c>
    </row>
    <row r="6270" customFormat="false" ht="12.75" hidden="false" customHeight="false" outlineLevel="0" collapsed="false">
      <c r="A6270" s="4" t="s">
        <v>6084</v>
      </c>
      <c r="B6270" s="4" t="s">
        <v>16256</v>
      </c>
      <c r="C6270" s="4" t="s">
        <v>25525</v>
      </c>
      <c r="D6270" s="4" t="s">
        <v>16258</v>
      </c>
      <c r="E6270" s="4" t="s">
        <v>16259</v>
      </c>
      <c r="F6270" s="16" t="b">
        <f aca="false">TRUE()</f>
        <v>1</v>
      </c>
    </row>
    <row r="6271" customFormat="false" ht="12.75" hidden="false" customHeight="false" outlineLevel="0" collapsed="false">
      <c r="A6271" s="4" t="s">
        <v>6085</v>
      </c>
      <c r="B6271" s="4" t="s">
        <v>9573</v>
      </c>
      <c r="C6271" s="4" t="s">
        <v>25526</v>
      </c>
      <c r="D6271" s="4" t="s">
        <v>25527</v>
      </c>
      <c r="E6271" s="4"/>
      <c r="F6271" s="16" t="b">
        <f aca="false">TRUE()</f>
        <v>1</v>
      </c>
    </row>
    <row r="6272" customFormat="false" ht="12.75" hidden="false" customHeight="false" outlineLevel="0" collapsed="false">
      <c r="A6272" s="4" t="s">
        <v>6086</v>
      </c>
      <c r="B6272" s="4" t="s">
        <v>9573</v>
      </c>
      <c r="C6272" s="4" t="s">
        <v>25528</v>
      </c>
      <c r="D6272" s="4" t="s">
        <v>25529</v>
      </c>
      <c r="E6272" s="4"/>
      <c r="F6272" s="16" t="b">
        <f aca="false">TRUE()</f>
        <v>1</v>
      </c>
    </row>
    <row r="6273" customFormat="false" ht="12.75" hidden="false" customHeight="false" outlineLevel="0" collapsed="false">
      <c r="A6273" s="4" t="s">
        <v>6087</v>
      </c>
      <c r="B6273" s="4" t="s">
        <v>9573</v>
      </c>
      <c r="C6273" s="4" t="s">
        <v>25530</v>
      </c>
      <c r="D6273" s="4" t="s">
        <v>25531</v>
      </c>
      <c r="E6273" s="4"/>
      <c r="F6273" s="16" t="b">
        <f aca="false">TRUE()</f>
        <v>1</v>
      </c>
    </row>
    <row r="6274" customFormat="false" ht="12.75" hidden="false" customHeight="false" outlineLevel="0" collapsed="false">
      <c r="A6274" s="4" t="s">
        <v>6088</v>
      </c>
      <c r="B6274" s="4" t="s">
        <v>25532</v>
      </c>
      <c r="C6274" s="4" t="s">
        <v>25533</v>
      </c>
      <c r="D6274" s="4" t="s">
        <v>25534</v>
      </c>
      <c r="E6274" s="4"/>
      <c r="F6274" s="16" t="b">
        <f aca="false">TRUE()</f>
        <v>1</v>
      </c>
    </row>
    <row r="6275" customFormat="false" ht="12.75" hidden="false" customHeight="false" outlineLevel="0" collapsed="false">
      <c r="A6275" s="4" t="s">
        <v>6089</v>
      </c>
      <c r="B6275" s="4" t="s">
        <v>9573</v>
      </c>
      <c r="C6275" s="4" t="s">
        <v>25535</v>
      </c>
      <c r="D6275" s="4" t="s">
        <v>25536</v>
      </c>
      <c r="E6275" s="4"/>
      <c r="F6275" s="16" t="b">
        <f aca="false">TRUE()</f>
        <v>1</v>
      </c>
    </row>
    <row r="6276" customFormat="false" ht="12.75" hidden="false" customHeight="false" outlineLevel="0" collapsed="false">
      <c r="A6276" s="4" t="s">
        <v>6090</v>
      </c>
      <c r="B6276" s="4" t="s">
        <v>9573</v>
      </c>
      <c r="C6276" s="4" t="s">
        <v>25537</v>
      </c>
      <c r="D6276" s="4" t="s">
        <v>25538</v>
      </c>
      <c r="E6276" s="4"/>
      <c r="F6276" s="16" t="b">
        <f aca="false">TRUE()</f>
        <v>1</v>
      </c>
    </row>
    <row r="6277" customFormat="false" ht="12.75" hidden="false" customHeight="false" outlineLevel="0" collapsed="false">
      <c r="A6277" s="4" t="s">
        <v>6091</v>
      </c>
      <c r="B6277" s="4" t="s">
        <v>20398</v>
      </c>
      <c r="C6277" s="4" t="s">
        <v>25539</v>
      </c>
      <c r="D6277" s="4" t="s">
        <v>20400</v>
      </c>
      <c r="E6277" s="4"/>
      <c r="F6277" s="16" t="b">
        <f aca="false">TRUE()</f>
        <v>1</v>
      </c>
    </row>
    <row r="6278" customFormat="false" ht="12.75" hidden="false" customHeight="false" outlineLevel="0" collapsed="false">
      <c r="A6278" s="4" t="s">
        <v>6092</v>
      </c>
      <c r="B6278" s="4" t="s">
        <v>9573</v>
      </c>
      <c r="C6278" s="4" t="s">
        <v>25540</v>
      </c>
      <c r="D6278" s="4" t="s">
        <v>25541</v>
      </c>
      <c r="E6278" s="4"/>
      <c r="F6278" s="16" t="b">
        <f aca="false">TRUE()</f>
        <v>1</v>
      </c>
    </row>
    <row r="6279" customFormat="false" ht="12.75" hidden="false" customHeight="false" outlineLevel="0" collapsed="false">
      <c r="A6279" s="4" t="s">
        <v>6093</v>
      </c>
      <c r="B6279" s="4" t="s">
        <v>9573</v>
      </c>
      <c r="C6279" s="4" t="s">
        <v>25542</v>
      </c>
      <c r="D6279" s="4" t="s">
        <v>25543</v>
      </c>
      <c r="E6279" s="4"/>
      <c r="F6279" s="16" t="b">
        <f aca="false">TRUE()</f>
        <v>1</v>
      </c>
    </row>
    <row r="6280" customFormat="false" ht="12.75" hidden="false" customHeight="false" outlineLevel="0" collapsed="false">
      <c r="A6280" s="4" t="s">
        <v>6094</v>
      </c>
      <c r="B6280" s="4" t="s">
        <v>9573</v>
      </c>
      <c r="C6280" s="4" t="s">
        <v>25544</v>
      </c>
      <c r="D6280" s="4" t="s">
        <v>25545</v>
      </c>
      <c r="E6280" s="4"/>
      <c r="F6280" s="16" t="b">
        <f aca="false">TRUE()</f>
        <v>1</v>
      </c>
    </row>
    <row r="6281" customFormat="false" ht="12.75" hidden="false" customHeight="false" outlineLevel="0" collapsed="false">
      <c r="A6281" s="4" t="s">
        <v>6095</v>
      </c>
      <c r="B6281" s="4" t="s">
        <v>25546</v>
      </c>
      <c r="C6281" s="4" t="s">
        <v>25547</v>
      </c>
      <c r="D6281" s="4" t="s">
        <v>25548</v>
      </c>
      <c r="E6281" s="4"/>
      <c r="F6281" s="16" t="b">
        <f aca="false">TRUE()</f>
        <v>1</v>
      </c>
    </row>
    <row r="6282" customFormat="false" ht="12.75" hidden="false" customHeight="false" outlineLevel="0" collapsed="false">
      <c r="A6282" s="4" t="s">
        <v>6096</v>
      </c>
      <c r="B6282" s="4" t="s">
        <v>9573</v>
      </c>
      <c r="C6282" s="4" t="s">
        <v>25549</v>
      </c>
      <c r="D6282" s="4" t="s">
        <v>25550</v>
      </c>
      <c r="E6282" s="4"/>
      <c r="F6282" s="16" t="b">
        <f aca="false">TRUE()</f>
        <v>1</v>
      </c>
    </row>
    <row r="6283" customFormat="false" ht="12.75" hidden="false" customHeight="false" outlineLevel="0" collapsed="false">
      <c r="A6283" s="4" t="s">
        <v>6097</v>
      </c>
      <c r="B6283" s="4" t="s">
        <v>25551</v>
      </c>
      <c r="C6283" s="4" t="s">
        <v>25552</v>
      </c>
      <c r="D6283" s="4" t="s">
        <v>25553</v>
      </c>
      <c r="E6283" s="4"/>
      <c r="F6283" s="16" t="b">
        <f aca="false">TRUE()</f>
        <v>1</v>
      </c>
    </row>
    <row r="6284" customFormat="false" ht="12.75" hidden="false" customHeight="false" outlineLevel="0" collapsed="false">
      <c r="A6284" s="4" t="s">
        <v>6098</v>
      </c>
      <c r="B6284" s="4" t="s">
        <v>25554</v>
      </c>
      <c r="C6284" s="4" t="s">
        <v>25555</v>
      </c>
      <c r="D6284" s="4" t="s">
        <v>25556</v>
      </c>
      <c r="E6284" s="4"/>
      <c r="F6284" s="16" t="b">
        <f aca="false">TRUE()</f>
        <v>1</v>
      </c>
    </row>
    <row r="6285" customFormat="false" ht="12.75" hidden="false" customHeight="false" outlineLevel="0" collapsed="false">
      <c r="A6285" s="4" t="s">
        <v>6099</v>
      </c>
      <c r="B6285" s="4" t="s">
        <v>23381</v>
      </c>
      <c r="C6285" s="4" t="s">
        <v>25557</v>
      </c>
      <c r="D6285" s="4" t="s">
        <v>25558</v>
      </c>
      <c r="E6285" s="4"/>
      <c r="F6285" s="16" t="b">
        <f aca="false">TRUE()</f>
        <v>1</v>
      </c>
    </row>
    <row r="6286" customFormat="false" ht="12.75" hidden="false" customHeight="false" outlineLevel="0" collapsed="false">
      <c r="A6286" s="4" t="s">
        <v>6100</v>
      </c>
      <c r="B6286" s="4" t="s">
        <v>9573</v>
      </c>
      <c r="C6286" s="4" t="s">
        <v>25559</v>
      </c>
      <c r="D6286" s="4" t="s">
        <v>25560</v>
      </c>
      <c r="E6286" s="4"/>
      <c r="F6286" s="16" t="b">
        <f aca="false">TRUE()</f>
        <v>1</v>
      </c>
    </row>
    <row r="6287" customFormat="false" ht="12.75" hidden="false" customHeight="false" outlineLevel="0" collapsed="false">
      <c r="A6287" s="4" t="s">
        <v>6101</v>
      </c>
      <c r="B6287" s="4" t="s">
        <v>9573</v>
      </c>
      <c r="C6287" s="4" t="s">
        <v>25561</v>
      </c>
      <c r="D6287" s="4" t="s">
        <v>25562</v>
      </c>
      <c r="E6287" s="4"/>
      <c r="F6287" s="16" t="b">
        <f aca="false">TRUE()</f>
        <v>1</v>
      </c>
    </row>
    <row r="6288" customFormat="false" ht="12.75" hidden="false" customHeight="false" outlineLevel="0" collapsed="false">
      <c r="A6288" s="4" t="s">
        <v>6102</v>
      </c>
      <c r="B6288" s="4" t="s">
        <v>9573</v>
      </c>
      <c r="C6288" s="4" t="s">
        <v>25563</v>
      </c>
      <c r="D6288" s="4" t="s">
        <v>25564</v>
      </c>
      <c r="E6288" s="4"/>
      <c r="F6288" s="16" t="b">
        <f aca="false">TRUE()</f>
        <v>1</v>
      </c>
    </row>
    <row r="6289" customFormat="false" ht="12.75" hidden="false" customHeight="false" outlineLevel="0" collapsed="false">
      <c r="A6289" s="4" t="s">
        <v>6103</v>
      </c>
      <c r="B6289" s="4" t="s">
        <v>9573</v>
      </c>
      <c r="C6289" s="4" t="s">
        <v>25565</v>
      </c>
      <c r="D6289" s="4" t="s">
        <v>25566</v>
      </c>
      <c r="E6289" s="4"/>
      <c r="F6289" s="16" t="b">
        <f aca="false">TRUE()</f>
        <v>1</v>
      </c>
    </row>
    <row r="6290" customFormat="false" ht="12.75" hidden="false" customHeight="false" outlineLevel="0" collapsed="false">
      <c r="A6290" s="4" t="s">
        <v>6104</v>
      </c>
      <c r="B6290" s="4" t="s">
        <v>16424</v>
      </c>
      <c r="C6290" s="4" t="s">
        <v>25567</v>
      </c>
      <c r="D6290" s="4" t="s">
        <v>16426</v>
      </c>
      <c r="E6290" s="4"/>
      <c r="F6290" s="16" t="b">
        <f aca="false">TRUE()</f>
        <v>1</v>
      </c>
    </row>
    <row r="6291" customFormat="false" ht="12.75" hidden="false" customHeight="false" outlineLevel="0" collapsed="false">
      <c r="A6291" s="4" t="s">
        <v>6105</v>
      </c>
      <c r="B6291" s="4" t="s">
        <v>9573</v>
      </c>
      <c r="C6291" s="4" t="s">
        <v>25568</v>
      </c>
      <c r="D6291" s="4" t="s">
        <v>25569</v>
      </c>
      <c r="E6291" s="4"/>
      <c r="F6291" s="16" t="b">
        <f aca="false">TRUE()</f>
        <v>1</v>
      </c>
    </row>
    <row r="6292" customFormat="false" ht="12.75" hidden="false" customHeight="false" outlineLevel="0" collapsed="false">
      <c r="A6292" s="4" t="s">
        <v>6106</v>
      </c>
      <c r="B6292" s="4" t="s">
        <v>9573</v>
      </c>
      <c r="C6292" s="4" t="s">
        <v>25570</v>
      </c>
      <c r="D6292" s="4" t="s">
        <v>25571</v>
      </c>
      <c r="E6292" s="4"/>
      <c r="F6292" s="16" t="b">
        <f aca="false">TRUE()</f>
        <v>1</v>
      </c>
    </row>
    <row r="6293" customFormat="false" ht="12.75" hidden="false" customHeight="false" outlineLevel="0" collapsed="false">
      <c r="A6293" s="4" t="s">
        <v>6107</v>
      </c>
      <c r="B6293" s="4" t="s">
        <v>25572</v>
      </c>
      <c r="C6293" s="4" t="s">
        <v>25573</v>
      </c>
      <c r="D6293" s="4" t="s">
        <v>25574</v>
      </c>
      <c r="E6293" s="4" t="s">
        <v>25575</v>
      </c>
      <c r="F6293" s="16" t="b">
        <f aca="false">TRUE()</f>
        <v>1</v>
      </c>
    </row>
    <row r="6294" customFormat="false" ht="12.75" hidden="false" customHeight="false" outlineLevel="0" collapsed="false">
      <c r="A6294" s="4" t="s">
        <v>6108</v>
      </c>
      <c r="B6294" s="4" t="s">
        <v>9573</v>
      </c>
      <c r="C6294" s="4" t="s">
        <v>25576</v>
      </c>
      <c r="D6294" s="4" t="s">
        <v>25577</v>
      </c>
      <c r="E6294" s="4"/>
      <c r="F6294" s="16" t="b">
        <f aca="false">TRUE()</f>
        <v>1</v>
      </c>
    </row>
    <row r="6295" customFormat="false" ht="12.75" hidden="false" customHeight="false" outlineLevel="0" collapsed="false">
      <c r="A6295" s="4" t="s">
        <v>6109</v>
      </c>
      <c r="B6295" s="4" t="s">
        <v>9573</v>
      </c>
      <c r="C6295" s="4" t="s">
        <v>25578</v>
      </c>
      <c r="D6295" s="4" t="s">
        <v>25579</v>
      </c>
      <c r="E6295" s="4"/>
      <c r="F6295" s="16" t="b">
        <f aca="false">TRUE()</f>
        <v>1</v>
      </c>
    </row>
    <row r="6296" customFormat="false" ht="12.75" hidden="false" customHeight="false" outlineLevel="0" collapsed="false">
      <c r="A6296" s="4" t="s">
        <v>6110</v>
      </c>
      <c r="B6296" s="4" t="s">
        <v>25580</v>
      </c>
      <c r="C6296" s="4" t="s">
        <v>25581</v>
      </c>
      <c r="D6296" s="4" t="s">
        <v>25582</v>
      </c>
      <c r="E6296" s="4" t="s">
        <v>25583</v>
      </c>
      <c r="F6296" s="16" t="b">
        <f aca="false">TRUE()</f>
        <v>1</v>
      </c>
    </row>
    <row r="6297" customFormat="false" ht="12.75" hidden="false" customHeight="false" outlineLevel="0" collapsed="false">
      <c r="A6297" s="4" t="s">
        <v>6111</v>
      </c>
      <c r="B6297" s="4" t="s">
        <v>25584</v>
      </c>
      <c r="C6297" s="4" t="s">
        <v>25585</v>
      </c>
      <c r="D6297" s="4" t="s">
        <v>25586</v>
      </c>
      <c r="E6297" s="4" t="s">
        <v>25587</v>
      </c>
      <c r="F6297" s="16" t="b">
        <f aca="false">TRUE()</f>
        <v>1</v>
      </c>
    </row>
    <row r="6298" customFormat="false" ht="12.75" hidden="false" customHeight="false" outlineLevel="0" collapsed="false">
      <c r="A6298" s="4" t="s">
        <v>6112</v>
      </c>
      <c r="B6298" s="4" t="s">
        <v>9573</v>
      </c>
      <c r="C6298" s="4" t="s">
        <v>25588</v>
      </c>
      <c r="D6298" s="4" t="s">
        <v>25589</v>
      </c>
      <c r="E6298" s="4"/>
      <c r="F6298" s="16" t="b">
        <f aca="false">TRUE()</f>
        <v>1</v>
      </c>
    </row>
    <row r="6299" customFormat="false" ht="12.75" hidden="false" customHeight="false" outlineLevel="0" collapsed="false">
      <c r="A6299" s="4" t="s">
        <v>6113</v>
      </c>
      <c r="B6299" s="4" t="s">
        <v>25590</v>
      </c>
      <c r="C6299" s="4" t="s">
        <v>25591</v>
      </c>
      <c r="D6299" s="4" t="s">
        <v>25592</v>
      </c>
      <c r="E6299" s="4" t="s">
        <v>25593</v>
      </c>
      <c r="F6299" s="16" t="b">
        <f aca="false">TRUE()</f>
        <v>1</v>
      </c>
    </row>
    <row r="6300" customFormat="false" ht="12.75" hidden="false" customHeight="false" outlineLevel="0" collapsed="false">
      <c r="A6300" s="4" t="s">
        <v>6114</v>
      </c>
      <c r="B6300" s="4" t="s">
        <v>25594</v>
      </c>
      <c r="C6300" s="4" t="s">
        <v>25595</v>
      </c>
      <c r="D6300" s="4" t="s">
        <v>25596</v>
      </c>
      <c r="E6300" s="4"/>
      <c r="F6300" s="16" t="b">
        <f aca="false">TRUE()</f>
        <v>1</v>
      </c>
    </row>
    <row r="6301" customFormat="false" ht="12.75" hidden="false" customHeight="false" outlineLevel="0" collapsed="false">
      <c r="A6301" s="4" t="s">
        <v>6115</v>
      </c>
      <c r="B6301" s="4" t="s">
        <v>25597</v>
      </c>
      <c r="C6301" s="4" t="s">
        <v>25598</v>
      </c>
      <c r="D6301" s="4" t="s">
        <v>25599</v>
      </c>
      <c r="E6301" s="4"/>
      <c r="F6301" s="16" t="b">
        <f aca="false">TRUE()</f>
        <v>1</v>
      </c>
    </row>
    <row r="6302" customFormat="false" ht="12.75" hidden="false" customHeight="false" outlineLevel="0" collapsed="false">
      <c r="A6302" s="4" t="s">
        <v>6116</v>
      </c>
      <c r="B6302" s="4" t="s">
        <v>25600</v>
      </c>
      <c r="C6302" s="4" t="s">
        <v>25601</v>
      </c>
      <c r="D6302" s="4" t="s">
        <v>25602</v>
      </c>
      <c r="E6302" s="4" t="s">
        <v>25603</v>
      </c>
      <c r="F6302" s="16" t="b">
        <f aca="false">TRUE()</f>
        <v>1</v>
      </c>
    </row>
    <row r="6303" customFormat="false" ht="12.75" hidden="false" customHeight="false" outlineLevel="0" collapsed="false">
      <c r="A6303" s="4" t="s">
        <v>6117</v>
      </c>
      <c r="B6303" s="4" t="s">
        <v>9573</v>
      </c>
      <c r="C6303" s="4" t="s">
        <v>25604</v>
      </c>
      <c r="D6303" s="4" t="s">
        <v>25605</v>
      </c>
      <c r="E6303" s="4"/>
      <c r="F6303" s="16" t="b">
        <f aca="false">TRUE()</f>
        <v>1</v>
      </c>
    </row>
    <row r="6304" customFormat="false" ht="12.75" hidden="false" customHeight="false" outlineLevel="0" collapsed="false">
      <c r="A6304" s="4" t="s">
        <v>6118</v>
      </c>
      <c r="B6304" s="4" t="s">
        <v>9573</v>
      </c>
      <c r="C6304" s="4" t="s">
        <v>25606</v>
      </c>
      <c r="D6304" s="4" t="s">
        <v>25607</v>
      </c>
      <c r="E6304" s="4"/>
      <c r="F6304" s="16" t="b">
        <f aca="false">TRUE()</f>
        <v>1</v>
      </c>
    </row>
    <row r="6305" customFormat="false" ht="12.75" hidden="false" customHeight="false" outlineLevel="0" collapsed="false">
      <c r="A6305" s="4" t="s">
        <v>6119</v>
      </c>
      <c r="B6305" s="4" t="s">
        <v>9573</v>
      </c>
      <c r="C6305" s="4" t="s">
        <v>25608</v>
      </c>
      <c r="D6305" s="4" t="s">
        <v>25609</v>
      </c>
      <c r="E6305" s="4"/>
      <c r="F6305" s="16" t="b">
        <f aca="false">TRUE()</f>
        <v>1</v>
      </c>
    </row>
    <row r="6306" customFormat="false" ht="12.75" hidden="false" customHeight="false" outlineLevel="0" collapsed="false">
      <c r="A6306" s="4" t="s">
        <v>6120</v>
      </c>
      <c r="B6306" s="4" t="s">
        <v>9573</v>
      </c>
      <c r="C6306" s="4" t="s">
        <v>25610</v>
      </c>
      <c r="D6306" s="4" t="s">
        <v>25611</v>
      </c>
      <c r="E6306" s="4"/>
      <c r="F6306" s="16" t="b">
        <f aca="false">TRUE()</f>
        <v>1</v>
      </c>
    </row>
    <row r="6307" customFormat="false" ht="12.75" hidden="false" customHeight="false" outlineLevel="0" collapsed="false">
      <c r="A6307" s="4" t="s">
        <v>6121</v>
      </c>
      <c r="B6307" s="4" t="s">
        <v>9573</v>
      </c>
      <c r="C6307" s="4" t="s">
        <v>25612</v>
      </c>
      <c r="D6307" s="4" t="s">
        <v>25613</v>
      </c>
      <c r="E6307" s="4"/>
      <c r="F6307" s="16" t="b">
        <f aca="false">TRUE()</f>
        <v>1</v>
      </c>
    </row>
    <row r="6308" customFormat="false" ht="12.75" hidden="false" customHeight="false" outlineLevel="0" collapsed="false">
      <c r="A6308" s="4" t="s">
        <v>6122</v>
      </c>
      <c r="B6308" s="4" t="s">
        <v>9573</v>
      </c>
      <c r="C6308" s="4" t="s">
        <v>25614</v>
      </c>
      <c r="D6308" s="4" t="s">
        <v>25615</v>
      </c>
      <c r="E6308" s="4"/>
      <c r="F6308" s="16" t="b">
        <f aca="false">TRUE()</f>
        <v>1</v>
      </c>
    </row>
    <row r="6309" customFormat="false" ht="12.75" hidden="false" customHeight="false" outlineLevel="0" collapsed="false">
      <c r="A6309" s="4" t="s">
        <v>6123</v>
      </c>
      <c r="B6309" s="4" t="s">
        <v>9573</v>
      </c>
      <c r="C6309" s="4" t="s">
        <v>25616</v>
      </c>
      <c r="D6309" s="4" t="s">
        <v>25617</v>
      </c>
      <c r="E6309" s="4"/>
      <c r="F6309" s="16" t="b">
        <f aca="false">TRUE()</f>
        <v>1</v>
      </c>
    </row>
    <row r="6310" customFormat="false" ht="12.75" hidden="false" customHeight="false" outlineLevel="0" collapsed="false">
      <c r="A6310" s="4" t="s">
        <v>6124</v>
      </c>
      <c r="B6310" s="4" t="s">
        <v>9573</v>
      </c>
      <c r="C6310" s="4" t="s">
        <v>25618</v>
      </c>
      <c r="D6310" s="4" t="s">
        <v>25619</v>
      </c>
      <c r="E6310" s="4"/>
      <c r="F6310" s="16" t="b">
        <f aca="false">TRUE()</f>
        <v>1</v>
      </c>
    </row>
    <row r="6311" customFormat="false" ht="12.75" hidden="false" customHeight="false" outlineLevel="0" collapsed="false">
      <c r="A6311" s="4" t="s">
        <v>6125</v>
      </c>
      <c r="B6311" s="4" t="s">
        <v>9573</v>
      </c>
      <c r="C6311" s="4" t="s">
        <v>25620</v>
      </c>
      <c r="D6311" s="4" t="s">
        <v>25621</v>
      </c>
      <c r="E6311" s="4"/>
      <c r="F6311" s="16" t="b">
        <f aca="false">TRUE()</f>
        <v>1</v>
      </c>
    </row>
    <row r="6312" customFormat="false" ht="12.75" hidden="false" customHeight="false" outlineLevel="0" collapsed="false">
      <c r="A6312" s="4" t="s">
        <v>6126</v>
      </c>
      <c r="B6312" s="4" t="s">
        <v>9573</v>
      </c>
      <c r="C6312" s="4" t="s">
        <v>25622</v>
      </c>
      <c r="D6312" s="4" t="s">
        <v>25623</v>
      </c>
      <c r="E6312" s="4"/>
      <c r="F6312" s="16" t="b">
        <f aca="false">TRUE()</f>
        <v>1</v>
      </c>
    </row>
    <row r="6313" customFormat="false" ht="12.75" hidden="false" customHeight="false" outlineLevel="0" collapsed="false">
      <c r="A6313" s="4" t="s">
        <v>6127</v>
      </c>
      <c r="B6313" s="4" t="s">
        <v>9573</v>
      </c>
      <c r="C6313" s="4" t="s">
        <v>25624</v>
      </c>
      <c r="D6313" s="4" t="s">
        <v>25625</v>
      </c>
      <c r="E6313" s="4"/>
      <c r="F6313" s="16" t="b">
        <f aca="false">TRUE()</f>
        <v>1</v>
      </c>
    </row>
    <row r="6314" customFormat="false" ht="12.75" hidden="false" customHeight="false" outlineLevel="0" collapsed="false">
      <c r="A6314" s="4" t="s">
        <v>6128</v>
      </c>
      <c r="B6314" s="4" t="s">
        <v>9573</v>
      </c>
      <c r="C6314" s="4" t="s">
        <v>25626</v>
      </c>
      <c r="D6314" s="4" t="s">
        <v>25627</v>
      </c>
      <c r="E6314" s="4"/>
      <c r="F6314" s="16" t="b">
        <f aca="false">TRUE()</f>
        <v>1</v>
      </c>
    </row>
    <row r="6315" customFormat="false" ht="12.75" hidden="false" customHeight="false" outlineLevel="0" collapsed="false">
      <c r="A6315" s="4" t="s">
        <v>6129</v>
      </c>
      <c r="B6315" s="4" t="s">
        <v>9573</v>
      </c>
      <c r="C6315" s="4" t="s">
        <v>25628</v>
      </c>
      <c r="D6315" s="4" t="s">
        <v>25629</v>
      </c>
      <c r="E6315" s="4"/>
      <c r="F6315" s="16" t="b">
        <f aca="false">TRUE()</f>
        <v>1</v>
      </c>
    </row>
    <row r="6316" customFormat="false" ht="12.75" hidden="false" customHeight="false" outlineLevel="0" collapsed="false">
      <c r="A6316" s="4" t="s">
        <v>6130</v>
      </c>
      <c r="B6316" s="4" t="s">
        <v>25630</v>
      </c>
      <c r="C6316" s="4" t="s">
        <v>25631</v>
      </c>
      <c r="D6316" s="4" t="s">
        <v>25632</v>
      </c>
      <c r="E6316" s="4" t="s">
        <v>25633</v>
      </c>
      <c r="F6316" s="16" t="b">
        <f aca="false">TRUE()</f>
        <v>1</v>
      </c>
    </row>
    <row r="6317" customFormat="false" ht="12.75" hidden="false" customHeight="false" outlineLevel="0" collapsed="false">
      <c r="A6317" s="4" t="s">
        <v>6131</v>
      </c>
      <c r="B6317" s="4" t="s">
        <v>20722</v>
      </c>
      <c r="C6317" s="4" t="s">
        <v>25634</v>
      </c>
      <c r="D6317" s="4" t="s">
        <v>20724</v>
      </c>
      <c r="E6317" s="4"/>
      <c r="F6317" s="16" t="b">
        <f aca="false">TRUE()</f>
        <v>1</v>
      </c>
    </row>
    <row r="6318" customFormat="false" ht="12.75" hidden="false" customHeight="false" outlineLevel="0" collapsed="false">
      <c r="A6318" s="4" t="s">
        <v>6132</v>
      </c>
      <c r="B6318" s="4" t="s">
        <v>9573</v>
      </c>
      <c r="C6318" s="4" t="s">
        <v>25635</v>
      </c>
      <c r="D6318" s="4" t="s">
        <v>25636</v>
      </c>
      <c r="E6318" s="4"/>
      <c r="F6318" s="16" t="b">
        <f aca="false">TRUE()</f>
        <v>1</v>
      </c>
    </row>
    <row r="6319" customFormat="false" ht="12.75" hidden="false" customHeight="false" outlineLevel="0" collapsed="false">
      <c r="A6319" s="4" t="s">
        <v>6133</v>
      </c>
      <c r="B6319" s="4" t="s">
        <v>9573</v>
      </c>
      <c r="C6319" s="4" t="s">
        <v>25637</v>
      </c>
      <c r="D6319" s="4" t="s">
        <v>25638</v>
      </c>
      <c r="E6319" s="4"/>
      <c r="F6319" s="16" t="b">
        <f aca="false">TRUE()</f>
        <v>1</v>
      </c>
    </row>
    <row r="6320" customFormat="false" ht="12.75" hidden="false" customHeight="false" outlineLevel="0" collapsed="false">
      <c r="A6320" s="4" t="s">
        <v>6134</v>
      </c>
      <c r="B6320" s="4" t="s">
        <v>9573</v>
      </c>
      <c r="C6320" s="4" t="s">
        <v>25639</v>
      </c>
      <c r="D6320" s="4" t="s">
        <v>25640</v>
      </c>
      <c r="E6320" s="4"/>
      <c r="F6320" s="16" t="b">
        <f aca="false">TRUE()</f>
        <v>1</v>
      </c>
    </row>
    <row r="6321" customFormat="false" ht="12.75" hidden="false" customHeight="false" outlineLevel="0" collapsed="false">
      <c r="A6321" s="4" t="s">
        <v>6135</v>
      </c>
      <c r="B6321" s="4" t="s">
        <v>9573</v>
      </c>
      <c r="C6321" s="4" t="s">
        <v>25641</v>
      </c>
      <c r="D6321" s="4" t="s">
        <v>25642</v>
      </c>
      <c r="E6321" s="4"/>
      <c r="F6321" s="16" t="b">
        <f aca="false">TRUE()</f>
        <v>1</v>
      </c>
    </row>
    <row r="6322" customFormat="false" ht="12.75" hidden="false" customHeight="false" outlineLevel="0" collapsed="false">
      <c r="A6322" s="4" t="s">
        <v>6136</v>
      </c>
      <c r="B6322" s="4" t="s">
        <v>9573</v>
      </c>
      <c r="C6322" s="4" t="s">
        <v>25643</v>
      </c>
      <c r="D6322" s="4" t="s">
        <v>25644</v>
      </c>
      <c r="E6322" s="4"/>
      <c r="F6322" s="16" t="b">
        <f aca="false">TRUE()</f>
        <v>1</v>
      </c>
    </row>
    <row r="6323" customFormat="false" ht="12.75" hidden="false" customHeight="false" outlineLevel="0" collapsed="false">
      <c r="A6323" s="4" t="s">
        <v>6137</v>
      </c>
      <c r="B6323" s="4" t="s">
        <v>9573</v>
      </c>
      <c r="C6323" s="4" t="s">
        <v>25645</v>
      </c>
      <c r="D6323" s="4" t="s">
        <v>25646</v>
      </c>
      <c r="E6323" s="4"/>
      <c r="F6323" s="16" t="b">
        <f aca="false">TRUE()</f>
        <v>1</v>
      </c>
    </row>
    <row r="6324" customFormat="false" ht="12.75" hidden="false" customHeight="false" outlineLevel="0" collapsed="false">
      <c r="A6324" s="4" t="s">
        <v>6138</v>
      </c>
      <c r="B6324" s="4" t="s">
        <v>9573</v>
      </c>
      <c r="C6324" s="4" t="s">
        <v>25647</v>
      </c>
      <c r="D6324" s="4" t="s">
        <v>25648</v>
      </c>
      <c r="E6324" s="4"/>
      <c r="F6324" s="16" t="b">
        <f aca="false">TRUE()</f>
        <v>1</v>
      </c>
    </row>
    <row r="6325" customFormat="false" ht="12.75" hidden="false" customHeight="false" outlineLevel="0" collapsed="false">
      <c r="A6325" s="4" t="s">
        <v>6139</v>
      </c>
      <c r="B6325" s="4" t="s">
        <v>25649</v>
      </c>
      <c r="C6325" s="4" t="s">
        <v>25650</v>
      </c>
      <c r="D6325" s="4" t="s">
        <v>25651</v>
      </c>
      <c r="E6325" s="4"/>
      <c r="F6325" s="16" t="b">
        <f aca="false">TRUE()</f>
        <v>1</v>
      </c>
    </row>
    <row r="6326" customFormat="false" ht="12.75" hidden="false" customHeight="false" outlineLevel="0" collapsed="false">
      <c r="A6326" s="4" t="s">
        <v>6140</v>
      </c>
      <c r="B6326" s="4" t="s">
        <v>25652</v>
      </c>
      <c r="C6326" s="4" t="s">
        <v>25653</v>
      </c>
      <c r="D6326" s="4" t="s">
        <v>25654</v>
      </c>
      <c r="E6326" s="4" t="s">
        <v>25655</v>
      </c>
      <c r="F6326" s="16" t="b">
        <f aca="false">TRUE()</f>
        <v>1</v>
      </c>
    </row>
    <row r="6327" customFormat="false" ht="12.75" hidden="false" customHeight="false" outlineLevel="0" collapsed="false">
      <c r="A6327" s="4" t="s">
        <v>6141</v>
      </c>
      <c r="B6327" s="4" t="s">
        <v>25656</v>
      </c>
      <c r="C6327" s="4" t="s">
        <v>25657</v>
      </c>
      <c r="D6327" s="4" t="s">
        <v>25658</v>
      </c>
      <c r="E6327" s="4" t="s">
        <v>25659</v>
      </c>
      <c r="F6327" s="16" t="b">
        <f aca="false">TRUE()</f>
        <v>1</v>
      </c>
    </row>
    <row r="6328" customFormat="false" ht="12.75" hidden="false" customHeight="false" outlineLevel="0" collapsed="false">
      <c r="A6328" s="4" t="s">
        <v>6142</v>
      </c>
      <c r="B6328" s="4" t="s">
        <v>25660</v>
      </c>
      <c r="C6328" s="4" t="s">
        <v>25661</v>
      </c>
      <c r="D6328" s="4" t="s">
        <v>25662</v>
      </c>
      <c r="E6328" s="4" t="s">
        <v>25663</v>
      </c>
      <c r="F6328" s="16" t="b">
        <f aca="false">TRUE()</f>
        <v>1</v>
      </c>
    </row>
    <row r="6329" customFormat="false" ht="12.75" hidden="false" customHeight="false" outlineLevel="0" collapsed="false">
      <c r="A6329" s="4" t="s">
        <v>6143</v>
      </c>
      <c r="B6329" s="4" t="s">
        <v>17528</v>
      </c>
      <c r="C6329" s="4" t="s">
        <v>25664</v>
      </c>
      <c r="D6329" s="4" t="s">
        <v>25665</v>
      </c>
      <c r="E6329" s="4"/>
      <c r="F6329" s="16" t="b">
        <f aca="false">TRUE()</f>
        <v>1</v>
      </c>
    </row>
    <row r="6330" customFormat="false" ht="12.75" hidden="false" customHeight="false" outlineLevel="0" collapsed="false">
      <c r="A6330" s="4" t="s">
        <v>6144</v>
      </c>
      <c r="B6330" s="4" t="s">
        <v>25666</v>
      </c>
      <c r="C6330" s="4" t="s">
        <v>25667</v>
      </c>
      <c r="D6330" s="4" t="s">
        <v>25668</v>
      </c>
      <c r="E6330" s="4" t="s">
        <v>25669</v>
      </c>
      <c r="F6330" s="16" t="b">
        <f aca="false">TRUE()</f>
        <v>1</v>
      </c>
    </row>
    <row r="6331" customFormat="false" ht="12.75" hidden="false" customHeight="false" outlineLevel="0" collapsed="false">
      <c r="A6331" s="4" t="s">
        <v>6145</v>
      </c>
      <c r="B6331" s="4" t="s">
        <v>9573</v>
      </c>
      <c r="C6331" s="4" t="s">
        <v>25670</v>
      </c>
      <c r="D6331" s="4" t="s">
        <v>25671</v>
      </c>
      <c r="E6331" s="4"/>
      <c r="F6331" s="16" t="b">
        <f aca="false">TRUE()</f>
        <v>1</v>
      </c>
    </row>
    <row r="6332" customFormat="false" ht="12.75" hidden="false" customHeight="false" outlineLevel="0" collapsed="false">
      <c r="A6332" s="4" t="s">
        <v>6146</v>
      </c>
      <c r="B6332" s="4" t="s">
        <v>9573</v>
      </c>
      <c r="C6332" s="4" t="s">
        <v>25672</v>
      </c>
      <c r="D6332" s="4" t="s">
        <v>25673</v>
      </c>
      <c r="E6332" s="4"/>
      <c r="F6332" s="16" t="b">
        <f aca="false">TRUE()</f>
        <v>1</v>
      </c>
    </row>
    <row r="6333" customFormat="false" ht="12.75" hidden="false" customHeight="false" outlineLevel="0" collapsed="false">
      <c r="A6333" s="4" t="s">
        <v>6147</v>
      </c>
      <c r="B6333" s="4" t="s">
        <v>25674</v>
      </c>
      <c r="C6333" s="4" t="s">
        <v>25675</v>
      </c>
      <c r="D6333" s="4" t="s">
        <v>25676</v>
      </c>
      <c r="E6333" s="4"/>
      <c r="F6333" s="16" t="b">
        <f aca="false">TRUE()</f>
        <v>1</v>
      </c>
    </row>
    <row r="6334" customFormat="false" ht="12.75" hidden="false" customHeight="false" outlineLevel="0" collapsed="false">
      <c r="A6334" s="4" t="s">
        <v>6148</v>
      </c>
      <c r="B6334" s="4" t="s">
        <v>25677</v>
      </c>
      <c r="C6334" s="4" t="s">
        <v>25678</v>
      </c>
      <c r="D6334" s="4" t="s">
        <v>25679</v>
      </c>
      <c r="E6334" s="4" t="s">
        <v>25680</v>
      </c>
      <c r="F6334" s="16" t="b">
        <f aca="false">TRUE()</f>
        <v>1</v>
      </c>
    </row>
    <row r="6335" customFormat="false" ht="12.75" hidden="false" customHeight="false" outlineLevel="0" collapsed="false">
      <c r="A6335" s="4" t="s">
        <v>6149</v>
      </c>
      <c r="B6335" s="4" t="s">
        <v>9573</v>
      </c>
      <c r="C6335" s="4" t="s">
        <v>25681</v>
      </c>
      <c r="D6335" s="4" t="s">
        <v>22296</v>
      </c>
      <c r="E6335" s="4"/>
      <c r="F6335" s="16" t="b">
        <f aca="false">TRUE()</f>
        <v>1</v>
      </c>
    </row>
    <row r="6336" customFormat="false" ht="12.75" hidden="false" customHeight="false" outlineLevel="0" collapsed="false">
      <c r="A6336" s="4" t="s">
        <v>6150</v>
      </c>
      <c r="B6336" s="4" t="s">
        <v>25682</v>
      </c>
      <c r="C6336" s="4" t="s">
        <v>25683</v>
      </c>
      <c r="D6336" s="4" t="s">
        <v>25684</v>
      </c>
      <c r="E6336" s="4" t="s">
        <v>25685</v>
      </c>
      <c r="F6336" s="16" t="b">
        <f aca="false">TRUE()</f>
        <v>1</v>
      </c>
    </row>
    <row r="6337" customFormat="false" ht="12.75" hidden="false" customHeight="false" outlineLevel="0" collapsed="false">
      <c r="A6337" s="4" t="s">
        <v>6151</v>
      </c>
      <c r="B6337" s="4" t="s">
        <v>9967</v>
      </c>
      <c r="C6337" s="4" t="s">
        <v>25686</v>
      </c>
      <c r="D6337" s="4" t="s">
        <v>25687</v>
      </c>
      <c r="E6337" s="4"/>
      <c r="F6337" s="16" t="b">
        <f aca="false">TRUE()</f>
        <v>1</v>
      </c>
    </row>
    <row r="6338" customFormat="false" ht="12.75" hidden="false" customHeight="false" outlineLevel="0" collapsed="false">
      <c r="A6338" s="4" t="s">
        <v>6152</v>
      </c>
      <c r="B6338" s="4" t="s">
        <v>9573</v>
      </c>
      <c r="C6338" s="4" t="s">
        <v>25688</v>
      </c>
      <c r="D6338" s="4" t="s">
        <v>25689</v>
      </c>
      <c r="E6338" s="4"/>
      <c r="F6338" s="16" t="b">
        <f aca="false">TRUE()</f>
        <v>1</v>
      </c>
    </row>
    <row r="6339" customFormat="false" ht="12.75" hidden="false" customHeight="false" outlineLevel="0" collapsed="false">
      <c r="A6339" s="4" t="s">
        <v>6153</v>
      </c>
      <c r="B6339" s="4" t="s">
        <v>25690</v>
      </c>
      <c r="C6339" s="4" t="s">
        <v>25691</v>
      </c>
      <c r="D6339" s="4" t="s">
        <v>25692</v>
      </c>
      <c r="E6339" s="4" t="s">
        <v>25693</v>
      </c>
      <c r="F6339" s="16" t="b">
        <f aca="false">TRUE()</f>
        <v>1</v>
      </c>
    </row>
    <row r="6340" customFormat="false" ht="12.75" hidden="false" customHeight="false" outlineLevel="0" collapsed="false">
      <c r="A6340" s="4" t="s">
        <v>6154</v>
      </c>
      <c r="B6340" s="4" t="s">
        <v>9573</v>
      </c>
      <c r="C6340" s="4" t="s">
        <v>25694</v>
      </c>
      <c r="D6340" s="4" t="s">
        <v>25695</v>
      </c>
      <c r="E6340" s="4"/>
      <c r="F6340" s="16" t="b">
        <f aca="false">TRUE()</f>
        <v>1</v>
      </c>
    </row>
    <row r="6341" customFormat="false" ht="12.75" hidden="false" customHeight="false" outlineLevel="0" collapsed="false">
      <c r="A6341" s="4" t="s">
        <v>6155</v>
      </c>
      <c r="B6341" s="4" t="s">
        <v>25696</v>
      </c>
      <c r="C6341" s="4" t="s">
        <v>25697</v>
      </c>
      <c r="D6341" s="4" t="s">
        <v>25698</v>
      </c>
      <c r="E6341" s="4" t="s">
        <v>25699</v>
      </c>
      <c r="F6341" s="16" t="b">
        <f aca="false">TRUE()</f>
        <v>1</v>
      </c>
    </row>
    <row r="6342" customFormat="false" ht="12.75" hidden="false" customHeight="false" outlineLevel="0" collapsed="false">
      <c r="A6342" s="4" t="s">
        <v>6156</v>
      </c>
      <c r="B6342" s="4" t="s">
        <v>9573</v>
      </c>
      <c r="C6342" s="4" t="s">
        <v>25700</v>
      </c>
      <c r="D6342" s="4" t="s">
        <v>25701</v>
      </c>
      <c r="E6342" s="4"/>
      <c r="F6342" s="16" t="b">
        <f aca="false">TRUE()</f>
        <v>1</v>
      </c>
    </row>
    <row r="6343" customFormat="false" ht="12.75" hidden="false" customHeight="false" outlineLevel="0" collapsed="false">
      <c r="A6343" s="4" t="s">
        <v>6157</v>
      </c>
      <c r="B6343" s="4" t="s">
        <v>9573</v>
      </c>
      <c r="C6343" s="4" t="s">
        <v>25702</v>
      </c>
      <c r="D6343" s="4" t="s">
        <v>25703</v>
      </c>
      <c r="E6343" s="4"/>
      <c r="F6343" s="16" t="b">
        <f aca="false">TRUE()</f>
        <v>1</v>
      </c>
    </row>
    <row r="6344" customFormat="false" ht="12.75" hidden="false" customHeight="false" outlineLevel="0" collapsed="false">
      <c r="A6344" s="4" t="s">
        <v>6158</v>
      </c>
      <c r="B6344" s="4" t="s">
        <v>9573</v>
      </c>
      <c r="C6344" s="4" t="s">
        <v>25704</v>
      </c>
      <c r="D6344" s="4" t="s">
        <v>25705</v>
      </c>
      <c r="E6344" s="4"/>
      <c r="F6344" s="16" t="b">
        <f aca="false">TRUE()</f>
        <v>1</v>
      </c>
    </row>
    <row r="6345" customFormat="false" ht="12.75" hidden="false" customHeight="false" outlineLevel="0" collapsed="false">
      <c r="A6345" s="4" t="s">
        <v>6159</v>
      </c>
      <c r="B6345" s="4" t="s">
        <v>9573</v>
      </c>
      <c r="C6345" s="4" t="s">
        <v>25706</v>
      </c>
      <c r="D6345" s="4" t="s">
        <v>15379</v>
      </c>
      <c r="E6345" s="4"/>
      <c r="F6345" s="16" t="b">
        <f aca="false">TRUE()</f>
        <v>1</v>
      </c>
    </row>
    <row r="6346" customFormat="false" ht="12.75" hidden="false" customHeight="false" outlineLevel="0" collapsed="false">
      <c r="A6346" s="4" t="s">
        <v>6160</v>
      </c>
      <c r="B6346" s="4" t="s">
        <v>25707</v>
      </c>
      <c r="C6346" s="4" t="s">
        <v>25708</v>
      </c>
      <c r="D6346" s="4" t="s">
        <v>25709</v>
      </c>
      <c r="E6346" s="4"/>
      <c r="F6346" s="16" t="b">
        <f aca="false">TRUE()</f>
        <v>1</v>
      </c>
    </row>
    <row r="6347" customFormat="false" ht="12.75" hidden="false" customHeight="false" outlineLevel="0" collapsed="false">
      <c r="A6347" s="4" t="s">
        <v>6161</v>
      </c>
      <c r="B6347" s="4" t="s">
        <v>9573</v>
      </c>
      <c r="C6347" s="4" t="s">
        <v>25710</v>
      </c>
      <c r="D6347" s="4" t="s">
        <v>25711</v>
      </c>
      <c r="E6347" s="4"/>
      <c r="F6347" s="16" t="b">
        <f aca="false">TRUE()</f>
        <v>1</v>
      </c>
    </row>
    <row r="6348" customFormat="false" ht="12.75" hidden="false" customHeight="false" outlineLevel="0" collapsed="false">
      <c r="A6348" s="4" t="s">
        <v>6162</v>
      </c>
      <c r="B6348" s="4" t="s">
        <v>9573</v>
      </c>
      <c r="C6348" s="4" t="s">
        <v>25712</v>
      </c>
      <c r="D6348" s="4" t="s">
        <v>25713</v>
      </c>
      <c r="E6348" s="4"/>
      <c r="F6348" s="16" t="b">
        <f aca="false">TRUE()</f>
        <v>1</v>
      </c>
    </row>
    <row r="6349" customFormat="false" ht="12.75" hidden="false" customHeight="false" outlineLevel="0" collapsed="false">
      <c r="A6349" s="4" t="s">
        <v>6163</v>
      </c>
      <c r="B6349" s="4" t="s">
        <v>9573</v>
      </c>
      <c r="C6349" s="4" t="s">
        <v>25714</v>
      </c>
      <c r="D6349" s="4" t="s">
        <v>25715</v>
      </c>
      <c r="E6349" s="4"/>
      <c r="F6349" s="16" t="b">
        <f aca="false">TRUE()</f>
        <v>1</v>
      </c>
    </row>
    <row r="6350" customFormat="false" ht="12.75" hidden="false" customHeight="false" outlineLevel="0" collapsed="false">
      <c r="A6350" s="4" t="s">
        <v>6164</v>
      </c>
      <c r="B6350" s="4" t="s">
        <v>9573</v>
      </c>
      <c r="C6350" s="4" t="s">
        <v>25716</v>
      </c>
      <c r="D6350" s="4" t="s">
        <v>25717</v>
      </c>
      <c r="E6350" s="4"/>
      <c r="F6350" s="16" t="b">
        <f aca="false">TRUE()</f>
        <v>1</v>
      </c>
    </row>
    <row r="6351" customFormat="false" ht="12.75" hidden="false" customHeight="false" outlineLevel="0" collapsed="false">
      <c r="A6351" s="4" t="s">
        <v>6165</v>
      </c>
      <c r="B6351" s="4" t="s">
        <v>9573</v>
      </c>
      <c r="C6351" s="4" t="s">
        <v>25718</v>
      </c>
      <c r="D6351" s="4" t="s">
        <v>25719</v>
      </c>
      <c r="E6351" s="4"/>
      <c r="F6351" s="16" t="b">
        <f aca="false">TRUE()</f>
        <v>1</v>
      </c>
    </row>
    <row r="6352" customFormat="false" ht="12.75" hidden="false" customHeight="false" outlineLevel="0" collapsed="false">
      <c r="A6352" s="4" t="s">
        <v>6166</v>
      </c>
      <c r="B6352" s="4" t="s">
        <v>25720</v>
      </c>
      <c r="C6352" s="4" t="s">
        <v>25721</v>
      </c>
      <c r="D6352" s="4" t="s">
        <v>25722</v>
      </c>
      <c r="E6352" s="4" t="s">
        <v>25723</v>
      </c>
      <c r="F6352" s="16" t="b">
        <f aca="false">TRUE()</f>
        <v>1</v>
      </c>
    </row>
    <row r="6353" customFormat="false" ht="12.75" hidden="false" customHeight="false" outlineLevel="0" collapsed="false">
      <c r="A6353" s="4" t="s">
        <v>6167</v>
      </c>
      <c r="B6353" s="4" t="s">
        <v>9573</v>
      </c>
      <c r="C6353" s="4" t="s">
        <v>25724</v>
      </c>
      <c r="D6353" s="4" t="s">
        <v>25725</v>
      </c>
      <c r="E6353" s="4"/>
      <c r="F6353" s="16" t="b">
        <f aca="false">TRUE()</f>
        <v>1</v>
      </c>
    </row>
    <row r="6354" customFormat="false" ht="12.75" hidden="false" customHeight="false" outlineLevel="0" collapsed="false">
      <c r="A6354" s="4" t="s">
        <v>6168</v>
      </c>
      <c r="B6354" s="4" t="s">
        <v>9573</v>
      </c>
      <c r="C6354" s="4" t="s">
        <v>25726</v>
      </c>
      <c r="D6354" s="4" t="s">
        <v>25727</v>
      </c>
      <c r="E6354" s="4"/>
      <c r="F6354" s="16" t="b">
        <f aca="false">TRUE()</f>
        <v>1</v>
      </c>
    </row>
    <row r="6355" customFormat="false" ht="12.75" hidden="false" customHeight="false" outlineLevel="0" collapsed="false">
      <c r="A6355" s="4" t="s">
        <v>6169</v>
      </c>
      <c r="B6355" s="4" t="s">
        <v>9573</v>
      </c>
      <c r="C6355" s="4" t="s">
        <v>25728</v>
      </c>
      <c r="D6355" s="4" t="s">
        <v>25729</v>
      </c>
      <c r="E6355" s="4"/>
      <c r="F6355" s="16" t="b">
        <f aca="false">TRUE()</f>
        <v>1</v>
      </c>
    </row>
    <row r="6356" customFormat="false" ht="12.75" hidden="false" customHeight="false" outlineLevel="0" collapsed="false">
      <c r="A6356" s="4" t="s">
        <v>6170</v>
      </c>
      <c r="B6356" s="4" t="s">
        <v>25730</v>
      </c>
      <c r="C6356" s="4" t="s">
        <v>25731</v>
      </c>
      <c r="D6356" s="4" t="s">
        <v>25732</v>
      </c>
      <c r="E6356" s="4" t="s">
        <v>25733</v>
      </c>
      <c r="F6356" s="16" t="b">
        <f aca="false">TRUE()</f>
        <v>1</v>
      </c>
    </row>
    <row r="6357" customFormat="false" ht="12.75" hidden="false" customHeight="false" outlineLevel="0" collapsed="false">
      <c r="A6357" s="4" t="s">
        <v>6171</v>
      </c>
      <c r="B6357" s="4" t="s">
        <v>9573</v>
      </c>
      <c r="C6357" s="4" t="s">
        <v>25734</v>
      </c>
      <c r="D6357" s="4" t="s">
        <v>25735</v>
      </c>
      <c r="E6357" s="4"/>
      <c r="F6357" s="16" t="b">
        <f aca="false">TRUE()</f>
        <v>1</v>
      </c>
    </row>
    <row r="6358" customFormat="false" ht="12.75" hidden="false" customHeight="false" outlineLevel="0" collapsed="false">
      <c r="A6358" s="4" t="s">
        <v>6172</v>
      </c>
      <c r="B6358" s="4" t="s">
        <v>9573</v>
      </c>
      <c r="C6358" s="4" t="s">
        <v>25736</v>
      </c>
      <c r="D6358" s="4" t="s">
        <v>25737</v>
      </c>
      <c r="E6358" s="4"/>
      <c r="F6358" s="16" t="b">
        <f aca="false">TRUE()</f>
        <v>1</v>
      </c>
    </row>
    <row r="6359" customFormat="false" ht="12.75" hidden="false" customHeight="false" outlineLevel="0" collapsed="false">
      <c r="A6359" s="4" t="s">
        <v>6173</v>
      </c>
      <c r="B6359" s="4" t="s">
        <v>9573</v>
      </c>
      <c r="C6359" s="4" t="s">
        <v>25738</v>
      </c>
      <c r="D6359" s="4" t="s">
        <v>25739</v>
      </c>
      <c r="E6359" s="4"/>
      <c r="F6359" s="16" t="b">
        <f aca="false">TRUE()</f>
        <v>1</v>
      </c>
    </row>
    <row r="6360" customFormat="false" ht="12.75" hidden="false" customHeight="false" outlineLevel="0" collapsed="false">
      <c r="A6360" s="4" t="s">
        <v>6174</v>
      </c>
      <c r="B6360" s="4" t="s">
        <v>25740</v>
      </c>
      <c r="C6360" s="4" t="s">
        <v>25741</v>
      </c>
      <c r="D6360" s="4" t="s">
        <v>25742</v>
      </c>
      <c r="E6360" s="4" t="s">
        <v>25743</v>
      </c>
      <c r="F6360" s="16" t="b">
        <f aca="false">TRUE()</f>
        <v>1</v>
      </c>
    </row>
    <row r="6361" customFormat="false" ht="12.75" hidden="false" customHeight="false" outlineLevel="0" collapsed="false">
      <c r="A6361" s="4" t="s">
        <v>6175</v>
      </c>
      <c r="B6361" s="4" t="s">
        <v>9573</v>
      </c>
      <c r="C6361" s="4" t="s">
        <v>25744</v>
      </c>
      <c r="D6361" s="4" t="s">
        <v>25745</v>
      </c>
      <c r="E6361" s="4"/>
      <c r="F6361" s="16" t="b">
        <f aca="false">TRUE()</f>
        <v>1</v>
      </c>
    </row>
    <row r="6362" customFormat="false" ht="12.75" hidden="false" customHeight="false" outlineLevel="0" collapsed="false">
      <c r="A6362" s="4" t="s">
        <v>6176</v>
      </c>
      <c r="B6362" s="4" t="s">
        <v>25746</v>
      </c>
      <c r="C6362" s="4" t="s">
        <v>25747</v>
      </c>
      <c r="D6362" s="4" t="s">
        <v>25748</v>
      </c>
      <c r="E6362" s="4"/>
      <c r="F6362" s="16" t="b">
        <f aca="false">TRUE()</f>
        <v>1</v>
      </c>
    </row>
    <row r="6363" customFormat="false" ht="12.75" hidden="false" customHeight="false" outlineLevel="0" collapsed="false">
      <c r="A6363" s="4" t="s">
        <v>6177</v>
      </c>
      <c r="B6363" s="4" t="s">
        <v>25749</v>
      </c>
      <c r="C6363" s="4" t="s">
        <v>25750</v>
      </c>
      <c r="D6363" s="4" t="s">
        <v>25751</v>
      </c>
      <c r="E6363" s="4" t="s">
        <v>25752</v>
      </c>
      <c r="F6363" s="16" t="b">
        <f aca="false">TRUE()</f>
        <v>1</v>
      </c>
    </row>
    <row r="6364" customFormat="false" ht="12.75" hidden="false" customHeight="false" outlineLevel="0" collapsed="false">
      <c r="A6364" s="4" t="s">
        <v>6178</v>
      </c>
      <c r="B6364" s="4" t="s">
        <v>9573</v>
      </c>
      <c r="C6364" s="4" t="s">
        <v>25753</v>
      </c>
      <c r="D6364" s="4" t="s">
        <v>25754</v>
      </c>
      <c r="E6364" s="4"/>
      <c r="F6364" s="16" t="b">
        <f aca="false">TRUE()</f>
        <v>1</v>
      </c>
    </row>
    <row r="6365" customFormat="false" ht="12.75" hidden="false" customHeight="false" outlineLevel="0" collapsed="false">
      <c r="A6365" s="4" t="s">
        <v>6179</v>
      </c>
      <c r="B6365" s="4" t="s">
        <v>9573</v>
      </c>
      <c r="C6365" s="4" t="s">
        <v>25755</v>
      </c>
      <c r="D6365" s="4" t="s">
        <v>25756</v>
      </c>
      <c r="E6365" s="4"/>
      <c r="F6365" s="16" t="b">
        <f aca="false">TRUE()</f>
        <v>1</v>
      </c>
    </row>
    <row r="6366" customFormat="false" ht="12.75" hidden="false" customHeight="false" outlineLevel="0" collapsed="false">
      <c r="A6366" s="4" t="s">
        <v>6180</v>
      </c>
      <c r="B6366" s="4" t="s">
        <v>9573</v>
      </c>
      <c r="C6366" s="4" t="s">
        <v>25757</v>
      </c>
      <c r="D6366" s="4" t="s">
        <v>18519</v>
      </c>
      <c r="E6366" s="4"/>
      <c r="F6366" s="16" t="b">
        <f aca="false">TRUE()</f>
        <v>1</v>
      </c>
    </row>
    <row r="6367" customFormat="false" ht="12.75" hidden="false" customHeight="false" outlineLevel="0" collapsed="false">
      <c r="A6367" s="4" t="s">
        <v>6181</v>
      </c>
      <c r="B6367" s="4" t="s">
        <v>9573</v>
      </c>
      <c r="C6367" s="4" t="s">
        <v>25758</v>
      </c>
      <c r="D6367" s="4" t="s">
        <v>25759</v>
      </c>
      <c r="E6367" s="4"/>
      <c r="F6367" s="16" t="b">
        <f aca="false">TRUE()</f>
        <v>1</v>
      </c>
    </row>
    <row r="6368" customFormat="false" ht="12.75" hidden="false" customHeight="false" outlineLevel="0" collapsed="false">
      <c r="A6368" s="4" t="s">
        <v>6182</v>
      </c>
      <c r="B6368" s="4" t="s">
        <v>9573</v>
      </c>
      <c r="C6368" s="4" t="s">
        <v>25760</v>
      </c>
      <c r="D6368" s="4" t="s">
        <v>25761</v>
      </c>
      <c r="E6368" s="4"/>
      <c r="F6368" s="16" t="b">
        <f aca="false">TRUE()</f>
        <v>1</v>
      </c>
    </row>
    <row r="6369" customFormat="false" ht="12.75" hidden="false" customHeight="false" outlineLevel="0" collapsed="false">
      <c r="A6369" s="4" t="s">
        <v>6183</v>
      </c>
      <c r="B6369" s="4" t="s">
        <v>13890</v>
      </c>
      <c r="C6369" s="4" t="s">
        <v>25762</v>
      </c>
      <c r="D6369" s="4" t="s">
        <v>13892</v>
      </c>
      <c r="E6369" s="4" t="s">
        <v>13893</v>
      </c>
      <c r="F6369" s="16" t="b">
        <f aca="false">TRUE()</f>
        <v>1</v>
      </c>
    </row>
    <row r="6370" customFormat="false" ht="12.75" hidden="false" customHeight="false" outlineLevel="0" collapsed="false">
      <c r="A6370" s="4" t="s">
        <v>6184</v>
      </c>
      <c r="B6370" s="4" t="s">
        <v>25763</v>
      </c>
      <c r="C6370" s="4" t="s">
        <v>25764</v>
      </c>
      <c r="D6370" s="4" t="s">
        <v>25765</v>
      </c>
      <c r="E6370" s="4" t="s">
        <v>25766</v>
      </c>
      <c r="F6370" s="16" t="b">
        <f aca="false">TRUE()</f>
        <v>1</v>
      </c>
    </row>
    <row r="6371" customFormat="false" ht="12.75" hidden="false" customHeight="false" outlineLevel="0" collapsed="false">
      <c r="A6371" s="4" t="s">
        <v>6185</v>
      </c>
      <c r="B6371" s="4" t="s">
        <v>12171</v>
      </c>
      <c r="C6371" s="4" t="s">
        <v>25767</v>
      </c>
      <c r="D6371" s="4" t="s">
        <v>25768</v>
      </c>
      <c r="E6371" s="4"/>
      <c r="F6371" s="16" t="b">
        <f aca="false">TRUE()</f>
        <v>1</v>
      </c>
    </row>
    <row r="6372" customFormat="false" ht="12.75" hidden="false" customHeight="false" outlineLevel="0" collapsed="false">
      <c r="A6372" s="4" t="s">
        <v>6186</v>
      </c>
      <c r="B6372" s="4" t="s">
        <v>21851</v>
      </c>
      <c r="C6372" s="4" t="s">
        <v>25769</v>
      </c>
      <c r="D6372" s="4" t="s">
        <v>21853</v>
      </c>
      <c r="E6372" s="4" t="s">
        <v>21854</v>
      </c>
      <c r="F6372" s="16" t="b">
        <f aca="false">TRUE()</f>
        <v>1</v>
      </c>
    </row>
    <row r="6373" customFormat="false" ht="12.75" hidden="false" customHeight="false" outlineLevel="0" collapsed="false">
      <c r="A6373" s="4" t="s">
        <v>6187</v>
      </c>
      <c r="B6373" s="4" t="s">
        <v>9573</v>
      </c>
      <c r="C6373" s="4" t="s">
        <v>25770</v>
      </c>
      <c r="D6373" s="4" t="s">
        <v>25771</v>
      </c>
      <c r="E6373" s="4"/>
      <c r="F6373" s="16" t="b">
        <f aca="false">TRUE()</f>
        <v>1</v>
      </c>
    </row>
    <row r="6374" customFormat="false" ht="12.75" hidden="false" customHeight="false" outlineLevel="0" collapsed="false">
      <c r="A6374" s="4" t="s">
        <v>6188</v>
      </c>
      <c r="B6374" s="4" t="s">
        <v>9573</v>
      </c>
      <c r="C6374" s="4" t="s">
        <v>25772</v>
      </c>
      <c r="D6374" s="4" t="s">
        <v>25773</v>
      </c>
      <c r="E6374" s="4"/>
      <c r="F6374" s="16" t="b">
        <f aca="false">TRUE()</f>
        <v>1</v>
      </c>
    </row>
    <row r="6375" customFormat="false" ht="12.75" hidden="false" customHeight="false" outlineLevel="0" collapsed="false">
      <c r="A6375" s="4" t="s">
        <v>6189</v>
      </c>
      <c r="B6375" s="4" t="s">
        <v>9573</v>
      </c>
      <c r="C6375" s="4" t="s">
        <v>25774</v>
      </c>
      <c r="D6375" s="4" t="s">
        <v>25775</v>
      </c>
      <c r="E6375" s="4"/>
      <c r="F6375" s="16" t="b">
        <f aca="false">TRUE()</f>
        <v>1</v>
      </c>
    </row>
    <row r="6376" customFormat="false" ht="12.75" hidden="false" customHeight="false" outlineLevel="0" collapsed="false">
      <c r="A6376" s="4" t="s">
        <v>6190</v>
      </c>
      <c r="B6376" s="4" t="s">
        <v>9920</v>
      </c>
      <c r="C6376" s="4" t="s">
        <v>25776</v>
      </c>
      <c r="D6376" s="4" t="s">
        <v>25777</v>
      </c>
      <c r="E6376" s="4"/>
      <c r="F6376" s="16" t="b">
        <f aca="false">TRUE()</f>
        <v>1</v>
      </c>
    </row>
    <row r="6377" customFormat="false" ht="12.75" hidden="false" customHeight="false" outlineLevel="0" collapsed="false">
      <c r="A6377" s="4" t="s">
        <v>6191</v>
      </c>
      <c r="B6377" s="4" t="s">
        <v>9573</v>
      </c>
      <c r="C6377" s="4" t="s">
        <v>25778</v>
      </c>
      <c r="D6377" s="4" t="s">
        <v>25779</v>
      </c>
      <c r="E6377" s="4"/>
      <c r="F6377" s="16" t="b">
        <f aca="false">TRUE()</f>
        <v>1</v>
      </c>
    </row>
    <row r="6378" customFormat="false" ht="12.75" hidden="false" customHeight="false" outlineLevel="0" collapsed="false">
      <c r="A6378" s="4" t="s">
        <v>6192</v>
      </c>
      <c r="B6378" s="4" t="s">
        <v>21024</v>
      </c>
      <c r="C6378" s="4" t="s">
        <v>25780</v>
      </c>
      <c r="D6378" s="4" t="s">
        <v>25781</v>
      </c>
      <c r="E6378" s="4"/>
      <c r="F6378" s="16" t="b">
        <f aca="false">TRUE()</f>
        <v>1</v>
      </c>
    </row>
    <row r="6379" customFormat="false" ht="12.75" hidden="false" customHeight="false" outlineLevel="0" collapsed="false">
      <c r="A6379" s="4" t="s">
        <v>6193</v>
      </c>
      <c r="B6379" s="4" t="s">
        <v>9573</v>
      </c>
      <c r="C6379" s="4" t="s">
        <v>25782</v>
      </c>
      <c r="D6379" s="4" t="s">
        <v>25783</v>
      </c>
      <c r="E6379" s="4"/>
      <c r="F6379" s="16" t="b">
        <f aca="false">TRUE()</f>
        <v>1</v>
      </c>
    </row>
    <row r="6380" customFormat="false" ht="12.75" hidden="false" customHeight="false" outlineLevel="0" collapsed="false">
      <c r="A6380" s="4" t="s">
        <v>6194</v>
      </c>
      <c r="B6380" s="4" t="s">
        <v>25784</v>
      </c>
      <c r="C6380" s="4" t="s">
        <v>25785</v>
      </c>
      <c r="D6380" s="4" t="s">
        <v>25786</v>
      </c>
      <c r="E6380" s="4" t="s">
        <v>25787</v>
      </c>
      <c r="F6380" s="16" t="b">
        <f aca="false">TRUE()</f>
        <v>1</v>
      </c>
    </row>
    <row r="6381" customFormat="false" ht="12.75" hidden="false" customHeight="false" outlineLevel="0" collapsed="false">
      <c r="A6381" s="4" t="s">
        <v>6195</v>
      </c>
      <c r="B6381" s="4" t="s">
        <v>9573</v>
      </c>
      <c r="C6381" s="4" t="s">
        <v>25788</v>
      </c>
      <c r="D6381" s="4" t="s">
        <v>25789</v>
      </c>
      <c r="E6381" s="4"/>
      <c r="F6381" s="16" t="b">
        <f aca="false">TRUE()</f>
        <v>1</v>
      </c>
    </row>
    <row r="6382" customFormat="false" ht="12.75" hidden="false" customHeight="false" outlineLevel="0" collapsed="false">
      <c r="A6382" s="4" t="s">
        <v>6196</v>
      </c>
      <c r="B6382" s="4" t="s">
        <v>9573</v>
      </c>
      <c r="C6382" s="4" t="s">
        <v>25790</v>
      </c>
      <c r="D6382" s="4" t="s">
        <v>25791</v>
      </c>
      <c r="E6382" s="4"/>
      <c r="F6382" s="16" t="b">
        <f aca="false">TRUE()</f>
        <v>1</v>
      </c>
    </row>
    <row r="6383" customFormat="false" ht="12.75" hidden="false" customHeight="false" outlineLevel="0" collapsed="false">
      <c r="A6383" s="4" t="s">
        <v>6197</v>
      </c>
      <c r="B6383" s="4" t="s">
        <v>10010</v>
      </c>
      <c r="C6383" s="4"/>
      <c r="D6383" s="4" t="s">
        <v>10010</v>
      </c>
      <c r="E6383" s="4"/>
      <c r="F6383" s="16" t="b">
        <f aca="false">TRUE()</f>
        <v>1</v>
      </c>
    </row>
    <row r="6384" customFormat="false" ht="12.75" hidden="false" customHeight="false" outlineLevel="0" collapsed="false">
      <c r="A6384" s="4" t="s">
        <v>6198</v>
      </c>
      <c r="B6384" s="4" t="s">
        <v>25792</v>
      </c>
      <c r="C6384" s="4" t="s">
        <v>25793</v>
      </c>
      <c r="D6384" s="4" t="s">
        <v>25794</v>
      </c>
      <c r="E6384" s="4"/>
      <c r="F6384" s="16" t="b">
        <f aca="false">TRUE()</f>
        <v>1</v>
      </c>
    </row>
    <row r="6385" customFormat="false" ht="12.75" hidden="false" customHeight="false" outlineLevel="0" collapsed="false">
      <c r="A6385" s="4" t="s">
        <v>6199</v>
      </c>
      <c r="B6385" s="4" t="s">
        <v>9573</v>
      </c>
      <c r="C6385" s="4" t="s">
        <v>25795</v>
      </c>
      <c r="D6385" s="4" t="s">
        <v>25796</v>
      </c>
      <c r="E6385" s="4"/>
      <c r="F6385" s="16" t="b">
        <f aca="false">TRUE()</f>
        <v>1</v>
      </c>
    </row>
    <row r="6386" customFormat="false" ht="12.75" hidden="false" customHeight="false" outlineLevel="0" collapsed="false">
      <c r="A6386" s="4" t="s">
        <v>6200</v>
      </c>
      <c r="B6386" s="4" t="s">
        <v>9573</v>
      </c>
      <c r="C6386" s="4" t="s">
        <v>25797</v>
      </c>
      <c r="D6386" s="4" t="s">
        <v>11681</v>
      </c>
      <c r="E6386" s="4"/>
      <c r="F6386" s="16" t="b">
        <f aca="false">TRUE()</f>
        <v>1</v>
      </c>
    </row>
    <row r="6387" customFormat="false" ht="12.75" hidden="false" customHeight="false" outlineLevel="0" collapsed="false">
      <c r="A6387" s="4" t="s">
        <v>6201</v>
      </c>
      <c r="B6387" s="4" t="s">
        <v>9573</v>
      </c>
      <c r="C6387" s="4" t="s">
        <v>25798</v>
      </c>
      <c r="D6387" s="4" t="s">
        <v>25799</v>
      </c>
      <c r="E6387" s="4"/>
      <c r="F6387" s="16" t="b">
        <f aca="false">TRUE()</f>
        <v>1</v>
      </c>
    </row>
    <row r="6388" customFormat="false" ht="12.75" hidden="false" customHeight="false" outlineLevel="0" collapsed="false">
      <c r="A6388" s="4" t="s">
        <v>6202</v>
      </c>
      <c r="B6388" s="4" t="s">
        <v>9573</v>
      </c>
      <c r="C6388" s="4" t="s">
        <v>25800</v>
      </c>
      <c r="D6388" s="4" t="s">
        <v>25801</v>
      </c>
      <c r="E6388" s="4"/>
      <c r="F6388" s="16" t="b">
        <f aca="false">TRUE()</f>
        <v>1</v>
      </c>
    </row>
    <row r="6389" customFormat="false" ht="12.75" hidden="false" customHeight="false" outlineLevel="0" collapsed="false">
      <c r="A6389" s="4" t="s">
        <v>6203</v>
      </c>
      <c r="B6389" s="4" t="s">
        <v>9573</v>
      </c>
      <c r="C6389" s="4" t="s">
        <v>25802</v>
      </c>
      <c r="D6389" s="4" t="s">
        <v>25803</v>
      </c>
      <c r="E6389" s="4"/>
      <c r="F6389" s="16" t="b">
        <f aca="false">TRUE()</f>
        <v>1</v>
      </c>
    </row>
    <row r="6390" customFormat="false" ht="12.75" hidden="false" customHeight="false" outlineLevel="0" collapsed="false">
      <c r="A6390" s="4" t="s">
        <v>6204</v>
      </c>
      <c r="B6390" s="4" t="s">
        <v>9573</v>
      </c>
      <c r="C6390" s="4" t="s">
        <v>25804</v>
      </c>
      <c r="D6390" s="4" t="s">
        <v>25805</v>
      </c>
      <c r="E6390" s="4"/>
      <c r="F6390" s="16" t="b">
        <f aca="false">TRUE()</f>
        <v>1</v>
      </c>
    </row>
    <row r="6391" customFormat="false" ht="12.75" hidden="false" customHeight="false" outlineLevel="0" collapsed="false">
      <c r="A6391" s="4" t="s">
        <v>6205</v>
      </c>
      <c r="B6391" s="4" t="s">
        <v>9573</v>
      </c>
      <c r="C6391" s="4" t="s">
        <v>25806</v>
      </c>
      <c r="D6391" s="4" t="s">
        <v>25807</v>
      </c>
      <c r="E6391" s="4"/>
      <c r="F6391" s="16" t="b">
        <f aca="false">TRUE()</f>
        <v>1</v>
      </c>
    </row>
    <row r="6392" customFormat="false" ht="12.75" hidden="false" customHeight="false" outlineLevel="0" collapsed="false">
      <c r="A6392" s="4" t="s">
        <v>6206</v>
      </c>
      <c r="B6392" s="4" t="s">
        <v>9573</v>
      </c>
      <c r="C6392" s="4" t="s">
        <v>25808</v>
      </c>
      <c r="D6392" s="4" t="s">
        <v>25809</v>
      </c>
      <c r="E6392" s="4"/>
      <c r="F6392" s="16" t="b">
        <f aca="false">TRUE()</f>
        <v>1</v>
      </c>
    </row>
    <row r="6393" customFormat="false" ht="12.75" hidden="false" customHeight="false" outlineLevel="0" collapsed="false">
      <c r="A6393" s="4" t="s">
        <v>6207</v>
      </c>
      <c r="B6393" s="4" t="s">
        <v>9573</v>
      </c>
      <c r="C6393" s="4" t="s">
        <v>25810</v>
      </c>
      <c r="D6393" s="4" t="s">
        <v>25811</v>
      </c>
      <c r="E6393" s="4"/>
      <c r="F6393" s="16" t="b">
        <f aca="false">TRUE()</f>
        <v>1</v>
      </c>
    </row>
    <row r="6394" customFormat="false" ht="12.75" hidden="false" customHeight="false" outlineLevel="0" collapsed="false">
      <c r="A6394" s="4" t="s">
        <v>6208</v>
      </c>
      <c r="B6394" s="4" t="s">
        <v>9573</v>
      </c>
      <c r="C6394" s="4" t="s">
        <v>25812</v>
      </c>
      <c r="D6394" s="4" t="s">
        <v>25813</v>
      </c>
      <c r="E6394" s="4"/>
      <c r="F6394" s="16" t="b">
        <f aca="false">TRUE()</f>
        <v>1</v>
      </c>
    </row>
    <row r="6395" customFormat="false" ht="12.75" hidden="false" customHeight="false" outlineLevel="0" collapsed="false">
      <c r="A6395" s="4" t="s">
        <v>6209</v>
      </c>
      <c r="B6395" s="4" t="s">
        <v>9573</v>
      </c>
      <c r="C6395" s="4" t="s">
        <v>25814</v>
      </c>
      <c r="D6395" s="4" t="s">
        <v>25815</v>
      </c>
      <c r="E6395" s="4"/>
      <c r="F6395" s="16" t="b">
        <f aca="false">TRUE()</f>
        <v>1</v>
      </c>
    </row>
    <row r="6396" customFormat="false" ht="12.75" hidden="false" customHeight="false" outlineLevel="0" collapsed="false">
      <c r="A6396" s="4" t="s">
        <v>6210</v>
      </c>
      <c r="B6396" s="4" t="s">
        <v>25816</v>
      </c>
      <c r="C6396" s="4" t="s">
        <v>25817</v>
      </c>
      <c r="D6396" s="4" t="s">
        <v>25818</v>
      </c>
      <c r="E6396" s="4"/>
      <c r="F6396" s="16" t="b">
        <f aca="false">TRUE()</f>
        <v>1</v>
      </c>
    </row>
    <row r="6397" customFormat="false" ht="12.75" hidden="false" customHeight="false" outlineLevel="0" collapsed="false">
      <c r="A6397" s="4" t="s">
        <v>6211</v>
      </c>
      <c r="B6397" s="4" t="s">
        <v>9573</v>
      </c>
      <c r="C6397" s="4" t="s">
        <v>25819</v>
      </c>
      <c r="D6397" s="4" t="s">
        <v>25820</v>
      </c>
      <c r="E6397" s="4"/>
      <c r="F6397" s="16" t="b">
        <f aca="false">TRUE()</f>
        <v>1</v>
      </c>
    </row>
    <row r="6398" customFormat="false" ht="12.75" hidden="false" customHeight="false" outlineLevel="0" collapsed="false">
      <c r="A6398" s="4" t="s">
        <v>6212</v>
      </c>
      <c r="B6398" s="4" t="s">
        <v>25821</v>
      </c>
      <c r="C6398" s="4" t="s">
        <v>25822</v>
      </c>
      <c r="D6398" s="4" t="s">
        <v>25823</v>
      </c>
      <c r="E6398" s="4" t="s">
        <v>25824</v>
      </c>
      <c r="F6398" s="16" t="b">
        <f aca="false">TRUE()</f>
        <v>1</v>
      </c>
    </row>
    <row r="6399" customFormat="false" ht="12.75" hidden="false" customHeight="false" outlineLevel="0" collapsed="false">
      <c r="A6399" s="4" t="s">
        <v>6213</v>
      </c>
      <c r="B6399" s="4" t="s">
        <v>9573</v>
      </c>
      <c r="C6399" s="4" t="s">
        <v>25825</v>
      </c>
      <c r="D6399" s="4" t="s">
        <v>25826</v>
      </c>
      <c r="E6399" s="4"/>
      <c r="F6399" s="16" t="b">
        <f aca="false">TRUE()</f>
        <v>1</v>
      </c>
    </row>
    <row r="6400" customFormat="false" ht="12.75" hidden="false" customHeight="false" outlineLevel="0" collapsed="false">
      <c r="A6400" s="4" t="s">
        <v>6214</v>
      </c>
      <c r="B6400" s="4" t="s">
        <v>9573</v>
      </c>
      <c r="C6400" s="4" t="s">
        <v>25827</v>
      </c>
      <c r="D6400" s="4" t="s">
        <v>25828</v>
      </c>
      <c r="E6400" s="4"/>
      <c r="F6400" s="16" t="b">
        <f aca="false">TRUE()</f>
        <v>1</v>
      </c>
    </row>
    <row r="6401" customFormat="false" ht="12.75" hidden="false" customHeight="false" outlineLevel="0" collapsed="false">
      <c r="A6401" s="4" t="s">
        <v>6215</v>
      </c>
      <c r="B6401" s="4" t="s">
        <v>9573</v>
      </c>
      <c r="C6401" s="4" t="s">
        <v>25829</v>
      </c>
      <c r="D6401" s="4" t="s">
        <v>25830</v>
      </c>
      <c r="E6401" s="4"/>
      <c r="F6401" s="16" t="b">
        <f aca="false">TRUE()</f>
        <v>1</v>
      </c>
    </row>
    <row r="6402" customFormat="false" ht="12.75" hidden="false" customHeight="false" outlineLevel="0" collapsed="false">
      <c r="A6402" s="4" t="s">
        <v>6216</v>
      </c>
      <c r="B6402" s="4" t="s">
        <v>9580</v>
      </c>
      <c r="C6402" s="4" t="s">
        <v>25831</v>
      </c>
      <c r="D6402" s="4" t="s">
        <v>25832</v>
      </c>
      <c r="E6402" s="4"/>
      <c r="F6402" s="16" t="b">
        <f aca="false">TRUE()</f>
        <v>1</v>
      </c>
    </row>
    <row r="6403" customFormat="false" ht="12.75" hidden="false" customHeight="false" outlineLevel="0" collapsed="false">
      <c r="A6403" s="4" t="s">
        <v>6217</v>
      </c>
      <c r="B6403" s="4" t="s">
        <v>25833</v>
      </c>
      <c r="C6403" s="4" t="s">
        <v>25834</v>
      </c>
      <c r="D6403" s="4" t="s">
        <v>25835</v>
      </c>
      <c r="E6403" s="4"/>
      <c r="F6403" s="16" t="b">
        <f aca="false">TRUE()</f>
        <v>1</v>
      </c>
    </row>
    <row r="6404" customFormat="false" ht="12.75" hidden="false" customHeight="false" outlineLevel="0" collapsed="false">
      <c r="A6404" s="4" t="s">
        <v>6218</v>
      </c>
      <c r="B6404" s="4" t="s">
        <v>25836</v>
      </c>
      <c r="C6404" s="4" t="s">
        <v>25837</v>
      </c>
      <c r="D6404" s="4" t="s">
        <v>25838</v>
      </c>
      <c r="E6404" s="4" t="s">
        <v>25839</v>
      </c>
      <c r="F6404" s="16" t="b">
        <f aca="false">TRUE()</f>
        <v>1</v>
      </c>
    </row>
    <row r="6405" customFormat="false" ht="12.75" hidden="false" customHeight="false" outlineLevel="0" collapsed="false">
      <c r="A6405" s="4" t="s">
        <v>6219</v>
      </c>
      <c r="B6405" s="4" t="s">
        <v>9573</v>
      </c>
      <c r="C6405" s="4" t="s">
        <v>25840</v>
      </c>
      <c r="D6405" s="4" t="s">
        <v>25841</v>
      </c>
      <c r="E6405" s="4"/>
      <c r="F6405" s="16" t="b">
        <f aca="false">TRUE()</f>
        <v>1</v>
      </c>
    </row>
    <row r="6406" customFormat="false" ht="12.75" hidden="false" customHeight="false" outlineLevel="0" collapsed="false">
      <c r="A6406" s="4" t="s">
        <v>6220</v>
      </c>
      <c r="B6406" s="4" t="s">
        <v>9573</v>
      </c>
      <c r="C6406" s="4" t="s">
        <v>25842</v>
      </c>
      <c r="D6406" s="4" t="s">
        <v>25843</v>
      </c>
      <c r="E6406" s="4"/>
      <c r="F6406" s="16" t="b">
        <f aca="false">TRUE()</f>
        <v>1</v>
      </c>
    </row>
    <row r="6407" customFormat="false" ht="12.75" hidden="false" customHeight="false" outlineLevel="0" collapsed="false">
      <c r="A6407" s="4" t="s">
        <v>6221</v>
      </c>
      <c r="B6407" s="4" t="s">
        <v>11920</v>
      </c>
      <c r="C6407" s="4" t="s">
        <v>25844</v>
      </c>
      <c r="D6407" s="4" t="s">
        <v>25845</v>
      </c>
      <c r="E6407" s="4" t="s">
        <v>25846</v>
      </c>
      <c r="F6407" s="16" t="b">
        <f aca="false">TRUE()</f>
        <v>1</v>
      </c>
    </row>
    <row r="6408" customFormat="false" ht="12.75" hidden="false" customHeight="false" outlineLevel="0" collapsed="false">
      <c r="A6408" s="4" t="s">
        <v>6222</v>
      </c>
      <c r="B6408" s="4" t="s">
        <v>9573</v>
      </c>
      <c r="C6408" s="4" t="s">
        <v>25847</v>
      </c>
      <c r="D6408" s="4" t="s">
        <v>25848</v>
      </c>
      <c r="E6408" s="4"/>
      <c r="F6408" s="16" t="b">
        <f aca="false">TRUE()</f>
        <v>1</v>
      </c>
    </row>
    <row r="6409" customFormat="false" ht="12.75" hidden="false" customHeight="false" outlineLevel="0" collapsed="false">
      <c r="A6409" s="4" t="s">
        <v>6223</v>
      </c>
      <c r="B6409" s="4" t="s">
        <v>9573</v>
      </c>
      <c r="C6409" s="4" t="s">
        <v>25849</v>
      </c>
      <c r="D6409" s="4" t="s">
        <v>25850</v>
      </c>
      <c r="E6409" s="4"/>
      <c r="F6409" s="16" t="b">
        <f aca="false">TRUE()</f>
        <v>1</v>
      </c>
    </row>
    <row r="6410" customFormat="false" ht="12.75" hidden="false" customHeight="false" outlineLevel="0" collapsed="false">
      <c r="A6410" s="4" t="s">
        <v>6224</v>
      </c>
      <c r="B6410" s="4" t="s">
        <v>25851</v>
      </c>
      <c r="C6410" s="4" t="s">
        <v>25852</v>
      </c>
      <c r="D6410" s="4" t="s">
        <v>25853</v>
      </c>
      <c r="E6410" s="4"/>
      <c r="F6410" s="16" t="b">
        <f aca="false">TRUE()</f>
        <v>1</v>
      </c>
    </row>
    <row r="6411" customFormat="false" ht="12.75" hidden="false" customHeight="false" outlineLevel="0" collapsed="false">
      <c r="A6411" s="4" t="s">
        <v>6225</v>
      </c>
      <c r="B6411" s="4" t="s">
        <v>25854</v>
      </c>
      <c r="C6411" s="4" t="s">
        <v>25855</v>
      </c>
      <c r="D6411" s="4" t="s">
        <v>25856</v>
      </c>
      <c r="E6411" s="4"/>
      <c r="F6411" s="16" t="b">
        <f aca="false">TRUE()</f>
        <v>1</v>
      </c>
    </row>
    <row r="6412" customFormat="false" ht="12.75" hidden="false" customHeight="false" outlineLevel="0" collapsed="false">
      <c r="A6412" s="4" t="s">
        <v>6226</v>
      </c>
      <c r="B6412" s="4" t="s">
        <v>25857</v>
      </c>
      <c r="C6412" s="4" t="s">
        <v>25858</v>
      </c>
      <c r="D6412" s="4" t="s">
        <v>25859</v>
      </c>
      <c r="E6412" s="4"/>
      <c r="F6412" s="16" t="b">
        <f aca="false">TRUE()</f>
        <v>1</v>
      </c>
    </row>
    <row r="6413" customFormat="false" ht="12.75" hidden="false" customHeight="false" outlineLevel="0" collapsed="false">
      <c r="A6413" s="4" t="s">
        <v>6227</v>
      </c>
      <c r="B6413" s="4" t="s">
        <v>9573</v>
      </c>
      <c r="C6413" s="4" t="s">
        <v>25860</v>
      </c>
      <c r="D6413" s="4" t="s">
        <v>25861</v>
      </c>
      <c r="E6413" s="4"/>
      <c r="F6413" s="16" t="b">
        <f aca="false">TRUE()</f>
        <v>1</v>
      </c>
    </row>
    <row r="6414" customFormat="false" ht="12.75" hidden="false" customHeight="false" outlineLevel="0" collapsed="false">
      <c r="A6414" s="4" t="s">
        <v>6228</v>
      </c>
      <c r="B6414" s="4" t="s">
        <v>25862</v>
      </c>
      <c r="C6414" s="4" t="s">
        <v>25863</v>
      </c>
      <c r="D6414" s="4" t="s">
        <v>25864</v>
      </c>
      <c r="E6414" s="4" t="s">
        <v>25865</v>
      </c>
      <c r="F6414" s="16" t="b">
        <f aca="false">TRUE()</f>
        <v>1</v>
      </c>
    </row>
    <row r="6415" customFormat="false" ht="12.75" hidden="false" customHeight="false" outlineLevel="0" collapsed="false">
      <c r="A6415" s="4" t="s">
        <v>6229</v>
      </c>
      <c r="B6415" s="4" t="s">
        <v>9573</v>
      </c>
      <c r="C6415" s="4" t="s">
        <v>25866</v>
      </c>
      <c r="D6415" s="4" t="s">
        <v>25867</v>
      </c>
      <c r="E6415" s="4"/>
      <c r="F6415" s="16" t="b">
        <f aca="false">TRUE()</f>
        <v>1</v>
      </c>
    </row>
    <row r="6416" customFormat="false" ht="12.75" hidden="false" customHeight="false" outlineLevel="0" collapsed="false">
      <c r="A6416" s="4" t="s">
        <v>6230</v>
      </c>
      <c r="B6416" s="4" t="s">
        <v>25094</v>
      </c>
      <c r="C6416" s="4" t="s">
        <v>25868</v>
      </c>
      <c r="D6416" s="4" t="s">
        <v>25096</v>
      </c>
      <c r="E6416" s="4"/>
      <c r="F6416" s="16" t="b">
        <f aca="false">TRUE()</f>
        <v>1</v>
      </c>
    </row>
    <row r="6417" customFormat="false" ht="12.75" hidden="false" customHeight="false" outlineLevel="0" collapsed="false">
      <c r="A6417" s="4" t="s">
        <v>6231</v>
      </c>
      <c r="B6417" s="4" t="s">
        <v>9573</v>
      </c>
      <c r="C6417" s="4" t="s">
        <v>25869</v>
      </c>
      <c r="D6417" s="4" t="s">
        <v>25870</v>
      </c>
      <c r="E6417" s="4"/>
      <c r="F6417" s="16" t="b">
        <f aca="false">TRUE()</f>
        <v>1</v>
      </c>
    </row>
    <row r="6418" customFormat="false" ht="12.75" hidden="false" customHeight="false" outlineLevel="0" collapsed="false">
      <c r="A6418" s="4" t="s">
        <v>6232</v>
      </c>
      <c r="B6418" s="4" t="s">
        <v>9573</v>
      </c>
      <c r="C6418" s="4" t="s">
        <v>25871</v>
      </c>
      <c r="D6418" s="4" t="s">
        <v>25872</v>
      </c>
      <c r="E6418" s="4"/>
      <c r="F6418" s="16" t="b">
        <f aca="false">TRUE()</f>
        <v>1</v>
      </c>
    </row>
    <row r="6419" customFormat="false" ht="12.75" hidden="false" customHeight="false" outlineLevel="0" collapsed="false">
      <c r="A6419" s="4" t="s">
        <v>6233</v>
      </c>
      <c r="B6419" s="4" t="s">
        <v>9573</v>
      </c>
      <c r="C6419" s="4" t="s">
        <v>25873</v>
      </c>
      <c r="D6419" s="4" t="s">
        <v>25874</v>
      </c>
      <c r="E6419" s="4"/>
      <c r="F6419" s="16" t="b">
        <f aca="false">TRUE()</f>
        <v>1</v>
      </c>
    </row>
    <row r="6420" customFormat="false" ht="12.75" hidden="false" customHeight="false" outlineLevel="0" collapsed="false">
      <c r="A6420" s="4" t="s">
        <v>6234</v>
      </c>
      <c r="B6420" s="4" t="s">
        <v>25875</v>
      </c>
      <c r="C6420" s="4" t="s">
        <v>25876</v>
      </c>
      <c r="D6420" s="4" t="s">
        <v>25877</v>
      </c>
      <c r="E6420" s="4" t="s">
        <v>25878</v>
      </c>
      <c r="F6420" s="16" t="b">
        <f aca="false">TRUE()</f>
        <v>1</v>
      </c>
    </row>
    <row r="6421" customFormat="false" ht="12.75" hidden="false" customHeight="false" outlineLevel="0" collapsed="false">
      <c r="A6421" s="4" t="s">
        <v>6235</v>
      </c>
      <c r="B6421" s="4" t="s">
        <v>9573</v>
      </c>
      <c r="C6421" s="4" t="s">
        <v>25879</v>
      </c>
      <c r="D6421" s="4" t="s">
        <v>25880</v>
      </c>
      <c r="E6421" s="4"/>
      <c r="F6421" s="16" t="b">
        <f aca="false">TRUE()</f>
        <v>1</v>
      </c>
    </row>
    <row r="6422" customFormat="false" ht="12.75" hidden="false" customHeight="false" outlineLevel="0" collapsed="false">
      <c r="A6422" s="4" t="s">
        <v>6236</v>
      </c>
      <c r="B6422" s="4" t="s">
        <v>9573</v>
      </c>
      <c r="C6422" s="4" t="s">
        <v>25881</v>
      </c>
      <c r="D6422" s="4" t="s">
        <v>25882</v>
      </c>
      <c r="E6422" s="4"/>
      <c r="F6422" s="16" t="b">
        <f aca="false">TRUE()</f>
        <v>1</v>
      </c>
    </row>
    <row r="6423" customFormat="false" ht="12.75" hidden="false" customHeight="false" outlineLevel="0" collapsed="false">
      <c r="A6423" s="4" t="s">
        <v>6237</v>
      </c>
      <c r="B6423" s="4" t="s">
        <v>17102</v>
      </c>
      <c r="C6423" s="4" t="s">
        <v>25883</v>
      </c>
      <c r="D6423" s="4" t="s">
        <v>25884</v>
      </c>
      <c r="E6423" s="4"/>
      <c r="F6423" s="16" t="b">
        <f aca="false">TRUE()</f>
        <v>1</v>
      </c>
    </row>
    <row r="6424" customFormat="false" ht="12.75" hidden="false" customHeight="false" outlineLevel="0" collapsed="false">
      <c r="A6424" s="4" t="s">
        <v>6238</v>
      </c>
      <c r="B6424" s="4" t="s">
        <v>25885</v>
      </c>
      <c r="C6424" s="4" t="s">
        <v>25886</v>
      </c>
      <c r="D6424" s="4" t="s">
        <v>25887</v>
      </c>
      <c r="E6424" s="4" t="s">
        <v>25888</v>
      </c>
      <c r="F6424" s="16" t="b">
        <f aca="false">TRUE()</f>
        <v>1</v>
      </c>
    </row>
    <row r="6425" customFormat="false" ht="12.75" hidden="false" customHeight="false" outlineLevel="0" collapsed="false">
      <c r="A6425" s="4" t="s">
        <v>6239</v>
      </c>
      <c r="B6425" s="4" t="s">
        <v>25889</v>
      </c>
      <c r="C6425" s="4" t="s">
        <v>25890</v>
      </c>
      <c r="D6425" s="4" t="s">
        <v>25891</v>
      </c>
      <c r="E6425" s="4" t="s">
        <v>25892</v>
      </c>
      <c r="F6425" s="16" t="b">
        <f aca="false">TRUE()</f>
        <v>1</v>
      </c>
    </row>
    <row r="6426" customFormat="false" ht="12.75" hidden="false" customHeight="false" outlineLevel="0" collapsed="false">
      <c r="A6426" s="4" t="s">
        <v>6240</v>
      </c>
      <c r="B6426" s="4" t="s">
        <v>9573</v>
      </c>
      <c r="C6426" s="4" t="s">
        <v>25893</v>
      </c>
      <c r="D6426" s="4" t="s">
        <v>25894</v>
      </c>
      <c r="E6426" s="4"/>
      <c r="F6426" s="16" t="b">
        <f aca="false">TRUE()</f>
        <v>1</v>
      </c>
    </row>
    <row r="6427" customFormat="false" ht="12.75" hidden="false" customHeight="false" outlineLevel="0" collapsed="false">
      <c r="A6427" s="4" t="s">
        <v>6241</v>
      </c>
      <c r="B6427" s="4" t="s">
        <v>9573</v>
      </c>
      <c r="C6427" s="4" t="s">
        <v>25895</v>
      </c>
      <c r="D6427" s="4" t="s">
        <v>25896</v>
      </c>
      <c r="E6427" s="4"/>
      <c r="F6427" s="16" t="b">
        <f aca="false">TRUE()</f>
        <v>1</v>
      </c>
    </row>
    <row r="6428" customFormat="false" ht="12.75" hidden="false" customHeight="false" outlineLevel="0" collapsed="false">
      <c r="A6428" s="4" t="s">
        <v>6242</v>
      </c>
      <c r="B6428" s="4" t="s">
        <v>9573</v>
      </c>
      <c r="C6428" s="4" t="s">
        <v>25897</v>
      </c>
      <c r="D6428" s="4" t="s">
        <v>25898</v>
      </c>
      <c r="E6428" s="4"/>
      <c r="F6428" s="16" t="b">
        <f aca="false">TRUE()</f>
        <v>1</v>
      </c>
    </row>
    <row r="6429" customFormat="false" ht="12.75" hidden="false" customHeight="false" outlineLevel="0" collapsed="false">
      <c r="A6429" s="4" t="s">
        <v>6243</v>
      </c>
      <c r="B6429" s="4" t="s">
        <v>9573</v>
      </c>
      <c r="C6429" s="4" t="s">
        <v>25899</v>
      </c>
      <c r="D6429" s="4" t="s">
        <v>25900</v>
      </c>
      <c r="E6429" s="4"/>
      <c r="F6429" s="16" t="b">
        <f aca="false">TRUE()</f>
        <v>1</v>
      </c>
    </row>
    <row r="6430" customFormat="false" ht="12.75" hidden="false" customHeight="false" outlineLevel="0" collapsed="false">
      <c r="A6430" s="4" t="s">
        <v>6244</v>
      </c>
      <c r="B6430" s="4" t="s">
        <v>9573</v>
      </c>
      <c r="C6430" s="4" t="s">
        <v>25901</v>
      </c>
      <c r="D6430" s="4" t="s">
        <v>25902</v>
      </c>
      <c r="E6430" s="4"/>
      <c r="F6430" s="16" t="b">
        <f aca="false">TRUE()</f>
        <v>1</v>
      </c>
    </row>
    <row r="6431" customFormat="false" ht="12.75" hidden="false" customHeight="false" outlineLevel="0" collapsed="false">
      <c r="A6431" s="4" t="s">
        <v>6245</v>
      </c>
      <c r="B6431" s="4" t="s">
        <v>25903</v>
      </c>
      <c r="C6431" s="4" t="s">
        <v>25904</v>
      </c>
      <c r="D6431" s="4" t="s">
        <v>25905</v>
      </c>
      <c r="E6431" s="4"/>
      <c r="F6431" s="16" t="b">
        <f aca="false">TRUE()</f>
        <v>1</v>
      </c>
    </row>
    <row r="6432" customFormat="false" ht="12.75" hidden="false" customHeight="false" outlineLevel="0" collapsed="false">
      <c r="A6432" s="4" t="s">
        <v>6246</v>
      </c>
      <c r="B6432" s="4" t="s">
        <v>25906</v>
      </c>
      <c r="C6432" s="4" t="s">
        <v>25907</v>
      </c>
      <c r="D6432" s="4" t="s">
        <v>25908</v>
      </c>
      <c r="E6432" s="4" t="s">
        <v>25909</v>
      </c>
      <c r="F6432" s="16" t="b">
        <f aca="false">TRUE()</f>
        <v>1</v>
      </c>
    </row>
    <row r="6433" customFormat="false" ht="12.75" hidden="false" customHeight="false" outlineLevel="0" collapsed="false">
      <c r="A6433" s="4" t="s">
        <v>6247</v>
      </c>
      <c r="B6433" s="4" t="s">
        <v>9573</v>
      </c>
      <c r="C6433" s="4" t="s">
        <v>25910</v>
      </c>
      <c r="D6433" s="4" t="s">
        <v>25911</v>
      </c>
      <c r="E6433" s="4"/>
      <c r="F6433" s="16" t="b">
        <f aca="false">TRUE()</f>
        <v>1</v>
      </c>
    </row>
    <row r="6434" customFormat="false" ht="12.75" hidden="false" customHeight="false" outlineLevel="0" collapsed="false">
      <c r="A6434" s="4" t="s">
        <v>6248</v>
      </c>
      <c r="B6434" s="4" t="s">
        <v>10010</v>
      </c>
      <c r="C6434" s="4"/>
      <c r="D6434" s="4" t="s">
        <v>10010</v>
      </c>
      <c r="E6434" s="4"/>
      <c r="F6434" s="16" t="b">
        <f aca="false">TRUE()</f>
        <v>1</v>
      </c>
    </row>
    <row r="6435" customFormat="false" ht="12.75" hidden="false" customHeight="false" outlineLevel="0" collapsed="false">
      <c r="A6435" s="4" t="s">
        <v>6249</v>
      </c>
      <c r="B6435" s="4" t="s">
        <v>9573</v>
      </c>
      <c r="C6435" s="4" t="s">
        <v>25912</v>
      </c>
      <c r="D6435" s="4" t="s">
        <v>25913</v>
      </c>
      <c r="E6435" s="4"/>
      <c r="F6435" s="16" t="b">
        <f aca="false">TRUE()</f>
        <v>1</v>
      </c>
    </row>
    <row r="6436" customFormat="false" ht="12.75" hidden="false" customHeight="false" outlineLevel="0" collapsed="false">
      <c r="A6436" s="4" t="s">
        <v>6250</v>
      </c>
      <c r="B6436" s="4" t="s">
        <v>25914</v>
      </c>
      <c r="C6436" s="4" t="s">
        <v>25915</v>
      </c>
      <c r="D6436" s="4" t="s">
        <v>25916</v>
      </c>
      <c r="E6436" s="4" t="s">
        <v>25917</v>
      </c>
      <c r="F6436" s="16" t="b">
        <f aca="false">TRUE()</f>
        <v>1</v>
      </c>
    </row>
    <row r="6437" customFormat="false" ht="12.75" hidden="false" customHeight="false" outlineLevel="0" collapsed="false">
      <c r="A6437" s="4" t="s">
        <v>6251</v>
      </c>
      <c r="B6437" s="4" t="s">
        <v>25918</v>
      </c>
      <c r="C6437" s="4" t="s">
        <v>25919</v>
      </c>
      <c r="D6437" s="4" t="s">
        <v>25920</v>
      </c>
      <c r="E6437" s="4" t="s">
        <v>25921</v>
      </c>
      <c r="F6437" s="16" t="b">
        <f aca="false">TRUE()</f>
        <v>1</v>
      </c>
    </row>
    <row r="6438" customFormat="false" ht="12.75" hidden="false" customHeight="false" outlineLevel="0" collapsed="false">
      <c r="A6438" s="4" t="s">
        <v>6252</v>
      </c>
      <c r="B6438" s="4" t="s">
        <v>25922</v>
      </c>
      <c r="C6438" s="4" t="s">
        <v>25923</v>
      </c>
      <c r="D6438" s="4" t="s">
        <v>25924</v>
      </c>
      <c r="E6438" s="4" t="s">
        <v>25925</v>
      </c>
      <c r="F6438" s="16" t="b">
        <f aca="false">TRUE()</f>
        <v>1</v>
      </c>
    </row>
    <row r="6439" customFormat="false" ht="12.75" hidden="false" customHeight="false" outlineLevel="0" collapsed="false">
      <c r="A6439" s="4" t="s">
        <v>6253</v>
      </c>
      <c r="B6439" s="4" t="s">
        <v>25926</v>
      </c>
      <c r="C6439" s="4" t="s">
        <v>25927</v>
      </c>
      <c r="D6439" s="4" t="s">
        <v>25928</v>
      </c>
      <c r="E6439" s="4"/>
      <c r="F6439" s="16" t="b">
        <f aca="false">TRUE()</f>
        <v>1</v>
      </c>
    </row>
    <row r="6440" customFormat="false" ht="12.75" hidden="false" customHeight="false" outlineLevel="0" collapsed="false">
      <c r="A6440" s="4" t="s">
        <v>6254</v>
      </c>
      <c r="B6440" s="4" t="s">
        <v>25929</v>
      </c>
      <c r="C6440" s="4" t="s">
        <v>25930</v>
      </c>
      <c r="D6440" s="4" t="s">
        <v>25931</v>
      </c>
      <c r="E6440" s="4" t="s">
        <v>25932</v>
      </c>
      <c r="F6440" s="16" t="b">
        <f aca="false">TRUE()</f>
        <v>1</v>
      </c>
    </row>
    <row r="6441" customFormat="false" ht="12.75" hidden="false" customHeight="false" outlineLevel="0" collapsed="false">
      <c r="A6441" s="4" t="s">
        <v>6255</v>
      </c>
      <c r="B6441" s="4" t="s">
        <v>25933</v>
      </c>
      <c r="C6441" s="4" t="s">
        <v>25934</v>
      </c>
      <c r="D6441" s="4" t="s">
        <v>25935</v>
      </c>
      <c r="E6441" s="4" t="s">
        <v>25936</v>
      </c>
      <c r="F6441" s="16" t="b">
        <f aca="false">TRUE()</f>
        <v>1</v>
      </c>
    </row>
    <row r="6442" customFormat="false" ht="12.75" hidden="false" customHeight="false" outlineLevel="0" collapsed="false">
      <c r="A6442" s="4" t="s">
        <v>6256</v>
      </c>
      <c r="B6442" s="4" t="s">
        <v>25937</v>
      </c>
      <c r="C6442" s="4" t="s">
        <v>25938</v>
      </c>
      <c r="D6442" s="4" t="s">
        <v>25939</v>
      </c>
      <c r="E6442" s="4" t="s">
        <v>25940</v>
      </c>
      <c r="F6442" s="16" t="b">
        <f aca="false">TRUE()</f>
        <v>1</v>
      </c>
    </row>
    <row r="6443" customFormat="false" ht="12.75" hidden="false" customHeight="false" outlineLevel="0" collapsed="false">
      <c r="A6443" s="4" t="s">
        <v>6257</v>
      </c>
      <c r="B6443" s="4" t="s">
        <v>25941</v>
      </c>
      <c r="C6443" s="4" t="s">
        <v>25942</v>
      </c>
      <c r="D6443" s="4" t="s">
        <v>25943</v>
      </c>
      <c r="E6443" s="4" t="s">
        <v>25944</v>
      </c>
      <c r="F6443" s="16" t="b">
        <f aca="false">TRUE()</f>
        <v>1</v>
      </c>
    </row>
    <row r="6444" customFormat="false" ht="12.75" hidden="false" customHeight="false" outlineLevel="0" collapsed="false">
      <c r="A6444" s="4" t="s">
        <v>6258</v>
      </c>
      <c r="B6444" s="4" t="s">
        <v>25945</v>
      </c>
      <c r="C6444" s="4" t="s">
        <v>25946</v>
      </c>
      <c r="D6444" s="4" t="s">
        <v>25947</v>
      </c>
      <c r="E6444" s="4" t="s">
        <v>25948</v>
      </c>
      <c r="F6444" s="16" t="b">
        <f aca="false">TRUE()</f>
        <v>1</v>
      </c>
    </row>
    <row r="6445" customFormat="false" ht="12.75" hidden="false" customHeight="false" outlineLevel="0" collapsed="false">
      <c r="A6445" s="4" t="s">
        <v>6259</v>
      </c>
      <c r="B6445" s="4" t="s">
        <v>25949</v>
      </c>
      <c r="C6445" s="4" t="s">
        <v>25950</v>
      </c>
      <c r="D6445" s="4" t="s">
        <v>25951</v>
      </c>
      <c r="E6445" s="4" t="s">
        <v>25952</v>
      </c>
      <c r="F6445" s="16" t="b">
        <f aca="false">TRUE()</f>
        <v>1</v>
      </c>
    </row>
    <row r="6446" customFormat="false" ht="12.75" hidden="false" customHeight="false" outlineLevel="0" collapsed="false">
      <c r="A6446" s="4" t="s">
        <v>6260</v>
      </c>
      <c r="B6446" s="4" t="s">
        <v>25953</v>
      </c>
      <c r="C6446" s="4" t="s">
        <v>25954</v>
      </c>
      <c r="D6446" s="4" t="s">
        <v>25955</v>
      </c>
      <c r="E6446" s="4" t="s">
        <v>25956</v>
      </c>
      <c r="F6446" s="16" t="b">
        <f aca="false">TRUE()</f>
        <v>1</v>
      </c>
    </row>
    <row r="6447" customFormat="false" ht="12.75" hidden="false" customHeight="false" outlineLevel="0" collapsed="false">
      <c r="A6447" s="4" t="s">
        <v>6261</v>
      </c>
      <c r="B6447" s="4" t="s">
        <v>25957</v>
      </c>
      <c r="C6447" s="4" t="s">
        <v>25958</v>
      </c>
      <c r="D6447" s="4" t="s">
        <v>25959</v>
      </c>
      <c r="E6447" s="4" t="s">
        <v>25960</v>
      </c>
      <c r="F6447" s="16" t="b">
        <f aca="false">TRUE()</f>
        <v>1</v>
      </c>
    </row>
    <row r="6448" customFormat="false" ht="12.75" hidden="false" customHeight="false" outlineLevel="0" collapsed="false">
      <c r="A6448" s="4" t="s">
        <v>6261</v>
      </c>
      <c r="B6448" s="4" t="s">
        <v>25957</v>
      </c>
      <c r="C6448" s="4" t="s">
        <v>25958</v>
      </c>
      <c r="D6448" s="4" t="s">
        <v>25959</v>
      </c>
      <c r="E6448" s="4" t="s">
        <v>25960</v>
      </c>
      <c r="F6448" s="16" t="b">
        <f aca="false">TRUE()</f>
        <v>1</v>
      </c>
    </row>
    <row r="6449" customFormat="false" ht="12.75" hidden="false" customHeight="false" outlineLevel="0" collapsed="false">
      <c r="A6449" s="4" t="s">
        <v>6262</v>
      </c>
      <c r="B6449" s="4" t="s">
        <v>25961</v>
      </c>
      <c r="C6449" s="4" t="s">
        <v>25962</v>
      </c>
      <c r="D6449" s="4" t="s">
        <v>25963</v>
      </c>
      <c r="E6449" s="4" t="s">
        <v>25964</v>
      </c>
      <c r="F6449" s="16" t="b">
        <f aca="false">TRUE()</f>
        <v>1</v>
      </c>
    </row>
    <row r="6450" customFormat="false" ht="12.75" hidden="false" customHeight="false" outlineLevel="0" collapsed="false">
      <c r="A6450" s="4" t="s">
        <v>6263</v>
      </c>
      <c r="B6450" s="4" t="s">
        <v>25965</v>
      </c>
      <c r="C6450" s="4" t="s">
        <v>25966</v>
      </c>
      <c r="D6450" s="4" t="s">
        <v>25967</v>
      </c>
      <c r="E6450" s="4" t="s">
        <v>25968</v>
      </c>
      <c r="F6450" s="16" t="b">
        <f aca="false">TRUE()</f>
        <v>1</v>
      </c>
    </row>
    <row r="6451" customFormat="false" ht="12.75" hidden="false" customHeight="false" outlineLevel="0" collapsed="false">
      <c r="A6451" s="4" t="s">
        <v>6264</v>
      </c>
      <c r="B6451" s="4" t="s">
        <v>10648</v>
      </c>
      <c r="C6451" s="4" t="s">
        <v>25969</v>
      </c>
      <c r="D6451" s="4" t="s">
        <v>10650</v>
      </c>
      <c r="E6451" s="4" t="s">
        <v>10651</v>
      </c>
      <c r="F6451" s="16" t="b">
        <f aca="false">TRUE()</f>
        <v>1</v>
      </c>
    </row>
    <row r="6452" customFormat="false" ht="12.75" hidden="false" customHeight="false" outlineLevel="0" collapsed="false">
      <c r="A6452" s="4" t="s">
        <v>6265</v>
      </c>
      <c r="B6452" s="4" t="s">
        <v>25970</v>
      </c>
      <c r="C6452" s="4" t="s">
        <v>25971</v>
      </c>
      <c r="D6452" s="4" t="s">
        <v>25972</v>
      </c>
      <c r="E6452" s="4" t="s">
        <v>25973</v>
      </c>
      <c r="F6452" s="16" t="b">
        <f aca="false">TRUE()</f>
        <v>1</v>
      </c>
    </row>
    <row r="6453" customFormat="false" ht="12.75" hidden="false" customHeight="false" outlineLevel="0" collapsed="false">
      <c r="A6453" s="4" t="s">
        <v>6266</v>
      </c>
      <c r="B6453" s="4" t="s">
        <v>25974</v>
      </c>
      <c r="C6453" s="4" t="s">
        <v>25975</v>
      </c>
      <c r="D6453" s="4" t="s">
        <v>25976</v>
      </c>
      <c r="E6453" s="4" t="s">
        <v>25977</v>
      </c>
      <c r="F6453" s="16" t="b">
        <f aca="false">TRUE()</f>
        <v>1</v>
      </c>
    </row>
    <row r="6454" customFormat="false" ht="12.75" hidden="false" customHeight="false" outlineLevel="0" collapsed="false">
      <c r="A6454" s="4" t="s">
        <v>6267</v>
      </c>
      <c r="B6454" s="4" t="s">
        <v>25978</v>
      </c>
      <c r="C6454" s="4" t="s">
        <v>25979</v>
      </c>
      <c r="D6454" s="4" t="s">
        <v>25980</v>
      </c>
      <c r="E6454" s="4"/>
      <c r="F6454" s="16" t="b">
        <f aca="false">TRUE()</f>
        <v>1</v>
      </c>
    </row>
    <row r="6455" customFormat="false" ht="12.75" hidden="false" customHeight="false" outlineLevel="0" collapsed="false">
      <c r="A6455" s="4" t="s">
        <v>6268</v>
      </c>
      <c r="B6455" s="4" t="s">
        <v>25981</v>
      </c>
      <c r="C6455" s="4" t="s">
        <v>25982</v>
      </c>
      <c r="D6455" s="4" t="s">
        <v>25983</v>
      </c>
      <c r="E6455" s="4"/>
      <c r="F6455" s="16" t="b">
        <f aca="false">TRUE()</f>
        <v>1</v>
      </c>
    </row>
    <row r="6456" customFormat="false" ht="12.75" hidden="false" customHeight="false" outlineLevel="0" collapsed="false">
      <c r="A6456" s="4" t="s">
        <v>6269</v>
      </c>
      <c r="B6456" s="4" t="s">
        <v>25984</v>
      </c>
      <c r="C6456" s="4" t="s">
        <v>25985</v>
      </c>
      <c r="D6456" s="4" t="s">
        <v>25986</v>
      </c>
      <c r="E6456" s="4" t="s">
        <v>25987</v>
      </c>
      <c r="F6456" s="16" t="b">
        <f aca="false">TRUE()</f>
        <v>1</v>
      </c>
    </row>
    <row r="6457" customFormat="false" ht="12.75" hidden="false" customHeight="false" outlineLevel="0" collapsed="false">
      <c r="A6457" s="4" t="s">
        <v>6270</v>
      </c>
      <c r="B6457" s="4" t="s">
        <v>25988</v>
      </c>
      <c r="C6457" s="4" t="s">
        <v>25989</v>
      </c>
      <c r="D6457" s="4" t="s">
        <v>25990</v>
      </c>
      <c r="E6457" s="4" t="s">
        <v>25991</v>
      </c>
      <c r="F6457" s="16" t="b">
        <f aca="false">TRUE()</f>
        <v>1</v>
      </c>
    </row>
    <row r="6458" customFormat="false" ht="12.75" hidden="false" customHeight="false" outlineLevel="0" collapsed="false">
      <c r="A6458" s="4" t="s">
        <v>6271</v>
      </c>
      <c r="B6458" s="4" t="s">
        <v>25992</v>
      </c>
      <c r="C6458" s="4" t="s">
        <v>25993</v>
      </c>
      <c r="D6458" s="4" t="s">
        <v>25994</v>
      </c>
      <c r="E6458" s="4"/>
      <c r="F6458" s="16" t="b">
        <f aca="false">TRUE()</f>
        <v>1</v>
      </c>
    </row>
    <row r="6459" customFormat="false" ht="12.75" hidden="false" customHeight="false" outlineLevel="0" collapsed="false">
      <c r="A6459" s="4" t="s">
        <v>6272</v>
      </c>
      <c r="B6459" s="4" t="s">
        <v>25995</v>
      </c>
      <c r="C6459" s="4" t="s">
        <v>25996</v>
      </c>
      <c r="D6459" s="4" t="s">
        <v>25997</v>
      </c>
      <c r="E6459" s="4" t="s">
        <v>25998</v>
      </c>
      <c r="F6459" s="16" t="b">
        <f aca="false">TRUE()</f>
        <v>1</v>
      </c>
    </row>
    <row r="6460" customFormat="false" ht="12.75" hidden="false" customHeight="false" outlineLevel="0" collapsed="false">
      <c r="A6460" s="4" t="s">
        <v>6273</v>
      </c>
      <c r="B6460" s="4" t="s">
        <v>25999</v>
      </c>
      <c r="C6460" s="4" t="s">
        <v>26000</v>
      </c>
      <c r="D6460" s="4" t="s">
        <v>26001</v>
      </c>
      <c r="E6460" s="4"/>
      <c r="F6460" s="16" t="b">
        <f aca="false">TRUE()</f>
        <v>1</v>
      </c>
    </row>
    <row r="6461" customFormat="false" ht="12.75" hidden="false" customHeight="false" outlineLevel="0" collapsed="false">
      <c r="A6461" s="4" t="s">
        <v>6274</v>
      </c>
      <c r="B6461" s="4" t="s">
        <v>26002</v>
      </c>
      <c r="C6461" s="4" t="s">
        <v>26003</v>
      </c>
      <c r="D6461" s="4" t="s">
        <v>26004</v>
      </c>
      <c r="E6461" s="4" t="s">
        <v>26005</v>
      </c>
      <c r="F6461" s="16" t="b">
        <f aca="false">TRUE()</f>
        <v>1</v>
      </c>
    </row>
    <row r="6462" customFormat="false" ht="12.75" hidden="false" customHeight="false" outlineLevel="0" collapsed="false">
      <c r="A6462" s="4" t="s">
        <v>6275</v>
      </c>
      <c r="B6462" s="4" t="s">
        <v>26006</v>
      </c>
      <c r="C6462" s="4" t="s">
        <v>26007</v>
      </c>
      <c r="D6462" s="4" t="s">
        <v>26008</v>
      </c>
      <c r="E6462" s="4" t="s">
        <v>26009</v>
      </c>
      <c r="F6462" s="16" t="b">
        <f aca="false">TRUE()</f>
        <v>1</v>
      </c>
    </row>
    <row r="6463" customFormat="false" ht="12.75" hidden="false" customHeight="false" outlineLevel="0" collapsed="false">
      <c r="A6463" s="4" t="s">
        <v>6276</v>
      </c>
      <c r="B6463" s="4" t="s">
        <v>26010</v>
      </c>
      <c r="C6463" s="4" t="s">
        <v>26011</v>
      </c>
      <c r="D6463" s="4" t="s">
        <v>26012</v>
      </c>
      <c r="E6463" s="4" t="s">
        <v>26013</v>
      </c>
      <c r="F6463" s="16" t="b">
        <f aca="false">TRUE()</f>
        <v>1</v>
      </c>
    </row>
    <row r="6464" customFormat="false" ht="12.75" hidden="false" customHeight="false" outlineLevel="0" collapsed="false">
      <c r="A6464" s="4" t="s">
        <v>6277</v>
      </c>
      <c r="B6464" s="4" t="s">
        <v>25057</v>
      </c>
      <c r="C6464" s="4" t="s">
        <v>26014</v>
      </c>
      <c r="D6464" s="4" t="s">
        <v>25059</v>
      </c>
      <c r="E6464" s="4" t="s">
        <v>25060</v>
      </c>
      <c r="F6464" s="16" t="b">
        <f aca="false">TRUE()</f>
        <v>1</v>
      </c>
    </row>
    <row r="6465" customFormat="false" ht="12.75" hidden="false" customHeight="false" outlineLevel="0" collapsed="false">
      <c r="A6465" s="4" t="s">
        <v>6278</v>
      </c>
      <c r="B6465" s="4" t="s">
        <v>26015</v>
      </c>
      <c r="C6465" s="4" t="s">
        <v>26016</v>
      </c>
      <c r="D6465" s="4" t="s">
        <v>26017</v>
      </c>
      <c r="E6465" s="4" t="s">
        <v>26018</v>
      </c>
      <c r="F6465" s="16" t="b">
        <f aca="false">TRUE()</f>
        <v>1</v>
      </c>
    </row>
    <row r="6466" customFormat="false" ht="12.75" hidden="false" customHeight="false" outlineLevel="0" collapsed="false">
      <c r="A6466" s="4" t="s">
        <v>6279</v>
      </c>
      <c r="B6466" s="4" t="s">
        <v>26019</v>
      </c>
      <c r="C6466" s="4" t="s">
        <v>26020</v>
      </c>
      <c r="D6466" s="4" t="s">
        <v>26021</v>
      </c>
      <c r="E6466" s="4" t="s">
        <v>26022</v>
      </c>
      <c r="F6466" s="16" t="b">
        <f aca="false">TRUE()</f>
        <v>1</v>
      </c>
    </row>
    <row r="6467" customFormat="false" ht="12.75" hidden="false" customHeight="false" outlineLevel="0" collapsed="false">
      <c r="A6467" s="4" t="s">
        <v>6280</v>
      </c>
      <c r="B6467" s="4" t="s">
        <v>26023</v>
      </c>
      <c r="C6467" s="4" t="s">
        <v>26024</v>
      </c>
      <c r="D6467" s="4" t="s">
        <v>26025</v>
      </c>
      <c r="E6467" s="4"/>
      <c r="F6467" s="16" t="b">
        <f aca="false">TRUE()</f>
        <v>1</v>
      </c>
    </row>
    <row r="6468" customFormat="false" ht="12.75" hidden="false" customHeight="false" outlineLevel="0" collapsed="false">
      <c r="A6468" s="4" t="s">
        <v>6281</v>
      </c>
      <c r="B6468" s="4" t="s">
        <v>26026</v>
      </c>
      <c r="C6468" s="4" t="s">
        <v>26027</v>
      </c>
      <c r="D6468" s="4" t="s">
        <v>26028</v>
      </c>
      <c r="E6468" s="4" t="s">
        <v>26029</v>
      </c>
      <c r="F6468" s="16" t="b">
        <f aca="false">TRUE()</f>
        <v>1</v>
      </c>
    </row>
    <row r="6469" customFormat="false" ht="12.75" hidden="false" customHeight="false" outlineLevel="0" collapsed="false">
      <c r="A6469" s="4" t="s">
        <v>6282</v>
      </c>
      <c r="B6469" s="4" t="s">
        <v>11456</v>
      </c>
      <c r="C6469" s="4" t="s">
        <v>26030</v>
      </c>
      <c r="D6469" s="4" t="s">
        <v>11458</v>
      </c>
      <c r="E6469" s="4"/>
      <c r="F6469" s="16" t="b">
        <f aca="false">TRUE()</f>
        <v>1</v>
      </c>
    </row>
    <row r="6470" customFormat="false" ht="12.75" hidden="false" customHeight="false" outlineLevel="0" collapsed="false">
      <c r="A6470" s="4" t="s">
        <v>6283</v>
      </c>
      <c r="B6470" s="4" t="s">
        <v>26031</v>
      </c>
      <c r="C6470" s="4" t="s">
        <v>26032</v>
      </c>
      <c r="D6470" s="4" t="s">
        <v>26033</v>
      </c>
      <c r="E6470" s="4" t="s">
        <v>26034</v>
      </c>
      <c r="F6470" s="16" t="b">
        <f aca="false">TRUE()</f>
        <v>1</v>
      </c>
    </row>
    <row r="6471" customFormat="false" ht="12.75" hidden="false" customHeight="false" outlineLevel="0" collapsed="false">
      <c r="A6471" s="4" t="s">
        <v>6284</v>
      </c>
      <c r="B6471" s="4" t="s">
        <v>26035</v>
      </c>
      <c r="C6471" s="4" t="s">
        <v>26036</v>
      </c>
      <c r="D6471" s="4" t="s">
        <v>26037</v>
      </c>
      <c r="E6471" s="4" t="s">
        <v>26038</v>
      </c>
      <c r="F6471" s="16" t="b">
        <f aca="false">TRUE()</f>
        <v>1</v>
      </c>
    </row>
    <row r="6472" customFormat="false" ht="12.75" hidden="false" customHeight="false" outlineLevel="0" collapsed="false">
      <c r="A6472" s="4" t="s">
        <v>6285</v>
      </c>
      <c r="B6472" s="4" t="s">
        <v>26039</v>
      </c>
      <c r="C6472" s="4" t="s">
        <v>26040</v>
      </c>
      <c r="D6472" s="4" t="s">
        <v>26041</v>
      </c>
      <c r="E6472" s="4" t="s">
        <v>26042</v>
      </c>
      <c r="F6472" s="16" t="b">
        <f aca="false">TRUE()</f>
        <v>1</v>
      </c>
    </row>
    <row r="6473" customFormat="false" ht="12.75" hidden="false" customHeight="false" outlineLevel="0" collapsed="false">
      <c r="A6473" s="4" t="s">
        <v>6286</v>
      </c>
      <c r="B6473" s="4" t="s">
        <v>26043</v>
      </c>
      <c r="C6473" s="4" t="s">
        <v>26044</v>
      </c>
      <c r="D6473" s="4" t="s">
        <v>26045</v>
      </c>
      <c r="E6473" s="4" t="s">
        <v>26046</v>
      </c>
      <c r="F6473" s="16" t="b">
        <f aca="false">TRUE()</f>
        <v>1</v>
      </c>
    </row>
    <row r="6474" customFormat="false" ht="12.75" hidden="false" customHeight="false" outlineLevel="0" collapsed="false">
      <c r="A6474" s="4" t="s">
        <v>6287</v>
      </c>
      <c r="B6474" s="4" t="s">
        <v>26047</v>
      </c>
      <c r="C6474" s="4" t="s">
        <v>26048</v>
      </c>
      <c r="D6474" s="4" t="s">
        <v>26049</v>
      </c>
      <c r="E6474" s="4" t="s">
        <v>26050</v>
      </c>
      <c r="F6474" s="16" t="b">
        <f aca="false">TRUE()</f>
        <v>1</v>
      </c>
    </row>
    <row r="6475" customFormat="false" ht="12.75" hidden="false" customHeight="false" outlineLevel="0" collapsed="false">
      <c r="A6475" s="4" t="s">
        <v>6288</v>
      </c>
      <c r="B6475" s="4" t="s">
        <v>11135</v>
      </c>
      <c r="C6475" s="4" t="s">
        <v>26051</v>
      </c>
      <c r="D6475" s="4" t="s">
        <v>11137</v>
      </c>
      <c r="E6475" s="4" t="s">
        <v>11138</v>
      </c>
      <c r="F6475" s="16" t="b">
        <f aca="false">TRUE()</f>
        <v>1</v>
      </c>
    </row>
    <row r="6476" customFormat="false" ht="12.75" hidden="false" customHeight="false" outlineLevel="0" collapsed="false">
      <c r="A6476" s="4" t="s">
        <v>6289</v>
      </c>
      <c r="B6476" s="4" t="s">
        <v>26052</v>
      </c>
      <c r="C6476" s="4" t="s">
        <v>26053</v>
      </c>
      <c r="D6476" s="4" t="s">
        <v>26054</v>
      </c>
      <c r="E6476" s="4" t="s">
        <v>26055</v>
      </c>
      <c r="F6476" s="16" t="b">
        <f aca="false">TRUE()</f>
        <v>1</v>
      </c>
    </row>
    <row r="6477" customFormat="false" ht="12.75" hidden="false" customHeight="false" outlineLevel="0" collapsed="false">
      <c r="A6477" s="4" t="s">
        <v>6290</v>
      </c>
      <c r="B6477" s="4" t="s">
        <v>26056</v>
      </c>
      <c r="C6477" s="4" t="s">
        <v>26057</v>
      </c>
      <c r="D6477" s="4" t="s">
        <v>26058</v>
      </c>
      <c r="E6477" s="4" t="s">
        <v>26059</v>
      </c>
      <c r="F6477" s="16" t="b">
        <f aca="false">TRUE()</f>
        <v>1</v>
      </c>
    </row>
    <row r="6478" customFormat="false" ht="12.75" hidden="false" customHeight="false" outlineLevel="0" collapsed="false">
      <c r="A6478" s="4" t="s">
        <v>6291</v>
      </c>
      <c r="B6478" s="4" t="s">
        <v>26060</v>
      </c>
      <c r="C6478" s="4" t="s">
        <v>26061</v>
      </c>
      <c r="D6478" s="4" t="s">
        <v>26062</v>
      </c>
      <c r="E6478" s="4"/>
      <c r="F6478" s="16" t="b">
        <f aca="false">TRUE()</f>
        <v>1</v>
      </c>
    </row>
    <row r="6479" customFormat="false" ht="12.75" hidden="false" customHeight="false" outlineLevel="0" collapsed="false">
      <c r="A6479" s="4" t="s">
        <v>6292</v>
      </c>
      <c r="B6479" s="4" t="s">
        <v>26063</v>
      </c>
      <c r="C6479" s="4" t="s">
        <v>26064</v>
      </c>
      <c r="D6479" s="4" t="s">
        <v>26065</v>
      </c>
      <c r="E6479" s="4" t="s">
        <v>26066</v>
      </c>
      <c r="F6479" s="16" t="b">
        <f aca="false">TRUE()</f>
        <v>1</v>
      </c>
    </row>
    <row r="6480" customFormat="false" ht="12.75" hidden="false" customHeight="false" outlineLevel="0" collapsed="false">
      <c r="A6480" s="4" t="s">
        <v>6293</v>
      </c>
      <c r="B6480" s="4" t="s">
        <v>9573</v>
      </c>
      <c r="C6480" s="4" t="s">
        <v>26067</v>
      </c>
      <c r="D6480" s="4" t="s">
        <v>26068</v>
      </c>
      <c r="E6480" s="4"/>
      <c r="F6480" s="16" t="b">
        <f aca="false">TRUE()</f>
        <v>1</v>
      </c>
    </row>
    <row r="6481" customFormat="false" ht="12.75" hidden="false" customHeight="false" outlineLevel="0" collapsed="false">
      <c r="A6481" s="4" t="s">
        <v>6294</v>
      </c>
      <c r="B6481" s="4" t="s">
        <v>26069</v>
      </c>
      <c r="C6481" s="4" t="s">
        <v>26070</v>
      </c>
      <c r="D6481" s="4" t="s">
        <v>26071</v>
      </c>
      <c r="E6481" s="4" t="s">
        <v>26072</v>
      </c>
      <c r="F6481" s="16" t="b">
        <f aca="false">TRUE()</f>
        <v>1</v>
      </c>
    </row>
    <row r="6482" customFormat="false" ht="12.75" hidden="false" customHeight="false" outlineLevel="0" collapsed="false">
      <c r="A6482" s="4" t="s">
        <v>6295</v>
      </c>
      <c r="B6482" s="4" t="s">
        <v>26073</v>
      </c>
      <c r="C6482" s="4" t="s">
        <v>26074</v>
      </c>
      <c r="D6482" s="4" t="s">
        <v>26075</v>
      </c>
      <c r="E6482" s="4" t="s">
        <v>26076</v>
      </c>
      <c r="F6482" s="16" t="b">
        <f aca="false">TRUE()</f>
        <v>1</v>
      </c>
    </row>
    <row r="6483" customFormat="false" ht="12.75" hidden="false" customHeight="false" outlineLevel="0" collapsed="false">
      <c r="A6483" s="4" t="s">
        <v>6296</v>
      </c>
      <c r="B6483" s="4" t="s">
        <v>26077</v>
      </c>
      <c r="C6483" s="4" t="s">
        <v>26078</v>
      </c>
      <c r="D6483" s="4" t="s">
        <v>26079</v>
      </c>
      <c r="E6483" s="4" t="s">
        <v>26080</v>
      </c>
      <c r="F6483" s="16" t="b">
        <f aca="false">TRUE()</f>
        <v>1</v>
      </c>
    </row>
    <row r="6484" customFormat="false" ht="12.75" hidden="false" customHeight="false" outlineLevel="0" collapsed="false">
      <c r="A6484" s="4" t="s">
        <v>6297</v>
      </c>
      <c r="B6484" s="4" t="s">
        <v>26081</v>
      </c>
      <c r="C6484" s="4" t="s">
        <v>26082</v>
      </c>
      <c r="D6484" s="4" t="s">
        <v>26083</v>
      </c>
      <c r="E6484" s="4" t="s">
        <v>26084</v>
      </c>
      <c r="F6484" s="16" t="b">
        <f aca="false">TRUE()</f>
        <v>1</v>
      </c>
    </row>
    <row r="6485" customFormat="false" ht="12.75" hidden="false" customHeight="false" outlineLevel="0" collapsed="false">
      <c r="A6485" s="4" t="s">
        <v>6298</v>
      </c>
      <c r="B6485" s="4" t="s">
        <v>26085</v>
      </c>
      <c r="C6485" s="4" t="s">
        <v>26086</v>
      </c>
      <c r="D6485" s="4" t="s">
        <v>26087</v>
      </c>
      <c r="E6485" s="4" t="s">
        <v>26088</v>
      </c>
      <c r="F6485" s="16" t="b">
        <f aca="false">TRUE()</f>
        <v>1</v>
      </c>
    </row>
    <row r="6486" customFormat="false" ht="12.75" hidden="false" customHeight="false" outlineLevel="0" collapsed="false">
      <c r="A6486" s="4" t="s">
        <v>6299</v>
      </c>
      <c r="B6486" s="4" t="s">
        <v>26089</v>
      </c>
      <c r="C6486" s="4" t="s">
        <v>26090</v>
      </c>
      <c r="D6486" s="4" t="s">
        <v>26091</v>
      </c>
      <c r="E6486" s="4" t="s">
        <v>26092</v>
      </c>
      <c r="F6486" s="16" t="b">
        <f aca="false">TRUE()</f>
        <v>1</v>
      </c>
    </row>
    <row r="6487" customFormat="false" ht="12.75" hidden="false" customHeight="false" outlineLevel="0" collapsed="false">
      <c r="A6487" s="4" t="s">
        <v>6300</v>
      </c>
      <c r="B6487" s="4" t="s">
        <v>19280</v>
      </c>
      <c r="C6487" s="4" t="s">
        <v>26093</v>
      </c>
      <c r="D6487" s="4" t="s">
        <v>19282</v>
      </c>
      <c r="E6487" s="4" t="s">
        <v>19283</v>
      </c>
      <c r="F6487" s="16" t="b">
        <f aca="false">TRUE()</f>
        <v>1</v>
      </c>
    </row>
    <row r="6488" customFormat="false" ht="12.75" hidden="false" customHeight="false" outlineLevel="0" collapsed="false">
      <c r="A6488" s="4" t="s">
        <v>6300</v>
      </c>
      <c r="B6488" s="4" t="s">
        <v>19280</v>
      </c>
      <c r="C6488" s="4" t="s">
        <v>26093</v>
      </c>
      <c r="D6488" s="4" t="s">
        <v>19282</v>
      </c>
      <c r="E6488" s="4" t="s">
        <v>19283</v>
      </c>
      <c r="F6488" s="16" t="b">
        <f aca="false">TRUE()</f>
        <v>1</v>
      </c>
    </row>
    <row r="6489" customFormat="false" ht="12.75" hidden="false" customHeight="false" outlineLevel="0" collapsed="false">
      <c r="A6489" s="4" t="s">
        <v>6301</v>
      </c>
      <c r="B6489" s="4" t="s">
        <v>26094</v>
      </c>
      <c r="C6489" s="4" t="s">
        <v>26095</v>
      </c>
      <c r="D6489" s="4" t="s">
        <v>26096</v>
      </c>
      <c r="E6489" s="4" t="s">
        <v>26097</v>
      </c>
      <c r="F6489" s="16" t="b">
        <f aca="false">TRUE()</f>
        <v>1</v>
      </c>
    </row>
    <row r="6490" customFormat="false" ht="12.75" hidden="false" customHeight="false" outlineLevel="0" collapsed="false">
      <c r="A6490" s="4" t="s">
        <v>6302</v>
      </c>
      <c r="B6490" s="4" t="s">
        <v>26098</v>
      </c>
      <c r="C6490" s="4" t="s">
        <v>26099</v>
      </c>
      <c r="D6490" s="4" t="s">
        <v>26100</v>
      </c>
      <c r="E6490" s="4" t="s">
        <v>26101</v>
      </c>
      <c r="F6490" s="16" t="b">
        <f aca="false">TRUE()</f>
        <v>1</v>
      </c>
    </row>
    <row r="6491" customFormat="false" ht="12.75" hidden="false" customHeight="false" outlineLevel="0" collapsed="false">
      <c r="A6491" s="4" t="s">
        <v>6303</v>
      </c>
      <c r="B6491" s="4" t="s">
        <v>26102</v>
      </c>
      <c r="C6491" s="4" t="s">
        <v>26103</v>
      </c>
      <c r="D6491" s="4" t="s">
        <v>26104</v>
      </c>
      <c r="E6491" s="4" t="s">
        <v>26105</v>
      </c>
      <c r="F6491" s="16" t="b">
        <f aca="false">TRUE()</f>
        <v>1</v>
      </c>
    </row>
    <row r="6492" customFormat="false" ht="12.75" hidden="false" customHeight="false" outlineLevel="0" collapsed="false">
      <c r="A6492" s="4" t="s">
        <v>6303</v>
      </c>
      <c r="B6492" s="4" t="s">
        <v>26102</v>
      </c>
      <c r="C6492" s="4" t="s">
        <v>26103</v>
      </c>
      <c r="D6492" s="4" t="s">
        <v>26104</v>
      </c>
      <c r="E6492" s="4" t="s">
        <v>26105</v>
      </c>
      <c r="F6492" s="16" t="b">
        <f aca="false">TRUE()</f>
        <v>1</v>
      </c>
    </row>
    <row r="6493" customFormat="false" ht="12.75" hidden="false" customHeight="false" outlineLevel="0" collapsed="false">
      <c r="A6493" s="4" t="s">
        <v>6304</v>
      </c>
      <c r="B6493" s="4" t="s">
        <v>26106</v>
      </c>
      <c r="C6493" s="4" t="s">
        <v>26107</v>
      </c>
      <c r="D6493" s="4" t="s">
        <v>26108</v>
      </c>
      <c r="E6493" s="4" t="s">
        <v>26109</v>
      </c>
      <c r="F6493" s="16" t="b">
        <f aca="false">TRUE()</f>
        <v>1</v>
      </c>
    </row>
    <row r="6494" customFormat="false" ht="12.75" hidden="false" customHeight="false" outlineLevel="0" collapsed="false">
      <c r="A6494" s="4" t="s">
        <v>6305</v>
      </c>
      <c r="B6494" s="4" t="s">
        <v>26110</v>
      </c>
      <c r="C6494" s="4" t="s">
        <v>26111</v>
      </c>
      <c r="D6494" s="4" t="s">
        <v>26112</v>
      </c>
      <c r="E6494" s="4" t="s">
        <v>26113</v>
      </c>
      <c r="F6494" s="16" t="b">
        <f aca="false">TRUE()</f>
        <v>1</v>
      </c>
    </row>
    <row r="6495" customFormat="false" ht="12.75" hidden="false" customHeight="false" outlineLevel="0" collapsed="false">
      <c r="A6495" s="4" t="s">
        <v>6306</v>
      </c>
      <c r="B6495" s="4" t="s">
        <v>26114</v>
      </c>
      <c r="C6495" s="4" t="s">
        <v>26115</v>
      </c>
      <c r="D6495" s="4" t="s">
        <v>26116</v>
      </c>
      <c r="E6495" s="4" t="s">
        <v>26117</v>
      </c>
      <c r="F6495" s="16" t="b">
        <f aca="false">TRUE()</f>
        <v>1</v>
      </c>
    </row>
    <row r="6496" customFormat="false" ht="12.75" hidden="false" customHeight="false" outlineLevel="0" collapsed="false">
      <c r="A6496" s="4" t="s">
        <v>6307</v>
      </c>
      <c r="B6496" s="4" t="s">
        <v>26118</v>
      </c>
      <c r="C6496" s="4" t="s">
        <v>26119</v>
      </c>
      <c r="D6496" s="4" t="s">
        <v>26120</v>
      </c>
      <c r="E6496" s="4" t="s">
        <v>26121</v>
      </c>
      <c r="F6496" s="16" t="b">
        <f aca="false">TRUE()</f>
        <v>1</v>
      </c>
    </row>
    <row r="6497" customFormat="false" ht="12.75" hidden="false" customHeight="false" outlineLevel="0" collapsed="false">
      <c r="A6497" s="4" t="s">
        <v>6308</v>
      </c>
      <c r="B6497" s="4" t="s">
        <v>23672</v>
      </c>
      <c r="C6497" s="4" t="s">
        <v>26122</v>
      </c>
      <c r="D6497" s="4" t="s">
        <v>23674</v>
      </c>
      <c r="E6497" s="4" t="s">
        <v>23675</v>
      </c>
      <c r="F6497" s="16" t="b">
        <f aca="false">TRUE()</f>
        <v>1</v>
      </c>
    </row>
    <row r="6498" customFormat="false" ht="12.75" hidden="false" customHeight="false" outlineLevel="0" collapsed="false">
      <c r="A6498" s="4" t="s">
        <v>6309</v>
      </c>
      <c r="B6498" s="4" t="s">
        <v>11486</v>
      </c>
      <c r="C6498" s="4" t="s">
        <v>26123</v>
      </c>
      <c r="D6498" s="4" t="s">
        <v>11488</v>
      </c>
      <c r="E6498" s="4"/>
      <c r="F6498" s="16" t="b">
        <f aca="false">TRUE()</f>
        <v>1</v>
      </c>
    </row>
    <row r="6499" customFormat="false" ht="12.75" hidden="false" customHeight="false" outlineLevel="0" collapsed="false">
      <c r="A6499" s="4" t="s">
        <v>6310</v>
      </c>
      <c r="B6499" s="4" t="s">
        <v>26124</v>
      </c>
      <c r="C6499" s="4" t="s">
        <v>26125</v>
      </c>
      <c r="D6499" s="4" t="s">
        <v>26126</v>
      </c>
      <c r="E6499" s="4" t="s">
        <v>26127</v>
      </c>
      <c r="F6499" s="16" t="b">
        <f aca="false">TRUE()</f>
        <v>1</v>
      </c>
    </row>
    <row r="6500" customFormat="false" ht="12.75" hidden="false" customHeight="false" outlineLevel="0" collapsed="false">
      <c r="A6500" s="4" t="s">
        <v>6311</v>
      </c>
      <c r="B6500" s="4" t="s">
        <v>26128</v>
      </c>
      <c r="C6500" s="4" t="s">
        <v>26129</v>
      </c>
      <c r="D6500" s="4" t="s">
        <v>26130</v>
      </c>
      <c r="E6500" s="4" t="s">
        <v>26131</v>
      </c>
      <c r="F6500" s="16" t="b">
        <f aca="false">TRUE()</f>
        <v>1</v>
      </c>
    </row>
    <row r="6501" customFormat="false" ht="12.75" hidden="false" customHeight="false" outlineLevel="0" collapsed="false">
      <c r="A6501" s="4" t="s">
        <v>6312</v>
      </c>
      <c r="B6501" s="4" t="s">
        <v>9573</v>
      </c>
      <c r="C6501" s="4" t="s">
        <v>26132</v>
      </c>
      <c r="D6501" s="4" t="s">
        <v>26133</v>
      </c>
      <c r="E6501" s="4"/>
      <c r="F6501" s="16" t="b">
        <f aca="false">TRUE()</f>
        <v>1</v>
      </c>
    </row>
    <row r="6502" customFormat="false" ht="12.75" hidden="false" customHeight="false" outlineLevel="0" collapsed="false">
      <c r="A6502" s="4" t="s">
        <v>6313</v>
      </c>
      <c r="B6502" s="4" t="s">
        <v>26134</v>
      </c>
      <c r="C6502" s="4" t="s">
        <v>26135</v>
      </c>
      <c r="D6502" s="4" t="s">
        <v>26136</v>
      </c>
      <c r="E6502" s="4" t="s">
        <v>26137</v>
      </c>
      <c r="F6502" s="16" t="b">
        <f aca="false">TRUE()</f>
        <v>1</v>
      </c>
    </row>
    <row r="6503" customFormat="false" ht="12.75" hidden="false" customHeight="false" outlineLevel="0" collapsed="false">
      <c r="A6503" s="4" t="s">
        <v>6314</v>
      </c>
      <c r="B6503" s="4" t="s">
        <v>26138</v>
      </c>
      <c r="C6503" s="4" t="s">
        <v>26139</v>
      </c>
      <c r="D6503" s="4" t="s">
        <v>26140</v>
      </c>
      <c r="E6503" s="4"/>
      <c r="F6503" s="16" t="b">
        <f aca="false">TRUE()</f>
        <v>1</v>
      </c>
    </row>
    <row r="6504" customFormat="false" ht="12.75" hidden="false" customHeight="false" outlineLevel="0" collapsed="false">
      <c r="A6504" s="4" t="s">
        <v>6315</v>
      </c>
      <c r="B6504" s="4" t="s">
        <v>26141</v>
      </c>
      <c r="C6504" s="4" t="s">
        <v>26142</v>
      </c>
      <c r="D6504" s="4" t="s">
        <v>26143</v>
      </c>
      <c r="E6504" s="4" t="s">
        <v>26144</v>
      </c>
      <c r="F6504" s="16" t="b">
        <f aca="false">TRUE()</f>
        <v>1</v>
      </c>
    </row>
    <row r="6505" customFormat="false" ht="12.75" hidden="false" customHeight="false" outlineLevel="0" collapsed="false">
      <c r="A6505" s="4" t="s">
        <v>6316</v>
      </c>
      <c r="B6505" s="4" t="s">
        <v>26145</v>
      </c>
      <c r="C6505" s="4" t="s">
        <v>26146</v>
      </c>
      <c r="D6505" s="4" t="s">
        <v>26147</v>
      </c>
      <c r="E6505" s="4" t="s">
        <v>26148</v>
      </c>
      <c r="F6505" s="16" t="b">
        <f aca="false">TRUE()</f>
        <v>1</v>
      </c>
    </row>
    <row r="6506" customFormat="false" ht="12.75" hidden="false" customHeight="false" outlineLevel="0" collapsed="false">
      <c r="A6506" s="4" t="s">
        <v>6317</v>
      </c>
      <c r="B6506" s="4" t="s">
        <v>26149</v>
      </c>
      <c r="C6506" s="4" t="s">
        <v>26150</v>
      </c>
      <c r="D6506" s="4" t="s">
        <v>26151</v>
      </c>
      <c r="E6506" s="4" t="s">
        <v>26152</v>
      </c>
      <c r="F6506" s="16" t="b">
        <f aca="false">TRUE()</f>
        <v>1</v>
      </c>
    </row>
    <row r="6507" customFormat="false" ht="12.75" hidden="false" customHeight="false" outlineLevel="0" collapsed="false">
      <c r="A6507" s="4" t="s">
        <v>6318</v>
      </c>
      <c r="B6507" s="4" t="s">
        <v>22380</v>
      </c>
      <c r="C6507" s="4" t="s">
        <v>26153</v>
      </c>
      <c r="D6507" s="4" t="s">
        <v>26154</v>
      </c>
      <c r="E6507" s="4" t="s">
        <v>26155</v>
      </c>
      <c r="F6507" s="16" t="b">
        <f aca="false">TRUE()</f>
        <v>1</v>
      </c>
    </row>
    <row r="6508" customFormat="false" ht="12.75" hidden="false" customHeight="false" outlineLevel="0" collapsed="false">
      <c r="A6508" s="4" t="s">
        <v>6319</v>
      </c>
      <c r="B6508" s="4" t="s">
        <v>26156</v>
      </c>
      <c r="C6508" s="4" t="s">
        <v>26157</v>
      </c>
      <c r="D6508" s="4" t="s">
        <v>26158</v>
      </c>
      <c r="E6508" s="4"/>
      <c r="F6508" s="16" t="b">
        <f aca="false">TRUE()</f>
        <v>1</v>
      </c>
    </row>
    <row r="6509" customFormat="false" ht="12.75" hidden="false" customHeight="false" outlineLevel="0" collapsed="false">
      <c r="A6509" s="4" t="s">
        <v>6320</v>
      </c>
      <c r="B6509" s="4" t="s">
        <v>12932</v>
      </c>
      <c r="C6509" s="4" t="s">
        <v>26159</v>
      </c>
      <c r="D6509" s="4" t="s">
        <v>12934</v>
      </c>
      <c r="E6509" s="4" t="s">
        <v>12935</v>
      </c>
      <c r="F6509" s="16" t="b">
        <f aca="false">TRUE()</f>
        <v>1</v>
      </c>
    </row>
    <row r="6510" customFormat="false" ht="12.75" hidden="false" customHeight="false" outlineLevel="0" collapsed="false">
      <c r="A6510" s="4" t="s">
        <v>6321</v>
      </c>
      <c r="B6510" s="4" t="s">
        <v>26160</v>
      </c>
      <c r="C6510" s="4" t="s">
        <v>26161</v>
      </c>
      <c r="D6510" s="4" t="s">
        <v>26162</v>
      </c>
      <c r="E6510" s="4" t="s">
        <v>26163</v>
      </c>
      <c r="F6510" s="16" t="b">
        <f aca="false">TRUE()</f>
        <v>1</v>
      </c>
    </row>
    <row r="6511" customFormat="false" ht="12.75" hidden="false" customHeight="false" outlineLevel="0" collapsed="false">
      <c r="A6511" s="4" t="s">
        <v>6322</v>
      </c>
      <c r="B6511" s="4" t="s">
        <v>26164</v>
      </c>
      <c r="C6511" s="4" t="s">
        <v>26165</v>
      </c>
      <c r="D6511" s="4" t="s">
        <v>26166</v>
      </c>
      <c r="E6511" s="4" t="s">
        <v>26167</v>
      </c>
      <c r="F6511" s="16" t="b">
        <f aca="false">TRUE()</f>
        <v>1</v>
      </c>
    </row>
    <row r="6512" customFormat="false" ht="12.75" hidden="false" customHeight="false" outlineLevel="0" collapsed="false">
      <c r="A6512" s="4" t="s">
        <v>6323</v>
      </c>
      <c r="B6512" s="4" t="s">
        <v>26168</v>
      </c>
      <c r="C6512" s="4" t="s">
        <v>26169</v>
      </c>
      <c r="D6512" s="4" t="s">
        <v>26170</v>
      </c>
      <c r="E6512" s="4" t="s">
        <v>26171</v>
      </c>
      <c r="F6512" s="16" t="b">
        <f aca="false">TRUE()</f>
        <v>1</v>
      </c>
    </row>
    <row r="6513" customFormat="false" ht="12.75" hidden="false" customHeight="false" outlineLevel="0" collapsed="false">
      <c r="A6513" s="4" t="s">
        <v>6324</v>
      </c>
      <c r="B6513" s="4" t="s">
        <v>26172</v>
      </c>
      <c r="C6513" s="4" t="s">
        <v>26173</v>
      </c>
      <c r="D6513" s="4" t="s">
        <v>26174</v>
      </c>
      <c r="E6513" s="4" t="s">
        <v>26175</v>
      </c>
      <c r="F6513" s="16" t="b">
        <f aca="false">TRUE()</f>
        <v>1</v>
      </c>
    </row>
    <row r="6514" customFormat="false" ht="12.75" hidden="false" customHeight="false" outlineLevel="0" collapsed="false">
      <c r="A6514" s="4" t="s">
        <v>6325</v>
      </c>
      <c r="B6514" s="4" t="s">
        <v>26176</v>
      </c>
      <c r="C6514" s="4" t="s">
        <v>26177</v>
      </c>
      <c r="D6514" s="4" t="s">
        <v>26178</v>
      </c>
      <c r="E6514" s="4" t="s">
        <v>26179</v>
      </c>
      <c r="F6514" s="16" t="b">
        <f aca="false">TRUE()</f>
        <v>1</v>
      </c>
    </row>
    <row r="6515" customFormat="false" ht="12.75" hidden="false" customHeight="false" outlineLevel="0" collapsed="false">
      <c r="A6515" s="4" t="s">
        <v>6326</v>
      </c>
      <c r="B6515" s="4" t="s">
        <v>26180</v>
      </c>
      <c r="C6515" s="4" t="s">
        <v>26181</v>
      </c>
      <c r="D6515" s="4" t="s">
        <v>26182</v>
      </c>
      <c r="E6515" s="4" t="s">
        <v>26183</v>
      </c>
      <c r="F6515" s="16" t="b">
        <f aca="false">TRUE()</f>
        <v>1</v>
      </c>
    </row>
    <row r="6516" customFormat="false" ht="12.75" hidden="false" customHeight="false" outlineLevel="0" collapsed="false">
      <c r="A6516" s="4" t="s">
        <v>6327</v>
      </c>
      <c r="B6516" s="4" t="s">
        <v>26184</v>
      </c>
      <c r="C6516" s="4" t="s">
        <v>26185</v>
      </c>
      <c r="D6516" s="4" t="s">
        <v>26186</v>
      </c>
      <c r="E6516" s="4" t="s">
        <v>26187</v>
      </c>
      <c r="F6516" s="16" t="b">
        <f aca="false">TRUE()</f>
        <v>1</v>
      </c>
    </row>
    <row r="6517" customFormat="false" ht="12.75" hidden="false" customHeight="false" outlineLevel="0" collapsed="false">
      <c r="A6517" s="4" t="s">
        <v>6328</v>
      </c>
      <c r="B6517" s="4" t="s">
        <v>26188</v>
      </c>
      <c r="C6517" s="4" t="s">
        <v>26189</v>
      </c>
      <c r="D6517" s="4" t="s">
        <v>26190</v>
      </c>
      <c r="E6517" s="4" t="s">
        <v>26191</v>
      </c>
      <c r="F6517" s="16" t="b">
        <f aca="false">TRUE()</f>
        <v>1</v>
      </c>
    </row>
    <row r="6518" customFormat="false" ht="12.75" hidden="false" customHeight="false" outlineLevel="0" collapsed="false">
      <c r="A6518" s="4" t="s">
        <v>6329</v>
      </c>
      <c r="B6518" s="4" t="s">
        <v>26192</v>
      </c>
      <c r="C6518" s="4" t="s">
        <v>26193</v>
      </c>
      <c r="D6518" s="4" t="s">
        <v>26194</v>
      </c>
      <c r="E6518" s="4" t="s">
        <v>26195</v>
      </c>
      <c r="F6518" s="16" t="b">
        <f aca="false">TRUE()</f>
        <v>1</v>
      </c>
    </row>
    <row r="6519" customFormat="false" ht="12.75" hidden="false" customHeight="false" outlineLevel="0" collapsed="false">
      <c r="A6519" s="4" t="s">
        <v>6330</v>
      </c>
      <c r="B6519" s="4" t="s">
        <v>26196</v>
      </c>
      <c r="C6519" s="4" t="s">
        <v>26197</v>
      </c>
      <c r="D6519" s="4" t="s">
        <v>26198</v>
      </c>
      <c r="E6519" s="4" t="s">
        <v>26199</v>
      </c>
      <c r="F6519" s="16" t="b">
        <f aca="false">TRUE()</f>
        <v>1</v>
      </c>
    </row>
    <row r="6520" customFormat="false" ht="12.75" hidden="false" customHeight="false" outlineLevel="0" collapsed="false">
      <c r="A6520" s="4" t="s">
        <v>6330</v>
      </c>
      <c r="B6520" s="4" t="s">
        <v>26196</v>
      </c>
      <c r="C6520" s="4" t="s">
        <v>26197</v>
      </c>
      <c r="D6520" s="4" t="s">
        <v>26198</v>
      </c>
      <c r="E6520" s="4" t="s">
        <v>26199</v>
      </c>
      <c r="F6520" s="16" t="b">
        <f aca="false">TRUE()</f>
        <v>1</v>
      </c>
    </row>
    <row r="6521" customFormat="false" ht="12.75" hidden="false" customHeight="false" outlineLevel="0" collapsed="false">
      <c r="A6521" s="4" t="s">
        <v>6331</v>
      </c>
      <c r="B6521" s="4" t="s">
        <v>23077</v>
      </c>
      <c r="C6521" s="4" t="s">
        <v>26200</v>
      </c>
      <c r="D6521" s="4" t="s">
        <v>23079</v>
      </c>
      <c r="E6521" s="4" t="s">
        <v>23080</v>
      </c>
      <c r="F6521" s="16" t="b">
        <f aca="false">TRUE()</f>
        <v>1</v>
      </c>
    </row>
    <row r="6522" customFormat="false" ht="12.75" hidden="false" customHeight="false" outlineLevel="0" collapsed="false">
      <c r="A6522" s="4" t="s">
        <v>6332</v>
      </c>
      <c r="B6522" s="4" t="s">
        <v>26201</v>
      </c>
      <c r="C6522" s="4" t="s">
        <v>26202</v>
      </c>
      <c r="D6522" s="4" t="s">
        <v>26203</v>
      </c>
      <c r="E6522" s="4" t="s">
        <v>26204</v>
      </c>
      <c r="F6522" s="16" t="b">
        <f aca="false">TRUE()</f>
        <v>1</v>
      </c>
    </row>
    <row r="6523" customFormat="false" ht="12.75" hidden="false" customHeight="false" outlineLevel="0" collapsed="false">
      <c r="A6523" s="4" t="s">
        <v>6333</v>
      </c>
      <c r="B6523" s="4" t="s">
        <v>25234</v>
      </c>
      <c r="C6523" s="4" t="s">
        <v>26205</v>
      </c>
      <c r="D6523" s="4" t="s">
        <v>25236</v>
      </c>
      <c r="E6523" s="4" t="s">
        <v>25237</v>
      </c>
      <c r="F6523" s="16" t="b">
        <f aca="false">TRUE()</f>
        <v>1</v>
      </c>
    </row>
    <row r="6524" customFormat="false" ht="12.75" hidden="false" customHeight="false" outlineLevel="0" collapsed="false">
      <c r="A6524" s="4" t="s">
        <v>6334</v>
      </c>
      <c r="B6524" s="4" t="s">
        <v>26206</v>
      </c>
      <c r="C6524" s="4" t="s">
        <v>26207</v>
      </c>
      <c r="D6524" s="4" t="s">
        <v>26208</v>
      </c>
      <c r="E6524" s="4" t="s">
        <v>26209</v>
      </c>
      <c r="F6524" s="16" t="b">
        <f aca="false">TRUE()</f>
        <v>1</v>
      </c>
    </row>
    <row r="6525" customFormat="false" ht="12.75" hidden="false" customHeight="false" outlineLevel="0" collapsed="false">
      <c r="A6525" s="4" t="s">
        <v>6335</v>
      </c>
      <c r="B6525" s="4" t="s">
        <v>26210</v>
      </c>
      <c r="C6525" s="4" t="s">
        <v>26211</v>
      </c>
      <c r="D6525" s="4" t="s">
        <v>26212</v>
      </c>
      <c r="E6525" s="4" t="s">
        <v>26213</v>
      </c>
      <c r="F6525" s="16" t="b">
        <f aca="false">TRUE()</f>
        <v>1</v>
      </c>
    </row>
    <row r="6526" customFormat="false" ht="12.75" hidden="false" customHeight="false" outlineLevel="0" collapsed="false">
      <c r="A6526" s="4" t="s">
        <v>6336</v>
      </c>
      <c r="B6526" s="4" t="s">
        <v>26214</v>
      </c>
      <c r="C6526" s="4" t="s">
        <v>26215</v>
      </c>
      <c r="D6526" s="4" t="s">
        <v>26216</v>
      </c>
      <c r="E6526" s="4" t="s">
        <v>26217</v>
      </c>
      <c r="F6526" s="16" t="b">
        <f aca="false">TRUE()</f>
        <v>1</v>
      </c>
    </row>
    <row r="6527" customFormat="false" ht="12.75" hidden="false" customHeight="false" outlineLevel="0" collapsed="false">
      <c r="A6527" s="4" t="s">
        <v>6337</v>
      </c>
      <c r="B6527" s="4" t="s">
        <v>26218</v>
      </c>
      <c r="C6527" s="4" t="s">
        <v>26219</v>
      </c>
      <c r="D6527" s="4" t="s">
        <v>26220</v>
      </c>
      <c r="E6527" s="4" t="s">
        <v>26221</v>
      </c>
      <c r="F6527" s="16" t="b">
        <f aca="false">TRUE()</f>
        <v>1</v>
      </c>
    </row>
    <row r="6528" customFormat="false" ht="12.75" hidden="false" customHeight="false" outlineLevel="0" collapsed="false">
      <c r="A6528" s="4" t="s">
        <v>6337</v>
      </c>
      <c r="B6528" s="4" t="s">
        <v>26218</v>
      </c>
      <c r="C6528" s="4" t="s">
        <v>26219</v>
      </c>
      <c r="D6528" s="4" t="s">
        <v>26220</v>
      </c>
      <c r="E6528" s="4" t="s">
        <v>26221</v>
      </c>
      <c r="F6528" s="16" t="b">
        <f aca="false">TRUE()</f>
        <v>1</v>
      </c>
    </row>
    <row r="6529" customFormat="false" ht="12.75" hidden="false" customHeight="false" outlineLevel="0" collapsed="false">
      <c r="A6529" s="4" t="s">
        <v>6338</v>
      </c>
      <c r="B6529" s="4" t="s">
        <v>26222</v>
      </c>
      <c r="C6529" s="4" t="s">
        <v>26223</v>
      </c>
      <c r="D6529" s="4" t="s">
        <v>26224</v>
      </c>
      <c r="E6529" s="4" t="s">
        <v>26225</v>
      </c>
      <c r="F6529" s="16" t="b">
        <f aca="false">TRUE()</f>
        <v>1</v>
      </c>
    </row>
    <row r="6530" customFormat="false" ht="12.75" hidden="false" customHeight="false" outlineLevel="0" collapsed="false">
      <c r="A6530" s="4" t="s">
        <v>6339</v>
      </c>
      <c r="B6530" s="4" t="s">
        <v>26226</v>
      </c>
      <c r="C6530" s="4" t="s">
        <v>26227</v>
      </c>
      <c r="D6530" s="4" t="s">
        <v>26228</v>
      </c>
      <c r="E6530" s="4" t="s">
        <v>26229</v>
      </c>
      <c r="F6530" s="16" t="b">
        <f aca="false">TRUE()</f>
        <v>1</v>
      </c>
    </row>
    <row r="6531" customFormat="false" ht="12.75" hidden="false" customHeight="false" outlineLevel="0" collapsed="false">
      <c r="A6531" s="4" t="s">
        <v>6340</v>
      </c>
      <c r="B6531" s="4" t="s">
        <v>26230</v>
      </c>
      <c r="C6531" s="4" t="s">
        <v>26231</v>
      </c>
      <c r="D6531" s="4" t="s">
        <v>26232</v>
      </c>
      <c r="E6531" s="4" t="s">
        <v>26233</v>
      </c>
      <c r="F6531" s="16" t="b">
        <f aca="false">TRUE()</f>
        <v>1</v>
      </c>
    </row>
    <row r="6532" customFormat="false" ht="12.75" hidden="false" customHeight="false" outlineLevel="0" collapsed="false">
      <c r="A6532" s="4" t="s">
        <v>6341</v>
      </c>
      <c r="B6532" s="4" t="s">
        <v>26234</v>
      </c>
      <c r="C6532" s="4" t="s">
        <v>26235</v>
      </c>
      <c r="D6532" s="4" t="s">
        <v>26236</v>
      </c>
      <c r="E6532" s="4" t="s">
        <v>26237</v>
      </c>
      <c r="F6532" s="16" t="b">
        <f aca="false">TRUE()</f>
        <v>1</v>
      </c>
    </row>
    <row r="6533" customFormat="false" ht="12.75" hidden="false" customHeight="false" outlineLevel="0" collapsed="false">
      <c r="A6533" s="4" t="s">
        <v>6342</v>
      </c>
      <c r="B6533" s="4" t="s">
        <v>26238</v>
      </c>
      <c r="C6533" s="4" t="s">
        <v>26239</v>
      </c>
      <c r="D6533" s="4" t="s">
        <v>26240</v>
      </c>
      <c r="E6533" s="4" t="s">
        <v>26241</v>
      </c>
      <c r="F6533" s="16" t="b">
        <f aca="false">TRUE()</f>
        <v>1</v>
      </c>
    </row>
    <row r="6534" customFormat="false" ht="12.75" hidden="false" customHeight="false" outlineLevel="0" collapsed="false">
      <c r="A6534" s="4" t="s">
        <v>6343</v>
      </c>
      <c r="B6534" s="4" t="s">
        <v>26242</v>
      </c>
      <c r="C6534" s="4" t="s">
        <v>26243</v>
      </c>
      <c r="D6534" s="4" t="s">
        <v>26244</v>
      </c>
      <c r="E6534" s="4" t="s">
        <v>26245</v>
      </c>
      <c r="F6534" s="16" t="b">
        <f aca="false">TRUE()</f>
        <v>1</v>
      </c>
    </row>
    <row r="6535" customFormat="false" ht="12.75" hidden="false" customHeight="false" outlineLevel="0" collapsed="false">
      <c r="A6535" s="4" t="s">
        <v>6344</v>
      </c>
      <c r="B6535" s="4" t="s">
        <v>26246</v>
      </c>
      <c r="C6535" s="4" t="s">
        <v>26247</v>
      </c>
      <c r="D6535" s="4" t="s">
        <v>26248</v>
      </c>
      <c r="E6535" s="4" t="s">
        <v>26249</v>
      </c>
      <c r="F6535" s="16" t="b">
        <f aca="false">TRUE()</f>
        <v>1</v>
      </c>
    </row>
    <row r="6536" customFormat="false" ht="12.75" hidden="false" customHeight="false" outlineLevel="0" collapsed="false">
      <c r="A6536" s="4" t="s">
        <v>6344</v>
      </c>
      <c r="B6536" s="4" t="s">
        <v>26246</v>
      </c>
      <c r="C6536" s="4" t="s">
        <v>26247</v>
      </c>
      <c r="D6536" s="4" t="s">
        <v>26248</v>
      </c>
      <c r="E6536" s="4" t="s">
        <v>26249</v>
      </c>
      <c r="F6536" s="16" t="b">
        <f aca="false">TRUE()</f>
        <v>1</v>
      </c>
    </row>
    <row r="6537" customFormat="false" ht="12.75" hidden="false" customHeight="false" outlineLevel="0" collapsed="false">
      <c r="A6537" s="4" t="s">
        <v>6345</v>
      </c>
      <c r="B6537" s="4" t="s">
        <v>26250</v>
      </c>
      <c r="C6537" s="4" t="s">
        <v>26251</v>
      </c>
      <c r="D6537" s="4" t="s">
        <v>26252</v>
      </c>
      <c r="E6537" s="4" t="s">
        <v>26253</v>
      </c>
      <c r="F6537" s="16" t="b">
        <f aca="false">TRUE()</f>
        <v>1</v>
      </c>
    </row>
    <row r="6538" customFormat="false" ht="12.75" hidden="false" customHeight="false" outlineLevel="0" collapsed="false">
      <c r="A6538" s="4" t="s">
        <v>6346</v>
      </c>
      <c r="B6538" s="4" t="s">
        <v>26254</v>
      </c>
      <c r="C6538" s="4" t="s">
        <v>26255</v>
      </c>
      <c r="D6538" s="4" t="s">
        <v>26256</v>
      </c>
      <c r="E6538" s="4" t="s">
        <v>26257</v>
      </c>
      <c r="F6538" s="16" t="b">
        <f aca="false">TRUE()</f>
        <v>1</v>
      </c>
    </row>
    <row r="6539" customFormat="false" ht="12.75" hidden="false" customHeight="false" outlineLevel="0" collapsed="false">
      <c r="A6539" s="4" t="s">
        <v>6347</v>
      </c>
      <c r="B6539" s="4" t="s">
        <v>26258</v>
      </c>
      <c r="C6539" s="4" t="s">
        <v>26259</v>
      </c>
      <c r="D6539" s="4" t="s">
        <v>26260</v>
      </c>
      <c r="E6539" s="4" t="s">
        <v>26261</v>
      </c>
      <c r="F6539" s="16" t="b">
        <f aca="false">TRUE()</f>
        <v>1</v>
      </c>
    </row>
    <row r="6540" customFormat="false" ht="12.75" hidden="false" customHeight="false" outlineLevel="0" collapsed="false">
      <c r="A6540" s="4" t="s">
        <v>6348</v>
      </c>
      <c r="B6540" s="4" t="s">
        <v>26262</v>
      </c>
      <c r="C6540" s="4" t="s">
        <v>26263</v>
      </c>
      <c r="D6540" s="4" t="s">
        <v>26264</v>
      </c>
      <c r="E6540" s="4" t="s">
        <v>26265</v>
      </c>
      <c r="F6540" s="16" t="b">
        <f aca="false">TRUE()</f>
        <v>1</v>
      </c>
    </row>
    <row r="6541" customFormat="false" ht="12.75" hidden="false" customHeight="false" outlineLevel="0" collapsed="false">
      <c r="A6541" s="4" t="s">
        <v>6349</v>
      </c>
      <c r="B6541" s="4" t="s">
        <v>26266</v>
      </c>
      <c r="C6541" s="4" t="s">
        <v>26267</v>
      </c>
      <c r="D6541" s="4" t="s">
        <v>26268</v>
      </c>
      <c r="E6541" s="4" t="s">
        <v>26269</v>
      </c>
      <c r="F6541" s="16" t="b">
        <f aca="false">TRUE()</f>
        <v>1</v>
      </c>
    </row>
    <row r="6542" customFormat="false" ht="12.75" hidden="false" customHeight="false" outlineLevel="0" collapsed="false">
      <c r="A6542" s="4" t="s">
        <v>6350</v>
      </c>
      <c r="B6542" s="4" t="s">
        <v>26270</v>
      </c>
      <c r="C6542" s="4" t="s">
        <v>26271</v>
      </c>
      <c r="D6542" s="4" t="s">
        <v>26272</v>
      </c>
      <c r="E6542" s="4" t="s">
        <v>26273</v>
      </c>
      <c r="F6542" s="16" t="b">
        <f aca="false">TRUE()</f>
        <v>1</v>
      </c>
    </row>
    <row r="6543" customFormat="false" ht="12.75" hidden="false" customHeight="false" outlineLevel="0" collapsed="false">
      <c r="A6543" s="4" t="s">
        <v>6351</v>
      </c>
      <c r="B6543" s="4" t="s">
        <v>26274</v>
      </c>
      <c r="C6543" s="4" t="s">
        <v>26275</v>
      </c>
      <c r="D6543" s="4" t="s">
        <v>26276</v>
      </c>
      <c r="E6543" s="4" t="s">
        <v>26277</v>
      </c>
      <c r="F6543" s="16" t="b">
        <f aca="false">TRUE()</f>
        <v>1</v>
      </c>
    </row>
    <row r="6544" customFormat="false" ht="12.75" hidden="false" customHeight="false" outlineLevel="0" collapsed="false">
      <c r="A6544" s="4" t="s">
        <v>6352</v>
      </c>
      <c r="B6544" s="4" t="s">
        <v>26278</v>
      </c>
      <c r="C6544" s="4" t="s">
        <v>26279</v>
      </c>
      <c r="D6544" s="4" t="s">
        <v>26280</v>
      </c>
      <c r="E6544" s="4" t="s">
        <v>26281</v>
      </c>
      <c r="F6544" s="16" t="b">
        <f aca="false">TRUE()</f>
        <v>1</v>
      </c>
    </row>
    <row r="6545" customFormat="false" ht="12.75" hidden="false" customHeight="false" outlineLevel="0" collapsed="false">
      <c r="A6545" s="4" t="s">
        <v>6353</v>
      </c>
      <c r="B6545" s="4" t="s">
        <v>26282</v>
      </c>
      <c r="C6545" s="4" t="s">
        <v>26283</v>
      </c>
      <c r="D6545" s="4" t="s">
        <v>26284</v>
      </c>
      <c r="E6545" s="4" t="s">
        <v>26285</v>
      </c>
      <c r="F6545" s="16" t="b">
        <f aca="false">TRUE()</f>
        <v>1</v>
      </c>
    </row>
    <row r="6546" customFormat="false" ht="12.75" hidden="false" customHeight="false" outlineLevel="0" collapsed="false">
      <c r="A6546" s="4" t="s">
        <v>6354</v>
      </c>
      <c r="B6546" s="4" t="s">
        <v>26286</v>
      </c>
      <c r="C6546" s="4" t="s">
        <v>26287</v>
      </c>
      <c r="D6546" s="4" t="s">
        <v>26288</v>
      </c>
      <c r="E6546" s="4" t="s">
        <v>26289</v>
      </c>
      <c r="F6546" s="16" t="b">
        <f aca="false">TRUE()</f>
        <v>1</v>
      </c>
    </row>
    <row r="6547" customFormat="false" ht="12.75" hidden="false" customHeight="false" outlineLevel="0" collapsed="false">
      <c r="A6547" s="4" t="s">
        <v>6355</v>
      </c>
      <c r="B6547" s="4" t="s">
        <v>26290</v>
      </c>
      <c r="C6547" s="4" t="s">
        <v>26291</v>
      </c>
      <c r="D6547" s="4" t="s">
        <v>26292</v>
      </c>
      <c r="E6547" s="4" t="s">
        <v>26293</v>
      </c>
      <c r="F6547" s="16" t="b">
        <f aca="false">TRUE()</f>
        <v>1</v>
      </c>
    </row>
    <row r="6548" customFormat="false" ht="12.75" hidden="false" customHeight="false" outlineLevel="0" collapsed="false">
      <c r="A6548" s="4" t="s">
        <v>6356</v>
      </c>
      <c r="B6548" s="4" t="s">
        <v>26294</v>
      </c>
      <c r="C6548" s="4" t="s">
        <v>26295</v>
      </c>
      <c r="D6548" s="4" t="s">
        <v>26296</v>
      </c>
      <c r="E6548" s="4" t="s">
        <v>26297</v>
      </c>
      <c r="F6548" s="16" t="b">
        <f aca="false">TRUE()</f>
        <v>1</v>
      </c>
    </row>
    <row r="6549" customFormat="false" ht="12.75" hidden="false" customHeight="false" outlineLevel="0" collapsed="false">
      <c r="A6549" s="4" t="s">
        <v>6357</v>
      </c>
      <c r="B6549" s="4" t="s">
        <v>26298</v>
      </c>
      <c r="C6549" s="4" t="s">
        <v>26299</v>
      </c>
      <c r="D6549" s="4" t="s">
        <v>26300</v>
      </c>
      <c r="E6549" s="4" t="s">
        <v>26301</v>
      </c>
      <c r="F6549" s="16" t="b">
        <f aca="false">TRUE()</f>
        <v>1</v>
      </c>
    </row>
    <row r="6550" customFormat="false" ht="12.75" hidden="false" customHeight="false" outlineLevel="0" collapsed="false">
      <c r="A6550" s="4" t="s">
        <v>6358</v>
      </c>
      <c r="B6550" s="4" t="s">
        <v>26302</v>
      </c>
      <c r="C6550" s="4" t="s">
        <v>26303</v>
      </c>
      <c r="D6550" s="4" t="s">
        <v>26304</v>
      </c>
      <c r="E6550" s="4" t="s">
        <v>26305</v>
      </c>
      <c r="F6550" s="16" t="b">
        <f aca="false">TRUE()</f>
        <v>1</v>
      </c>
    </row>
    <row r="6551" customFormat="false" ht="12.75" hidden="false" customHeight="false" outlineLevel="0" collapsed="false">
      <c r="A6551" s="4" t="s">
        <v>6359</v>
      </c>
      <c r="B6551" s="4" t="s">
        <v>26306</v>
      </c>
      <c r="C6551" s="4" t="s">
        <v>26307</v>
      </c>
      <c r="D6551" s="4" t="s">
        <v>26308</v>
      </c>
      <c r="E6551" s="4"/>
      <c r="F6551" s="16" t="b">
        <f aca="false">TRUE()</f>
        <v>1</v>
      </c>
    </row>
    <row r="6552" customFormat="false" ht="12.75" hidden="false" customHeight="false" outlineLevel="0" collapsed="false">
      <c r="A6552" s="4" t="s">
        <v>6360</v>
      </c>
      <c r="B6552" s="4" t="s">
        <v>26309</v>
      </c>
      <c r="C6552" s="4" t="s">
        <v>26310</v>
      </c>
      <c r="D6552" s="4" t="s">
        <v>26311</v>
      </c>
      <c r="E6552" s="4" t="s">
        <v>26312</v>
      </c>
      <c r="F6552" s="16" t="b">
        <f aca="false">TRUE()</f>
        <v>1</v>
      </c>
    </row>
    <row r="6553" customFormat="false" ht="12.75" hidden="false" customHeight="false" outlineLevel="0" collapsed="false">
      <c r="A6553" s="4" t="s">
        <v>6361</v>
      </c>
      <c r="B6553" s="4" t="s">
        <v>26313</v>
      </c>
      <c r="C6553" s="4" t="s">
        <v>26314</v>
      </c>
      <c r="D6553" s="4" t="s">
        <v>26315</v>
      </c>
      <c r="E6553" s="4" t="s">
        <v>26316</v>
      </c>
      <c r="F6553" s="16" t="b">
        <f aca="false">TRUE()</f>
        <v>1</v>
      </c>
    </row>
    <row r="6554" customFormat="false" ht="12.75" hidden="false" customHeight="false" outlineLevel="0" collapsed="false">
      <c r="A6554" s="4" t="s">
        <v>6362</v>
      </c>
      <c r="B6554" s="4" t="s">
        <v>26317</v>
      </c>
      <c r="C6554" s="4" t="s">
        <v>26318</v>
      </c>
      <c r="D6554" s="4" t="s">
        <v>26319</v>
      </c>
      <c r="E6554" s="4" t="s">
        <v>26320</v>
      </c>
      <c r="F6554" s="16" t="b">
        <f aca="false">TRUE()</f>
        <v>1</v>
      </c>
    </row>
    <row r="6555" customFormat="false" ht="12.75" hidden="false" customHeight="false" outlineLevel="0" collapsed="false">
      <c r="A6555" s="4" t="s">
        <v>6363</v>
      </c>
      <c r="B6555" s="4" t="s">
        <v>9573</v>
      </c>
      <c r="C6555" s="4" t="s">
        <v>26321</v>
      </c>
      <c r="D6555" s="4" t="s">
        <v>26322</v>
      </c>
      <c r="E6555" s="4"/>
      <c r="F6555" s="16" t="b">
        <f aca="false">TRUE()</f>
        <v>1</v>
      </c>
    </row>
    <row r="6556" customFormat="false" ht="12.75" hidden="false" customHeight="false" outlineLevel="0" collapsed="false">
      <c r="A6556" s="4" t="s">
        <v>6363</v>
      </c>
      <c r="B6556" s="4" t="s">
        <v>9573</v>
      </c>
      <c r="C6556" s="4" t="s">
        <v>26321</v>
      </c>
      <c r="D6556" s="4" t="s">
        <v>26322</v>
      </c>
      <c r="E6556" s="4"/>
      <c r="F6556" s="16" t="b">
        <f aca="false">TRUE()</f>
        <v>1</v>
      </c>
    </row>
    <row r="6557" customFormat="false" ht="12.75" hidden="false" customHeight="false" outlineLevel="0" collapsed="false">
      <c r="A6557" s="4" t="s">
        <v>6364</v>
      </c>
      <c r="B6557" s="4" t="s">
        <v>26323</v>
      </c>
      <c r="C6557" s="4" t="s">
        <v>26324</v>
      </c>
      <c r="D6557" s="4" t="s">
        <v>26325</v>
      </c>
      <c r="E6557" s="4" t="s">
        <v>26326</v>
      </c>
      <c r="F6557" s="16" t="b">
        <f aca="false">TRUE()</f>
        <v>1</v>
      </c>
    </row>
    <row r="6558" customFormat="false" ht="12.75" hidden="false" customHeight="false" outlineLevel="0" collapsed="false">
      <c r="A6558" s="4" t="s">
        <v>6364</v>
      </c>
      <c r="B6558" s="4" t="s">
        <v>26323</v>
      </c>
      <c r="C6558" s="4" t="s">
        <v>26324</v>
      </c>
      <c r="D6558" s="4" t="s">
        <v>26325</v>
      </c>
      <c r="E6558" s="4" t="s">
        <v>26326</v>
      </c>
      <c r="F6558" s="16" t="b">
        <f aca="false">TRUE()</f>
        <v>1</v>
      </c>
    </row>
    <row r="6559" customFormat="false" ht="12.75" hidden="false" customHeight="false" outlineLevel="0" collapsed="false">
      <c r="A6559" s="4" t="s">
        <v>6365</v>
      </c>
      <c r="B6559" s="4" t="s">
        <v>26327</v>
      </c>
      <c r="C6559" s="4" t="s">
        <v>26328</v>
      </c>
      <c r="D6559" s="4" t="s">
        <v>26329</v>
      </c>
      <c r="E6559" s="4" t="s">
        <v>26330</v>
      </c>
      <c r="F6559" s="16" t="b">
        <f aca="false">TRUE()</f>
        <v>1</v>
      </c>
    </row>
    <row r="6560" customFormat="false" ht="12.75" hidden="false" customHeight="false" outlineLevel="0" collapsed="false">
      <c r="A6560" s="4" t="s">
        <v>6366</v>
      </c>
      <c r="B6560" s="4" t="s">
        <v>26331</v>
      </c>
      <c r="C6560" s="4" t="s">
        <v>26332</v>
      </c>
      <c r="D6560" s="4" t="s">
        <v>26333</v>
      </c>
      <c r="E6560" s="4" t="s">
        <v>26334</v>
      </c>
      <c r="F6560" s="16" t="b">
        <f aca="false">TRUE()</f>
        <v>1</v>
      </c>
    </row>
    <row r="6561" customFormat="false" ht="12.75" hidden="false" customHeight="false" outlineLevel="0" collapsed="false">
      <c r="A6561" s="4" t="s">
        <v>6366</v>
      </c>
      <c r="B6561" s="4" t="s">
        <v>26331</v>
      </c>
      <c r="C6561" s="4" t="s">
        <v>26332</v>
      </c>
      <c r="D6561" s="4" t="s">
        <v>26333</v>
      </c>
      <c r="E6561" s="4" t="s">
        <v>26334</v>
      </c>
      <c r="F6561" s="16" t="b">
        <f aca="false">TRUE()</f>
        <v>1</v>
      </c>
    </row>
    <row r="6562" customFormat="false" ht="12.75" hidden="false" customHeight="false" outlineLevel="0" collapsed="false">
      <c r="A6562" s="4" t="s">
        <v>6367</v>
      </c>
      <c r="B6562" s="4" t="s">
        <v>26335</v>
      </c>
      <c r="C6562" s="4" t="s">
        <v>26336</v>
      </c>
      <c r="D6562" s="4" t="s">
        <v>26337</v>
      </c>
      <c r="E6562" s="4"/>
      <c r="F6562" s="16" t="b">
        <f aca="false">TRUE()</f>
        <v>1</v>
      </c>
    </row>
    <row r="6563" customFormat="false" ht="12.75" hidden="false" customHeight="false" outlineLevel="0" collapsed="false">
      <c r="A6563" s="4" t="s">
        <v>6368</v>
      </c>
      <c r="B6563" s="4" t="s">
        <v>26338</v>
      </c>
      <c r="C6563" s="4" t="s">
        <v>26339</v>
      </c>
      <c r="D6563" s="4" t="s">
        <v>26340</v>
      </c>
      <c r="E6563" s="4" t="s">
        <v>26341</v>
      </c>
      <c r="F6563" s="16" t="b">
        <f aca="false">TRUE()</f>
        <v>1</v>
      </c>
    </row>
    <row r="6564" customFormat="false" ht="12.75" hidden="false" customHeight="false" outlineLevel="0" collapsed="false">
      <c r="A6564" s="4" t="s">
        <v>6369</v>
      </c>
      <c r="B6564" s="4" t="s">
        <v>26342</v>
      </c>
      <c r="C6564" s="4" t="s">
        <v>26343</v>
      </c>
      <c r="D6564" s="4" t="s">
        <v>26344</v>
      </c>
      <c r="E6564" s="4" t="s">
        <v>26345</v>
      </c>
      <c r="F6564" s="16" t="b">
        <f aca="false">TRUE()</f>
        <v>1</v>
      </c>
    </row>
    <row r="6565" customFormat="false" ht="12.75" hidden="false" customHeight="false" outlineLevel="0" collapsed="false">
      <c r="A6565" s="4" t="s">
        <v>6370</v>
      </c>
      <c r="B6565" s="4" t="s">
        <v>26346</v>
      </c>
      <c r="C6565" s="4" t="s">
        <v>26347</v>
      </c>
      <c r="D6565" s="4" t="s">
        <v>26348</v>
      </c>
      <c r="E6565" s="4" t="s">
        <v>26349</v>
      </c>
      <c r="F6565" s="16" t="b">
        <f aca="false">TRUE()</f>
        <v>1</v>
      </c>
    </row>
    <row r="6566" customFormat="false" ht="12.75" hidden="false" customHeight="false" outlineLevel="0" collapsed="false">
      <c r="A6566" s="4" t="s">
        <v>6371</v>
      </c>
      <c r="B6566" s="4" t="s">
        <v>26350</v>
      </c>
      <c r="C6566" s="4" t="s">
        <v>26351</v>
      </c>
      <c r="D6566" s="4" t="s">
        <v>26352</v>
      </c>
      <c r="E6566" s="4" t="s">
        <v>26353</v>
      </c>
      <c r="F6566" s="16" t="b">
        <f aca="false">TRUE()</f>
        <v>1</v>
      </c>
    </row>
    <row r="6567" customFormat="false" ht="12.75" hidden="false" customHeight="false" outlineLevel="0" collapsed="false">
      <c r="A6567" s="4" t="s">
        <v>6372</v>
      </c>
      <c r="B6567" s="4" t="s">
        <v>26354</v>
      </c>
      <c r="C6567" s="4" t="s">
        <v>26355</v>
      </c>
      <c r="D6567" s="4" t="s">
        <v>26356</v>
      </c>
      <c r="E6567" s="4"/>
      <c r="F6567" s="16" t="b">
        <f aca="false">TRUE()</f>
        <v>1</v>
      </c>
    </row>
    <row r="6568" customFormat="false" ht="12.75" hidden="false" customHeight="false" outlineLevel="0" collapsed="false">
      <c r="A6568" s="4" t="s">
        <v>6373</v>
      </c>
      <c r="B6568" s="4" t="s">
        <v>26357</v>
      </c>
      <c r="C6568" s="4" t="s">
        <v>26358</v>
      </c>
      <c r="D6568" s="4" t="s">
        <v>26359</v>
      </c>
      <c r="E6568" s="4" t="s">
        <v>26360</v>
      </c>
      <c r="F6568" s="16" t="b">
        <f aca="false">TRUE()</f>
        <v>1</v>
      </c>
    </row>
    <row r="6569" customFormat="false" ht="12.75" hidden="false" customHeight="false" outlineLevel="0" collapsed="false">
      <c r="A6569" s="4" t="s">
        <v>6374</v>
      </c>
      <c r="B6569" s="4" t="s">
        <v>14263</v>
      </c>
      <c r="C6569" s="4" t="s">
        <v>26361</v>
      </c>
      <c r="D6569" s="4" t="s">
        <v>14265</v>
      </c>
      <c r="E6569" s="4" t="s">
        <v>14266</v>
      </c>
      <c r="F6569" s="16" t="b">
        <f aca="false">TRUE()</f>
        <v>1</v>
      </c>
    </row>
    <row r="6570" customFormat="false" ht="12.75" hidden="false" customHeight="false" outlineLevel="0" collapsed="false">
      <c r="A6570" s="4" t="s">
        <v>6375</v>
      </c>
      <c r="B6570" s="4" t="s">
        <v>26362</v>
      </c>
      <c r="C6570" s="4" t="s">
        <v>26363</v>
      </c>
      <c r="D6570" s="4" t="s">
        <v>26364</v>
      </c>
      <c r="E6570" s="4" t="s">
        <v>26365</v>
      </c>
      <c r="F6570" s="16" t="b">
        <f aca="false">TRUE()</f>
        <v>1</v>
      </c>
    </row>
    <row r="6571" customFormat="false" ht="12.75" hidden="false" customHeight="false" outlineLevel="0" collapsed="false">
      <c r="A6571" s="4" t="s">
        <v>6376</v>
      </c>
      <c r="B6571" s="4" t="s">
        <v>26366</v>
      </c>
      <c r="C6571" s="4" t="s">
        <v>26367</v>
      </c>
      <c r="D6571" s="4" t="s">
        <v>26368</v>
      </c>
      <c r="E6571" s="4" t="s">
        <v>26369</v>
      </c>
      <c r="F6571" s="16" t="b">
        <f aca="false">TRUE()</f>
        <v>1</v>
      </c>
    </row>
    <row r="6572" customFormat="false" ht="12.75" hidden="false" customHeight="false" outlineLevel="0" collapsed="false">
      <c r="A6572" s="4" t="s">
        <v>6377</v>
      </c>
      <c r="B6572" s="4" t="s">
        <v>26370</v>
      </c>
      <c r="C6572" s="4" t="s">
        <v>26371</v>
      </c>
      <c r="D6572" s="4" t="s">
        <v>26372</v>
      </c>
      <c r="E6572" s="4" t="s">
        <v>26373</v>
      </c>
      <c r="F6572" s="16" t="b">
        <f aca="false">TRUE()</f>
        <v>1</v>
      </c>
    </row>
    <row r="6573" customFormat="false" ht="12.75" hidden="false" customHeight="false" outlineLevel="0" collapsed="false">
      <c r="A6573" s="4" t="s">
        <v>6378</v>
      </c>
      <c r="B6573" s="4" t="s">
        <v>26374</v>
      </c>
      <c r="C6573" s="4" t="s">
        <v>26375</v>
      </c>
      <c r="D6573" s="4" t="s">
        <v>26376</v>
      </c>
      <c r="E6573" s="4" t="s">
        <v>26377</v>
      </c>
      <c r="F6573" s="16" t="b">
        <f aca="false">TRUE()</f>
        <v>1</v>
      </c>
    </row>
    <row r="6574" customFormat="false" ht="12.75" hidden="false" customHeight="false" outlineLevel="0" collapsed="false">
      <c r="A6574" s="4" t="s">
        <v>6379</v>
      </c>
      <c r="B6574" s="4" t="s">
        <v>26378</v>
      </c>
      <c r="C6574" s="4" t="s">
        <v>26379</v>
      </c>
      <c r="D6574" s="4" t="s">
        <v>26380</v>
      </c>
      <c r="E6574" s="4" t="s">
        <v>26381</v>
      </c>
      <c r="F6574" s="16" t="b">
        <f aca="false">TRUE()</f>
        <v>1</v>
      </c>
    </row>
    <row r="6575" customFormat="false" ht="12.75" hidden="false" customHeight="false" outlineLevel="0" collapsed="false">
      <c r="A6575" s="4" t="s">
        <v>6380</v>
      </c>
      <c r="B6575" s="4" t="s">
        <v>26382</v>
      </c>
      <c r="C6575" s="4" t="s">
        <v>26383</v>
      </c>
      <c r="D6575" s="4" t="s">
        <v>26384</v>
      </c>
      <c r="E6575" s="4" t="s">
        <v>26385</v>
      </c>
      <c r="F6575" s="16" t="b">
        <f aca="false">TRUE()</f>
        <v>1</v>
      </c>
    </row>
    <row r="6576" customFormat="false" ht="12.75" hidden="false" customHeight="false" outlineLevel="0" collapsed="false">
      <c r="A6576" s="4" t="s">
        <v>6381</v>
      </c>
      <c r="B6576" s="4" t="s">
        <v>26386</v>
      </c>
      <c r="C6576" s="4" t="s">
        <v>26387</v>
      </c>
      <c r="D6576" s="4" t="s">
        <v>26388</v>
      </c>
      <c r="E6576" s="4" t="s">
        <v>26389</v>
      </c>
      <c r="F6576" s="16" t="b">
        <f aca="false">TRUE()</f>
        <v>1</v>
      </c>
    </row>
    <row r="6577" customFormat="false" ht="12.75" hidden="false" customHeight="false" outlineLevel="0" collapsed="false">
      <c r="A6577" s="4" t="s">
        <v>6382</v>
      </c>
      <c r="B6577" s="4" t="s">
        <v>26390</v>
      </c>
      <c r="C6577" s="4" t="s">
        <v>26391</v>
      </c>
      <c r="D6577" s="4" t="s">
        <v>26392</v>
      </c>
      <c r="E6577" s="4" t="s">
        <v>26393</v>
      </c>
      <c r="F6577" s="16" t="b">
        <f aca="false">TRUE()</f>
        <v>1</v>
      </c>
    </row>
    <row r="6578" customFormat="false" ht="12.75" hidden="false" customHeight="false" outlineLevel="0" collapsed="false">
      <c r="A6578" s="4" t="s">
        <v>6383</v>
      </c>
      <c r="B6578" s="4" t="s">
        <v>26394</v>
      </c>
      <c r="C6578" s="4" t="s">
        <v>26395</v>
      </c>
      <c r="D6578" s="4" t="s">
        <v>26396</v>
      </c>
      <c r="E6578" s="4" t="s">
        <v>26397</v>
      </c>
      <c r="F6578" s="16" t="b">
        <f aca="false">TRUE()</f>
        <v>1</v>
      </c>
    </row>
    <row r="6579" customFormat="false" ht="12.75" hidden="false" customHeight="false" outlineLevel="0" collapsed="false">
      <c r="A6579" s="4" t="s">
        <v>6384</v>
      </c>
      <c r="B6579" s="4" t="s">
        <v>26398</v>
      </c>
      <c r="C6579" s="4" t="s">
        <v>26399</v>
      </c>
      <c r="D6579" s="4" t="s">
        <v>26400</v>
      </c>
      <c r="E6579" s="4" t="s">
        <v>26401</v>
      </c>
      <c r="F6579" s="16" t="b">
        <f aca="false">TRUE()</f>
        <v>1</v>
      </c>
    </row>
    <row r="6580" customFormat="false" ht="12.75" hidden="false" customHeight="false" outlineLevel="0" collapsed="false">
      <c r="A6580" s="4" t="s">
        <v>6384</v>
      </c>
      <c r="B6580" s="4" t="s">
        <v>26398</v>
      </c>
      <c r="C6580" s="4" t="s">
        <v>26399</v>
      </c>
      <c r="D6580" s="4" t="s">
        <v>26400</v>
      </c>
      <c r="E6580" s="4" t="s">
        <v>26401</v>
      </c>
      <c r="F6580" s="16" t="b">
        <f aca="false">TRUE()</f>
        <v>1</v>
      </c>
    </row>
    <row r="6581" customFormat="false" ht="12.75" hidden="false" customHeight="false" outlineLevel="0" collapsed="false">
      <c r="A6581" s="4" t="s">
        <v>6385</v>
      </c>
      <c r="B6581" s="4" t="s">
        <v>26402</v>
      </c>
      <c r="C6581" s="4" t="s">
        <v>26403</v>
      </c>
      <c r="D6581" s="4" t="s">
        <v>26404</v>
      </c>
      <c r="E6581" s="4" t="s">
        <v>26405</v>
      </c>
      <c r="F6581" s="16" t="b">
        <f aca="false">TRUE()</f>
        <v>1</v>
      </c>
    </row>
    <row r="6582" customFormat="false" ht="12.75" hidden="false" customHeight="false" outlineLevel="0" collapsed="false">
      <c r="A6582" s="4" t="s">
        <v>6386</v>
      </c>
      <c r="B6582" s="4" t="s">
        <v>26406</v>
      </c>
      <c r="C6582" s="4" t="s">
        <v>26407</v>
      </c>
      <c r="D6582" s="4" t="s">
        <v>26408</v>
      </c>
      <c r="E6582" s="4" t="s">
        <v>26409</v>
      </c>
      <c r="F6582" s="16" t="b">
        <f aca="false">TRUE()</f>
        <v>1</v>
      </c>
    </row>
    <row r="6583" customFormat="false" ht="12.75" hidden="false" customHeight="false" outlineLevel="0" collapsed="false">
      <c r="A6583" s="4" t="s">
        <v>6387</v>
      </c>
      <c r="B6583" s="4" t="s">
        <v>13310</v>
      </c>
      <c r="C6583" s="4" t="s">
        <v>26410</v>
      </c>
      <c r="D6583" s="4" t="s">
        <v>13312</v>
      </c>
      <c r="E6583" s="4" t="s">
        <v>13313</v>
      </c>
      <c r="F6583" s="16" t="b">
        <f aca="false">TRUE()</f>
        <v>1</v>
      </c>
    </row>
    <row r="6584" customFormat="false" ht="12.75" hidden="false" customHeight="false" outlineLevel="0" collapsed="false">
      <c r="A6584" s="4" t="s">
        <v>6388</v>
      </c>
      <c r="B6584" s="4" t="s">
        <v>26411</v>
      </c>
      <c r="C6584" s="4" t="s">
        <v>26412</v>
      </c>
      <c r="D6584" s="4" t="s">
        <v>26413</v>
      </c>
      <c r="E6584" s="4" t="s">
        <v>26414</v>
      </c>
      <c r="F6584" s="16" t="b">
        <f aca="false">TRUE()</f>
        <v>1</v>
      </c>
    </row>
    <row r="6585" customFormat="false" ht="12.75" hidden="false" customHeight="false" outlineLevel="0" collapsed="false">
      <c r="A6585" s="4" t="s">
        <v>6389</v>
      </c>
      <c r="B6585" s="4" t="s">
        <v>26415</v>
      </c>
      <c r="C6585" s="4" t="s">
        <v>26416</v>
      </c>
      <c r="D6585" s="4" t="s">
        <v>26417</v>
      </c>
      <c r="E6585" s="4"/>
      <c r="F6585" s="16" t="b">
        <f aca="false">TRUE()</f>
        <v>1</v>
      </c>
    </row>
    <row r="6586" customFormat="false" ht="12.75" hidden="false" customHeight="false" outlineLevel="0" collapsed="false">
      <c r="A6586" s="4" t="s">
        <v>6390</v>
      </c>
      <c r="B6586" s="4" t="s">
        <v>26418</v>
      </c>
      <c r="C6586" s="4" t="s">
        <v>26419</v>
      </c>
      <c r="D6586" s="4" t="s">
        <v>26420</v>
      </c>
      <c r="E6586" s="4"/>
      <c r="F6586" s="16" t="b">
        <f aca="false">TRUE()</f>
        <v>1</v>
      </c>
    </row>
    <row r="6587" customFormat="false" ht="12.75" hidden="false" customHeight="false" outlineLevel="0" collapsed="false">
      <c r="A6587" s="4" t="s">
        <v>6391</v>
      </c>
      <c r="B6587" s="4" t="s">
        <v>26421</v>
      </c>
      <c r="C6587" s="4" t="s">
        <v>26422</v>
      </c>
      <c r="D6587" s="4" t="s">
        <v>26423</v>
      </c>
      <c r="E6587" s="4" t="s">
        <v>26424</v>
      </c>
      <c r="F6587" s="16" t="b">
        <f aca="false">TRUE()</f>
        <v>1</v>
      </c>
    </row>
    <row r="6588" customFormat="false" ht="12.75" hidden="false" customHeight="false" outlineLevel="0" collapsed="false">
      <c r="A6588" s="4" t="s">
        <v>6392</v>
      </c>
      <c r="B6588" s="4" t="s">
        <v>23116</v>
      </c>
      <c r="C6588" s="4" t="s">
        <v>26425</v>
      </c>
      <c r="D6588" s="4" t="s">
        <v>23118</v>
      </c>
      <c r="E6588" s="4" t="s">
        <v>23119</v>
      </c>
      <c r="F6588" s="16" t="b">
        <f aca="false">TRUE()</f>
        <v>1</v>
      </c>
    </row>
    <row r="6589" customFormat="false" ht="12.75" hidden="false" customHeight="false" outlineLevel="0" collapsed="false">
      <c r="A6589" s="4" t="s">
        <v>6393</v>
      </c>
      <c r="B6589" s="4" t="s">
        <v>24928</v>
      </c>
      <c r="C6589" s="4" t="s">
        <v>26426</v>
      </c>
      <c r="D6589" s="4" t="s">
        <v>24930</v>
      </c>
      <c r="E6589" s="4" t="s">
        <v>24931</v>
      </c>
      <c r="F6589" s="16" t="b">
        <f aca="false">TRUE()</f>
        <v>1</v>
      </c>
    </row>
    <row r="6590" customFormat="false" ht="12.75" hidden="false" customHeight="false" outlineLevel="0" collapsed="false">
      <c r="A6590" s="4" t="s">
        <v>6394</v>
      </c>
      <c r="B6590" s="4" t="s">
        <v>26427</v>
      </c>
      <c r="C6590" s="4" t="s">
        <v>26428</v>
      </c>
      <c r="D6590" s="4" t="s">
        <v>26429</v>
      </c>
      <c r="E6590" s="4" t="s">
        <v>26430</v>
      </c>
      <c r="F6590" s="16" t="b">
        <f aca="false">TRUE()</f>
        <v>1</v>
      </c>
    </row>
    <row r="6591" customFormat="false" ht="12.75" hidden="false" customHeight="false" outlineLevel="0" collapsed="false">
      <c r="A6591" s="4" t="s">
        <v>6395</v>
      </c>
      <c r="B6591" s="4" t="s">
        <v>26431</v>
      </c>
      <c r="C6591" s="4" t="s">
        <v>26432</v>
      </c>
      <c r="D6591" s="4" t="s">
        <v>26433</v>
      </c>
      <c r="E6591" s="4" t="s">
        <v>26434</v>
      </c>
      <c r="F6591" s="16" t="b">
        <f aca="false">TRUE()</f>
        <v>1</v>
      </c>
    </row>
    <row r="6592" customFormat="false" ht="12.75" hidden="false" customHeight="false" outlineLevel="0" collapsed="false">
      <c r="A6592" s="4" t="s">
        <v>6396</v>
      </c>
      <c r="B6592" s="4" t="s">
        <v>26435</v>
      </c>
      <c r="C6592" s="4" t="s">
        <v>26436</v>
      </c>
      <c r="D6592" s="4" t="s">
        <v>26437</v>
      </c>
      <c r="E6592" s="4" t="s">
        <v>26438</v>
      </c>
      <c r="F6592" s="16" t="b">
        <f aca="false">TRUE()</f>
        <v>1</v>
      </c>
    </row>
    <row r="6593" customFormat="false" ht="12.75" hidden="false" customHeight="false" outlineLevel="0" collapsed="false">
      <c r="A6593" s="4" t="s">
        <v>6397</v>
      </c>
      <c r="B6593" s="4" t="s">
        <v>26439</v>
      </c>
      <c r="C6593" s="4" t="s">
        <v>26440</v>
      </c>
      <c r="D6593" s="4" t="s">
        <v>26441</v>
      </c>
      <c r="E6593" s="4" t="s">
        <v>26442</v>
      </c>
      <c r="F6593" s="16" t="b">
        <f aca="false">TRUE()</f>
        <v>1</v>
      </c>
    </row>
    <row r="6594" customFormat="false" ht="12.75" hidden="false" customHeight="false" outlineLevel="0" collapsed="false">
      <c r="A6594" s="4" t="s">
        <v>6397</v>
      </c>
      <c r="B6594" s="4" t="s">
        <v>26439</v>
      </c>
      <c r="C6594" s="4" t="s">
        <v>26440</v>
      </c>
      <c r="D6594" s="4" t="s">
        <v>26441</v>
      </c>
      <c r="E6594" s="4" t="s">
        <v>26442</v>
      </c>
      <c r="F6594" s="16" t="b">
        <f aca="false">TRUE()</f>
        <v>1</v>
      </c>
    </row>
    <row r="6595" customFormat="false" ht="12.75" hidden="false" customHeight="false" outlineLevel="0" collapsed="false">
      <c r="A6595" s="4" t="s">
        <v>6398</v>
      </c>
      <c r="B6595" s="4" t="s">
        <v>26443</v>
      </c>
      <c r="C6595" s="4" t="s">
        <v>26444</v>
      </c>
      <c r="D6595" s="4" t="s">
        <v>26445</v>
      </c>
      <c r="E6595" s="4" t="s">
        <v>26446</v>
      </c>
      <c r="F6595" s="16" t="b">
        <f aca="false">TRUE()</f>
        <v>1</v>
      </c>
    </row>
    <row r="6596" customFormat="false" ht="12.75" hidden="false" customHeight="false" outlineLevel="0" collapsed="false">
      <c r="A6596" s="4" t="s">
        <v>6399</v>
      </c>
      <c r="B6596" s="4" t="s">
        <v>26447</v>
      </c>
      <c r="C6596" s="4" t="s">
        <v>26448</v>
      </c>
      <c r="D6596" s="4" t="s">
        <v>26449</v>
      </c>
      <c r="E6596" s="4" t="s">
        <v>26450</v>
      </c>
      <c r="F6596" s="16" t="b">
        <f aca="false">TRUE()</f>
        <v>1</v>
      </c>
    </row>
    <row r="6597" customFormat="false" ht="12.75" hidden="false" customHeight="false" outlineLevel="0" collapsed="false">
      <c r="A6597" s="4" t="s">
        <v>6400</v>
      </c>
      <c r="B6597" s="4" t="s">
        <v>26451</v>
      </c>
      <c r="C6597" s="4" t="s">
        <v>26452</v>
      </c>
      <c r="D6597" s="4" t="s">
        <v>26453</v>
      </c>
      <c r="E6597" s="4" t="s">
        <v>26454</v>
      </c>
      <c r="F6597" s="16" t="b">
        <f aca="false">TRUE()</f>
        <v>1</v>
      </c>
    </row>
    <row r="6598" customFormat="false" ht="12.75" hidden="false" customHeight="false" outlineLevel="0" collapsed="false">
      <c r="A6598" s="4" t="s">
        <v>6400</v>
      </c>
      <c r="B6598" s="4" t="s">
        <v>26451</v>
      </c>
      <c r="C6598" s="4" t="s">
        <v>26452</v>
      </c>
      <c r="D6598" s="4" t="s">
        <v>26453</v>
      </c>
      <c r="E6598" s="4" t="s">
        <v>26454</v>
      </c>
      <c r="F6598" s="16" t="b">
        <f aca="false">TRUE()</f>
        <v>1</v>
      </c>
    </row>
    <row r="6599" customFormat="false" ht="12.75" hidden="false" customHeight="false" outlineLevel="0" collapsed="false">
      <c r="A6599" s="4" t="s">
        <v>6401</v>
      </c>
      <c r="B6599" s="4" t="s">
        <v>26455</v>
      </c>
      <c r="C6599" s="4" t="s">
        <v>26456</v>
      </c>
      <c r="D6599" s="4" t="s">
        <v>26457</v>
      </c>
      <c r="E6599" s="4" t="s">
        <v>26458</v>
      </c>
      <c r="F6599" s="16" t="b">
        <f aca="false">TRUE()</f>
        <v>1</v>
      </c>
    </row>
    <row r="6600" customFormat="false" ht="12.75" hidden="false" customHeight="false" outlineLevel="0" collapsed="false">
      <c r="A6600" s="4" t="s">
        <v>6402</v>
      </c>
      <c r="B6600" s="4" t="s">
        <v>26459</v>
      </c>
      <c r="C6600" s="4" t="s">
        <v>26460</v>
      </c>
      <c r="D6600" s="4" t="s">
        <v>26461</v>
      </c>
      <c r="E6600" s="4" t="s">
        <v>26462</v>
      </c>
      <c r="F6600" s="16" t="b">
        <f aca="false">TRUE()</f>
        <v>1</v>
      </c>
    </row>
    <row r="6601" customFormat="false" ht="12.75" hidden="false" customHeight="false" outlineLevel="0" collapsed="false">
      <c r="A6601" s="4" t="s">
        <v>6402</v>
      </c>
      <c r="B6601" s="4" t="s">
        <v>26459</v>
      </c>
      <c r="C6601" s="4" t="s">
        <v>26460</v>
      </c>
      <c r="D6601" s="4" t="s">
        <v>26461</v>
      </c>
      <c r="E6601" s="4" t="s">
        <v>26462</v>
      </c>
      <c r="F6601" s="16" t="b">
        <f aca="false">TRUE()</f>
        <v>1</v>
      </c>
    </row>
    <row r="6602" customFormat="false" ht="12.75" hidden="false" customHeight="false" outlineLevel="0" collapsed="false">
      <c r="A6602" s="4" t="s">
        <v>6403</v>
      </c>
      <c r="B6602" s="4" t="s">
        <v>26463</v>
      </c>
      <c r="C6602" s="4" t="s">
        <v>26464</v>
      </c>
      <c r="D6602" s="4" t="s">
        <v>26465</v>
      </c>
      <c r="E6602" s="4" t="s">
        <v>26466</v>
      </c>
      <c r="F6602" s="16" t="b">
        <f aca="false">TRUE()</f>
        <v>1</v>
      </c>
    </row>
    <row r="6603" customFormat="false" ht="12.75" hidden="false" customHeight="false" outlineLevel="0" collapsed="false">
      <c r="A6603" s="4" t="s">
        <v>6404</v>
      </c>
      <c r="B6603" s="4" t="s">
        <v>17980</v>
      </c>
      <c r="C6603" s="4" t="s">
        <v>26467</v>
      </c>
      <c r="D6603" s="4" t="s">
        <v>17982</v>
      </c>
      <c r="E6603" s="4"/>
      <c r="F6603" s="16" t="b">
        <f aca="false">TRUE()</f>
        <v>1</v>
      </c>
    </row>
    <row r="6604" customFormat="false" ht="12.75" hidden="false" customHeight="false" outlineLevel="0" collapsed="false">
      <c r="A6604" s="4" t="s">
        <v>6405</v>
      </c>
      <c r="B6604" s="4" t="s">
        <v>26468</v>
      </c>
      <c r="C6604" s="4" t="s">
        <v>26469</v>
      </c>
      <c r="D6604" s="4" t="s">
        <v>26470</v>
      </c>
      <c r="E6604" s="4" t="s">
        <v>26471</v>
      </c>
      <c r="F6604" s="16" t="b">
        <f aca="false">TRUE()</f>
        <v>1</v>
      </c>
    </row>
    <row r="6605" customFormat="false" ht="12.75" hidden="false" customHeight="false" outlineLevel="0" collapsed="false">
      <c r="A6605" s="4" t="s">
        <v>6406</v>
      </c>
      <c r="B6605" s="4" t="s">
        <v>26472</v>
      </c>
      <c r="C6605" s="4" t="s">
        <v>26473</v>
      </c>
      <c r="D6605" s="4" t="s">
        <v>26474</v>
      </c>
      <c r="E6605" s="4" t="s">
        <v>26475</v>
      </c>
      <c r="F6605" s="16" t="b">
        <f aca="false">TRUE()</f>
        <v>1</v>
      </c>
    </row>
    <row r="6606" customFormat="false" ht="12.75" hidden="false" customHeight="false" outlineLevel="0" collapsed="false">
      <c r="A6606" s="4" t="s">
        <v>6407</v>
      </c>
      <c r="B6606" s="4" t="s">
        <v>9573</v>
      </c>
      <c r="C6606" s="4" t="s">
        <v>26476</v>
      </c>
      <c r="D6606" s="4" t="s">
        <v>26477</v>
      </c>
      <c r="E6606" s="4"/>
      <c r="F6606" s="16" t="b">
        <f aca="false">TRUE()</f>
        <v>1</v>
      </c>
    </row>
    <row r="6607" customFormat="false" ht="12.75" hidden="false" customHeight="false" outlineLevel="0" collapsed="false">
      <c r="A6607" s="4" t="s">
        <v>6408</v>
      </c>
      <c r="B6607" s="4" t="s">
        <v>9573</v>
      </c>
      <c r="C6607" s="4" t="s">
        <v>26478</v>
      </c>
      <c r="D6607" s="4" t="s">
        <v>26479</v>
      </c>
      <c r="E6607" s="4"/>
      <c r="F6607" s="16" t="b">
        <f aca="false">TRUE()</f>
        <v>1</v>
      </c>
    </row>
    <row r="6608" customFormat="false" ht="12.75" hidden="false" customHeight="false" outlineLevel="0" collapsed="false">
      <c r="A6608" s="4" t="s">
        <v>6409</v>
      </c>
      <c r="B6608" s="4" t="s">
        <v>26480</v>
      </c>
      <c r="C6608" s="4" t="s">
        <v>26481</v>
      </c>
      <c r="D6608" s="4" t="s">
        <v>26482</v>
      </c>
      <c r="E6608" s="4" t="s">
        <v>26483</v>
      </c>
      <c r="F6608" s="16" t="b">
        <f aca="false">TRUE()</f>
        <v>1</v>
      </c>
    </row>
    <row r="6609" customFormat="false" ht="12.75" hidden="false" customHeight="false" outlineLevel="0" collapsed="false">
      <c r="A6609" s="4" t="s">
        <v>6410</v>
      </c>
      <c r="B6609" s="4" t="s">
        <v>26484</v>
      </c>
      <c r="C6609" s="4" t="s">
        <v>26485</v>
      </c>
      <c r="D6609" s="4" t="s">
        <v>26486</v>
      </c>
      <c r="E6609" s="4" t="s">
        <v>26487</v>
      </c>
      <c r="F6609" s="16" t="b">
        <f aca="false">TRUE()</f>
        <v>1</v>
      </c>
    </row>
    <row r="6610" customFormat="false" ht="12.75" hidden="false" customHeight="false" outlineLevel="0" collapsed="false">
      <c r="A6610" s="4" t="s">
        <v>6410</v>
      </c>
      <c r="B6610" s="4" t="s">
        <v>26484</v>
      </c>
      <c r="C6610" s="4" t="s">
        <v>26485</v>
      </c>
      <c r="D6610" s="4" t="s">
        <v>26486</v>
      </c>
      <c r="E6610" s="4" t="s">
        <v>26487</v>
      </c>
      <c r="F6610" s="16" t="b">
        <f aca="false">TRUE()</f>
        <v>1</v>
      </c>
    </row>
    <row r="6611" customFormat="false" ht="12.75" hidden="false" customHeight="false" outlineLevel="0" collapsed="false">
      <c r="A6611" s="4" t="s">
        <v>6411</v>
      </c>
      <c r="B6611" s="4" t="s">
        <v>26488</v>
      </c>
      <c r="C6611" s="4" t="s">
        <v>26489</v>
      </c>
      <c r="D6611" s="4" t="s">
        <v>26490</v>
      </c>
      <c r="E6611" s="4" t="s">
        <v>26491</v>
      </c>
      <c r="F6611" s="16" t="b">
        <f aca="false">TRUE()</f>
        <v>1</v>
      </c>
    </row>
    <row r="6612" customFormat="false" ht="12.75" hidden="false" customHeight="false" outlineLevel="0" collapsed="false">
      <c r="A6612" s="4" t="s">
        <v>6412</v>
      </c>
      <c r="B6612" s="4" t="s">
        <v>26492</v>
      </c>
      <c r="C6612" s="4" t="s">
        <v>26493</v>
      </c>
      <c r="D6612" s="4" t="s">
        <v>26494</v>
      </c>
      <c r="E6612" s="4" t="s">
        <v>26495</v>
      </c>
      <c r="F6612" s="16" t="b">
        <f aca="false">TRUE()</f>
        <v>1</v>
      </c>
    </row>
    <row r="6613" customFormat="false" ht="12.75" hidden="false" customHeight="false" outlineLevel="0" collapsed="false">
      <c r="A6613" s="4" t="s">
        <v>6413</v>
      </c>
      <c r="B6613" s="4" t="s">
        <v>26496</v>
      </c>
      <c r="C6613" s="4" t="s">
        <v>26497</v>
      </c>
      <c r="D6613" s="4" t="s">
        <v>26498</v>
      </c>
      <c r="E6613" s="4" t="s">
        <v>26499</v>
      </c>
      <c r="F6613" s="16" t="b">
        <f aca="false">TRUE()</f>
        <v>1</v>
      </c>
    </row>
    <row r="6614" customFormat="false" ht="12.75" hidden="false" customHeight="false" outlineLevel="0" collapsed="false">
      <c r="A6614" s="4" t="s">
        <v>6414</v>
      </c>
      <c r="B6614" s="4" t="s">
        <v>9573</v>
      </c>
      <c r="C6614" s="4" t="s">
        <v>26500</v>
      </c>
      <c r="D6614" s="4" t="s">
        <v>26501</v>
      </c>
      <c r="E6614" s="4"/>
      <c r="F6614" s="16" t="b">
        <f aca="false">TRUE()</f>
        <v>1</v>
      </c>
    </row>
    <row r="6615" customFormat="false" ht="12.75" hidden="false" customHeight="false" outlineLevel="0" collapsed="false">
      <c r="A6615" s="4" t="s">
        <v>6415</v>
      </c>
      <c r="B6615" s="4" t="s">
        <v>26502</v>
      </c>
      <c r="C6615" s="4" t="s">
        <v>26503</v>
      </c>
      <c r="D6615" s="4" t="s">
        <v>26504</v>
      </c>
      <c r="E6615" s="4" t="s">
        <v>26505</v>
      </c>
      <c r="F6615" s="16" t="b">
        <f aca="false">TRUE()</f>
        <v>1</v>
      </c>
    </row>
    <row r="6616" customFormat="false" ht="12.75" hidden="false" customHeight="false" outlineLevel="0" collapsed="false">
      <c r="A6616" s="4" t="s">
        <v>6416</v>
      </c>
      <c r="B6616" s="4" t="s">
        <v>26506</v>
      </c>
      <c r="C6616" s="4" t="s">
        <v>26507</v>
      </c>
      <c r="D6616" s="4" t="s">
        <v>26508</v>
      </c>
      <c r="E6616" s="4" t="s">
        <v>26509</v>
      </c>
      <c r="F6616" s="16" t="b">
        <f aca="false">TRUE()</f>
        <v>1</v>
      </c>
    </row>
    <row r="6617" customFormat="false" ht="12.75" hidden="false" customHeight="false" outlineLevel="0" collapsed="false">
      <c r="A6617" s="4" t="s">
        <v>6417</v>
      </c>
      <c r="B6617" s="4" t="s">
        <v>26510</v>
      </c>
      <c r="C6617" s="4" t="s">
        <v>26511</v>
      </c>
      <c r="D6617" s="4" t="s">
        <v>26512</v>
      </c>
      <c r="E6617" s="4" t="s">
        <v>26513</v>
      </c>
      <c r="F6617" s="16" t="b">
        <f aca="false">TRUE()</f>
        <v>1</v>
      </c>
    </row>
    <row r="6618" customFormat="false" ht="12.75" hidden="false" customHeight="false" outlineLevel="0" collapsed="false">
      <c r="A6618" s="4" t="s">
        <v>6418</v>
      </c>
      <c r="B6618" s="4" t="s">
        <v>26514</v>
      </c>
      <c r="C6618" s="4" t="s">
        <v>26515</v>
      </c>
      <c r="D6618" s="4" t="s">
        <v>26516</v>
      </c>
      <c r="E6618" s="4"/>
      <c r="F6618" s="16" t="b">
        <f aca="false">TRUE()</f>
        <v>1</v>
      </c>
    </row>
    <row r="6619" customFormat="false" ht="12.75" hidden="false" customHeight="false" outlineLevel="0" collapsed="false">
      <c r="A6619" s="4" t="s">
        <v>6419</v>
      </c>
      <c r="B6619" s="4" t="s">
        <v>26517</v>
      </c>
      <c r="C6619" s="4" t="s">
        <v>26518</v>
      </c>
      <c r="D6619" s="4" t="s">
        <v>26519</v>
      </c>
      <c r="E6619" s="4" t="s">
        <v>26520</v>
      </c>
      <c r="F6619" s="16" t="b">
        <f aca="false">TRUE()</f>
        <v>1</v>
      </c>
    </row>
    <row r="6620" customFormat="false" ht="12.75" hidden="false" customHeight="false" outlineLevel="0" collapsed="false">
      <c r="A6620" s="4" t="s">
        <v>6420</v>
      </c>
      <c r="B6620" s="4" t="s">
        <v>26521</v>
      </c>
      <c r="C6620" s="4" t="s">
        <v>26522</v>
      </c>
      <c r="D6620" s="4" t="s">
        <v>26523</v>
      </c>
      <c r="E6620" s="4"/>
      <c r="F6620" s="16" t="b">
        <f aca="false">TRUE()</f>
        <v>1</v>
      </c>
    </row>
    <row r="6621" customFormat="false" ht="12.75" hidden="false" customHeight="false" outlineLevel="0" collapsed="false">
      <c r="A6621" s="4" t="s">
        <v>6421</v>
      </c>
      <c r="B6621" s="4" t="s">
        <v>9580</v>
      </c>
      <c r="C6621" s="4" t="s">
        <v>26524</v>
      </c>
      <c r="D6621" s="4" t="s">
        <v>26525</v>
      </c>
      <c r="E6621" s="4"/>
      <c r="F6621" s="16" t="b">
        <f aca="false">TRUE()</f>
        <v>1</v>
      </c>
    </row>
    <row r="6622" customFormat="false" ht="12.75" hidden="false" customHeight="false" outlineLevel="0" collapsed="false">
      <c r="A6622" s="4" t="s">
        <v>6422</v>
      </c>
      <c r="B6622" s="4" t="s">
        <v>9573</v>
      </c>
      <c r="C6622" s="4" t="s">
        <v>26526</v>
      </c>
      <c r="D6622" s="4" t="s">
        <v>26527</v>
      </c>
      <c r="E6622" s="4"/>
      <c r="F6622" s="16" t="b">
        <f aca="false">TRUE()</f>
        <v>1</v>
      </c>
    </row>
    <row r="6623" customFormat="false" ht="12.75" hidden="false" customHeight="false" outlineLevel="0" collapsed="false">
      <c r="A6623" s="4" t="s">
        <v>6423</v>
      </c>
      <c r="B6623" s="4" t="s">
        <v>9573</v>
      </c>
      <c r="C6623" s="4" t="s">
        <v>26528</v>
      </c>
      <c r="D6623" s="4" t="s">
        <v>26529</v>
      </c>
      <c r="E6623" s="4"/>
      <c r="F6623" s="16" t="b">
        <f aca="false">TRUE()</f>
        <v>1</v>
      </c>
    </row>
    <row r="6624" customFormat="false" ht="12.75" hidden="false" customHeight="false" outlineLevel="0" collapsed="false">
      <c r="A6624" s="4" t="s">
        <v>6424</v>
      </c>
      <c r="B6624" s="4" t="s">
        <v>26530</v>
      </c>
      <c r="C6624" s="4" t="s">
        <v>26531</v>
      </c>
      <c r="D6624" s="4" t="s">
        <v>26532</v>
      </c>
      <c r="E6624" s="4"/>
      <c r="F6624" s="16" t="b">
        <f aca="false">TRUE()</f>
        <v>1</v>
      </c>
    </row>
    <row r="6625" customFormat="false" ht="12.75" hidden="false" customHeight="false" outlineLevel="0" collapsed="false">
      <c r="A6625" s="4" t="s">
        <v>6425</v>
      </c>
      <c r="B6625" s="4" t="s">
        <v>26533</v>
      </c>
      <c r="C6625" s="4" t="s">
        <v>26534</v>
      </c>
      <c r="D6625" s="4" t="s">
        <v>26535</v>
      </c>
      <c r="E6625" s="4" t="s">
        <v>26536</v>
      </c>
      <c r="F6625" s="16" t="b">
        <f aca="false">TRUE()</f>
        <v>1</v>
      </c>
    </row>
    <row r="6626" customFormat="false" ht="12.75" hidden="false" customHeight="false" outlineLevel="0" collapsed="false">
      <c r="A6626" s="4" t="s">
        <v>6425</v>
      </c>
      <c r="B6626" s="4" t="s">
        <v>26533</v>
      </c>
      <c r="C6626" s="4" t="s">
        <v>26534</v>
      </c>
      <c r="D6626" s="4" t="s">
        <v>26535</v>
      </c>
      <c r="E6626" s="4" t="s">
        <v>26536</v>
      </c>
      <c r="F6626" s="16" t="b">
        <f aca="false">TRUE()</f>
        <v>1</v>
      </c>
    </row>
    <row r="6627" customFormat="false" ht="12.75" hidden="false" customHeight="false" outlineLevel="0" collapsed="false">
      <c r="A6627" s="4" t="s">
        <v>6426</v>
      </c>
      <c r="B6627" s="4" t="s">
        <v>26537</v>
      </c>
      <c r="C6627" s="4" t="s">
        <v>26538</v>
      </c>
      <c r="D6627" s="4" t="s">
        <v>26539</v>
      </c>
      <c r="E6627" s="4" t="s">
        <v>26540</v>
      </c>
      <c r="F6627" s="16" t="b">
        <f aca="false">TRUE()</f>
        <v>1</v>
      </c>
    </row>
    <row r="6628" customFormat="false" ht="12.75" hidden="false" customHeight="false" outlineLevel="0" collapsed="false">
      <c r="A6628" s="4" t="s">
        <v>6426</v>
      </c>
      <c r="B6628" s="4" t="s">
        <v>26537</v>
      </c>
      <c r="C6628" s="4" t="s">
        <v>26538</v>
      </c>
      <c r="D6628" s="4" t="s">
        <v>26539</v>
      </c>
      <c r="E6628" s="4" t="s">
        <v>26540</v>
      </c>
      <c r="F6628" s="16" t="b">
        <f aca="false">TRUE()</f>
        <v>1</v>
      </c>
    </row>
    <row r="6629" customFormat="false" ht="12.75" hidden="false" customHeight="false" outlineLevel="0" collapsed="false">
      <c r="A6629" s="4" t="s">
        <v>6427</v>
      </c>
      <c r="B6629" s="4" t="s">
        <v>9573</v>
      </c>
      <c r="C6629" s="4" t="s">
        <v>26541</v>
      </c>
      <c r="D6629" s="4" t="s">
        <v>26542</v>
      </c>
      <c r="E6629" s="4"/>
      <c r="F6629" s="16" t="b">
        <f aca="false">TRUE()</f>
        <v>1</v>
      </c>
    </row>
    <row r="6630" customFormat="false" ht="12.75" hidden="false" customHeight="false" outlineLevel="0" collapsed="false">
      <c r="A6630" s="4" t="s">
        <v>6428</v>
      </c>
      <c r="B6630" s="4" t="s">
        <v>26543</v>
      </c>
      <c r="C6630" s="4" t="s">
        <v>26544</v>
      </c>
      <c r="D6630" s="4" t="s">
        <v>26545</v>
      </c>
      <c r="E6630" s="4" t="s">
        <v>26546</v>
      </c>
      <c r="F6630" s="16" t="b">
        <f aca="false">TRUE()</f>
        <v>1</v>
      </c>
    </row>
    <row r="6631" customFormat="false" ht="12.75" hidden="false" customHeight="false" outlineLevel="0" collapsed="false">
      <c r="A6631" s="4" t="s">
        <v>6429</v>
      </c>
      <c r="B6631" s="4" t="s">
        <v>26547</v>
      </c>
      <c r="C6631" s="4" t="s">
        <v>26548</v>
      </c>
      <c r="D6631" s="4" t="s">
        <v>26549</v>
      </c>
      <c r="E6631" s="4" t="s">
        <v>26550</v>
      </c>
      <c r="F6631" s="16" t="b">
        <f aca="false">TRUE()</f>
        <v>1</v>
      </c>
    </row>
    <row r="6632" customFormat="false" ht="12.75" hidden="false" customHeight="false" outlineLevel="0" collapsed="false">
      <c r="A6632" s="4" t="s">
        <v>6430</v>
      </c>
      <c r="B6632" s="4" t="s">
        <v>26551</v>
      </c>
      <c r="C6632" s="4" t="s">
        <v>26552</v>
      </c>
      <c r="D6632" s="4" t="s">
        <v>26553</v>
      </c>
      <c r="E6632" s="4" t="s">
        <v>26554</v>
      </c>
      <c r="F6632" s="16" t="b">
        <f aca="false">TRUE()</f>
        <v>1</v>
      </c>
    </row>
    <row r="6633" customFormat="false" ht="12.75" hidden="false" customHeight="false" outlineLevel="0" collapsed="false">
      <c r="A6633" s="4" t="s">
        <v>6431</v>
      </c>
      <c r="B6633" s="4" t="s">
        <v>26555</v>
      </c>
      <c r="C6633" s="4" t="s">
        <v>26556</v>
      </c>
      <c r="D6633" s="4" t="s">
        <v>26557</v>
      </c>
      <c r="E6633" s="4" t="s">
        <v>26558</v>
      </c>
      <c r="F6633" s="16" t="b">
        <f aca="false">TRUE()</f>
        <v>1</v>
      </c>
    </row>
    <row r="6634" customFormat="false" ht="12.75" hidden="false" customHeight="false" outlineLevel="0" collapsed="false">
      <c r="A6634" s="4" t="s">
        <v>6432</v>
      </c>
      <c r="B6634" s="4" t="s">
        <v>26559</v>
      </c>
      <c r="C6634" s="4" t="s">
        <v>26560</v>
      </c>
      <c r="D6634" s="4" t="s">
        <v>26561</v>
      </c>
      <c r="E6634" s="4"/>
      <c r="F6634" s="16" t="b">
        <f aca="false">TRUE()</f>
        <v>1</v>
      </c>
    </row>
    <row r="6635" customFormat="false" ht="12.75" hidden="false" customHeight="false" outlineLevel="0" collapsed="false">
      <c r="A6635" s="4" t="s">
        <v>6433</v>
      </c>
      <c r="B6635" s="4" t="s">
        <v>26562</v>
      </c>
      <c r="C6635" s="4" t="s">
        <v>26563</v>
      </c>
      <c r="D6635" s="4" t="s">
        <v>26564</v>
      </c>
      <c r="E6635" s="4" t="s">
        <v>26565</v>
      </c>
      <c r="F6635" s="16" t="b">
        <f aca="false">TRUE()</f>
        <v>1</v>
      </c>
    </row>
    <row r="6636" customFormat="false" ht="12.75" hidden="false" customHeight="false" outlineLevel="0" collapsed="false">
      <c r="A6636" s="4" t="s">
        <v>6434</v>
      </c>
      <c r="B6636" s="4" t="s">
        <v>9573</v>
      </c>
      <c r="C6636" s="4" t="s">
        <v>26566</v>
      </c>
      <c r="D6636" s="4" t="s">
        <v>26567</v>
      </c>
      <c r="E6636" s="4"/>
      <c r="F6636" s="16" t="b">
        <f aca="false">TRUE()</f>
        <v>1</v>
      </c>
    </row>
    <row r="6637" customFormat="false" ht="12.75" hidden="false" customHeight="false" outlineLevel="0" collapsed="false">
      <c r="A6637" s="4" t="s">
        <v>6435</v>
      </c>
      <c r="B6637" s="4" t="s">
        <v>26568</v>
      </c>
      <c r="C6637" s="4" t="s">
        <v>26569</v>
      </c>
      <c r="D6637" s="4" t="s">
        <v>26570</v>
      </c>
      <c r="E6637" s="4" t="s">
        <v>26571</v>
      </c>
      <c r="F6637" s="16" t="b">
        <f aca="false">TRUE()</f>
        <v>1</v>
      </c>
    </row>
    <row r="6638" customFormat="false" ht="12.75" hidden="false" customHeight="false" outlineLevel="0" collapsed="false">
      <c r="A6638" s="4" t="s">
        <v>6436</v>
      </c>
      <c r="B6638" s="4" t="s">
        <v>26572</v>
      </c>
      <c r="C6638" s="4" t="s">
        <v>26573</v>
      </c>
      <c r="D6638" s="4" t="s">
        <v>26574</v>
      </c>
      <c r="E6638" s="4" t="s">
        <v>26575</v>
      </c>
      <c r="F6638" s="16" t="b">
        <f aca="false">TRUE()</f>
        <v>1</v>
      </c>
    </row>
    <row r="6639" customFormat="false" ht="12.75" hidden="false" customHeight="false" outlineLevel="0" collapsed="false">
      <c r="A6639" s="4" t="s">
        <v>6436</v>
      </c>
      <c r="B6639" s="4" t="s">
        <v>26572</v>
      </c>
      <c r="C6639" s="4" t="s">
        <v>26573</v>
      </c>
      <c r="D6639" s="4" t="s">
        <v>26574</v>
      </c>
      <c r="E6639" s="4" t="s">
        <v>26575</v>
      </c>
      <c r="F6639" s="16" t="b">
        <f aca="false">TRUE()</f>
        <v>1</v>
      </c>
    </row>
    <row r="6640" customFormat="false" ht="12.75" hidden="false" customHeight="false" outlineLevel="0" collapsed="false">
      <c r="A6640" s="4" t="s">
        <v>6437</v>
      </c>
      <c r="B6640" s="4" t="s">
        <v>26576</v>
      </c>
      <c r="C6640" s="4" t="s">
        <v>26577</v>
      </c>
      <c r="D6640" s="4" t="s">
        <v>26578</v>
      </c>
      <c r="E6640" s="4" t="s">
        <v>26579</v>
      </c>
      <c r="F6640" s="16" t="b">
        <f aca="false">TRUE()</f>
        <v>1</v>
      </c>
    </row>
    <row r="6641" customFormat="false" ht="12.75" hidden="false" customHeight="false" outlineLevel="0" collapsed="false">
      <c r="A6641" s="4" t="s">
        <v>6438</v>
      </c>
      <c r="B6641" s="4" t="s">
        <v>26580</v>
      </c>
      <c r="C6641" s="4" t="s">
        <v>26581</v>
      </c>
      <c r="D6641" s="4" t="s">
        <v>26582</v>
      </c>
      <c r="E6641" s="4" t="s">
        <v>26583</v>
      </c>
      <c r="F6641" s="16" t="b">
        <f aca="false">TRUE()</f>
        <v>1</v>
      </c>
    </row>
    <row r="6642" customFormat="false" ht="12.75" hidden="false" customHeight="false" outlineLevel="0" collapsed="false">
      <c r="A6642" s="4" t="s">
        <v>6439</v>
      </c>
      <c r="B6642" s="4" t="s">
        <v>26584</v>
      </c>
      <c r="C6642" s="4" t="s">
        <v>26585</v>
      </c>
      <c r="D6642" s="4" t="s">
        <v>26586</v>
      </c>
      <c r="E6642" s="4" t="s">
        <v>26587</v>
      </c>
      <c r="F6642" s="16" t="b">
        <f aca="false">TRUE()</f>
        <v>1</v>
      </c>
    </row>
    <row r="6643" customFormat="false" ht="12.75" hidden="false" customHeight="false" outlineLevel="0" collapsed="false">
      <c r="A6643" s="4" t="s">
        <v>6440</v>
      </c>
      <c r="B6643" s="4" t="s">
        <v>26588</v>
      </c>
      <c r="C6643" s="4" t="s">
        <v>26589</v>
      </c>
      <c r="D6643" s="4" t="s">
        <v>26590</v>
      </c>
      <c r="E6643" s="4" t="s">
        <v>26591</v>
      </c>
      <c r="F6643" s="16" t="b">
        <f aca="false">TRUE()</f>
        <v>1</v>
      </c>
    </row>
    <row r="6644" customFormat="false" ht="12.75" hidden="false" customHeight="false" outlineLevel="0" collapsed="false">
      <c r="A6644" s="4" t="s">
        <v>6441</v>
      </c>
      <c r="B6644" s="4" t="s">
        <v>26592</v>
      </c>
      <c r="C6644" s="4" t="s">
        <v>26593</v>
      </c>
      <c r="D6644" s="4" t="s">
        <v>26594</v>
      </c>
      <c r="E6644" s="4" t="s">
        <v>26595</v>
      </c>
      <c r="F6644" s="16" t="b">
        <f aca="false">TRUE()</f>
        <v>1</v>
      </c>
    </row>
    <row r="6645" customFormat="false" ht="12.75" hidden="false" customHeight="false" outlineLevel="0" collapsed="false">
      <c r="A6645" s="4" t="s">
        <v>6441</v>
      </c>
      <c r="B6645" s="4" t="s">
        <v>26592</v>
      </c>
      <c r="C6645" s="4" t="s">
        <v>26593</v>
      </c>
      <c r="D6645" s="4" t="s">
        <v>26594</v>
      </c>
      <c r="E6645" s="4" t="s">
        <v>26595</v>
      </c>
      <c r="F6645" s="16" t="b">
        <f aca="false">TRUE()</f>
        <v>1</v>
      </c>
    </row>
    <row r="6646" customFormat="false" ht="12.75" hidden="false" customHeight="false" outlineLevel="0" collapsed="false">
      <c r="A6646" s="4" t="s">
        <v>6442</v>
      </c>
      <c r="B6646" s="4" t="s">
        <v>26596</v>
      </c>
      <c r="C6646" s="4" t="s">
        <v>26597</v>
      </c>
      <c r="D6646" s="4" t="s">
        <v>26598</v>
      </c>
      <c r="E6646" s="4" t="s">
        <v>26599</v>
      </c>
      <c r="F6646" s="16" t="b">
        <f aca="false">TRUE()</f>
        <v>1</v>
      </c>
    </row>
    <row r="6647" customFormat="false" ht="12.75" hidden="false" customHeight="false" outlineLevel="0" collapsed="false">
      <c r="A6647" s="4" t="s">
        <v>6443</v>
      </c>
      <c r="B6647" s="4" t="s">
        <v>26600</v>
      </c>
      <c r="C6647" s="4" t="s">
        <v>26601</v>
      </c>
      <c r="D6647" s="4" t="s">
        <v>26602</v>
      </c>
      <c r="E6647" s="4" t="s">
        <v>26603</v>
      </c>
      <c r="F6647" s="16" t="b">
        <f aca="false">TRUE()</f>
        <v>1</v>
      </c>
    </row>
    <row r="6648" customFormat="false" ht="12.75" hidden="false" customHeight="false" outlineLevel="0" collapsed="false">
      <c r="A6648" s="4" t="s">
        <v>6444</v>
      </c>
      <c r="B6648" s="4" t="s">
        <v>23696</v>
      </c>
      <c r="C6648" s="4" t="s">
        <v>26604</v>
      </c>
      <c r="D6648" s="4" t="s">
        <v>23698</v>
      </c>
      <c r="E6648" s="4" t="s">
        <v>23699</v>
      </c>
      <c r="F6648" s="16" t="b">
        <f aca="false">TRUE()</f>
        <v>1</v>
      </c>
    </row>
    <row r="6649" customFormat="false" ht="12.75" hidden="false" customHeight="false" outlineLevel="0" collapsed="false">
      <c r="A6649" s="4" t="s">
        <v>6444</v>
      </c>
      <c r="B6649" s="4" t="s">
        <v>23696</v>
      </c>
      <c r="C6649" s="4" t="s">
        <v>26604</v>
      </c>
      <c r="D6649" s="4" t="s">
        <v>23698</v>
      </c>
      <c r="E6649" s="4" t="s">
        <v>23699</v>
      </c>
      <c r="F6649" s="16" t="b">
        <f aca="false">TRUE()</f>
        <v>1</v>
      </c>
    </row>
    <row r="6650" customFormat="false" ht="12.75" hidden="false" customHeight="false" outlineLevel="0" collapsed="false">
      <c r="A6650" s="4" t="s">
        <v>6445</v>
      </c>
      <c r="B6650" s="4" t="s">
        <v>26605</v>
      </c>
      <c r="C6650" s="4" t="s">
        <v>26606</v>
      </c>
      <c r="D6650" s="4" t="s">
        <v>26607</v>
      </c>
      <c r="E6650" s="4" t="s">
        <v>26608</v>
      </c>
      <c r="F6650" s="16" t="b">
        <f aca="false">TRUE()</f>
        <v>1</v>
      </c>
    </row>
    <row r="6651" customFormat="false" ht="12.75" hidden="false" customHeight="false" outlineLevel="0" collapsed="false">
      <c r="A6651" s="4" t="s">
        <v>6446</v>
      </c>
      <c r="B6651" s="4" t="s">
        <v>26609</v>
      </c>
      <c r="C6651" s="4" t="s">
        <v>26610</v>
      </c>
      <c r="D6651" s="4" t="s">
        <v>26611</v>
      </c>
      <c r="E6651" s="4" t="s">
        <v>26612</v>
      </c>
      <c r="F6651" s="16" t="b">
        <f aca="false">TRUE()</f>
        <v>1</v>
      </c>
    </row>
    <row r="6652" customFormat="false" ht="12.75" hidden="false" customHeight="false" outlineLevel="0" collapsed="false">
      <c r="A6652" s="4" t="s">
        <v>6447</v>
      </c>
      <c r="B6652" s="4" t="s">
        <v>26613</v>
      </c>
      <c r="C6652" s="4" t="s">
        <v>26614</v>
      </c>
      <c r="D6652" s="4" t="s">
        <v>26615</v>
      </c>
      <c r="E6652" s="4" t="s">
        <v>26616</v>
      </c>
      <c r="F6652" s="16" t="b">
        <f aca="false">TRUE()</f>
        <v>1</v>
      </c>
    </row>
    <row r="6653" customFormat="false" ht="12.75" hidden="false" customHeight="false" outlineLevel="0" collapsed="false">
      <c r="A6653" s="4" t="s">
        <v>6447</v>
      </c>
      <c r="B6653" s="4" t="s">
        <v>26613</v>
      </c>
      <c r="C6653" s="4" t="s">
        <v>26614</v>
      </c>
      <c r="D6653" s="4" t="s">
        <v>26615</v>
      </c>
      <c r="E6653" s="4" t="s">
        <v>26616</v>
      </c>
      <c r="F6653" s="16" t="b">
        <f aca="false">TRUE()</f>
        <v>1</v>
      </c>
    </row>
    <row r="6654" customFormat="false" ht="12.75" hidden="false" customHeight="false" outlineLevel="0" collapsed="false">
      <c r="A6654" s="4" t="s">
        <v>6448</v>
      </c>
      <c r="B6654" s="4" t="s">
        <v>26617</v>
      </c>
      <c r="C6654" s="4" t="s">
        <v>26618</v>
      </c>
      <c r="D6654" s="4" t="s">
        <v>26619</v>
      </c>
      <c r="E6654" s="4" t="s">
        <v>26620</v>
      </c>
      <c r="F6654" s="16" t="b">
        <f aca="false">TRUE()</f>
        <v>1</v>
      </c>
    </row>
    <row r="6655" customFormat="false" ht="12.75" hidden="false" customHeight="false" outlineLevel="0" collapsed="false">
      <c r="A6655" s="4" t="s">
        <v>6448</v>
      </c>
      <c r="B6655" s="4" t="s">
        <v>26617</v>
      </c>
      <c r="C6655" s="4" t="s">
        <v>26618</v>
      </c>
      <c r="D6655" s="4" t="s">
        <v>26619</v>
      </c>
      <c r="E6655" s="4" t="s">
        <v>26620</v>
      </c>
      <c r="F6655" s="16" t="b">
        <f aca="false">TRUE()</f>
        <v>1</v>
      </c>
    </row>
    <row r="6656" customFormat="false" ht="12.75" hidden="false" customHeight="false" outlineLevel="0" collapsed="false">
      <c r="A6656" s="4" t="s">
        <v>6449</v>
      </c>
      <c r="B6656" s="4" t="s">
        <v>26621</v>
      </c>
      <c r="C6656" s="4" t="s">
        <v>26622</v>
      </c>
      <c r="D6656" s="4" t="s">
        <v>26623</v>
      </c>
      <c r="E6656" s="4"/>
      <c r="F6656" s="16" t="b">
        <f aca="false">TRUE()</f>
        <v>1</v>
      </c>
    </row>
    <row r="6657" customFormat="false" ht="12.75" hidden="false" customHeight="false" outlineLevel="0" collapsed="false">
      <c r="A6657" s="4" t="s">
        <v>6450</v>
      </c>
      <c r="B6657" s="4" t="s">
        <v>26624</v>
      </c>
      <c r="C6657" s="4" t="s">
        <v>26625</v>
      </c>
      <c r="D6657" s="4" t="s">
        <v>26626</v>
      </c>
      <c r="E6657" s="4" t="s">
        <v>26627</v>
      </c>
      <c r="F6657" s="16" t="b">
        <f aca="false">TRUE()</f>
        <v>1</v>
      </c>
    </row>
    <row r="6658" customFormat="false" ht="12.75" hidden="false" customHeight="false" outlineLevel="0" collapsed="false">
      <c r="A6658" s="4" t="s">
        <v>6451</v>
      </c>
      <c r="B6658" s="4" t="s">
        <v>26628</v>
      </c>
      <c r="C6658" s="4" t="s">
        <v>26629</v>
      </c>
      <c r="D6658" s="4" t="s">
        <v>26630</v>
      </c>
      <c r="E6658" s="4"/>
      <c r="F6658" s="16" t="b">
        <f aca="false">TRUE()</f>
        <v>1</v>
      </c>
    </row>
    <row r="6659" customFormat="false" ht="12.75" hidden="false" customHeight="false" outlineLevel="0" collapsed="false">
      <c r="A6659" s="4" t="s">
        <v>6452</v>
      </c>
      <c r="B6659" s="4" t="s">
        <v>9580</v>
      </c>
      <c r="C6659" s="4" t="s">
        <v>26631</v>
      </c>
      <c r="D6659" s="4" t="s">
        <v>26632</v>
      </c>
      <c r="E6659" s="4"/>
      <c r="F6659" s="16" t="b">
        <f aca="false">TRUE()</f>
        <v>1</v>
      </c>
    </row>
    <row r="6660" customFormat="false" ht="12.75" hidden="false" customHeight="false" outlineLevel="0" collapsed="false">
      <c r="A6660" s="4" t="s">
        <v>6453</v>
      </c>
      <c r="B6660" s="4" t="s">
        <v>26633</v>
      </c>
      <c r="C6660" s="4" t="s">
        <v>26634</v>
      </c>
      <c r="D6660" s="4" t="s">
        <v>26635</v>
      </c>
      <c r="E6660" s="4" t="s">
        <v>26636</v>
      </c>
      <c r="F6660" s="16" t="b">
        <f aca="false">TRUE()</f>
        <v>1</v>
      </c>
    </row>
    <row r="6661" customFormat="false" ht="12.75" hidden="false" customHeight="false" outlineLevel="0" collapsed="false">
      <c r="A6661" s="4" t="s">
        <v>6454</v>
      </c>
      <c r="B6661" s="4" t="s">
        <v>26637</v>
      </c>
      <c r="C6661" s="4" t="s">
        <v>26638</v>
      </c>
      <c r="D6661" s="4" t="s">
        <v>26639</v>
      </c>
      <c r="E6661" s="4" t="s">
        <v>26640</v>
      </c>
      <c r="F6661" s="16" t="b">
        <f aca="false">TRUE()</f>
        <v>1</v>
      </c>
    </row>
    <row r="6662" customFormat="false" ht="12.75" hidden="false" customHeight="false" outlineLevel="0" collapsed="false">
      <c r="A6662" s="4" t="s">
        <v>6455</v>
      </c>
      <c r="B6662" s="4" t="s">
        <v>26641</v>
      </c>
      <c r="C6662" s="4" t="s">
        <v>26642</v>
      </c>
      <c r="D6662" s="4" t="s">
        <v>26643</v>
      </c>
      <c r="E6662" s="4" t="s">
        <v>26644</v>
      </c>
      <c r="F6662" s="16" t="b">
        <f aca="false">TRUE()</f>
        <v>1</v>
      </c>
    </row>
    <row r="6663" customFormat="false" ht="12.75" hidden="false" customHeight="false" outlineLevel="0" collapsed="false">
      <c r="A6663" s="4" t="s">
        <v>6456</v>
      </c>
      <c r="B6663" s="4" t="s">
        <v>26645</v>
      </c>
      <c r="C6663" s="4" t="s">
        <v>26646</v>
      </c>
      <c r="D6663" s="4" t="s">
        <v>26647</v>
      </c>
      <c r="E6663" s="4" t="s">
        <v>26648</v>
      </c>
      <c r="F6663" s="16" t="b">
        <f aca="false">TRUE()</f>
        <v>1</v>
      </c>
    </row>
    <row r="6664" customFormat="false" ht="12.75" hidden="false" customHeight="false" outlineLevel="0" collapsed="false">
      <c r="A6664" s="4" t="s">
        <v>6456</v>
      </c>
      <c r="B6664" s="4" t="s">
        <v>26645</v>
      </c>
      <c r="C6664" s="4" t="s">
        <v>26646</v>
      </c>
      <c r="D6664" s="4" t="s">
        <v>26647</v>
      </c>
      <c r="E6664" s="4" t="s">
        <v>26648</v>
      </c>
      <c r="F6664" s="16" t="b">
        <f aca="false">TRUE()</f>
        <v>1</v>
      </c>
    </row>
    <row r="6665" customFormat="false" ht="12.75" hidden="false" customHeight="false" outlineLevel="0" collapsed="false">
      <c r="A6665" s="4" t="s">
        <v>6457</v>
      </c>
      <c r="B6665" s="4" t="s">
        <v>26649</v>
      </c>
      <c r="C6665" s="4" t="s">
        <v>26650</v>
      </c>
      <c r="D6665" s="4" t="s">
        <v>26651</v>
      </c>
      <c r="E6665" s="4"/>
      <c r="F6665" s="16" t="b">
        <f aca="false">TRUE()</f>
        <v>1</v>
      </c>
    </row>
    <row r="6666" customFormat="false" ht="12.75" hidden="false" customHeight="false" outlineLevel="0" collapsed="false">
      <c r="A6666" s="4" t="s">
        <v>6458</v>
      </c>
      <c r="B6666" s="4" t="s">
        <v>26652</v>
      </c>
      <c r="C6666" s="4" t="s">
        <v>26653</v>
      </c>
      <c r="D6666" s="4" t="s">
        <v>26654</v>
      </c>
      <c r="E6666" s="4" t="s">
        <v>26655</v>
      </c>
      <c r="F6666" s="16" t="b">
        <f aca="false">TRUE()</f>
        <v>1</v>
      </c>
    </row>
    <row r="6667" customFormat="false" ht="12.75" hidden="false" customHeight="false" outlineLevel="0" collapsed="false">
      <c r="A6667" s="4" t="s">
        <v>6459</v>
      </c>
      <c r="B6667" s="4" t="s">
        <v>10763</v>
      </c>
      <c r="C6667" s="4" t="s">
        <v>26656</v>
      </c>
      <c r="D6667" s="4" t="s">
        <v>10765</v>
      </c>
      <c r="E6667" s="4" t="s">
        <v>10766</v>
      </c>
      <c r="F6667" s="16" t="b">
        <f aca="false">TRUE()</f>
        <v>1</v>
      </c>
    </row>
    <row r="6668" customFormat="false" ht="12.75" hidden="false" customHeight="false" outlineLevel="0" collapsed="false">
      <c r="A6668" s="4" t="s">
        <v>6460</v>
      </c>
      <c r="B6668" s="4" t="s">
        <v>26657</v>
      </c>
      <c r="C6668" s="4" t="s">
        <v>26658</v>
      </c>
      <c r="D6668" s="4" t="s">
        <v>26659</v>
      </c>
      <c r="E6668" s="4"/>
      <c r="F6668" s="16" t="b">
        <f aca="false">TRUE()</f>
        <v>1</v>
      </c>
    </row>
    <row r="6669" customFormat="false" ht="12.75" hidden="false" customHeight="false" outlineLevel="0" collapsed="false">
      <c r="A6669" s="4" t="s">
        <v>6461</v>
      </c>
      <c r="B6669" s="4" t="s">
        <v>26660</v>
      </c>
      <c r="C6669" s="4" t="s">
        <v>26661</v>
      </c>
      <c r="D6669" s="4" t="s">
        <v>26662</v>
      </c>
      <c r="E6669" s="4" t="s">
        <v>26663</v>
      </c>
      <c r="F6669" s="16" t="b">
        <f aca="false">TRUE()</f>
        <v>1</v>
      </c>
    </row>
    <row r="6670" customFormat="false" ht="12.75" hidden="false" customHeight="false" outlineLevel="0" collapsed="false">
      <c r="A6670" s="4" t="s">
        <v>6462</v>
      </c>
      <c r="B6670" s="4" t="s">
        <v>26664</v>
      </c>
      <c r="C6670" s="4" t="s">
        <v>26665</v>
      </c>
      <c r="D6670" s="4" t="s">
        <v>26666</v>
      </c>
      <c r="E6670" s="4"/>
      <c r="F6670" s="16" t="b">
        <f aca="false">TRUE()</f>
        <v>1</v>
      </c>
    </row>
    <row r="6671" customFormat="false" ht="12.75" hidden="false" customHeight="false" outlineLevel="0" collapsed="false">
      <c r="A6671" s="4" t="s">
        <v>6463</v>
      </c>
      <c r="B6671" s="4" t="s">
        <v>9573</v>
      </c>
      <c r="C6671" s="4" t="s">
        <v>26667</v>
      </c>
      <c r="D6671" s="4" t="s">
        <v>26668</v>
      </c>
      <c r="E6671" s="4"/>
      <c r="F6671" s="16" t="b">
        <f aca="false">TRUE()</f>
        <v>1</v>
      </c>
    </row>
    <row r="6672" customFormat="false" ht="12.75" hidden="false" customHeight="false" outlineLevel="0" collapsed="false">
      <c r="A6672" s="4" t="s">
        <v>6464</v>
      </c>
      <c r="B6672" s="4" t="s">
        <v>26669</v>
      </c>
      <c r="C6672" s="4" t="s">
        <v>26670</v>
      </c>
      <c r="D6672" s="4" t="s">
        <v>26671</v>
      </c>
      <c r="E6672" s="4"/>
      <c r="F6672" s="16" t="b">
        <f aca="false">TRUE()</f>
        <v>1</v>
      </c>
    </row>
    <row r="6673" customFormat="false" ht="12.75" hidden="false" customHeight="false" outlineLevel="0" collapsed="false">
      <c r="A6673" s="4" t="s">
        <v>6465</v>
      </c>
      <c r="B6673" s="4" t="s">
        <v>26672</v>
      </c>
      <c r="C6673" s="4" t="s">
        <v>26673</v>
      </c>
      <c r="D6673" s="4" t="s">
        <v>26674</v>
      </c>
      <c r="E6673" s="4" t="s">
        <v>26675</v>
      </c>
      <c r="F6673" s="16" t="b">
        <f aca="false">TRUE()</f>
        <v>1</v>
      </c>
    </row>
    <row r="6674" customFormat="false" ht="12.75" hidden="false" customHeight="false" outlineLevel="0" collapsed="false">
      <c r="A6674" s="4" t="s">
        <v>6466</v>
      </c>
      <c r="B6674" s="4" t="s">
        <v>26676</v>
      </c>
      <c r="C6674" s="4" t="s">
        <v>26677</v>
      </c>
      <c r="D6674" s="4" t="s">
        <v>26678</v>
      </c>
      <c r="E6674" s="4" t="s">
        <v>26679</v>
      </c>
      <c r="F6674" s="16" t="b">
        <f aca="false">TRUE()</f>
        <v>1</v>
      </c>
    </row>
    <row r="6675" customFormat="false" ht="12.75" hidden="false" customHeight="false" outlineLevel="0" collapsed="false">
      <c r="A6675" s="4" t="s">
        <v>6467</v>
      </c>
      <c r="B6675" s="4" t="s">
        <v>26680</v>
      </c>
      <c r="C6675" s="4" t="s">
        <v>26681</v>
      </c>
      <c r="D6675" s="4" t="s">
        <v>26682</v>
      </c>
      <c r="E6675" s="4" t="s">
        <v>26683</v>
      </c>
      <c r="F6675" s="16" t="b">
        <f aca="false">TRUE()</f>
        <v>1</v>
      </c>
    </row>
    <row r="6676" customFormat="false" ht="12.75" hidden="false" customHeight="false" outlineLevel="0" collapsed="false">
      <c r="A6676" s="4" t="s">
        <v>6468</v>
      </c>
      <c r="B6676" s="4" t="s">
        <v>26684</v>
      </c>
      <c r="C6676" s="4" t="s">
        <v>26685</v>
      </c>
      <c r="D6676" s="4" t="s">
        <v>26686</v>
      </c>
      <c r="E6676" s="4" t="s">
        <v>26687</v>
      </c>
      <c r="F6676" s="16" t="b">
        <f aca="false">TRUE()</f>
        <v>1</v>
      </c>
    </row>
    <row r="6677" customFormat="false" ht="12.75" hidden="false" customHeight="false" outlineLevel="0" collapsed="false">
      <c r="A6677" s="4" t="s">
        <v>6469</v>
      </c>
      <c r="B6677" s="4" t="s">
        <v>26688</v>
      </c>
      <c r="C6677" s="4" t="s">
        <v>26689</v>
      </c>
      <c r="D6677" s="4" t="s">
        <v>26690</v>
      </c>
      <c r="E6677" s="4" t="s">
        <v>26691</v>
      </c>
      <c r="F6677" s="16" t="b">
        <f aca="false">TRUE()</f>
        <v>1</v>
      </c>
    </row>
    <row r="6678" customFormat="false" ht="12.75" hidden="false" customHeight="false" outlineLevel="0" collapsed="false">
      <c r="A6678" s="4" t="s">
        <v>6470</v>
      </c>
      <c r="B6678" s="4" t="s">
        <v>26692</v>
      </c>
      <c r="C6678" s="4" t="s">
        <v>26693</v>
      </c>
      <c r="D6678" s="4" t="s">
        <v>26694</v>
      </c>
      <c r="E6678" s="4" t="s">
        <v>26695</v>
      </c>
      <c r="F6678" s="16" t="b">
        <f aca="false">TRUE()</f>
        <v>1</v>
      </c>
    </row>
    <row r="6679" customFormat="false" ht="12.75" hidden="false" customHeight="false" outlineLevel="0" collapsed="false">
      <c r="A6679" s="4" t="s">
        <v>6471</v>
      </c>
      <c r="B6679" s="4" t="s">
        <v>26696</v>
      </c>
      <c r="C6679" s="4" t="s">
        <v>26697</v>
      </c>
      <c r="D6679" s="4" t="s">
        <v>26698</v>
      </c>
      <c r="E6679" s="4" t="s">
        <v>26699</v>
      </c>
      <c r="F6679" s="16" t="b">
        <f aca="false">TRUE()</f>
        <v>1</v>
      </c>
    </row>
    <row r="6680" customFormat="false" ht="12.75" hidden="false" customHeight="false" outlineLevel="0" collapsed="false">
      <c r="A6680" s="4" t="s">
        <v>6472</v>
      </c>
      <c r="B6680" s="4" t="s">
        <v>9573</v>
      </c>
      <c r="C6680" s="4" t="s">
        <v>26700</v>
      </c>
      <c r="D6680" s="4" t="s">
        <v>26701</v>
      </c>
      <c r="E6680" s="4"/>
      <c r="F6680" s="16" t="b">
        <f aca="false">TRUE()</f>
        <v>1</v>
      </c>
    </row>
    <row r="6681" customFormat="false" ht="12.75" hidden="false" customHeight="false" outlineLevel="0" collapsed="false">
      <c r="A6681" s="4" t="s">
        <v>6473</v>
      </c>
      <c r="B6681" s="4" t="s">
        <v>26702</v>
      </c>
      <c r="C6681" s="4" t="s">
        <v>26703</v>
      </c>
      <c r="D6681" s="4" t="s">
        <v>26704</v>
      </c>
      <c r="E6681" s="4" t="s">
        <v>26705</v>
      </c>
      <c r="F6681" s="16" t="b">
        <f aca="false">TRUE()</f>
        <v>1</v>
      </c>
    </row>
    <row r="6682" customFormat="false" ht="12.75" hidden="false" customHeight="false" outlineLevel="0" collapsed="false">
      <c r="A6682" s="4" t="s">
        <v>6474</v>
      </c>
      <c r="B6682" s="4" t="s">
        <v>26706</v>
      </c>
      <c r="C6682" s="4" t="s">
        <v>26707</v>
      </c>
      <c r="D6682" s="4" t="s">
        <v>26708</v>
      </c>
      <c r="E6682" s="4" t="s">
        <v>26709</v>
      </c>
      <c r="F6682" s="16" t="b">
        <f aca="false">TRUE()</f>
        <v>1</v>
      </c>
    </row>
    <row r="6683" customFormat="false" ht="12.75" hidden="false" customHeight="false" outlineLevel="0" collapsed="false">
      <c r="A6683" s="4" t="s">
        <v>6475</v>
      </c>
      <c r="B6683" s="4" t="s">
        <v>26710</v>
      </c>
      <c r="C6683" s="4" t="s">
        <v>26711</v>
      </c>
      <c r="D6683" s="4" t="s">
        <v>26712</v>
      </c>
      <c r="E6683" s="4" t="s">
        <v>26713</v>
      </c>
      <c r="F6683" s="16" t="b">
        <f aca="false">TRUE()</f>
        <v>1</v>
      </c>
    </row>
    <row r="6684" customFormat="false" ht="12.75" hidden="false" customHeight="false" outlineLevel="0" collapsed="false">
      <c r="A6684" s="4" t="s">
        <v>6476</v>
      </c>
      <c r="B6684" s="4" t="s">
        <v>26714</v>
      </c>
      <c r="C6684" s="4" t="s">
        <v>26715</v>
      </c>
      <c r="D6684" s="4" t="s">
        <v>26716</v>
      </c>
      <c r="E6684" s="4" t="s">
        <v>26717</v>
      </c>
      <c r="F6684" s="16" t="b">
        <f aca="false">TRUE()</f>
        <v>1</v>
      </c>
    </row>
    <row r="6685" customFormat="false" ht="12.75" hidden="false" customHeight="false" outlineLevel="0" collapsed="false">
      <c r="A6685" s="4" t="s">
        <v>6477</v>
      </c>
      <c r="B6685" s="4" t="s">
        <v>26718</v>
      </c>
      <c r="C6685" s="4" t="s">
        <v>26719</v>
      </c>
      <c r="D6685" s="4" t="s">
        <v>26720</v>
      </c>
      <c r="E6685" s="4" t="s">
        <v>26721</v>
      </c>
      <c r="F6685" s="16" t="b">
        <f aca="false">TRUE()</f>
        <v>1</v>
      </c>
    </row>
    <row r="6686" customFormat="false" ht="12.75" hidden="false" customHeight="false" outlineLevel="0" collapsed="false">
      <c r="A6686" s="4" t="s">
        <v>6478</v>
      </c>
      <c r="B6686" s="4" t="s">
        <v>26722</v>
      </c>
      <c r="C6686" s="4" t="s">
        <v>26723</v>
      </c>
      <c r="D6686" s="4" t="s">
        <v>26724</v>
      </c>
      <c r="E6686" s="4" t="s">
        <v>26725</v>
      </c>
      <c r="F6686" s="16" t="b">
        <f aca="false">TRUE()</f>
        <v>1</v>
      </c>
    </row>
    <row r="6687" customFormat="false" ht="12.75" hidden="false" customHeight="false" outlineLevel="0" collapsed="false">
      <c r="A6687" s="4" t="s">
        <v>6479</v>
      </c>
      <c r="B6687" s="4" t="s">
        <v>26726</v>
      </c>
      <c r="C6687" s="4" t="s">
        <v>26727</v>
      </c>
      <c r="D6687" s="4" t="s">
        <v>26728</v>
      </c>
      <c r="E6687" s="4" t="s">
        <v>26729</v>
      </c>
      <c r="F6687" s="16" t="b">
        <f aca="false">TRUE()</f>
        <v>1</v>
      </c>
    </row>
    <row r="6688" customFormat="false" ht="12.75" hidden="false" customHeight="false" outlineLevel="0" collapsed="false">
      <c r="A6688" s="4" t="s">
        <v>6480</v>
      </c>
      <c r="B6688" s="4" t="s">
        <v>26730</v>
      </c>
      <c r="C6688" s="4" t="s">
        <v>26731</v>
      </c>
      <c r="D6688" s="4" t="s">
        <v>26732</v>
      </c>
      <c r="E6688" s="4" t="s">
        <v>26733</v>
      </c>
      <c r="F6688" s="16" t="b">
        <f aca="false">TRUE()</f>
        <v>1</v>
      </c>
    </row>
    <row r="6689" customFormat="false" ht="12.75" hidden="false" customHeight="false" outlineLevel="0" collapsed="false">
      <c r="A6689" s="4" t="s">
        <v>6481</v>
      </c>
      <c r="B6689" s="4" t="s">
        <v>9573</v>
      </c>
      <c r="C6689" s="4" t="s">
        <v>26734</v>
      </c>
      <c r="D6689" s="4" t="s">
        <v>26735</v>
      </c>
      <c r="E6689" s="4"/>
      <c r="F6689" s="16" t="b">
        <f aca="false">TRUE()</f>
        <v>1</v>
      </c>
    </row>
    <row r="6690" customFormat="false" ht="12.75" hidden="false" customHeight="false" outlineLevel="0" collapsed="false">
      <c r="A6690" s="4" t="s">
        <v>6482</v>
      </c>
      <c r="B6690" s="4" t="s">
        <v>9573</v>
      </c>
      <c r="C6690" s="4" t="s">
        <v>26736</v>
      </c>
      <c r="D6690" s="4" t="s">
        <v>26737</v>
      </c>
      <c r="E6690" s="4"/>
      <c r="F6690" s="16" t="b">
        <f aca="false">TRUE()</f>
        <v>1</v>
      </c>
    </row>
    <row r="6691" customFormat="false" ht="12.75" hidden="false" customHeight="false" outlineLevel="0" collapsed="false">
      <c r="A6691" s="4" t="s">
        <v>6483</v>
      </c>
      <c r="B6691" s="4" t="s">
        <v>26738</v>
      </c>
      <c r="C6691" s="4" t="s">
        <v>26739</v>
      </c>
      <c r="D6691" s="4" t="s">
        <v>26740</v>
      </c>
      <c r="E6691" s="4"/>
      <c r="F6691" s="16" t="b">
        <f aca="false">TRUE()</f>
        <v>1</v>
      </c>
    </row>
    <row r="6692" customFormat="false" ht="12.75" hidden="false" customHeight="false" outlineLevel="0" collapsed="false">
      <c r="A6692" s="4" t="s">
        <v>6484</v>
      </c>
      <c r="B6692" s="4" t="s">
        <v>25216</v>
      </c>
      <c r="C6692" s="4" t="s">
        <v>26741</v>
      </c>
      <c r="D6692" s="4" t="s">
        <v>25218</v>
      </c>
      <c r="E6692" s="4" t="s">
        <v>25219</v>
      </c>
      <c r="F6692" s="16" t="b">
        <f aca="false">TRUE()</f>
        <v>1</v>
      </c>
    </row>
    <row r="6693" customFormat="false" ht="12.75" hidden="false" customHeight="false" outlineLevel="0" collapsed="false">
      <c r="A6693" s="4" t="s">
        <v>6485</v>
      </c>
      <c r="B6693" s="4" t="s">
        <v>9573</v>
      </c>
      <c r="C6693" s="4" t="s">
        <v>26742</v>
      </c>
      <c r="D6693" s="4" t="s">
        <v>26743</v>
      </c>
      <c r="E6693" s="4"/>
      <c r="F6693" s="16" t="b">
        <f aca="false">TRUE()</f>
        <v>1</v>
      </c>
    </row>
    <row r="6694" customFormat="false" ht="12.75" hidden="false" customHeight="false" outlineLevel="0" collapsed="false">
      <c r="A6694" s="4" t="s">
        <v>6486</v>
      </c>
      <c r="B6694" s="4" t="s">
        <v>10180</v>
      </c>
      <c r="C6694" s="4" t="s">
        <v>26744</v>
      </c>
      <c r="D6694" s="4" t="s">
        <v>10182</v>
      </c>
      <c r="E6694" s="4"/>
      <c r="F6694" s="16" t="b">
        <f aca="false">TRUE()</f>
        <v>1</v>
      </c>
    </row>
    <row r="6695" customFormat="false" ht="12.75" hidden="false" customHeight="false" outlineLevel="0" collapsed="false">
      <c r="A6695" s="4" t="s">
        <v>6487</v>
      </c>
      <c r="B6695" s="4" t="s">
        <v>26745</v>
      </c>
      <c r="C6695" s="4" t="s">
        <v>26746</v>
      </c>
      <c r="D6695" s="4" t="s">
        <v>26747</v>
      </c>
      <c r="E6695" s="4" t="s">
        <v>26748</v>
      </c>
      <c r="F6695" s="16" t="b">
        <f aca="false">TRUE()</f>
        <v>1</v>
      </c>
    </row>
    <row r="6696" customFormat="false" ht="12.75" hidden="false" customHeight="false" outlineLevel="0" collapsed="false">
      <c r="A6696" s="4" t="s">
        <v>6488</v>
      </c>
      <c r="B6696" s="4" t="s">
        <v>26749</v>
      </c>
      <c r="C6696" s="4" t="s">
        <v>26750</v>
      </c>
      <c r="D6696" s="4" t="s">
        <v>26751</v>
      </c>
      <c r="E6696" s="4" t="s">
        <v>26752</v>
      </c>
      <c r="F6696" s="16" t="b">
        <f aca="false">TRUE()</f>
        <v>1</v>
      </c>
    </row>
    <row r="6697" customFormat="false" ht="12.75" hidden="false" customHeight="false" outlineLevel="0" collapsed="false">
      <c r="A6697" s="4" t="s">
        <v>6489</v>
      </c>
      <c r="B6697" s="4" t="s">
        <v>9573</v>
      </c>
      <c r="C6697" s="4" t="s">
        <v>26753</v>
      </c>
      <c r="D6697" s="4" t="s">
        <v>26754</v>
      </c>
      <c r="E6697" s="4"/>
      <c r="F6697" s="16" t="b">
        <f aca="false">TRUE()</f>
        <v>1</v>
      </c>
    </row>
    <row r="6698" customFormat="false" ht="12.75" hidden="false" customHeight="false" outlineLevel="0" collapsed="false">
      <c r="A6698" s="4" t="s">
        <v>6490</v>
      </c>
      <c r="B6698" s="4" t="s">
        <v>24400</v>
      </c>
      <c r="C6698" s="4" t="s">
        <v>26755</v>
      </c>
      <c r="D6698" s="4" t="s">
        <v>24402</v>
      </c>
      <c r="E6698" s="4" t="s">
        <v>24403</v>
      </c>
      <c r="F6698" s="16" t="b">
        <f aca="false">TRUE()</f>
        <v>1</v>
      </c>
    </row>
    <row r="6699" customFormat="false" ht="12.75" hidden="false" customHeight="false" outlineLevel="0" collapsed="false">
      <c r="A6699" s="4" t="s">
        <v>6491</v>
      </c>
      <c r="B6699" s="4" t="s">
        <v>9573</v>
      </c>
      <c r="C6699" s="4" t="s">
        <v>26756</v>
      </c>
      <c r="D6699" s="4" t="s">
        <v>26757</v>
      </c>
      <c r="E6699" s="4"/>
      <c r="F6699" s="16" t="b">
        <f aca="false">TRUE()</f>
        <v>1</v>
      </c>
    </row>
    <row r="6700" customFormat="false" ht="12.75" hidden="false" customHeight="false" outlineLevel="0" collapsed="false">
      <c r="A6700" s="4" t="s">
        <v>6492</v>
      </c>
      <c r="B6700" s="4" t="s">
        <v>22903</v>
      </c>
      <c r="C6700" s="4" t="s">
        <v>26758</v>
      </c>
      <c r="D6700" s="4" t="s">
        <v>22905</v>
      </c>
      <c r="E6700" s="4" t="s">
        <v>22906</v>
      </c>
      <c r="F6700" s="16" t="b">
        <f aca="false">TRUE()</f>
        <v>1</v>
      </c>
    </row>
    <row r="6701" customFormat="false" ht="12.75" hidden="false" customHeight="false" outlineLevel="0" collapsed="false">
      <c r="A6701" s="4" t="s">
        <v>6493</v>
      </c>
      <c r="B6701" s="4" t="s">
        <v>26759</v>
      </c>
      <c r="C6701" s="4" t="s">
        <v>26760</v>
      </c>
      <c r="D6701" s="4" t="s">
        <v>26761</v>
      </c>
      <c r="E6701" s="4" t="s">
        <v>26762</v>
      </c>
      <c r="F6701" s="16" t="b">
        <f aca="false">TRUE()</f>
        <v>1</v>
      </c>
    </row>
    <row r="6702" customFormat="false" ht="12.75" hidden="false" customHeight="false" outlineLevel="0" collapsed="false">
      <c r="A6702" s="4" t="s">
        <v>6494</v>
      </c>
      <c r="B6702" s="4" t="s">
        <v>26763</v>
      </c>
      <c r="C6702" s="4" t="s">
        <v>26764</v>
      </c>
      <c r="D6702" s="4" t="s">
        <v>26765</v>
      </c>
      <c r="E6702" s="4" t="s">
        <v>26766</v>
      </c>
      <c r="F6702" s="16" t="b">
        <f aca="false">TRUE()</f>
        <v>1</v>
      </c>
    </row>
    <row r="6703" customFormat="false" ht="12.75" hidden="false" customHeight="false" outlineLevel="0" collapsed="false">
      <c r="A6703" s="4" t="s">
        <v>6495</v>
      </c>
      <c r="B6703" s="4" t="s">
        <v>9573</v>
      </c>
      <c r="C6703" s="4" t="s">
        <v>26767</v>
      </c>
      <c r="D6703" s="4" t="s">
        <v>26768</v>
      </c>
      <c r="E6703" s="4"/>
      <c r="F6703" s="16" t="b">
        <f aca="false">TRUE()</f>
        <v>1</v>
      </c>
    </row>
    <row r="6704" customFormat="false" ht="12.75" hidden="false" customHeight="false" outlineLevel="0" collapsed="false">
      <c r="A6704" s="4" t="s">
        <v>6496</v>
      </c>
      <c r="B6704" s="4" t="s">
        <v>26769</v>
      </c>
      <c r="C6704" s="4" t="s">
        <v>26770</v>
      </c>
      <c r="D6704" s="4" t="s">
        <v>26771</v>
      </c>
      <c r="E6704" s="4" t="s">
        <v>26772</v>
      </c>
      <c r="F6704" s="16" t="b">
        <f aca="false">TRUE()</f>
        <v>1</v>
      </c>
    </row>
    <row r="6705" customFormat="false" ht="12.75" hidden="false" customHeight="false" outlineLevel="0" collapsed="false">
      <c r="A6705" s="4" t="s">
        <v>6497</v>
      </c>
      <c r="B6705" s="4" t="s">
        <v>26773</v>
      </c>
      <c r="C6705" s="4" t="s">
        <v>26774</v>
      </c>
      <c r="D6705" s="4" t="s">
        <v>26775</v>
      </c>
      <c r="E6705" s="4"/>
      <c r="F6705" s="16" t="b">
        <f aca="false">TRUE()</f>
        <v>1</v>
      </c>
    </row>
    <row r="6706" customFormat="false" ht="12.75" hidden="false" customHeight="false" outlineLevel="0" collapsed="false">
      <c r="A6706" s="4" t="s">
        <v>6498</v>
      </c>
      <c r="B6706" s="4" t="s">
        <v>9573</v>
      </c>
      <c r="C6706" s="4" t="s">
        <v>26776</v>
      </c>
      <c r="D6706" s="4" t="s">
        <v>26777</v>
      </c>
      <c r="E6706" s="4"/>
      <c r="F6706" s="16" t="b">
        <f aca="false">TRUE()</f>
        <v>1</v>
      </c>
    </row>
    <row r="6707" customFormat="false" ht="12.75" hidden="false" customHeight="false" outlineLevel="0" collapsed="false">
      <c r="A6707" s="4" t="s">
        <v>6499</v>
      </c>
      <c r="B6707" s="4" t="s">
        <v>9573</v>
      </c>
      <c r="C6707" s="4" t="s">
        <v>26778</v>
      </c>
      <c r="D6707" s="4" t="s">
        <v>26779</v>
      </c>
      <c r="E6707" s="4"/>
      <c r="F6707" s="16" t="b">
        <f aca="false">TRUE()</f>
        <v>1</v>
      </c>
    </row>
    <row r="6708" customFormat="false" ht="12.75" hidden="false" customHeight="false" outlineLevel="0" collapsed="false">
      <c r="A6708" s="4" t="s">
        <v>6500</v>
      </c>
      <c r="B6708" s="4" t="s">
        <v>26780</v>
      </c>
      <c r="C6708" s="4" t="s">
        <v>26781</v>
      </c>
      <c r="D6708" s="4" t="s">
        <v>26782</v>
      </c>
      <c r="E6708" s="4" t="s">
        <v>26783</v>
      </c>
      <c r="F6708" s="16" t="b">
        <f aca="false">TRUE()</f>
        <v>1</v>
      </c>
    </row>
    <row r="6709" customFormat="false" ht="12.75" hidden="false" customHeight="false" outlineLevel="0" collapsed="false">
      <c r="A6709" s="4" t="s">
        <v>6501</v>
      </c>
      <c r="B6709" s="4" t="s">
        <v>26784</v>
      </c>
      <c r="C6709" s="4" t="s">
        <v>26785</v>
      </c>
      <c r="D6709" s="4" t="s">
        <v>26786</v>
      </c>
      <c r="E6709" s="4" t="s">
        <v>26787</v>
      </c>
      <c r="F6709" s="16" t="b">
        <f aca="false">TRUE()</f>
        <v>1</v>
      </c>
    </row>
    <row r="6710" customFormat="false" ht="12.75" hidden="false" customHeight="false" outlineLevel="0" collapsed="false">
      <c r="A6710" s="4" t="s">
        <v>6502</v>
      </c>
      <c r="B6710" s="4" t="s">
        <v>26788</v>
      </c>
      <c r="C6710" s="4" t="s">
        <v>26789</v>
      </c>
      <c r="D6710" s="4" t="s">
        <v>26790</v>
      </c>
      <c r="E6710" s="4" t="s">
        <v>26791</v>
      </c>
      <c r="F6710" s="16" t="b">
        <f aca="false">TRUE()</f>
        <v>1</v>
      </c>
    </row>
    <row r="6711" customFormat="false" ht="12.75" hidden="false" customHeight="false" outlineLevel="0" collapsed="false">
      <c r="A6711" s="4" t="s">
        <v>6503</v>
      </c>
      <c r="B6711" s="4" t="s">
        <v>26792</v>
      </c>
      <c r="C6711" s="4" t="s">
        <v>26793</v>
      </c>
      <c r="D6711" s="4" t="s">
        <v>26794</v>
      </c>
      <c r="E6711" s="4" t="s">
        <v>26795</v>
      </c>
      <c r="F6711" s="16" t="b">
        <f aca="false">TRUE()</f>
        <v>1</v>
      </c>
    </row>
    <row r="6712" customFormat="false" ht="12.75" hidden="false" customHeight="false" outlineLevel="0" collapsed="false">
      <c r="A6712" s="4" t="s">
        <v>6504</v>
      </c>
      <c r="B6712" s="4" t="s">
        <v>9573</v>
      </c>
      <c r="C6712" s="4" t="s">
        <v>26796</v>
      </c>
      <c r="D6712" s="4" t="s">
        <v>26797</v>
      </c>
      <c r="E6712" s="4"/>
      <c r="F6712" s="16" t="b">
        <f aca="false">TRUE()</f>
        <v>1</v>
      </c>
    </row>
    <row r="6713" customFormat="false" ht="12.75" hidden="false" customHeight="false" outlineLevel="0" collapsed="false">
      <c r="A6713" s="4" t="s">
        <v>6505</v>
      </c>
      <c r="B6713" s="4" t="s">
        <v>26798</v>
      </c>
      <c r="C6713" s="4" t="s">
        <v>26799</v>
      </c>
      <c r="D6713" s="4" t="s">
        <v>26800</v>
      </c>
      <c r="E6713" s="4" t="s">
        <v>26801</v>
      </c>
      <c r="F6713" s="16" t="b">
        <f aca="false">TRUE()</f>
        <v>1</v>
      </c>
    </row>
    <row r="6714" customFormat="false" ht="12.75" hidden="false" customHeight="false" outlineLevel="0" collapsed="false">
      <c r="A6714" s="4" t="s">
        <v>6506</v>
      </c>
      <c r="B6714" s="4" t="s">
        <v>26802</v>
      </c>
      <c r="C6714" s="4" t="s">
        <v>26803</v>
      </c>
      <c r="D6714" s="4" t="s">
        <v>26804</v>
      </c>
      <c r="E6714" s="4" t="s">
        <v>26805</v>
      </c>
      <c r="F6714" s="16" t="b">
        <f aca="false">TRUE()</f>
        <v>1</v>
      </c>
    </row>
    <row r="6715" customFormat="false" ht="12.75" hidden="false" customHeight="false" outlineLevel="0" collapsed="false">
      <c r="A6715" s="4" t="s">
        <v>6507</v>
      </c>
      <c r="B6715" s="4" t="s">
        <v>12296</v>
      </c>
      <c r="C6715" s="4" t="s">
        <v>26806</v>
      </c>
      <c r="D6715" s="4" t="s">
        <v>12298</v>
      </c>
      <c r="E6715" s="4" t="s">
        <v>12299</v>
      </c>
      <c r="F6715" s="16" t="b">
        <f aca="false">TRUE()</f>
        <v>1</v>
      </c>
    </row>
    <row r="6716" customFormat="false" ht="12.75" hidden="false" customHeight="false" outlineLevel="0" collapsed="false">
      <c r="A6716" s="4" t="s">
        <v>6508</v>
      </c>
      <c r="B6716" s="4" t="s">
        <v>26807</v>
      </c>
      <c r="C6716" s="4" t="s">
        <v>26808</v>
      </c>
      <c r="D6716" s="4" t="s">
        <v>26809</v>
      </c>
      <c r="E6716" s="4" t="s">
        <v>26810</v>
      </c>
      <c r="F6716" s="16" t="b">
        <f aca="false">TRUE()</f>
        <v>1</v>
      </c>
    </row>
    <row r="6717" customFormat="false" ht="12.75" hidden="false" customHeight="false" outlineLevel="0" collapsed="false">
      <c r="A6717" s="4" t="s">
        <v>6509</v>
      </c>
      <c r="B6717" s="4" t="s">
        <v>26811</v>
      </c>
      <c r="C6717" s="4" t="s">
        <v>26812</v>
      </c>
      <c r="D6717" s="4" t="s">
        <v>26813</v>
      </c>
      <c r="E6717" s="4" t="s">
        <v>26814</v>
      </c>
      <c r="F6717" s="16" t="b">
        <f aca="false">TRUE()</f>
        <v>1</v>
      </c>
    </row>
    <row r="6718" customFormat="false" ht="12.75" hidden="false" customHeight="false" outlineLevel="0" collapsed="false">
      <c r="A6718" s="4" t="s">
        <v>6510</v>
      </c>
      <c r="B6718" s="4" t="s">
        <v>26815</v>
      </c>
      <c r="C6718" s="4" t="s">
        <v>26816</v>
      </c>
      <c r="D6718" s="4" t="s">
        <v>26817</v>
      </c>
      <c r="E6718" s="4" t="s">
        <v>26818</v>
      </c>
      <c r="F6718" s="16" t="b">
        <f aca="false">TRUE()</f>
        <v>1</v>
      </c>
    </row>
    <row r="6719" customFormat="false" ht="12.75" hidden="false" customHeight="false" outlineLevel="0" collapsed="false">
      <c r="A6719" s="4" t="s">
        <v>6511</v>
      </c>
      <c r="B6719" s="4" t="s">
        <v>9573</v>
      </c>
      <c r="C6719" s="4" t="s">
        <v>26819</v>
      </c>
      <c r="D6719" s="4" t="s">
        <v>26820</v>
      </c>
      <c r="E6719" s="4"/>
      <c r="F6719" s="16" t="b">
        <f aca="false">TRUE()</f>
        <v>1</v>
      </c>
    </row>
    <row r="6720" customFormat="false" ht="12.75" hidden="false" customHeight="false" outlineLevel="0" collapsed="false">
      <c r="A6720" s="4" t="s">
        <v>6512</v>
      </c>
      <c r="B6720" s="4" t="s">
        <v>26821</v>
      </c>
      <c r="C6720" s="4" t="s">
        <v>26822</v>
      </c>
      <c r="D6720" s="4" t="s">
        <v>26823</v>
      </c>
      <c r="E6720" s="4"/>
      <c r="F6720" s="16" t="b">
        <f aca="false">TRUE()</f>
        <v>1</v>
      </c>
    </row>
    <row r="6721" customFormat="false" ht="12.75" hidden="false" customHeight="false" outlineLevel="0" collapsed="false">
      <c r="A6721" s="4" t="s">
        <v>6513</v>
      </c>
      <c r="B6721" s="4" t="s">
        <v>26824</v>
      </c>
      <c r="C6721" s="4" t="s">
        <v>26825</v>
      </c>
      <c r="D6721" s="4" t="s">
        <v>26826</v>
      </c>
      <c r="E6721" s="4"/>
      <c r="F6721" s="16" t="b">
        <f aca="false">TRUE()</f>
        <v>1</v>
      </c>
    </row>
    <row r="6722" customFormat="false" ht="12.75" hidden="false" customHeight="false" outlineLevel="0" collapsed="false">
      <c r="A6722" s="4" t="s">
        <v>6514</v>
      </c>
      <c r="B6722" s="4" t="s">
        <v>9573</v>
      </c>
      <c r="C6722" s="4" t="s">
        <v>26827</v>
      </c>
      <c r="D6722" s="4" t="s">
        <v>26828</v>
      </c>
      <c r="E6722" s="4"/>
      <c r="F6722" s="16" t="b">
        <f aca="false">TRUE()</f>
        <v>1</v>
      </c>
    </row>
    <row r="6723" customFormat="false" ht="12.75" hidden="false" customHeight="false" outlineLevel="0" collapsed="false">
      <c r="A6723" s="4" t="s">
        <v>6515</v>
      </c>
      <c r="B6723" s="4" t="s">
        <v>9920</v>
      </c>
      <c r="C6723" s="4" t="s">
        <v>26829</v>
      </c>
      <c r="D6723" s="4" t="s">
        <v>26830</v>
      </c>
      <c r="E6723" s="4"/>
      <c r="F6723" s="16" t="b">
        <f aca="false">TRUE()</f>
        <v>1</v>
      </c>
    </row>
    <row r="6724" customFormat="false" ht="12.75" hidden="false" customHeight="false" outlineLevel="0" collapsed="false">
      <c r="A6724" s="4" t="s">
        <v>6516</v>
      </c>
      <c r="B6724" s="4" t="s">
        <v>26831</v>
      </c>
      <c r="C6724" s="4" t="s">
        <v>26832</v>
      </c>
      <c r="D6724" s="4" t="s">
        <v>26833</v>
      </c>
      <c r="E6724" s="4"/>
      <c r="F6724" s="16" t="b">
        <f aca="false">TRUE()</f>
        <v>1</v>
      </c>
    </row>
    <row r="6725" customFormat="false" ht="12.75" hidden="false" customHeight="false" outlineLevel="0" collapsed="false">
      <c r="A6725" s="4" t="s">
        <v>6517</v>
      </c>
      <c r="B6725" s="4" t="s">
        <v>26834</v>
      </c>
      <c r="C6725" s="4" t="s">
        <v>26835</v>
      </c>
      <c r="D6725" s="4" t="s">
        <v>26836</v>
      </c>
      <c r="E6725" s="4"/>
      <c r="F6725" s="16" t="b">
        <f aca="false">TRUE()</f>
        <v>1</v>
      </c>
    </row>
    <row r="6726" customFormat="false" ht="12.75" hidden="false" customHeight="false" outlineLevel="0" collapsed="false">
      <c r="A6726" s="4" t="s">
        <v>6518</v>
      </c>
      <c r="B6726" s="4" t="s">
        <v>9573</v>
      </c>
      <c r="C6726" s="4" t="s">
        <v>26837</v>
      </c>
      <c r="D6726" s="4" t="s">
        <v>26838</v>
      </c>
      <c r="E6726" s="4"/>
      <c r="F6726" s="16" t="b">
        <f aca="false">TRUE()</f>
        <v>1</v>
      </c>
    </row>
    <row r="6727" customFormat="false" ht="12.75" hidden="false" customHeight="false" outlineLevel="0" collapsed="false">
      <c r="A6727" s="4" t="s">
        <v>6519</v>
      </c>
      <c r="B6727" s="4" t="s">
        <v>22885</v>
      </c>
      <c r="C6727" s="4" t="s">
        <v>26839</v>
      </c>
      <c r="D6727" s="4" t="s">
        <v>26840</v>
      </c>
      <c r="E6727" s="4"/>
      <c r="F6727" s="16" t="b">
        <f aca="false">TRUE()</f>
        <v>1</v>
      </c>
    </row>
    <row r="6728" customFormat="false" ht="12.75" hidden="false" customHeight="false" outlineLevel="0" collapsed="false">
      <c r="A6728" s="4" t="s">
        <v>6520</v>
      </c>
      <c r="B6728" s="4" t="s">
        <v>26841</v>
      </c>
      <c r="C6728" s="4" t="s">
        <v>26842</v>
      </c>
      <c r="D6728" s="4" t="s">
        <v>26843</v>
      </c>
      <c r="E6728" s="4" t="s">
        <v>26844</v>
      </c>
      <c r="F6728" s="16" t="b">
        <f aca="false">TRUE()</f>
        <v>1</v>
      </c>
    </row>
    <row r="6729" customFormat="false" ht="12.75" hidden="false" customHeight="false" outlineLevel="0" collapsed="false">
      <c r="A6729" s="4" t="s">
        <v>6521</v>
      </c>
      <c r="B6729" s="4" t="s">
        <v>9573</v>
      </c>
      <c r="C6729" s="4" t="s">
        <v>26845</v>
      </c>
      <c r="D6729" s="4" t="s">
        <v>26846</v>
      </c>
      <c r="E6729" s="4"/>
      <c r="F6729" s="16" t="b">
        <f aca="false">TRUE()</f>
        <v>1</v>
      </c>
    </row>
    <row r="6730" customFormat="false" ht="12.75" hidden="false" customHeight="false" outlineLevel="0" collapsed="false">
      <c r="A6730" s="4" t="s">
        <v>6522</v>
      </c>
      <c r="B6730" s="4" t="s">
        <v>26847</v>
      </c>
      <c r="C6730" s="4" t="s">
        <v>26848</v>
      </c>
      <c r="D6730" s="4" t="s">
        <v>26849</v>
      </c>
      <c r="E6730" s="4" t="s">
        <v>26850</v>
      </c>
      <c r="F6730" s="16" t="b">
        <f aca="false">TRUE()</f>
        <v>1</v>
      </c>
    </row>
    <row r="6731" customFormat="false" ht="12.75" hidden="false" customHeight="false" outlineLevel="0" collapsed="false">
      <c r="A6731" s="4" t="s">
        <v>6522</v>
      </c>
      <c r="B6731" s="4" t="s">
        <v>26847</v>
      </c>
      <c r="C6731" s="4" t="s">
        <v>26848</v>
      </c>
      <c r="D6731" s="4" t="s">
        <v>26849</v>
      </c>
      <c r="E6731" s="4" t="s">
        <v>26850</v>
      </c>
      <c r="F6731" s="16" t="b">
        <f aca="false">TRUE()</f>
        <v>1</v>
      </c>
    </row>
    <row r="6732" customFormat="false" ht="12.75" hidden="false" customHeight="false" outlineLevel="0" collapsed="false">
      <c r="A6732" s="4" t="s">
        <v>6523</v>
      </c>
      <c r="B6732" s="4" t="s">
        <v>26851</v>
      </c>
      <c r="C6732" s="4" t="s">
        <v>26852</v>
      </c>
      <c r="D6732" s="4" t="s">
        <v>26853</v>
      </c>
      <c r="E6732" s="4"/>
      <c r="F6732" s="16" t="b">
        <f aca="false">TRUE()</f>
        <v>1</v>
      </c>
    </row>
    <row r="6733" customFormat="false" ht="12.75" hidden="false" customHeight="false" outlineLevel="0" collapsed="false">
      <c r="A6733" s="4" t="s">
        <v>6524</v>
      </c>
      <c r="B6733" s="4" t="s">
        <v>26854</v>
      </c>
      <c r="C6733" s="4" t="s">
        <v>26855</v>
      </c>
      <c r="D6733" s="4" t="s">
        <v>26856</v>
      </c>
      <c r="E6733" s="4" t="s">
        <v>26857</v>
      </c>
      <c r="F6733" s="16" t="b">
        <f aca="false">TRUE()</f>
        <v>1</v>
      </c>
    </row>
    <row r="6734" customFormat="false" ht="12.75" hidden="false" customHeight="false" outlineLevel="0" collapsed="false">
      <c r="A6734" s="4" t="s">
        <v>6525</v>
      </c>
      <c r="B6734" s="4" t="s">
        <v>9573</v>
      </c>
      <c r="C6734" s="4" t="s">
        <v>26858</v>
      </c>
      <c r="D6734" s="4" t="s">
        <v>26859</v>
      </c>
      <c r="E6734" s="4"/>
      <c r="F6734" s="16" t="b">
        <f aca="false">TRUE()</f>
        <v>1</v>
      </c>
    </row>
    <row r="6735" customFormat="false" ht="12.75" hidden="false" customHeight="false" outlineLevel="0" collapsed="false">
      <c r="A6735" s="4" t="s">
        <v>6526</v>
      </c>
      <c r="B6735" s="4" t="s">
        <v>26860</v>
      </c>
      <c r="C6735" s="4" t="s">
        <v>26861</v>
      </c>
      <c r="D6735" s="4" t="s">
        <v>26862</v>
      </c>
      <c r="E6735" s="4" t="s">
        <v>26863</v>
      </c>
      <c r="F6735" s="16" t="b">
        <f aca="false">TRUE()</f>
        <v>1</v>
      </c>
    </row>
    <row r="6736" customFormat="false" ht="12.75" hidden="false" customHeight="false" outlineLevel="0" collapsed="false">
      <c r="A6736" s="4" t="s">
        <v>6527</v>
      </c>
      <c r="B6736" s="4" t="s">
        <v>26864</v>
      </c>
      <c r="C6736" s="4" t="s">
        <v>26865</v>
      </c>
      <c r="D6736" s="4" t="s">
        <v>26866</v>
      </c>
      <c r="E6736" s="4"/>
      <c r="F6736" s="16" t="b">
        <f aca="false">TRUE()</f>
        <v>1</v>
      </c>
    </row>
    <row r="6737" customFormat="false" ht="12.75" hidden="false" customHeight="false" outlineLevel="0" collapsed="false">
      <c r="A6737" s="4" t="s">
        <v>6528</v>
      </c>
      <c r="B6737" s="4" t="s">
        <v>26867</v>
      </c>
      <c r="C6737" s="4" t="s">
        <v>26868</v>
      </c>
      <c r="D6737" s="4" t="s">
        <v>26869</v>
      </c>
      <c r="E6737" s="4" t="s">
        <v>26870</v>
      </c>
      <c r="F6737" s="16" t="b">
        <f aca="false">TRUE()</f>
        <v>1</v>
      </c>
    </row>
    <row r="6738" customFormat="false" ht="12.75" hidden="false" customHeight="false" outlineLevel="0" collapsed="false">
      <c r="A6738" s="4" t="s">
        <v>6529</v>
      </c>
      <c r="B6738" s="4" t="s">
        <v>9573</v>
      </c>
      <c r="C6738" s="4" t="s">
        <v>26871</v>
      </c>
      <c r="D6738" s="4" t="s">
        <v>26872</v>
      </c>
      <c r="E6738" s="4"/>
      <c r="F6738" s="16" t="b">
        <f aca="false">TRUE()</f>
        <v>1</v>
      </c>
    </row>
    <row r="6739" customFormat="false" ht="12.75" hidden="false" customHeight="false" outlineLevel="0" collapsed="false">
      <c r="A6739" s="4" t="s">
        <v>6530</v>
      </c>
      <c r="B6739" s="4" t="s">
        <v>9573</v>
      </c>
      <c r="C6739" s="4" t="s">
        <v>26873</v>
      </c>
      <c r="D6739" s="4" t="s">
        <v>26874</v>
      </c>
      <c r="E6739" s="4"/>
      <c r="F6739" s="16" t="b">
        <f aca="false">TRUE()</f>
        <v>1</v>
      </c>
    </row>
    <row r="6740" customFormat="false" ht="12.75" hidden="false" customHeight="false" outlineLevel="0" collapsed="false">
      <c r="A6740" s="4" t="s">
        <v>6531</v>
      </c>
      <c r="B6740" s="4" t="s">
        <v>9573</v>
      </c>
      <c r="C6740" s="4" t="s">
        <v>26875</v>
      </c>
      <c r="D6740" s="4" t="s">
        <v>26876</v>
      </c>
      <c r="E6740" s="4"/>
      <c r="F6740" s="16" t="b">
        <f aca="false">TRUE()</f>
        <v>1</v>
      </c>
    </row>
    <row r="6741" customFormat="false" ht="12.75" hidden="false" customHeight="false" outlineLevel="0" collapsed="false">
      <c r="A6741" s="4" t="s">
        <v>6532</v>
      </c>
      <c r="B6741" s="4" t="s">
        <v>9573</v>
      </c>
      <c r="C6741" s="4" t="s">
        <v>26877</v>
      </c>
      <c r="D6741" s="4" t="s">
        <v>26878</v>
      </c>
      <c r="E6741" s="4"/>
      <c r="F6741" s="16" t="b">
        <f aca="false">TRUE()</f>
        <v>1</v>
      </c>
    </row>
    <row r="6742" customFormat="false" ht="12.75" hidden="false" customHeight="false" outlineLevel="0" collapsed="false">
      <c r="A6742" s="4" t="s">
        <v>6533</v>
      </c>
      <c r="B6742" s="4" t="s">
        <v>26879</v>
      </c>
      <c r="C6742" s="4" t="s">
        <v>26880</v>
      </c>
      <c r="D6742" s="4" t="s">
        <v>26881</v>
      </c>
      <c r="E6742" s="4" t="s">
        <v>26882</v>
      </c>
      <c r="F6742" s="16" t="b">
        <f aca="false">TRUE()</f>
        <v>1</v>
      </c>
    </row>
    <row r="6743" customFormat="false" ht="12.75" hidden="false" customHeight="false" outlineLevel="0" collapsed="false">
      <c r="A6743" s="4" t="s">
        <v>6534</v>
      </c>
      <c r="B6743" s="4" t="s">
        <v>9573</v>
      </c>
      <c r="C6743" s="4" t="s">
        <v>26883</v>
      </c>
      <c r="D6743" s="4" t="s">
        <v>26884</v>
      </c>
      <c r="E6743" s="4"/>
      <c r="F6743" s="16" t="b">
        <f aca="false">TRUE()</f>
        <v>1</v>
      </c>
    </row>
    <row r="6744" customFormat="false" ht="12.75" hidden="false" customHeight="false" outlineLevel="0" collapsed="false">
      <c r="A6744" s="4" t="s">
        <v>6535</v>
      </c>
      <c r="B6744" s="4" t="s">
        <v>26885</v>
      </c>
      <c r="C6744" s="4" t="s">
        <v>26886</v>
      </c>
      <c r="D6744" s="4" t="s">
        <v>26887</v>
      </c>
      <c r="E6744" s="4"/>
      <c r="F6744" s="16" t="b">
        <f aca="false">TRUE()</f>
        <v>1</v>
      </c>
    </row>
    <row r="6745" customFormat="false" ht="12.75" hidden="false" customHeight="false" outlineLevel="0" collapsed="false">
      <c r="A6745" s="4" t="s">
        <v>6536</v>
      </c>
      <c r="B6745" s="4" t="s">
        <v>9920</v>
      </c>
      <c r="C6745" s="4" t="s">
        <v>26888</v>
      </c>
      <c r="D6745" s="4" t="s">
        <v>26889</v>
      </c>
      <c r="E6745" s="4"/>
      <c r="F6745" s="16" t="b">
        <f aca="false">TRUE()</f>
        <v>1</v>
      </c>
    </row>
    <row r="6746" customFormat="false" ht="12.75" hidden="false" customHeight="false" outlineLevel="0" collapsed="false">
      <c r="A6746" s="4" t="s">
        <v>6537</v>
      </c>
      <c r="B6746" s="4" t="s">
        <v>26890</v>
      </c>
      <c r="C6746" s="4" t="s">
        <v>26891</v>
      </c>
      <c r="D6746" s="4" t="s">
        <v>26892</v>
      </c>
      <c r="E6746" s="4" t="s">
        <v>26893</v>
      </c>
      <c r="F6746" s="16" t="b">
        <f aca="false">TRUE()</f>
        <v>1</v>
      </c>
    </row>
    <row r="6747" customFormat="false" ht="12.75" hidden="false" customHeight="false" outlineLevel="0" collapsed="false">
      <c r="A6747" s="4" t="s">
        <v>6538</v>
      </c>
      <c r="B6747" s="4" t="s">
        <v>21797</v>
      </c>
      <c r="C6747" s="4" t="s">
        <v>26894</v>
      </c>
      <c r="D6747" s="4" t="s">
        <v>21799</v>
      </c>
      <c r="E6747" s="4" t="s">
        <v>21800</v>
      </c>
      <c r="F6747" s="16" t="b">
        <f aca="false">TRUE()</f>
        <v>1</v>
      </c>
    </row>
    <row r="6748" customFormat="false" ht="12.75" hidden="false" customHeight="false" outlineLevel="0" collapsed="false">
      <c r="A6748" s="4" t="s">
        <v>6539</v>
      </c>
      <c r="B6748" s="4" t="s">
        <v>26895</v>
      </c>
      <c r="C6748" s="4" t="s">
        <v>26896</v>
      </c>
      <c r="D6748" s="4" t="s">
        <v>26897</v>
      </c>
      <c r="E6748" s="4"/>
      <c r="F6748" s="16" t="b">
        <f aca="false">TRUE()</f>
        <v>1</v>
      </c>
    </row>
    <row r="6749" customFormat="false" ht="12.75" hidden="false" customHeight="false" outlineLevel="0" collapsed="false">
      <c r="A6749" s="4" t="s">
        <v>6540</v>
      </c>
      <c r="B6749" s="4" t="s">
        <v>26898</v>
      </c>
      <c r="C6749" s="4" t="s">
        <v>26899</v>
      </c>
      <c r="D6749" s="4" t="s">
        <v>26900</v>
      </c>
      <c r="E6749" s="4"/>
      <c r="F6749" s="16" t="b">
        <f aca="false">TRUE()</f>
        <v>1</v>
      </c>
    </row>
    <row r="6750" customFormat="false" ht="12.75" hidden="false" customHeight="false" outlineLevel="0" collapsed="false">
      <c r="A6750" s="4" t="s">
        <v>6541</v>
      </c>
      <c r="B6750" s="4" t="s">
        <v>14954</v>
      </c>
      <c r="C6750" s="4" t="s">
        <v>26901</v>
      </c>
      <c r="D6750" s="4" t="s">
        <v>14956</v>
      </c>
      <c r="E6750" s="4"/>
      <c r="F6750" s="16" t="b">
        <f aca="false">TRUE()</f>
        <v>1</v>
      </c>
    </row>
    <row r="6751" customFormat="false" ht="12.75" hidden="false" customHeight="false" outlineLevel="0" collapsed="false">
      <c r="A6751" s="4" t="s">
        <v>6542</v>
      </c>
      <c r="B6751" s="4" t="s">
        <v>26902</v>
      </c>
      <c r="C6751" s="4" t="s">
        <v>26903</v>
      </c>
      <c r="D6751" s="4" t="s">
        <v>26904</v>
      </c>
      <c r="E6751" s="4"/>
      <c r="F6751" s="16" t="b">
        <f aca="false">TRUE()</f>
        <v>1</v>
      </c>
    </row>
    <row r="6752" customFormat="false" ht="12.75" hidden="false" customHeight="false" outlineLevel="0" collapsed="false">
      <c r="A6752" s="4" t="s">
        <v>6543</v>
      </c>
      <c r="B6752" s="4" t="s">
        <v>26905</v>
      </c>
      <c r="C6752" s="4" t="s">
        <v>26906</v>
      </c>
      <c r="D6752" s="4" t="s">
        <v>26907</v>
      </c>
      <c r="E6752" s="4" t="s">
        <v>26908</v>
      </c>
      <c r="F6752" s="16" t="b">
        <f aca="false">TRUE()</f>
        <v>1</v>
      </c>
    </row>
    <row r="6753" customFormat="false" ht="12.75" hidden="false" customHeight="false" outlineLevel="0" collapsed="false">
      <c r="A6753" s="4" t="s">
        <v>6544</v>
      </c>
      <c r="B6753" s="4" t="s">
        <v>9573</v>
      </c>
      <c r="C6753" s="4" t="s">
        <v>26909</v>
      </c>
      <c r="D6753" s="4" t="s">
        <v>26910</v>
      </c>
      <c r="E6753" s="4"/>
      <c r="F6753" s="16" t="b">
        <f aca="false">TRUE()</f>
        <v>1</v>
      </c>
    </row>
    <row r="6754" customFormat="false" ht="12.75" hidden="false" customHeight="false" outlineLevel="0" collapsed="false">
      <c r="A6754" s="4" t="s">
        <v>6545</v>
      </c>
      <c r="B6754" s="4" t="s">
        <v>26911</v>
      </c>
      <c r="C6754" s="4" t="s">
        <v>26912</v>
      </c>
      <c r="D6754" s="4" t="s">
        <v>26913</v>
      </c>
      <c r="E6754" s="4" t="s">
        <v>26914</v>
      </c>
      <c r="F6754" s="16" t="b">
        <f aca="false">TRUE()</f>
        <v>1</v>
      </c>
    </row>
    <row r="6755" customFormat="false" ht="12.75" hidden="false" customHeight="false" outlineLevel="0" collapsed="false">
      <c r="A6755" s="4" t="s">
        <v>6546</v>
      </c>
      <c r="B6755" s="4" t="s">
        <v>9573</v>
      </c>
      <c r="C6755" s="4" t="s">
        <v>26915</v>
      </c>
      <c r="D6755" s="4" t="s">
        <v>26916</v>
      </c>
      <c r="E6755" s="4"/>
      <c r="F6755" s="16" t="b">
        <f aca="false">TRUE()</f>
        <v>1</v>
      </c>
    </row>
    <row r="6756" customFormat="false" ht="12.75" hidden="false" customHeight="false" outlineLevel="0" collapsed="false">
      <c r="A6756" s="4" t="s">
        <v>6547</v>
      </c>
      <c r="B6756" s="4" t="s">
        <v>17325</v>
      </c>
      <c r="C6756" s="4" t="s">
        <v>26917</v>
      </c>
      <c r="D6756" s="4" t="s">
        <v>17327</v>
      </c>
      <c r="E6756" s="4" t="s">
        <v>17328</v>
      </c>
      <c r="F6756" s="16" t="b">
        <f aca="false">TRUE()</f>
        <v>1</v>
      </c>
    </row>
    <row r="6757" customFormat="false" ht="12.75" hidden="false" customHeight="false" outlineLevel="0" collapsed="false">
      <c r="A6757" s="4" t="s">
        <v>6548</v>
      </c>
      <c r="B6757" s="4" t="s">
        <v>26918</v>
      </c>
      <c r="C6757" s="4" t="s">
        <v>26919</v>
      </c>
      <c r="D6757" s="4" t="s">
        <v>26920</v>
      </c>
      <c r="E6757" s="4" t="s">
        <v>26921</v>
      </c>
      <c r="F6757" s="16" t="b">
        <f aca="false">TRUE()</f>
        <v>1</v>
      </c>
    </row>
    <row r="6758" customFormat="false" ht="12.75" hidden="false" customHeight="false" outlineLevel="0" collapsed="false">
      <c r="A6758" s="4" t="s">
        <v>6549</v>
      </c>
      <c r="B6758" s="4" t="s">
        <v>26922</v>
      </c>
      <c r="C6758" s="4" t="s">
        <v>26923</v>
      </c>
      <c r="D6758" s="4" t="s">
        <v>26924</v>
      </c>
      <c r="E6758" s="4"/>
      <c r="F6758" s="16" t="b">
        <f aca="false">TRUE()</f>
        <v>1</v>
      </c>
    </row>
    <row r="6759" customFormat="false" ht="12.75" hidden="false" customHeight="false" outlineLevel="0" collapsed="false">
      <c r="A6759" s="4" t="s">
        <v>6550</v>
      </c>
      <c r="B6759" s="4" t="s">
        <v>26925</v>
      </c>
      <c r="C6759" s="4" t="s">
        <v>26926</v>
      </c>
      <c r="D6759" s="4" t="s">
        <v>26927</v>
      </c>
      <c r="E6759" s="4" t="s">
        <v>26928</v>
      </c>
      <c r="F6759" s="16" t="b">
        <f aca="false">TRUE()</f>
        <v>1</v>
      </c>
    </row>
    <row r="6760" customFormat="false" ht="12.75" hidden="false" customHeight="false" outlineLevel="0" collapsed="false">
      <c r="A6760" s="4" t="s">
        <v>6551</v>
      </c>
      <c r="B6760" s="4" t="s">
        <v>9573</v>
      </c>
      <c r="C6760" s="4" t="s">
        <v>26929</v>
      </c>
      <c r="D6760" s="4" t="s">
        <v>26930</v>
      </c>
      <c r="E6760" s="4"/>
      <c r="F6760" s="16" t="b">
        <f aca="false">TRUE()</f>
        <v>1</v>
      </c>
    </row>
    <row r="6761" customFormat="false" ht="12.75" hidden="false" customHeight="false" outlineLevel="0" collapsed="false">
      <c r="A6761" s="4" t="s">
        <v>6552</v>
      </c>
      <c r="B6761" s="4" t="s">
        <v>14627</v>
      </c>
      <c r="C6761" s="4" t="s">
        <v>26931</v>
      </c>
      <c r="D6761" s="4" t="s">
        <v>26932</v>
      </c>
      <c r="E6761" s="4"/>
      <c r="F6761" s="16" t="b">
        <f aca="false">TRUE()</f>
        <v>1</v>
      </c>
    </row>
    <row r="6762" customFormat="false" ht="12.75" hidden="false" customHeight="false" outlineLevel="0" collapsed="false">
      <c r="A6762" s="4" t="s">
        <v>6553</v>
      </c>
      <c r="B6762" s="4" t="s">
        <v>26933</v>
      </c>
      <c r="C6762" s="4" t="s">
        <v>26934</v>
      </c>
      <c r="D6762" s="4" t="s">
        <v>26935</v>
      </c>
      <c r="E6762" s="4"/>
      <c r="F6762" s="16" t="b">
        <f aca="false">TRUE()</f>
        <v>1</v>
      </c>
    </row>
    <row r="6763" customFormat="false" ht="12.75" hidden="false" customHeight="false" outlineLevel="0" collapsed="false">
      <c r="A6763" s="4" t="s">
        <v>6554</v>
      </c>
      <c r="B6763" s="4" t="s">
        <v>9573</v>
      </c>
      <c r="C6763" s="4" t="s">
        <v>26936</v>
      </c>
      <c r="D6763" s="4" t="s">
        <v>26937</v>
      </c>
      <c r="E6763" s="4"/>
      <c r="F6763" s="16" t="b">
        <f aca="false">TRUE()</f>
        <v>1</v>
      </c>
    </row>
    <row r="6764" customFormat="false" ht="12.75" hidden="false" customHeight="false" outlineLevel="0" collapsed="false">
      <c r="A6764" s="4" t="s">
        <v>6555</v>
      </c>
      <c r="B6764" s="4" t="s">
        <v>26938</v>
      </c>
      <c r="C6764" s="4" t="s">
        <v>26939</v>
      </c>
      <c r="D6764" s="4" t="s">
        <v>26940</v>
      </c>
      <c r="E6764" s="4" t="s">
        <v>26941</v>
      </c>
      <c r="F6764" s="16" t="b">
        <f aca="false">TRUE()</f>
        <v>1</v>
      </c>
    </row>
    <row r="6765" customFormat="false" ht="12.75" hidden="false" customHeight="false" outlineLevel="0" collapsed="false">
      <c r="A6765" s="4" t="s">
        <v>6556</v>
      </c>
      <c r="B6765" s="4" t="s">
        <v>9573</v>
      </c>
      <c r="C6765" s="4" t="s">
        <v>26942</v>
      </c>
      <c r="D6765" s="4" t="s">
        <v>26943</v>
      </c>
      <c r="E6765" s="4"/>
      <c r="F6765" s="16" t="b">
        <f aca="false">TRUE()</f>
        <v>1</v>
      </c>
    </row>
    <row r="6766" customFormat="false" ht="12.75" hidden="false" customHeight="false" outlineLevel="0" collapsed="false">
      <c r="A6766" s="4" t="s">
        <v>6557</v>
      </c>
      <c r="B6766" s="4" t="s">
        <v>9573</v>
      </c>
      <c r="C6766" s="4" t="s">
        <v>26944</v>
      </c>
      <c r="D6766" s="4" t="s">
        <v>26945</v>
      </c>
      <c r="E6766" s="4"/>
      <c r="F6766" s="16" t="b">
        <f aca="false">TRUE()</f>
        <v>1</v>
      </c>
    </row>
    <row r="6767" customFormat="false" ht="12.75" hidden="false" customHeight="false" outlineLevel="0" collapsed="false">
      <c r="A6767" s="4" t="s">
        <v>6558</v>
      </c>
      <c r="B6767" s="4" t="s">
        <v>9573</v>
      </c>
      <c r="C6767" s="4" t="s">
        <v>26946</v>
      </c>
      <c r="D6767" s="4" t="s">
        <v>26947</v>
      </c>
      <c r="E6767" s="4"/>
      <c r="F6767" s="16" t="b">
        <f aca="false">TRUE()</f>
        <v>1</v>
      </c>
    </row>
    <row r="6768" customFormat="false" ht="12.75" hidden="false" customHeight="false" outlineLevel="0" collapsed="false">
      <c r="A6768" s="4" t="s">
        <v>6559</v>
      </c>
      <c r="B6768" s="4" t="s">
        <v>26948</v>
      </c>
      <c r="C6768" s="4" t="s">
        <v>26949</v>
      </c>
      <c r="D6768" s="4" t="s">
        <v>26950</v>
      </c>
      <c r="E6768" s="4"/>
      <c r="F6768" s="16" t="b">
        <f aca="false">TRUE()</f>
        <v>1</v>
      </c>
    </row>
    <row r="6769" customFormat="false" ht="12.75" hidden="false" customHeight="false" outlineLevel="0" collapsed="false">
      <c r="A6769" s="4" t="s">
        <v>6560</v>
      </c>
      <c r="B6769" s="4" t="s">
        <v>26951</v>
      </c>
      <c r="C6769" s="4" t="s">
        <v>26952</v>
      </c>
      <c r="D6769" s="4" t="s">
        <v>26953</v>
      </c>
      <c r="E6769" s="4" t="s">
        <v>26954</v>
      </c>
      <c r="F6769" s="16" t="b">
        <f aca="false">TRUE()</f>
        <v>1</v>
      </c>
    </row>
    <row r="6770" customFormat="false" ht="12.75" hidden="false" customHeight="false" outlineLevel="0" collapsed="false">
      <c r="A6770" s="4" t="s">
        <v>6561</v>
      </c>
      <c r="B6770" s="4" t="s">
        <v>26955</v>
      </c>
      <c r="C6770" s="4" t="s">
        <v>26956</v>
      </c>
      <c r="D6770" s="4" t="s">
        <v>26957</v>
      </c>
      <c r="E6770" s="4"/>
      <c r="F6770" s="16" t="b">
        <f aca="false">TRUE()</f>
        <v>1</v>
      </c>
    </row>
    <row r="6771" customFormat="false" ht="12.75" hidden="false" customHeight="false" outlineLevel="0" collapsed="false">
      <c r="A6771" s="4" t="s">
        <v>6562</v>
      </c>
      <c r="B6771" s="4" t="s">
        <v>9573</v>
      </c>
      <c r="C6771" s="4" t="s">
        <v>26958</v>
      </c>
      <c r="D6771" s="4" t="s">
        <v>26959</v>
      </c>
      <c r="E6771" s="4"/>
      <c r="F6771" s="16" t="b">
        <f aca="false">TRUE()</f>
        <v>1</v>
      </c>
    </row>
    <row r="6772" customFormat="false" ht="12.75" hidden="false" customHeight="false" outlineLevel="0" collapsed="false">
      <c r="A6772" s="4" t="s">
        <v>6563</v>
      </c>
      <c r="B6772" s="4" t="s">
        <v>9573</v>
      </c>
      <c r="C6772" s="4" t="s">
        <v>26960</v>
      </c>
      <c r="D6772" s="4" t="s">
        <v>26961</v>
      </c>
      <c r="E6772" s="4"/>
      <c r="F6772" s="16" t="b">
        <f aca="false">TRUE()</f>
        <v>1</v>
      </c>
    </row>
    <row r="6773" customFormat="false" ht="12.75" hidden="false" customHeight="false" outlineLevel="0" collapsed="false">
      <c r="A6773" s="4" t="s">
        <v>6564</v>
      </c>
      <c r="B6773" s="4" t="s">
        <v>26962</v>
      </c>
      <c r="C6773" s="4" t="s">
        <v>26963</v>
      </c>
      <c r="D6773" s="4" t="s">
        <v>26964</v>
      </c>
      <c r="E6773" s="4"/>
      <c r="F6773" s="16" t="b">
        <f aca="false">TRUE()</f>
        <v>1</v>
      </c>
    </row>
    <row r="6774" customFormat="false" ht="12.75" hidden="false" customHeight="false" outlineLevel="0" collapsed="false">
      <c r="A6774" s="4" t="s">
        <v>6565</v>
      </c>
      <c r="B6774" s="4" t="s">
        <v>26965</v>
      </c>
      <c r="C6774" s="4" t="s">
        <v>26966</v>
      </c>
      <c r="D6774" s="4" t="s">
        <v>26967</v>
      </c>
      <c r="E6774" s="4"/>
      <c r="F6774" s="16" t="b">
        <f aca="false">TRUE()</f>
        <v>1</v>
      </c>
    </row>
    <row r="6775" customFormat="false" ht="12.75" hidden="false" customHeight="false" outlineLevel="0" collapsed="false">
      <c r="A6775" s="4" t="s">
        <v>6566</v>
      </c>
      <c r="B6775" s="4" t="s">
        <v>26968</v>
      </c>
      <c r="C6775" s="4" t="s">
        <v>26969</v>
      </c>
      <c r="D6775" s="4" t="s">
        <v>26970</v>
      </c>
      <c r="E6775" s="4"/>
      <c r="F6775" s="16" t="b">
        <f aca="false">TRUE()</f>
        <v>1</v>
      </c>
    </row>
    <row r="6776" customFormat="false" ht="12.75" hidden="false" customHeight="false" outlineLevel="0" collapsed="false">
      <c r="A6776" s="4" t="s">
        <v>6567</v>
      </c>
      <c r="B6776" s="4" t="s">
        <v>26971</v>
      </c>
      <c r="C6776" s="4" t="s">
        <v>26972</v>
      </c>
      <c r="D6776" s="4" t="s">
        <v>26973</v>
      </c>
      <c r="E6776" s="4" t="s">
        <v>26974</v>
      </c>
      <c r="F6776" s="16" t="b">
        <f aca="false">TRUE()</f>
        <v>1</v>
      </c>
    </row>
    <row r="6777" customFormat="false" ht="12.75" hidden="false" customHeight="false" outlineLevel="0" collapsed="false">
      <c r="A6777" s="4" t="s">
        <v>6568</v>
      </c>
      <c r="B6777" s="4" t="s">
        <v>9573</v>
      </c>
      <c r="C6777" s="4" t="s">
        <v>26975</v>
      </c>
      <c r="D6777" s="4" t="s">
        <v>26976</v>
      </c>
      <c r="E6777" s="4"/>
      <c r="F6777" s="16" t="b">
        <f aca="false">TRUE()</f>
        <v>1</v>
      </c>
    </row>
    <row r="6778" customFormat="false" ht="12.75" hidden="false" customHeight="false" outlineLevel="0" collapsed="false">
      <c r="A6778" s="4" t="s">
        <v>6569</v>
      </c>
      <c r="B6778" s="4" t="s">
        <v>26977</v>
      </c>
      <c r="C6778" s="4" t="s">
        <v>26978</v>
      </c>
      <c r="D6778" s="4" t="s">
        <v>26979</v>
      </c>
      <c r="E6778" s="4"/>
      <c r="F6778" s="16" t="b">
        <f aca="false">TRUE()</f>
        <v>1</v>
      </c>
    </row>
    <row r="6779" customFormat="false" ht="12.75" hidden="false" customHeight="false" outlineLevel="0" collapsed="false">
      <c r="A6779" s="4" t="s">
        <v>6570</v>
      </c>
      <c r="B6779" s="4" t="s">
        <v>26980</v>
      </c>
      <c r="C6779" s="4" t="s">
        <v>26981</v>
      </c>
      <c r="D6779" s="4" t="s">
        <v>26982</v>
      </c>
      <c r="E6779" s="4"/>
      <c r="F6779" s="16" t="b">
        <f aca="false">TRUE()</f>
        <v>1</v>
      </c>
    </row>
    <row r="6780" customFormat="false" ht="12.75" hidden="false" customHeight="false" outlineLevel="0" collapsed="false">
      <c r="A6780" s="4" t="s">
        <v>6571</v>
      </c>
      <c r="B6780" s="4" t="s">
        <v>26983</v>
      </c>
      <c r="C6780" s="4" t="s">
        <v>26984</v>
      </c>
      <c r="D6780" s="4" t="s">
        <v>26985</v>
      </c>
      <c r="E6780" s="4" t="s">
        <v>26986</v>
      </c>
      <c r="F6780" s="16" t="b">
        <f aca="false">TRUE()</f>
        <v>1</v>
      </c>
    </row>
    <row r="6781" customFormat="false" ht="12.75" hidden="false" customHeight="false" outlineLevel="0" collapsed="false">
      <c r="A6781" s="4" t="s">
        <v>6572</v>
      </c>
      <c r="B6781" s="4" t="s">
        <v>9573</v>
      </c>
      <c r="C6781" s="4" t="s">
        <v>26987</v>
      </c>
      <c r="D6781" s="4" t="s">
        <v>26988</v>
      </c>
      <c r="E6781" s="4"/>
      <c r="F6781" s="16" t="b">
        <f aca="false">TRUE()</f>
        <v>1</v>
      </c>
    </row>
    <row r="6782" customFormat="false" ht="12.75" hidden="false" customHeight="false" outlineLevel="0" collapsed="false">
      <c r="A6782" s="4" t="s">
        <v>6573</v>
      </c>
      <c r="B6782" s="4" t="s">
        <v>22170</v>
      </c>
      <c r="C6782" s="4" t="s">
        <v>26989</v>
      </c>
      <c r="D6782" s="4" t="s">
        <v>22172</v>
      </c>
      <c r="E6782" s="4" t="s">
        <v>22173</v>
      </c>
      <c r="F6782" s="16" t="b">
        <f aca="false">TRUE()</f>
        <v>1</v>
      </c>
    </row>
    <row r="6783" customFormat="false" ht="12.75" hidden="false" customHeight="false" outlineLevel="0" collapsed="false">
      <c r="A6783" s="4" t="s">
        <v>6574</v>
      </c>
      <c r="B6783" s="4" t="s">
        <v>9573</v>
      </c>
      <c r="C6783" s="4" t="s">
        <v>26990</v>
      </c>
      <c r="D6783" s="4" t="s">
        <v>26991</v>
      </c>
      <c r="E6783" s="4"/>
      <c r="F6783" s="16" t="b">
        <f aca="false">TRUE()</f>
        <v>1</v>
      </c>
    </row>
    <row r="6784" customFormat="false" ht="12.75" hidden="false" customHeight="false" outlineLevel="0" collapsed="false">
      <c r="A6784" s="4" t="s">
        <v>6575</v>
      </c>
      <c r="B6784" s="4" t="s">
        <v>26992</v>
      </c>
      <c r="C6784" s="4" t="s">
        <v>26993</v>
      </c>
      <c r="D6784" s="4" t="s">
        <v>26994</v>
      </c>
      <c r="E6784" s="4" t="s">
        <v>26995</v>
      </c>
      <c r="F6784" s="16" t="b">
        <f aca="false">TRUE()</f>
        <v>1</v>
      </c>
    </row>
    <row r="6785" customFormat="false" ht="12.75" hidden="false" customHeight="false" outlineLevel="0" collapsed="false">
      <c r="A6785" s="4" t="s">
        <v>6576</v>
      </c>
      <c r="B6785" s="4" t="s">
        <v>14702</v>
      </c>
      <c r="C6785" s="4" t="s">
        <v>26996</v>
      </c>
      <c r="D6785" s="4" t="s">
        <v>26997</v>
      </c>
      <c r="E6785" s="4"/>
      <c r="F6785" s="16" t="b">
        <f aca="false">TRUE()</f>
        <v>1</v>
      </c>
    </row>
    <row r="6786" customFormat="false" ht="12.75" hidden="false" customHeight="false" outlineLevel="0" collapsed="false">
      <c r="A6786" s="4" t="s">
        <v>6577</v>
      </c>
      <c r="B6786" s="4" t="s">
        <v>26998</v>
      </c>
      <c r="C6786" s="4" t="s">
        <v>26999</v>
      </c>
      <c r="D6786" s="4" t="s">
        <v>27000</v>
      </c>
      <c r="E6786" s="4" t="s">
        <v>27001</v>
      </c>
      <c r="F6786" s="16" t="b">
        <f aca="false">TRUE()</f>
        <v>1</v>
      </c>
    </row>
    <row r="6787" customFormat="false" ht="12.75" hidden="false" customHeight="false" outlineLevel="0" collapsed="false">
      <c r="A6787" s="4" t="s">
        <v>6578</v>
      </c>
      <c r="B6787" s="4" t="s">
        <v>27002</v>
      </c>
      <c r="C6787" s="4" t="s">
        <v>27003</v>
      </c>
      <c r="D6787" s="4" t="s">
        <v>27004</v>
      </c>
      <c r="E6787" s="4" t="s">
        <v>27005</v>
      </c>
      <c r="F6787" s="16" t="b">
        <f aca="false">TRUE()</f>
        <v>1</v>
      </c>
    </row>
    <row r="6788" customFormat="false" ht="12.75" hidden="false" customHeight="false" outlineLevel="0" collapsed="false">
      <c r="A6788" s="4" t="s">
        <v>6579</v>
      </c>
      <c r="B6788" s="4" t="s">
        <v>27006</v>
      </c>
      <c r="C6788" s="4" t="s">
        <v>27007</v>
      </c>
      <c r="D6788" s="4" t="s">
        <v>27008</v>
      </c>
      <c r="E6788" s="4" t="s">
        <v>27009</v>
      </c>
      <c r="F6788" s="16" t="b">
        <f aca="false">TRUE()</f>
        <v>1</v>
      </c>
    </row>
    <row r="6789" customFormat="false" ht="12.75" hidden="false" customHeight="false" outlineLevel="0" collapsed="false">
      <c r="A6789" s="4" t="s">
        <v>6580</v>
      </c>
      <c r="B6789" s="4" t="s">
        <v>9573</v>
      </c>
      <c r="C6789" s="4" t="s">
        <v>27010</v>
      </c>
      <c r="D6789" s="4" t="s">
        <v>27011</v>
      </c>
      <c r="E6789" s="4"/>
      <c r="F6789" s="16" t="b">
        <f aca="false">TRUE()</f>
        <v>1</v>
      </c>
    </row>
    <row r="6790" customFormat="false" ht="12.75" hidden="false" customHeight="false" outlineLevel="0" collapsed="false">
      <c r="A6790" s="4" t="s">
        <v>6581</v>
      </c>
      <c r="B6790" s="4" t="s">
        <v>27012</v>
      </c>
      <c r="C6790" s="4" t="s">
        <v>27013</v>
      </c>
      <c r="D6790" s="4" t="s">
        <v>27014</v>
      </c>
      <c r="E6790" s="4" t="s">
        <v>27015</v>
      </c>
      <c r="F6790" s="16" t="b">
        <f aca="false">TRUE()</f>
        <v>1</v>
      </c>
    </row>
    <row r="6791" customFormat="false" ht="12.75" hidden="false" customHeight="false" outlineLevel="0" collapsed="false">
      <c r="A6791" s="4" t="s">
        <v>6582</v>
      </c>
      <c r="B6791" s="4" t="s">
        <v>27016</v>
      </c>
      <c r="C6791" s="4" t="s">
        <v>27017</v>
      </c>
      <c r="D6791" s="4" t="s">
        <v>27018</v>
      </c>
      <c r="E6791" s="4" t="s">
        <v>27019</v>
      </c>
      <c r="F6791" s="16" t="b">
        <f aca="false">TRUE()</f>
        <v>1</v>
      </c>
    </row>
    <row r="6792" customFormat="false" ht="12.75" hidden="false" customHeight="false" outlineLevel="0" collapsed="false">
      <c r="A6792" s="4" t="s">
        <v>6583</v>
      </c>
      <c r="B6792" s="4" t="s">
        <v>27020</v>
      </c>
      <c r="C6792" s="4" t="s">
        <v>27021</v>
      </c>
      <c r="D6792" s="4" t="s">
        <v>27022</v>
      </c>
      <c r="E6792" s="4" t="s">
        <v>27023</v>
      </c>
      <c r="F6792" s="16" t="b">
        <f aca="false">TRUE()</f>
        <v>1</v>
      </c>
    </row>
    <row r="6793" customFormat="false" ht="12.75" hidden="false" customHeight="false" outlineLevel="0" collapsed="false">
      <c r="A6793" s="4" t="s">
        <v>6584</v>
      </c>
      <c r="B6793" s="4" t="s">
        <v>27024</v>
      </c>
      <c r="C6793" s="4" t="s">
        <v>27025</v>
      </c>
      <c r="D6793" s="4" t="s">
        <v>27026</v>
      </c>
      <c r="E6793" s="4" t="s">
        <v>27027</v>
      </c>
      <c r="F6793" s="16" t="b">
        <f aca="false">TRUE()</f>
        <v>1</v>
      </c>
    </row>
    <row r="6794" customFormat="false" ht="12.75" hidden="false" customHeight="false" outlineLevel="0" collapsed="false">
      <c r="A6794" s="4" t="s">
        <v>6585</v>
      </c>
      <c r="B6794" s="4" t="s">
        <v>27028</v>
      </c>
      <c r="C6794" s="4" t="s">
        <v>27029</v>
      </c>
      <c r="D6794" s="4" t="s">
        <v>27030</v>
      </c>
      <c r="E6794" s="4"/>
      <c r="F6794" s="16" t="b">
        <f aca="false">TRUE()</f>
        <v>1</v>
      </c>
    </row>
    <row r="6795" customFormat="false" ht="12.75" hidden="false" customHeight="false" outlineLevel="0" collapsed="false">
      <c r="A6795" s="4" t="s">
        <v>6586</v>
      </c>
      <c r="B6795" s="4" t="s">
        <v>9573</v>
      </c>
      <c r="C6795" s="4" t="s">
        <v>27031</v>
      </c>
      <c r="D6795" s="4" t="s">
        <v>27032</v>
      </c>
      <c r="E6795" s="4"/>
      <c r="F6795" s="16" t="b">
        <f aca="false">TRUE()</f>
        <v>1</v>
      </c>
    </row>
    <row r="6796" customFormat="false" ht="12.75" hidden="false" customHeight="false" outlineLevel="0" collapsed="false">
      <c r="A6796" s="4" t="s">
        <v>6587</v>
      </c>
      <c r="B6796" s="4" t="s">
        <v>27033</v>
      </c>
      <c r="C6796" s="4" t="s">
        <v>27034</v>
      </c>
      <c r="D6796" s="4" t="s">
        <v>27035</v>
      </c>
      <c r="E6796" s="4" t="s">
        <v>27036</v>
      </c>
      <c r="F6796" s="16" t="b">
        <f aca="false">TRUE()</f>
        <v>1</v>
      </c>
    </row>
    <row r="6797" customFormat="false" ht="12.75" hidden="false" customHeight="false" outlineLevel="0" collapsed="false">
      <c r="A6797" s="4" t="s">
        <v>6588</v>
      </c>
      <c r="B6797" s="4" t="s">
        <v>27037</v>
      </c>
      <c r="C6797" s="4" t="s">
        <v>27038</v>
      </c>
      <c r="D6797" s="4" t="s">
        <v>27039</v>
      </c>
      <c r="E6797" s="4" t="s">
        <v>27040</v>
      </c>
      <c r="F6797" s="16" t="b">
        <f aca="false">TRUE()</f>
        <v>1</v>
      </c>
    </row>
    <row r="6798" customFormat="false" ht="12.75" hidden="false" customHeight="false" outlineLevel="0" collapsed="false">
      <c r="A6798" s="4" t="s">
        <v>6589</v>
      </c>
      <c r="B6798" s="4" t="s">
        <v>9573</v>
      </c>
      <c r="C6798" s="4" t="s">
        <v>27041</v>
      </c>
      <c r="D6798" s="4" t="s">
        <v>27042</v>
      </c>
      <c r="E6798" s="4"/>
      <c r="F6798" s="16" t="b">
        <f aca="false">TRUE()</f>
        <v>1</v>
      </c>
    </row>
    <row r="6799" customFormat="false" ht="12.75" hidden="false" customHeight="false" outlineLevel="0" collapsed="false">
      <c r="A6799" s="4" t="s">
        <v>6590</v>
      </c>
      <c r="B6799" s="4" t="s">
        <v>11463</v>
      </c>
      <c r="C6799" s="4" t="s">
        <v>27043</v>
      </c>
      <c r="D6799" s="4" t="s">
        <v>27044</v>
      </c>
      <c r="E6799" s="4"/>
      <c r="F6799" s="16" t="b">
        <f aca="false">TRUE()</f>
        <v>1</v>
      </c>
    </row>
    <row r="6800" customFormat="false" ht="12.75" hidden="false" customHeight="false" outlineLevel="0" collapsed="false">
      <c r="A6800" s="4" t="s">
        <v>6591</v>
      </c>
      <c r="B6800" s="4" t="s">
        <v>9573</v>
      </c>
      <c r="C6800" s="4" t="s">
        <v>27045</v>
      </c>
      <c r="D6800" s="4" t="s">
        <v>27046</v>
      </c>
      <c r="E6800" s="4"/>
      <c r="F6800" s="16" t="b">
        <f aca="false">TRUE()</f>
        <v>1</v>
      </c>
    </row>
    <row r="6801" customFormat="false" ht="12.75" hidden="false" customHeight="false" outlineLevel="0" collapsed="false">
      <c r="A6801" s="4" t="s">
        <v>6592</v>
      </c>
      <c r="B6801" s="4" t="s">
        <v>9573</v>
      </c>
      <c r="C6801" s="4" t="s">
        <v>27047</v>
      </c>
      <c r="D6801" s="4" t="s">
        <v>27048</v>
      </c>
      <c r="E6801" s="4"/>
      <c r="F6801" s="16" t="b">
        <f aca="false">TRUE()</f>
        <v>1</v>
      </c>
    </row>
    <row r="6802" customFormat="false" ht="12.75" hidden="false" customHeight="false" outlineLevel="0" collapsed="false">
      <c r="A6802" s="4" t="s">
        <v>6593</v>
      </c>
      <c r="B6802" s="4" t="s">
        <v>27049</v>
      </c>
      <c r="C6802" s="4" t="s">
        <v>27050</v>
      </c>
      <c r="D6802" s="4" t="s">
        <v>27051</v>
      </c>
      <c r="E6802" s="4" t="s">
        <v>27052</v>
      </c>
      <c r="F6802" s="16" t="b">
        <f aca="false">TRUE()</f>
        <v>1</v>
      </c>
    </row>
    <row r="6803" customFormat="false" ht="12.75" hidden="false" customHeight="false" outlineLevel="0" collapsed="false">
      <c r="A6803" s="4" t="s">
        <v>6594</v>
      </c>
      <c r="B6803" s="4" t="s">
        <v>9573</v>
      </c>
      <c r="C6803" s="4" t="s">
        <v>27053</v>
      </c>
      <c r="D6803" s="4" t="s">
        <v>27054</v>
      </c>
      <c r="E6803" s="4"/>
      <c r="F6803" s="16" t="b">
        <f aca="false">TRUE()</f>
        <v>1</v>
      </c>
    </row>
    <row r="6804" customFormat="false" ht="12.75" hidden="false" customHeight="false" outlineLevel="0" collapsed="false">
      <c r="A6804" s="4" t="s">
        <v>6595</v>
      </c>
      <c r="B6804" s="4" t="s">
        <v>9573</v>
      </c>
      <c r="C6804" s="4" t="s">
        <v>27055</v>
      </c>
      <c r="D6804" s="4" t="s">
        <v>27056</v>
      </c>
      <c r="E6804" s="4"/>
      <c r="F6804" s="16" t="b">
        <f aca="false">TRUE()</f>
        <v>1</v>
      </c>
    </row>
    <row r="6805" customFormat="false" ht="12.75" hidden="false" customHeight="false" outlineLevel="0" collapsed="false">
      <c r="A6805" s="4" t="s">
        <v>6596</v>
      </c>
      <c r="B6805" s="4" t="s">
        <v>27057</v>
      </c>
      <c r="C6805" s="4" t="s">
        <v>27058</v>
      </c>
      <c r="D6805" s="4" t="s">
        <v>27059</v>
      </c>
      <c r="E6805" s="4"/>
      <c r="F6805" s="16" t="b">
        <f aca="false">TRUE()</f>
        <v>1</v>
      </c>
    </row>
    <row r="6806" customFormat="false" ht="12.75" hidden="false" customHeight="false" outlineLevel="0" collapsed="false">
      <c r="A6806" s="4" t="s">
        <v>6597</v>
      </c>
      <c r="B6806" s="4" t="s">
        <v>9573</v>
      </c>
      <c r="C6806" s="4" t="s">
        <v>27060</v>
      </c>
      <c r="D6806" s="4" t="s">
        <v>27061</v>
      </c>
      <c r="E6806" s="4"/>
      <c r="F6806" s="16" t="b">
        <f aca="false">TRUE()</f>
        <v>1</v>
      </c>
    </row>
    <row r="6807" customFormat="false" ht="12.75" hidden="false" customHeight="false" outlineLevel="0" collapsed="false">
      <c r="A6807" s="4" t="s">
        <v>6598</v>
      </c>
      <c r="B6807" s="4" t="s">
        <v>27062</v>
      </c>
      <c r="C6807" s="4" t="s">
        <v>27063</v>
      </c>
      <c r="D6807" s="4" t="s">
        <v>27064</v>
      </c>
      <c r="E6807" s="4"/>
      <c r="F6807" s="16" t="b">
        <f aca="false">TRUE()</f>
        <v>1</v>
      </c>
    </row>
    <row r="6808" customFormat="false" ht="12.75" hidden="false" customHeight="false" outlineLevel="0" collapsed="false">
      <c r="A6808" s="4" t="s">
        <v>6599</v>
      </c>
      <c r="B6808" s="4" t="s">
        <v>9573</v>
      </c>
      <c r="C6808" s="4" t="s">
        <v>27065</v>
      </c>
      <c r="D6808" s="4" t="s">
        <v>27066</v>
      </c>
      <c r="E6808" s="4"/>
      <c r="F6808" s="16" t="b">
        <f aca="false">TRUE()</f>
        <v>1</v>
      </c>
    </row>
    <row r="6809" customFormat="false" ht="12.75" hidden="false" customHeight="false" outlineLevel="0" collapsed="false">
      <c r="A6809" s="4" t="s">
        <v>6600</v>
      </c>
      <c r="B6809" s="4" t="s">
        <v>25108</v>
      </c>
      <c r="C6809" s="4" t="s">
        <v>27067</v>
      </c>
      <c r="D6809" s="4" t="s">
        <v>25110</v>
      </c>
      <c r="E6809" s="4" t="s">
        <v>25111</v>
      </c>
      <c r="F6809" s="16" t="b">
        <f aca="false">TRUE()</f>
        <v>1</v>
      </c>
    </row>
    <row r="6810" customFormat="false" ht="12.75" hidden="false" customHeight="false" outlineLevel="0" collapsed="false">
      <c r="A6810" s="4" t="s">
        <v>6601</v>
      </c>
      <c r="B6810" s="4" t="s">
        <v>9573</v>
      </c>
      <c r="C6810" s="4" t="s">
        <v>27068</v>
      </c>
      <c r="D6810" s="4" t="s">
        <v>27069</v>
      </c>
      <c r="E6810" s="4"/>
      <c r="F6810" s="16" t="b">
        <f aca="false">TRUE()</f>
        <v>1</v>
      </c>
    </row>
    <row r="6811" customFormat="false" ht="12.75" hidden="false" customHeight="false" outlineLevel="0" collapsed="false">
      <c r="A6811" s="4" t="s">
        <v>6602</v>
      </c>
      <c r="B6811" s="4" t="s">
        <v>27070</v>
      </c>
      <c r="C6811" s="4" t="s">
        <v>27071</v>
      </c>
      <c r="D6811" s="4" t="s">
        <v>27072</v>
      </c>
      <c r="E6811" s="4" t="s">
        <v>27073</v>
      </c>
      <c r="F6811" s="16" t="b">
        <f aca="false">TRUE()</f>
        <v>1</v>
      </c>
    </row>
    <row r="6812" customFormat="false" ht="12.75" hidden="false" customHeight="false" outlineLevel="0" collapsed="false">
      <c r="A6812" s="4" t="s">
        <v>6603</v>
      </c>
      <c r="B6812" s="4" t="s">
        <v>25223</v>
      </c>
      <c r="C6812" s="4" t="s">
        <v>27074</v>
      </c>
      <c r="D6812" s="4" t="s">
        <v>25225</v>
      </c>
      <c r="E6812" s="4"/>
      <c r="F6812" s="16" t="b">
        <f aca="false">TRUE()</f>
        <v>1</v>
      </c>
    </row>
    <row r="6813" customFormat="false" ht="12.75" hidden="false" customHeight="false" outlineLevel="0" collapsed="false">
      <c r="A6813" s="4" t="s">
        <v>6604</v>
      </c>
      <c r="B6813" s="4" t="s">
        <v>9573</v>
      </c>
      <c r="C6813" s="4" t="s">
        <v>27075</v>
      </c>
      <c r="D6813" s="4" t="s">
        <v>27076</v>
      </c>
      <c r="E6813" s="4"/>
      <c r="F6813" s="16" t="b">
        <f aca="false">TRUE()</f>
        <v>1</v>
      </c>
    </row>
    <row r="6814" customFormat="false" ht="12.75" hidden="false" customHeight="false" outlineLevel="0" collapsed="false">
      <c r="A6814" s="4" t="s">
        <v>6605</v>
      </c>
      <c r="B6814" s="4" t="s">
        <v>9573</v>
      </c>
      <c r="C6814" s="4" t="s">
        <v>27077</v>
      </c>
      <c r="D6814" s="4" t="s">
        <v>27078</v>
      </c>
      <c r="E6814" s="4"/>
      <c r="F6814" s="16" t="b">
        <f aca="false">TRUE()</f>
        <v>1</v>
      </c>
    </row>
    <row r="6815" customFormat="false" ht="12.75" hidden="false" customHeight="false" outlineLevel="0" collapsed="false">
      <c r="A6815" s="4" t="s">
        <v>6606</v>
      </c>
      <c r="B6815" s="4" t="s">
        <v>9573</v>
      </c>
      <c r="C6815" s="4" t="s">
        <v>27079</v>
      </c>
      <c r="D6815" s="4" t="s">
        <v>20247</v>
      </c>
      <c r="E6815" s="4"/>
      <c r="F6815" s="16" t="b">
        <f aca="false">TRUE()</f>
        <v>1</v>
      </c>
    </row>
    <row r="6816" customFormat="false" ht="12.75" hidden="false" customHeight="false" outlineLevel="0" collapsed="false">
      <c r="A6816" s="4" t="s">
        <v>6607</v>
      </c>
      <c r="B6816" s="4" t="s">
        <v>27080</v>
      </c>
      <c r="C6816" s="4" t="s">
        <v>27081</v>
      </c>
      <c r="D6816" s="4" t="s">
        <v>27082</v>
      </c>
      <c r="E6816" s="4" t="s">
        <v>27083</v>
      </c>
      <c r="F6816" s="16" t="b">
        <f aca="false">TRUE()</f>
        <v>1</v>
      </c>
    </row>
    <row r="6817" customFormat="false" ht="12.75" hidden="false" customHeight="false" outlineLevel="0" collapsed="false">
      <c r="A6817" s="4" t="s">
        <v>6608</v>
      </c>
      <c r="B6817" s="4" t="s">
        <v>9573</v>
      </c>
      <c r="C6817" s="4" t="s">
        <v>27084</v>
      </c>
      <c r="D6817" s="4" t="s">
        <v>27085</v>
      </c>
      <c r="E6817" s="4"/>
      <c r="F6817" s="16" t="b">
        <f aca="false">TRUE()</f>
        <v>1</v>
      </c>
    </row>
    <row r="6818" customFormat="false" ht="12.75" hidden="false" customHeight="false" outlineLevel="0" collapsed="false">
      <c r="A6818" s="4" t="s">
        <v>6609</v>
      </c>
      <c r="B6818" s="4" t="s">
        <v>27086</v>
      </c>
      <c r="C6818" s="4" t="s">
        <v>27087</v>
      </c>
      <c r="D6818" s="4" t="s">
        <v>27088</v>
      </c>
      <c r="E6818" s="4" t="s">
        <v>27089</v>
      </c>
      <c r="F6818" s="16" t="b">
        <f aca="false">TRUE()</f>
        <v>1</v>
      </c>
    </row>
    <row r="6819" customFormat="false" ht="12.75" hidden="false" customHeight="false" outlineLevel="0" collapsed="false">
      <c r="A6819" s="4" t="s">
        <v>6610</v>
      </c>
      <c r="B6819" s="4" t="s">
        <v>9573</v>
      </c>
      <c r="C6819" s="4" t="s">
        <v>27090</v>
      </c>
      <c r="D6819" s="4" t="s">
        <v>27091</v>
      </c>
      <c r="E6819" s="4"/>
      <c r="F6819" s="16" t="b">
        <f aca="false">TRUE()</f>
        <v>1</v>
      </c>
    </row>
    <row r="6820" customFormat="false" ht="12.75" hidden="false" customHeight="false" outlineLevel="0" collapsed="false">
      <c r="A6820" s="4" t="s">
        <v>6611</v>
      </c>
      <c r="B6820" s="4" t="s">
        <v>27092</v>
      </c>
      <c r="C6820" s="4" t="s">
        <v>27093</v>
      </c>
      <c r="D6820" s="4" t="s">
        <v>27094</v>
      </c>
      <c r="E6820" s="4" t="s">
        <v>27095</v>
      </c>
      <c r="F6820" s="16" t="b">
        <f aca="false">TRUE()</f>
        <v>1</v>
      </c>
    </row>
    <row r="6821" customFormat="false" ht="12.75" hidden="false" customHeight="false" outlineLevel="0" collapsed="false">
      <c r="A6821" s="4" t="s">
        <v>6612</v>
      </c>
      <c r="B6821" s="4" t="s">
        <v>20999</v>
      </c>
      <c r="C6821" s="4" t="s">
        <v>27096</v>
      </c>
      <c r="D6821" s="4" t="s">
        <v>21001</v>
      </c>
      <c r="E6821" s="4"/>
      <c r="F6821" s="16" t="b">
        <f aca="false">TRUE()</f>
        <v>1</v>
      </c>
    </row>
    <row r="6822" customFormat="false" ht="12.75" hidden="false" customHeight="false" outlineLevel="0" collapsed="false">
      <c r="A6822" s="4" t="s">
        <v>6613</v>
      </c>
      <c r="B6822" s="4" t="s">
        <v>9573</v>
      </c>
      <c r="C6822" s="4" t="s">
        <v>27097</v>
      </c>
      <c r="D6822" s="4" t="s">
        <v>27098</v>
      </c>
      <c r="E6822" s="4"/>
      <c r="F6822" s="16" t="b">
        <f aca="false">TRUE()</f>
        <v>1</v>
      </c>
    </row>
    <row r="6823" customFormat="false" ht="12.75" hidden="false" customHeight="false" outlineLevel="0" collapsed="false">
      <c r="A6823" s="4" t="s">
        <v>6614</v>
      </c>
      <c r="B6823" s="4" t="s">
        <v>9573</v>
      </c>
      <c r="C6823" s="4" t="s">
        <v>27099</v>
      </c>
      <c r="D6823" s="4" t="s">
        <v>27100</v>
      </c>
      <c r="E6823" s="4"/>
      <c r="F6823" s="16" t="b">
        <f aca="false">TRUE()</f>
        <v>1</v>
      </c>
    </row>
    <row r="6824" customFormat="false" ht="12.75" hidden="false" customHeight="false" outlineLevel="0" collapsed="false">
      <c r="A6824" s="4" t="s">
        <v>6615</v>
      </c>
      <c r="B6824" s="4" t="s">
        <v>27101</v>
      </c>
      <c r="C6824" s="4" t="s">
        <v>27102</v>
      </c>
      <c r="D6824" s="4" t="s">
        <v>27103</v>
      </c>
      <c r="E6824" s="4" t="s">
        <v>27104</v>
      </c>
      <c r="F6824" s="16" t="b">
        <f aca="false">TRUE()</f>
        <v>1</v>
      </c>
    </row>
    <row r="6825" customFormat="false" ht="12.75" hidden="false" customHeight="false" outlineLevel="0" collapsed="false">
      <c r="A6825" s="4" t="s">
        <v>6616</v>
      </c>
      <c r="B6825" s="4" t="s">
        <v>9573</v>
      </c>
      <c r="C6825" s="4" t="s">
        <v>27105</v>
      </c>
      <c r="D6825" s="4" t="s">
        <v>27106</v>
      </c>
      <c r="E6825" s="4"/>
      <c r="F6825" s="16" t="b">
        <f aca="false">TRUE()</f>
        <v>1</v>
      </c>
    </row>
    <row r="6826" customFormat="false" ht="12.75" hidden="false" customHeight="false" outlineLevel="0" collapsed="false">
      <c r="A6826" s="4" t="s">
        <v>6617</v>
      </c>
      <c r="B6826" s="4" t="s">
        <v>27107</v>
      </c>
      <c r="C6826" s="4" t="s">
        <v>27108</v>
      </c>
      <c r="D6826" s="4" t="s">
        <v>27109</v>
      </c>
      <c r="E6826" s="4"/>
      <c r="F6826" s="16" t="b">
        <f aca="false">TRUE()</f>
        <v>1</v>
      </c>
    </row>
    <row r="6827" customFormat="false" ht="12.75" hidden="false" customHeight="false" outlineLevel="0" collapsed="false">
      <c r="A6827" s="4" t="s">
        <v>6618</v>
      </c>
      <c r="B6827" s="4" t="s">
        <v>27110</v>
      </c>
      <c r="C6827" s="4" t="s">
        <v>27111</v>
      </c>
      <c r="D6827" s="4" t="s">
        <v>27112</v>
      </c>
      <c r="E6827" s="4" t="s">
        <v>27113</v>
      </c>
      <c r="F6827" s="16" t="b">
        <f aca="false">TRUE()</f>
        <v>1</v>
      </c>
    </row>
    <row r="6828" customFormat="false" ht="12.75" hidden="false" customHeight="false" outlineLevel="0" collapsed="false">
      <c r="A6828" s="4" t="s">
        <v>6619</v>
      </c>
      <c r="B6828" s="4" t="s">
        <v>27114</v>
      </c>
      <c r="C6828" s="4" t="s">
        <v>27115</v>
      </c>
      <c r="D6828" s="4" t="s">
        <v>27116</v>
      </c>
      <c r="E6828" s="4"/>
      <c r="F6828" s="16" t="b">
        <f aca="false">TRUE()</f>
        <v>1</v>
      </c>
    </row>
    <row r="6829" customFormat="false" ht="12.75" hidden="false" customHeight="false" outlineLevel="0" collapsed="false">
      <c r="A6829" s="4" t="s">
        <v>6620</v>
      </c>
      <c r="B6829" s="4" t="s">
        <v>9883</v>
      </c>
      <c r="C6829" s="4" t="s">
        <v>27117</v>
      </c>
      <c r="D6829" s="4" t="s">
        <v>9885</v>
      </c>
      <c r="E6829" s="4" t="s">
        <v>9886</v>
      </c>
      <c r="F6829" s="16" t="b">
        <f aca="false">TRUE()</f>
        <v>1</v>
      </c>
    </row>
    <row r="6830" customFormat="false" ht="12.75" hidden="false" customHeight="false" outlineLevel="0" collapsed="false">
      <c r="A6830" s="4" t="s">
        <v>6621</v>
      </c>
      <c r="B6830" s="4" t="s">
        <v>9573</v>
      </c>
      <c r="C6830" s="4" t="s">
        <v>27118</v>
      </c>
      <c r="D6830" s="4" t="s">
        <v>27119</v>
      </c>
      <c r="E6830" s="4"/>
      <c r="F6830" s="16" t="b">
        <f aca="false">TRUE()</f>
        <v>1</v>
      </c>
    </row>
    <row r="6831" customFormat="false" ht="12.75" hidden="false" customHeight="false" outlineLevel="0" collapsed="false">
      <c r="A6831" s="4" t="s">
        <v>6622</v>
      </c>
      <c r="B6831" s="4" t="s">
        <v>27120</v>
      </c>
      <c r="C6831" s="4" t="s">
        <v>27121</v>
      </c>
      <c r="D6831" s="4" t="s">
        <v>27122</v>
      </c>
      <c r="E6831" s="4" t="s">
        <v>27123</v>
      </c>
      <c r="F6831" s="16" t="b">
        <f aca="false">TRUE()</f>
        <v>1</v>
      </c>
    </row>
    <row r="6832" customFormat="false" ht="12.75" hidden="false" customHeight="false" outlineLevel="0" collapsed="false">
      <c r="A6832" s="4" t="s">
        <v>6623</v>
      </c>
      <c r="B6832" s="4" t="s">
        <v>9573</v>
      </c>
      <c r="C6832" s="4" t="s">
        <v>27124</v>
      </c>
      <c r="D6832" s="4" t="s">
        <v>27125</v>
      </c>
      <c r="E6832" s="4"/>
      <c r="F6832" s="16" t="b">
        <f aca="false">TRUE()</f>
        <v>1</v>
      </c>
    </row>
    <row r="6833" customFormat="false" ht="12.75" hidden="false" customHeight="false" outlineLevel="0" collapsed="false">
      <c r="A6833" s="4" t="s">
        <v>6624</v>
      </c>
      <c r="B6833" s="4" t="s">
        <v>27126</v>
      </c>
      <c r="C6833" s="4" t="s">
        <v>27127</v>
      </c>
      <c r="D6833" s="4" t="s">
        <v>27128</v>
      </c>
      <c r="E6833" s="4"/>
      <c r="F6833" s="16" t="b">
        <f aca="false">TRUE()</f>
        <v>1</v>
      </c>
    </row>
    <row r="6834" customFormat="false" ht="12.75" hidden="false" customHeight="false" outlineLevel="0" collapsed="false">
      <c r="A6834" s="4" t="s">
        <v>6625</v>
      </c>
      <c r="B6834" s="4" t="s">
        <v>9573</v>
      </c>
      <c r="C6834" s="4" t="s">
        <v>27129</v>
      </c>
      <c r="D6834" s="4" t="s">
        <v>27130</v>
      </c>
      <c r="E6834" s="4"/>
      <c r="F6834" s="16" t="b">
        <f aca="false">TRUE()</f>
        <v>1</v>
      </c>
    </row>
    <row r="6835" customFormat="false" ht="12.75" hidden="false" customHeight="false" outlineLevel="0" collapsed="false">
      <c r="A6835" s="4" t="s">
        <v>6626</v>
      </c>
      <c r="B6835" s="4" t="s">
        <v>27131</v>
      </c>
      <c r="C6835" s="4" t="s">
        <v>27132</v>
      </c>
      <c r="D6835" s="4" t="s">
        <v>27133</v>
      </c>
      <c r="E6835" s="4" t="s">
        <v>27134</v>
      </c>
      <c r="F6835" s="16" t="b">
        <f aca="false">TRUE()</f>
        <v>1</v>
      </c>
    </row>
    <row r="6836" customFormat="false" ht="12.75" hidden="false" customHeight="false" outlineLevel="0" collapsed="false">
      <c r="A6836" s="4" t="s">
        <v>6627</v>
      </c>
      <c r="B6836" s="4" t="s">
        <v>9573</v>
      </c>
      <c r="C6836" s="4" t="s">
        <v>27135</v>
      </c>
      <c r="D6836" s="4" t="s">
        <v>27136</v>
      </c>
      <c r="E6836" s="4"/>
      <c r="F6836" s="16" t="b">
        <f aca="false">TRUE()</f>
        <v>1</v>
      </c>
    </row>
    <row r="6837" customFormat="false" ht="12.75" hidden="false" customHeight="false" outlineLevel="0" collapsed="false">
      <c r="A6837" s="4" t="s">
        <v>6628</v>
      </c>
      <c r="B6837" s="4" t="s">
        <v>9573</v>
      </c>
      <c r="C6837" s="4" t="s">
        <v>27137</v>
      </c>
      <c r="D6837" s="4" t="s">
        <v>27138</v>
      </c>
      <c r="E6837" s="4"/>
      <c r="F6837" s="16" t="b">
        <f aca="false">TRUE()</f>
        <v>1</v>
      </c>
    </row>
    <row r="6838" customFormat="false" ht="12.75" hidden="false" customHeight="false" outlineLevel="0" collapsed="false">
      <c r="A6838" s="4" t="s">
        <v>6629</v>
      </c>
      <c r="B6838" s="4" t="s">
        <v>27139</v>
      </c>
      <c r="C6838" s="4" t="s">
        <v>27140</v>
      </c>
      <c r="D6838" s="4" t="s">
        <v>27141</v>
      </c>
      <c r="E6838" s="4" t="s">
        <v>27142</v>
      </c>
      <c r="F6838" s="16" t="b">
        <f aca="false">TRUE()</f>
        <v>1</v>
      </c>
    </row>
    <row r="6839" customFormat="false" ht="12.75" hidden="false" customHeight="false" outlineLevel="0" collapsed="false">
      <c r="A6839" s="4" t="s">
        <v>6630</v>
      </c>
      <c r="B6839" s="4" t="s">
        <v>9573</v>
      </c>
      <c r="C6839" s="4" t="s">
        <v>27143</v>
      </c>
      <c r="D6839" s="4" t="s">
        <v>27144</v>
      </c>
      <c r="E6839" s="4"/>
      <c r="F6839" s="16" t="b">
        <f aca="false">TRUE()</f>
        <v>1</v>
      </c>
    </row>
    <row r="6840" customFormat="false" ht="12.75" hidden="false" customHeight="false" outlineLevel="0" collapsed="false">
      <c r="A6840" s="4" t="s">
        <v>6631</v>
      </c>
      <c r="B6840" s="4" t="s">
        <v>9573</v>
      </c>
      <c r="C6840" s="4" t="s">
        <v>27145</v>
      </c>
      <c r="D6840" s="4" t="s">
        <v>27146</v>
      </c>
      <c r="E6840" s="4"/>
      <c r="F6840" s="16" t="b">
        <f aca="false">TRUE()</f>
        <v>1</v>
      </c>
    </row>
    <row r="6841" customFormat="false" ht="12.75" hidden="false" customHeight="false" outlineLevel="0" collapsed="false">
      <c r="A6841" s="4" t="s">
        <v>6632</v>
      </c>
      <c r="B6841" s="4" t="s">
        <v>27147</v>
      </c>
      <c r="C6841" s="4" t="s">
        <v>27148</v>
      </c>
      <c r="D6841" s="4" t="s">
        <v>27149</v>
      </c>
      <c r="E6841" s="4" t="s">
        <v>27150</v>
      </c>
      <c r="F6841" s="16" t="b">
        <f aca="false">TRUE()</f>
        <v>1</v>
      </c>
    </row>
    <row r="6842" customFormat="false" ht="12.75" hidden="false" customHeight="false" outlineLevel="0" collapsed="false">
      <c r="A6842" s="4" t="s">
        <v>6633</v>
      </c>
      <c r="B6842" s="4" t="s">
        <v>9573</v>
      </c>
      <c r="C6842" s="4" t="s">
        <v>27151</v>
      </c>
      <c r="D6842" s="4" t="s">
        <v>27152</v>
      </c>
      <c r="E6842" s="4"/>
      <c r="F6842" s="16" t="b">
        <f aca="false">TRUE()</f>
        <v>1</v>
      </c>
    </row>
    <row r="6843" customFormat="false" ht="12.75" hidden="false" customHeight="false" outlineLevel="0" collapsed="false">
      <c r="A6843" s="4" t="s">
        <v>6634</v>
      </c>
      <c r="B6843" s="4" t="s">
        <v>9573</v>
      </c>
      <c r="C6843" s="4" t="s">
        <v>27153</v>
      </c>
      <c r="D6843" s="4" t="s">
        <v>27154</v>
      </c>
      <c r="E6843" s="4"/>
      <c r="F6843" s="16" t="b">
        <f aca="false">TRUE()</f>
        <v>1</v>
      </c>
    </row>
    <row r="6844" customFormat="false" ht="12.75" hidden="false" customHeight="false" outlineLevel="0" collapsed="false">
      <c r="A6844" s="4" t="s">
        <v>6635</v>
      </c>
      <c r="B6844" s="4" t="s">
        <v>22437</v>
      </c>
      <c r="C6844" s="4" t="s">
        <v>27155</v>
      </c>
      <c r="D6844" s="4" t="s">
        <v>22439</v>
      </c>
      <c r="E6844" s="4"/>
      <c r="F6844" s="16" t="b">
        <f aca="false">TRUE()</f>
        <v>1</v>
      </c>
    </row>
    <row r="6845" customFormat="false" ht="12.75" hidden="false" customHeight="false" outlineLevel="0" collapsed="false">
      <c r="A6845" s="4" t="s">
        <v>6636</v>
      </c>
      <c r="B6845" s="4" t="s">
        <v>9573</v>
      </c>
      <c r="C6845" s="4" t="s">
        <v>27156</v>
      </c>
      <c r="D6845" s="4" t="s">
        <v>23752</v>
      </c>
      <c r="E6845" s="4"/>
      <c r="F6845" s="16" t="b">
        <f aca="false">TRUE()</f>
        <v>1</v>
      </c>
    </row>
    <row r="6846" customFormat="false" ht="12.75" hidden="false" customHeight="false" outlineLevel="0" collapsed="false">
      <c r="A6846" s="4" t="s">
        <v>6637</v>
      </c>
      <c r="B6846" s="4" t="s">
        <v>9573</v>
      </c>
      <c r="C6846" s="4" t="s">
        <v>27157</v>
      </c>
      <c r="D6846" s="4" t="s">
        <v>27158</v>
      </c>
      <c r="E6846" s="4"/>
      <c r="F6846" s="16" t="b">
        <f aca="false">TRUE()</f>
        <v>1</v>
      </c>
    </row>
    <row r="6847" customFormat="false" ht="12.75" hidden="false" customHeight="false" outlineLevel="0" collapsed="false">
      <c r="A6847" s="4" t="s">
        <v>6638</v>
      </c>
      <c r="B6847" s="4" t="s">
        <v>27159</v>
      </c>
      <c r="C6847" s="4" t="s">
        <v>27160</v>
      </c>
      <c r="D6847" s="4" t="s">
        <v>27161</v>
      </c>
      <c r="E6847" s="4" t="s">
        <v>27162</v>
      </c>
      <c r="F6847" s="16" t="b">
        <f aca="false">TRUE()</f>
        <v>1</v>
      </c>
    </row>
    <row r="6848" customFormat="false" ht="12.75" hidden="false" customHeight="false" outlineLevel="0" collapsed="false">
      <c r="A6848" s="4" t="s">
        <v>6639</v>
      </c>
      <c r="B6848" s="4" t="s">
        <v>27163</v>
      </c>
      <c r="C6848" s="4" t="s">
        <v>27164</v>
      </c>
      <c r="D6848" s="4" t="s">
        <v>27165</v>
      </c>
      <c r="E6848" s="4" t="s">
        <v>27166</v>
      </c>
      <c r="F6848" s="16" t="b">
        <f aca="false">TRUE()</f>
        <v>1</v>
      </c>
    </row>
    <row r="6849" customFormat="false" ht="12.75" hidden="false" customHeight="false" outlineLevel="0" collapsed="false">
      <c r="A6849" s="4" t="s">
        <v>6640</v>
      </c>
      <c r="B6849" s="4" t="s">
        <v>23377</v>
      </c>
      <c r="C6849" s="4" t="s">
        <v>27167</v>
      </c>
      <c r="D6849" s="4" t="s">
        <v>23379</v>
      </c>
      <c r="E6849" s="4" t="s">
        <v>23380</v>
      </c>
      <c r="F6849" s="16" t="b">
        <f aca="false">TRUE()</f>
        <v>1</v>
      </c>
    </row>
    <row r="6850" customFormat="false" ht="12.75" hidden="false" customHeight="false" outlineLevel="0" collapsed="false">
      <c r="A6850" s="4" t="s">
        <v>6641</v>
      </c>
      <c r="B6850" s="4" t="s">
        <v>27168</v>
      </c>
      <c r="C6850" s="4" t="s">
        <v>27169</v>
      </c>
      <c r="D6850" s="4" t="s">
        <v>27170</v>
      </c>
      <c r="E6850" s="4" t="s">
        <v>27171</v>
      </c>
      <c r="F6850" s="16" t="b">
        <f aca="false">TRUE()</f>
        <v>1</v>
      </c>
    </row>
    <row r="6851" customFormat="false" ht="12.75" hidden="false" customHeight="false" outlineLevel="0" collapsed="false">
      <c r="A6851" s="4" t="s">
        <v>6642</v>
      </c>
      <c r="B6851" s="4" t="s">
        <v>9573</v>
      </c>
      <c r="C6851" s="4" t="s">
        <v>27172</v>
      </c>
      <c r="D6851" s="4" t="s">
        <v>27173</v>
      </c>
      <c r="E6851" s="4"/>
      <c r="F6851" s="16" t="b">
        <f aca="false">TRUE()</f>
        <v>1</v>
      </c>
    </row>
    <row r="6852" customFormat="false" ht="12.75" hidden="false" customHeight="false" outlineLevel="0" collapsed="false">
      <c r="A6852" s="4" t="s">
        <v>6643</v>
      </c>
      <c r="B6852" s="4" t="s">
        <v>9573</v>
      </c>
      <c r="C6852" s="4" t="s">
        <v>27174</v>
      </c>
      <c r="D6852" s="4" t="s">
        <v>27175</v>
      </c>
      <c r="E6852" s="4"/>
      <c r="F6852" s="16" t="b">
        <f aca="false">TRUE()</f>
        <v>1</v>
      </c>
    </row>
    <row r="6853" customFormat="false" ht="12.75" hidden="false" customHeight="false" outlineLevel="0" collapsed="false">
      <c r="A6853" s="4" t="s">
        <v>6644</v>
      </c>
      <c r="B6853" s="4" t="s">
        <v>18712</v>
      </c>
      <c r="C6853" s="4" t="s">
        <v>27176</v>
      </c>
      <c r="D6853" s="4" t="s">
        <v>18714</v>
      </c>
      <c r="E6853" s="4" t="s">
        <v>18715</v>
      </c>
      <c r="F6853" s="16" t="b">
        <f aca="false">TRUE()</f>
        <v>1</v>
      </c>
    </row>
    <row r="6854" customFormat="false" ht="12.75" hidden="false" customHeight="false" outlineLevel="0" collapsed="false">
      <c r="A6854" s="4" t="s">
        <v>6645</v>
      </c>
      <c r="B6854" s="4" t="s">
        <v>27177</v>
      </c>
      <c r="C6854" s="4" t="s">
        <v>27178</v>
      </c>
      <c r="D6854" s="4" t="s">
        <v>27179</v>
      </c>
      <c r="E6854" s="4" t="s">
        <v>27180</v>
      </c>
      <c r="F6854" s="16" t="b">
        <f aca="false">TRUE()</f>
        <v>1</v>
      </c>
    </row>
    <row r="6855" customFormat="false" ht="12.75" hidden="false" customHeight="false" outlineLevel="0" collapsed="false">
      <c r="A6855" s="4" t="s">
        <v>6646</v>
      </c>
      <c r="B6855" s="4" t="s">
        <v>9573</v>
      </c>
      <c r="C6855" s="4" t="s">
        <v>27181</v>
      </c>
      <c r="D6855" s="4" t="s">
        <v>27182</v>
      </c>
      <c r="E6855" s="4"/>
      <c r="F6855" s="16" t="b">
        <f aca="false">TRUE()</f>
        <v>1</v>
      </c>
    </row>
    <row r="6856" customFormat="false" ht="12.75" hidden="false" customHeight="false" outlineLevel="0" collapsed="false">
      <c r="A6856" s="4" t="s">
        <v>6647</v>
      </c>
      <c r="B6856" s="4" t="s">
        <v>9573</v>
      </c>
      <c r="C6856" s="4" t="s">
        <v>27183</v>
      </c>
      <c r="D6856" s="4" t="s">
        <v>27184</v>
      </c>
      <c r="E6856" s="4"/>
      <c r="F6856" s="16" t="b">
        <f aca="false">TRUE()</f>
        <v>1</v>
      </c>
    </row>
    <row r="6857" customFormat="false" ht="12.75" hidden="false" customHeight="false" outlineLevel="0" collapsed="false">
      <c r="A6857" s="4" t="s">
        <v>6648</v>
      </c>
      <c r="B6857" s="4" t="s">
        <v>9573</v>
      </c>
      <c r="C6857" s="4" t="s">
        <v>27185</v>
      </c>
      <c r="D6857" s="4" t="s">
        <v>27186</v>
      </c>
      <c r="E6857" s="4"/>
      <c r="F6857" s="16" t="b">
        <f aca="false">TRUE()</f>
        <v>1</v>
      </c>
    </row>
    <row r="6858" customFormat="false" ht="12.75" hidden="false" customHeight="false" outlineLevel="0" collapsed="false">
      <c r="A6858" s="4" t="s">
        <v>6649</v>
      </c>
      <c r="B6858" s="4" t="s">
        <v>27187</v>
      </c>
      <c r="C6858" s="4" t="s">
        <v>27188</v>
      </c>
      <c r="D6858" s="4" t="s">
        <v>27189</v>
      </c>
      <c r="E6858" s="4" t="s">
        <v>27190</v>
      </c>
      <c r="F6858" s="16" t="b">
        <f aca="false">TRUE()</f>
        <v>1</v>
      </c>
    </row>
    <row r="6859" customFormat="false" ht="12.75" hidden="false" customHeight="false" outlineLevel="0" collapsed="false">
      <c r="A6859" s="4" t="s">
        <v>6650</v>
      </c>
      <c r="B6859" s="4" t="s">
        <v>27191</v>
      </c>
      <c r="C6859" s="4" t="s">
        <v>27192</v>
      </c>
      <c r="D6859" s="4" t="s">
        <v>27193</v>
      </c>
      <c r="E6859" s="4"/>
      <c r="F6859" s="16" t="b">
        <f aca="false">TRUE()</f>
        <v>1</v>
      </c>
    </row>
    <row r="6860" customFormat="false" ht="12.75" hidden="false" customHeight="false" outlineLevel="0" collapsed="false">
      <c r="A6860" s="4" t="s">
        <v>6651</v>
      </c>
      <c r="B6860" s="4" t="s">
        <v>9573</v>
      </c>
      <c r="C6860" s="4" t="s">
        <v>27194</v>
      </c>
      <c r="D6860" s="4" t="s">
        <v>27195</v>
      </c>
      <c r="E6860" s="4"/>
      <c r="F6860" s="16" t="b">
        <f aca="false">TRUE()</f>
        <v>1</v>
      </c>
    </row>
    <row r="6861" customFormat="false" ht="12.75" hidden="false" customHeight="false" outlineLevel="0" collapsed="false">
      <c r="A6861" s="4" t="s">
        <v>6652</v>
      </c>
      <c r="B6861" s="4" t="s">
        <v>9573</v>
      </c>
      <c r="C6861" s="4" t="s">
        <v>27196</v>
      </c>
      <c r="D6861" s="4" t="s">
        <v>27197</v>
      </c>
      <c r="E6861" s="4"/>
      <c r="F6861" s="16" t="b">
        <f aca="false">TRUE()</f>
        <v>1</v>
      </c>
    </row>
    <row r="6862" customFormat="false" ht="12.75" hidden="false" customHeight="false" outlineLevel="0" collapsed="false">
      <c r="A6862" s="4" t="s">
        <v>6653</v>
      </c>
      <c r="B6862" s="4" t="s">
        <v>24664</v>
      </c>
      <c r="C6862" s="4" t="s">
        <v>27198</v>
      </c>
      <c r="D6862" s="4" t="s">
        <v>24666</v>
      </c>
      <c r="E6862" s="4" t="s">
        <v>24667</v>
      </c>
      <c r="F6862" s="16" t="b">
        <f aca="false">TRUE()</f>
        <v>1</v>
      </c>
    </row>
    <row r="6863" customFormat="false" ht="12.75" hidden="false" customHeight="false" outlineLevel="0" collapsed="false">
      <c r="A6863" s="4" t="s">
        <v>6654</v>
      </c>
      <c r="B6863" s="4" t="s">
        <v>9573</v>
      </c>
      <c r="C6863" s="4" t="s">
        <v>27199</v>
      </c>
      <c r="D6863" s="4" t="s">
        <v>27200</v>
      </c>
      <c r="E6863" s="4"/>
      <c r="F6863" s="16" t="b">
        <f aca="false">TRUE()</f>
        <v>1</v>
      </c>
    </row>
    <row r="6864" customFormat="false" ht="12.75" hidden="false" customHeight="false" outlineLevel="0" collapsed="false">
      <c r="A6864" s="4" t="s">
        <v>6655</v>
      </c>
      <c r="B6864" s="4" t="s">
        <v>27201</v>
      </c>
      <c r="C6864" s="4" t="s">
        <v>27202</v>
      </c>
      <c r="D6864" s="4" t="s">
        <v>27203</v>
      </c>
      <c r="E6864" s="4"/>
      <c r="F6864" s="16" t="b">
        <f aca="false">TRUE()</f>
        <v>1</v>
      </c>
    </row>
    <row r="6865" customFormat="false" ht="12.75" hidden="false" customHeight="false" outlineLevel="0" collapsed="false">
      <c r="A6865" s="4" t="s">
        <v>6656</v>
      </c>
      <c r="B6865" s="4" t="s">
        <v>27204</v>
      </c>
      <c r="C6865" s="4" t="s">
        <v>27205</v>
      </c>
      <c r="D6865" s="4" t="s">
        <v>27206</v>
      </c>
      <c r="E6865" s="4"/>
      <c r="F6865" s="16" t="b">
        <f aca="false">TRUE()</f>
        <v>1</v>
      </c>
    </row>
    <row r="6866" customFormat="false" ht="12.75" hidden="false" customHeight="false" outlineLevel="0" collapsed="false">
      <c r="A6866" s="4" t="s">
        <v>6657</v>
      </c>
      <c r="B6866" s="4" t="s">
        <v>9573</v>
      </c>
      <c r="C6866" s="4" t="s">
        <v>27207</v>
      </c>
      <c r="D6866" s="4" t="s">
        <v>27208</v>
      </c>
      <c r="E6866" s="4"/>
      <c r="F6866" s="16" t="b">
        <f aca="false">TRUE()</f>
        <v>1</v>
      </c>
    </row>
    <row r="6867" customFormat="false" ht="12.75" hidden="false" customHeight="false" outlineLevel="0" collapsed="false">
      <c r="A6867" s="4" t="s">
        <v>6658</v>
      </c>
      <c r="B6867" s="4" t="s">
        <v>9573</v>
      </c>
      <c r="C6867" s="4" t="s">
        <v>27209</v>
      </c>
      <c r="D6867" s="4" t="s">
        <v>27210</v>
      </c>
      <c r="E6867" s="4"/>
      <c r="F6867" s="16" t="b">
        <f aca="false">TRUE()</f>
        <v>1</v>
      </c>
    </row>
    <row r="6868" customFormat="false" ht="12.75" hidden="false" customHeight="false" outlineLevel="0" collapsed="false">
      <c r="A6868" s="4" t="s">
        <v>6659</v>
      </c>
      <c r="B6868" s="4" t="s">
        <v>27211</v>
      </c>
      <c r="C6868" s="4" t="s">
        <v>27212</v>
      </c>
      <c r="D6868" s="4" t="s">
        <v>27213</v>
      </c>
      <c r="E6868" s="4" t="s">
        <v>27214</v>
      </c>
      <c r="F6868" s="16" t="b">
        <f aca="false">TRUE()</f>
        <v>1</v>
      </c>
    </row>
    <row r="6869" customFormat="false" ht="12.75" hidden="false" customHeight="false" outlineLevel="0" collapsed="false">
      <c r="A6869" s="4" t="s">
        <v>6660</v>
      </c>
      <c r="B6869" s="4" t="s">
        <v>9573</v>
      </c>
      <c r="C6869" s="4" t="s">
        <v>27215</v>
      </c>
      <c r="D6869" s="4" t="s">
        <v>27216</v>
      </c>
      <c r="E6869" s="4"/>
      <c r="F6869" s="16" t="b">
        <f aca="false">TRUE()</f>
        <v>1</v>
      </c>
    </row>
    <row r="6870" customFormat="false" ht="12.75" hidden="false" customHeight="false" outlineLevel="0" collapsed="false">
      <c r="A6870" s="4" t="s">
        <v>6661</v>
      </c>
      <c r="B6870" s="4" t="s">
        <v>27217</v>
      </c>
      <c r="C6870" s="4" t="s">
        <v>27218</v>
      </c>
      <c r="D6870" s="4" t="s">
        <v>27219</v>
      </c>
      <c r="E6870" s="4"/>
      <c r="F6870" s="16" t="b">
        <f aca="false">TRUE()</f>
        <v>1</v>
      </c>
    </row>
    <row r="6871" customFormat="false" ht="12.75" hidden="false" customHeight="false" outlineLevel="0" collapsed="false">
      <c r="A6871" s="4" t="s">
        <v>6662</v>
      </c>
      <c r="B6871" s="4" t="s">
        <v>9573</v>
      </c>
      <c r="C6871" s="4" t="s">
        <v>27220</v>
      </c>
      <c r="D6871" s="4" t="s">
        <v>27221</v>
      </c>
      <c r="E6871" s="4"/>
      <c r="F6871" s="16" t="b">
        <f aca="false">TRUE()</f>
        <v>1</v>
      </c>
    </row>
    <row r="6872" customFormat="false" ht="12.75" hidden="false" customHeight="false" outlineLevel="0" collapsed="false">
      <c r="A6872" s="4" t="s">
        <v>6663</v>
      </c>
      <c r="B6872" s="4" t="s">
        <v>27222</v>
      </c>
      <c r="C6872" s="4" t="s">
        <v>27223</v>
      </c>
      <c r="D6872" s="4" t="s">
        <v>27224</v>
      </c>
      <c r="E6872" s="4" t="s">
        <v>27225</v>
      </c>
      <c r="F6872" s="16" t="b">
        <f aca="false">TRUE()</f>
        <v>1</v>
      </c>
    </row>
    <row r="6873" customFormat="false" ht="12.75" hidden="false" customHeight="false" outlineLevel="0" collapsed="false">
      <c r="A6873" s="4" t="s">
        <v>6664</v>
      </c>
      <c r="B6873" s="4" t="s">
        <v>9967</v>
      </c>
      <c r="C6873" s="4" t="s">
        <v>27226</v>
      </c>
      <c r="D6873" s="4" t="s">
        <v>27227</v>
      </c>
      <c r="E6873" s="4"/>
      <c r="F6873" s="16" t="b">
        <f aca="false">TRUE()</f>
        <v>1</v>
      </c>
    </row>
    <row r="6874" customFormat="false" ht="12.75" hidden="false" customHeight="false" outlineLevel="0" collapsed="false">
      <c r="A6874" s="4" t="s">
        <v>6665</v>
      </c>
      <c r="B6874" s="4" t="s">
        <v>27228</v>
      </c>
      <c r="C6874" s="4" t="s">
        <v>27229</v>
      </c>
      <c r="D6874" s="4" t="s">
        <v>27230</v>
      </c>
      <c r="E6874" s="4"/>
      <c r="F6874" s="16" t="b">
        <f aca="false">TRUE()</f>
        <v>1</v>
      </c>
    </row>
    <row r="6875" customFormat="false" ht="12.75" hidden="false" customHeight="false" outlineLevel="0" collapsed="false">
      <c r="A6875" s="4" t="s">
        <v>6666</v>
      </c>
      <c r="B6875" s="4" t="s">
        <v>27231</v>
      </c>
      <c r="C6875" s="4" t="s">
        <v>27232</v>
      </c>
      <c r="D6875" s="4" t="s">
        <v>27233</v>
      </c>
      <c r="E6875" s="4" t="s">
        <v>27234</v>
      </c>
      <c r="F6875" s="16" t="b">
        <f aca="false">TRUE()</f>
        <v>1</v>
      </c>
    </row>
    <row r="6876" customFormat="false" ht="12.75" hidden="false" customHeight="false" outlineLevel="0" collapsed="false">
      <c r="A6876" s="4" t="s">
        <v>6667</v>
      </c>
      <c r="B6876" s="4" t="s">
        <v>9573</v>
      </c>
      <c r="C6876" s="4" t="s">
        <v>27235</v>
      </c>
      <c r="D6876" s="4" t="s">
        <v>27236</v>
      </c>
      <c r="E6876" s="4"/>
      <c r="F6876" s="16" t="b">
        <f aca="false">TRUE()</f>
        <v>1</v>
      </c>
    </row>
    <row r="6877" customFormat="false" ht="12.75" hidden="false" customHeight="false" outlineLevel="0" collapsed="false">
      <c r="A6877" s="4" t="s">
        <v>6668</v>
      </c>
      <c r="B6877" s="4" t="s">
        <v>27237</v>
      </c>
      <c r="C6877" s="4" t="s">
        <v>27238</v>
      </c>
      <c r="D6877" s="4" t="s">
        <v>27239</v>
      </c>
      <c r="E6877" s="4"/>
      <c r="F6877" s="16" t="b">
        <f aca="false">TRUE()</f>
        <v>1</v>
      </c>
    </row>
    <row r="6878" customFormat="false" ht="12.75" hidden="false" customHeight="false" outlineLevel="0" collapsed="false">
      <c r="A6878" s="4" t="s">
        <v>6669</v>
      </c>
      <c r="B6878" s="4" t="s">
        <v>9573</v>
      </c>
      <c r="C6878" s="4" t="s">
        <v>27240</v>
      </c>
      <c r="D6878" s="4" t="s">
        <v>27241</v>
      </c>
      <c r="E6878" s="4"/>
      <c r="F6878" s="16" t="b">
        <f aca="false">TRUE()</f>
        <v>1</v>
      </c>
    </row>
    <row r="6879" customFormat="false" ht="12.75" hidden="false" customHeight="false" outlineLevel="0" collapsed="false">
      <c r="A6879" s="4" t="s">
        <v>6670</v>
      </c>
      <c r="B6879" s="4" t="s">
        <v>27242</v>
      </c>
      <c r="C6879" s="4" t="s">
        <v>27243</v>
      </c>
      <c r="D6879" s="4" t="s">
        <v>27244</v>
      </c>
      <c r="E6879" s="4" t="s">
        <v>27245</v>
      </c>
      <c r="F6879" s="16" t="b">
        <f aca="false">TRUE()</f>
        <v>1</v>
      </c>
    </row>
    <row r="6880" customFormat="false" ht="12.75" hidden="false" customHeight="false" outlineLevel="0" collapsed="false">
      <c r="A6880" s="4" t="s">
        <v>6671</v>
      </c>
      <c r="B6880" s="4" t="s">
        <v>9573</v>
      </c>
      <c r="C6880" s="4" t="s">
        <v>27246</v>
      </c>
      <c r="D6880" s="4" t="s">
        <v>27247</v>
      </c>
      <c r="E6880" s="4"/>
      <c r="F6880" s="16" t="b">
        <f aca="false">TRUE()</f>
        <v>1</v>
      </c>
    </row>
    <row r="6881" customFormat="false" ht="12.75" hidden="false" customHeight="false" outlineLevel="0" collapsed="false">
      <c r="A6881" s="4" t="s">
        <v>6672</v>
      </c>
      <c r="B6881" s="4" t="s">
        <v>9573</v>
      </c>
      <c r="C6881" s="4" t="s">
        <v>27248</v>
      </c>
      <c r="D6881" s="4" t="s">
        <v>27249</v>
      </c>
      <c r="E6881" s="4"/>
      <c r="F6881" s="16" t="b">
        <f aca="false">TRUE()</f>
        <v>1</v>
      </c>
    </row>
    <row r="6882" customFormat="false" ht="12.75" hidden="false" customHeight="false" outlineLevel="0" collapsed="false">
      <c r="A6882" s="4" t="s">
        <v>6673</v>
      </c>
      <c r="B6882" s="4" t="s">
        <v>22073</v>
      </c>
      <c r="C6882" s="4" t="s">
        <v>27250</v>
      </c>
      <c r="D6882" s="4" t="s">
        <v>22075</v>
      </c>
      <c r="E6882" s="4" t="s">
        <v>22076</v>
      </c>
      <c r="F6882" s="16" t="b">
        <f aca="false">TRUE()</f>
        <v>1</v>
      </c>
    </row>
    <row r="6883" customFormat="false" ht="12.75" hidden="false" customHeight="false" outlineLevel="0" collapsed="false">
      <c r="A6883" s="4" t="s">
        <v>6674</v>
      </c>
      <c r="B6883" s="4" t="s">
        <v>26710</v>
      </c>
      <c r="C6883" s="4" t="s">
        <v>27251</v>
      </c>
      <c r="D6883" s="4" t="s">
        <v>26712</v>
      </c>
      <c r="E6883" s="4" t="s">
        <v>26713</v>
      </c>
      <c r="F6883" s="16" t="b">
        <f aca="false">TRUE()</f>
        <v>1</v>
      </c>
    </row>
    <row r="6884" customFormat="false" ht="12.75" hidden="false" customHeight="false" outlineLevel="0" collapsed="false">
      <c r="A6884" s="4" t="s">
        <v>6675</v>
      </c>
      <c r="B6884" s="4" t="s">
        <v>13192</v>
      </c>
      <c r="C6884" s="4" t="s">
        <v>27252</v>
      </c>
      <c r="D6884" s="4" t="s">
        <v>13194</v>
      </c>
      <c r="E6884" s="4" t="s">
        <v>13195</v>
      </c>
      <c r="F6884" s="16" t="b">
        <f aca="false">TRUE()</f>
        <v>1</v>
      </c>
    </row>
    <row r="6885" customFormat="false" ht="12.75" hidden="false" customHeight="false" outlineLevel="0" collapsed="false">
      <c r="A6885" s="4" t="s">
        <v>6676</v>
      </c>
      <c r="B6885" s="4" t="s">
        <v>27253</v>
      </c>
      <c r="C6885" s="4" t="s">
        <v>27254</v>
      </c>
      <c r="D6885" s="4" t="s">
        <v>27255</v>
      </c>
      <c r="E6885" s="4" t="s">
        <v>27256</v>
      </c>
      <c r="F6885" s="16" t="b">
        <f aca="false">TRUE()</f>
        <v>1</v>
      </c>
    </row>
    <row r="6886" customFormat="false" ht="12.75" hidden="false" customHeight="false" outlineLevel="0" collapsed="false">
      <c r="A6886" s="4" t="s">
        <v>6677</v>
      </c>
      <c r="B6886" s="4" t="s">
        <v>26094</v>
      </c>
      <c r="C6886" s="4" t="s">
        <v>27257</v>
      </c>
      <c r="D6886" s="4" t="s">
        <v>26096</v>
      </c>
      <c r="E6886" s="4" t="s">
        <v>26097</v>
      </c>
      <c r="F6886" s="16" t="b">
        <f aca="false">TRUE()</f>
        <v>1</v>
      </c>
    </row>
    <row r="6887" customFormat="false" ht="12.75" hidden="false" customHeight="false" outlineLevel="0" collapsed="false">
      <c r="A6887" s="4" t="s">
        <v>6678</v>
      </c>
      <c r="B6887" s="4" t="s">
        <v>9573</v>
      </c>
      <c r="C6887" s="4" t="s">
        <v>27258</v>
      </c>
      <c r="D6887" s="4" t="s">
        <v>27259</v>
      </c>
      <c r="E6887" s="4"/>
      <c r="F6887" s="16" t="b">
        <f aca="false">TRUE()</f>
        <v>1</v>
      </c>
    </row>
    <row r="6888" customFormat="false" ht="12.75" hidden="false" customHeight="false" outlineLevel="0" collapsed="false">
      <c r="A6888" s="4" t="s">
        <v>6679</v>
      </c>
      <c r="B6888" s="4" t="s">
        <v>9573</v>
      </c>
      <c r="C6888" s="4" t="s">
        <v>27260</v>
      </c>
      <c r="D6888" s="4" t="s">
        <v>27261</v>
      </c>
      <c r="E6888" s="4"/>
      <c r="F6888" s="16" t="b">
        <f aca="false">TRUE()</f>
        <v>1</v>
      </c>
    </row>
    <row r="6889" customFormat="false" ht="12.75" hidden="false" customHeight="false" outlineLevel="0" collapsed="false">
      <c r="A6889" s="4" t="s">
        <v>6680</v>
      </c>
      <c r="B6889" s="4" t="s">
        <v>22724</v>
      </c>
      <c r="C6889" s="4" t="s">
        <v>27262</v>
      </c>
      <c r="D6889" s="4" t="s">
        <v>22726</v>
      </c>
      <c r="E6889" s="4" t="s">
        <v>22727</v>
      </c>
      <c r="F6889" s="16" t="b">
        <f aca="false">TRUE()</f>
        <v>1</v>
      </c>
    </row>
    <row r="6890" customFormat="false" ht="12.75" hidden="false" customHeight="false" outlineLevel="0" collapsed="false">
      <c r="A6890" s="4" t="s">
        <v>6681</v>
      </c>
      <c r="B6890" s="4" t="s">
        <v>9573</v>
      </c>
      <c r="C6890" s="4" t="s">
        <v>27263</v>
      </c>
      <c r="D6890" s="4" t="s">
        <v>27264</v>
      </c>
      <c r="E6890" s="4"/>
      <c r="F6890" s="16" t="b">
        <f aca="false">TRUE()</f>
        <v>1</v>
      </c>
    </row>
    <row r="6891" customFormat="false" ht="12.75" hidden="false" customHeight="false" outlineLevel="0" collapsed="false">
      <c r="A6891" s="4" t="s">
        <v>6682</v>
      </c>
      <c r="B6891" s="4" t="s">
        <v>9573</v>
      </c>
      <c r="C6891" s="4" t="s">
        <v>27265</v>
      </c>
      <c r="D6891" s="4" t="s">
        <v>27266</v>
      </c>
      <c r="E6891" s="4"/>
      <c r="F6891" s="16" t="b">
        <f aca="false">TRUE()</f>
        <v>1</v>
      </c>
    </row>
    <row r="6892" customFormat="false" ht="12.75" hidden="false" customHeight="false" outlineLevel="0" collapsed="false">
      <c r="A6892" s="4" t="s">
        <v>6683</v>
      </c>
      <c r="B6892" s="4" t="s">
        <v>27267</v>
      </c>
      <c r="C6892" s="4" t="s">
        <v>27268</v>
      </c>
      <c r="D6892" s="4" t="s">
        <v>27269</v>
      </c>
      <c r="E6892" s="4"/>
      <c r="F6892" s="16" t="b">
        <f aca="false">TRUE()</f>
        <v>1</v>
      </c>
    </row>
    <row r="6893" customFormat="false" ht="12.75" hidden="false" customHeight="false" outlineLevel="0" collapsed="false">
      <c r="A6893" s="4" t="s">
        <v>6684</v>
      </c>
      <c r="B6893" s="4" t="s">
        <v>27270</v>
      </c>
      <c r="C6893" s="4" t="s">
        <v>27271</v>
      </c>
      <c r="D6893" s="4" t="s">
        <v>27272</v>
      </c>
      <c r="E6893" s="4"/>
      <c r="F6893" s="16" t="b">
        <f aca="false">TRUE()</f>
        <v>1</v>
      </c>
    </row>
    <row r="6894" customFormat="false" ht="12.75" hidden="false" customHeight="false" outlineLevel="0" collapsed="false">
      <c r="A6894" s="4" t="s">
        <v>6685</v>
      </c>
      <c r="B6894" s="4" t="s">
        <v>27273</v>
      </c>
      <c r="C6894" s="4" t="s">
        <v>27274</v>
      </c>
      <c r="D6894" s="4" t="s">
        <v>27275</v>
      </c>
      <c r="E6894" s="4"/>
      <c r="F6894" s="16" t="b">
        <f aca="false">TRUE()</f>
        <v>1</v>
      </c>
    </row>
    <row r="6895" customFormat="false" ht="12.75" hidden="false" customHeight="false" outlineLevel="0" collapsed="false">
      <c r="A6895" s="4" t="s">
        <v>6686</v>
      </c>
      <c r="B6895" s="4" t="s">
        <v>27276</v>
      </c>
      <c r="C6895" s="4" t="s">
        <v>27277</v>
      </c>
      <c r="D6895" s="4" t="s">
        <v>27278</v>
      </c>
      <c r="E6895" s="4" t="s">
        <v>27279</v>
      </c>
      <c r="F6895" s="16" t="b">
        <f aca="false">TRUE()</f>
        <v>1</v>
      </c>
    </row>
    <row r="6896" customFormat="false" ht="12.75" hidden="false" customHeight="false" outlineLevel="0" collapsed="false">
      <c r="A6896" s="4" t="s">
        <v>6687</v>
      </c>
      <c r="B6896" s="4" t="s">
        <v>27280</v>
      </c>
      <c r="C6896" s="4" t="s">
        <v>27281</v>
      </c>
      <c r="D6896" s="4" t="s">
        <v>27282</v>
      </c>
      <c r="E6896" s="4" t="s">
        <v>27283</v>
      </c>
      <c r="F6896" s="16" t="b">
        <f aca="false">TRUE()</f>
        <v>1</v>
      </c>
    </row>
    <row r="6897" customFormat="false" ht="12.75" hidden="false" customHeight="false" outlineLevel="0" collapsed="false">
      <c r="A6897" s="4" t="s">
        <v>6688</v>
      </c>
      <c r="B6897" s="4" t="s">
        <v>27284</v>
      </c>
      <c r="C6897" s="4" t="s">
        <v>27285</v>
      </c>
      <c r="D6897" s="4" t="s">
        <v>27286</v>
      </c>
      <c r="E6897" s="4" t="s">
        <v>27287</v>
      </c>
      <c r="F6897" s="16" t="b">
        <f aca="false">TRUE()</f>
        <v>1</v>
      </c>
    </row>
    <row r="6898" customFormat="false" ht="12.75" hidden="false" customHeight="false" outlineLevel="0" collapsed="false">
      <c r="A6898" s="4" t="s">
        <v>6689</v>
      </c>
      <c r="B6898" s="4" t="s">
        <v>27288</v>
      </c>
      <c r="C6898" s="4" t="s">
        <v>27289</v>
      </c>
      <c r="D6898" s="4" t="s">
        <v>27290</v>
      </c>
      <c r="E6898" s="4" t="s">
        <v>27291</v>
      </c>
      <c r="F6898" s="16" t="b">
        <f aca="false">TRUE()</f>
        <v>1</v>
      </c>
    </row>
    <row r="6899" customFormat="false" ht="12.75" hidden="false" customHeight="false" outlineLevel="0" collapsed="false">
      <c r="A6899" s="4" t="s">
        <v>6690</v>
      </c>
      <c r="B6899" s="4" t="s">
        <v>27292</v>
      </c>
      <c r="C6899" s="4" t="s">
        <v>27293</v>
      </c>
      <c r="D6899" s="4" t="s">
        <v>27294</v>
      </c>
      <c r="E6899" s="4" t="s">
        <v>27295</v>
      </c>
      <c r="F6899" s="16" t="b">
        <f aca="false">TRUE()</f>
        <v>1</v>
      </c>
    </row>
    <row r="6900" customFormat="false" ht="12.75" hidden="false" customHeight="false" outlineLevel="0" collapsed="false">
      <c r="A6900" s="4" t="s">
        <v>6690</v>
      </c>
      <c r="B6900" s="4" t="s">
        <v>27292</v>
      </c>
      <c r="C6900" s="4" t="s">
        <v>27293</v>
      </c>
      <c r="D6900" s="4" t="s">
        <v>27294</v>
      </c>
      <c r="E6900" s="4" t="s">
        <v>27295</v>
      </c>
      <c r="F6900" s="16" t="b">
        <f aca="false">TRUE()</f>
        <v>1</v>
      </c>
    </row>
    <row r="6901" customFormat="false" ht="12.75" hidden="false" customHeight="false" outlineLevel="0" collapsed="false">
      <c r="A6901" s="4" t="s">
        <v>6691</v>
      </c>
      <c r="B6901" s="4" t="s">
        <v>27296</v>
      </c>
      <c r="C6901" s="4" t="s">
        <v>27297</v>
      </c>
      <c r="D6901" s="4" t="s">
        <v>27298</v>
      </c>
      <c r="E6901" s="4" t="s">
        <v>27299</v>
      </c>
      <c r="F6901" s="16" t="b">
        <f aca="false">TRUE()</f>
        <v>1</v>
      </c>
    </row>
    <row r="6902" customFormat="false" ht="12.75" hidden="false" customHeight="false" outlineLevel="0" collapsed="false">
      <c r="A6902" s="4" t="s">
        <v>6691</v>
      </c>
      <c r="B6902" s="4" t="s">
        <v>27296</v>
      </c>
      <c r="C6902" s="4" t="s">
        <v>27297</v>
      </c>
      <c r="D6902" s="4" t="s">
        <v>27298</v>
      </c>
      <c r="E6902" s="4" t="s">
        <v>27299</v>
      </c>
      <c r="F6902" s="16" t="b">
        <f aca="false">TRUE()</f>
        <v>1</v>
      </c>
    </row>
    <row r="6903" customFormat="false" ht="12.75" hidden="false" customHeight="false" outlineLevel="0" collapsed="false">
      <c r="A6903" s="4" t="s">
        <v>6692</v>
      </c>
      <c r="B6903" s="4" t="s">
        <v>27300</v>
      </c>
      <c r="C6903" s="4" t="s">
        <v>27301</v>
      </c>
      <c r="D6903" s="4" t="s">
        <v>27302</v>
      </c>
      <c r="E6903" s="4" t="s">
        <v>27303</v>
      </c>
      <c r="F6903" s="16" t="b">
        <f aca="false">TRUE()</f>
        <v>1</v>
      </c>
    </row>
    <row r="6904" customFormat="false" ht="12.75" hidden="false" customHeight="false" outlineLevel="0" collapsed="false">
      <c r="A6904" s="4" t="s">
        <v>6693</v>
      </c>
      <c r="B6904" s="4" t="s">
        <v>27304</v>
      </c>
      <c r="C6904" s="4" t="s">
        <v>27305</v>
      </c>
      <c r="D6904" s="4" t="s">
        <v>27306</v>
      </c>
      <c r="E6904" s="4" t="s">
        <v>27307</v>
      </c>
      <c r="F6904" s="16" t="b">
        <f aca="false">TRUE()</f>
        <v>1</v>
      </c>
    </row>
    <row r="6905" customFormat="false" ht="12.75" hidden="false" customHeight="false" outlineLevel="0" collapsed="false">
      <c r="A6905" s="4" t="s">
        <v>6694</v>
      </c>
      <c r="B6905" s="4" t="s">
        <v>27308</v>
      </c>
      <c r="C6905" s="4" t="s">
        <v>27309</v>
      </c>
      <c r="D6905" s="4" t="s">
        <v>27310</v>
      </c>
      <c r="E6905" s="4" t="s">
        <v>27311</v>
      </c>
      <c r="F6905" s="16" t="b">
        <f aca="false">TRUE()</f>
        <v>1</v>
      </c>
    </row>
    <row r="6906" customFormat="false" ht="12.75" hidden="false" customHeight="false" outlineLevel="0" collapsed="false">
      <c r="A6906" s="4" t="s">
        <v>6695</v>
      </c>
      <c r="B6906" s="4" t="s">
        <v>19413</v>
      </c>
      <c r="C6906" s="4" t="s">
        <v>27312</v>
      </c>
      <c r="D6906" s="4" t="s">
        <v>19415</v>
      </c>
      <c r="E6906" s="4" t="s">
        <v>19416</v>
      </c>
      <c r="F6906" s="16" t="b">
        <f aca="false">TRUE()</f>
        <v>1</v>
      </c>
    </row>
    <row r="6907" customFormat="false" ht="12.75" hidden="false" customHeight="false" outlineLevel="0" collapsed="false">
      <c r="A6907" s="4" t="s">
        <v>6695</v>
      </c>
      <c r="B6907" s="4" t="s">
        <v>19413</v>
      </c>
      <c r="C6907" s="4" t="s">
        <v>27312</v>
      </c>
      <c r="D6907" s="4" t="s">
        <v>19415</v>
      </c>
      <c r="E6907" s="4" t="s">
        <v>19416</v>
      </c>
      <c r="F6907" s="16" t="b">
        <f aca="false">TRUE()</f>
        <v>1</v>
      </c>
    </row>
    <row r="6908" customFormat="false" ht="12.75" hidden="false" customHeight="false" outlineLevel="0" collapsed="false">
      <c r="A6908" s="4" t="s">
        <v>6696</v>
      </c>
      <c r="B6908" s="4" t="s">
        <v>27313</v>
      </c>
      <c r="C6908" s="4" t="s">
        <v>27314</v>
      </c>
      <c r="D6908" s="4" t="s">
        <v>27315</v>
      </c>
      <c r="E6908" s="4" t="s">
        <v>27316</v>
      </c>
      <c r="F6908" s="16" t="b">
        <f aca="false">TRUE()</f>
        <v>1</v>
      </c>
    </row>
    <row r="6909" customFormat="false" ht="12.75" hidden="false" customHeight="false" outlineLevel="0" collapsed="false">
      <c r="A6909" s="4" t="s">
        <v>6697</v>
      </c>
      <c r="B6909" s="4" t="s">
        <v>27317</v>
      </c>
      <c r="C6909" s="4" t="s">
        <v>27318</v>
      </c>
      <c r="D6909" s="4" t="s">
        <v>27319</v>
      </c>
      <c r="E6909" s="4" t="s">
        <v>27320</v>
      </c>
      <c r="F6909" s="16" t="b">
        <f aca="false">TRUE()</f>
        <v>1</v>
      </c>
    </row>
    <row r="6910" customFormat="false" ht="12.75" hidden="false" customHeight="false" outlineLevel="0" collapsed="false">
      <c r="A6910" s="4" t="s">
        <v>6698</v>
      </c>
      <c r="B6910" s="4" t="s">
        <v>27321</v>
      </c>
      <c r="C6910" s="4" t="s">
        <v>27322</v>
      </c>
      <c r="D6910" s="4" t="s">
        <v>27323</v>
      </c>
      <c r="E6910" s="4" t="s">
        <v>27324</v>
      </c>
      <c r="F6910" s="16" t="b">
        <f aca="false">TRUE()</f>
        <v>1</v>
      </c>
    </row>
    <row r="6911" customFormat="false" ht="12.75" hidden="false" customHeight="false" outlineLevel="0" collapsed="false">
      <c r="A6911" s="4" t="s">
        <v>6699</v>
      </c>
      <c r="B6911" s="4" t="s">
        <v>27325</v>
      </c>
      <c r="C6911" s="4" t="s">
        <v>27326</v>
      </c>
      <c r="D6911" s="4" t="s">
        <v>27327</v>
      </c>
      <c r="E6911" s="4" t="s">
        <v>27328</v>
      </c>
      <c r="F6911" s="16" t="b">
        <f aca="false">TRUE()</f>
        <v>1</v>
      </c>
    </row>
    <row r="6912" customFormat="false" ht="12.75" hidden="false" customHeight="false" outlineLevel="0" collapsed="false">
      <c r="A6912" s="4" t="s">
        <v>6700</v>
      </c>
      <c r="B6912" s="4" t="s">
        <v>27329</v>
      </c>
      <c r="C6912" s="4" t="s">
        <v>27330</v>
      </c>
      <c r="D6912" s="4" t="s">
        <v>27331</v>
      </c>
      <c r="E6912" s="4" t="s">
        <v>27332</v>
      </c>
      <c r="F6912" s="16" t="b">
        <f aca="false">TRUE()</f>
        <v>1</v>
      </c>
    </row>
    <row r="6913" customFormat="false" ht="12.75" hidden="false" customHeight="false" outlineLevel="0" collapsed="false">
      <c r="A6913" s="4" t="s">
        <v>6700</v>
      </c>
      <c r="B6913" s="4" t="s">
        <v>27329</v>
      </c>
      <c r="C6913" s="4" t="s">
        <v>27330</v>
      </c>
      <c r="D6913" s="4" t="s">
        <v>27331</v>
      </c>
      <c r="E6913" s="4" t="s">
        <v>27332</v>
      </c>
      <c r="F6913" s="16" t="b">
        <f aca="false">TRUE()</f>
        <v>1</v>
      </c>
    </row>
    <row r="6914" customFormat="false" ht="12.75" hidden="false" customHeight="false" outlineLevel="0" collapsed="false">
      <c r="A6914" s="4" t="s">
        <v>6701</v>
      </c>
      <c r="B6914" s="4" t="s">
        <v>27333</v>
      </c>
      <c r="C6914" s="4" t="s">
        <v>27334</v>
      </c>
      <c r="D6914" s="4" t="s">
        <v>27335</v>
      </c>
      <c r="E6914" s="4" t="s">
        <v>27336</v>
      </c>
      <c r="F6914" s="16" t="b">
        <f aca="false">TRUE()</f>
        <v>1</v>
      </c>
    </row>
    <row r="6915" customFormat="false" ht="12.75" hidden="false" customHeight="false" outlineLevel="0" collapsed="false">
      <c r="A6915" s="4" t="s">
        <v>6702</v>
      </c>
      <c r="B6915" s="4" t="s">
        <v>9573</v>
      </c>
      <c r="C6915" s="4" t="s">
        <v>27337</v>
      </c>
      <c r="D6915" s="4" t="s">
        <v>27338</v>
      </c>
      <c r="E6915" s="4"/>
      <c r="F6915" s="16" t="b">
        <f aca="false">TRUE()</f>
        <v>1</v>
      </c>
    </row>
    <row r="6916" customFormat="false" ht="12.75" hidden="false" customHeight="false" outlineLevel="0" collapsed="false">
      <c r="A6916" s="4" t="s">
        <v>6703</v>
      </c>
      <c r="B6916" s="4" t="s">
        <v>9573</v>
      </c>
      <c r="C6916" s="4" t="s">
        <v>27339</v>
      </c>
      <c r="D6916" s="4" t="s">
        <v>27340</v>
      </c>
      <c r="E6916" s="4"/>
      <c r="F6916" s="16" t="b">
        <f aca="false">TRUE()</f>
        <v>1</v>
      </c>
    </row>
    <row r="6917" customFormat="false" ht="12.75" hidden="false" customHeight="false" outlineLevel="0" collapsed="false">
      <c r="A6917" s="4" t="s">
        <v>6704</v>
      </c>
      <c r="B6917" s="4" t="s">
        <v>9573</v>
      </c>
      <c r="C6917" s="4" t="s">
        <v>27341</v>
      </c>
      <c r="D6917" s="4" t="s">
        <v>27342</v>
      </c>
      <c r="E6917" s="4"/>
      <c r="F6917" s="16" t="b">
        <f aca="false">TRUE()</f>
        <v>1</v>
      </c>
    </row>
    <row r="6918" customFormat="false" ht="12.75" hidden="false" customHeight="false" outlineLevel="0" collapsed="false">
      <c r="A6918" s="4" t="s">
        <v>6705</v>
      </c>
      <c r="B6918" s="4" t="s">
        <v>27343</v>
      </c>
      <c r="C6918" s="4" t="s">
        <v>27344</v>
      </c>
      <c r="D6918" s="4" t="s">
        <v>27345</v>
      </c>
      <c r="E6918" s="4"/>
      <c r="F6918" s="16" t="b">
        <f aca="false">TRUE()</f>
        <v>1</v>
      </c>
    </row>
    <row r="6919" customFormat="false" ht="12.75" hidden="false" customHeight="false" outlineLevel="0" collapsed="false">
      <c r="A6919" s="4" t="s">
        <v>6706</v>
      </c>
      <c r="B6919" s="4" t="s">
        <v>9573</v>
      </c>
      <c r="C6919" s="4" t="s">
        <v>27346</v>
      </c>
      <c r="D6919" s="4" t="s">
        <v>27347</v>
      </c>
      <c r="E6919" s="4"/>
      <c r="F6919" s="16" t="b">
        <f aca="false">TRUE()</f>
        <v>1</v>
      </c>
    </row>
    <row r="6920" customFormat="false" ht="12.75" hidden="false" customHeight="false" outlineLevel="0" collapsed="false">
      <c r="A6920" s="4" t="s">
        <v>6707</v>
      </c>
      <c r="B6920" s="4" t="s">
        <v>9573</v>
      </c>
      <c r="C6920" s="4" t="s">
        <v>27348</v>
      </c>
      <c r="D6920" s="4" t="s">
        <v>27349</v>
      </c>
      <c r="E6920" s="4"/>
      <c r="F6920" s="16" t="b">
        <f aca="false">TRUE()</f>
        <v>1</v>
      </c>
    </row>
    <row r="6921" customFormat="false" ht="12.75" hidden="false" customHeight="false" outlineLevel="0" collapsed="false">
      <c r="A6921" s="4" t="s">
        <v>6708</v>
      </c>
      <c r="B6921" s="4" t="s">
        <v>9573</v>
      </c>
      <c r="C6921" s="4" t="s">
        <v>27350</v>
      </c>
      <c r="D6921" s="4" t="s">
        <v>27351</v>
      </c>
      <c r="E6921" s="4"/>
      <c r="F6921" s="16" t="b">
        <f aca="false">TRUE()</f>
        <v>1</v>
      </c>
    </row>
    <row r="6922" customFormat="false" ht="12.75" hidden="false" customHeight="false" outlineLevel="0" collapsed="false">
      <c r="A6922" s="4" t="s">
        <v>6709</v>
      </c>
      <c r="B6922" s="4" t="s">
        <v>9573</v>
      </c>
      <c r="C6922" s="4" t="s">
        <v>27352</v>
      </c>
      <c r="D6922" s="4" t="s">
        <v>27353</v>
      </c>
      <c r="E6922" s="4"/>
      <c r="F6922" s="16" t="b">
        <f aca="false">TRUE()</f>
        <v>1</v>
      </c>
    </row>
    <row r="6923" customFormat="false" ht="12.75" hidden="false" customHeight="false" outlineLevel="0" collapsed="false">
      <c r="A6923" s="4" t="s">
        <v>6710</v>
      </c>
      <c r="B6923" s="4" t="s">
        <v>9573</v>
      </c>
      <c r="C6923" s="4" t="s">
        <v>27354</v>
      </c>
      <c r="D6923" s="4" t="s">
        <v>27355</v>
      </c>
      <c r="E6923" s="4"/>
      <c r="F6923" s="16" t="b">
        <f aca="false">TRUE()</f>
        <v>1</v>
      </c>
    </row>
    <row r="6924" customFormat="false" ht="12.75" hidden="false" customHeight="false" outlineLevel="0" collapsed="false">
      <c r="A6924" s="4" t="s">
        <v>6711</v>
      </c>
      <c r="B6924" s="4" t="s">
        <v>27356</v>
      </c>
      <c r="C6924" s="4" t="s">
        <v>27357</v>
      </c>
      <c r="D6924" s="4" t="s">
        <v>27358</v>
      </c>
      <c r="E6924" s="4" t="s">
        <v>27359</v>
      </c>
      <c r="F6924" s="16" t="b">
        <f aca="false">TRUE()</f>
        <v>1</v>
      </c>
    </row>
    <row r="6925" customFormat="false" ht="12.75" hidden="false" customHeight="false" outlineLevel="0" collapsed="false">
      <c r="A6925" s="4" t="s">
        <v>6711</v>
      </c>
      <c r="B6925" s="4" t="s">
        <v>27356</v>
      </c>
      <c r="C6925" s="4" t="s">
        <v>27357</v>
      </c>
      <c r="D6925" s="4" t="s">
        <v>27358</v>
      </c>
      <c r="E6925" s="4" t="s">
        <v>27359</v>
      </c>
      <c r="F6925" s="16" t="b">
        <f aca="false">TRUE()</f>
        <v>1</v>
      </c>
    </row>
    <row r="6926" customFormat="false" ht="12.75" hidden="false" customHeight="false" outlineLevel="0" collapsed="false">
      <c r="A6926" s="4" t="s">
        <v>6712</v>
      </c>
      <c r="B6926" s="4" t="s">
        <v>9573</v>
      </c>
      <c r="C6926" s="4" t="s">
        <v>27360</v>
      </c>
      <c r="D6926" s="4" t="s">
        <v>27361</v>
      </c>
      <c r="E6926" s="4"/>
      <c r="F6926" s="16" t="b">
        <f aca="false">TRUE()</f>
        <v>1</v>
      </c>
    </row>
    <row r="6927" customFormat="false" ht="12.75" hidden="false" customHeight="false" outlineLevel="0" collapsed="false">
      <c r="A6927" s="4" t="s">
        <v>6713</v>
      </c>
      <c r="B6927" s="4" t="s">
        <v>9573</v>
      </c>
      <c r="C6927" s="4" t="s">
        <v>27362</v>
      </c>
      <c r="D6927" s="4" t="s">
        <v>27363</v>
      </c>
      <c r="E6927" s="4"/>
      <c r="F6927" s="16" t="b">
        <f aca="false">TRUE()</f>
        <v>1</v>
      </c>
    </row>
    <row r="6928" customFormat="false" ht="12.75" hidden="false" customHeight="false" outlineLevel="0" collapsed="false">
      <c r="A6928" s="4" t="s">
        <v>6714</v>
      </c>
      <c r="B6928" s="4" t="s">
        <v>20274</v>
      </c>
      <c r="C6928" s="4" t="s">
        <v>27364</v>
      </c>
      <c r="D6928" s="4" t="s">
        <v>20276</v>
      </c>
      <c r="E6928" s="4" t="s">
        <v>20277</v>
      </c>
      <c r="F6928" s="16" t="b">
        <f aca="false">TRUE()</f>
        <v>1</v>
      </c>
    </row>
    <row r="6929" customFormat="false" ht="12.75" hidden="false" customHeight="false" outlineLevel="0" collapsed="false">
      <c r="A6929" s="4" t="s">
        <v>6715</v>
      </c>
      <c r="B6929" s="4" t="s">
        <v>27365</v>
      </c>
      <c r="C6929" s="4" t="s">
        <v>27366</v>
      </c>
      <c r="D6929" s="4" t="s">
        <v>27367</v>
      </c>
      <c r="E6929" s="4"/>
      <c r="F6929" s="16" t="b">
        <f aca="false">TRUE()</f>
        <v>1</v>
      </c>
    </row>
    <row r="6930" customFormat="false" ht="12.75" hidden="false" customHeight="false" outlineLevel="0" collapsed="false">
      <c r="A6930" s="4" t="s">
        <v>6716</v>
      </c>
      <c r="B6930" s="4" t="s">
        <v>9573</v>
      </c>
      <c r="C6930" s="4" t="s">
        <v>27368</v>
      </c>
      <c r="D6930" s="4" t="s">
        <v>27369</v>
      </c>
      <c r="E6930" s="4"/>
      <c r="F6930" s="16" t="b">
        <f aca="false">TRUE()</f>
        <v>1</v>
      </c>
    </row>
    <row r="6931" customFormat="false" ht="12.75" hidden="false" customHeight="false" outlineLevel="0" collapsed="false">
      <c r="A6931" s="4" t="s">
        <v>6717</v>
      </c>
      <c r="B6931" s="4" t="s">
        <v>27370</v>
      </c>
      <c r="C6931" s="4" t="s">
        <v>27371</v>
      </c>
      <c r="D6931" s="4" t="s">
        <v>27372</v>
      </c>
      <c r="E6931" s="4" t="s">
        <v>27373</v>
      </c>
      <c r="F6931" s="16" t="b">
        <f aca="false">TRUE()</f>
        <v>1</v>
      </c>
    </row>
    <row r="6932" customFormat="false" ht="12.75" hidden="false" customHeight="false" outlineLevel="0" collapsed="false">
      <c r="A6932" s="4" t="s">
        <v>6718</v>
      </c>
      <c r="B6932" s="4" t="s">
        <v>9573</v>
      </c>
      <c r="C6932" s="4" t="s">
        <v>27374</v>
      </c>
      <c r="D6932" s="4" t="s">
        <v>27375</v>
      </c>
      <c r="E6932" s="4"/>
      <c r="F6932" s="16" t="b">
        <f aca="false">TRUE()</f>
        <v>1</v>
      </c>
    </row>
    <row r="6933" customFormat="false" ht="12.75" hidden="false" customHeight="false" outlineLevel="0" collapsed="false">
      <c r="A6933" s="4" t="s">
        <v>6719</v>
      </c>
      <c r="B6933" s="4" t="s">
        <v>9573</v>
      </c>
      <c r="C6933" s="4" t="s">
        <v>27376</v>
      </c>
      <c r="D6933" s="4" t="s">
        <v>27377</v>
      </c>
      <c r="E6933" s="4"/>
      <c r="F6933" s="16" t="b">
        <f aca="false">TRUE()</f>
        <v>1</v>
      </c>
    </row>
    <row r="6934" customFormat="false" ht="12.75" hidden="false" customHeight="false" outlineLevel="0" collapsed="false">
      <c r="A6934" s="4" t="s">
        <v>6720</v>
      </c>
      <c r="B6934" s="4" t="s">
        <v>27378</v>
      </c>
      <c r="C6934" s="4" t="s">
        <v>27379</v>
      </c>
      <c r="D6934" s="4" t="s">
        <v>27380</v>
      </c>
      <c r="E6934" s="4"/>
      <c r="F6934" s="16" t="b">
        <f aca="false">TRUE()</f>
        <v>1</v>
      </c>
    </row>
    <row r="6935" customFormat="false" ht="12.75" hidden="false" customHeight="false" outlineLevel="0" collapsed="false">
      <c r="A6935" s="4" t="s">
        <v>6721</v>
      </c>
      <c r="B6935" s="4" t="s">
        <v>27381</v>
      </c>
      <c r="C6935" s="4" t="s">
        <v>27382</v>
      </c>
      <c r="D6935" s="4" t="s">
        <v>27383</v>
      </c>
      <c r="E6935" s="4" t="s">
        <v>27384</v>
      </c>
      <c r="F6935" s="16" t="b">
        <f aca="false">TRUE()</f>
        <v>1</v>
      </c>
    </row>
    <row r="6936" customFormat="false" ht="12.75" hidden="false" customHeight="false" outlineLevel="0" collapsed="false">
      <c r="A6936" s="4" t="s">
        <v>6722</v>
      </c>
      <c r="B6936" s="4" t="s">
        <v>9573</v>
      </c>
      <c r="C6936" s="4" t="s">
        <v>27385</v>
      </c>
      <c r="D6936" s="4" t="s">
        <v>27386</v>
      </c>
      <c r="E6936" s="4"/>
      <c r="F6936" s="16" t="b">
        <f aca="false">TRUE()</f>
        <v>1</v>
      </c>
    </row>
    <row r="6937" customFormat="false" ht="12.75" hidden="false" customHeight="false" outlineLevel="0" collapsed="false">
      <c r="A6937" s="4" t="s">
        <v>6723</v>
      </c>
      <c r="B6937" s="4" t="s">
        <v>27387</v>
      </c>
      <c r="C6937" s="4" t="s">
        <v>27388</v>
      </c>
      <c r="D6937" s="4" t="s">
        <v>27389</v>
      </c>
      <c r="E6937" s="4" t="s">
        <v>27390</v>
      </c>
      <c r="F6937" s="16" t="b">
        <f aca="false">TRUE()</f>
        <v>1</v>
      </c>
    </row>
    <row r="6938" customFormat="false" ht="12.75" hidden="false" customHeight="false" outlineLevel="0" collapsed="false">
      <c r="A6938" s="4" t="s">
        <v>6724</v>
      </c>
      <c r="B6938" s="4" t="s">
        <v>9573</v>
      </c>
      <c r="C6938" s="4" t="s">
        <v>27391</v>
      </c>
      <c r="D6938" s="4" t="s">
        <v>27392</v>
      </c>
      <c r="E6938" s="4"/>
      <c r="F6938" s="16" t="b">
        <f aca="false">TRUE()</f>
        <v>1</v>
      </c>
    </row>
    <row r="6939" customFormat="false" ht="12.75" hidden="false" customHeight="false" outlineLevel="0" collapsed="false">
      <c r="A6939" s="4" t="s">
        <v>6725</v>
      </c>
      <c r="B6939" s="4" t="s">
        <v>27393</v>
      </c>
      <c r="C6939" s="4" t="s">
        <v>27394</v>
      </c>
      <c r="D6939" s="4" t="s">
        <v>27395</v>
      </c>
      <c r="E6939" s="4"/>
      <c r="F6939" s="16" t="b">
        <f aca="false">TRUE()</f>
        <v>1</v>
      </c>
    </row>
    <row r="6940" customFormat="false" ht="12.75" hidden="false" customHeight="false" outlineLevel="0" collapsed="false">
      <c r="A6940" s="4" t="s">
        <v>6726</v>
      </c>
      <c r="B6940" s="4" t="s">
        <v>9573</v>
      </c>
      <c r="C6940" s="4" t="s">
        <v>27396</v>
      </c>
      <c r="D6940" s="4" t="s">
        <v>27397</v>
      </c>
      <c r="E6940" s="4"/>
      <c r="F6940" s="16" t="b">
        <f aca="false">TRUE()</f>
        <v>1</v>
      </c>
    </row>
    <row r="6941" customFormat="false" ht="12.75" hidden="false" customHeight="false" outlineLevel="0" collapsed="false">
      <c r="A6941" s="4" t="s">
        <v>6727</v>
      </c>
      <c r="B6941" s="4" t="s">
        <v>27398</v>
      </c>
      <c r="C6941" s="4" t="s">
        <v>27399</v>
      </c>
      <c r="D6941" s="4" t="s">
        <v>27400</v>
      </c>
      <c r="E6941" s="4"/>
      <c r="F6941" s="16" t="b">
        <f aca="false">TRUE()</f>
        <v>1</v>
      </c>
    </row>
    <row r="6942" customFormat="false" ht="12.75" hidden="false" customHeight="false" outlineLevel="0" collapsed="false">
      <c r="A6942" s="4" t="s">
        <v>6728</v>
      </c>
      <c r="B6942" s="4" t="s">
        <v>27401</v>
      </c>
      <c r="C6942" s="4" t="s">
        <v>27402</v>
      </c>
      <c r="D6942" s="4" t="s">
        <v>27403</v>
      </c>
      <c r="E6942" s="4"/>
      <c r="F6942" s="16" t="b">
        <f aca="false">TRUE()</f>
        <v>1</v>
      </c>
    </row>
    <row r="6943" customFormat="false" ht="12.75" hidden="false" customHeight="false" outlineLevel="0" collapsed="false">
      <c r="A6943" s="4" t="s">
        <v>6729</v>
      </c>
      <c r="B6943" s="4" t="s">
        <v>13590</v>
      </c>
      <c r="C6943" s="4" t="s">
        <v>27404</v>
      </c>
      <c r="D6943" s="4" t="s">
        <v>27405</v>
      </c>
      <c r="E6943" s="4"/>
      <c r="F6943" s="16" t="b">
        <f aca="false">TRUE()</f>
        <v>1</v>
      </c>
    </row>
    <row r="6944" customFormat="false" ht="12.75" hidden="false" customHeight="false" outlineLevel="0" collapsed="false">
      <c r="A6944" s="4" t="s">
        <v>6730</v>
      </c>
      <c r="B6944" s="4" t="s">
        <v>9573</v>
      </c>
      <c r="C6944" s="4" t="s">
        <v>27406</v>
      </c>
      <c r="D6944" s="4" t="s">
        <v>27407</v>
      </c>
      <c r="E6944" s="4"/>
      <c r="F6944" s="16" t="b">
        <f aca="false">TRUE()</f>
        <v>1</v>
      </c>
    </row>
    <row r="6945" customFormat="false" ht="12.75" hidden="false" customHeight="false" outlineLevel="0" collapsed="false">
      <c r="A6945" s="4" t="s">
        <v>6731</v>
      </c>
      <c r="B6945" s="4" t="s">
        <v>9573</v>
      </c>
      <c r="C6945" s="4" t="s">
        <v>27408</v>
      </c>
      <c r="D6945" s="4" t="s">
        <v>27409</v>
      </c>
      <c r="E6945" s="4"/>
      <c r="F6945" s="16" t="b">
        <f aca="false">TRUE()</f>
        <v>1</v>
      </c>
    </row>
    <row r="6946" customFormat="false" ht="12.75" hidden="false" customHeight="false" outlineLevel="0" collapsed="false">
      <c r="A6946" s="4" t="s">
        <v>6732</v>
      </c>
      <c r="B6946" s="4" t="s">
        <v>27410</v>
      </c>
      <c r="C6946" s="4" t="s">
        <v>27411</v>
      </c>
      <c r="D6946" s="4" t="s">
        <v>27412</v>
      </c>
      <c r="E6946" s="4" t="s">
        <v>27413</v>
      </c>
      <c r="F6946" s="16" t="b">
        <f aca="false">TRUE()</f>
        <v>1</v>
      </c>
    </row>
    <row r="6947" customFormat="false" ht="12.75" hidden="false" customHeight="false" outlineLevel="0" collapsed="false">
      <c r="A6947" s="4" t="s">
        <v>6733</v>
      </c>
      <c r="B6947" s="4" t="s">
        <v>27414</v>
      </c>
      <c r="C6947" s="4" t="s">
        <v>27415</v>
      </c>
      <c r="D6947" s="4" t="s">
        <v>27416</v>
      </c>
      <c r="E6947" s="4" t="s">
        <v>27417</v>
      </c>
      <c r="F6947" s="16" t="b">
        <f aca="false">TRUE()</f>
        <v>1</v>
      </c>
    </row>
    <row r="6948" customFormat="false" ht="12.75" hidden="false" customHeight="false" outlineLevel="0" collapsed="false">
      <c r="A6948" s="4" t="s">
        <v>6734</v>
      </c>
      <c r="B6948" s="4" t="s">
        <v>9573</v>
      </c>
      <c r="C6948" s="4" t="s">
        <v>27418</v>
      </c>
      <c r="D6948" s="4" t="s">
        <v>27419</v>
      </c>
      <c r="E6948" s="4"/>
      <c r="F6948" s="16" t="b">
        <f aca="false">TRUE()</f>
        <v>1</v>
      </c>
    </row>
    <row r="6949" customFormat="false" ht="12.75" hidden="false" customHeight="false" outlineLevel="0" collapsed="false">
      <c r="A6949" s="4" t="s">
        <v>6735</v>
      </c>
      <c r="B6949" s="4" t="s">
        <v>27420</v>
      </c>
      <c r="C6949" s="4" t="s">
        <v>27421</v>
      </c>
      <c r="D6949" s="4" t="s">
        <v>27422</v>
      </c>
      <c r="E6949" s="4" t="s">
        <v>27423</v>
      </c>
      <c r="F6949" s="16" t="b">
        <f aca="false">TRUE()</f>
        <v>1</v>
      </c>
    </row>
    <row r="6950" customFormat="false" ht="12.75" hidden="false" customHeight="false" outlineLevel="0" collapsed="false">
      <c r="A6950" s="4" t="s">
        <v>6736</v>
      </c>
      <c r="B6950" s="4" t="s">
        <v>10132</v>
      </c>
      <c r="C6950" s="4" t="s">
        <v>27424</v>
      </c>
      <c r="D6950" s="4" t="s">
        <v>27425</v>
      </c>
      <c r="E6950" s="4"/>
      <c r="F6950" s="16" t="b">
        <f aca="false">TRUE()</f>
        <v>1</v>
      </c>
    </row>
    <row r="6951" customFormat="false" ht="12.75" hidden="false" customHeight="false" outlineLevel="0" collapsed="false">
      <c r="A6951" s="4" t="s">
        <v>6737</v>
      </c>
      <c r="B6951" s="4" t="s">
        <v>27426</v>
      </c>
      <c r="C6951" s="4" t="s">
        <v>27427</v>
      </c>
      <c r="D6951" s="4" t="s">
        <v>27428</v>
      </c>
      <c r="E6951" s="4" t="s">
        <v>27429</v>
      </c>
      <c r="F6951" s="16" t="b">
        <f aca="false">TRUE()</f>
        <v>1</v>
      </c>
    </row>
    <row r="6952" customFormat="false" ht="12.75" hidden="false" customHeight="false" outlineLevel="0" collapsed="false">
      <c r="A6952" s="4" t="s">
        <v>6738</v>
      </c>
      <c r="B6952" s="4" t="s">
        <v>9573</v>
      </c>
      <c r="C6952" s="4" t="s">
        <v>27430</v>
      </c>
      <c r="D6952" s="4" t="s">
        <v>27431</v>
      </c>
      <c r="E6952" s="4"/>
      <c r="F6952" s="16" t="b">
        <f aca="false">TRUE()</f>
        <v>1</v>
      </c>
    </row>
    <row r="6953" customFormat="false" ht="12.75" hidden="false" customHeight="false" outlineLevel="0" collapsed="false">
      <c r="A6953" s="4" t="s">
        <v>6739</v>
      </c>
      <c r="B6953" s="4" t="s">
        <v>9573</v>
      </c>
      <c r="C6953" s="4" t="s">
        <v>27432</v>
      </c>
      <c r="D6953" s="4" t="s">
        <v>27433</v>
      </c>
      <c r="E6953" s="4"/>
      <c r="F6953" s="16" t="b">
        <f aca="false">TRUE()</f>
        <v>1</v>
      </c>
    </row>
    <row r="6954" customFormat="false" ht="12.75" hidden="false" customHeight="false" outlineLevel="0" collapsed="false">
      <c r="A6954" s="4" t="s">
        <v>6740</v>
      </c>
      <c r="B6954" s="4" t="s">
        <v>9573</v>
      </c>
      <c r="C6954" s="4" t="s">
        <v>27434</v>
      </c>
      <c r="D6954" s="4" t="s">
        <v>27435</v>
      </c>
      <c r="E6954" s="4"/>
      <c r="F6954" s="16" t="b">
        <f aca="false">TRUE()</f>
        <v>1</v>
      </c>
    </row>
    <row r="6955" customFormat="false" ht="12.75" hidden="false" customHeight="false" outlineLevel="0" collapsed="false">
      <c r="A6955" s="4" t="s">
        <v>6741</v>
      </c>
      <c r="B6955" s="4" t="s">
        <v>9573</v>
      </c>
      <c r="C6955" s="4" t="s">
        <v>27436</v>
      </c>
      <c r="D6955" s="4" t="s">
        <v>27437</v>
      </c>
      <c r="E6955" s="4"/>
      <c r="F6955" s="16" t="b">
        <f aca="false">TRUE()</f>
        <v>1</v>
      </c>
    </row>
    <row r="6956" customFormat="false" ht="12.75" hidden="false" customHeight="false" outlineLevel="0" collapsed="false">
      <c r="A6956" s="4" t="s">
        <v>6742</v>
      </c>
      <c r="B6956" s="4" t="s">
        <v>22650</v>
      </c>
      <c r="C6956" s="4" t="s">
        <v>27438</v>
      </c>
      <c r="D6956" s="4" t="s">
        <v>22652</v>
      </c>
      <c r="E6956" s="4" t="s">
        <v>22653</v>
      </c>
      <c r="F6956" s="16" t="b">
        <f aca="false">TRUE()</f>
        <v>1</v>
      </c>
    </row>
    <row r="6957" customFormat="false" ht="12.75" hidden="false" customHeight="false" outlineLevel="0" collapsed="false">
      <c r="A6957" s="4" t="s">
        <v>6743</v>
      </c>
      <c r="B6957" s="4" t="s">
        <v>27439</v>
      </c>
      <c r="C6957" s="4" t="s">
        <v>27440</v>
      </c>
      <c r="D6957" s="4" t="s">
        <v>27441</v>
      </c>
      <c r="E6957" s="4" t="s">
        <v>27442</v>
      </c>
      <c r="F6957" s="16" t="b">
        <f aca="false">TRUE()</f>
        <v>1</v>
      </c>
    </row>
    <row r="6958" customFormat="false" ht="12.75" hidden="false" customHeight="false" outlineLevel="0" collapsed="false">
      <c r="A6958" s="4" t="s">
        <v>6744</v>
      </c>
      <c r="B6958" s="4" t="s">
        <v>9573</v>
      </c>
      <c r="C6958" s="4" t="s">
        <v>27443</v>
      </c>
      <c r="D6958" s="4" t="s">
        <v>27444</v>
      </c>
      <c r="E6958" s="4"/>
      <c r="F6958" s="16" t="b">
        <f aca="false">TRUE()</f>
        <v>1</v>
      </c>
    </row>
    <row r="6959" customFormat="false" ht="12.75" hidden="false" customHeight="false" outlineLevel="0" collapsed="false">
      <c r="A6959" s="4" t="s">
        <v>6745</v>
      </c>
      <c r="B6959" s="4" t="s">
        <v>27445</v>
      </c>
      <c r="C6959" s="4" t="s">
        <v>27446</v>
      </c>
      <c r="D6959" s="4" t="s">
        <v>27447</v>
      </c>
      <c r="E6959" s="4" t="s">
        <v>27448</v>
      </c>
      <c r="F6959" s="16" t="b">
        <f aca="false">TRUE()</f>
        <v>1</v>
      </c>
    </row>
    <row r="6960" customFormat="false" ht="12.75" hidden="false" customHeight="false" outlineLevel="0" collapsed="false">
      <c r="A6960" s="4" t="s">
        <v>6746</v>
      </c>
      <c r="B6960" s="4" t="s">
        <v>27449</v>
      </c>
      <c r="C6960" s="4" t="s">
        <v>27450</v>
      </c>
      <c r="D6960" s="4" t="s">
        <v>27451</v>
      </c>
      <c r="E6960" s="4"/>
      <c r="F6960" s="16" t="b">
        <f aca="false">TRUE()</f>
        <v>1</v>
      </c>
    </row>
    <row r="6961" customFormat="false" ht="12.75" hidden="false" customHeight="false" outlineLevel="0" collapsed="false">
      <c r="A6961" s="4" t="s">
        <v>6747</v>
      </c>
      <c r="B6961" s="4" t="s">
        <v>27452</v>
      </c>
      <c r="C6961" s="4" t="s">
        <v>27453</v>
      </c>
      <c r="D6961" s="4" t="s">
        <v>27454</v>
      </c>
      <c r="E6961" s="4"/>
      <c r="F6961" s="16" t="b">
        <f aca="false">TRUE()</f>
        <v>1</v>
      </c>
    </row>
    <row r="6962" customFormat="false" ht="12.75" hidden="false" customHeight="false" outlineLevel="0" collapsed="false">
      <c r="A6962" s="4" t="s">
        <v>6748</v>
      </c>
      <c r="B6962" s="4" t="s">
        <v>9573</v>
      </c>
      <c r="C6962" s="4" t="s">
        <v>27455</v>
      </c>
      <c r="D6962" s="4" t="s">
        <v>27456</v>
      </c>
      <c r="E6962" s="4"/>
      <c r="F6962" s="16" t="b">
        <f aca="false">TRUE()</f>
        <v>1</v>
      </c>
    </row>
    <row r="6963" customFormat="false" ht="12.75" hidden="false" customHeight="false" outlineLevel="0" collapsed="false">
      <c r="A6963" s="4" t="s">
        <v>6749</v>
      </c>
      <c r="B6963" s="4" t="s">
        <v>27457</v>
      </c>
      <c r="C6963" s="4" t="s">
        <v>27458</v>
      </c>
      <c r="D6963" s="4" t="s">
        <v>27459</v>
      </c>
      <c r="E6963" s="4"/>
      <c r="F6963" s="16" t="b">
        <f aca="false">TRUE()</f>
        <v>1</v>
      </c>
    </row>
    <row r="6964" customFormat="false" ht="12.75" hidden="false" customHeight="false" outlineLevel="0" collapsed="false">
      <c r="A6964" s="4" t="s">
        <v>6750</v>
      </c>
      <c r="B6964" s="4" t="s">
        <v>27460</v>
      </c>
      <c r="C6964" s="4" t="s">
        <v>27461</v>
      </c>
      <c r="D6964" s="4" t="s">
        <v>27462</v>
      </c>
      <c r="E6964" s="4"/>
      <c r="F6964" s="16" t="b">
        <f aca="false">TRUE()</f>
        <v>1</v>
      </c>
    </row>
    <row r="6965" customFormat="false" ht="12.75" hidden="false" customHeight="false" outlineLevel="0" collapsed="false">
      <c r="A6965" s="4" t="s">
        <v>6751</v>
      </c>
      <c r="B6965" s="4" t="s">
        <v>27463</v>
      </c>
      <c r="C6965" s="4" t="s">
        <v>27464</v>
      </c>
      <c r="D6965" s="4" t="s">
        <v>27465</v>
      </c>
      <c r="E6965" s="4" t="s">
        <v>27466</v>
      </c>
      <c r="F6965" s="16" t="b">
        <f aca="false">TRUE()</f>
        <v>1</v>
      </c>
    </row>
    <row r="6966" customFormat="false" ht="12.75" hidden="false" customHeight="false" outlineLevel="0" collapsed="false">
      <c r="A6966" s="4" t="s">
        <v>6752</v>
      </c>
      <c r="B6966" s="4" t="s">
        <v>9573</v>
      </c>
      <c r="C6966" s="4" t="s">
        <v>27467</v>
      </c>
      <c r="D6966" s="4" t="s">
        <v>27468</v>
      </c>
      <c r="E6966" s="4"/>
      <c r="F6966" s="16" t="b">
        <f aca="false">TRUE()</f>
        <v>1</v>
      </c>
    </row>
    <row r="6967" customFormat="false" ht="12.75" hidden="false" customHeight="false" outlineLevel="0" collapsed="false">
      <c r="A6967" s="4" t="s">
        <v>6753</v>
      </c>
      <c r="B6967" s="4" t="s">
        <v>9573</v>
      </c>
      <c r="C6967" s="4" t="s">
        <v>27469</v>
      </c>
      <c r="D6967" s="4" t="s">
        <v>27470</v>
      </c>
      <c r="E6967" s="4"/>
      <c r="F6967" s="16" t="b">
        <f aca="false">TRUE()</f>
        <v>1</v>
      </c>
    </row>
    <row r="6968" customFormat="false" ht="12.75" hidden="false" customHeight="false" outlineLevel="0" collapsed="false">
      <c r="A6968" s="4" t="s">
        <v>6754</v>
      </c>
      <c r="B6968" s="4" t="s">
        <v>27471</v>
      </c>
      <c r="C6968" s="4" t="s">
        <v>27472</v>
      </c>
      <c r="D6968" s="4" t="s">
        <v>27473</v>
      </c>
      <c r="E6968" s="4" t="s">
        <v>27474</v>
      </c>
      <c r="F6968" s="16" t="b">
        <f aca="false">TRUE()</f>
        <v>1</v>
      </c>
    </row>
    <row r="6969" customFormat="false" ht="12.75" hidden="false" customHeight="false" outlineLevel="0" collapsed="false">
      <c r="A6969" s="4" t="s">
        <v>6755</v>
      </c>
      <c r="B6969" s="4" t="s">
        <v>9573</v>
      </c>
      <c r="C6969" s="4" t="s">
        <v>27475</v>
      </c>
      <c r="D6969" s="4" t="s">
        <v>27476</v>
      </c>
      <c r="E6969" s="4"/>
      <c r="F6969" s="16" t="b">
        <f aca="false">TRUE()</f>
        <v>1</v>
      </c>
    </row>
    <row r="6970" customFormat="false" ht="12.75" hidden="false" customHeight="false" outlineLevel="0" collapsed="false">
      <c r="A6970" s="4" t="s">
        <v>6756</v>
      </c>
      <c r="B6970" s="4" t="s">
        <v>27477</v>
      </c>
      <c r="C6970" s="4" t="s">
        <v>27478</v>
      </c>
      <c r="D6970" s="4" t="s">
        <v>27479</v>
      </c>
      <c r="E6970" s="4" t="s">
        <v>27480</v>
      </c>
      <c r="F6970" s="16" t="b">
        <f aca="false">TRUE()</f>
        <v>1</v>
      </c>
    </row>
    <row r="6971" customFormat="false" ht="12.75" hidden="false" customHeight="false" outlineLevel="0" collapsed="false">
      <c r="A6971" s="4" t="s">
        <v>6757</v>
      </c>
      <c r="B6971" s="4" t="s">
        <v>27481</v>
      </c>
      <c r="C6971" s="4" t="s">
        <v>27482</v>
      </c>
      <c r="D6971" s="4" t="s">
        <v>27483</v>
      </c>
      <c r="E6971" s="4" t="s">
        <v>27484</v>
      </c>
      <c r="F6971" s="16" t="b">
        <f aca="false">TRUE()</f>
        <v>1</v>
      </c>
    </row>
    <row r="6972" customFormat="false" ht="12.75" hidden="false" customHeight="false" outlineLevel="0" collapsed="false">
      <c r="A6972" s="4" t="s">
        <v>6758</v>
      </c>
      <c r="B6972" s="4" t="s">
        <v>9573</v>
      </c>
      <c r="C6972" s="4" t="s">
        <v>27485</v>
      </c>
      <c r="D6972" s="4" t="s">
        <v>27486</v>
      </c>
      <c r="E6972" s="4"/>
      <c r="F6972" s="16" t="b">
        <f aca="false">TRUE()</f>
        <v>1</v>
      </c>
    </row>
    <row r="6973" customFormat="false" ht="12.75" hidden="false" customHeight="false" outlineLevel="0" collapsed="false">
      <c r="A6973" s="4" t="s">
        <v>6759</v>
      </c>
      <c r="B6973" s="4" t="s">
        <v>27487</v>
      </c>
      <c r="C6973" s="4" t="s">
        <v>27488</v>
      </c>
      <c r="D6973" s="4" t="s">
        <v>27489</v>
      </c>
      <c r="E6973" s="4" t="s">
        <v>27490</v>
      </c>
      <c r="F6973" s="16" t="b">
        <f aca="false">TRUE()</f>
        <v>1</v>
      </c>
    </row>
    <row r="6974" customFormat="false" ht="12.75" hidden="false" customHeight="false" outlineLevel="0" collapsed="false">
      <c r="A6974" s="4" t="s">
        <v>6760</v>
      </c>
      <c r="B6974" s="4" t="s">
        <v>27491</v>
      </c>
      <c r="C6974" s="4" t="s">
        <v>27492</v>
      </c>
      <c r="D6974" s="4" t="s">
        <v>27493</v>
      </c>
      <c r="E6974" s="4" t="s">
        <v>27494</v>
      </c>
      <c r="F6974" s="16" t="b">
        <f aca="false">TRUE()</f>
        <v>1</v>
      </c>
    </row>
    <row r="6975" customFormat="false" ht="12.75" hidden="false" customHeight="false" outlineLevel="0" collapsed="false">
      <c r="A6975" s="4" t="s">
        <v>6761</v>
      </c>
      <c r="B6975" s="4" t="s">
        <v>9573</v>
      </c>
      <c r="C6975" s="4" t="s">
        <v>27495</v>
      </c>
      <c r="D6975" s="4" t="s">
        <v>27496</v>
      </c>
      <c r="E6975" s="4"/>
      <c r="F6975" s="16" t="b">
        <f aca="false">TRUE()</f>
        <v>1</v>
      </c>
    </row>
    <row r="6976" customFormat="false" ht="12.75" hidden="false" customHeight="false" outlineLevel="0" collapsed="false">
      <c r="A6976" s="4" t="s">
        <v>6762</v>
      </c>
      <c r="B6976" s="4" t="s">
        <v>9573</v>
      </c>
      <c r="C6976" s="4" t="s">
        <v>27497</v>
      </c>
      <c r="D6976" s="4" t="s">
        <v>27498</v>
      </c>
      <c r="E6976" s="4"/>
      <c r="F6976" s="16" t="b">
        <f aca="false">TRUE()</f>
        <v>1</v>
      </c>
    </row>
    <row r="6977" customFormat="false" ht="12.75" hidden="false" customHeight="false" outlineLevel="0" collapsed="false">
      <c r="A6977" s="4" t="s">
        <v>6763</v>
      </c>
      <c r="B6977" s="4" t="s">
        <v>27499</v>
      </c>
      <c r="C6977" s="4" t="s">
        <v>27500</v>
      </c>
      <c r="D6977" s="4" t="s">
        <v>27501</v>
      </c>
      <c r="E6977" s="4"/>
      <c r="F6977" s="16" t="b">
        <f aca="false">TRUE()</f>
        <v>1</v>
      </c>
    </row>
    <row r="6978" customFormat="false" ht="12.75" hidden="false" customHeight="false" outlineLevel="0" collapsed="false">
      <c r="A6978" s="4" t="s">
        <v>6764</v>
      </c>
      <c r="B6978" s="4" t="s">
        <v>27502</v>
      </c>
      <c r="C6978" s="4" t="s">
        <v>27503</v>
      </c>
      <c r="D6978" s="4" t="s">
        <v>27504</v>
      </c>
      <c r="E6978" s="4" t="s">
        <v>27505</v>
      </c>
      <c r="F6978" s="16" t="b">
        <f aca="false">TRUE()</f>
        <v>1</v>
      </c>
    </row>
    <row r="6979" customFormat="false" ht="12.75" hidden="false" customHeight="false" outlineLevel="0" collapsed="false">
      <c r="A6979" s="4" t="s">
        <v>6765</v>
      </c>
      <c r="B6979" s="4" t="s">
        <v>9573</v>
      </c>
      <c r="C6979" s="4" t="s">
        <v>27506</v>
      </c>
      <c r="D6979" s="4" t="s">
        <v>27507</v>
      </c>
      <c r="E6979" s="4"/>
      <c r="F6979" s="16" t="b">
        <f aca="false">TRUE()</f>
        <v>1</v>
      </c>
    </row>
    <row r="6980" customFormat="false" ht="12.75" hidden="false" customHeight="false" outlineLevel="0" collapsed="false">
      <c r="A6980" s="4" t="s">
        <v>6766</v>
      </c>
      <c r="B6980" s="4" t="s">
        <v>9573</v>
      </c>
      <c r="C6980" s="4" t="s">
        <v>27508</v>
      </c>
      <c r="D6980" s="4" t="s">
        <v>27509</v>
      </c>
      <c r="E6980" s="4"/>
      <c r="F6980" s="16" t="b">
        <f aca="false">TRUE()</f>
        <v>1</v>
      </c>
    </row>
    <row r="6981" customFormat="false" ht="12.75" hidden="false" customHeight="false" outlineLevel="0" collapsed="false">
      <c r="A6981" s="4" t="s">
        <v>6767</v>
      </c>
      <c r="B6981" s="4" t="s">
        <v>9573</v>
      </c>
      <c r="C6981" s="4" t="s">
        <v>27510</v>
      </c>
      <c r="D6981" s="4" t="s">
        <v>27511</v>
      </c>
      <c r="E6981" s="4"/>
      <c r="F6981" s="16" t="b">
        <f aca="false">TRUE()</f>
        <v>1</v>
      </c>
    </row>
    <row r="6982" customFormat="false" ht="12.75" hidden="false" customHeight="false" outlineLevel="0" collapsed="false">
      <c r="A6982" s="4" t="s">
        <v>6768</v>
      </c>
      <c r="B6982" s="4" t="s">
        <v>27512</v>
      </c>
      <c r="C6982" s="4" t="s">
        <v>27513</v>
      </c>
      <c r="D6982" s="4" t="s">
        <v>27514</v>
      </c>
      <c r="E6982" s="4" t="s">
        <v>27515</v>
      </c>
      <c r="F6982" s="16" t="b">
        <f aca="false">TRUE()</f>
        <v>1</v>
      </c>
    </row>
    <row r="6983" customFormat="false" ht="12.75" hidden="false" customHeight="false" outlineLevel="0" collapsed="false">
      <c r="A6983" s="4" t="s">
        <v>6769</v>
      </c>
      <c r="B6983" s="4" t="s">
        <v>27516</v>
      </c>
      <c r="C6983" s="4" t="s">
        <v>27517</v>
      </c>
      <c r="D6983" s="4" t="s">
        <v>27518</v>
      </c>
      <c r="E6983" s="4" t="s">
        <v>27519</v>
      </c>
      <c r="F6983" s="16" t="b">
        <f aca="false">TRUE()</f>
        <v>1</v>
      </c>
    </row>
    <row r="6984" customFormat="false" ht="12.75" hidden="false" customHeight="false" outlineLevel="0" collapsed="false">
      <c r="A6984" s="4" t="s">
        <v>6770</v>
      </c>
      <c r="B6984" s="4" t="s">
        <v>27520</v>
      </c>
      <c r="C6984" s="4" t="s">
        <v>27521</v>
      </c>
      <c r="D6984" s="4" t="s">
        <v>27522</v>
      </c>
      <c r="E6984" s="4"/>
      <c r="F6984" s="16" t="b">
        <f aca="false">TRUE()</f>
        <v>1</v>
      </c>
    </row>
    <row r="6985" customFormat="false" ht="12.75" hidden="false" customHeight="false" outlineLevel="0" collapsed="false">
      <c r="A6985" s="4" t="s">
        <v>6771</v>
      </c>
      <c r="B6985" s="4" t="s">
        <v>27523</v>
      </c>
      <c r="C6985" s="4" t="s">
        <v>27524</v>
      </c>
      <c r="D6985" s="4" t="s">
        <v>27525</v>
      </c>
      <c r="E6985" s="4" t="s">
        <v>27526</v>
      </c>
      <c r="F6985" s="16" t="b">
        <f aca="false">TRUE()</f>
        <v>1</v>
      </c>
    </row>
    <row r="6986" customFormat="false" ht="12.75" hidden="false" customHeight="false" outlineLevel="0" collapsed="false">
      <c r="A6986" s="4" t="s">
        <v>6772</v>
      </c>
      <c r="B6986" s="4" t="s">
        <v>9573</v>
      </c>
      <c r="C6986" s="4" t="s">
        <v>27527</v>
      </c>
      <c r="D6986" s="4" t="s">
        <v>27528</v>
      </c>
      <c r="E6986" s="4"/>
      <c r="F6986" s="16" t="b">
        <f aca="false">TRUE()</f>
        <v>1</v>
      </c>
    </row>
    <row r="6987" customFormat="false" ht="12.75" hidden="false" customHeight="false" outlineLevel="0" collapsed="false">
      <c r="A6987" s="4" t="s">
        <v>6773</v>
      </c>
      <c r="B6987" s="4" t="s">
        <v>27529</v>
      </c>
      <c r="C6987" s="4" t="s">
        <v>27530</v>
      </c>
      <c r="D6987" s="4" t="s">
        <v>27531</v>
      </c>
      <c r="E6987" s="4"/>
      <c r="F6987" s="16" t="b">
        <f aca="false">TRUE()</f>
        <v>1</v>
      </c>
    </row>
    <row r="6988" customFormat="false" ht="12.75" hidden="false" customHeight="false" outlineLevel="0" collapsed="false">
      <c r="A6988" s="4" t="s">
        <v>6774</v>
      </c>
      <c r="B6988" s="4" t="s">
        <v>27532</v>
      </c>
      <c r="C6988" s="4" t="s">
        <v>27533</v>
      </c>
      <c r="D6988" s="4" t="s">
        <v>27534</v>
      </c>
      <c r="E6988" s="4" t="s">
        <v>27535</v>
      </c>
      <c r="F6988" s="16" t="b">
        <f aca="false">TRUE()</f>
        <v>1</v>
      </c>
    </row>
    <row r="6989" customFormat="false" ht="12.75" hidden="false" customHeight="false" outlineLevel="0" collapsed="false">
      <c r="A6989" s="4" t="s">
        <v>6775</v>
      </c>
      <c r="B6989" s="4" t="s">
        <v>9573</v>
      </c>
      <c r="C6989" s="4" t="s">
        <v>27536</v>
      </c>
      <c r="D6989" s="4" t="s">
        <v>27537</v>
      </c>
      <c r="E6989" s="4"/>
      <c r="F6989" s="16" t="b">
        <f aca="false">TRUE()</f>
        <v>1</v>
      </c>
    </row>
    <row r="6990" customFormat="false" ht="12.75" hidden="false" customHeight="false" outlineLevel="0" collapsed="false">
      <c r="A6990" s="4" t="s">
        <v>6776</v>
      </c>
      <c r="B6990" s="4" t="s">
        <v>21024</v>
      </c>
      <c r="C6990" s="4" t="s">
        <v>27538</v>
      </c>
      <c r="D6990" s="4" t="s">
        <v>27539</v>
      </c>
      <c r="E6990" s="4"/>
      <c r="F6990" s="16" t="b">
        <f aca="false">TRUE()</f>
        <v>1</v>
      </c>
    </row>
    <row r="6991" customFormat="false" ht="12.75" hidden="false" customHeight="false" outlineLevel="0" collapsed="false">
      <c r="A6991" s="4" t="s">
        <v>6777</v>
      </c>
      <c r="B6991" s="4" t="s">
        <v>13699</v>
      </c>
      <c r="C6991" s="4" t="s">
        <v>27540</v>
      </c>
      <c r="D6991" s="4" t="s">
        <v>13701</v>
      </c>
      <c r="E6991" s="4"/>
      <c r="F6991" s="16" t="b">
        <f aca="false">TRUE()</f>
        <v>1</v>
      </c>
    </row>
    <row r="6992" customFormat="false" ht="12.75" hidden="false" customHeight="false" outlineLevel="0" collapsed="false">
      <c r="A6992" s="4" t="s">
        <v>6778</v>
      </c>
      <c r="B6992" s="4" t="s">
        <v>27541</v>
      </c>
      <c r="C6992" s="4" t="s">
        <v>27542</v>
      </c>
      <c r="D6992" s="4" t="s">
        <v>27543</v>
      </c>
      <c r="E6992" s="4" t="s">
        <v>27544</v>
      </c>
      <c r="F6992" s="16" t="b">
        <f aca="false">TRUE()</f>
        <v>1</v>
      </c>
    </row>
    <row r="6993" customFormat="false" ht="12.75" hidden="false" customHeight="false" outlineLevel="0" collapsed="false">
      <c r="A6993" s="4" t="s">
        <v>6779</v>
      </c>
      <c r="B6993" s="4" t="s">
        <v>27545</v>
      </c>
      <c r="C6993" s="4" t="s">
        <v>27546</v>
      </c>
      <c r="D6993" s="4" t="s">
        <v>27547</v>
      </c>
      <c r="E6993" s="4"/>
      <c r="F6993" s="16" t="b">
        <f aca="false">TRUE()</f>
        <v>1</v>
      </c>
    </row>
    <row r="6994" customFormat="false" ht="12.75" hidden="false" customHeight="false" outlineLevel="0" collapsed="false">
      <c r="A6994" s="4" t="s">
        <v>6780</v>
      </c>
      <c r="B6994" s="4" t="s">
        <v>27548</v>
      </c>
      <c r="C6994" s="4" t="s">
        <v>27549</v>
      </c>
      <c r="D6994" s="4" t="s">
        <v>27550</v>
      </c>
      <c r="E6994" s="4" t="s">
        <v>27551</v>
      </c>
      <c r="F6994" s="16" t="b">
        <f aca="false">TRUE()</f>
        <v>1</v>
      </c>
    </row>
    <row r="6995" customFormat="false" ht="12.75" hidden="false" customHeight="false" outlineLevel="0" collapsed="false">
      <c r="A6995" s="4" t="s">
        <v>6781</v>
      </c>
      <c r="B6995" s="4" t="s">
        <v>27552</v>
      </c>
      <c r="C6995" s="4" t="s">
        <v>27553</v>
      </c>
      <c r="D6995" s="4" t="s">
        <v>27554</v>
      </c>
      <c r="E6995" s="4" t="s">
        <v>27555</v>
      </c>
      <c r="F6995" s="16" t="b">
        <f aca="false">TRUE()</f>
        <v>1</v>
      </c>
    </row>
    <row r="6996" customFormat="false" ht="12.75" hidden="false" customHeight="false" outlineLevel="0" collapsed="false">
      <c r="A6996" s="4" t="s">
        <v>6782</v>
      </c>
      <c r="B6996" s="4" t="s">
        <v>9573</v>
      </c>
      <c r="C6996" s="4" t="s">
        <v>27556</v>
      </c>
      <c r="D6996" s="4" t="s">
        <v>27557</v>
      </c>
      <c r="E6996" s="4"/>
      <c r="F6996" s="16" t="b">
        <f aca="false">TRUE()</f>
        <v>1</v>
      </c>
    </row>
    <row r="6997" customFormat="false" ht="12.75" hidden="false" customHeight="false" outlineLevel="0" collapsed="false">
      <c r="A6997" s="4" t="s">
        <v>6783</v>
      </c>
      <c r="B6997" s="4" t="s">
        <v>26506</v>
      </c>
      <c r="C6997" s="4" t="s">
        <v>27558</v>
      </c>
      <c r="D6997" s="4" t="s">
        <v>26508</v>
      </c>
      <c r="E6997" s="4" t="s">
        <v>26509</v>
      </c>
      <c r="F6997" s="16" t="b">
        <f aca="false">TRUE()</f>
        <v>1</v>
      </c>
    </row>
    <row r="6998" customFormat="false" ht="12.75" hidden="false" customHeight="false" outlineLevel="0" collapsed="false">
      <c r="A6998" s="4" t="s">
        <v>6784</v>
      </c>
      <c r="B6998" s="4" t="s">
        <v>9573</v>
      </c>
      <c r="C6998" s="4" t="s">
        <v>27559</v>
      </c>
      <c r="D6998" s="4" t="s">
        <v>27560</v>
      </c>
      <c r="E6998" s="4"/>
      <c r="F6998" s="16" t="b">
        <f aca="false">TRUE()</f>
        <v>1</v>
      </c>
    </row>
    <row r="6999" customFormat="false" ht="12.75" hidden="false" customHeight="false" outlineLevel="0" collapsed="false">
      <c r="A6999" s="4" t="s">
        <v>6785</v>
      </c>
      <c r="B6999" s="4" t="s">
        <v>9573</v>
      </c>
      <c r="C6999" s="4" t="s">
        <v>27561</v>
      </c>
      <c r="D6999" s="4" t="s">
        <v>27562</v>
      </c>
      <c r="E6999" s="4"/>
      <c r="F6999" s="16" t="b">
        <f aca="false">TRUE()</f>
        <v>1</v>
      </c>
    </row>
    <row r="7000" customFormat="false" ht="12.75" hidden="false" customHeight="false" outlineLevel="0" collapsed="false">
      <c r="A7000" s="4" t="s">
        <v>6786</v>
      </c>
      <c r="B7000" s="4" t="s">
        <v>27563</v>
      </c>
      <c r="C7000" s="4" t="s">
        <v>27564</v>
      </c>
      <c r="D7000" s="4" t="s">
        <v>27565</v>
      </c>
      <c r="E7000" s="4"/>
      <c r="F7000" s="16" t="b">
        <f aca="false">TRUE()</f>
        <v>1</v>
      </c>
    </row>
    <row r="7001" customFormat="false" ht="12.75" hidden="false" customHeight="false" outlineLevel="0" collapsed="false">
      <c r="A7001" s="4" t="s">
        <v>6787</v>
      </c>
      <c r="B7001" s="4" t="s">
        <v>22832</v>
      </c>
      <c r="C7001" s="4" t="s">
        <v>27566</v>
      </c>
      <c r="D7001" s="4" t="s">
        <v>22834</v>
      </c>
      <c r="E7001" s="4"/>
      <c r="F7001" s="16" t="b">
        <f aca="false">TRUE()</f>
        <v>1</v>
      </c>
    </row>
    <row r="7002" customFormat="false" ht="12.75" hidden="false" customHeight="false" outlineLevel="0" collapsed="false">
      <c r="A7002" s="4" t="s">
        <v>6788</v>
      </c>
      <c r="B7002" s="4" t="s">
        <v>9573</v>
      </c>
      <c r="C7002" s="4" t="s">
        <v>27567</v>
      </c>
      <c r="D7002" s="4" t="s">
        <v>27568</v>
      </c>
      <c r="E7002" s="4"/>
      <c r="F7002" s="16" t="b">
        <f aca="false">TRUE()</f>
        <v>1</v>
      </c>
    </row>
    <row r="7003" customFormat="false" ht="12.75" hidden="false" customHeight="false" outlineLevel="0" collapsed="false">
      <c r="A7003" s="4" t="s">
        <v>6789</v>
      </c>
      <c r="B7003" s="4" t="s">
        <v>9573</v>
      </c>
      <c r="C7003" s="4" t="s">
        <v>27569</v>
      </c>
      <c r="D7003" s="4" t="s">
        <v>27570</v>
      </c>
      <c r="E7003" s="4"/>
      <c r="F7003" s="16" t="b">
        <f aca="false">TRUE()</f>
        <v>1</v>
      </c>
    </row>
    <row r="7004" customFormat="false" ht="12.75" hidden="false" customHeight="false" outlineLevel="0" collapsed="false">
      <c r="A7004" s="4" t="s">
        <v>6790</v>
      </c>
      <c r="B7004" s="4" t="s">
        <v>27571</v>
      </c>
      <c r="C7004" s="4" t="s">
        <v>27572</v>
      </c>
      <c r="D7004" s="4" t="s">
        <v>27573</v>
      </c>
      <c r="E7004" s="4" t="s">
        <v>27574</v>
      </c>
      <c r="F7004" s="16" t="b">
        <f aca="false">TRUE()</f>
        <v>1</v>
      </c>
    </row>
    <row r="7005" customFormat="false" ht="12.75" hidden="false" customHeight="false" outlineLevel="0" collapsed="false">
      <c r="A7005" s="4" t="s">
        <v>6791</v>
      </c>
      <c r="B7005" s="4" t="s">
        <v>9573</v>
      </c>
      <c r="C7005" s="4" t="s">
        <v>27575</v>
      </c>
      <c r="D7005" s="4" t="s">
        <v>27576</v>
      </c>
      <c r="E7005" s="4"/>
      <c r="F7005" s="16" t="b">
        <f aca="false">TRUE()</f>
        <v>1</v>
      </c>
    </row>
    <row r="7006" customFormat="false" ht="12.75" hidden="false" customHeight="false" outlineLevel="0" collapsed="false">
      <c r="A7006" s="4" t="s">
        <v>6792</v>
      </c>
      <c r="B7006" s="4" t="s">
        <v>27577</v>
      </c>
      <c r="C7006" s="4" t="s">
        <v>27578</v>
      </c>
      <c r="D7006" s="4" t="s">
        <v>27579</v>
      </c>
      <c r="E7006" s="4" t="s">
        <v>27580</v>
      </c>
      <c r="F7006" s="16" t="b">
        <f aca="false">TRUE()</f>
        <v>1</v>
      </c>
    </row>
    <row r="7007" customFormat="false" ht="12.75" hidden="false" customHeight="false" outlineLevel="0" collapsed="false">
      <c r="A7007" s="4" t="s">
        <v>6793</v>
      </c>
      <c r="B7007" s="4" t="s">
        <v>9573</v>
      </c>
      <c r="C7007" s="4" t="s">
        <v>27581</v>
      </c>
      <c r="D7007" s="4" t="s">
        <v>27582</v>
      </c>
      <c r="E7007" s="4"/>
      <c r="F7007" s="16" t="b">
        <f aca="false">TRUE()</f>
        <v>1</v>
      </c>
    </row>
    <row r="7008" customFormat="false" ht="12.75" hidden="false" customHeight="false" outlineLevel="0" collapsed="false">
      <c r="A7008" s="4" t="s">
        <v>6794</v>
      </c>
      <c r="B7008" s="4" t="s">
        <v>27583</v>
      </c>
      <c r="C7008" s="4" t="s">
        <v>27584</v>
      </c>
      <c r="D7008" s="4" t="s">
        <v>27585</v>
      </c>
      <c r="E7008" s="4"/>
      <c r="F7008" s="16" t="b">
        <f aca="false">TRUE()</f>
        <v>1</v>
      </c>
    </row>
    <row r="7009" customFormat="false" ht="12.75" hidden="false" customHeight="false" outlineLevel="0" collapsed="false">
      <c r="A7009" s="4" t="s">
        <v>6795</v>
      </c>
      <c r="B7009" s="4" t="s">
        <v>9573</v>
      </c>
      <c r="C7009" s="4" t="s">
        <v>27586</v>
      </c>
      <c r="D7009" s="4" t="s">
        <v>27587</v>
      </c>
      <c r="E7009" s="4"/>
      <c r="F7009" s="16" t="b">
        <f aca="false">TRUE()</f>
        <v>1</v>
      </c>
    </row>
    <row r="7010" customFormat="false" ht="12.75" hidden="false" customHeight="false" outlineLevel="0" collapsed="false">
      <c r="A7010" s="4" t="s">
        <v>6796</v>
      </c>
      <c r="B7010" s="4" t="s">
        <v>9573</v>
      </c>
      <c r="C7010" s="4" t="s">
        <v>27588</v>
      </c>
      <c r="D7010" s="4" t="s">
        <v>27589</v>
      </c>
      <c r="E7010" s="4"/>
      <c r="F7010" s="16" t="b">
        <f aca="false">TRUE()</f>
        <v>1</v>
      </c>
    </row>
    <row r="7011" customFormat="false" ht="12.75" hidden="false" customHeight="false" outlineLevel="0" collapsed="false">
      <c r="A7011" s="4" t="s">
        <v>6797</v>
      </c>
      <c r="B7011" s="4" t="s">
        <v>9573</v>
      </c>
      <c r="C7011" s="4" t="s">
        <v>27590</v>
      </c>
      <c r="D7011" s="4" t="s">
        <v>27591</v>
      </c>
      <c r="E7011" s="4"/>
      <c r="F7011" s="16" t="b">
        <f aca="false">TRUE()</f>
        <v>1</v>
      </c>
    </row>
    <row r="7012" customFormat="false" ht="12.75" hidden="false" customHeight="false" outlineLevel="0" collapsed="false">
      <c r="A7012" s="4" t="s">
        <v>6798</v>
      </c>
      <c r="B7012" s="4" t="s">
        <v>27592</v>
      </c>
      <c r="C7012" s="4" t="s">
        <v>27593</v>
      </c>
      <c r="D7012" s="4" t="s">
        <v>27594</v>
      </c>
      <c r="E7012" s="4"/>
      <c r="F7012" s="16" t="b">
        <f aca="false">TRUE()</f>
        <v>1</v>
      </c>
    </row>
    <row r="7013" customFormat="false" ht="12.75" hidden="false" customHeight="false" outlineLevel="0" collapsed="false">
      <c r="A7013" s="4" t="s">
        <v>6799</v>
      </c>
      <c r="B7013" s="4" t="s">
        <v>27595</v>
      </c>
      <c r="C7013" s="4" t="s">
        <v>27596</v>
      </c>
      <c r="D7013" s="4" t="s">
        <v>27597</v>
      </c>
      <c r="E7013" s="4" t="s">
        <v>27598</v>
      </c>
      <c r="F7013" s="16" t="b">
        <f aca="false">TRUE()</f>
        <v>1</v>
      </c>
    </row>
    <row r="7014" customFormat="false" ht="12.75" hidden="false" customHeight="false" outlineLevel="0" collapsed="false">
      <c r="A7014" s="4" t="s">
        <v>6800</v>
      </c>
      <c r="B7014" s="4" t="s">
        <v>10000</v>
      </c>
      <c r="C7014" s="4" t="s">
        <v>27599</v>
      </c>
      <c r="D7014" s="4" t="s">
        <v>10002</v>
      </c>
      <c r="E7014" s="4" t="s">
        <v>10003</v>
      </c>
      <c r="F7014" s="16" t="b">
        <f aca="false">TRUE()</f>
        <v>1</v>
      </c>
    </row>
    <row r="7015" customFormat="false" ht="12.75" hidden="false" customHeight="false" outlineLevel="0" collapsed="false">
      <c r="A7015" s="4" t="s">
        <v>6801</v>
      </c>
      <c r="B7015" s="4" t="s">
        <v>9573</v>
      </c>
      <c r="C7015" s="4" t="s">
        <v>27600</v>
      </c>
      <c r="D7015" s="4" t="s">
        <v>27601</v>
      </c>
      <c r="E7015" s="4"/>
      <c r="F7015" s="16" t="b">
        <f aca="false">TRUE()</f>
        <v>1</v>
      </c>
    </row>
    <row r="7016" customFormat="false" ht="12.75" hidden="false" customHeight="false" outlineLevel="0" collapsed="false">
      <c r="A7016" s="4" t="s">
        <v>6802</v>
      </c>
      <c r="B7016" s="4" t="s">
        <v>9573</v>
      </c>
      <c r="C7016" s="4" t="s">
        <v>27602</v>
      </c>
      <c r="D7016" s="4" t="s">
        <v>27603</v>
      </c>
      <c r="E7016" s="4"/>
      <c r="F7016" s="16" t="b">
        <f aca="false">TRUE()</f>
        <v>1</v>
      </c>
    </row>
    <row r="7017" customFormat="false" ht="12.75" hidden="false" customHeight="false" outlineLevel="0" collapsed="false">
      <c r="A7017" s="4" t="s">
        <v>6803</v>
      </c>
      <c r="B7017" s="4" t="s">
        <v>27604</v>
      </c>
      <c r="C7017" s="4" t="s">
        <v>27605</v>
      </c>
      <c r="D7017" s="4" t="s">
        <v>27606</v>
      </c>
      <c r="E7017" s="4" t="s">
        <v>27607</v>
      </c>
      <c r="F7017" s="16" t="b">
        <f aca="false">TRUE()</f>
        <v>1</v>
      </c>
    </row>
    <row r="7018" customFormat="false" ht="12.75" hidden="false" customHeight="false" outlineLevel="0" collapsed="false">
      <c r="A7018" s="4" t="s">
        <v>6804</v>
      </c>
      <c r="B7018" s="4" t="s">
        <v>9573</v>
      </c>
      <c r="C7018" s="4" t="s">
        <v>27608</v>
      </c>
      <c r="D7018" s="4" t="s">
        <v>27609</v>
      </c>
      <c r="E7018" s="4"/>
      <c r="F7018" s="16" t="b">
        <f aca="false">TRUE()</f>
        <v>1</v>
      </c>
    </row>
    <row r="7019" customFormat="false" ht="12.75" hidden="false" customHeight="false" outlineLevel="0" collapsed="false">
      <c r="A7019" s="4" t="s">
        <v>6805</v>
      </c>
      <c r="B7019" s="4" t="s">
        <v>27610</v>
      </c>
      <c r="C7019" s="4" t="s">
        <v>27611</v>
      </c>
      <c r="D7019" s="4" t="s">
        <v>27612</v>
      </c>
      <c r="E7019" s="4"/>
      <c r="F7019" s="16" t="b">
        <f aca="false">TRUE()</f>
        <v>1</v>
      </c>
    </row>
    <row r="7020" customFormat="false" ht="12.75" hidden="false" customHeight="false" outlineLevel="0" collapsed="false">
      <c r="A7020" s="4" t="s">
        <v>6806</v>
      </c>
      <c r="B7020" s="4" t="s">
        <v>27613</v>
      </c>
      <c r="C7020" s="4" t="s">
        <v>27614</v>
      </c>
      <c r="D7020" s="4" t="s">
        <v>27615</v>
      </c>
      <c r="E7020" s="4" t="s">
        <v>27616</v>
      </c>
      <c r="F7020" s="16" t="b">
        <f aca="false">TRUE()</f>
        <v>1</v>
      </c>
    </row>
    <row r="7021" customFormat="false" ht="12.75" hidden="false" customHeight="false" outlineLevel="0" collapsed="false">
      <c r="A7021" s="4" t="s">
        <v>6807</v>
      </c>
      <c r="B7021" s="4" t="s">
        <v>9573</v>
      </c>
      <c r="C7021" s="4" t="s">
        <v>27617</v>
      </c>
      <c r="D7021" s="4" t="s">
        <v>27618</v>
      </c>
      <c r="E7021" s="4"/>
      <c r="F7021" s="16" t="b">
        <f aca="false">TRUE()</f>
        <v>1</v>
      </c>
    </row>
    <row r="7022" customFormat="false" ht="12.75" hidden="false" customHeight="false" outlineLevel="0" collapsed="false">
      <c r="A7022" s="4" t="s">
        <v>6808</v>
      </c>
      <c r="B7022" s="4" t="s">
        <v>9573</v>
      </c>
      <c r="C7022" s="4" t="s">
        <v>27619</v>
      </c>
      <c r="D7022" s="4" t="s">
        <v>27620</v>
      </c>
      <c r="E7022" s="4"/>
      <c r="F7022" s="16" t="b">
        <f aca="false">TRUE()</f>
        <v>1</v>
      </c>
    </row>
    <row r="7023" customFormat="false" ht="12.75" hidden="false" customHeight="false" outlineLevel="0" collapsed="false">
      <c r="A7023" s="4" t="s">
        <v>6809</v>
      </c>
      <c r="B7023" s="4" t="s">
        <v>9573</v>
      </c>
      <c r="C7023" s="4" t="s">
        <v>27621</v>
      </c>
      <c r="D7023" s="4" t="s">
        <v>27622</v>
      </c>
      <c r="E7023" s="4"/>
      <c r="F7023" s="16" t="b">
        <f aca="false">TRUE()</f>
        <v>1</v>
      </c>
    </row>
    <row r="7024" customFormat="false" ht="12.75" hidden="false" customHeight="false" outlineLevel="0" collapsed="false">
      <c r="A7024" s="4" t="s">
        <v>6810</v>
      </c>
      <c r="B7024" s="4" t="s">
        <v>10587</v>
      </c>
      <c r="C7024" s="4" t="s">
        <v>27623</v>
      </c>
      <c r="D7024" s="4" t="s">
        <v>10589</v>
      </c>
      <c r="E7024" s="4"/>
      <c r="F7024" s="16" t="b">
        <f aca="false">TRUE()</f>
        <v>1</v>
      </c>
    </row>
    <row r="7025" customFormat="false" ht="12.75" hidden="false" customHeight="false" outlineLevel="0" collapsed="false">
      <c r="A7025" s="4" t="s">
        <v>6811</v>
      </c>
      <c r="B7025" s="4" t="s">
        <v>9573</v>
      </c>
      <c r="C7025" s="4" t="s">
        <v>27624</v>
      </c>
      <c r="D7025" s="4" t="s">
        <v>27625</v>
      </c>
      <c r="E7025" s="4"/>
      <c r="F7025" s="16" t="b">
        <f aca="false">TRUE()</f>
        <v>1</v>
      </c>
    </row>
    <row r="7026" customFormat="false" ht="12.75" hidden="false" customHeight="false" outlineLevel="0" collapsed="false">
      <c r="A7026" s="4" t="s">
        <v>6812</v>
      </c>
      <c r="B7026" s="4" t="s">
        <v>27626</v>
      </c>
      <c r="C7026" s="4" t="s">
        <v>27627</v>
      </c>
      <c r="D7026" s="4" t="s">
        <v>27628</v>
      </c>
      <c r="E7026" s="4"/>
      <c r="F7026" s="16" t="b">
        <f aca="false">TRUE()</f>
        <v>1</v>
      </c>
    </row>
    <row r="7027" customFormat="false" ht="12.75" hidden="false" customHeight="false" outlineLevel="0" collapsed="false">
      <c r="A7027" s="4" t="s">
        <v>6813</v>
      </c>
      <c r="B7027" s="4" t="s">
        <v>9573</v>
      </c>
      <c r="C7027" s="4" t="s">
        <v>27629</v>
      </c>
      <c r="D7027" s="4" t="s">
        <v>27630</v>
      </c>
      <c r="E7027" s="4"/>
      <c r="F7027" s="16" t="b">
        <f aca="false">TRUE()</f>
        <v>1</v>
      </c>
    </row>
    <row r="7028" customFormat="false" ht="12.75" hidden="false" customHeight="false" outlineLevel="0" collapsed="false">
      <c r="A7028" s="4" t="s">
        <v>6814</v>
      </c>
      <c r="B7028" s="4" t="s">
        <v>9573</v>
      </c>
      <c r="C7028" s="4" t="s">
        <v>27631</v>
      </c>
      <c r="D7028" s="4" t="s">
        <v>27632</v>
      </c>
      <c r="E7028" s="4"/>
      <c r="F7028" s="16" t="b">
        <f aca="false">TRUE()</f>
        <v>1</v>
      </c>
    </row>
    <row r="7029" customFormat="false" ht="12.75" hidden="false" customHeight="false" outlineLevel="0" collapsed="false">
      <c r="A7029" s="4" t="s">
        <v>6815</v>
      </c>
      <c r="B7029" s="4" t="s">
        <v>9573</v>
      </c>
      <c r="C7029" s="4" t="s">
        <v>27633</v>
      </c>
      <c r="D7029" s="4" t="s">
        <v>27634</v>
      </c>
      <c r="E7029" s="4"/>
      <c r="F7029" s="16" t="b">
        <f aca="false">TRUE()</f>
        <v>1</v>
      </c>
    </row>
    <row r="7030" customFormat="false" ht="12.75" hidden="false" customHeight="false" outlineLevel="0" collapsed="false">
      <c r="A7030" s="4" t="s">
        <v>6816</v>
      </c>
      <c r="B7030" s="4" t="s">
        <v>9573</v>
      </c>
      <c r="C7030" s="4" t="s">
        <v>27635</v>
      </c>
      <c r="D7030" s="4" t="s">
        <v>27636</v>
      </c>
      <c r="E7030" s="4"/>
      <c r="F7030" s="16" t="b">
        <f aca="false">TRUE()</f>
        <v>1</v>
      </c>
    </row>
    <row r="7031" customFormat="false" ht="12.75" hidden="false" customHeight="false" outlineLevel="0" collapsed="false">
      <c r="A7031" s="4" t="s">
        <v>6817</v>
      </c>
      <c r="B7031" s="4" t="s">
        <v>9573</v>
      </c>
      <c r="C7031" s="4" t="s">
        <v>27637</v>
      </c>
      <c r="D7031" s="4" t="s">
        <v>27638</v>
      </c>
      <c r="E7031" s="4"/>
      <c r="F7031" s="16" t="b">
        <f aca="false">TRUE()</f>
        <v>1</v>
      </c>
    </row>
    <row r="7032" customFormat="false" ht="12.75" hidden="false" customHeight="false" outlineLevel="0" collapsed="false">
      <c r="A7032" s="4" t="s">
        <v>6818</v>
      </c>
      <c r="B7032" s="4" t="s">
        <v>9573</v>
      </c>
      <c r="C7032" s="4" t="s">
        <v>27639</v>
      </c>
      <c r="D7032" s="4" t="s">
        <v>27640</v>
      </c>
      <c r="E7032" s="4"/>
      <c r="F7032" s="16" t="b">
        <f aca="false">TRUE()</f>
        <v>1</v>
      </c>
    </row>
    <row r="7033" customFormat="false" ht="12.75" hidden="false" customHeight="false" outlineLevel="0" collapsed="false">
      <c r="A7033" s="4" t="s">
        <v>6819</v>
      </c>
      <c r="B7033" s="4" t="s">
        <v>9573</v>
      </c>
      <c r="C7033" s="4" t="s">
        <v>27641</v>
      </c>
      <c r="D7033" s="4" t="s">
        <v>27642</v>
      </c>
      <c r="E7033" s="4"/>
      <c r="F7033" s="16" t="b">
        <f aca="false">TRUE()</f>
        <v>1</v>
      </c>
    </row>
    <row r="7034" customFormat="false" ht="12.75" hidden="false" customHeight="false" outlineLevel="0" collapsed="false">
      <c r="A7034" s="4" t="s">
        <v>6820</v>
      </c>
      <c r="B7034" s="4" t="s">
        <v>9573</v>
      </c>
      <c r="C7034" s="4" t="s">
        <v>27643</v>
      </c>
      <c r="D7034" s="4" t="s">
        <v>27644</v>
      </c>
      <c r="E7034" s="4"/>
      <c r="F7034" s="16" t="b">
        <f aca="false">TRUE()</f>
        <v>1</v>
      </c>
    </row>
    <row r="7035" customFormat="false" ht="12.75" hidden="false" customHeight="false" outlineLevel="0" collapsed="false">
      <c r="A7035" s="4" t="s">
        <v>6821</v>
      </c>
      <c r="B7035" s="4" t="s">
        <v>9573</v>
      </c>
      <c r="C7035" s="4" t="s">
        <v>27645</v>
      </c>
      <c r="D7035" s="4" t="s">
        <v>27646</v>
      </c>
      <c r="E7035" s="4"/>
      <c r="F7035" s="16" t="b">
        <f aca="false">TRUE()</f>
        <v>1</v>
      </c>
    </row>
    <row r="7036" customFormat="false" ht="12.75" hidden="false" customHeight="false" outlineLevel="0" collapsed="false">
      <c r="A7036" s="4" t="s">
        <v>6822</v>
      </c>
      <c r="B7036" s="4" t="s">
        <v>9573</v>
      </c>
      <c r="C7036" s="4" t="s">
        <v>27647</v>
      </c>
      <c r="D7036" s="4" t="s">
        <v>27648</v>
      </c>
      <c r="E7036" s="4"/>
      <c r="F7036" s="16" t="b">
        <f aca="false">TRUE()</f>
        <v>1</v>
      </c>
    </row>
    <row r="7037" customFormat="false" ht="12.75" hidden="false" customHeight="false" outlineLevel="0" collapsed="false">
      <c r="A7037" s="4" t="s">
        <v>6823</v>
      </c>
      <c r="B7037" s="4" t="s">
        <v>9573</v>
      </c>
      <c r="C7037" s="4" t="s">
        <v>27649</v>
      </c>
      <c r="D7037" s="4" t="s">
        <v>27650</v>
      </c>
      <c r="E7037" s="4"/>
      <c r="F7037" s="16" t="b">
        <f aca="false">TRUE()</f>
        <v>1</v>
      </c>
    </row>
    <row r="7038" customFormat="false" ht="12.75" hidden="false" customHeight="false" outlineLevel="0" collapsed="false">
      <c r="A7038" s="4" t="s">
        <v>6824</v>
      </c>
      <c r="B7038" s="4" t="s">
        <v>9573</v>
      </c>
      <c r="C7038" s="4" t="s">
        <v>27651</v>
      </c>
      <c r="D7038" s="4" t="s">
        <v>27652</v>
      </c>
      <c r="E7038" s="4"/>
      <c r="F7038" s="16" t="b">
        <f aca="false">TRUE()</f>
        <v>1</v>
      </c>
    </row>
    <row r="7039" customFormat="false" ht="12.75" hidden="false" customHeight="false" outlineLevel="0" collapsed="false">
      <c r="A7039" s="4" t="s">
        <v>6825</v>
      </c>
      <c r="B7039" s="4" t="s">
        <v>9573</v>
      </c>
      <c r="C7039" s="4" t="s">
        <v>27653</v>
      </c>
      <c r="D7039" s="4" t="s">
        <v>27654</v>
      </c>
      <c r="E7039" s="4"/>
      <c r="F7039" s="16" t="b">
        <f aca="false">TRUE()</f>
        <v>1</v>
      </c>
    </row>
    <row r="7040" customFormat="false" ht="12.75" hidden="false" customHeight="false" outlineLevel="0" collapsed="false">
      <c r="A7040" s="4" t="s">
        <v>6826</v>
      </c>
      <c r="B7040" s="4" t="s">
        <v>9573</v>
      </c>
      <c r="C7040" s="4" t="s">
        <v>27655</v>
      </c>
      <c r="D7040" s="4" t="s">
        <v>27656</v>
      </c>
      <c r="E7040" s="4"/>
      <c r="F7040" s="16" t="b">
        <f aca="false">TRUE()</f>
        <v>1</v>
      </c>
    </row>
    <row r="7041" customFormat="false" ht="12.75" hidden="false" customHeight="false" outlineLevel="0" collapsed="false">
      <c r="A7041" s="4" t="s">
        <v>6827</v>
      </c>
      <c r="B7041" s="4" t="s">
        <v>27657</v>
      </c>
      <c r="C7041" s="4" t="s">
        <v>27658</v>
      </c>
      <c r="D7041" s="4" t="s">
        <v>27659</v>
      </c>
      <c r="E7041" s="4"/>
      <c r="F7041" s="16" t="b">
        <f aca="false">TRUE()</f>
        <v>1</v>
      </c>
    </row>
    <row r="7042" customFormat="false" ht="12.75" hidden="false" customHeight="false" outlineLevel="0" collapsed="false">
      <c r="A7042" s="4" t="s">
        <v>6828</v>
      </c>
      <c r="B7042" s="4" t="s">
        <v>27660</v>
      </c>
      <c r="C7042" s="4" t="s">
        <v>27661</v>
      </c>
      <c r="D7042" s="4" t="s">
        <v>27662</v>
      </c>
      <c r="E7042" s="4" t="s">
        <v>27663</v>
      </c>
      <c r="F7042" s="16" t="b">
        <f aca="false">TRUE()</f>
        <v>1</v>
      </c>
    </row>
    <row r="7043" customFormat="false" ht="12.75" hidden="false" customHeight="false" outlineLevel="0" collapsed="false">
      <c r="A7043" s="4" t="s">
        <v>6829</v>
      </c>
      <c r="B7043" s="4" t="s">
        <v>27664</v>
      </c>
      <c r="C7043" s="4" t="s">
        <v>27665</v>
      </c>
      <c r="D7043" s="4" t="s">
        <v>27666</v>
      </c>
      <c r="E7043" s="4"/>
      <c r="F7043" s="16" t="b">
        <f aca="false">TRUE()</f>
        <v>1</v>
      </c>
    </row>
    <row r="7044" customFormat="false" ht="12.75" hidden="false" customHeight="false" outlineLevel="0" collapsed="false">
      <c r="A7044" s="4" t="s">
        <v>6830</v>
      </c>
      <c r="B7044" s="4" t="s">
        <v>27667</v>
      </c>
      <c r="C7044" s="4" t="s">
        <v>27668</v>
      </c>
      <c r="D7044" s="4" t="s">
        <v>27669</v>
      </c>
      <c r="E7044" s="4" t="s">
        <v>27670</v>
      </c>
      <c r="F7044" s="16" t="b">
        <f aca="false">TRUE()</f>
        <v>1</v>
      </c>
    </row>
    <row r="7045" customFormat="false" ht="12.75" hidden="false" customHeight="false" outlineLevel="0" collapsed="false">
      <c r="A7045" s="4" t="s">
        <v>6831</v>
      </c>
      <c r="B7045" s="4" t="s">
        <v>9573</v>
      </c>
      <c r="C7045" s="4" t="s">
        <v>27671</v>
      </c>
      <c r="D7045" s="4" t="s">
        <v>27672</v>
      </c>
      <c r="E7045" s="4"/>
      <c r="F7045" s="16" t="b">
        <f aca="false">TRUE()</f>
        <v>1</v>
      </c>
    </row>
    <row r="7046" customFormat="false" ht="12.75" hidden="false" customHeight="false" outlineLevel="0" collapsed="false">
      <c r="A7046" s="4" t="s">
        <v>6832</v>
      </c>
      <c r="B7046" s="4" t="s">
        <v>27673</v>
      </c>
      <c r="C7046" s="4" t="s">
        <v>27674</v>
      </c>
      <c r="D7046" s="4" t="s">
        <v>27675</v>
      </c>
      <c r="E7046" s="4" t="s">
        <v>27676</v>
      </c>
      <c r="F7046" s="16" t="b">
        <f aca="false">TRUE()</f>
        <v>1</v>
      </c>
    </row>
    <row r="7047" customFormat="false" ht="12.75" hidden="false" customHeight="false" outlineLevel="0" collapsed="false">
      <c r="A7047" s="4" t="s">
        <v>6833</v>
      </c>
      <c r="B7047" s="4" t="s">
        <v>27677</v>
      </c>
      <c r="C7047" s="4" t="s">
        <v>27678</v>
      </c>
      <c r="D7047" s="4" t="s">
        <v>27679</v>
      </c>
      <c r="E7047" s="4" t="s">
        <v>27680</v>
      </c>
      <c r="F7047" s="16" t="b">
        <f aca="false">TRUE()</f>
        <v>1</v>
      </c>
    </row>
    <row r="7048" customFormat="false" ht="12.75" hidden="false" customHeight="false" outlineLevel="0" collapsed="false">
      <c r="A7048" s="4" t="s">
        <v>6834</v>
      </c>
      <c r="B7048" s="4" t="s">
        <v>27681</v>
      </c>
      <c r="C7048" s="4" t="s">
        <v>27682</v>
      </c>
      <c r="D7048" s="4" t="s">
        <v>27683</v>
      </c>
      <c r="E7048" s="4" t="s">
        <v>27684</v>
      </c>
      <c r="F7048" s="16" t="b">
        <f aca="false">TRUE()</f>
        <v>1</v>
      </c>
    </row>
    <row r="7049" customFormat="false" ht="12.75" hidden="false" customHeight="false" outlineLevel="0" collapsed="false">
      <c r="A7049" s="4" t="s">
        <v>6835</v>
      </c>
      <c r="B7049" s="4" t="s">
        <v>9573</v>
      </c>
      <c r="C7049" s="4" t="s">
        <v>27685</v>
      </c>
      <c r="D7049" s="4" t="s">
        <v>27686</v>
      </c>
      <c r="E7049" s="4"/>
      <c r="F7049" s="16" t="b">
        <f aca="false">TRUE()</f>
        <v>1</v>
      </c>
    </row>
    <row r="7050" customFormat="false" ht="12.75" hidden="false" customHeight="false" outlineLevel="0" collapsed="false">
      <c r="A7050" s="4" t="s">
        <v>6836</v>
      </c>
      <c r="B7050" s="4" t="s">
        <v>9573</v>
      </c>
      <c r="C7050" s="4" t="s">
        <v>27687</v>
      </c>
      <c r="D7050" s="4" t="s">
        <v>27688</v>
      </c>
      <c r="E7050" s="4"/>
      <c r="F7050" s="16" t="b">
        <f aca="false">TRUE()</f>
        <v>1</v>
      </c>
    </row>
    <row r="7051" customFormat="false" ht="12.75" hidden="false" customHeight="false" outlineLevel="0" collapsed="false">
      <c r="A7051" s="4" t="s">
        <v>6837</v>
      </c>
      <c r="B7051" s="4" t="s">
        <v>27689</v>
      </c>
      <c r="C7051" s="4" t="s">
        <v>27690</v>
      </c>
      <c r="D7051" s="4" t="s">
        <v>27691</v>
      </c>
      <c r="E7051" s="4"/>
      <c r="F7051" s="16" t="b">
        <f aca="false">TRUE()</f>
        <v>1</v>
      </c>
    </row>
    <row r="7052" customFormat="false" ht="12.75" hidden="false" customHeight="false" outlineLevel="0" collapsed="false">
      <c r="A7052" s="4" t="s">
        <v>6838</v>
      </c>
      <c r="B7052" s="4" t="s">
        <v>18378</v>
      </c>
      <c r="C7052" s="4" t="s">
        <v>27692</v>
      </c>
      <c r="D7052" s="4" t="s">
        <v>27693</v>
      </c>
      <c r="E7052" s="4"/>
      <c r="F7052" s="16" t="b">
        <f aca="false">TRUE()</f>
        <v>1</v>
      </c>
    </row>
    <row r="7053" customFormat="false" ht="12.75" hidden="false" customHeight="false" outlineLevel="0" collapsed="false">
      <c r="A7053" s="4" t="s">
        <v>6839</v>
      </c>
      <c r="B7053" s="4" t="s">
        <v>9573</v>
      </c>
      <c r="C7053" s="4" t="s">
        <v>27694</v>
      </c>
      <c r="D7053" s="4" t="s">
        <v>27695</v>
      </c>
      <c r="E7053" s="4"/>
      <c r="F7053" s="16" t="b">
        <f aca="false">TRUE()</f>
        <v>1</v>
      </c>
    </row>
    <row r="7054" customFormat="false" ht="12.75" hidden="false" customHeight="false" outlineLevel="0" collapsed="false">
      <c r="A7054" s="4" t="s">
        <v>6840</v>
      </c>
      <c r="B7054" s="4" t="s">
        <v>9573</v>
      </c>
      <c r="C7054" s="4" t="s">
        <v>27696</v>
      </c>
      <c r="D7054" s="4" t="s">
        <v>27697</v>
      </c>
      <c r="E7054" s="4"/>
      <c r="F7054" s="16" t="b">
        <f aca="false">TRUE()</f>
        <v>1</v>
      </c>
    </row>
    <row r="7055" customFormat="false" ht="12.75" hidden="false" customHeight="false" outlineLevel="0" collapsed="false">
      <c r="A7055" s="4" t="s">
        <v>6841</v>
      </c>
      <c r="B7055" s="4" t="s">
        <v>9573</v>
      </c>
      <c r="C7055" s="4" t="s">
        <v>27698</v>
      </c>
      <c r="D7055" s="4" t="s">
        <v>27699</v>
      </c>
      <c r="E7055" s="4"/>
      <c r="F7055" s="16" t="b">
        <f aca="false">TRUE()</f>
        <v>1</v>
      </c>
    </row>
    <row r="7056" customFormat="false" ht="12.75" hidden="false" customHeight="false" outlineLevel="0" collapsed="false">
      <c r="A7056" s="4" t="s">
        <v>6842</v>
      </c>
      <c r="B7056" s="4" t="s">
        <v>27700</v>
      </c>
      <c r="C7056" s="4" t="s">
        <v>27701</v>
      </c>
      <c r="D7056" s="4" t="s">
        <v>27702</v>
      </c>
      <c r="E7056" s="4" t="s">
        <v>27703</v>
      </c>
      <c r="F7056" s="16" t="b">
        <f aca="false">TRUE()</f>
        <v>1</v>
      </c>
    </row>
    <row r="7057" customFormat="false" ht="12.75" hidden="false" customHeight="false" outlineLevel="0" collapsed="false">
      <c r="A7057" s="4" t="s">
        <v>6843</v>
      </c>
      <c r="B7057" s="4" t="s">
        <v>27704</v>
      </c>
      <c r="C7057" s="4" t="s">
        <v>27705</v>
      </c>
      <c r="D7057" s="4" t="s">
        <v>27706</v>
      </c>
      <c r="E7057" s="4" t="s">
        <v>27707</v>
      </c>
      <c r="F7057" s="16" t="b">
        <f aca="false">TRUE()</f>
        <v>1</v>
      </c>
    </row>
    <row r="7058" customFormat="false" ht="12.75" hidden="false" customHeight="false" outlineLevel="0" collapsed="false">
      <c r="A7058" s="4" t="s">
        <v>6844</v>
      </c>
      <c r="B7058" s="4" t="s">
        <v>9573</v>
      </c>
      <c r="C7058" s="4" t="s">
        <v>27708</v>
      </c>
      <c r="D7058" s="4" t="s">
        <v>27709</v>
      </c>
      <c r="E7058" s="4"/>
      <c r="F7058" s="16" t="b">
        <f aca="false">TRUE()</f>
        <v>1</v>
      </c>
    </row>
    <row r="7059" customFormat="false" ht="12.75" hidden="false" customHeight="false" outlineLevel="0" collapsed="false">
      <c r="A7059" s="4" t="s">
        <v>6845</v>
      </c>
      <c r="B7059" s="4" t="s">
        <v>9573</v>
      </c>
      <c r="C7059" s="4" t="s">
        <v>27710</v>
      </c>
      <c r="D7059" s="4" t="s">
        <v>27711</v>
      </c>
      <c r="E7059" s="4"/>
      <c r="F7059" s="16" t="b">
        <f aca="false">TRUE()</f>
        <v>1</v>
      </c>
    </row>
    <row r="7060" customFormat="false" ht="12.75" hidden="false" customHeight="false" outlineLevel="0" collapsed="false">
      <c r="A7060" s="4" t="s">
        <v>6846</v>
      </c>
      <c r="B7060" s="4" t="s">
        <v>9573</v>
      </c>
      <c r="C7060" s="4" t="s">
        <v>27712</v>
      </c>
      <c r="D7060" s="4" t="s">
        <v>27713</v>
      </c>
      <c r="E7060" s="4"/>
      <c r="F7060" s="16" t="b">
        <f aca="false">TRUE()</f>
        <v>1</v>
      </c>
    </row>
    <row r="7061" customFormat="false" ht="12.75" hidden="false" customHeight="false" outlineLevel="0" collapsed="false">
      <c r="A7061" s="4" t="s">
        <v>6847</v>
      </c>
      <c r="B7061" s="4" t="s">
        <v>9573</v>
      </c>
      <c r="C7061" s="4" t="s">
        <v>27714</v>
      </c>
      <c r="D7061" s="4" t="s">
        <v>27715</v>
      </c>
      <c r="E7061" s="4"/>
      <c r="F7061" s="16" t="b">
        <f aca="false">TRUE()</f>
        <v>1</v>
      </c>
    </row>
    <row r="7062" customFormat="false" ht="12.75" hidden="false" customHeight="false" outlineLevel="0" collapsed="false">
      <c r="A7062" s="4" t="s">
        <v>6848</v>
      </c>
      <c r="B7062" s="4" t="s">
        <v>27716</v>
      </c>
      <c r="C7062" s="4" t="s">
        <v>27717</v>
      </c>
      <c r="D7062" s="4" t="s">
        <v>27718</v>
      </c>
      <c r="E7062" s="4"/>
      <c r="F7062" s="16" t="b">
        <f aca="false">TRUE()</f>
        <v>1</v>
      </c>
    </row>
    <row r="7063" customFormat="false" ht="12.75" hidden="false" customHeight="false" outlineLevel="0" collapsed="false">
      <c r="A7063" s="4" t="s">
        <v>6849</v>
      </c>
      <c r="B7063" s="4" t="s">
        <v>27719</v>
      </c>
      <c r="C7063" s="4" t="s">
        <v>27720</v>
      </c>
      <c r="D7063" s="4" t="s">
        <v>27721</v>
      </c>
      <c r="E7063" s="4" t="s">
        <v>27722</v>
      </c>
      <c r="F7063" s="16" t="b">
        <f aca="false">TRUE()</f>
        <v>1</v>
      </c>
    </row>
    <row r="7064" customFormat="false" ht="12.75" hidden="false" customHeight="false" outlineLevel="0" collapsed="false">
      <c r="A7064" s="4" t="s">
        <v>6850</v>
      </c>
      <c r="B7064" s="4" t="s">
        <v>9573</v>
      </c>
      <c r="C7064" s="4" t="s">
        <v>27723</v>
      </c>
      <c r="D7064" s="4" t="s">
        <v>27724</v>
      </c>
      <c r="E7064" s="4"/>
      <c r="F7064" s="16" t="b">
        <f aca="false">TRUE()</f>
        <v>1</v>
      </c>
    </row>
    <row r="7065" customFormat="false" ht="12.75" hidden="false" customHeight="false" outlineLevel="0" collapsed="false">
      <c r="A7065" s="4" t="s">
        <v>6851</v>
      </c>
      <c r="B7065" s="4" t="s">
        <v>27725</v>
      </c>
      <c r="C7065" s="4" t="s">
        <v>27726</v>
      </c>
      <c r="D7065" s="4" t="s">
        <v>27727</v>
      </c>
      <c r="E7065" s="4" t="s">
        <v>27728</v>
      </c>
      <c r="F7065" s="16" t="b">
        <f aca="false">TRUE()</f>
        <v>1</v>
      </c>
    </row>
    <row r="7066" customFormat="false" ht="12.75" hidden="false" customHeight="false" outlineLevel="0" collapsed="false">
      <c r="A7066" s="4" t="s">
        <v>6852</v>
      </c>
      <c r="B7066" s="4" t="s">
        <v>11550</v>
      </c>
      <c r="C7066" s="4" t="s">
        <v>27729</v>
      </c>
      <c r="D7066" s="4" t="s">
        <v>11552</v>
      </c>
      <c r="E7066" s="4" t="s">
        <v>11553</v>
      </c>
      <c r="F7066" s="16" t="b">
        <f aca="false">TRUE()</f>
        <v>1</v>
      </c>
    </row>
    <row r="7067" customFormat="false" ht="12.75" hidden="false" customHeight="false" outlineLevel="0" collapsed="false">
      <c r="A7067" s="4" t="s">
        <v>6853</v>
      </c>
      <c r="B7067" s="4" t="s">
        <v>27730</v>
      </c>
      <c r="C7067" s="4" t="s">
        <v>27731</v>
      </c>
      <c r="D7067" s="4" t="s">
        <v>27732</v>
      </c>
      <c r="E7067" s="4" t="s">
        <v>27733</v>
      </c>
      <c r="F7067" s="16" t="b">
        <f aca="false">TRUE()</f>
        <v>1</v>
      </c>
    </row>
    <row r="7068" customFormat="false" ht="12.75" hidden="false" customHeight="false" outlineLevel="0" collapsed="false">
      <c r="A7068" s="4" t="s">
        <v>6854</v>
      </c>
      <c r="B7068" s="4" t="s">
        <v>27734</v>
      </c>
      <c r="C7068" s="4" t="s">
        <v>27735</v>
      </c>
      <c r="D7068" s="4" t="s">
        <v>27736</v>
      </c>
      <c r="E7068" s="4" t="s">
        <v>27737</v>
      </c>
      <c r="F7068" s="16" t="b">
        <f aca="false">TRUE()</f>
        <v>1</v>
      </c>
    </row>
    <row r="7069" customFormat="false" ht="12.75" hidden="false" customHeight="false" outlineLevel="0" collapsed="false">
      <c r="A7069" s="4" t="s">
        <v>6855</v>
      </c>
      <c r="B7069" s="4" t="s">
        <v>27738</v>
      </c>
      <c r="C7069" s="4" t="s">
        <v>27739</v>
      </c>
      <c r="D7069" s="4" t="s">
        <v>27740</v>
      </c>
      <c r="E7069" s="4" t="s">
        <v>27741</v>
      </c>
      <c r="F7069" s="16" t="b">
        <f aca="false">TRUE()</f>
        <v>1</v>
      </c>
    </row>
    <row r="7070" customFormat="false" ht="12.75" hidden="false" customHeight="false" outlineLevel="0" collapsed="false">
      <c r="A7070" s="4" t="s">
        <v>6856</v>
      </c>
      <c r="B7070" s="4" t="s">
        <v>27742</v>
      </c>
      <c r="C7070" s="4" t="s">
        <v>27743</v>
      </c>
      <c r="D7070" s="4" t="s">
        <v>27744</v>
      </c>
      <c r="E7070" s="4" t="s">
        <v>27745</v>
      </c>
      <c r="F7070" s="16" t="b">
        <f aca="false">TRUE()</f>
        <v>1</v>
      </c>
    </row>
    <row r="7071" customFormat="false" ht="12.75" hidden="false" customHeight="false" outlineLevel="0" collapsed="false">
      <c r="A7071" s="4" t="s">
        <v>6857</v>
      </c>
      <c r="B7071" s="4" t="s">
        <v>9573</v>
      </c>
      <c r="C7071" s="4" t="s">
        <v>27746</v>
      </c>
      <c r="D7071" s="4" t="s">
        <v>27747</v>
      </c>
      <c r="E7071" s="4"/>
      <c r="F7071" s="16" t="b">
        <f aca="false">TRUE()</f>
        <v>1</v>
      </c>
    </row>
    <row r="7072" customFormat="false" ht="12.75" hidden="false" customHeight="false" outlineLevel="0" collapsed="false">
      <c r="A7072" s="4" t="s">
        <v>6858</v>
      </c>
      <c r="B7072" s="4" t="s">
        <v>27748</v>
      </c>
      <c r="C7072" s="4" t="s">
        <v>27749</v>
      </c>
      <c r="D7072" s="4" t="s">
        <v>27750</v>
      </c>
      <c r="E7072" s="4"/>
      <c r="F7072" s="16" t="b">
        <f aca="false">TRUE()</f>
        <v>1</v>
      </c>
    </row>
    <row r="7073" customFormat="false" ht="12.75" hidden="false" customHeight="false" outlineLevel="0" collapsed="false">
      <c r="A7073" s="4" t="s">
        <v>6859</v>
      </c>
      <c r="B7073" s="4" t="s">
        <v>9573</v>
      </c>
      <c r="C7073" s="4" t="s">
        <v>27751</v>
      </c>
      <c r="D7073" s="4" t="s">
        <v>27752</v>
      </c>
      <c r="E7073" s="4"/>
      <c r="F7073" s="16" t="b">
        <f aca="false">TRUE()</f>
        <v>1</v>
      </c>
    </row>
    <row r="7074" customFormat="false" ht="12.75" hidden="false" customHeight="false" outlineLevel="0" collapsed="false">
      <c r="A7074" s="4" t="s">
        <v>6860</v>
      </c>
      <c r="B7074" s="4" t="s">
        <v>27753</v>
      </c>
      <c r="C7074" s="4" t="s">
        <v>27754</v>
      </c>
      <c r="D7074" s="4" t="s">
        <v>27755</v>
      </c>
      <c r="E7074" s="4"/>
      <c r="F7074" s="16" t="b">
        <f aca="false">TRUE()</f>
        <v>1</v>
      </c>
    </row>
    <row r="7075" customFormat="false" ht="12.75" hidden="false" customHeight="false" outlineLevel="0" collapsed="false">
      <c r="A7075" s="4" t="s">
        <v>6861</v>
      </c>
      <c r="B7075" s="4" t="s">
        <v>27756</v>
      </c>
      <c r="C7075" s="4" t="s">
        <v>27757</v>
      </c>
      <c r="D7075" s="4" t="s">
        <v>27758</v>
      </c>
      <c r="E7075" s="4" t="s">
        <v>27759</v>
      </c>
      <c r="F7075" s="16" t="b">
        <f aca="false">TRUE()</f>
        <v>1</v>
      </c>
    </row>
    <row r="7076" customFormat="false" ht="12.75" hidden="false" customHeight="false" outlineLevel="0" collapsed="false">
      <c r="A7076" s="4" t="s">
        <v>6862</v>
      </c>
      <c r="B7076" s="4" t="s">
        <v>27760</v>
      </c>
      <c r="C7076" s="4" t="s">
        <v>27761</v>
      </c>
      <c r="D7076" s="4" t="s">
        <v>27762</v>
      </c>
      <c r="E7076" s="4" t="s">
        <v>27763</v>
      </c>
      <c r="F7076" s="16" t="b">
        <f aca="false">TRUE()</f>
        <v>1</v>
      </c>
    </row>
    <row r="7077" customFormat="false" ht="12.75" hidden="false" customHeight="false" outlineLevel="0" collapsed="false">
      <c r="A7077" s="4" t="s">
        <v>6863</v>
      </c>
      <c r="B7077" s="4" t="s">
        <v>9573</v>
      </c>
      <c r="C7077" s="4" t="s">
        <v>27764</v>
      </c>
      <c r="D7077" s="4" t="s">
        <v>27765</v>
      </c>
      <c r="E7077" s="4"/>
      <c r="F7077" s="16" t="b">
        <f aca="false">TRUE()</f>
        <v>1</v>
      </c>
    </row>
    <row r="7078" customFormat="false" ht="12.75" hidden="false" customHeight="false" outlineLevel="0" collapsed="false">
      <c r="A7078" s="4" t="s">
        <v>6864</v>
      </c>
      <c r="B7078" s="4" t="s">
        <v>9573</v>
      </c>
      <c r="C7078" s="4" t="s">
        <v>27766</v>
      </c>
      <c r="D7078" s="4" t="s">
        <v>27767</v>
      </c>
      <c r="E7078" s="4"/>
      <c r="F7078" s="16" t="b">
        <f aca="false">TRUE()</f>
        <v>1</v>
      </c>
    </row>
    <row r="7079" customFormat="false" ht="12.75" hidden="false" customHeight="false" outlineLevel="0" collapsed="false">
      <c r="A7079" s="4" t="s">
        <v>6865</v>
      </c>
      <c r="B7079" s="4" t="s">
        <v>27768</v>
      </c>
      <c r="C7079" s="4" t="s">
        <v>27769</v>
      </c>
      <c r="D7079" s="4" t="s">
        <v>27770</v>
      </c>
      <c r="E7079" s="4" t="s">
        <v>27771</v>
      </c>
      <c r="F7079" s="16" t="b">
        <f aca="false">TRUE()</f>
        <v>1</v>
      </c>
    </row>
    <row r="7080" customFormat="false" ht="12.75" hidden="false" customHeight="false" outlineLevel="0" collapsed="false">
      <c r="A7080" s="4" t="s">
        <v>6866</v>
      </c>
      <c r="B7080" s="4" t="s">
        <v>27772</v>
      </c>
      <c r="C7080" s="4" t="s">
        <v>27773</v>
      </c>
      <c r="D7080" s="4" t="s">
        <v>27774</v>
      </c>
      <c r="E7080" s="4" t="s">
        <v>27775</v>
      </c>
      <c r="F7080" s="16" t="b">
        <f aca="false">TRUE()</f>
        <v>1</v>
      </c>
    </row>
    <row r="7081" customFormat="false" ht="12.75" hidden="false" customHeight="false" outlineLevel="0" collapsed="false">
      <c r="A7081" s="4" t="s">
        <v>6867</v>
      </c>
      <c r="B7081" s="4" t="s">
        <v>27776</v>
      </c>
      <c r="C7081" s="4" t="s">
        <v>27777</v>
      </c>
      <c r="D7081" s="4" t="s">
        <v>27778</v>
      </c>
      <c r="E7081" s="4" t="s">
        <v>27779</v>
      </c>
      <c r="F7081" s="16" t="b">
        <f aca="false">TRUE()</f>
        <v>1</v>
      </c>
    </row>
    <row r="7082" customFormat="false" ht="12.75" hidden="false" customHeight="false" outlineLevel="0" collapsed="false">
      <c r="A7082" s="4" t="s">
        <v>6868</v>
      </c>
      <c r="B7082" s="4" t="s">
        <v>9573</v>
      </c>
      <c r="C7082" s="4" t="s">
        <v>27780</v>
      </c>
      <c r="D7082" s="4" t="s">
        <v>27781</v>
      </c>
      <c r="E7082" s="4"/>
      <c r="F7082" s="16" t="b">
        <f aca="false">TRUE()</f>
        <v>1</v>
      </c>
    </row>
    <row r="7083" customFormat="false" ht="12.75" hidden="false" customHeight="false" outlineLevel="0" collapsed="false">
      <c r="A7083" s="4" t="s">
        <v>6869</v>
      </c>
      <c r="B7083" s="4" t="s">
        <v>27782</v>
      </c>
      <c r="C7083" s="4" t="s">
        <v>27783</v>
      </c>
      <c r="D7083" s="4" t="s">
        <v>27784</v>
      </c>
      <c r="E7083" s="4" t="s">
        <v>27785</v>
      </c>
      <c r="F7083" s="16" t="b">
        <f aca="false">TRUE()</f>
        <v>1</v>
      </c>
    </row>
    <row r="7084" customFormat="false" ht="12.75" hidden="false" customHeight="false" outlineLevel="0" collapsed="false">
      <c r="A7084" s="4" t="s">
        <v>6870</v>
      </c>
      <c r="B7084" s="4" t="s">
        <v>9573</v>
      </c>
      <c r="C7084" s="4" t="s">
        <v>27786</v>
      </c>
      <c r="D7084" s="4" t="s">
        <v>27787</v>
      </c>
      <c r="E7084" s="4"/>
      <c r="F7084" s="16" t="b">
        <f aca="false">TRUE()</f>
        <v>1</v>
      </c>
    </row>
    <row r="7085" customFormat="false" ht="12.75" hidden="false" customHeight="false" outlineLevel="0" collapsed="false">
      <c r="A7085" s="4" t="s">
        <v>6871</v>
      </c>
      <c r="B7085" s="4" t="s">
        <v>9573</v>
      </c>
      <c r="C7085" s="4" t="s">
        <v>27788</v>
      </c>
      <c r="D7085" s="4" t="s">
        <v>27789</v>
      </c>
      <c r="E7085" s="4"/>
      <c r="F7085" s="16" t="b">
        <f aca="false">TRUE()</f>
        <v>1</v>
      </c>
    </row>
    <row r="7086" customFormat="false" ht="12.75" hidden="false" customHeight="false" outlineLevel="0" collapsed="false">
      <c r="A7086" s="4" t="s">
        <v>6872</v>
      </c>
      <c r="B7086" s="4" t="s">
        <v>9573</v>
      </c>
      <c r="C7086" s="4" t="s">
        <v>27790</v>
      </c>
      <c r="D7086" s="4" t="s">
        <v>27791</v>
      </c>
      <c r="E7086" s="4"/>
      <c r="F7086" s="16" t="b">
        <f aca="false">TRUE()</f>
        <v>1</v>
      </c>
    </row>
    <row r="7087" customFormat="false" ht="12.75" hidden="false" customHeight="false" outlineLevel="0" collapsed="false">
      <c r="A7087" s="4" t="s">
        <v>6873</v>
      </c>
      <c r="B7087" s="4" t="s">
        <v>27792</v>
      </c>
      <c r="C7087" s="4" t="s">
        <v>27793</v>
      </c>
      <c r="D7087" s="4" t="s">
        <v>27794</v>
      </c>
      <c r="E7087" s="4" t="s">
        <v>27795</v>
      </c>
      <c r="F7087" s="16" t="b">
        <f aca="false">TRUE()</f>
        <v>1</v>
      </c>
    </row>
    <row r="7088" customFormat="false" ht="12.75" hidden="false" customHeight="false" outlineLevel="0" collapsed="false">
      <c r="A7088" s="4" t="s">
        <v>6874</v>
      </c>
      <c r="B7088" s="4" t="s">
        <v>27796</v>
      </c>
      <c r="C7088" s="4" t="s">
        <v>27797</v>
      </c>
      <c r="D7088" s="4" t="s">
        <v>27798</v>
      </c>
      <c r="E7088" s="4"/>
      <c r="F7088" s="16" t="b">
        <f aca="false">TRUE()</f>
        <v>1</v>
      </c>
    </row>
    <row r="7089" customFormat="false" ht="12.75" hidden="false" customHeight="false" outlineLevel="0" collapsed="false">
      <c r="A7089" s="4" t="s">
        <v>6875</v>
      </c>
      <c r="B7089" s="4" t="s">
        <v>9573</v>
      </c>
      <c r="C7089" s="4" t="s">
        <v>27799</v>
      </c>
      <c r="D7089" s="4" t="s">
        <v>27800</v>
      </c>
      <c r="E7089" s="4"/>
      <c r="F7089" s="16" t="b">
        <f aca="false">TRUE()</f>
        <v>1</v>
      </c>
    </row>
    <row r="7090" customFormat="false" ht="12.75" hidden="false" customHeight="false" outlineLevel="0" collapsed="false">
      <c r="A7090" s="4" t="s">
        <v>6876</v>
      </c>
      <c r="B7090" s="4" t="s">
        <v>9573</v>
      </c>
      <c r="C7090" s="4" t="s">
        <v>27801</v>
      </c>
      <c r="D7090" s="4" t="s">
        <v>27802</v>
      </c>
      <c r="E7090" s="4"/>
      <c r="F7090" s="16" t="b">
        <f aca="false">TRUE()</f>
        <v>1</v>
      </c>
    </row>
    <row r="7091" customFormat="false" ht="12.75" hidden="false" customHeight="false" outlineLevel="0" collapsed="false">
      <c r="A7091" s="4" t="s">
        <v>6877</v>
      </c>
      <c r="B7091" s="4" t="s">
        <v>27803</v>
      </c>
      <c r="C7091" s="4" t="s">
        <v>27804</v>
      </c>
      <c r="D7091" s="4" t="s">
        <v>27805</v>
      </c>
      <c r="E7091" s="4" t="s">
        <v>27806</v>
      </c>
      <c r="F7091" s="16" t="b">
        <f aca="false">TRUE()</f>
        <v>1</v>
      </c>
    </row>
    <row r="7092" customFormat="false" ht="12.75" hidden="false" customHeight="false" outlineLevel="0" collapsed="false">
      <c r="A7092" s="4" t="s">
        <v>6878</v>
      </c>
      <c r="B7092" s="4" t="s">
        <v>27807</v>
      </c>
      <c r="C7092" s="4" t="s">
        <v>27808</v>
      </c>
      <c r="D7092" s="4" t="s">
        <v>27809</v>
      </c>
      <c r="E7092" s="4" t="s">
        <v>27810</v>
      </c>
      <c r="F7092" s="16" t="b">
        <f aca="false">TRUE()</f>
        <v>1</v>
      </c>
    </row>
    <row r="7093" customFormat="false" ht="12.75" hidden="false" customHeight="false" outlineLevel="0" collapsed="false">
      <c r="A7093" s="4" t="s">
        <v>6879</v>
      </c>
      <c r="B7093" s="4" t="s">
        <v>27811</v>
      </c>
      <c r="C7093" s="4" t="s">
        <v>27812</v>
      </c>
      <c r="D7093" s="4" t="s">
        <v>27813</v>
      </c>
      <c r="E7093" s="4"/>
      <c r="F7093" s="16" t="b">
        <f aca="false">TRUE()</f>
        <v>1</v>
      </c>
    </row>
    <row r="7094" customFormat="false" ht="12.75" hidden="false" customHeight="false" outlineLevel="0" collapsed="false">
      <c r="A7094" s="4" t="s">
        <v>6880</v>
      </c>
      <c r="B7094" s="4" t="s">
        <v>9573</v>
      </c>
      <c r="C7094" s="4" t="s">
        <v>27814</v>
      </c>
      <c r="D7094" s="4" t="s">
        <v>27815</v>
      </c>
      <c r="E7094" s="4"/>
      <c r="F7094" s="16" t="b">
        <f aca="false">TRUE()</f>
        <v>1</v>
      </c>
    </row>
    <row r="7095" customFormat="false" ht="12.75" hidden="false" customHeight="false" outlineLevel="0" collapsed="false">
      <c r="A7095" s="4" t="s">
        <v>6878</v>
      </c>
      <c r="B7095" s="4"/>
      <c r="C7095" s="4"/>
      <c r="D7095" s="4"/>
      <c r="E7095" s="4"/>
      <c r="F7095" s="16" t="b">
        <f aca="false">TRUE()</f>
        <v>1</v>
      </c>
    </row>
    <row r="7096" customFormat="false" ht="12.75" hidden="false" customHeight="false" outlineLevel="0" collapsed="false">
      <c r="A7096" s="4" t="s">
        <v>6881</v>
      </c>
      <c r="B7096" s="4" t="s">
        <v>9573</v>
      </c>
      <c r="C7096" s="4" t="s">
        <v>27816</v>
      </c>
      <c r="D7096" s="4" t="s">
        <v>27817</v>
      </c>
      <c r="E7096" s="4"/>
      <c r="F7096" s="16" t="b">
        <f aca="false">TRUE()</f>
        <v>1</v>
      </c>
    </row>
    <row r="7097" customFormat="false" ht="12.75" hidden="false" customHeight="false" outlineLevel="0" collapsed="false">
      <c r="A7097" s="4" t="s">
        <v>6882</v>
      </c>
      <c r="B7097" s="4" t="s">
        <v>9573</v>
      </c>
      <c r="C7097" s="4" t="s">
        <v>27818</v>
      </c>
      <c r="D7097" s="4" t="s">
        <v>27819</v>
      </c>
      <c r="E7097" s="4"/>
      <c r="F7097" s="16" t="b">
        <f aca="false">TRUE()</f>
        <v>1</v>
      </c>
    </row>
    <row r="7098" customFormat="false" ht="12.75" hidden="false" customHeight="false" outlineLevel="0" collapsed="false">
      <c r="A7098" s="4" t="s">
        <v>6883</v>
      </c>
      <c r="B7098" s="4" t="s">
        <v>9573</v>
      </c>
      <c r="C7098" s="4" t="s">
        <v>27820</v>
      </c>
      <c r="D7098" s="4" t="s">
        <v>27821</v>
      </c>
      <c r="E7098" s="4"/>
      <c r="F7098" s="16" t="b">
        <f aca="false">TRUE()</f>
        <v>1</v>
      </c>
    </row>
    <row r="7099" customFormat="false" ht="12.75" hidden="false" customHeight="false" outlineLevel="0" collapsed="false">
      <c r="A7099" s="4" t="s">
        <v>6884</v>
      </c>
      <c r="B7099" s="4" t="s">
        <v>9573</v>
      </c>
      <c r="C7099" s="4" t="s">
        <v>27822</v>
      </c>
      <c r="D7099" s="4" t="s">
        <v>27823</v>
      </c>
      <c r="E7099" s="4"/>
      <c r="F7099" s="16" t="b">
        <f aca="false">TRUE()</f>
        <v>1</v>
      </c>
    </row>
    <row r="7100" customFormat="false" ht="12.75" hidden="false" customHeight="false" outlineLevel="0" collapsed="false">
      <c r="A7100" s="4" t="s">
        <v>6885</v>
      </c>
      <c r="B7100" s="4" t="s">
        <v>9573</v>
      </c>
      <c r="C7100" s="4" t="s">
        <v>27824</v>
      </c>
      <c r="D7100" s="4" t="s">
        <v>27825</v>
      </c>
      <c r="E7100" s="4"/>
      <c r="F7100" s="16" t="b">
        <f aca="false">TRUE()</f>
        <v>1</v>
      </c>
    </row>
    <row r="7101" customFormat="false" ht="12.75" hidden="false" customHeight="false" outlineLevel="0" collapsed="false">
      <c r="A7101" s="4" t="s">
        <v>6886</v>
      </c>
      <c r="B7101" s="4" t="s">
        <v>27826</v>
      </c>
      <c r="C7101" s="4" t="s">
        <v>27827</v>
      </c>
      <c r="D7101" s="4" t="s">
        <v>27828</v>
      </c>
      <c r="E7101" s="4" t="s">
        <v>27829</v>
      </c>
      <c r="F7101" s="16" t="b">
        <f aca="false">TRUE()</f>
        <v>1</v>
      </c>
    </row>
    <row r="7102" customFormat="false" ht="12.75" hidden="false" customHeight="false" outlineLevel="0" collapsed="false">
      <c r="A7102" s="4" t="s">
        <v>6887</v>
      </c>
      <c r="B7102" s="4" t="s">
        <v>27830</v>
      </c>
      <c r="C7102" s="4" t="s">
        <v>27831</v>
      </c>
      <c r="D7102" s="4" t="s">
        <v>27832</v>
      </c>
      <c r="E7102" s="4"/>
      <c r="F7102" s="16" t="b">
        <f aca="false">TRUE()</f>
        <v>1</v>
      </c>
    </row>
    <row r="7103" customFormat="false" ht="12.75" hidden="false" customHeight="false" outlineLevel="0" collapsed="false">
      <c r="A7103" s="4" t="s">
        <v>6888</v>
      </c>
      <c r="B7103" s="4" t="s">
        <v>9573</v>
      </c>
      <c r="C7103" s="4" t="s">
        <v>27833</v>
      </c>
      <c r="D7103" s="4" t="s">
        <v>27834</v>
      </c>
      <c r="E7103" s="4"/>
      <c r="F7103" s="16" t="b">
        <f aca="false">TRUE()</f>
        <v>1</v>
      </c>
    </row>
    <row r="7104" customFormat="false" ht="12.75" hidden="false" customHeight="false" outlineLevel="0" collapsed="false">
      <c r="A7104" s="4" t="s">
        <v>6889</v>
      </c>
      <c r="B7104" s="4" t="s">
        <v>27835</v>
      </c>
      <c r="C7104" s="4" t="s">
        <v>27836</v>
      </c>
      <c r="D7104" s="4" t="s">
        <v>27837</v>
      </c>
      <c r="E7104" s="4" t="s">
        <v>27838</v>
      </c>
      <c r="F7104" s="16" t="b">
        <f aca="false">TRUE()</f>
        <v>1</v>
      </c>
    </row>
    <row r="7105" customFormat="false" ht="12.75" hidden="false" customHeight="false" outlineLevel="0" collapsed="false">
      <c r="A7105" s="4" t="s">
        <v>6890</v>
      </c>
      <c r="B7105" s="4" t="s">
        <v>9573</v>
      </c>
      <c r="C7105" s="4" t="s">
        <v>27839</v>
      </c>
      <c r="D7105" s="4" t="s">
        <v>27840</v>
      </c>
      <c r="E7105" s="4"/>
      <c r="F7105" s="16" t="b">
        <f aca="false">TRUE()</f>
        <v>1</v>
      </c>
    </row>
    <row r="7106" customFormat="false" ht="12.75" hidden="false" customHeight="false" outlineLevel="0" collapsed="false">
      <c r="A7106" s="4" t="s">
        <v>6891</v>
      </c>
      <c r="B7106" s="4" t="s">
        <v>10502</v>
      </c>
      <c r="C7106" s="4" t="s">
        <v>27841</v>
      </c>
      <c r="D7106" s="4" t="s">
        <v>27842</v>
      </c>
      <c r="E7106" s="4"/>
      <c r="F7106" s="16" t="b">
        <f aca="false">TRUE()</f>
        <v>1</v>
      </c>
    </row>
    <row r="7107" customFormat="false" ht="12.75" hidden="false" customHeight="false" outlineLevel="0" collapsed="false">
      <c r="A7107" s="4" t="s">
        <v>6892</v>
      </c>
      <c r="B7107" s="4" t="s">
        <v>27843</v>
      </c>
      <c r="C7107" s="4" t="s">
        <v>27844</v>
      </c>
      <c r="D7107" s="4" t="s">
        <v>27845</v>
      </c>
      <c r="E7107" s="4"/>
      <c r="F7107" s="16" t="b">
        <f aca="false">TRUE()</f>
        <v>1</v>
      </c>
    </row>
    <row r="7108" customFormat="false" ht="12.75" hidden="false" customHeight="false" outlineLevel="0" collapsed="false">
      <c r="A7108" s="4" t="s">
        <v>6893</v>
      </c>
      <c r="B7108" s="4" t="s">
        <v>9573</v>
      </c>
      <c r="C7108" s="4" t="s">
        <v>27846</v>
      </c>
      <c r="D7108" s="4" t="s">
        <v>27847</v>
      </c>
      <c r="E7108" s="4"/>
      <c r="F7108" s="16" t="b">
        <f aca="false">TRUE()</f>
        <v>1</v>
      </c>
    </row>
    <row r="7109" customFormat="false" ht="12.75" hidden="false" customHeight="false" outlineLevel="0" collapsed="false">
      <c r="A7109" s="4" t="s">
        <v>6894</v>
      </c>
      <c r="B7109" s="4" t="s">
        <v>19727</v>
      </c>
      <c r="C7109" s="4" t="s">
        <v>27848</v>
      </c>
      <c r="D7109" s="4" t="s">
        <v>19729</v>
      </c>
      <c r="E7109" s="4" t="s">
        <v>19730</v>
      </c>
      <c r="F7109" s="16" t="b">
        <f aca="false">TRUE()</f>
        <v>1</v>
      </c>
    </row>
    <row r="7110" customFormat="false" ht="12.75" hidden="false" customHeight="false" outlineLevel="0" collapsed="false">
      <c r="A7110" s="4" t="s">
        <v>6895</v>
      </c>
      <c r="B7110" s="4" t="s">
        <v>9573</v>
      </c>
      <c r="C7110" s="4" t="s">
        <v>27849</v>
      </c>
      <c r="D7110" s="4" t="s">
        <v>27850</v>
      </c>
      <c r="E7110" s="4"/>
      <c r="F7110" s="16" t="b">
        <f aca="false">TRUE()</f>
        <v>1</v>
      </c>
    </row>
    <row r="7111" customFormat="false" ht="12.75" hidden="false" customHeight="false" outlineLevel="0" collapsed="false">
      <c r="A7111" s="4" t="s">
        <v>6896</v>
      </c>
      <c r="B7111" s="4" t="s">
        <v>9573</v>
      </c>
      <c r="C7111" s="4" t="s">
        <v>27851</v>
      </c>
      <c r="D7111" s="4" t="s">
        <v>27852</v>
      </c>
      <c r="E7111" s="4"/>
      <c r="F7111" s="16" t="b">
        <f aca="false">TRUE()</f>
        <v>1</v>
      </c>
    </row>
    <row r="7112" customFormat="false" ht="12.75" hidden="false" customHeight="false" outlineLevel="0" collapsed="false">
      <c r="A7112" s="4" t="s">
        <v>6897</v>
      </c>
      <c r="B7112" s="4" t="s">
        <v>27853</v>
      </c>
      <c r="C7112" s="4" t="s">
        <v>27854</v>
      </c>
      <c r="D7112" s="4" t="s">
        <v>27855</v>
      </c>
      <c r="E7112" s="4" t="s">
        <v>27856</v>
      </c>
      <c r="F7112" s="16" t="b">
        <f aca="false">TRUE()</f>
        <v>1</v>
      </c>
    </row>
    <row r="7113" customFormat="false" ht="12.75" hidden="false" customHeight="false" outlineLevel="0" collapsed="false">
      <c r="A7113" s="4" t="s">
        <v>6898</v>
      </c>
      <c r="B7113" s="4" t="s">
        <v>27857</v>
      </c>
      <c r="C7113" s="4" t="s">
        <v>27858</v>
      </c>
      <c r="D7113" s="4" t="s">
        <v>27859</v>
      </c>
      <c r="E7113" s="4" t="s">
        <v>27860</v>
      </c>
      <c r="F7113" s="16" t="b">
        <f aca="false">TRUE()</f>
        <v>1</v>
      </c>
    </row>
    <row r="7114" customFormat="false" ht="12.75" hidden="false" customHeight="false" outlineLevel="0" collapsed="false">
      <c r="A7114" s="4" t="s">
        <v>6899</v>
      </c>
      <c r="B7114" s="4" t="s">
        <v>9573</v>
      </c>
      <c r="C7114" s="4" t="s">
        <v>27861</v>
      </c>
      <c r="D7114" s="4" t="s">
        <v>27862</v>
      </c>
      <c r="E7114" s="4"/>
      <c r="F7114" s="16" t="b">
        <f aca="false">TRUE()</f>
        <v>1</v>
      </c>
    </row>
    <row r="7115" customFormat="false" ht="12.75" hidden="false" customHeight="false" outlineLevel="0" collapsed="false">
      <c r="A7115" s="4" t="s">
        <v>6900</v>
      </c>
      <c r="B7115" s="4" t="s">
        <v>9573</v>
      </c>
      <c r="C7115" s="4" t="s">
        <v>27863</v>
      </c>
      <c r="D7115" s="4" t="s">
        <v>15377</v>
      </c>
      <c r="E7115" s="4"/>
      <c r="F7115" s="16" t="b">
        <f aca="false">TRUE()</f>
        <v>1</v>
      </c>
    </row>
    <row r="7116" customFormat="false" ht="12.75" hidden="false" customHeight="false" outlineLevel="0" collapsed="false">
      <c r="A7116" s="4" t="s">
        <v>6901</v>
      </c>
      <c r="B7116" s="4" t="s">
        <v>9573</v>
      </c>
      <c r="C7116" s="4" t="s">
        <v>27864</v>
      </c>
      <c r="D7116" s="4" t="s">
        <v>27865</v>
      </c>
      <c r="E7116" s="4"/>
      <c r="F7116" s="16" t="b">
        <f aca="false">TRUE()</f>
        <v>1</v>
      </c>
    </row>
    <row r="7117" customFormat="false" ht="12.75" hidden="false" customHeight="false" outlineLevel="0" collapsed="false">
      <c r="A7117" s="4" t="s">
        <v>6902</v>
      </c>
      <c r="B7117" s="4" t="s">
        <v>27866</v>
      </c>
      <c r="C7117" s="4" t="s">
        <v>27867</v>
      </c>
      <c r="D7117" s="4" t="s">
        <v>27868</v>
      </c>
      <c r="E7117" s="4" t="s">
        <v>27869</v>
      </c>
      <c r="F7117" s="16" t="b">
        <f aca="false">TRUE()</f>
        <v>1</v>
      </c>
    </row>
    <row r="7118" customFormat="false" ht="12.75" hidden="false" customHeight="false" outlineLevel="0" collapsed="false">
      <c r="A7118" s="4" t="s">
        <v>6903</v>
      </c>
      <c r="B7118" s="4" t="s">
        <v>27870</v>
      </c>
      <c r="C7118" s="4" t="s">
        <v>27871</v>
      </c>
      <c r="D7118" s="4" t="s">
        <v>27872</v>
      </c>
      <c r="E7118" s="4" t="s">
        <v>27873</v>
      </c>
      <c r="F7118" s="16" t="b">
        <f aca="false">TRUE()</f>
        <v>1</v>
      </c>
    </row>
    <row r="7119" customFormat="false" ht="12.75" hidden="false" customHeight="false" outlineLevel="0" collapsed="false">
      <c r="A7119" s="4" t="s">
        <v>6904</v>
      </c>
      <c r="B7119" s="4" t="s">
        <v>27874</v>
      </c>
      <c r="C7119" s="4" t="s">
        <v>27875</v>
      </c>
      <c r="D7119" s="4" t="s">
        <v>27876</v>
      </c>
      <c r="E7119" s="4" t="s">
        <v>27877</v>
      </c>
      <c r="F7119" s="16" t="b">
        <f aca="false">TRUE()</f>
        <v>1</v>
      </c>
    </row>
    <row r="7120" customFormat="false" ht="12.75" hidden="false" customHeight="false" outlineLevel="0" collapsed="false">
      <c r="A7120" s="4" t="s">
        <v>6905</v>
      </c>
      <c r="B7120" s="4" t="s">
        <v>27878</v>
      </c>
      <c r="C7120" s="4" t="s">
        <v>27879</v>
      </c>
      <c r="D7120" s="4" t="s">
        <v>27880</v>
      </c>
      <c r="E7120" s="4" t="s">
        <v>27881</v>
      </c>
      <c r="F7120" s="16" t="b">
        <f aca="false">TRUE()</f>
        <v>1</v>
      </c>
    </row>
    <row r="7121" customFormat="false" ht="12.75" hidden="false" customHeight="false" outlineLevel="0" collapsed="false">
      <c r="A7121" s="4" t="s">
        <v>6906</v>
      </c>
      <c r="B7121" s="4" t="s">
        <v>27882</v>
      </c>
      <c r="C7121" s="4" t="s">
        <v>27883</v>
      </c>
      <c r="D7121" s="4" t="s">
        <v>27884</v>
      </c>
      <c r="E7121" s="4" t="s">
        <v>27885</v>
      </c>
      <c r="F7121" s="16" t="b">
        <f aca="false">TRUE()</f>
        <v>1</v>
      </c>
    </row>
    <row r="7122" customFormat="false" ht="12.75" hidden="false" customHeight="false" outlineLevel="0" collapsed="false">
      <c r="A7122" s="4" t="s">
        <v>6907</v>
      </c>
      <c r="B7122" s="4" t="s">
        <v>27886</v>
      </c>
      <c r="C7122" s="4" t="s">
        <v>27887</v>
      </c>
      <c r="D7122" s="4" t="s">
        <v>27888</v>
      </c>
      <c r="E7122" s="4" t="s">
        <v>27889</v>
      </c>
      <c r="F7122" s="16" t="b">
        <f aca="false">TRUE()</f>
        <v>1</v>
      </c>
    </row>
    <row r="7123" customFormat="false" ht="12.75" hidden="false" customHeight="false" outlineLevel="0" collapsed="false">
      <c r="A7123" s="4" t="s">
        <v>6908</v>
      </c>
      <c r="B7123" s="4" t="s">
        <v>27890</v>
      </c>
      <c r="C7123" s="4" t="s">
        <v>27891</v>
      </c>
      <c r="D7123" s="4" t="s">
        <v>27892</v>
      </c>
      <c r="E7123" s="4" t="s">
        <v>27893</v>
      </c>
      <c r="F7123" s="16" t="b">
        <f aca="false">TRUE()</f>
        <v>1</v>
      </c>
    </row>
    <row r="7124" customFormat="false" ht="12.75" hidden="false" customHeight="false" outlineLevel="0" collapsed="false">
      <c r="A7124" s="4" t="s">
        <v>6909</v>
      </c>
      <c r="B7124" s="4" t="s">
        <v>27894</v>
      </c>
      <c r="C7124" s="4" t="s">
        <v>27895</v>
      </c>
      <c r="D7124" s="4" t="s">
        <v>27896</v>
      </c>
      <c r="E7124" s="4" t="s">
        <v>27897</v>
      </c>
      <c r="F7124" s="16" t="b">
        <f aca="false">TRUE()</f>
        <v>1</v>
      </c>
    </row>
    <row r="7125" customFormat="false" ht="12.75" hidden="false" customHeight="false" outlineLevel="0" collapsed="false">
      <c r="A7125" s="4" t="s">
        <v>6910</v>
      </c>
      <c r="B7125" s="4" t="s">
        <v>27898</v>
      </c>
      <c r="C7125" s="4" t="s">
        <v>27899</v>
      </c>
      <c r="D7125" s="4" t="s">
        <v>27900</v>
      </c>
      <c r="E7125" s="4" t="s">
        <v>27901</v>
      </c>
      <c r="F7125" s="16" t="b">
        <f aca="false">TRUE()</f>
        <v>1</v>
      </c>
    </row>
    <row r="7126" customFormat="false" ht="12.75" hidden="false" customHeight="false" outlineLevel="0" collapsed="false">
      <c r="A7126" s="4" t="s">
        <v>6911</v>
      </c>
      <c r="B7126" s="4" t="s">
        <v>27902</v>
      </c>
      <c r="C7126" s="4" t="s">
        <v>27903</v>
      </c>
      <c r="D7126" s="4" t="s">
        <v>27904</v>
      </c>
      <c r="E7126" s="4" t="s">
        <v>27905</v>
      </c>
      <c r="F7126" s="16" t="b">
        <f aca="false">TRUE()</f>
        <v>1</v>
      </c>
    </row>
    <row r="7127" customFormat="false" ht="12.75" hidden="false" customHeight="false" outlineLevel="0" collapsed="false">
      <c r="A7127" s="4" t="s">
        <v>6912</v>
      </c>
      <c r="B7127" s="4" t="s">
        <v>27906</v>
      </c>
      <c r="C7127" s="4" t="s">
        <v>27907</v>
      </c>
      <c r="D7127" s="4" t="s">
        <v>27908</v>
      </c>
      <c r="E7127" s="4" t="s">
        <v>27909</v>
      </c>
      <c r="F7127" s="16" t="b">
        <f aca="false">TRUE()</f>
        <v>1</v>
      </c>
    </row>
    <row r="7128" customFormat="false" ht="12.75" hidden="false" customHeight="false" outlineLevel="0" collapsed="false">
      <c r="A7128" s="4" t="s">
        <v>6912</v>
      </c>
      <c r="B7128" s="4" t="s">
        <v>27906</v>
      </c>
      <c r="C7128" s="4" t="s">
        <v>27907</v>
      </c>
      <c r="D7128" s="4" t="s">
        <v>27908</v>
      </c>
      <c r="E7128" s="4" t="s">
        <v>27909</v>
      </c>
      <c r="F7128" s="16" t="b">
        <f aca="false">TRUE()</f>
        <v>1</v>
      </c>
    </row>
    <row r="7129" customFormat="false" ht="12.75" hidden="false" customHeight="false" outlineLevel="0" collapsed="false">
      <c r="A7129" s="4" t="s">
        <v>6913</v>
      </c>
      <c r="B7129" s="4" t="s">
        <v>27910</v>
      </c>
      <c r="C7129" s="4" t="s">
        <v>27911</v>
      </c>
      <c r="D7129" s="4" t="s">
        <v>27912</v>
      </c>
      <c r="E7129" s="4" t="s">
        <v>27913</v>
      </c>
      <c r="F7129" s="16" t="b">
        <f aca="false">TRUE()</f>
        <v>1</v>
      </c>
    </row>
    <row r="7130" customFormat="false" ht="12.75" hidden="false" customHeight="false" outlineLevel="0" collapsed="false">
      <c r="A7130" s="4" t="s">
        <v>6914</v>
      </c>
      <c r="B7130" s="4" t="s">
        <v>27914</v>
      </c>
      <c r="C7130" s="4" t="s">
        <v>27915</v>
      </c>
      <c r="D7130" s="4" t="s">
        <v>27916</v>
      </c>
      <c r="E7130" s="4" t="s">
        <v>27917</v>
      </c>
      <c r="F7130" s="16" t="b">
        <f aca="false">TRUE()</f>
        <v>1</v>
      </c>
    </row>
    <row r="7131" customFormat="false" ht="12.75" hidden="false" customHeight="false" outlineLevel="0" collapsed="false">
      <c r="A7131" s="4" t="s">
        <v>6915</v>
      </c>
      <c r="B7131" s="4" t="s">
        <v>27918</v>
      </c>
      <c r="C7131" s="4" t="s">
        <v>27919</v>
      </c>
      <c r="D7131" s="4" t="s">
        <v>27920</v>
      </c>
      <c r="E7131" s="4" t="s">
        <v>27921</v>
      </c>
      <c r="F7131" s="16" t="b">
        <f aca="false">TRUE()</f>
        <v>1</v>
      </c>
    </row>
    <row r="7132" customFormat="false" ht="12.75" hidden="false" customHeight="false" outlineLevel="0" collapsed="false">
      <c r="A7132" s="4" t="s">
        <v>6916</v>
      </c>
      <c r="B7132" s="4" t="s">
        <v>27922</v>
      </c>
      <c r="C7132" s="4" t="s">
        <v>27923</v>
      </c>
      <c r="D7132" s="4" t="s">
        <v>27924</v>
      </c>
      <c r="E7132" s="4" t="s">
        <v>27925</v>
      </c>
      <c r="F7132" s="16" t="b">
        <f aca="false">TRUE()</f>
        <v>1</v>
      </c>
    </row>
    <row r="7133" customFormat="false" ht="12.75" hidden="false" customHeight="false" outlineLevel="0" collapsed="false">
      <c r="A7133" s="4" t="s">
        <v>6917</v>
      </c>
      <c r="B7133" s="4" t="s">
        <v>9573</v>
      </c>
      <c r="C7133" s="4" t="s">
        <v>27926</v>
      </c>
      <c r="D7133" s="4" t="s">
        <v>27927</v>
      </c>
      <c r="E7133" s="4"/>
      <c r="F7133" s="16" t="b">
        <f aca="false">TRUE()</f>
        <v>1</v>
      </c>
    </row>
    <row r="7134" customFormat="false" ht="12.75" hidden="false" customHeight="false" outlineLevel="0" collapsed="false">
      <c r="A7134" s="4" t="s">
        <v>6918</v>
      </c>
      <c r="B7134" s="4" t="s">
        <v>27928</v>
      </c>
      <c r="C7134" s="4" t="s">
        <v>27929</v>
      </c>
      <c r="D7134" s="4" t="s">
        <v>27930</v>
      </c>
      <c r="E7134" s="4" t="s">
        <v>27931</v>
      </c>
      <c r="F7134" s="16" t="b">
        <f aca="false">TRUE()</f>
        <v>1</v>
      </c>
    </row>
    <row r="7135" customFormat="false" ht="12.75" hidden="false" customHeight="false" outlineLevel="0" collapsed="false">
      <c r="A7135" s="4" t="s">
        <v>6919</v>
      </c>
      <c r="B7135" s="4" t="s">
        <v>27932</v>
      </c>
      <c r="C7135" s="4" t="s">
        <v>27933</v>
      </c>
      <c r="D7135" s="4" t="s">
        <v>27934</v>
      </c>
      <c r="E7135" s="4" t="s">
        <v>27935</v>
      </c>
      <c r="F7135" s="16" t="b">
        <f aca="false">TRUE()</f>
        <v>1</v>
      </c>
    </row>
    <row r="7136" customFormat="false" ht="12.75" hidden="false" customHeight="false" outlineLevel="0" collapsed="false">
      <c r="A7136" s="4" t="s">
        <v>6920</v>
      </c>
      <c r="B7136" s="4" t="s">
        <v>27936</v>
      </c>
      <c r="C7136" s="4" t="s">
        <v>27937</v>
      </c>
      <c r="D7136" s="4" t="s">
        <v>27938</v>
      </c>
      <c r="E7136" s="4" t="s">
        <v>27939</v>
      </c>
      <c r="F7136" s="16" t="b">
        <f aca="false">TRUE()</f>
        <v>1</v>
      </c>
    </row>
    <row r="7137" customFormat="false" ht="12.75" hidden="false" customHeight="false" outlineLevel="0" collapsed="false">
      <c r="A7137" s="4" t="s">
        <v>6920</v>
      </c>
      <c r="B7137" s="4" t="s">
        <v>27936</v>
      </c>
      <c r="C7137" s="4" t="s">
        <v>27937</v>
      </c>
      <c r="D7137" s="4" t="s">
        <v>27938</v>
      </c>
      <c r="E7137" s="4" t="s">
        <v>27939</v>
      </c>
      <c r="F7137" s="16" t="b">
        <f aca="false">TRUE()</f>
        <v>1</v>
      </c>
    </row>
    <row r="7138" customFormat="false" ht="12.75" hidden="false" customHeight="false" outlineLevel="0" collapsed="false">
      <c r="A7138" s="4" t="s">
        <v>6921</v>
      </c>
      <c r="B7138" s="4" t="s">
        <v>13342</v>
      </c>
      <c r="C7138" s="4" t="s">
        <v>27940</v>
      </c>
      <c r="D7138" s="4" t="s">
        <v>27941</v>
      </c>
      <c r="E7138" s="4" t="s">
        <v>27942</v>
      </c>
      <c r="F7138" s="16" t="b">
        <f aca="false">TRUE()</f>
        <v>1</v>
      </c>
    </row>
    <row r="7139" customFormat="false" ht="12.75" hidden="false" customHeight="false" outlineLevel="0" collapsed="false">
      <c r="A7139" s="4" t="s">
        <v>6922</v>
      </c>
      <c r="B7139" s="4" t="s">
        <v>27943</v>
      </c>
      <c r="C7139" s="4" t="s">
        <v>27944</v>
      </c>
      <c r="D7139" s="4" t="s">
        <v>27945</v>
      </c>
      <c r="E7139" s="4"/>
      <c r="F7139" s="16" t="b">
        <f aca="false">TRUE()</f>
        <v>1</v>
      </c>
    </row>
    <row r="7140" customFormat="false" ht="12.75" hidden="false" customHeight="false" outlineLevel="0" collapsed="false">
      <c r="A7140" s="4" t="s">
        <v>6923</v>
      </c>
      <c r="B7140" s="4" t="s">
        <v>27946</v>
      </c>
      <c r="C7140" s="4" t="s">
        <v>27947</v>
      </c>
      <c r="D7140" s="4" t="s">
        <v>27948</v>
      </c>
      <c r="E7140" s="4" t="s">
        <v>27949</v>
      </c>
      <c r="F7140" s="16" t="b">
        <f aca="false">TRUE()</f>
        <v>1</v>
      </c>
    </row>
    <row r="7141" customFormat="false" ht="12.75" hidden="false" customHeight="false" outlineLevel="0" collapsed="false">
      <c r="A7141" s="4" t="s">
        <v>6924</v>
      </c>
      <c r="B7141" s="4" t="s">
        <v>23241</v>
      </c>
      <c r="C7141" s="4" t="s">
        <v>27950</v>
      </c>
      <c r="D7141" s="4" t="s">
        <v>23243</v>
      </c>
      <c r="E7141" s="4" t="s">
        <v>23244</v>
      </c>
      <c r="F7141" s="16" t="b">
        <f aca="false">TRUE()</f>
        <v>1</v>
      </c>
    </row>
    <row r="7142" customFormat="false" ht="12.75" hidden="false" customHeight="false" outlineLevel="0" collapsed="false">
      <c r="A7142" s="4" t="s">
        <v>6925</v>
      </c>
      <c r="B7142" s="4" t="s">
        <v>27951</v>
      </c>
      <c r="C7142" s="4" t="s">
        <v>27952</v>
      </c>
      <c r="D7142" s="4" t="s">
        <v>27953</v>
      </c>
      <c r="E7142" s="4"/>
      <c r="F7142" s="16" t="b">
        <f aca="false">TRUE()</f>
        <v>1</v>
      </c>
    </row>
    <row r="7143" customFormat="false" ht="12.75" hidden="false" customHeight="false" outlineLevel="0" collapsed="false">
      <c r="A7143" s="4" t="s">
        <v>6926</v>
      </c>
      <c r="B7143" s="4" t="s">
        <v>27954</v>
      </c>
      <c r="C7143" s="4" t="s">
        <v>27955</v>
      </c>
      <c r="D7143" s="4" t="s">
        <v>27956</v>
      </c>
      <c r="E7143" s="4" t="s">
        <v>27957</v>
      </c>
      <c r="F7143" s="16" t="b">
        <f aca="false">TRUE()</f>
        <v>1</v>
      </c>
    </row>
    <row r="7144" customFormat="false" ht="12.75" hidden="false" customHeight="false" outlineLevel="0" collapsed="false">
      <c r="A7144" s="4" t="s">
        <v>6926</v>
      </c>
      <c r="B7144" s="4" t="s">
        <v>27954</v>
      </c>
      <c r="C7144" s="4" t="s">
        <v>27955</v>
      </c>
      <c r="D7144" s="4" t="s">
        <v>27956</v>
      </c>
      <c r="E7144" s="4" t="s">
        <v>27957</v>
      </c>
      <c r="F7144" s="16" t="b">
        <f aca="false">TRUE()</f>
        <v>1</v>
      </c>
    </row>
    <row r="7145" customFormat="false" ht="12.75" hidden="false" customHeight="false" outlineLevel="0" collapsed="false">
      <c r="A7145" s="4" t="s">
        <v>6927</v>
      </c>
      <c r="B7145" s="4" t="s">
        <v>27958</v>
      </c>
      <c r="C7145" s="4" t="s">
        <v>27959</v>
      </c>
      <c r="D7145" s="4" t="s">
        <v>27960</v>
      </c>
      <c r="E7145" s="4" t="s">
        <v>27961</v>
      </c>
      <c r="F7145" s="16" t="b">
        <f aca="false">TRUE()</f>
        <v>1</v>
      </c>
    </row>
    <row r="7146" customFormat="false" ht="12.75" hidden="false" customHeight="false" outlineLevel="0" collapsed="false">
      <c r="A7146" s="4" t="s">
        <v>6928</v>
      </c>
      <c r="B7146" s="4" t="s">
        <v>10010</v>
      </c>
      <c r="C7146" s="4"/>
      <c r="D7146" s="4" t="s">
        <v>10010</v>
      </c>
      <c r="E7146" s="4"/>
      <c r="F7146" s="16" t="b">
        <f aca="false">TRUE()</f>
        <v>1</v>
      </c>
    </row>
    <row r="7147" customFormat="false" ht="12.75" hidden="false" customHeight="false" outlineLevel="0" collapsed="false">
      <c r="A7147" s="4" t="s">
        <v>6929</v>
      </c>
      <c r="B7147" s="4" t="s">
        <v>27962</v>
      </c>
      <c r="C7147" s="4" t="s">
        <v>27963</v>
      </c>
      <c r="D7147" s="4" t="s">
        <v>27964</v>
      </c>
      <c r="E7147" s="4" t="s">
        <v>27965</v>
      </c>
      <c r="F7147" s="16" t="b">
        <f aca="false">TRUE()</f>
        <v>1</v>
      </c>
    </row>
    <row r="7148" customFormat="false" ht="12.75" hidden="false" customHeight="false" outlineLevel="0" collapsed="false">
      <c r="A7148" s="4" t="s">
        <v>6930</v>
      </c>
      <c r="B7148" s="4" t="s">
        <v>9573</v>
      </c>
      <c r="C7148" s="4" t="s">
        <v>27966</v>
      </c>
      <c r="D7148" s="4" t="s">
        <v>27967</v>
      </c>
      <c r="E7148" s="4"/>
      <c r="F7148" s="16" t="b">
        <f aca="false">TRUE()</f>
        <v>1</v>
      </c>
    </row>
    <row r="7149" customFormat="false" ht="12.75" hidden="false" customHeight="false" outlineLevel="0" collapsed="false">
      <c r="A7149" s="4" t="s">
        <v>6931</v>
      </c>
      <c r="B7149" s="4" t="s">
        <v>27968</v>
      </c>
      <c r="C7149" s="4" t="s">
        <v>27969</v>
      </c>
      <c r="D7149" s="4" t="s">
        <v>27970</v>
      </c>
      <c r="E7149" s="4" t="s">
        <v>27971</v>
      </c>
      <c r="F7149" s="16" t="b">
        <f aca="false">TRUE()</f>
        <v>1</v>
      </c>
    </row>
    <row r="7150" customFormat="false" ht="12.75" hidden="false" customHeight="false" outlineLevel="0" collapsed="false">
      <c r="A7150" s="4" t="s">
        <v>6932</v>
      </c>
      <c r="B7150" s="4" t="s">
        <v>22437</v>
      </c>
      <c r="C7150" s="4" t="s">
        <v>27972</v>
      </c>
      <c r="D7150" s="4" t="s">
        <v>22439</v>
      </c>
      <c r="E7150" s="4"/>
      <c r="F7150" s="16" t="b">
        <f aca="false">TRUE()</f>
        <v>1</v>
      </c>
    </row>
    <row r="7151" customFormat="false" ht="12.75" hidden="false" customHeight="false" outlineLevel="0" collapsed="false">
      <c r="A7151" s="4" t="s">
        <v>6933</v>
      </c>
      <c r="B7151" s="4" t="s">
        <v>27973</v>
      </c>
      <c r="C7151" s="4" t="s">
        <v>27974</v>
      </c>
      <c r="D7151" s="4" t="s">
        <v>27975</v>
      </c>
      <c r="E7151" s="4" t="s">
        <v>27976</v>
      </c>
      <c r="F7151" s="16" t="b">
        <f aca="false">TRUE()</f>
        <v>1</v>
      </c>
    </row>
    <row r="7152" customFormat="false" ht="12.75" hidden="false" customHeight="false" outlineLevel="0" collapsed="false">
      <c r="A7152" s="4" t="s">
        <v>6934</v>
      </c>
      <c r="B7152" s="4" t="s">
        <v>27977</v>
      </c>
      <c r="C7152" s="4" t="s">
        <v>27978</v>
      </c>
      <c r="D7152" s="4" t="s">
        <v>27979</v>
      </c>
      <c r="E7152" s="4" t="s">
        <v>27980</v>
      </c>
      <c r="F7152" s="16" t="b">
        <f aca="false">TRUE()</f>
        <v>1</v>
      </c>
    </row>
    <row r="7153" customFormat="false" ht="12.75" hidden="false" customHeight="false" outlineLevel="0" collapsed="false">
      <c r="A7153" s="4" t="s">
        <v>6935</v>
      </c>
      <c r="B7153" s="4" t="s">
        <v>10010</v>
      </c>
      <c r="C7153" s="4"/>
      <c r="D7153" s="4" t="s">
        <v>10010</v>
      </c>
      <c r="E7153" s="4"/>
      <c r="F7153" s="16" t="b">
        <f aca="false">TRUE()</f>
        <v>1</v>
      </c>
    </row>
    <row r="7154" customFormat="false" ht="12.75" hidden="false" customHeight="false" outlineLevel="0" collapsed="false">
      <c r="A7154" s="4" t="s">
        <v>6936</v>
      </c>
      <c r="B7154" s="4" t="s">
        <v>9573</v>
      </c>
      <c r="C7154" s="4" t="s">
        <v>27981</v>
      </c>
      <c r="D7154" s="4" t="s">
        <v>27982</v>
      </c>
      <c r="E7154" s="4"/>
      <c r="F7154" s="16" t="b">
        <f aca="false">TRUE()</f>
        <v>1</v>
      </c>
    </row>
    <row r="7155" customFormat="false" ht="12.75" hidden="false" customHeight="false" outlineLevel="0" collapsed="false">
      <c r="A7155" s="4" t="s">
        <v>6937</v>
      </c>
      <c r="B7155" s="4" t="s">
        <v>19814</v>
      </c>
      <c r="C7155" s="4" t="s">
        <v>27983</v>
      </c>
      <c r="D7155" s="4" t="s">
        <v>19816</v>
      </c>
      <c r="E7155" s="4" t="s">
        <v>19817</v>
      </c>
      <c r="F7155" s="16" t="b">
        <f aca="false">TRUE()</f>
        <v>1</v>
      </c>
    </row>
    <row r="7156" customFormat="false" ht="12.75" hidden="false" customHeight="false" outlineLevel="0" collapsed="false">
      <c r="A7156" s="4" t="s">
        <v>6938</v>
      </c>
      <c r="B7156" s="4" t="s">
        <v>27984</v>
      </c>
      <c r="C7156" s="4" t="s">
        <v>27985</v>
      </c>
      <c r="D7156" s="4" t="s">
        <v>27986</v>
      </c>
      <c r="E7156" s="4"/>
      <c r="F7156" s="16" t="b">
        <f aca="false">TRUE()</f>
        <v>1</v>
      </c>
    </row>
    <row r="7157" customFormat="false" ht="12.75" hidden="false" customHeight="false" outlineLevel="0" collapsed="false">
      <c r="A7157" s="4" t="s">
        <v>6939</v>
      </c>
      <c r="B7157" s="4" t="s">
        <v>27987</v>
      </c>
      <c r="C7157" s="4" t="s">
        <v>27988</v>
      </c>
      <c r="D7157" s="4" t="s">
        <v>27989</v>
      </c>
      <c r="E7157" s="4"/>
      <c r="F7157" s="16" t="b">
        <f aca="false">TRUE()</f>
        <v>1</v>
      </c>
    </row>
    <row r="7158" customFormat="false" ht="12.75" hidden="false" customHeight="false" outlineLevel="0" collapsed="false">
      <c r="A7158" s="4" t="s">
        <v>6940</v>
      </c>
      <c r="B7158" s="4" t="s">
        <v>27990</v>
      </c>
      <c r="C7158" s="4" t="s">
        <v>27991</v>
      </c>
      <c r="D7158" s="4" t="s">
        <v>27992</v>
      </c>
      <c r="E7158" s="4"/>
      <c r="F7158" s="16" t="b">
        <f aca="false">TRUE()</f>
        <v>1</v>
      </c>
    </row>
    <row r="7159" customFormat="false" ht="12.75" hidden="false" customHeight="false" outlineLevel="0" collapsed="false">
      <c r="A7159" s="4" t="s">
        <v>6941</v>
      </c>
      <c r="B7159" s="4" t="s">
        <v>27993</v>
      </c>
      <c r="C7159" s="4" t="s">
        <v>27994</v>
      </c>
      <c r="D7159" s="4" t="s">
        <v>27995</v>
      </c>
      <c r="E7159" s="4" t="s">
        <v>27996</v>
      </c>
      <c r="F7159" s="16" t="b">
        <f aca="false">TRUE()</f>
        <v>1</v>
      </c>
    </row>
    <row r="7160" customFormat="false" ht="12.75" hidden="false" customHeight="false" outlineLevel="0" collapsed="false">
      <c r="A7160" s="4" t="s">
        <v>6941</v>
      </c>
      <c r="B7160" s="4" t="s">
        <v>27993</v>
      </c>
      <c r="C7160" s="4" t="s">
        <v>27994</v>
      </c>
      <c r="D7160" s="4" t="s">
        <v>27995</v>
      </c>
      <c r="E7160" s="4" t="s">
        <v>27996</v>
      </c>
      <c r="F7160" s="16" t="b">
        <f aca="false">TRUE()</f>
        <v>1</v>
      </c>
    </row>
    <row r="7161" customFormat="false" ht="12.75" hidden="false" customHeight="false" outlineLevel="0" collapsed="false">
      <c r="A7161" s="4" t="s">
        <v>6942</v>
      </c>
      <c r="B7161" s="4" t="s">
        <v>27997</v>
      </c>
      <c r="C7161" s="4" t="s">
        <v>27998</v>
      </c>
      <c r="D7161" s="4" t="s">
        <v>27999</v>
      </c>
      <c r="E7161" s="4" t="s">
        <v>28000</v>
      </c>
      <c r="F7161" s="16" t="b">
        <f aca="false">TRUE()</f>
        <v>1</v>
      </c>
    </row>
    <row r="7162" customFormat="false" ht="12.75" hidden="false" customHeight="false" outlineLevel="0" collapsed="false">
      <c r="A7162" s="4" t="s">
        <v>6943</v>
      </c>
      <c r="B7162" s="4" t="s">
        <v>28001</v>
      </c>
      <c r="C7162" s="4" t="s">
        <v>28002</v>
      </c>
      <c r="D7162" s="4" t="s">
        <v>28003</v>
      </c>
      <c r="E7162" s="4" t="s">
        <v>28004</v>
      </c>
      <c r="F7162" s="16" t="b">
        <f aca="false">TRUE()</f>
        <v>1</v>
      </c>
    </row>
    <row r="7163" customFormat="false" ht="12.75" hidden="false" customHeight="false" outlineLevel="0" collapsed="false">
      <c r="A7163" s="4" t="s">
        <v>6944</v>
      </c>
      <c r="B7163" s="4" t="s">
        <v>21450</v>
      </c>
      <c r="C7163" s="4" t="s">
        <v>28005</v>
      </c>
      <c r="D7163" s="4" t="s">
        <v>21452</v>
      </c>
      <c r="E7163" s="4"/>
      <c r="F7163" s="16" t="b">
        <f aca="false">TRUE()</f>
        <v>1</v>
      </c>
    </row>
    <row r="7164" customFormat="false" ht="12.75" hidden="false" customHeight="false" outlineLevel="0" collapsed="false">
      <c r="A7164" s="4" t="s">
        <v>6945</v>
      </c>
      <c r="B7164" s="4" t="s">
        <v>28006</v>
      </c>
      <c r="C7164" s="4" t="s">
        <v>28007</v>
      </c>
      <c r="D7164" s="4" t="s">
        <v>28008</v>
      </c>
      <c r="E7164" s="4" t="s">
        <v>28009</v>
      </c>
      <c r="F7164" s="16" t="b">
        <f aca="false">TRUE()</f>
        <v>1</v>
      </c>
    </row>
    <row r="7165" customFormat="false" ht="12.75" hidden="false" customHeight="false" outlineLevel="0" collapsed="false">
      <c r="A7165" s="4" t="s">
        <v>6946</v>
      </c>
      <c r="B7165" s="4" t="s">
        <v>28010</v>
      </c>
      <c r="C7165" s="4" t="s">
        <v>28011</v>
      </c>
      <c r="D7165" s="4" t="s">
        <v>28012</v>
      </c>
      <c r="E7165" s="4" t="s">
        <v>28013</v>
      </c>
      <c r="F7165" s="16" t="b">
        <f aca="false">TRUE()</f>
        <v>1</v>
      </c>
    </row>
    <row r="7166" customFormat="false" ht="12.75" hidden="false" customHeight="false" outlineLevel="0" collapsed="false">
      <c r="A7166" s="4" t="s">
        <v>6947</v>
      </c>
      <c r="B7166" s="4" t="s">
        <v>28014</v>
      </c>
      <c r="C7166" s="4" t="s">
        <v>28015</v>
      </c>
      <c r="D7166" s="4" t="s">
        <v>28016</v>
      </c>
      <c r="E7166" s="4" t="s">
        <v>28017</v>
      </c>
      <c r="F7166" s="16" t="b">
        <f aca="false">TRUE()</f>
        <v>1</v>
      </c>
    </row>
    <row r="7167" customFormat="false" ht="12.75" hidden="false" customHeight="false" outlineLevel="0" collapsed="false">
      <c r="A7167" s="4" t="s">
        <v>6948</v>
      </c>
      <c r="B7167" s="4" t="s">
        <v>28018</v>
      </c>
      <c r="C7167" s="4" t="s">
        <v>28019</v>
      </c>
      <c r="D7167" s="4" t="s">
        <v>28020</v>
      </c>
      <c r="E7167" s="4"/>
      <c r="F7167" s="16" t="b">
        <f aca="false">TRUE()</f>
        <v>1</v>
      </c>
    </row>
    <row r="7168" customFormat="false" ht="12.75" hidden="false" customHeight="false" outlineLevel="0" collapsed="false">
      <c r="A7168" s="4" t="s">
        <v>6949</v>
      </c>
      <c r="B7168" s="4" t="s">
        <v>28021</v>
      </c>
      <c r="C7168" s="4" t="s">
        <v>28022</v>
      </c>
      <c r="D7168" s="4" t="s">
        <v>28023</v>
      </c>
      <c r="E7168" s="4" t="s">
        <v>28024</v>
      </c>
      <c r="F7168" s="16" t="b">
        <f aca="false">TRUE()</f>
        <v>1</v>
      </c>
    </row>
    <row r="7169" customFormat="false" ht="12.75" hidden="false" customHeight="false" outlineLevel="0" collapsed="false">
      <c r="A7169" s="4" t="s">
        <v>6950</v>
      </c>
      <c r="B7169" s="4" t="s">
        <v>28025</v>
      </c>
      <c r="C7169" s="4" t="s">
        <v>28026</v>
      </c>
      <c r="D7169" s="4" t="s">
        <v>28027</v>
      </c>
      <c r="E7169" s="4" t="s">
        <v>28028</v>
      </c>
      <c r="F7169" s="16" t="b">
        <f aca="false">TRUE()</f>
        <v>1</v>
      </c>
    </row>
    <row r="7170" customFormat="false" ht="12.75" hidden="false" customHeight="false" outlineLevel="0" collapsed="false">
      <c r="A7170" s="4" t="s">
        <v>6951</v>
      </c>
      <c r="B7170" s="4" t="s">
        <v>28029</v>
      </c>
      <c r="C7170" s="4" t="s">
        <v>28030</v>
      </c>
      <c r="D7170" s="4" t="s">
        <v>28031</v>
      </c>
      <c r="E7170" s="4" t="s">
        <v>28032</v>
      </c>
      <c r="F7170" s="16" t="b">
        <f aca="false">TRUE()</f>
        <v>1</v>
      </c>
    </row>
    <row r="7171" customFormat="false" ht="12.75" hidden="false" customHeight="false" outlineLevel="0" collapsed="false">
      <c r="A7171" s="4" t="s">
        <v>6952</v>
      </c>
      <c r="B7171" s="4" t="s">
        <v>28033</v>
      </c>
      <c r="C7171" s="4" t="s">
        <v>28034</v>
      </c>
      <c r="D7171" s="4" t="s">
        <v>28035</v>
      </c>
      <c r="E7171" s="4" t="s">
        <v>28036</v>
      </c>
      <c r="F7171" s="16" t="b">
        <f aca="false">TRUE()</f>
        <v>1</v>
      </c>
    </row>
    <row r="7172" customFormat="false" ht="12.75" hidden="false" customHeight="false" outlineLevel="0" collapsed="false">
      <c r="A7172" s="4" t="s">
        <v>6953</v>
      </c>
      <c r="B7172" s="4" t="s">
        <v>28037</v>
      </c>
      <c r="C7172" s="4" t="s">
        <v>28038</v>
      </c>
      <c r="D7172" s="4" t="s">
        <v>28039</v>
      </c>
      <c r="E7172" s="4" t="s">
        <v>28040</v>
      </c>
      <c r="F7172" s="16" t="b">
        <f aca="false">TRUE()</f>
        <v>1</v>
      </c>
    </row>
    <row r="7173" customFormat="false" ht="12.75" hidden="false" customHeight="false" outlineLevel="0" collapsed="false">
      <c r="A7173" s="4" t="s">
        <v>6954</v>
      </c>
      <c r="B7173" s="4" t="s">
        <v>28041</v>
      </c>
      <c r="C7173" s="4" t="s">
        <v>28042</v>
      </c>
      <c r="D7173" s="4" t="s">
        <v>28043</v>
      </c>
      <c r="E7173" s="4" t="s">
        <v>28044</v>
      </c>
      <c r="F7173" s="16" t="b">
        <f aca="false">TRUE()</f>
        <v>1</v>
      </c>
    </row>
    <row r="7174" customFormat="false" ht="12.75" hidden="false" customHeight="false" outlineLevel="0" collapsed="false">
      <c r="A7174" s="4" t="s">
        <v>6954</v>
      </c>
      <c r="B7174" s="4" t="s">
        <v>28041</v>
      </c>
      <c r="C7174" s="4" t="s">
        <v>28042</v>
      </c>
      <c r="D7174" s="4" t="s">
        <v>28043</v>
      </c>
      <c r="E7174" s="4" t="s">
        <v>28044</v>
      </c>
      <c r="F7174" s="16" t="b">
        <f aca="false">TRUE()</f>
        <v>1</v>
      </c>
    </row>
    <row r="7175" customFormat="false" ht="12.75" hidden="false" customHeight="false" outlineLevel="0" collapsed="false">
      <c r="A7175" s="4" t="s">
        <v>6955</v>
      </c>
      <c r="B7175" s="4" t="s">
        <v>28045</v>
      </c>
      <c r="C7175" s="4" t="s">
        <v>28046</v>
      </c>
      <c r="D7175" s="4" t="s">
        <v>28047</v>
      </c>
      <c r="E7175" s="4" t="s">
        <v>28048</v>
      </c>
      <c r="F7175" s="16" t="b">
        <f aca="false">TRUE()</f>
        <v>1</v>
      </c>
    </row>
    <row r="7176" customFormat="false" ht="12.75" hidden="false" customHeight="false" outlineLevel="0" collapsed="false">
      <c r="A7176" s="4" t="s">
        <v>6956</v>
      </c>
      <c r="B7176" s="4" t="s">
        <v>28049</v>
      </c>
      <c r="C7176" s="4" t="s">
        <v>28050</v>
      </c>
      <c r="D7176" s="4" t="s">
        <v>28051</v>
      </c>
      <c r="E7176" s="4" t="s">
        <v>28052</v>
      </c>
      <c r="F7176" s="16" t="b">
        <f aca="false">TRUE()</f>
        <v>1</v>
      </c>
    </row>
    <row r="7177" customFormat="false" ht="12.75" hidden="false" customHeight="false" outlineLevel="0" collapsed="false">
      <c r="A7177" s="4" t="s">
        <v>6957</v>
      </c>
      <c r="B7177" s="4" t="s">
        <v>28053</v>
      </c>
      <c r="C7177" s="4" t="s">
        <v>28054</v>
      </c>
      <c r="D7177" s="4" t="s">
        <v>28055</v>
      </c>
      <c r="E7177" s="4" t="s">
        <v>28056</v>
      </c>
      <c r="F7177" s="16" t="b">
        <f aca="false">TRUE()</f>
        <v>1</v>
      </c>
    </row>
    <row r="7178" customFormat="false" ht="12.75" hidden="false" customHeight="false" outlineLevel="0" collapsed="false">
      <c r="A7178" s="4" t="s">
        <v>6958</v>
      </c>
      <c r="B7178" s="4" t="s">
        <v>9734</v>
      </c>
      <c r="C7178" s="4" t="s">
        <v>28057</v>
      </c>
      <c r="D7178" s="4" t="s">
        <v>9736</v>
      </c>
      <c r="E7178" s="4" t="s">
        <v>9737</v>
      </c>
      <c r="F7178" s="16" t="b">
        <f aca="false">TRUE()</f>
        <v>1</v>
      </c>
    </row>
    <row r="7179" customFormat="false" ht="12.75" hidden="false" customHeight="false" outlineLevel="0" collapsed="false">
      <c r="A7179" s="4" t="s">
        <v>6959</v>
      </c>
      <c r="B7179" s="4" t="s">
        <v>28058</v>
      </c>
      <c r="C7179" s="4" t="s">
        <v>28059</v>
      </c>
      <c r="D7179" s="4" t="s">
        <v>28060</v>
      </c>
      <c r="E7179" s="4" t="s">
        <v>28061</v>
      </c>
      <c r="F7179" s="16" t="b">
        <f aca="false">TRUE()</f>
        <v>1</v>
      </c>
    </row>
    <row r="7180" customFormat="false" ht="12.75" hidden="false" customHeight="false" outlineLevel="0" collapsed="false">
      <c r="A7180" s="4" t="s">
        <v>6960</v>
      </c>
      <c r="B7180" s="4" t="s">
        <v>28062</v>
      </c>
      <c r="C7180" s="4" t="s">
        <v>28063</v>
      </c>
      <c r="D7180" s="4" t="s">
        <v>28064</v>
      </c>
      <c r="E7180" s="4" t="s">
        <v>28065</v>
      </c>
      <c r="F7180" s="16" t="b">
        <f aca="false">TRUE()</f>
        <v>1</v>
      </c>
    </row>
    <row r="7181" customFormat="false" ht="12.75" hidden="false" customHeight="false" outlineLevel="0" collapsed="false">
      <c r="A7181" s="4" t="s">
        <v>6961</v>
      </c>
      <c r="B7181" s="4" t="s">
        <v>25696</v>
      </c>
      <c r="C7181" s="4" t="s">
        <v>28066</v>
      </c>
      <c r="D7181" s="4" t="s">
        <v>25698</v>
      </c>
      <c r="E7181" s="4" t="s">
        <v>25699</v>
      </c>
      <c r="F7181" s="16" t="b">
        <f aca="false">TRUE()</f>
        <v>1</v>
      </c>
    </row>
    <row r="7182" customFormat="false" ht="12.75" hidden="false" customHeight="false" outlineLevel="0" collapsed="false">
      <c r="A7182" s="4" t="s">
        <v>6962</v>
      </c>
      <c r="B7182" s="4" t="s">
        <v>9573</v>
      </c>
      <c r="C7182" s="4" t="s">
        <v>28067</v>
      </c>
      <c r="D7182" s="4" t="s">
        <v>28068</v>
      </c>
      <c r="E7182" s="4"/>
      <c r="F7182" s="16" t="b">
        <f aca="false">TRUE()</f>
        <v>1</v>
      </c>
    </row>
    <row r="7183" customFormat="false" ht="12.75" hidden="false" customHeight="false" outlineLevel="0" collapsed="false">
      <c r="A7183" s="4" t="s">
        <v>6963</v>
      </c>
      <c r="B7183" s="4" t="s">
        <v>28069</v>
      </c>
      <c r="C7183" s="4" t="s">
        <v>28070</v>
      </c>
      <c r="D7183" s="4" t="s">
        <v>28071</v>
      </c>
      <c r="E7183" s="4" t="s">
        <v>28072</v>
      </c>
      <c r="F7183" s="16" t="b">
        <f aca="false">TRUE()</f>
        <v>1</v>
      </c>
    </row>
    <row r="7184" customFormat="false" ht="12.75" hidden="false" customHeight="false" outlineLevel="0" collapsed="false">
      <c r="A7184" s="4" t="s">
        <v>6964</v>
      </c>
      <c r="B7184" s="4" t="s">
        <v>28073</v>
      </c>
      <c r="C7184" s="4" t="s">
        <v>28074</v>
      </c>
      <c r="D7184" s="4" t="s">
        <v>28075</v>
      </c>
      <c r="E7184" s="4" t="s">
        <v>28076</v>
      </c>
      <c r="F7184" s="16" t="b">
        <f aca="false">TRUE()</f>
        <v>1</v>
      </c>
    </row>
    <row r="7185" customFormat="false" ht="12.75" hidden="false" customHeight="false" outlineLevel="0" collapsed="false">
      <c r="A7185" s="4" t="s">
        <v>6965</v>
      </c>
      <c r="B7185" s="4" t="s">
        <v>28077</v>
      </c>
      <c r="C7185" s="4" t="s">
        <v>28078</v>
      </c>
      <c r="D7185" s="4" t="s">
        <v>28079</v>
      </c>
      <c r="E7185" s="4" t="s">
        <v>28080</v>
      </c>
      <c r="F7185" s="16" t="b">
        <f aca="false">TRUE()</f>
        <v>1</v>
      </c>
    </row>
    <row r="7186" customFormat="false" ht="12.75" hidden="false" customHeight="false" outlineLevel="0" collapsed="false">
      <c r="A7186" s="4" t="s">
        <v>6966</v>
      </c>
      <c r="B7186" s="4" t="s">
        <v>28081</v>
      </c>
      <c r="C7186" s="4" t="s">
        <v>28082</v>
      </c>
      <c r="D7186" s="4" t="s">
        <v>28083</v>
      </c>
      <c r="E7186" s="4" t="s">
        <v>28084</v>
      </c>
      <c r="F7186" s="16" t="b">
        <f aca="false">TRUE()</f>
        <v>1</v>
      </c>
    </row>
    <row r="7187" customFormat="false" ht="12.75" hidden="false" customHeight="false" outlineLevel="0" collapsed="false">
      <c r="A7187" s="4" t="s">
        <v>6967</v>
      </c>
      <c r="B7187" s="4" t="s">
        <v>28085</v>
      </c>
      <c r="C7187" s="4" t="s">
        <v>28086</v>
      </c>
      <c r="D7187" s="4" t="s">
        <v>28087</v>
      </c>
      <c r="E7187" s="4" t="s">
        <v>28088</v>
      </c>
      <c r="F7187" s="16" t="b">
        <f aca="false">TRUE()</f>
        <v>1</v>
      </c>
    </row>
    <row r="7188" customFormat="false" ht="12.75" hidden="false" customHeight="false" outlineLevel="0" collapsed="false">
      <c r="A7188" s="4" t="s">
        <v>6968</v>
      </c>
      <c r="B7188" s="4" t="s">
        <v>28089</v>
      </c>
      <c r="C7188" s="4" t="s">
        <v>28090</v>
      </c>
      <c r="D7188" s="4" t="s">
        <v>28091</v>
      </c>
      <c r="E7188" s="4" t="s">
        <v>28092</v>
      </c>
      <c r="F7188" s="16" t="b">
        <f aca="false">TRUE()</f>
        <v>1</v>
      </c>
    </row>
    <row r="7189" customFormat="false" ht="12.75" hidden="false" customHeight="false" outlineLevel="0" collapsed="false">
      <c r="A7189" s="4" t="s">
        <v>6969</v>
      </c>
      <c r="B7189" s="4" t="s">
        <v>28093</v>
      </c>
      <c r="C7189" s="4" t="s">
        <v>28094</v>
      </c>
      <c r="D7189" s="4" t="s">
        <v>28095</v>
      </c>
      <c r="E7189" s="4" t="s">
        <v>28096</v>
      </c>
      <c r="F7189" s="16" t="b">
        <f aca="false">TRUE()</f>
        <v>1</v>
      </c>
    </row>
    <row r="7190" customFormat="false" ht="12.75" hidden="false" customHeight="false" outlineLevel="0" collapsed="false">
      <c r="A7190" s="4" t="s">
        <v>6970</v>
      </c>
      <c r="B7190" s="4" t="s">
        <v>9580</v>
      </c>
      <c r="C7190" s="4" t="s">
        <v>28097</v>
      </c>
      <c r="D7190" s="4" t="s">
        <v>28098</v>
      </c>
      <c r="E7190" s="4"/>
      <c r="F7190" s="16" t="b">
        <f aca="false">TRUE()</f>
        <v>1</v>
      </c>
    </row>
    <row r="7191" customFormat="false" ht="12.75" hidden="false" customHeight="false" outlineLevel="0" collapsed="false">
      <c r="A7191" s="4" t="s">
        <v>6971</v>
      </c>
      <c r="B7191" s="4" t="s">
        <v>9573</v>
      </c>
      <c r="C7191" s="4" t="s">
        <v>28099</v>
      </c>
      <c r="D7191" s="4" t="s">
        <v>28100</v>
      </c>
      <c r="E7191" s="4"/>
      <c r="F7191" s="16" t="b">
        <f aca="false">TRUE()</f>
        <v>1</v>
      </c>
    </row>
    <row r="7192" customFormat="false" ht="12.75" hidden="false" customHeight="false" outlineLevel="0" collapsed="false">
      <c r="A7192" s="4" t="s">
        <v>6972</v>
      </c>
      <c r="B7192" s="4" t="s">
        <v>10861</v>
      </c>
      <c r="C7192" s="4" t="s">
        <v>28101</v>
      </c>
      <c r="D7192" s="4" t="s">
        <v>10863</v>
      </c>
      <c r="E7192" s="4" t="s">
        <v>10864</v>
      </c>
      <c r="F7192" s="16" t="b">
        <f aca="false">TRUE()</f>
        <v>1</v>
      </c>
    </row>
    <row r="7193" customFormat="false" ht="12.75" hidden="false" customHeight="false" outlineLevel="0" collapsed="false">
      <c r="A7193" s="4" t="s">
        <v>6973</v>
      </c>
      <c r="B7193" s="4" t="s">
        <v>28102</v>
      </c>
      <c r="C7193" s="4" t="s">
        <v>28103</v>
      </c>
      <c r="D7193" s="4" t="s">
        <v>28104</v>
      </c>
      <c r="E7193" s="4" t="s">
        <v>28105</v>
      </c>
      <c r="F7193" s="16" t="b">
        <f aca="false">TRUE()</f>
        <v>1</v>
      </c>
    </row>
    <row r="7194" customFormat="false" ht="12.75" hidden="false" customHeight="false" outlineLevel="0" collapsed="false">
      <c r="A7194" s="4" t="s">
        <v>6974</v>
      </c>
      <c r="B7194" s="4" t="s">
        <v>28106</v>
      </c>
      <c r="C7194" s="4" t="s">
        <v>28107</v>
      </c>
      <c r="D7194" s="4" t="s">
        <v>28108</v>
      </c>
      <c r="E7194" s="4" t="s">
        <v>28109</v>
      </c>
      <c r="F7194" s="16" t="b">
        <f aca="false">TRUE()</f>
        <v>1</v>
      </c>
    </row>
    <row r="7195" customFormat="false" ht="12.75" hidden="false" customHeight="false" outlineLevel="0" collapsed="false">
      <c r="A7195" s="4" t="s">
        <v>6975</v>
      </c>
      <c r="B7195" s="4" t="s">
        <v>20322</v>
      </c>
      <c r="C7195" s="4" t="s">
        <v>28110</v>
      </c>
      <c r="D7195" s="4" t="s">
        <v>20324</v>
      </c>
      <c r="E7195" s="4" t="s">
        <v>20325</v>
      </c>
      <c r="F7195" s="16" t="b">
        <f aca="false">TRUE()</f>
        <v>1</v>
      </c>
    </row>
    <row r="7196" customFormat="false" ht="12.75" hidden="false" customHeight="false" outlineLevel="0" collapsed="false">
      <c r="A7196" s="4" t="s">
        <v>6976</v>
      </c>
      <c r="B7196" s="4" t="s">
        <v>9573</v>
      </c>
      <c r="C7196" s="4" t="s">
        <v>28111</v>
      </c>
      <c r="D7196" s="4" t="s">
        <v>28112</v>
      </c>
      <c r="E7196" s="4"/>
      <c r="F7196" s="16" t="b">
        <f aca="false">TRUE()</f>
        <v>1</v>
      </c>
    </row>
    <row r="7197" customFormat="false" ht="12.75" hidden="false" customHeight="false" outlineLevel="0" collapsed="false">
      <c r="A7197" s="4" t="s">
        <v>6977</v>
      </c>
      <c r="B7197" s="4" t="s">
        <v>24934</v>
      </c>
      <c r="C7197" s="4" t="s">
        <v>28113</v>
      </c>
      <c r="D7197" s="4" t="s">
        <v>24936</v>
      </c>
      <c r="E7197" s="4" t="s">
        <v>24937</v>
      </c>
      <c r="F7197" s="16" t="b">
        <f aca="false">TRUE()</f>
        <v>1</v>
      </c>
    </row>
    <row r="7198" customFormat="false" ht="12.75" hidden="false" customHeight="false" outlineLevel="0" collapsed="false">
      <c r="A7198" s="4" t="s">
        <v>6978</v>
      </c>
      <c r="B7198" s="4" t="s">
        <v>28114</v>
      </c>
      <c r="C7198" s="4" t="s">
        <v>28115</v>
      </c>
      <c r="D7198" s="4" t="s">
        <v>28116</v>
      </c>
      <c r="E7198" s="4" t="s">
        <v>28117</v>
      </c>
      <c r="F7198" s="16" t="b">
        <f aca="false">TRUE()</f>
        <v>1</v>
      </c>
    </row>
    <row r="7199" customFormat="false" ht="12.75" hidden="false" customHeight="false" outlineLevel="0" collapsed="false">
      <c r="A7199" s="4" t="s">
        <v>6979</v>
      </c>
      <c r="B7199" s="4" t="s">
        <v>28118</v>
      </c>
      <c r="C7199" s="4" t="s">
        <v>28119</v>
      </c>
      <c r="D7199" s="4" t="s">
        <v>28120</v>
      </c>
      <c r="E7199" s="4" t="s">
        <v>28121</v>
      </c>
      <c r="F7199" s="16" t="b">
        <f aca="false">TRUE()</f>
        <v>1</v>
      </c>
    </row>
    <row r="7200" customFormat="false" ht="12.75" hidden="false" customHeight="false" outlineLevel="0" collapsed="false">
      <c r="A7200" s="4" t="s">
        <v>6980</v>
      </c>
      <c r="B7200" s="4" t="s">
        <v>28122</v>
      </c>
      <c r="C7200" s="4" t="s">
        <v>28123</v>
      </c>
      <c r="D7200" s="4" t="s">
        <v>28124</v>
      </c>
      <c r="E7200" s="4" t="s">
        <v>28125</v>
      </c>
      <c r="F7200" s="16" t="b">
        <f aca="false">TRUE()</f>
        <v>1</v>
      </c>
    </row>
    <row r="7201" customFormat="false" ht="12.75" hidden="false" customHeight="false" outlineLevel="0" collapsed="false">
      <c r="A7201" s="4" t="s">
        <v>6981</v>
      </c>
      <c r="B7201" s="4" t="s">
        <v>28126</v>
      </c>
      <c r="C7201" s="4" t="s">
        <v>28127</v>
      </c>
      <c r="D7201" s="4" t="s">
        <v>28128</v>
      </c>
      <c r="E7201" s="4" t="s">
        <v>28129</v>
      </c>
      <c r="F7201" s="16" t="b">
        <f aca="false">TRUE()</f>
        <v>1</v>
      </c>
    </row>
    <row r="7202" customFormat="false" ht="12.75" hidden="false" customHeight="false" outlineLevel="0" collapsed="false">
      <c r="A7202" s="4" t="s">
        <v>6981</v>
      </c>
      <c r="B7202" s="4" t="s">
        <v>28126</v>
      </c>
      <c r="C7202" s="4" t="s">
        <v>28127</v>
      </c>
      <c r="D7202" s="4" t="s">
        <v>28128</v>
      </c>
      <c r="E7202" s="4" t="s">
        <v>28129</v>
      </c>
      <c r="F7202" s="16" t="b">
        <f aca="false">TRUE()</f>
        <v>1</v>
      </c>
    </row>
    <row r="7203" customFormat="false" ht="12.75" hidden="false" customHeight="false" outlineLevel="0" collapsed="false">
      <c r="A7203" s="4" t="s">
        <v>6982</v>
      </c>
      <c r="B7203" s="4" t="s">
        <v>28130</v>
      </c>
      <c r="C7203" s="4" t="s">
        <v>28131</v>
      </c>
      <c r="D7203" s="4" t="s">
        <v>28132</v>
      </c>
      <c r="E7203" s="4" t="s">
        <v>28133</v>
      </c>
      <c r="F7203" s="16" t="b">
        <f aca="false">TRUE()</f>
        <v>1</v>
      </c>
    </row>
    <row r="7204" customFormat="false" ht="12.75" hidden="false" customHeight="false" outlineLevel="0" collapsed="false">
      <c r="A7204" s="4" t="s">
        <v>6983</v>
      </c>
      <c r="B7204" s="4" t="s">
        <v>28134</v>
      </c>
      <c r="C7204" s="4" t="s">
        <v>28135</v>
      </c>
      <c r="D7204" s="4" t="s">
        <v>28136</v>
      </c>
      <c r="E7204" s="4" t="s">
        <v>28137</v>
      </c>
      <c r="F7204" s="16" t="b">
        <f aca="false">TRUE()</f>
        <v>1</v>
      </c>
    </row>
    <row r="7205" customFormat="false" ht="12.75" hidden="false" customHeight="false" outlineLevel="0" collapsed="false">
      <c r="A7205" s="4" t="s">
        <v>6984</v>
      </c>
      <c r="B7205" s="4" t="s">
        <v>22502</v>
      </c>
      <c r="C7205" s="4" t="s">
        <v>28138</v>
      </c>
      <c r="D7205" s="4" t="s">
        <v>22504</v>
      </c>
      <c r="E7205" s="4" t="s">
        <v>22505</v>
      </c>
      <c r="F7205" s="16" t="b">
        <f aca="false">TRUE()</f>
        <v>1</v>
      </c>
    </row>
    <row r="7206" customFormat="false" ht="12.75" hidden="false" customHeight="false" outlineLevel="0" collapsed="false">
      <c r="A7206" s="4" t="s">
        <v>6985</v>
      </c>
      <c r="B7206" s="4" t="s">
        <v>28139</v>
      </c>
      <c r="C7206" s="4" t="s">
        <v>28140</v>
      </c>
      <c r="D7206" s="4" t="s">
        <v>28141</v>
      </c>
      <c r="E7206" s="4" t="s">
        <v>28142</v>
      </c>
      <c r="F7206" s="16" t="b">
        <f aca="false">TRUE()</f>
        <v>1</v>
      </c>
    </row>
    <row r="7207" customFormat="false" ht="12.75" hidden="false" customHeight="false" outlineLevel="0" collapsed="false">
      <c r="A7207" s="4" t="s">
        <v>6985</v>
      </c>
      <c r="B7207" s="4" t="s">
        <v>28139</v>
      </c>
      <c r="C7207" s="4" t="s">
        <v>28140</v>
      </c>
      <c r="D7207" s="4" t="s">
        <v>28141</v>
      </c>
      <c r="E7207" s="4" t="s">
        <v>28142</v>
      </c>
      <c r="F7207" s="16" t="b">
        <f aca="false">TRUE()</f>
        <v>1</v>
      </c>
    </row>
    <row r="7208" customFormat="false" ht="12.75" hidden="false" customHeight="false" outlineLevel="0" collapsed="false">
      <c r="A7208" s="4" t="s">
        <v>6986</v>
      </c>
      <c r="B7208" s="4" t="s">
        <v>28143</v>
      </c>
      <c r="C7208" s="4" t="s">
        <v>28144</v>
      </c>
      <c r="D7208" s="4" t="s">
        <v>28145</v>
      </c>
      <c r="E7208" s="4" t="s">
        <v>28146</v>
      </c>
      <c r="F7208" s="16" t="b">
        <f aca="false">TRUE()</f>
        <v>1</v>
      </c>
    </row>
    <row r="7209" customFormat="false" ht="12.75" hidden="false" customHeight="false" outlineLevel="0" collapsed="false">
      <c r="A7209" s="4" t="s">
        <v>6986</v>
      </c>
      <c r="B7209" s="4" t="s">
        <v>28143</v>
      </c>
      <c r="C7209" s="4" t="s">
        <v>28144</v>
      </c>
      <c r="D7209" s="4" t="s">
        <v>28145</v>
      </c>
      <c r="E7209" s="4" t="s">
        <v>28146</v>
      </c>
      <c r="F7209" s="16" t="b">
        <f aca="false">TRUE()</f>
        <v>1</v>
      </c>
    </row>
    <row r="7210" customFormat="false" ht="12.75" hidden="false" customHeight="false" outlineLevel="0" collapsed="false">
      <c r="A7210" s="4" t="s">
        <v>6987</v>
      </c>
      <c r="B7210" s="4" t="s">
        <v>28147</v>
      </c>
      <c r="C7210" s="4" t="s">
        <v>28148</v>
      </c>
      <c r="D7210" s="4" t="s">
        <v>28149</v>
      </c>
      <c r="E7210" s="4" t="s">
        <v>28150</v>
      </c>
      <c r="F7210" s="16" t="b">
        <f aca="false">TRUE()</f>
        <v>1</v>
      </c>
    </row>
    <row r="7211" customFormat="false" ht="12.75" hidden="false" customHeight="false" outlineLevel="0" collapsed="false">
      <c r="A7211" s="4" t="s">
        <v>6988</v>
      </c>
      <c r="B7211" s="4" t="s">
        <v>28151</v>
      </c>
      <c r="C7211" s="4" t="s">
        <v>28152</v>
      </c>
      <c r="D7211" s="4" t="s">
        <v>28153</v>
      </c>
      <c r="E7211" s="4" t="s">
        <v>28154</v>
      </c>
      <c r="F7211" s="16" t="b">
        <f aca="false">TRUE()</f>
        <v>1</v>
      </c>
    </row>
    <row r="7212" customFormat="false" ht="12.75" hidden="false" customHeight="false" outlineLevel="0" collapsed="false">
      <c r="A7212" s="4" t="s">
        <v>6989</v>
      </c>
      <c r="B7212" s="4" t="s">
        <v>28155</v>
      </c>
      <c r="C7212" s="4" t="s">
        <v>28156</v>
      </c>
      <c r="D7212" s="4" t="s">
        <v>28157</v>
      </c>
      <c r="E7212" s="4" t="s">
        <v>28158</v>
      </c>
      <c r="F7212" s="16" t="b">
        <f aca="false">TRUE()</f>
        <v>1</v>
      </c>
    </row>
    <row r="7213" customFormat="false" ht="12.75" hidden="false" customHeight="false" outlineLevel="0" collapsed="false">
      <c r="A7213" s="4" t="s">
        <v>6990</v>
      </c>
      <c r="B7213" s="4" t="s">
        <v>28159</v>
      </c>
      <c r="C7213" s="4" t="s">
        <v>28160</v>
      </c>
      <c r="D7213" s="4" t="s">
        <v>28161</v>
      </c>
      <c r="E7213" s="4" t="s">
        <v>28162</v>
      </c>
      <c r="F7213" s="16" t="b">
        <f aca="false">TRUE()</f>
        <v>1</v>
      </c>
    </row>
    <row r="7214" customFormat="false" ht="12.75" hidden="false" customHeight="false" outlineLevel="0" collapsed="false">
      <c r="A7214" s="4" t="s">
        <v>6990</v>
      </c>
      <c r="B7214" s="4" t="s">
        <v>28159</v>
      </c>
      <c r="C7214" s="4" t="s">
        <v>28160</v>
      </c>
      <c r="D7214" s="4" t="s">
        <v>28161</v>
      </c>
      <c r="E7214" s="4" t="s">
        <v>28162</v>
      </c>
      <c r="F7214" s="16" t="b">
        <f aca="false">TRUE()</f>
        <v>1</v>
      </c>
    </row>
    <row r="7215" customFormat="false" ht="12.75" hidden="false" customHeight="false" outlineLevel="0" collapsed="false">
      <c r="A7215" s="4" t="s">
        <v>6991</v>
      </c>
      <c r="B7215" s="4" t="s">
        <v>28163</v>
      </c>
      <c r="C7215" s="4" t="s">
        <v>28164</v>
      </c>
      <c r="D7215" s="4" t="s">
        <v>28165</v>
      </c>
      <c r="E7215" s="4" t="s">
        <v>28166</v>
      </c>
      <c r="F7215" s="16" t="b">
        <f aca="false">TRUE()</f>
        <v>1</v>
      </c>
    </row>
    <row r="7216" customFormat="false" ht="12.75" hidden="false" customHeight="false" outlineLevel="0" collapsed="false">
      <c r="A7216" s="4" t="s">
        <v>6991</v>
      </c>
      <c r="B7216" s="4" t="s">
        <v>28163</v>
      </c>
      <c r="C7216" s="4" t="s">
        <v>28164</v>
      </c>
      <c r="D7216" s="4" t="s">
        <v>28165</v>
      </c>
      <c r="E7216" s="4" t="s">
        <v>28166</v>
      </c>
      <c r="F7216" s="16" t="b">
        <f aca="false">TRUE()</f>
        <v>1</v>
      </c>
    </row>
    <row r="7217" customFormat="false" ht="12.75" hidden="false" customHeight="false" outlineLevel="0" collapsed="false">
      <c r="A7217" s="4" t="s">
        <v>6992</v>
      </c>
      <c r="B7217" s="4" t="s">
        <v>28167</v>
      </c>
      <c r="C7217" s="4" t="s">
        <v>28168</v>
      </c>
      <c r="D7217" s="4" t="s">
        <v>28169</v>
      </c>
      <c r="E7217" s="4" t="s">
        <v>28170</v>
      </c>
      <c r="F7217" s="16" t="b">
        <f aca="false">TRUE()</f>
        <v>1</v>
      </c>
    </row>
    <row r="7218" customFormat="false" ht="12.75" hidden="false" customHeight="false" outlineLevel="0" collapsed="false">
      <c r="A7218" s="4" t="s">
        <v>6993</v>
      </c>
      <c r="B7218" s="4" t="s">
        <v>28171</v>
      </c>
      <c r="C7218" s="4" t="s">
        <v>28172</v>
      </c>
      <c r="D7218" s="4" t="s">
        <v>28173</v>
      </c>
      <c r="E7218" s="4" t="s">
        <v>28174</v>
      </c>
      <c r="F7218" s="16" t="b">
        <f aca="false">TRUE()</f>
        <v>1</v>
      </c>
    </row>
    <row r="7219" customFormat="false" ht="12.75" hidden="false" customHeight="false" outlineLevel="0" collapsed="false">
      <c r="A7219" s="4" t="s">
        <v>6994</v>
      </c>
      <c r="B7219" s="4" t="s">
        <v>28175</v>
      </c>
      <c r="C7219" s="4" t="s">
        <v>28176</v>
      </c>
      <c r="D7219" s="4" t="s">
        <v>28177</v>
      </c>
      <c r="E7219" s="4" t="s">
        <v>28178</v>
      </c>
      <c r="F7219" s="16" t="b">
        <f aca="false">TRUE()</f>
        <v>1</v>
      </c>
    </row>
    <row r="7220" customFormat="false" ht="12.75" hidden="false" customHeight="false" outlineLevel="0" collapsed="false">
      <c r="A7220" s="4" t="s">
        <v>6995</v>
      </c>
      <c r="B7220" s="4" t="s">
        <v>28179</v>
      </c>
      <c r="C7220" s="4" t="s">
        <v>28180</v>
      </c>
      <c r="D7220" s="4" t="s">
        <v>28181</v>
      </c>
      <c r="E7220" s="4"/>
      <c r="F7220" s="16" t="b">
        <f aca="false">TRUE()</f>
        <v>1</v>
      </c>
    </row>
    <row r="7221" customFormat="false" ht="12.75" hidden="false" customHeight="false" outlineLevel="0" collapsed="false">
      <c r="A7221" s="4" t="s">
        <v>6996</v>
      </c>
      <c r="B7221" s="4" t="s">
        <v>28182</v>
      </c>
      <c r="C7221" s="4" t="s">
        <v>28183</v>
      </c>
      <c r="D7221" s="4" t="s">
        <v>28184</v>
      </c>
      <c r="E7221" s="4" t="s">
        <v>28185</v>
      </c>
      <c r="F7221" s="16" t="b">
        <f aca="false">TRUE()</f>
        <v>1</v>
      </c>
    </row>
    <row r="7222" customFormat="false" ht="12.75" hidden="false" customHeight="false" outlineLevel="0" collapsed="false">
      <c r="A7222" s="4" t="s">
        <v>6997</v>
      </c>
      <c r="B7222" s="4" t="s">
        <v>9573</v>
      </c>
      <c r="C7222" s="4" t="s">
        <v>28186</v>
      </c>
      <c r="D7222" s="4" t="s">
        <v>28187</v>
      </c>
      <c r="E7222" s="4"/>
      <c r="F7222" s="16" t="b">
        <f aca="false">TRUE()</f>
        <v>1</v>
      </c>
    </row>
    <row r="7223" customFormat="false" ht="12.75" hidden="false" customHeight="false" outlineLevel="0" collapsed="false">
      <c r="A7223" s="4" t="s">
        <v>6998</v>
      </c>
      <c r="B7223" s="4" t="s">
        <v>28188</v>
      </c>
      <c r="C7223" s="4" t="s">
        <v>28189</v>
      </c>
      <c r="D7223" s="4" t="s">
        <v>28190</v>
      </c>
      <c r="E7223" s="4" t="s">
        <v>28191</v>
      </c>
      <c r="F7223" s="16" t="b">
        <f aca="false">TRUE()</f>
        <v>1</v>
      </c>
    </row>
    <row r="7224" customFormat="false" ht="12.75" hidden="false" customHeight="false" outlineLevel="0" collapsed="false">
      <c r="A7224" s="4" t="s">
        <v>6998</v>
      </c>
      <c r="B7224" s="4" t="s">
        <v>28188</v>
      </c>
      <c r="C7224" s="4" t="s">
        <v>28189</v>
      </c>
      <c r="D7224" s="4" t="s">
        <v>28190</v>
      </c>
      <c r="E7224" s="4" t="s">
        <v>28191</v>
      </c>
      <c r="F7224" s="16" t="b">
        <f aca="false">TRUE()</f>
        <v>1</v>
      </c>
    </row>
    <row r="7225" customFormat="false" ht="12.75" hidden="false" customHeight="false" outlineLevel="0" collapsed="false">
      <c r="A7225" s="4" t="s">
        <v>6999</v>
      </c>
      <c r="B7225" s="4" t="s">
        <v>28192</v>
      </c>
      <c r="C7225" s="4" t="s">
        <v>28193</v>
      </c>
      <c r="D7225" s="4" t="s">
        <v>28194</v>
      </c>
      <c r="E7225" s="4" t="s">
        <v>28195</v>
      </c>
      <c r="F7225" s="16" t="b">
        <f aca="false">TRUE()</f>
        <v>1</v>
      </c>
    </row>
    <row r="7226" customFormat="false" ht="12.75" hidden="false" customHeight="false" outlineLevel="0" collapsed="false">
      <c r="A7226" s="4" t="s">
        <v>7000</v>
      </c>
      <c r="B7226" s="4" t="s">
        <v>28196</v>
      </c>
      <c r="C7226" s="4" t="s">
        <v>28197</v>
      </c>
      <c r="D7226" s="4" t="s">
        <v>28198</v>
      </c>
      <c r="E7226" s="4" t="s">
        <v>28199</v>
      </c>
      <c r="F7226" s="16" t="b">
        <f aca="false">TRUE()</f>
        <v>1</v>
      </c>
    </row>
    <row r="7227" customFormat="false" ht="12.75" hidden="false" customHeight="false" outlineLevel="0" collapsed="false">
      <c r="A7227" s="4" t="s">
        <v>7000</v>
      </c>
      <c r="B7227" s="4" t="s">
        <v>28196</v>
      </c>
      <c r="C7227" s="4" t="s">
        <v>28197</v>
      </c>
      <c r="D7227" s="4" t="s">
        <v>28198</v>
      </c>
      <c r="E7227" s="4" t="s">
        <v>28199</v>
      </c>
      <c r="F7227" s="16" t="b">
        <f aca="false">TRUE()</f>
        <v>1</v>
      </c>
    </row>
    <row r="7228" customFormat="false" ht="12.75" hidden="false" customHeight="false" outlineLevel="0" collapsed="false">
      <c r="A7228" s="4" t="s">
        <v>7001</v>
      </c>
      <c r="B7228" s="4" t="s">
        <v>28200</v>
      </c>
      <c r="C7228" s="4" t="s">
        <v>28201</v>
      </c>
      <c r="D7228" s="4" t="s">
        <v>28202</v>
      </c>
      <c r="E7228" s="4" t="s">
        <v>28203</v>
      </c>
      <c r="F7228" s="16" t="b">
        <f aca="false">TRUE()</f>
        <v>1</v>
      </c>
    </row>
    <row r="7229" customFormat="false" ht="12.75" hidden="false" customHeight="false" outlineLevel="0" collapsed="false">
      <c r="A7229" s="4" t="s">
        <v>7002</v>
      </c>
      <c r="B7229" s="4" t="s">
        <v>28204</v>
      </c>
      <c r="C7229" s="4" t="s">
        <v>28205</v>
      </c>
      <c r="D7229" s="4" t="s">
        <v>28206</v>
      </c>
      <c r="E7229" s="4" t="s">
        <v>28207</v>
      </c>
      <c r="F7229" s="16" t="b">
        <f aca="false">TRUE()</f>
        <v>1</v>
      </c>
    </row>
    <row r="7230" customFormat="false" ht="12.75" hidden="false" customHeight="false" outlineLevel="0" collapsed="false">
      <c r="A7230" s="4" t="s">
        <v>7003</v>
      </c>
      <c r="B7230" s="4" t="s">
        <v>12936</v>
      </c>
      <c r="C7230" s="4" t="s">
        <v>28208</v>
      </c>
      <c r="D7230" s="4" t="s">
        <v>12938</v>
      </c>
      <c r="E7230" s="4"/>
      <c r="F7230" s="16" t="b">
        <f aca="false">TRUE()</f>
        <v>1</v>
      </c>
    </row>
    <row r="7231" customFormat="false" ht="12.75" hidden="false" customHeight="false" outlineLevel="0" collapsed="false">
      <c r="A7231" s="4" t="s">
        <v>7004</v>
      </c>
      <c r="B7231" s="4" t="s">
        <v>9573</v>
      </c>
      <c r="C7231" s="4" t="s">
        <v>28209</v>
      </c>
      <c r="D7231" s="4" t="s">
        <v>28210</v>
      </c>
      <c r="E7231" s="4"/>
      <c r="F7231" s="16" t="b">
        <f aca="false">TRUE()</f>
        <v>1</v>
      </c>
    </row>
    <row r="7232" customFormat="false" ht="12.75" hidden="false" customHeight="false" outlineLevel="0" collapsed="false">
      <c r="A7232" s="4" t="s">
        <v>7005</v>
      </c>
      <c r="B7232" s="4" t="s">
        <v>9573</v>
      </c>
      <c r="C7232" s="4" t="s">
        <v>28211</v>
      </c>
      <c r="D7232" s="4" t="s">
        <v>28212</v>
      </c>
      <c r="E7232" s="4"/>
      <c r="F7232" s="16" t="b">
        <f aca="false">TRUE()</f>
        <v>1</v>
      </c>
    </row>
    <row r="7233" customFormat="false" ht="12.75" hidden="false" customHeight="false" outlineLevel="0" collapsed="false">
      <c r="A7233" s="4" t="s">
        <v>7006</v>
      </c>
      <c r="B7233" s="4" t="s">
        <v>28213</v>
      </c>
      <c r="C7233" s="4" t="s">
        <v>28214</v>
      </c>
      <c r="D7233" s="4" t="s">
        <v>28215</v>
      </c>
      <c r="E7233" s="4" t="s">
        <v>28216</v>
      </c>
      <c r="F7233" s="16" t="b">
        <f aca="false">TRUE()</f>
        <v>1</v>
      </c>
    </row>
    <row r="7234" customFormat="false" ht="12.75" hidden="false" customHeight="false" outlineLevel="0" collapsed="false">
      <c r="A7234" s="4" t="s">
        <v>7006</v>
      </c>
      <c r="B7234" s="4" t="s">
        <v>28213</v>
      </c>
      <c r="C7234" s="4" t="s">
        <v>28214</v>
      </c>
      <c r="D7234" s="4" t="s">
        <v>28215</v>
      </c>
      <c r="E7234" s="4" t="s">
        <v>28216</v>
      </c>
      <c r="F7234" s="16" t="b">
        <f aca="false">TRUE()</f>
        <v>1</v>
      </c>
    </row>
    <row r="7235" customFormat="false" ht="12.75" hidden="false" customHeight="false" outlineLevel="0" collapsed="false">
      <c r="A7235" s="4" t="s">
        <v>7007</v>
      </c>
      <c r="B7235" s="4" t="s">
        <v>28217</v>
      </c>
      <c r="C7235" s="4" t="s">
        <v>28218</v>
      </c>
      <c r="D7235" s="4" t="s">
        <v>28219</v>
      </c>
      <c r="E7235" s="4"/>
      <c r="F7235" s="16" t="b">
        <f aca="false">TRUE()</f>
        <v>1</v>
      </c>
    </row>
    <row r="7236" customFormat="false" ht="12.75" hidden="false" customHeight="false" outlineLevel="0" collapsed="false">
      <c r="A7236" s="4" t="s">
        <v>7008</v>
      </c>
      <c r="B7236" s="4" t="s">
        <v>28220</v>
      </c>
      <c r="C7236" s="4" t="s">
        <v>28221</v>
      </c>
      <c r="D7236" s="4" t="s">
        <v>28222</v>
      </c>
      <c r="E7236" s="4" t="s">
        <v>28223</v>
      </c>
      <c r="F7236" s="16" t="b">
        <f aca="false">TRUE()</f>
        <v>1</v>
      </c>
    </row>
    <row r="7237" customFormat="false" ht="12.75" hidden="false" customHeight="false" outlineLevel="0" collapsed="false">
      <c r="A7237" s="4" t="s">
        <v>7009</v>
      </c>
      <c r="B7237" s="4" t="s">
        <v>28224</v>
      </c>
      <c r="C7237" s="4" t="s">
        <v>28225</v>
      </c>
      <c r="D7237" s="4" t="s">
        <v>28226</v>
      </c>
      <c r="E7237" s="4" t="s">
        <v>28227</v>
      </c>
      <c r="F7237" s="16" t="b">
        <f aca="false">TRUE()</f>
        <v>1</v>
      </c>
    </row>
    <row r="7238" customFormat="false" ht="12.75" hidden="false" customHeight="false" outlineLevel="0" collapsed="false">
      <c r="A7238" s="4" t="s">
        <v>7009</v>
      </c>
      <c r="B7238" s="4" t="s">
        <v>28224</v>
      </c>
      <c r="C7238" s="4" t="s">
        <v>28225</v>
      </c>
      <c r="D7238" s="4" t="s">
        <v>28226</v>
      </c>
      <c r="E7238" s="4" t="s">
        <v>28227</v>
      </c>
      <c r="F7238" s="16" t="b">
        <f aca="false">TRUE()</f>
        <v>1</v>
      </c>
    </row>
    <row r="7239" customFormat="false" ht="12.75" hidden="false" customHeight="false" outlineLevel="0" collapsed="false">
      <c r="A7239" s="4" t="s">
        <v>7010</v>
      </c>
      <c r="B7239" s="4" t="s">
        <v>28228</v>
      </c>
      <c r="C7239" s="4" t="s">
        <v>28229</v>
      </c>
      <c r="D7239" s="4" t="s">
        <v>28230</v>
      </c>
      <c r="E7239" s="4" t="s">
        <v>28231</v>
      </c>
      <c r="F7239" s="16" t="b">
        <f aca="false">TRUE()</f>
        <v>1</v>
      </c>
    </row>
    <row r="7240" customFormat="false" ht="12.75" hidden="false" customHeight="false" outlineLevel="0" collapsed="false">
      <c r="A7240" s="4" t="s">
        <v>7011</v>
      </c>
      <c r="B7240" s="4" t="s">
        <v>28232</v>
      </c>
      <c r="C7240" s="4" t="s">
        <v>28233</v>
      </c>
      <c r="D7240" s="4" t="s">
        <v>28234</v>
      </c>
      <c r="E7240" s="4" t="s">
        <v>28235</v>
      </c>
      <c r="F7240" s="16" t="b">
        <f aca="false">TRUE()</f>
        <v>1</v>
      </c>
    </row>
    <row r="7241" customFormat="false" ht="12.75" hidden="false" customHeight="false" outlineLevel="0" collapsed="false">
      <c r="A7241" s="4" t="s">
        <v>7012</v>
      </c>
      <c r="B7241" s="4" t="s">
        <v>9573</v>
      </c>
      <c r="C7241" s="4" t="s">
        <v>28236</v>
      </c>
      <c r="D7241" s="4" t="s">
        <v>28237</v>
      </c>
      <c r="E7241" s="4"/>
      <c r="F7241" s="16" t="b">
        <f aca="false">TRUE()</f>
        <v>1</v>
      </c>
    </row>
    <row r="7242" customFormat="false" ht="12.75" hidden="false" customHeight="false" outlineLevel="0" collapsed="false">
      <c r="A7242" s="4" t="s">
        <v>7013</v>
      </c>
      <c r="B7242" s="4" t="s">
        <v>28238</v>
      </c>
      <c r="C7242" s="4" t="s">
        <v>28239</v>
      </c>
      <c r="D7242" s="4" t="s">
        <v>28240</v>
      </c>
      <c r="E7242" s="4" t="s">
        <v>28241</v>
      </c>
      <c r="F7242" s="16" t="b">
        <f aca="false">TRUE()</f>
        <v>1</v>
      </c>
    </row>
    <row r="7243" customFormat="false" ht="12.75" hidden="false" customHeight="false" outlineLevel="0" collapsed="false">
      <c r="A7243" s="4" t="s">
        <v>7013</v>
      </c>
      <c r="B7243" s="4" t="s">
        <v>28238</v>
      </c>
      <c r="C7243" s="4" t="s">
        <v>28239</v>
      </c>
      <c r="D7243" s="4" t="s">
        <v>28240</v>
      </c>
      <c r="E7243" s="4" t="s">
        <v>28241</v>
      </c>
      <c r="F7243" s="16" t="b">
        <f aca="false">TRUE()</f>
        <v>1</v>
      </c>
    </row>
    <row r="7244" customFormat="false" ht="12.75" hidden="false" customHeight="false" outlineLevel="0" collapsed="false">
      <c r="A7244" s="4" t="s">
        <v>7014</v>
      </c>
      <c r="B7244" s="4" t="s">
        <v>28242</v>
      </c>
      <c r="C7244" s="4" t="s">
        <v>28243</v>
      </c>
      <c r="D7244" s="4" t="s">
        <v>28244</v>
      </c>
      <c r="E7244" s="4"/>
      <c r="F7244" s="16" t="b">
        <f aca="false">TRUE()</f>
        <v>1</v>
      </c>
    </row>
    <row r="7245" customFormat="false" ht="12.75" hidden="false" customHeight="false" outlineLevel="0" collapsed="false">
      <c r="A7245" s="4" t="s">
        <v>7015</v>
      </c>
      <c r="B7245" s="4" t="s">
        <v>28245</v>
      </c>
      <c r="C7245" s="4" t="s">
        <v>28246</v>
      </c>
      <c r="D7245" s="4" t="s">
        <v>28247</v>
      </c>
      <c r="E7245" s="4" t="s">
        <v>28248</v>
      </c>
      <c r="F7245" s="16" t="b">
        <f aca="false">TRUE()</f>
        <v>1</v>
      </c>
    </row>
    <row r="7246" customFormat="false" ht="12.75" hidden="false" customHeight="false" outlineLevel="0" collapsed="false">
      <c r="A7246" s="4" t="s">
        <v>7016</v>
      </c>
      <c r="B7246" s="4" t="s">
        <v>28249</v>
      </c>
      <c r="C7246" s="4" t="s">
        <v>28250</v>
      </c>
      <c r="D7246" s="4" t="s">
        <v>28251</v>
      </c>
      <c r="E7246" s="4" t="s">
        <v>28252</v>
      </c>
      <c r="F7246" s="16" t="b">
        <f aca="false">TRUE()</f>
        <v>1</v>
      </c>
    </row>
    <row r="7247" customFormat="false" ht="12.75" hidden="false" customHeight="false" outlineLevel="0" collapsed="false">
      <c r="A7247" s="4" t="s">
        <v>7017</v>
      </c>
      <c r="B7247" s="4" t="s">
        <v>28253</v>
      </c>
      <c r="C7247" s="4" t="s">
        <v>28254</v>
      </c>
      <c r="D7247" s="4" t="s">
        <v>28255</v>
      </c>
      <c r="E7247" s="4"/>
      <c r="F7247" s="16" t="b">
        <f aca="false">TRUE()</f>
        <v>1</v>
      </c>
    </row>
    <row r="7248" customFormat="false" ht="12.75" hidden="false" customHeight="false" outlineLevel="0" collapsed="false">
      <c r="A7248" s="4" t="s">
        <v>7018</v>
      </c>
      <c r="B7248" s="4" t="s">
        <v>28256</v>
      </c>
      <c r="C7248" s="4" t="s">
        <v>28257</v>
      </c>
      <c r="D7248" s="4" t="s">
        <v>28258</v>
      </c>
      <c r="E7248" s="4" t="s">
        <v>28259</v>
      </c>
      <c r="F7248" s="16" t="b">
        <f aca="false">TRUE()</f>
        <v>1</v>
      </c>
    </row>
    <row r="7249" customFormat="false" ht="12.75" hidden="false" customHeight="false" outlineLevel="0" collapsed="false">
      <c r="A7249" s="4" t="s">
        <v>7019</v>
      </c>
      <c r="B7249" s="4" t="s">
        <v>28260</v>
      </c>
      <c r="C7249" s="4" t="s">
        <v>28261</v>
      </c>
      <c r="D7249" s="4" t="s">
        <v>28262</v>
      </c>
      <c r="E7249" s="4" t="s">
        <v>28263</v>
      </c>
      <c r="F7249" s="16" t="b">
        <f aca="false">TRUE()</f>
        <v>1</v>
      </c>
    </row>
    <row r="7250" customFormat="false" ht="12.75" hidden="false" customHeight="false" outlineLevel="0" collapsed="false">
      <c r="A7250" s="4" t="s">
        <v>7020</v>
      </c>
      <c r="B7250" s="4" t="s">
        <v>28264</v>
      </c>
      <c r="C7250" s="4" t="s">
        <v>28265</v>
      </c>
      <c r="D7250" s="4" t="s">
        <v>28266</v>
      </c>
      <c r="E7250" s="4" t="s">
        <v>28267</v>
      </c>
      <c r="F7250" s="16" t="b">
        <f aca="false">TRUE()</f>
        <v>1</v>
      </c>
    </row>
    <row r="7251" customFormat="false" ht="12.75" hidden="false" customHeight="false" outlineLevel="0" collapsed="false">
      <c r="A7251" s="4" t="s">
        <v>7021</v>
      </c>
      <c r="B7251" s="4" t="s">
        <v>17092</v>
      </c>
      <c r="C7251" s="4" t="s">
        <v>28268</v>
      </c>
      <c r="D7251" s="4" t="s">
        <v>17094</v>
      </c>
      <c r="E7251" s="4" t="s">
        <v>17095</v>
      </c>
      <c r="F7251" s="16" t="b">
        <f aca="false">TRUE()</f>
        <v>1</v>
      </c>
    </row>
    <row r="7252" customFormat="false" ht="12.75" hidden="false" customHeight="false" outlineLevel="0" collapsed="false">
      <c r="A7252" s="4" t="s">
        <v>7022</v>
      </c>
      <c r="B7252" s="4" t="s">
        <v>28269</v>
      </c>
      <c r="C7252" s="4" t="s">
        <v>28270</v>
      </c>
      <c r="D7252" s="4" t="s">
        <v>28271</v>
      </c>
      <c r="E7252" s="4" t="s">
        <v>28272</v>
      </c>
      <c r="F7252" s="16" t="b">
        <f aca="false">TRUE()</f>
        <v>1</v>
      </c>
    </row>
    <row r="7253" customFormat="false" ht="12.75" hidden="false" customHeight="false" outlineLevel="0" collapsed="false">
      <c r="A7253" s="4" t="s">
        <v>7022</v>
      </c>
      <c r="B7253" s="4" t="s">
        <v>28269</v>
      </c>
      <c r="C7253" s="4" t="s">
        <v>28270</v>
      </c>
      <c r="D7253" s="4" t="s">
        <v>28271</v>
      </c>
      <c r="E7253" s="4" t="s">
        <v>28272</v>
      </c>
      <c r="F7253" s="16" t="b">
        <f aca="false">TRUE()</f>
        <v>1</v>
      </c>
    </row>
    <row r="7254" customFormat="false" ht="12.75" hidden="false" customHeight="false" outlineLevel="0" collapsed="false">
      <c r="A7254" s="4" t="s">
        <v>7023</v>
      </c>
      <c r="B7254" s="4" t="s">
        <v>28273</v>
      </c>
      <c r="C7254" s="4" t="s">
        <v>28274</v>
      </c>
      <c r="D7254" s="4" t="s">
        <v>28275</v>
      </c>
      <c r="E7254" s="4" t="s">
        <v>28276</v>
      </c>
      <c r="F7254" s="16" t="b">
        <f aca="false">TRUE()</f>
        <v>1</v>
      </c>
    </row>
    <row r="7255" customFormat="false" ht="12.75" hidden="false" customHeight="false" outlineLevel="0" collapsed="false">
      <c r="A7255" s="4" t="s">
        <v>7024</v>
      </c>
      <c r="B7255" s="4" t="s">
        <v>28277</v>
      </c>
      <c r="C7255" s="4" t="s">
        <v>28278</v>
      </c>
      <c r="D7255" s="4" t="s">
        <v>28279</v>
      </c>
      <c r="E7255" s="4" t="s">
        <v>28280</v>
      </c>
      <c r="F7255" s="16" t="b">
        <f aca="false">TRUE()</f>
        <v>1</v>
      </c>
    </row>
    <row r="7256" customFormat="false" ht="12.75" hidden="false" customHeight="false" outlineLevel="0" collapsed="false">
      <c r="A7256" s="4" t="s">
        <v>7025</v>
      </c>
      <c r="B7256" s="4" t="s">
        <v>28281</v>
      </c>
      <c r="C7256" s="4" t="s">
        <v>28282</v>
      </c>
      <c r="D7256" s="4" t="s">
        <v>28283</v>
      </c>
      <c r="E7256" s="4" t="s">
        <v>28284</v>
      </c>
      <c r="F7256" s="16" t="b">
        <f aca="false">TRUE()</f>
        <v>1</v>
      </c>
    </row>
    <row r="7257" customFormat="false" ht="12.75" hidden="false" customHeight="false" outlineLevel="0" collapsed="false">
      <c r="A7257" s="4" t="s">
        <v>7026</v>
      </c>
      <c r="B7257" s="4" t="s">
        <v>28285</v>
      </c>
      <c r="C7257" s="4" t="s">
        <v>28286</v>
      </c>
      <c r="D7257" s="4" t="s">
        <v>28287</v>
      </c>
      <c r="E7257" s="4" t="s">
        <v>28288</v>
      </c>
      <c r="F7257" s="16" t="b">
        <f aca="false">TRUE()</f>
        <v>1</v>
      </c>
    </row>
    <row r="7258" customFormat="false" ht="12.75" hidden="false" customHeight="false" outlineLevel="0" collapsed="false">
      <c r="A7258" s="4" t="s">
        <v>7027</v>
      </c>
      <c r="B7258" s="4" t="s">
        <v>28289</v>
      </c>
      <c r="C7258" s="4" t="s">
        <v>28290</v>
      </c>
      <c r="D7258" s="4" t="s">
        <v>28291</v>
      </c>
      <c r="E7258" s="4" t="s">
        <v>28292</v>
      </c>
      <c r="F7258" s="16" t="b">
        <f aca="false">TRUE()</f>
        <v>1</v>
      </c>
    </row>
    <row r="7259" customFormat="false" ht="12.75" hidden="false" customHeight="false" outlineLevel="0" collapsed="false">
      <c r="A7259" s="4" t="s">
        <v>7028</v>
      </c>
      <c r="B7259" s="4" t="s">
        <v>28293</v>
      </c>
      <c r="C7259" s="4" t="s">
        <v>28294</v>
      </c>
      <c r="D7259" s="4" t="s">
        <v>28295</v>
      </c>
      <c r="E7259" s="4"/>
      <c r="F7259" s="16" t="b">
        <f aca="false">TRUE()</f>
        <v>1</v>
      </c>
    </row>
    <row r="7260" customFormat="false" ht="12.75" hidden="false" customHeight="false" outlineLevel="0" collapsed="false">
      <c r="A7260" s="4" t="s">
        <v>7029</v>
      </c>
      <c r="B7260" s="4" t="s">
        <v>28296</v>
      </c>
      <c r="C7260" s="4" t="s">
        <v>28297</v>
      </c>
      <c r="D7260" s="4" t="s">
        <v>28298</v>
      </c>
      <c r="E7260" s="4" t="s">
        <v>28299</v>
      </c>
      <c r="F7260" s="16" t="b">
        <f aca="false">TRUE()</f>
        <v>1</v>
      </c>
    </row>
    <row r="7261" customFormat="false" ht="12.75" hidden="false" customHeight="false" outlineLevel="0" collapsed="false">
      <c r="A7261" s="4" t="s">
        <v>7030</v>
      </c>
      <c r="B7261" s="4" t="s">
        <v>28300</v>
      </c>
      <c r="C7261" s="4" t="s">
        <v>28301</v>
      </c>
      <c r="D7261" s="4" t="s">
        <v>28302</v>
      </c>
      <c r="E7261" s="4" t="s">
        <v>28303</v>
      </c>
      <c r="F7261" s="16" t="b">
        <f aca="false">TRUE()</f>
        <v>1</v>
      </c>
    </row>
    <row r="7262" customFormat="false" ht="12.75" hidden="false" customHeight="false" outlineLevel="0" collapsed="false">
      <c r="A7262" s="4" t="s">
        <v>7030</v>
      </c>
      <c r="B7262" s="4" t="s">
        <v>28300</v>
      </c>
      <c r="C7262" s="4" t="s">
        <v>28301</v>
      </c>
      <c r="D7262" s="4" t="s">
        <v>28302</v>
      </c>
      <c r="E7262" s="4" t="s">
        <v>28303</v>
      </c>
      <c r="F7262" s="16" t="b">
        <f aca="false">TRUE()</f>
        <v>1</v>
      </c>
    </row>
    <row r="7263" customFormat="false" ht="12.75" hidden="false" customHeight="false" outlineLevel="0" collapsed="false">
      <c r="A7263" s="4" t="s">
        <v>7031</v>
      </c>
      <c r="B7263" s="4" t="s">
        <v>28304</v>
      </c>
      <c r="C7263" s="4" t="s">
        <v>28305</v>
      </c>
      <c r="D7263" s="4" t="s">
        <v>28306</v>
      </c>
      <c r="E7263" s="4" t="s">
        <v>28307</v>
      </c>
      <c r="F7263" s="16" t="b">
        <f aca="false">TRUE()</f>
        <v>1</v>
      </c>
    </row>
    <row r="7264" customFormat="false" ht="12.75" hidden="false" customHeight="false" outlineLevel="0" collapsed="false">
      <c r="A7264" s="4" t="s">
        <v>7032</v>
      </c>
      <c r="B7264" s="4" t="s">
        <v>28308</v>
      </c>
      <c r="C7264" s="4" t="s">
        <v>28309</v>
      </c>
      <c r="D7264" s="4" t="s">
        <v>28310</v>
      </c>
      <c r="E7264" s="4"/>
      <c r="F7264" s="16" t="b">
        <f aca="false">TRUE()</f>
        <v>1</v>
      </c>
    </row>
    <row r="7265" customFormat="false" ht="12.75" hidden="false" customHeight="false" outlineLevel="0" collapsed="false">
      <c r="A7265" s="4" t="s">
        <v>7033</v>
      </c>
      <c r="B7265" s="4" t="s">
        <v>16887</v>
      </c>
      <c r="C7265" s="4" t="s">
        <v>28311</v>
      </c>
      <c r="D7265" s="4" t="s">
        <v>16889</v>
      </c>
      <c r="E7265" s="4" t="s">
        <v>16890</v>
      </c>
      <c r="F7265" s="16" t="b">
        <f aca="false">TRUE()</f>
        <v>1</v>
      </c>
    </row>
    <row r="7266" customFormat="false" ht="12.75" hidden="false" customHeight="false" outlineLevel="0" collapsed="false">
      <c r="A7266" s="4" t="s">
        <v>7034</v>
      </c>
      <c r="B7266" s="4" t="s">
        <v>28312</v>
      </c>
      <c r="C7266" s="4" t="s">
        <v>28313</v>
      </c>
      <c r="D7266" s="4" t="s">
        <v>28314</v>
      </c>
      <c r="E7266" s="4" t="s">
        <v>28315</v>
      </c>
      <c r="F7266" s="16" t="b">
        <f aca="false">TRUE()</f>
        <v>1</v>
      </c>
    </row>
    <row r="7267" customFormat="false" ht="12.75" hidden="false" customHeight="false" outlineLevel="0" collapsed="false">
      <c r="A7267" s="4" t="s">
        <v>7034</v>
      </c>
      <c r="B7267" s="4" t="s">
        <v>28312</v>
      </c>
      <c r="C7267" s="4" t="s">
        <v>28313</v>
      </c>
      <c r="D7267" s="4" t="s">
        <v>28314</v>
      </c>
      <c r="E7267" s="4" t="s">
        <v>28315</v>
      </c>
      <c r="F7267" s="16" t="b">
        <f aca="false">TRUE()</f>
        <v>1</v>
      </c>
    </row>
    <row r="7268" customFormat="false" ht="12.75" hidden="false" customHeight="false" outlineLevel="0" collapsed="false">
      <c r="A7268" s="4" t="s">
        <v>7035</v>
      </c>
      <c r="B7268" s="4" t="s">
        <v>28316</v>
      </c>
      <c r="C7268" s="4" t="s">
        <v>28317</v>
      </c>
      <c r="D7268" s="4" t="s">
        <v>28318</v>
      </c>
      <c r="E7268" s="4" t="s">
        <v>28319</v>
      </c>
      <c r="F7268" s="16" t="b">
        <f aca="false">TRUE()</f>
        <v>1</v>
      </c>
    </row>
    <row r="7269" customFormat="false" ht="12.75" hidden="false" customHeight="false" outlineLevel="0" collapsed="false">
      <c r="A7269" s="4" t="s">
        <v>7036</v>
      </c>
      <c r="B7269" s="4" t="s">
        <v>28320</v>
      </c>
      <c r="C7269" s="4" t="s">
        <v>28321</v>
      </c>
      <c r="D7269" s="4" t="s">
        <v>28322</v>
      </c>
      <c r="E7269" s="4" t="s">
        <v>28323</v>
      </c>
      <c r="F7269" s="16" t="b">
        <f aca="false">TRUE()</f>
        <v>1</v>
      </c>
    </row>
    <row r="7270" customFormat="false" ht="12.75" hidden="false" customHeight="false" outlineLevel="0" collapsed="false">
      <c r="A7270" s="4" t="s">
        <v>7037</v>
      </c>
      <c r="B7270" s="4" t="s">
        <v>9573</v>
      </c>
      <c r="C7270" s="4" t="s">
        <v>28324</v>
      </c>
      <c r="D7270" s="4" t="s">
        <v>28325</v>
      </c>
      <c r="E7270" s="4"/>
      <c r="F7270" s="16" t="b">
        <f aca="false">TRUE()</f>
        <v>1</v>
      </c>
    </row>
    <row r="7271" customFormat="false" ht="12.75" hidden="false" customHeight="false" outlineLevel="0" collapsed="false">
      <c r="A7271" s="4" t="s">
        <v>7038</v>
      </c>
      <c r="B7271" s="4" t="s">
        <v>28326</v>
      </c>
      <c r="C7271" s="4" t="s">
        <v>28327</v>
      </c>
      <c r="D7271" s="4" t="s">
        <v>28328</v>
      </c>
      <c r="E7271" s="4" t="s">
        <v>28329</v>
      </c>
      <c r="F7271" s="16" t="b">
        <f aca="false">TRUE()</f>
        <v>1</v>
      </c>
    </row>
    <row r="7272" customFormat="false" ht="12.75" hidden="false" customHeight="false" outlineLevel="0" collapsed="false">
      <c r="A7272" s="4" t="s">
        <v>7039</v>
      </c>
      <c r="B7272" s="4" t="s">
        <v>28330</v>
      </c>
      <c r="C7272" s="4" t="s">
        <v>28331</v>
      </c>
      <c r="D7272" s="4" t="s">
        <v>28332</v>
      </c>
      <c r="E7272" s="4"/>
      <c r="F7272" s="16" t="b">
        <f aca="false">TRUE()</f>
        <v>1</v>
      </c>
    </row>
    <row r="7273" customFormat="false" ht="12.75" hidden="false" customHeight="false" outlineLevel="0" collapsed="false">
      <c r="A7273" s="4" t="s">
        <v>7040</v>
      </c>
      <c r="B7273" s="4" t="s">
        <v>28333</v>
      </c>
      <c r="C7273" s="4" t="s">
        <v>28334</v>
      </c>
      <c r="D7273" s="4" t="s">
        <v>28335</v>
      </c>
      <c r="E7273" s="4" t="s">
        <v>28336</v>
      </c>
      <c r="F7273" s="16" t="b">
        <f aca="false">TRUE()</f>
        <v>1</v>
      </c>
    </row>
    <row r="7274" customFormat="false" ht="12.75" hidden="false" customHeight="false" outlineLevel="0" collapsed="false">
      <c r="A7274" s="4" t="s">
        <v>7041</v>
      </c>
      <c r="B7274" s="4" t="s">
        <v>28337</v>
      </c>
      <c r="C7274" s="4" t="s">
        <v>28338</v>
      </c>
      <c r="D7274" s="4" t="s">
        <v>28339</v>
      </c>
      <c r="E7274" s="4" t="s">
        <v>28340</v>
      </c>
      <c r="F7274" s="16" t="b">
        <f aca="false">TRUE()</f>
        <v>1</v>
      </c>
    </row>
    <row r="7275" customFormat="false" ht="12.75" hidden="false" customHeight="false" outlineLevel="0" collapsed="false">
      <c r="A7275" s="4" t="s">
        <v>7042</v>
      </c>
      <c r="B7275" s="4" t="s">
        <v>28341</v>
      </c>
      <c r="C7275" s="4" t="s">
        <v>28342</v>
      </c>
      <c r="D7275" s="4" t="s">
        <v>28343</v>
      </c>
      <c r="E7275" s="4" t="s">
        <v>28344</v>
      </c>
      <c r="F7275" s="16" t="b">
        <f aca="false">TRUE()</f>
        <v>1</v>
      </c>
    </row>
    <row r="7276" customFormat="false" ht="12.75" hidden="false" customHeight="false" outlineLevel="0" collapsed="false">
      <c r="A7276" s="4" t="s">
        <v>7043</v>
      </c>
      <c r="B7276" s="4" t="s">
        <v>28345</v>
      </c>
      <c r="C7276" s="4" t="s">
        <v>28346</v>
      </c>
      <c r="D7276" s="4" t="s">
        <v>28347</v>
      </c>
      <c r="E7276" s="4" t="s">
        <v>28348</v>
      </c>
      <c r="F7276" s="16" t="b">
        <f aca="false">TRUE()</f>
        <v>1</v>
      </c>
    </row>
    <row r="7277" customFormat="false" ht="12.75" hidden="false" customHeight="false" outlineLevel="0" collapsed="false">
      <c r="A7277" s="4" t="s">
        <v>7044</v>
      </c>
      <c r="B7277" s="4" t="s">
        <v>28349</v>
      </c>
      <c r="C7277" s="4" t="s">
        <v>28350</v>
      </c>
      <c r="D7277" s="4" t="s">
        <v>28351</v>
      </c>
      <c r="E7277" s="4" t="s">
        <v>28352</v>
      </c>
      <c r="F7277" s="16" t="b">
        <f aca="false">TRUE()</f>
        <v>1</v>
      </c>
    </row>
    <row r="7278" customFormat="false" ht="12.75" hidden="false" customHeight="false" outlineLevel="0" collapsed="false">
      <c r="A7278" s="4" t="s">
        <v>7045</v>
      </c>
      <c r="B7278" s="4" t="s">
        <v>28353</v>
      </c>
      <c r="C7278" s="4" t="s">
        <v>28354</v>
      </c>
      <c r="D7278" s="4" t="s">
        <v>28355</v>
      </c>
      <c r="E7278" s="4" t="s">
        <v>28356</v>
      </c>
      <c r="F7278" s="16" t="b">
        <f aca="false">TRUE()</f>
        <v>1</v>
      </c>
    </row>
    <row r="7279" customFormat="false" ht="12.75" hidden="false" customHeight="false" outlineLevel="0" collapsed="false">
      <c r="A7279" s="4" t="s">
        <v>7046</v>
      </c>
      <c r="B7279" s="4" t="s">
        <v>28357</v>
      </c>
      <c r="C7279" s="4" t="s">
        <v>28358</v>
      </c>
      <c r="D7279" s="4" t="s">
        <v>28359</v>
      </c>
      <c r="E7279" s="4" t="s">
        <v>28360</v>
      </c>
      <c r="F7279" s="16" t="b">
        <f aca="false">TRUE()</f>
        <v>1</v>
      </c>
    </row>
    <row r="7280" customFormat="false" ht="12.75" hidden="false" customHeight="false" outlineLevel="0" collapsed="false">
      <c r="A7280" s="4" t="s">
        <v>7047</v>
      </c>
      <c r="B7280" s="4" t="s">
        <v>27070</v>
      </c>
      <c r="C7280" s="4" t="s">
        <v>28361</v>
      </c>
      <c r="D7280" s="4" t="s">
        <v>27072</v>
      </c>
      <c r="E7280" s="4" t="s">
        <v>27073</v>
      </c>
      <c r="F7280" s="16" t="b">
        <f aca="false">TRUE()</f>
        <v>1</v>
      </c>
    </row>
    <row r="7281" customFormat="false" ht="12.75" hidden="false" customHeight="false" outlineLevel="0" collapsed="false">
      <c r="A7281" s="4" t="s">
        <v>7048</v>
      </c>
      <c r="B7281" s="4" t="s">
        <v>28362</v>
      </c>
      <c r="C7281" s="4" t="s">
        <v>28363</v>
      </c>
      <c r="D7281" s="4" t="s">
        <v>28364</v>
      </c>
      <c r="E7281" s="4" t="s">
        <v>28365</v>
      </c>
      <c r="F7281" s="16" t="b">
        <f aca="false">TRUE()</f>
        <v>1</v>
      </c>
    </row>
    <row r="7282" customFormat="false" ht="12.75" hidden="false" customHeight="false" outlineLevel="0" collapsed="false">
      <c r="A7282" s="4" t="s">
        <v>7049</v>
      </c>
      <c r="B7282" s="4" t="s">
        <v>28366</v>
      </c>
      <c r="C7282" s="4" t="s">
        <v>28367</v>
      </c>
      <c r="D7282" s="4" t="s">
        <v>28368</v>
      </c>
      <c r="E7282" s="4" t="s">
        <v>28369</v>
      </c>
      <c r="F7282" s="16" t="b">
        <f aca="false">TRUE()</f>
        <v>1</v>
      </c>
    </row>
    <row r="7283" customFormat="false" ht="12.75" hidden="false" customHeight="false" outlineLevel="0" collapsed="false">
      <c r="A7283" s="4" t="s">
        <v>7050</v>
      </c>
      <c r="B7283" s="4" t="s">
        <v>23237</v>
      </c>
      <c r="C7283" s="4" t="s">
        <v>28370</v>
      </c>
      <c r="D7283" s="4" t="s">
        <v>23239</v>
      </c>
      <c r="E7283" s="4" t="s">
        <v>23240</v>
      </c>
      <c r="F7283" s="16" t="b">
        <f aca="false">TRUE()</f>
        <v>1</v>
      </c>
    </row>
    <row r="7284" customFormat="false" ht="12.75" hidden="false" customHeight="false" outlineLevel="0" collapsed="false">
      <c r="A7284" s="4" t="s">
        <v>7050</v>
      </c>
      <c r="B7284" s="4" t="s">
        <v>23237</v>
      </c>
      <c r="C7284" s="4" t="s">
        <v>28370</v>
      </c>
      <c r="D7284" s="4" t="s">
        <v>23239</v>
      </c>
      <c r="E7284" s="4" t="s">
        <v>23240</v>
      </c>
      <c r="F7284" s="16" t="b">
        <f aca="false">TRUE()</f>
        <v>1</v>
      </c>
    </row>
    <row r="7285" customFormat="false" ht="12.75" hidden="false" customHeight="false" outlineLevel="0" collapsed="false">
      <c r="A7285" s="4" t="s">
        <v>7051</v>
      </c>
      <c r="B7285" s="4" t="s">
        <v>28371</v>
      </c>
      <c r="C7285" s="4" t="s">
        <v>28372</v>
      </c>
      <c r="D7285" s="4" t="s">
        <v>28373</v>
      </c>
      <c r="E7285" s="4" t="s">
        <v>28374</v>
      </c>
      <c r="F7285" s="16" t="b">
        <f aca="false">TRUE()</f>
        <v>1</v>
      </c>
    </row>
    <row r="7286" customFormat="false" ht="12.75" hidden="false" customHeight="false" outlineLevel="0" collapsed="false">
      <c r="A7286" s="4" t="s">
        <v>7052</v>
      </c>
      <c r="B7286" s="4" t="s">
        <v>28375</v>
      </c>
      <c r="C7286" s="4" t="s">
        <v>28376</v>
      </c>
      <c r="D7286" s="4" t="s">
        <v>28377</v>
      </c>
      <c r="E7286" s="4" t="s">
        <v>28378</v>
      </c>
      <c r="F7286" s="16" t="b">
        <f aca="false">TRUE()</f>
        <v>1</v>
      </c>
    </row>
    <row r="7287" customFormat="false" ht="12.75" hidden="false" customHeight="false" outlineLevel="0" collapsed="false">
      <c r="A7287" s="4" t="s">
        <v>7053</v>
      </c>
      <c r="B7287" s="4" t="s">
        <v>28379</v>
      </c>
      <c r="C7287" s="4" t="s">
        <v>28380</v>
      </c>
      <c r="D7287" s="4" t="s">
        <v>28381</v>
      </c>
      <c r="E7287" s="4" t="s">
        <v>28382</v>
      </c>
      <c r="F7287" s="16" t="b">
        <f aca="false">TRUE()</f>
        <v>1</v>
      </c>
    </row>
    <row r="7288" customFormat="false" ht="12.75" hidden="false" customHeight="false" outlineLevel="0" collapsed="false">
      <c r="A7288" s="4" t="s">
        <v>7054</v>
      </c>
      <c r="B7288" s="4" t="s">
        <v>28383</v>
      </c>
      <c r="C7288" s="4" t="s">
        <v>28384</v>
      </c>
      <c r="D7288" s="4" t="s">
        <v>28385</v>
      </c>
      <c r="E7288" s="4" t="s">
        <v>28386</v>
      </c>
      <c r="F7288" s="16" t="b">
        <f aca="false">TRUE()</f>
        <v>1</v>
      </c>
    </row>
    <row r="7289" customFormat="false" ht="12.75" hidden="false" customHeight="false" outlineLevel="0" collapsed="false">
      <c r="A7289" s="4" t="s">
        <v>7055</v>
      </c>
      <c r="B7289" s="4" t="s">
        <v>28387</v>
      </c>
      <c r="C7289" s="4" t="s">
        <v>28388</v>
      </c>
      <c r="D7289" s="4" t="s">
        <v>28389</v>
      </c>
      <c r="E7289" s="4"/>
      <c r="F7289" s="16" t="b">
        <f aca="false">TRUE()</f>
        <v>1</v>
      </c>
    </row>
    <row r="7290" customFormat="false" ht="12.75" hidden="false" customHeight="false" outlineLevel="0" collapsed="false">
      <c r="A7290" s="4" t="s">
        <v>7056</v>
      </c>
      <c r="B7290" s="4" t="s">
        <v>28390</v>
      </c>
      <c r="C7290" s="4" t="s">
        <v>28391</v>
      </c>
      <c r="D7290" s="4" t="s">
        <v>28392</v>
      </c>
      <c r="E7290" s="4" t="s">
        <v>28393</v>
      </c>
      <c r="F7290" s="16" t="b">
        <f aca="false">TRUE()</f>
        <v>1</v>
      </c>
    </row>
    <row r="7291" customFormat="false" ht="12.75" hidden="false" customHeight="false" outlineLevel="0" collapsed="false">
      <c r="A7291" s="4" t="s">
        <v>7057</v>
      </c>
      <c r="B7291" s="4" t="s">
        <v>28394</v>
      </c>
      <c r="C7291" s="4" t="s">
        <v>28395</v>
      </c>
      <c r="D7291" s="4" t="s">
        <v>28396</v>
      </c>
      <c r="E7291" s="4" t="s">
        <v>28397</v>
      </c>
      <c r="F7291" s="16" t="b">
        <f aca="false">TRUE()</f>
        <v>1</v>
      </c>
    </row>
    <row r="7292" customFormat="false" ht="12.75" hidden="false" customHeight="false" outlineLevel="0" collapsed="false">
      <c r="A7292" s="4" t="s">
        <v>7058</v>
      </c>
      <c r="B7292" s="4" t="s">
        <v>28398</v>
      </c>
      <c r="C7292" s="4" t="s">
        <v>28399</v>
      </c>
      <c r="D7292" s="4" t="s">
        <v>28400</v>
      </c>
      <c r="E7292" s="4"/>
      <c r="F7292" s="16" t="b">
        <f aca="false">TRUE()</f>
        <v>1</v>
      </c>
    </row>
    <row r="7293" customFormat="false" ht="12.75" hidden="false" customHeight="false" outlineLevel="0" collapsed="false">
      <c r="A7293" s="4" t="s">
        <v>7059</v>
      </c>
      <c r="B7293" s="4" t="s">
        <v>28401</v>
      </c>
      <c r="C7293" s="4" t="s">
        <v>28402</v>
      </c>
      <c r="D7293" s="4" t="s">
        <v>28403</v>
      </c>
      <c r="E7293" s="4" t="s">
        <v>28404</v>
      </c>
      <c r="F7293" s="16" t="b">
        <f aca="false">TRUE()</f>
        <v>1</v>
      </c>
    </row>
    <row r="7294" customFormat="false" ht="12.75" hidden="false" customHeight="false" outlineLevel="0" collapsed="false">
      <c r="A7294" s="4" t="s">
        <v>7060</v>
      </c>
      <c r="B7294" s="4" t="s">
        <v>28405</v>
      </c>
      <c r="C7294" s="4" t="s">
        <v>28406</v>
      </c>
      <c r="D7294" s="4" t="s">
        <v>28407</v>
      </c>
      <c r="E7294" s="4" t="s">
        <v>28408</v>
      </c>
      <c r="F7294" s="16" t="b">
        <f aca="false">TRUE()</f>
        <v>1</v>
      </c>
    </row>
    <row r="7295" customFormat="false" ht="12.75" hidden="false" customHeight="false" outlineLevel="0" collapsed="false">
      <c r="A7295" s="4" t="s">
        <v>7061</v>
      </c>
      <c r="B7295" s="4" t="s">
        <v>28409</v>
      </c>
      <c r="C7295" s="4" t="s">
        <v>28410</v>
      </c>
      <c r="D7295" s="4" t="s">
        <v>28411</v>
      </c>
      <c r="E7295" s="4" t="s">
        <v>28412</v>
      </c>
      <c r="F7295" s="16" t="b">
        <f aca="false">TRUE()</f>
        <v>1</v>
      </c>
    </row>
    <row r="7296" customFormat="false" ht="12.75" hidden="false" customHeight="false" outlineLevel="0" collapsed="false">
      <c r="A7296" s="4" t="s">
        <v>7062</v>
      </c>
      <c r="B7296" s="4" t="s">
        <v>28413</v>
      </c>
      <c r="C7296" s="4" t="s">
        <v>28414</v>
      </c>
      <c r="D7296" s="4" t="s">
        <v>28415</v>
      </c>
      <c r="E7296" s="4" t="s">
        <v>28416</v>
      </c>
      <c r="F7296" s="16" t="b">
        <f aca="false">TRUE()</f>
        <v>1</v>
      </c>
    </row>
    <row r="7297" customFormat="false" ht="12.75" hidden="false" customHeight="false" outlineLevel="0" collapsed="false">
      <c r="A7297" s="4" t="s">
        <v>7063</v>
      </c>
      <c r="B7297" s="4" t="s">
        <v>28417</v>
      </c>
      <c r="C7297" s="4" t="s">
        <v>28418</v>
      </c>
      <c r="D7297" s="4" t="s">
        <v>28419</v>
      </c>
      <c r="E7297" s="4" t="s">
        <v>28420</v>
      </c>
      <c r="F7297" s="16" t="b">
        <f aca="false">TRUE()</f>
        <v>1</v>
      </c>
    </row>
    <row r="7298" customFormat="false" ht="12.75" hidden="false" customHeight="false" outlineLevel="0" collapsed="false">
      <c r="A7298" s="4" t="s">
        <v>7064</v>
      </c>
      <c r="B7298" s="4" t="s">
        <v>28421</v>
      </c>
      <c r="C7298" s="4" t="s">
        <v>28422</v>
      </c>
      <c r="D7298" s="4" t="s">
        <v>28423</v>
      </c>
      <c r="E7298" s="4" t="s">
        <v>28424</v>
      </c>
      <c r="F7298" s="16" t="b">
        <f aca="false">TRUE()</f>
        <v>1</v>
      </c>
    </row>
    <row r="7299" customFormat="false" ht="12.75" hidden="false" customHeight="false" outlineLevel="0" collapsed="false">
      <c r="A7299" s="4" t="s">
        <v>7064</v>
      </c>
      <c r="B7299" s="4" t="s">
        <v>28421</v>
      </c>
      <c r="C7299" s="4" t="s">
        <v>28422</v>
      </c>
      <c r="D7299" s="4" t="s">
        <v>28423</v>
      </c>
      <c r="E7299" s="4" t="s">
        <v>28424</v>
      </c>
      <c r="F7299" s="16" t="b">
        <f aca="false">TRUE()</f>
        <v>1</v>
      </c>
    </row>
    <row r="7300" customFormat="false" ht="12.75" hidden="false" customHeight="false" outlineLevel="0" collapsed="false">
      <c r="A7300" s="4" t="s">
        <v>7065</v>
      </c>
      <c r="B7300" s="4" t="s">
        <v>28425</v>
      </c>
      <c r="C7300" s="4" t="s">
        <v>28426</v>
      </c>
      <c r="D7300" s="4" t="s">
        <v>28427</v>
      </c>
      <c r="E7300" s="4" t="s">
        <v>28428</v>
      </c>
      <c r="F7300" s="16" t="b">
        <f aca="false">TRUE()</f>
        <v>1</v>
      </c>
    </row>
    <row r="7301" customFormat="false" ht="12.75" hidden="false" customHeight="false" outlineLevel="0" collapsed="false">
      <c r="A7301" s="4" t="s">
        <v>7066</v>
      </c>
      <c r="B7301" s="4" t="s">
        <v>28429</v>
      </c>
      <c r="C7301" s="4" t="s">
        <v>28430</v>
      </c>
      <c r="D7301" s="4" t="s">
        <v>28431</v>
      </c>
      <c r="E7301" s="4" t="s">
        <v>28432</v>
      </c>
      <c r="F7301" s="16" t="b">
        <f aca="false">TRUE()</f>
        <v>1</v>
      </c>
    </row>
    <row r="7302" customFormat="false" ht="12.75" hidden="false" customHeight="false" outlineLevel="0" collapsed="false">
      <c r="A7302" s="4" t="s">
        <v>7067</v>
      </c>
      <c r="B7302" s="4" t="s">
        <v>28433</v>
      </c>
      <c r="C7302" s="4" t="s">
        <v>28434</v>
      </c>
      <c r="D7302" s="4" t="s">
        <v>28435</v>
      </c>
      <c r="E7302" s="4" t="s">
        <v>28436</v>
      </c>
      <c r="F7302" s="16" t="b">
        <f aca="false">TRUE()</f>
        <v>1</v>
      </c>
    </row>
    <row r="7303" customFormat="false" ht="12.75" hidden="false" customHeight="false" outlineLevel="0" collapsed="false">
      <c r="A7303" s="4" t="s">
        <v>7068</v>
      </c>
      <c r="B7303" s="4" t="s">
        <v>28437</v>
      </c>
      <c r="C7303" s="4" t="s">
        <v>28438</v>
      </c>
      <c r="D7303" s="4" t="s">
        <v>28439</v>
      </c>
      <c r="E7303" s="4" t="s">
        <v>28440</v>
      </c>
      <c r="F7303" s="16" t="b">
        <f aca="false">TRUE()</f>
        <v>1</v>
      </c>
    </row>
    <row r="7304" customFormat="false" ht="12.75" hidden="false" customHeight="false" outlineLevel="0" collapsed="false">
      <c r="A7304" s="4" t="s">
        <v>7069</v>
      </c>
      <c r="B7304" s="4" t="s">
        <v>28441</v>
      </c>
      <c r="C7304" s="4" t="s">
        <v>28442</v>
      </c>
      <c r="D7304" s="4" t="s">
        <v>28443</v>
      </c>
      <c r="E7304" s="4" t="s">
        <v>28444</v>
      </c>
      <c r="F7304" s="16" t="b">
        <f aca="false">TRUE()</f>
        <v>1</v>
      </c>
    </row>
    <row r="7305" customFormat="false" ht="12.75" hidden="false" customHeight="false" outlineLevel="0" collapsed="false">
      <c r="A7305" s="4" t="s">
        <v>7070</v>
      </c>
      <c r="B7305" s="4" t="s">
        <v>28445</v>
      </c>
      <c r="C7305" s="4" t="s">
        <v>28446</v>
      </c>
      <c r="D7305" s="4" t="s">
        <v>28447</v>
      </c>
      <c r="E7305" s="4" t="s">
        <v>28448</v>
      </c>
      <c r="F7305" s="16" t="b">
        <f aca="false">TRUE()</f>
        <v>1</v>
      </c>
    </row>
    <row r="7306" customFormat="false" ht="12.75" hidden="false" customHeight="false" outlineLevel="0" collapsed="false">
      <c r="A7306" s="4" t="s">
        <v>7071</v>
      </c>
      <c r="B7306" s="4" t="s">
        <v>28449</v>
      </c>
      <c r="C7306" s="4" t="s">
        <v>28450</v>
      </c>
      <c r="D7306" s="4" t="s">
        <v>28451</v>
      </c>
      <c r="E7306" s="4" t="s">
        <v>28452</v>
      </c>
      <c r="F7306" s="16" t="b">
        <f aca="false">TRUE()</f>
        <v>1</v>
      </c>
    </row>
    <row r="7307" customFormat="false" ht="12.75" hidden="false" customHeight="false" outlineLevel="0" collapsed="false">
      <c r="A7307" s="4" t="s">
        <v>7072</v>
      </c>
      <c r="B7307" s="4" t="s">
        <v>28453</v>
      </c>
      <c r="C7307" s="4" t="s">
        <v>28454</v>
      </c>
      <c r="D7307" s="4" t="s">
        <v>28455</v>
      </c>
      <c r="E7307" s="4"/>
      <c r="F7307" s="16" t="b">
        <f aca="false">TRUE()</f>
        <v>1</v>
      </c>
    </row>
    <row r="7308" customFormat="false" ht="12.75" hidden="false" customHeight="false" outlineLevel="0" collapsed="false">
      <c r="A7308" s="4" t="s">
        <v>7073</v>
      </c>
      <c r="B7308" s="4" t="s">
        <v>28456</v>
      </c>
      <c r="C7308" s="4" t="s">
        <v>28457</v>
      </c>
      <c r="D7308" s="4" t="s">
        <v>28458</v>
      </c>
      <c r="E7308" s="4" t="s">
        <v>28459</v>
      </c>
      <c r="F7308" s="16" t="b">
        <f aca="false">TRUE()</f>
        <v>1</v>
      </c>
    </row>
    <row r="7309" customFormat="false" ht="12.75" hidden="false" customHeight="false" outlineLevel="0" collapsed="false">
      <c r="A7309" s="4" t="s">
        <v>7074</v>
      </c>
      <c r="B7309" s="4" t="s">
        <v>28460</v>
      </c>
      <c r="C7309" s="4" t="s">
        <v>28461</v>
      </c>
      <c r="D7309" s="4" t="s">
        <v>28462</v>
      </c>
      <c r="E7309" s="4" t="s">
        <v>28463</v>
      </c>
      <c r="F7309" s="16" t="b">
        <f aca="false">TRUE()</f>
        <v>1</v>
      </c>
    </row>
    <row r="7310" customFormat="false" ht="12.75" hidden="false" customHeight="false" outlineLevel="0" collapsed="false">
      <c r="A7310" s="4" t="s">
        <v>7075</v>
      </c>
      <c r="B7310" s="4" t="s">
        <v>28464</v>
      </c>
      <c r="C7310" s="4" t="s">
        <v>28465</v>
      </c>
      <c r="D7310" s="4" t="s">
        <v>28466</v>
      </c>
      <c r="E7310" s="4" t="s">
        <v>28467</v>
      </c>
      <c r="F7310" s="16" t="b">
        <f aca="false">TRUE()</f>
        <v>1</v>
      </c>
    </row>
    <row r="7311" customFormat="false" ht="12.75" hidden="false" customHeight="false" outlineLevel="0" collapsed="false">
      <c r="A7311" s="4" t="s">
        <v>7076</v>
      </c>
      <c r="B7311" s="4" t="s">
        <v>28468</v>
      </c>
      <c r="C7311" s="4" t="s">
        <v>28469</v>
      </c>
      <c r="D7311" s="4" t="s">
        <v>28470</v>
      </c>
      <c r="E7311" s="4" t="s">
        <v>28471</v>
      </c>
      <c r="F7311" s="16" t="b">
        <f aca="false">TRUE()</f>
        <v>1</v>
      </c>
    </row>
    <row r="7312" customFormat="false" ht="12.75" hidden="false" customHeight="false" outlineLevel="0" collapsed="false">
      <c r="A7312" s="4" t="s">
        <v>7077</v>
      </c>
      <c r="B7312" s="4" t="s">
        <v>28472</v>
      </c>
      <c r="C7312" s="4" t="s">
        <v>28473</v>
      </c>
      <c r="D7312" s="4" t="s">
        <v>28474</v>
      </c>
      <c r="E7312" s="4" t="s">
        <v>28475</v>
      </c>
      <c r="F7312" s="16" t="b">
        <f aca="false">TRUE()</f>
        <v>1</v>
      </c>
    </row>
    <row r="7313" customFormat="false" ht="12.75" hidden="false" customHeight="false" outlineLevel="0" collapsed="false">
      <c r="A7313" s="4" t="s">
        <v>7078</v>
      </c>
      <c r="B7313" s="4" t="s">
        <v>28476</v>
      </c>
      <c r="C7313" s="4" t="s">
        <v>28477</v>
      </c>
      <c r="D7313" s="4" t="s">
        <v>28478</v>
      </c>
      <c r="E7313" s="4" t="s">
        <v>28479</v>
      </c>
      <c r="F7313" s="16" t="b">
        <f aca="false">TRUE()</f>
        <v>1</v>
      </c>
    </row>
    <row r="7314" customFormat="false" ht="12.75" hidden="false" customHeight="false" outlineLevel="0" collapsed="false">
      <c r="A7314" s="4" t="s">
        <v>7079</v>
      </c>
      <c r="B7314" s="4" t="s">
        <v>28480</v>
      </c>
      <c r="C7314" s="4" t="s">
        <v>28481</v>
      </c>
      <c r="D7314" s="4" t="s">
        <v>28482</v>
      </c>
      <c r="E7314" s="4"/>
      <c r="F7314" s="16" t="b">
        <f aca="false">TRUE()</f>
        <v>1</v>
      </c>
    </row>
    <row r="7315" customFormat="false" ht="12.75" hidden="false" customHeight="false" outlineLevel="0" collapsed="false">
      <c r="A7315" s="4" t="s">
        <v>7080</v>
      </c>
      <c r="B7315" s="4" t="s">
        <v>28483</v>
      </c>
      <c r="C7315" s="4" t="s">
        <v>28484</v>
      </c>
      <c r="D7315" s="4" t="s">
        <v>28485</v>
      </c>
      <c r="E7315" s="4" t="s">
        <v>28486</v>
      </c>
      <c r="F7315" s="16" t="b">
        <f aca="false">TRUE()</f>
        <v>1</v>
      </c>
    </row>
    <row r="7316" customFormat="false" ht="12.75" hidden="false" customHeight="false" outlineLevel="0" collapsed="false">
      <c r="A7316" s="4" t="s">
        <v>7081</v>
      </c>
      <c r="B7316" s="4" t="s">
        <v>28487</v>
      </c>
      <c r="C7316" s="4" t="s">
        <v>28488</v>
      </c>
      <c r="D7316" s="4" t="s">
        <v>28489</v>
      </c>
      <c r="E7316" s="4" t="s">
        <v>28490</v>
      </c>
      <c r="F7316" s="16" t="b">
        <f aca="false">TRUE()</f>
        <v>1</v>
      </c>
    </row>
    <row r="7317" customFormat="false" ht="12.75" hidden="false" customHeight="false" outlineLevel="0" collapsed="false">
      <c r="A7317" s="4" t="s">
        <v>7082</v>
      </c>
      <c r="B7317" s="4" t="s">
        <v>28491</v>
      </c>
      <c r="C7317" s="4" t="s">
        <v>28492</v>
      </c>
      <c r="D7317" s="4" t="s">
        <v>28493</v>
      </c>
      <c r="E7317" s="4"/>
      <c r="F7317" s="16" t="b">
        <f aca="false">TRUE()</f>
        <v>1</v>
      </c>
    </row>
    <row r="7318" customFormat="false" ht="12.75" hidden="false" customHeight="false" outlineLevel="0" collapsed="false">
      <c r="A7318" s="4" t="s">
        <v>7083</v>
      </c>
      <c r="B7318" s="4" t="s">
        <v>28494</v>
      </c>
      <c r="C7318" s="4" t="s">
        <v>28495</v>
      </c>
      <c r="D7318" s="4" t="s">
        <v>28496</v>
      </c>
      <c r="E7318" s="4" t="s">
        <v>28497</v>
      </c>
      <c r="F7318" s="16" t="b">
        <f aca="false">TRUE()</f>
        <v>1</v>
      </c>
    </row>
    <row r="7319" customFormat="false" ht="12.75" hidden="false" customHeight="false" outlineLevel="0" collapsed="false">
      <c r="A7319" s="4" t="s">
        <v>7084</v>
      </c>
      <c r="B7319" s="4" t="s">
        <v>28498</v>
      </c>
      <c r="C7319" s="4" t="s">
        <v>28499</v>
      </c>
      <c r="D7319" s="4" t="s">
        <v>28500</v>
      </c>
      <c r="E7319" s="4" t="s">
        <v>28501</v>
      </c>
      <c r="F7319" s="16" t="b">
        <f aca="false">TRUE()</f>
        <v>1</v>
      </c>
    </row>
    <row r="7320" customFormat="false" ht="12.75" hidden="false" customHeight="false" outlineLevel="0" collapsed="false">
      <c r="A7320" s="4" t="s">
        <v>7085</v>
      </c>
      <c r="B7320" s="4" t="s">
        <v>28502</v>
      </c>
      <c r="C7320" s="4" t="s">
        <v>28503</v>
      </c>
      <c r="D7320" s="4" t="s">
        <v>28504</v>
      </c>
      <c r="E7320" s="4" t="s">
        <v>28505</v>
      </c>
      <c r="F7320" s="16" t="b">
        <f aca="false">TRUE()</f>
        <v>1</v>
      </c>
    </row>
    <row r="7321" customFormat="false" ht="12.75" hidden="false" customHeight="false" outlineLevel="0" collapsed="false">
      <c r="A7321" s="4" t="s">
        <v>7086</v>
      </c>
      <c r="B7321" s="4" t="s">
        <v>28506</v>
      </c>
      <c r="C7321" s="4" t="s">
        <v>28507</v>
      </c>
      <c r="D7321" s="4" t="s">
        <v>28508</v>
      </c>
      <c r="E7321" s="4"/>
      <c r="F7321" s="16" t="b">
        <f aca="false">TRUE()</f>
        <v>1</v>
      </c>
    </row>
    <row r="7322" customFormat="false" ht="12.75" hidden="false" customHeight="false" outlineLevel="0" collapsed="false">
      <c r="A7322" s="4" t="s">
        <v>7087</v>
      </c>
      <c r="B7322" s="4" t="s">
        <v>28509</v>
      </c>
      <c r="C7322" s="4" t="s">
        <v>28510</v>
      </c>
      <c r="D7322" s="4" t="s">
        <v>28511</v>
      </c>
      <c r="E7322" s="4" t="s">
        <v>28512</v>
      </c>
      <c r="F7322" s="16" t="b">
        <f aca="false">TRUE()</f>
        <v>1</v>
      </c>
    </row>
    <row r="7323" customFormat="false" ht="12.75" hidden="false" customHeight="false" outlineLevel="0" collapsed="false">
      <c r="A7323" s="4" t="s">
        <v>7088</v>
      </c>
      <c r="B7323" s="4" t="s">
        <v>28513</v>
      </c>
      <c r="C7323" s="4" t="s">
        <v>28514</v>
      </c>
      <c r="D7323" s="4" t="s">
        <v>28515</v>
      </c>
      <c r="E7323" s="4" t="s">
        <v>28516</v>
      </c>
      <c r="F7323" s="16" t="b">
        <f aca="false">TRUE()</f>
        <v>1</v>
      </c>
    </row>
    <row r="7324" customFormat="false" ht="12.75" hidden="false" customHeight="false" outlineLevel="0" collapsed="false">
      <c r="A7324" s="4" t="s">
        <v>7089</v>
      </c>
      <c r="B7324" s="4" t="s">
        <v>28517</v>
      </c>
      <c r="C7324" s="4" t="s">
        <v>28518</v>
      </c>
      <c r="D7324" s="4" t="s">
        <v>28519</v>
      </c>
      <c r="E7324" s="4" t="s">
        <v>28520</v>
      </c>
      <c r="F7324" s="16" t="b">
        <f aca="false">TRUE()</f>
        <v>1</v>
      </c>
    </row>
    <row r="7325" customFormat="false" ht="12.75" hidden="false" customHeight="false" outlineLevel="0" collapsed="false">
      <c r="A7325" s="4" t="s">
        <v>7090</v>
      </c>
      <c r="B7325" s="4" t="s">
        <v>9573</v>
      </c>
      <c r="C7325" s="4" t="s">
        <v>28521</v>
      </c>
      <c r="D7325" s="4" t="s">
        <v>28522</v>
      </c>
      <c r="E7325" s="4"/>
      <c r="F7325" s="16" t="b">
        <f aca="false">TRUE()</f>
        <v>1</v>
      </c>
    </row>
    <row r="7326" customFormat="false" ht="12.75" hidden="false" customHeight="false" outlineLevel="0" collapsed="false">
      <c r="A7326" s="4" t="s">
        <v>7091</v>
      </c>
      <c r="B7326" s="4" t="s">
        <v>9573</v>
      </c>
      <c r="C7326" s="4" t="s">
        <v>28523</v>
      </c>
      <c r="D7326" s="4" t="s">
        <v>28524</v>
      </c>
      <c r="E7326" s="4"/>
      <c r="F7326" s="16" t="b">
        <f aca="false">TRUE()</f>
        <v>1</v>
      </c>
    </row>
    <row r="7327" customFormat="false" ht="12.75" hidden="false" customHeight="false" outlineLevel="0" collapsed="false">
      <c r="A7327" s="4" t="s">
        <v>7092</v>
      </c>
      <c r="B7327" s="4" t="s">
        <v>28525</v>
      </c>
      <c r="C7327" s="4" t="s">
        <v>28526</v>
      </c>
      <c r="D7327" s="4" t="s">
        <v>28527</v>
      </c>
      <c r="E7327" s="4" t="s">
        <v>28528</v>
      </c>
      <c r="F7327" s="16" t="b">
        <f aca="false">TRUE()</f>
        <v>1</v>
      </c>
    </row>
    <row r="7328" customFormat="false" ht="12.75" hidden="false" customHeight="false" outlineLevel="0" collapsed="false">
      <c r="A7328" s="4" t="s">
        <v>7093</v>
      </c>
      <c r="B7328" s="4" t="s">
        <v>28529</v>
      </c>
      <c r="C7328" s="4" t="s">
        <v>28530</v>
      </c>
      <c r="D7328" s="4" t="s">
        <v>28531</v>
      </c>
      <c r="E7328" s="4" t="s">
        <v>28532</v>
      </c>
      <c r="F7328" s="16" t="b">
        <f aca="false">TRUE()</f>
        <v>1</v>
      </c>
    </row>
    <row r="7329" customFormat="false" ht="12.75" hidden="false" customHeight="false" outlineLevel="0" collapsed="false">
      <c r="A7329" s="4" t="s">
        <v>7094</v>
      </c>
      <c r="B7329" s="4" t="s">
        <v>28533</v>
      </c>
      <c r="C7329" s="4" t="s">
        <v>28534</v>
      </c>
      <c r="D7329" s="4" t="s">
        <v>28535</v>
      </c>
      <c r="E7329" s="4"/>
      <c r="F7329" s="16" t="b">
        <f aca="false">TRUE()</f>
        <v>1</v>
      </c>
    </row>
    <row r="7330" customFormat="false" ht="12.75" hidden="false" customHeight="false" outlineLevel="0" collapsed="false">
      <c r="A7330" s="4" t="s">
        <v>7095</v>
      </c>
      <c r="B7330" s="4" t="s">
        <v>28536</v>
      </c>
      <c r="C7330" s="4" t="s">
        <v>28537</v>
      </c>
      <c r="D7330" s="4" t="s">
        <v>28538</v>
      </c>
      <c r="E7330" s="4" t="s">
        <v>28539</v>
      </c>
      <c r="F7330" s="16" t="b">
        <f aca="false">TRUE()</f>
        <v>1</v>
      </c>
    </row>
    <row r="7331" customFormat="false" ht="12.75" hidden="false" customHeight="false" outlineLevel="0" collapsed="false">
      <c r="A7331" s="4" t="s">
        <v>7096</v>
      </c>
      <c r="B7331" s="4" t="s">
        <v>28540</v>
      </c>
      <c r="C7331" s="4" t="s">
        <v>28541</v>
      </c>
      <c r="D7331" s="4" t="s">
        <v>28542</v>
      </c>
      <c r="E7331" s="4"/>
      <c r="F7331" s="16" t="b">
        <f aca="false">TRUE()</f>
        <v>1</v>
      </c>
    </row>
    <row r="7332" customFormat="false" ht="12.75" hidden="false" customHeight="false" outlineLevel="0" collapsed="false">
      <c r="A7332" s="4" t="s">
        <v>7097</v>
      </c>
      <c r="B7332" s="4" t="s">
        <v>28543</v>
      </c>
      <c r="C7332" s="4" t="s">
        <v>28544</v>
      </c>
      <c r="D7332" s="4" t="s">
        <v>28545</v>
      </c>
      <c r="E7332" s="4" t="s">
        <v>28546</v>
      </c>
      <c r="F7332" s="16" t="b">
        <f aca="false">TRUE()</f>
        <v>1</v>
      </c>
    </row>
    <row r="7333" customFormat="false" ht="12.75" hidden="false" customHeight="false" outlineLevel="0" collapsed="false">
      <c r="A7333" s="4" t="s">
        <v>7098</v>
      </c>
      <c r="B7333" s="4" t="s">
        <v>28547</v>
      </c>
      <c r="C7333" s="4" t="s">
        <v>28548</v>
      </c>
      <c r="D7333" s="4" t="s">
        <v>28549</v>
      </c>
      <c r="E7333" s="4" t="s">
        <v>28550</v>
      </c>
      <c r="F7333" s="16" t="b">
        <f aca="false">TRUE()</f>
        <v>1</v>
      </c>
    </row>
    <row r="7334" customFormat="false" ht="12.75" hidden="false" customHeight="false" outlineLevel="0" collapsed="false">
      <c r="A7334" s="4" t="s">
        <v>7098</v>
      </c>
      <c r="B7334" s="4" t="s">
        <v>28547</v>
      </c>
      <c r="C7334" s="4" t="s">
        <v>28548</v>
      </c>
      <c r="D7334" s="4" t="s">
        <v>28549</v>
      </c>
      <c r="E7334" s="4" t="s">
        <v>28550</v>
      </c>
      <c r="F7334" s="16" t="b">
        <f aca="false">TRUE()</f>
        <v>1</v>
      </c>
    </row>
    <row r="7335" customFormat="false" ht="12.75" hidden="false" customHeight="false" outlineLevel="0" collapsed="false">
      <c r="A7335" s="4" t="s">
        <v>7099</v>
      </c>
      <c r="B7335" s="4" t="s">
        <v>28551</v>
      </c>
      <c r="C7335" s="4" t="s">
        <v>28552</v>
      </c>
      <c r="D7335" s="4" t="s">
        <v>28553</v>
      </c>
      <c r="E7335" s="4" t="s">
        <v>28554</v>
      </c>
      <c r="F7335" s="16" t="b">
        <f aca="false">TRUE()</f>
        <v>1</v>
      </c>
    </row>
    <row r="7336" customFormat="false" ht="12.75" hidden="false" customHeight="false" outlineLevel="0" collapsed="false">
      <c r="A7336" s="4" t="s">
        <v>7100</v>
      </c>
      <c r="B7336" s="4" t="s">
        <v>28555</v>
      </c>
      <c r="C7336" s="4" t="s">
        <v>28556</v>
      </c>
      <c r="D7336" s="4" t="s">
        <v>28557</v>
      </c>
      <c r="E7336" s="4"/>
      <c r="F7336" s="16" t="b">
        <f aca="false">TRUE()</f>
        <v>1</v>
      </c>
    </row>
    <row r="7337" customFormat="false" ht="12.75" hidden="false" customHeight="false" outlineLevel="0" collapsed="false">
      <c r="A7337" s="4" t="s">
        <v>7101</v>
      </c>
      <c r="B7337" s="4" t="s">
        <v>13147</v>
      </c>
      <c r="C7337" s="4" t="s">
        <v>28558</v>
      </c>
      <c r="D7337" s="4" t="s">
        <v>13149</v>
      </c>
      <c r="E7337" s="4"/>
      <c r="F7337" s="16" t="b">
        <f aca="false">TRUE()</f>
        <v>1</v>
      </c>
    </row>
    <row r="7338" customFormat="false" ht="12.75" hidden="false" customHeight="false" outlineLevel="0" collapsed="false">
      <c r="A7338" s="4" t="s">
        <v>7102</v>
      </c>
      <c r="B7338" s="4" t="s">
        <v>9573</v>
      </c>
      <c r="C7338" s="4" t="s">
        <v>28559</v>
      </c>
      <c r="D7338" s="4" t="s">
        <v>28560</v>
      </c>
      <c r="E7338" s="4"/>
      <c r="F7338" s="16" t="b">
        <f aca="false">TRUE()</f>
        <v>1</v>
      </c>
    </row>
    <row r="7339" customFormat="false" ht="12.75" hidden="false" customHeight="false" outlineLevel="0" collapsed="false">
      <c r="A7339" s="4" t="s">
        <v>7103</v>
      </c>
      <c r="B7339" s="4" t="s">
        <v>9573</v>
      </c>
      <c r="C7339" s="4" t="s">
        <v>28561</v>
      </c>
      <c r="D7339" s="4" t="s">
        <v>28562</v>
      </c>
      <c r="E7339" s="4"/>
      <c r="F7339" s="16" t="b">
        <f aca="false">TRUE()</f>
        <v>1</v>
      </c>
    </row>
    <row r="7340" customFormat="false" ht="12.75" hidden="false" customHeight="false" outlineLevel="0" collapsed="false">
      <c r="A7340" s="4" t="s">
        <v>7104</v>
      </c>
      <c r="B7340" s="4" t="s">
        <v>28563</v>
      </c>
      <c r="C7340" s="4" t="s">
        <v>28564</v>
      </c>
      <c r="D7340" s="4" t="s">
        <v>28565</v>
      </c>
      <c r="E7340" s="4" t="s">
        <v>28566</v>
      </c>
      <c r="F7340" s="16" t="b">
        <f aca="false">TRUE()</f>
        <v>1</v>
      </c>
    </row>
    <row r="7341" customFormat="false" ht="12.75" hidden="false" customHeight="false" outlineLevel="0" collapsed="false">
      <c r="A7341" s="4" t="s">
        <v>7105</v>
      </c>
      <c r="B7341" s="4" t="s">
        <v>28567</v>
      </c>
      <c r="C7341" s="4" t="s">
        <v>28568</v>
      </c>
      <c r="D7341" s="4" t="s">
        <v>28569</v>
      </c>
      <c r="E7341" s="4" t="s">
        <v>28570</v>
      </c>
      <c r="F7341" s="16" t="b">
        <f aca="false">TRUE()</f>
        <v>1</v>
      </c>
    </row>
    <row r="7342" customFormat="false" ht="12.75" hidden="false" customHeight="false" outlineLevel="0" collapsed="false">
      <c r="A7342" s="4" t="s">
        <v>7106</v>
      </c>
      <c r="B7342" s="4" t="s">
        <v>9573</v>
      </c>
      <c r="C7342" s="4" t="s">
        <v>28571</v>
      </c>
      <c r="D7342" s="4" t="s">
        <v>28572</v>
      </c>
      <c r="E7342" s="4"/>
      <c r="F7342" s="16" t="b">
        <f aca="false">TRUE()</f>
        <v>1</v>
      </c>
    </row>
    <row r="7343" customFormat="false" ht="12.75" hidden="false" customHeight="false" outlineLevel="0" collapsed="false">
      <c r="A7343" s="4" t="s">
        <v>7107</v>
      </c>
      <c r="B7343" s="4" t="s">
        <v>10010</v>
      </c>
      <c r="C7343" s="4"/>
      <c r="D7343" s="4" t="s">
        <v>10010</v>
      </c>
      <c r="E7343" s="4"/>
      <c r="F7343" s="16" t="b">
        <f aca="false">TRUE()</f>
        <v>1</v>
      </c>
    </row>
    <row r="7344" customFormat="false" ht="12.75" hidden="false" customHeight="false" outlineLevel="0" collapsed="false">
      <c r="A7344" s="4" t="s">
        <v>7108</v>
      </c>
      <c r="B7344" s="4" t="s">
        <v>28573</v>
      </c>
      <c r="C7344" s="4" t="s">
        <v>28574</v>
      </c>
      <c r="D7344" s="4" t="s">
        <v>28575</v>
      </c>
      <c r="E7344" s="4" t="s">
        <v>28576</v>
      </c>
      <c r="F7344" s="16" t="b">
        <f aca="false">TRUE()</f>
        <v>1</v>
      </c>
    </row>
    <row r="7345" customFormat="false" ht="12.75" hidden="false" customHeight="false" outlineLevel="0" collapsed="false">
      <c r="A7345" s="4" t="s">
        <v>7109</v>
      </c>
      <c r="B7345" s="4" t="s">
        <v>28577</v>
      </c>
      <c r="C7345" s="4" t="s">
        <v>28578</v>
      </c>
      <c r="D7345" s="4" t="s">
        <v>28579</v>
      </c>
      <c r="E7345" s="4" t="s">
        <v>28580</v>
      </c>
      <c r="F7345" s="16" t="b">
        <f aca="false">TRUE()</f>
        <v>1</v>
      </c>
    </row>
    <row r="7346" customFormat="false" ht="12.75" hidden="false" customHeight="false" outlineLevel="0" collapsed="false">
      <c r="A7346" s="4" t="s">
        <v>7110</v>
      </c>
      <c r="B7346" s="4" t="s">
        <v>28581</v>
      </c>
      <c r="C7346" s="4" t="s">
        <v>28582</v>
      </c>
      <c r="D7346" s="4" t="s">
        <v>28583</v>
      </c>
      <c r="E7346" s="4" t="s">
        <v>28584</v>
      </c>
      <c r="F7346" s="16" t="b">
        <f aca="false">TRUE()</f>
        <v>1</v>
      </c>
    </row>
    <row r="7347" customFormat="false" ht="12.75" hidden="false" customHeight="false" outlineLevel="0" collapsed="false">
      <c r="A7347" s="4" t="s">
        <v>7111</v>
      </c>
      <c r="B7347" s="4" t="s">
        <v>28585</v>
      </c>
      <c r="C7347" s="4" t="s">
        <v>28586</v>
      </c>
      <c r="D7347" s="4" t="s">
        <v>28587</v>
      </c>
      <c r="E7347" s="4" t="s">
        <v>28588</v>
      </c>
      <c r="F7347" s="16" t="b">
        <f aca="false">TRUE()</f>
        <v>1</v>
      </c>
    </row>
    <row r="7348" customFormat="false" ht="12.75" hidden="false" customHeight="false" outlineLevel="0" collapsed="false">
      <c r="A7348" s="4" t="s">
        <v>7112</v>
      </c>
      <c r="B7348" s="4" t="s">
        <v>28589</v>
      </c>
      <c r="C7348" s="4" t="s">
        <v>28590</v>
      </c>
      <c r="D7348" s="4" t="s">
        <v>28591</v>
      </c>
      <c r="E7348" s="4" t="s">
        <v>28592</v>
      </c>
      <c r="F7348" s="16" t="b">
        <f aca="false">TRUE()</f>
        <v>1</v>
      </c>
    </row>
    <row r="7349" customFormat="false" ht="12.75" hidden="false" customHeight="false" outlineLevel="0" collapsed="false">
      <c r="A7349" s="4" t="s">
        <v>7113</v>
      </c>
      <c r="B7349" s="4" t="s">
        <v>28593</v>
      </c>
      <c r="C7349" s="4" t="s">
        <v>28594</v>
      </c>
      <c r="D7349" s="4" t="s">
        <v>28595</v>
      </c>
      <c r="E7349" s="4" t="s">
        <v>28596</v>
      </c>
      <c r="F7349" s="16" t="b">
        <f aca="false">TRUE()</f>
        <v>1</v>
      </c>
    </row>
    <row r="7350" customFormat="false" ht="12.75" hidden="false" customHeight="false" outlineLevel="0" collapsed="false">
      <c r="A7350" s="4" t="s">
        <v>7114</v>
      </c>
      <c r="B7350" s="4" t="s">
        <v>28597</v>
      </c>
      <c r="C7350" s="4" t="s">
        <v>28598</v>
      </c>
      <c r="D7350" s="4" t="s">
        <v>28599</v>
      </c>
      <c r="E7350" s="4" t="s">
        <v>28600</v>
      </c>
      <c r="F7350" s="16" t="b">
        <f aca="false">TRUE()</f>
        <v>1</v>
      </c>
    </row>
    <row r="7351" customFormat="false" ht="12.75" hidden="false" customHeight="false" outlineLevel="0" collapsed="false">
      <c r="A7351" s="4" t="s">
        <v>7115</v>
      </c>
      <c r="B7351" s="4" t="s">
        <v>28601</v>
      </c>
      <c r="C7351" s="4" t="s">
        <v>28602</v>
      </c>
      <c r="D7351" s="4" t="s">
        <v>28603</v>
      </c>
      <c r="E7351" s="4" t="s">
        <v>28604</v>
      </c>
      <c r="F7351" s="16" t="b">
        <f aca="false">TRUE()</f>
        <v>1</v>
      </c>
    </row>
    <row r="7352" customFormat="false" ht="12.75" hidden="false" customHeight="false" outlineLevel="0" collapsed="false">
      <c r="A7352" s="4" t="s">
        <v>7116</v>
      </c>
      <c r="B7352" s="4" t="s">
        <v>28383</v>
      </c>
      <c r="C7352" s="4" t="s">
        <v>28605</v>
      </c>
      <c r="D7352" s="4" t="s">
        <v>28385</v>
      </c>
      <c r="E7352" s="4" t="s">
        <v>28386</v>
      </c>
      <c r="F7352" s="16" t="b">
        <f aca="false">TRUE()</f>
        <v>1</v>
      </c>
    </row>
    <row r="7353" customFormat="false" ht="12.75" hidden="false" customHeight="false" outlineLevel="0" collapsed="false">
      <c r="A7353" s="4" t="s">
        <v>7117</v>
      </c>
      <c r="B7353" s="4" t="s">
        <v>28606</v>
      </c>
      <c r="C7353" s="4" t="s">
        <v>28607</v>
      </c>
      <c r="D7353" s="4" t="s">
        <v>28608</v>
      </c>
      <c r="E7353" s="4" t="s">
        <v>28609</v>
      </c>
      <c r="F7353" s="16" t="b">
        <f aca="false">TRUE()</f>
        <v>1</v>
      </c>
    </row>
    <row r="7354" customFormat="false" ht="12.75" hidden="false" customHeight="false" outlineLevel="0" collapsed="false">
      <c r="A7354" s="4" t="s">
        <v>7118</v>
      </c>
      <c r="B7354" s="4" t="s">
        <v>9580</v>
      </c>
      <c r="C7354" s="4" t="s">
        <v>28610</v>
      </c>
      <c r="D7354" s="4" t="s">
        <v>28611</v>
      </c>
      <c r="E7354" s="4"/>
      <c r="F7354" s="16" t="b">
        <f aca="false">TRUE()</f>
        <v>1</v>
      </c>
    </row>
    <row r="7355" customFormat="false" ht="12.75" hidden="false" customHeight="false" outlineLevel="0" collapsed="false">
      <c r="A7355" s="4" t="s">
        <v>7119</v>
      </c>
      <c r="B7355" s="4" t="s">
        <v>28612</v>
      </c>
      <c r="C7355" s="4" t="s">
        <v>28613</v>
      </c>
      <c r="D7355" s="4" t="s">
        <v>28614</v>
      </c>
      <c r="E7355" s="4" t="s">
        <v>28615</v>
      </c>
      <c r="F7355" s="16" t="b">
        <f aca="false">TRUE()</f>
        <v>1</v>
      </c>
    </row>
    <row r="7356" customFormat="false" ht="12.75" hidden="false" customHeight="false" outlineLevel="0" collapsed="false">
      <c r="A7356" s="4" t="s">
        <v>7120</v>
      </c>
      <c r="B7356" s="4" t="s">
        <v>28616</v>
      </c>
      <c r="C7356" s="4" t="s">
        <v>28617</v>
      </c>
      <c r="D7356" s="4" t="s">
        <v>28618</v>
      </c>
      <c r="E7356" s="4" t="s">
        <v>28619</v>
      </c>
      <c r="F7356" s="16" t="b">
        <f aca="false">TRUE()</f>
        <v>1</v>
      </c>
    </row>
    <row r="7357" customFormat="false" ht="12.75" hidden="false" customHeight="false" outlineLevel="0" collapsed="false">
      <c r="A7357" s="4" t="s">
        <v>7121</v>
      </c>
      <c r="B7357" s="4" t="s">
        <v>25749</v>
      </c>
      <c r="C7357" s="4" t="s">
        <v>28620</v>
      </c>
      <c r="D7357" s="4" t="s">
        <v>25751</v>
      </c>
      <c r="E7357" s="4" t="s">
        <v>25752</v>
      </c>
      <c r="F7357" s="16" t="b">
        <f aca="false">TRUE()</f>
        <v>1</v>
      </c>
    </row>
    <row r="7358" customFormat="false" ht="12.75" hidden="false" customHeight="false" outlineLevel="0" collapsed="false">
      <c r="A7358" s="4" t="s">
        <v>7122</v>
      </c>
      <c r="B7358" s="4" t="s">
        <v>28621</v>
      </c>
      <c r="C7358" s="4" t="s">
        <v>28622</v>
      </c>
      <c r="D7358" s="4" t="s">
        <v>28623</v>
      </c>
      <c r="E7358" s="4" t="s">
        <v>28624</v>
      </c>
      <c r="F7358" s="16" t="b">
        <f aca="false">TRUE()</f>
        <v>1</v>
      </c>
    </row>
    <row r="7359" customFormat="false" ht="12.75" hidden="false" customHeight="false" outlineLevel="0" collapsed="false">
      <c r="A7359" s="4" t="s">
        <v>7123</v>
      </c>
      <c r="B7359" s="4" t="s">
        <v>9580</v>
      </c>
      <c r="C7359" s="4" t="s">
        <v>28625</v>
      </c>
      <c r="D7359" s="4" t="s">
        <v>28626</v>
      </c>
      <c r="E7359" s="4"/>
      <c r="F7359" s="16" t="b">
        <f aca="false">TRUE()</f>
        <v>1</v>
      </c>
    </row>
    <row r="7360" customFormat="false" ht="12.75" hidden="false" customHeight="false" outlineLevel="0" collapsed="false">
      <c r="A7360" s="4" t="s">
        <v>7124</v>
      </c>
      <c r="B7360" s="4" t="s">
        <v>28627</v>
      </c>
      <c r="C7360" s="4" t="s">
        <v>28628</v>
      </c>
      <c r="D7360" s="4" t="s">
        <v>28629</v>
      </c>
      <c r="E7360" s="4" t="s">
        <v>28630</v>
      </c>
      <c r="F7360" s="16" t="b">
        <f aca="false">TRUE()</f>
        <v>1</v>
      </c>
    </row>
    <row r="7361" customFormat="false" ht="12.75" hidden="false" customHeight="false" outlineLevel="0" collapsed="false">
      <c r="A7361" s="4" t="s">
        <v>7125</v>
      </c>
      <c r="B7361" s="4" t="s">
        <v>28631</v>
      </c>
      <c r="C7361" s="4" t="s">
        <v>28632</v>
      </c>
      <c r="D7361" s="4" t="s">
        <v>28633</v>
      </c>
      <c r="E7361" s="4"/>
      <c r="F7361" s="16" t="b">
        <f aca="false">TRUE()</f>
        <v>1</v>
      </c>
    </row>
    <row r="7362" customFormat="false" ht="12.75" hidden="false" customHeight="false" outlineLevel="0" collapsed="false">
      <c r="A7362" s="4" t="s">
        <v>7126</v>
      </c>
      <c r="B7362" s="4" t="s">
        <v>22004</v>
      </c>
      <c r="C7362" s="4" t="s">
        <v>28634</v>
      </c>
      <c r="D7362" s="4" t="s">
        <v>28635</v>
      </c>
      <c r="E7362" s="4"/>
      <c r="F7362" s="16" t="b">
        <f aca="false">TRUE()</f>
        <v>1</v>
      </c>
    </row>
    <row r="7363" customFormat="false" ht="12.75" hidden="false" customHeight="false" outlineLevel="0" collapsed="false">
      <c r="A7363" s="4" t="s">
        <v>7127</v>
      </c>
      <c r="B7363" s="4" t="s">
        <v>28636</v>
      </c>
      <c r="C7363" s="4" t="s">
        <v>28637</v>
      </c>
      <c r="D7363" s="4" t="s">
        <v>28638</v>
      </c>
      <c r="E7363" s="4" t="s">
        <v>28639</v>
      </c>
      <c r="F7363" s="16" t="b">
        <f aca="false">TRUE()</f>
        <v>1</v>
      </c>
    </row>
    <row r="7364" customFormat="false" ht="12.75" hidden="false" customHeight="false" outlineLevel="0" collapsed="false">
      <c r="A7364" s="4" t="s">
        <v>7128</v>
      </c>
      <c r="B7364" s="4" t="s">
        <v>28640</v>
      </c>
      <c r="C7364" s="4" t="s">
        <v>28641</v>
      </c>
      <c r="D7364" s="4" t="s">
        <v>28642</v>
      </c>
      <c r="E7364" s="4" t="s">
        <v>28643</v>
      </c>
      <c r="F7364" s="16" t="b">
        <f aca="false">TRUE()</f>
        <v>1</v>
      </c>
    </row>
    <row r="7365" customFormat="false" ht="12.75" hidden="false" customHeight="false" outlineLevel="0" collapsed="false">
      <c r="A7365" s="4" t="s">
        <v>7129</v>
      </c>
      <c r="B7365" s="4" t="s">
        <v>28644</v>
      </c>
      <c r="C7365" s="4" t="s">
        <v>28645</v>
      </c>
      <c r="D7365" s="4" t="s">
        <v>28646</v>
      </c>
      <c r="E7365" s="4" t="s">
        <v>28647</v>
      </c>
      <c r="F7365" s="16" t="b">
        <f aca="false">TRUE()</f>
        <v>1</v>
      </c>
    </row>
    <row r="7366" customFormat="false" ht="12.75" hidden="false" customHeight="false" outlineLevel="0" collapsed="false">
      <c r="A7366" s="4" t="s">
        <v>7130</v>
      </c>
      <c r="B7366" s="4" t="s">
        <v>27742</v>
      </c>
      <c r="C7366" s="4" t="s">
        <v>28648</v>
      </c>
      <c r="D7366" s="4" t="s">
        <v>27744</v>
      </c>
      <c r="E7366" s="4" t="s">
        <v>27745</v>
      </c>
      <c r="F7366" s="16" t="b">
        <f aca="false">TRUE()</f>
        <v>1</v>
      </c>
    </row>
    <row r="7367" customFormat="false" ht="12.75" hidden="false" customHeight="false" outlineLevel="0" collapsed="false">
      <c r="A7367" s="4" t="s">
        <v>7131</v>
      </c>
      <c r="B7367" s="4" t="s">
        <v>9573</v>
      </c>
      <c r="C7367" s="4" t="s">
        <v>28649</v>
      </c>
      <c r="D7367" s="4" t="s">
        <v>28650</v>
      </c>
      <c r="E7367" s="4"/>
      <c r="F7367" s="16" t="b">
        <f aca="false">TRUE()</f>
        <v>1</v>
      </c>
    </row>
    <row r="7368" customFormat="false" ht="12.75" hidden="false" customHeight="false" outlineLevel="0" collapsed="false">
      <c r="A7368" s="4" t="s">
        <v>7132</v>
      </c>
      <c r="B7368" s="4" t="s">
        <v>28651</v>
      </c>
      <c r="C7368" s="4" t="s">
        <v>28652</v>
      </c>
      <c r="D7368" s="4" t="s">
        <v>28653</v>
      </c>
      <c r="E7368" s="4" t="s">
        <v>28654</v>
      </c>
      <c r="F7368" s="16" t="b">
        <f aca="false">TRUE()</f>
        <v>1</v>
      </c>
    </row>
    <row r="7369" customFormat="false" ht="12.75" hidden="false" customHeight="false" outlineLevel="0" collapsed="false">
      <c r="A7369" s="4" t="s">
        <v>7133</v>
      </c>
      <c r="B7369" s="4" t="s">
        <v>28655</v>
      </c>
      <c r="C7369" s="4" t="s">
        <v>28656</v>
      </c>
      <c r="D7369" s="4" t="s">
        <v>28657</v>
      </c>
      <c r="E7369" s="4" t="s">
        <v>28658</v>
      </c>
      <c r="F7369" s="16" t="b">
        <f aca="false">TRUE()</f>
        <v>1</v>
      </c>
    </row>
    <row r="7370" customFormat="false" ht="12.75" hidden="false" customHeight="false" outlineLevel="0" collapsed="false">
      <c r="A7370" s="4" t="s">
        <v>7134</v>
      </c>
      <c r="B7370" s="4" t="s">
        <v>28659</v>
      </c>
      <c r="C7370" s="4" t="s">
        <v>28660</v>
      </c>
      <c r="D7370" s="4" t="s">
        <v>28661</v>
      </c>
      <c r="E7370" s="4" t="s">
        <v>28662</v>
      </c>
      <c r="F7370" s="16" t="b">
        <f aca="false">TRUE()</f>
        <v>1</v>
      </c>
    </row>
    <row r="7371" customFormat="false" ht="12.75" hidden="false" customHeight="false" outlineLevel="0" collapsed="false">
      <c r="A7371" s="4" t="s">
        <v>7135</v>
      </c>
      <c r="B7371" s="4" t="s">
        <v>28663</v>
      </c>
      <c r="C7371" s="4" t="s">
        <v>28664</v>
      </c>
      <c r="D7371" s="4" t="s">
        <v>28665</v>
      </c>
      <c r="E7371" s="4" t="s">
        <v>28666</v>
      </c>
      <c r="F7371" s="16" t="b">
        <f aca="false">TRUE()</f>
        <v>1</v>
      </c>
    </row>
    <row r="7372" customFormat="false" ht="12.75" hidden="false" customHeight="false" outlineLevel="0" collapsed="false">
      <c r="A7372" s="4" t="s">
        <v>7136</v>
      </c>
      <c r="B7372" s="4" t="s">
        <v>28667</v>
      </c>
      <c r="C7372" s="4" t="s">
        <v>28668</v>
      </c>
      <c r="D7372" s="4" t="s">
        <v>28669</v>
      </c>
      <c r="E7372" s="4" t="s">
        <v>28670</v>
      </c>
      <c r="F7372" s="16" t="b">
        <f aca="false">TRUE()</f>
        <v>1</v>
      </c>
    </row>
    <row r="7373" customFormat="false" ht="12.75" hidden="false" customHeight="false" outlineLevel="0" collapsed="false">
      <c r="A7373" s="4" t="s">
        <v>7137</v>
      </c>
      <c r="B7373" s="4" t="s">
        <v>28671</v>
      </c>
      <c r="C7373" s="4" t="s">
        <v>28672</v>
      </c>
      <c r="D7373" s="4" t="s">
        <v>28673</v>
      </c>
      <c r="E7373" s="4" t="s">
        <v>28674</v>
      </c>
      <c r="F7373" s="16" t="b">
        <f aca="false">TRUE()</f>
        <v>1</v>
      </c>
    </row>
    <row r="7374" customFormat="false" ht="12.75" hidden="false" customHeight="false" outlineLevel="0" collapsed="false">
      <c r="A7374" s="4" t="s">
        <v>7138</v>
      </c>
      <c r="B7374" s="4" t="s">
        <v>28675</v>
      </c>
      <c r="C7374" s="4" t="s">
        <v>28676</v>
      </c>
      <c r="D7374" s="4" t="s">
        <v>28677</v>
      </c>
      <c r="E7374" s="4" t="s">
        <v>28678</v>
      </c>
      <c r="F7374" s="16" t="b">
        <f aca="false">TRUE()</f>
        <v>1</v>
      </c>
    </row>
    <row r="7375" customFormat="false" ht="12.75" hidden="false" customHeight="false" outlineLevel="0" collapsed="false">
      <c r="A7375" s="4" t="s">
        <v>7139</v>
      </c>
      <c r="B7375" s="4" t="s">
        <v>28679</v>
      </c>
      <c r="C7375" s="4" t="s">
        <v>28680</v>
      </c>
      <c r="D7375" s="4" t="s">
        <v>28681</v>
      </c>
      <c r="E7375" s="4" t="s">
        <v>28682</v>
      </c>
      <c r="F7375" s="16" t="b">
        <f aca="false">TRUE()</f>
        <v>1</v>
      </c>
    </row>
    <row r="7376" customFormat="false" ht="12.75" hidden="false" customHeight="false" outlineLevel="0" collapsed="false">
      <c r="A7376" s="4" t="s">
        <v>7140</v>
      </c>
      <c r="B7376" s="4" t="s">
        <v>28683</v>
      </c>
      <c r="C7376" s="4" t="s">
        <v>28684</v>
      </c>
      <c r="D7376" s="4" t="s">
        <v>28685</v>
      </c>
      <c r="E7376" s="4" t="s">
        <v>28686</v>
      </c>
      <c r="F7376" s="16" t="b">
        <f aca="false">TRUE()</f>
        <v>1</v>
      </c>
    </row>
    <row r="7377" customFormat="false" ht="12.75" hidden="false" customHeight="false" outlineLevel="0" collapsed="false">
      <c r="A7377" s="4" t="s">
        <v>7141</v>
      </c>
      <c r="B7377" s="4" t="s">
        <v>28687</v>
      </c>
      <c r="C7377" s="4" t="s">
        <v>28688</v>
      </c>
      <c r="D7377" s="4" t="s">
        <v>28689</v>
      </c>
      <c r="E7377" s="4" t="s">
        <v>28690</v>
      </c>
      <c r="F7377" s="16" t="b">
        <f aca="false">TRUE()</f>
        <v>1</v>
      </c>
    </row>
    <row r="7378" customFormat="false" ht="12.75" hidden="false" customHeight="false" outlineLevel="0" collapsed="false">
      <c r="A7378" s="4" t="s">
        <v>7142</v>
      </c>
      <c r="B7378" s="4" t="s">
        <v>28691</v>
      </c>
      <c r="C7378" s="4" t="s">
        <v>28692</v>
      </c>
      <c r="D7378" s="4" t="s">
        <v>28693</v>
      </c>
      <c r="E7378" s="4"/>
      <c r="F7378" s="16" t="b">
        <f aca="false">TRUE()</f>
        <v>1</v>
      </c>
    </row>
    <row r="7379" customFormat="false" ht="12.75" hidden="false" customHeight="false" outlineLevel="0" collapsed="false">
      <c r="A7379" s="4" t="s">
        <v>7143</v>
      </c>
      <c r="B7379" s="4" t="s">
        <v>28694</v>
      </c>
      <c r="C7379" s="4" t="s">
        <v>28695</v>
      </c>
      <c r="D7379" s="4" t="s">
        <v>28696</v>
      </c>
      <c r="E7379" s="4" t="s">
        <v>28697</v>
      </c>
      <c r="F7379" s="16" t="b">
        <f aca="false">TRUE()</f>
        <v>1</v>
      </c>
    </row>
    <row r="7380" customFormat="false" ht="12.75" hidden="false" customHeight="false" outlineLevel="0" collapsed="false">
      <c r="A7380" s="4" t="s">
        <v>7144</v>
      </c>
      <c r="B7380" s="4" t="s">
        <v>28698</v>
      </c>
      <c r="C7380" s="4" t="s">
        <v>28699</v>
      </c>
      <c r="D7380" s="4" t="s">
        <v>28700</v>
      </c>
      <c r="E7380" s="4" t="s">
        <v>28701</v>
      </c>
      <c r="F7380" s="16" t="b">
        <f aca="false">TRUE()</f>
        <v>1</v>
      </c>
    </row>
    <row r="7381" customFormat="false" ht="12.75" hidden="false" customHeight="false" outlineLevel="0" collapsed="false">
      <c r="A7381" s="4" t="s">
        <v>7144</v>
      </c>
      <c r="B7381" s="4" t="s">
        <v>28698</v>
      </c>
      <c r="C7381" s="4" t="s">
        <v>28699</v>
      </c>
      <c r="D7381" s="4" t="s">
        <v>28700</v>
      </c>
      <c r="E7381" s="4" t="s">
        <v>28701</v>
      </c>
      <c r="F7381" s="16" t="b">
        <f aca="false">TRUE()</f>
        <v>1</v>
      </c>
    </row>
    <row r="7382" customFormat="false" ht="12.75" hidden="false" customHeight="false" outlineLevel="0" collapsed="false">
      <c r="A7382" s="4" t="s">
        <v>7145</v>
      </c>
      <c r="B7382" s="4" t="s">
        <v>28702</v>
      </c>
      <c r="C7382" s="4" t="s">
        <v>28703</v>
      </c>
      <c r="D7382" s="4" t="s">
        <v>28704</v>
      </c>
      <c r="E7382" s="4"/>
      <c r="F7382" s="16" t="b">
        <f aca="false">TRUE()</f>
        <v>1</v>
      </c>
    </row>
    <row r="7383" customFormat="false" ht="12.75" hidden="false" customHeight="false" outlineLevel="0" collapsed="false">
      <c r="A7383" s="4" t="s">
        <v>7146</v>
      </c>
      <c r="B7383" s="4" t="s">
        <v>28705</v>
      </c>
      <c r="C7383" s="4" t="s">
        <v>28706</v>
      </c>
      <c r="D7383" s="4" t="s">
        <v>28707</v>
      </c>
      <c r="E7383" s="4" t="s">
        <v>28708</v>
      </c>
      <c r="F7383" s="16" t="b">
        <f aca="false">TRUE()</f>
        <v>1</v>
      </c>
    </row>
    <row r="7384" customFormat="false" ht="12.75" hidden="false" customHeight="false" outlineLevel="0" collapsed="false">
      <c r="A7384" s="4" t="s">
        <v>7147</v>
      </c>
      <c r="B7384" s="4" t="s">
        <v>28709</v>
      </c>
      <c r="C7384" s="4" t="s">
        <v>28710</v>
      </c>
      <c r="D7384" s="4" t="s">
        <v>28711</v>
      </c>
      <c r="E7384" s="4" t="s">
        <v>28712</v>
      </c>
      <c r="F7384" s="16" t="b">
        <f aca="false">TRUE()</f>
        <v>1</v>
      </c>
    </row>
    <row r="7385" customFormat="false" ht="12.75" hidden="false" customHeight="false" outlineLevel="0" collapsed="false">
      <c r="A7385" s="4" t="s">
        <v>7148</v>
      </c>
      <c r="B7385" s="4" t="s">
        <v>28713</v>
      </c>
      <c r="C7385" s="4" t="s">
        <v>28714</v>
      </c>
      <c r="D7385" s="4" t="s">
        <v>28715</v>
      </c>
      <c r="E7385" s="4" t="s">
        <v>28716</v>
      </c>
      <c r="F7385" s="16" t="b">
        <f aca="false">TRUE()</f>
        <v>1</v>
      </c>
    </row>
    <row r="7386" customFormat="false" ht="12.75" hidden="false" customHeight="false" outlineLevel="0" collapsed="false">
      <c r="A7386" s="4" t="s">
        <v>7149</v>
      </c>
      <c r="B7386" s="4" t="s">
        <v>28717</v>
      </c>
      <c r="C7386" s="4" t="s">
        <v>28718</v>
      </c>
      <c r="D7386" s="4" t="s">
        <v>28719</v>
      </c>
      <c r="E7386" s="4" t="s">
        <v>28720</v>
      </c>
      <c r="F7386" s="16" t="b">
        <f aca="false">TRUE()</f>
        <v>1</v>
      </c>
    </row>
    <row r="7387" customFormat="false" ht="12.75" hidden="false" customHeight="false" outlineLevel="0" collapsed="false">
      <c r="A7387" s="4" t="s">
        <v>7150</v>
      </c>
      <c r="B7387" s="4" t="s">
        <v>28721</v>
      </c>
      <c r="C7387" s="4" t="s">
        <v>28722</v>
      </c>
      <c r="D7387" s="4" t="s">
        <v>28723</v>
      </c>
      <c r="E7387" s="4"/>
      <c r="F7387" s="16" t="b">
        <f aca="false">TRUE()</f>
        <v>1</v>
      </c>
    </row>
    <row r="7388" customFormat="false" ht="12.75" hidden="false" customHeight="false" outlineLevel="0" collapsed="false">
      <c r="A7388" s="4" t="s">
        <v>7151</v>
      </c>
      <c r="B7388" s="4" t="s">
        <v>28724</v>
      </c>
      <c r="C7388" s="4" t="s">
        <v>28725</v>
      </c>
      <c r="D7388" s="4" t="s">
        <v>28726</v>
      </c>
      <c r="E7388" s="4" t="s">
        <v>28727</v>
      </c>
      <c r="F7388" s="16" t="b">
        <f aca="false">TRUE()</f>
        <v>1</v>
      </c>
    </row>
    <row r="7389" customFormat="false" ht="12.75" hidden="false" customHeight="false" outlineLevel="0" collapsed="false">
      <c r="A7389" s="4" t="s">
        <v>7152</v>
      </c>
      <c r="B7389" s="4" t="s">
        <v>9573</v>
      </c>
      <c r="C7389" s="4" t="s">
        <v>28728</v>
      </c>
      <c r="D7389" s="4" t="s">
        <v>28729</v>
      </c>
      <c r="E7389" s="4"/>
      <c r="F7389" s="16" t="b">
        <f aca="false">TRUE()</f>
        <v>1</v>
      </c>
    </row>
    <row r="7390" customFormat="false" ht="12.75" hidden="false" customHeight="false" outlineLevel="0" collapsed="false">
      <c r="A7390" s="4" t="s">
        <v>7153</v>
      </c>
      <c r="B7390" s="4" t="s">
        <v>9580</v>
      </c>
      <c r="C7390" s="4" t="s">
        <v>28730</v>
      </c>
      <c r="D7390" s="4" t="s">
        <v>28731</v>
      </c>
      <c r="E7390" s="4"/>
      <c r="F7390" s="16" t="b">
        <f aca="false">TRUE()</f>
        <v>1</v>
      </c>
    </row>
    <row r="7391" customFormat="false" ht="12.75" hidden="false" customHeight="false" outlineLevel="0" collapsed="false">
      <c r="A7391" s="4" t="s">
        <v>7154</v>
      </c>
      <c r="B7391" s="4" t="s">
        <v>9573</v>
      </c>
      <c r="C7391" s="4" t="s">
        <v>28732</v>
      </c>
      <c r="D7391" s="4" t="s">
        <v>28733</v>
      </c>
      <c r="E7391" s="4"/>
      <c r="F7391" s="16" t="b">
        <f aca="false">TRUE()</f>
        <v>1</v>
      </c>
    </row>
    <row r="7392" customFormat="false" ht="12.75" hidden="false" customHeight="false" outlineLevel="0" collapsed="false">
      <c r="A7392" s="4" t="s">
        <v>7155</v>
      </c>
      <c r="B7392" s="4" t="s">
        <v>28734</v>
      </c>
      <c r="C7392" s="4" t="s">
        <v>28735</v>
      </c>
      <c r="D7392" s="4" t="s">
        <v>28736</v>
      </c>
      <c r="E7392" s="4" t="s">
        <v>28737</v>
      </c>
      <c r="F7392" s="16" t="b">
        <f aca="false">TRUE()</f>
        <v>1</v>
      </c>
    </row>
    <row r="7393" customFormat="false" ht="12.75" hidden="false" customHeight="false" outlineLevel="0" collapsed="false">
      <c r="A7393" s="4" t="s">
        <v>7156</v>
      </c>
      <c r="B7393" s="4" t="s">
        <v>28738</v>
      </c>
      <c r="C7393" s="4" t="s">
        <v>28739</v>
      </c>
      <c r="D7393" s="4" t="s">
        <v>28740</v>
      </c>
      <c r="E7393" s="4" t="s">
        <v>28741</v>
      </c>
      <c r="F7393" s="16" t="b">
        <f aca="false">TRUE()</f>
        <v>1</v>
      </c>
    </row>
    <row r="7394" customFormat="false" ht="12.75" hidden="false" customHeight="false" outlineLevel="0" collapsed="false">
      <c r="A7394" s="4" t="s">
        <v>7157</v>
      </c>
      <c r="B7394" s="4" t="s">
        <v>28742</v>
      </c>
      <c r="C7394" s="4" t="s">
        <v>28743</v>
      </c>
      <c r="D7394" s="4" t="s">
        <v>28744</v>
      </c>
      <c r="E7394" s="4"/>
      <c r="F7394" s="16" t="b">
        <f aca="false">TRUE()</f>
        <v>1</v>
      </c>
    </row>
    <row r="7395" customFormat="false" ht="12.75" hidden="false" customHeight="false" outlineLevel="0" collapsed="false">
      <c r="A7395" s="4" t="s">
        <v>7158</v>
      </c>
      <c r="B7395" s="4" t="s">
        <v>9573</v>
      </c>
      <c r="C7395" s="4" t="s">
        <v>28745</v>
      </c>
      <c r="D7395" s="4" t="s">
        <v>28746</v>
      </c>
      <c r="E7395" s="4"/>
      <c r="F7395" s="16" t="b">
        <f aca="false">TRUE()</f>
        <v>1</v>
      </c>
    </row>
    <row r="7396" customFormat="false" ht="12.75" hidden="false" customHeight="false" outlineLevel="0" collapsed="false">
      <c r="A7396" s="4" t="s">
        <v>7159</v>
      </c>
      <c r="B7396" s="4" t="s">
        <v>9573</v>
      </c>
      <c r="C7396" s="4" t="s">
        <v>28747</v>
      </c>
      <c r="D7396" s="4" t="s">
        <v>28748</v>
      </c>
      <c r="E7396" s="4"/>
      <c r="F7396" s="16" t="b">
        <f aca="false">TRUE()</f>
        <v>1</v>
      </c>
    </row>
    <row r="7397" customFormat="false" ht="12.75" hidden="false" customHeight="false" outlineLevel="0" collapsed="false">
      <c r="A7397" s="4" t="s">
        <v>7160</v>
      </c>
      <c r="B7397" s="4" t="s">
        <v>9573</v>
      </c>
      <c r="C7397" s="4" t="s">
        <v>28749</v>
      </c>
      <c r="D7397" s="4" t="s">
        <v>28750</v>
      </c>
      <c r="E7397" s="4"/>
      <c r="F7397" s="16" t="b">
        <f aca="false">TRUE()</f>
        <v>1</v>
      </c>
    </row>
    <row r="7398" customFormat="false" ht="12.75" hidden="false" customHeight="false" outlineLevel="0" collapsed="false">
      <c r="A7398" s="4" t="s">
        <v>7161</v>
      </c>
      <c r="B7398" s="4" t="s">
        <v>28751</v>
      </c>
      <c r="C7398" s="4" t="s">
        <v>28752</v>
      </c>
      <c r="D7398" s="4" t="s">
        <v>28753</v>
      </c>
      <c r="E7398" s="4" t="s">
        <v>28754</v>
      </c>
      <c r="F7398" s="16" t="b">
        <f aca="false">TRUE()</f>
        <v>1</v>
      </c>
    </row>
    <row r="7399" customFormat="false" ht="12.75" hidden="false" customHeight="false" outlineLevel="0" collapsed="false">
      <c r="A7399" s="4" t="s">
        <v>7162</v>
      </c>
      <c r="B7399" s="4" t="s">
        <v>9573</v>
      </c>
      <c r="C7399" s="4" t="s">
        <v>28755</v>
      </c>
      <c r="D7399" s="4" t="s">
        <v>28756</v>
      </c>
      <c r="E7399" s="4"/>
      <c r="F7399" s="16" t="b">
        <f aca="false">TRUE()</f>
        <v>1</v>
      </c>
    </row>
    <row r="7400" customFormat="false" ht="12.75" hidden="false" customHeight="false" outlineLevel="0" collapsed="false">
      <c r="A7400" s="4" t="s">
        <v>7163</v>
      </c>
      <c r="B7400" s="4" t="s">
        <v>9573</v>
      </c>
      <c r="C7400" s="4" t="s">
        <v>28757</v>
      </c>
      <c r="D7400" s="4" t="s">
        <v>28758</v>
      </c>
      <c r="E7400" s="4"/>
      <c r="F7400" s="16" t="b">
        <f aca="false">TRUE()</f>
        <v>1</v>
      </c>
    </row>
    <row r="7401" customFormat="false" ht="12.75" hidden="false" customHeight="false" outlineLevel="0" collapsed="false">
      <c r="A7401" s="4" t="s">
        <v>7164</v>
      </c>
      <c r="B7401" s="4" t="s">
        <v>15394</v>
      </c>
      <c r="C7401" s="4" t="s">
        <v>28759</v>
      </c>
      <c r="D7401" s="4" t="s">
        <v>15396</v>
      </c>
      <c r="E7401" s="4"/>
      <c r="F7401" s="16" t="b">
        <f aca="false">TRUE()</f>
        <v>1</v>
      </c>
    </row>
    <row r="7402" customFormat="false" ht="12.75" hidden="false" customHeight="false" outlineLevel="0" collapsed="false">
      <c r="A7402" s="4" t="s">
        <v>7165</v>
      </c>
      <c r="B7402" s="4" t="s">
        <v>9573</v>
      </c>
      <c r="C7402" s="4" t="s">
        <v>28760</v>
      </c>
      <c r="D7402" s="4" t="s">
        <v>28761</v>
      </c>
      <c r="E7402" s="4"/>
      <c r="F7402" s="16" t="b">
        <f aca="false">TRUE()</f>
        <v>1</v>
      </c>
    </row>
    <row r="7403" customFormat="false" ht="12.75" hidden="false" customHeight="false" outlineLevel="0" collapsed="false">
      <c r="A7403" s="4" t="s">
        <v>7166</v>
      </c>
      <c r="B7403" s="4" t="s">
        <v>28762</v>
      </c>
      <c r="C7403" s="4" t="s">
        <v>28763</v>
      </c>
      <c r="D7403" s="4" t="s">
        <v>28764</v>
      </c>
      <c r="E7403" s="4"/>
      <c r="F7403" s="16" t="b">
        <f aca="false">TRUE()</f>
        <v>1</v>
      </c>
    </row>
    <row r="7404" customFormat="false" ht="12.75" hidden="false" customHeight="false" outlineLevel="0" collapsed="false">
      <c r="A7404" s="4" t="s">
        <v>7167</v>
      </c>
      <c r="B7404" s="4" t="s">
        <v>9573</v>
      </c>
      <c r="C7404" s="4" t="s">
        <v>28765</v>
      </c>
      <c r="D7404" s="4" t="s">
        <v>28766</v>
      </c>
      <c r="E7404" s="4"/>
      <c r="F7404" s="16" t="b">
        <f aca="false">TRUE()</f>
        <v>1</v>
      </c>
    </row>
    <row r="7405" customFormat="false" ht="12.75" hidden="false" customHeight="false" outlineLevel="0" collapsed="false">
      <c r="A7405" s="4" t="s">
        <v>7168</v>
      </c>
      <c r="B7405" s="4" t="s">
        <v>9573</v>
      </c>
      <c r="C7405" s="4" t="s">
        <v>28767</v>
      </c>
      <c r="D7405" s="4" t="s">
        <v>28768</v>
      </c>
      <c r="E7405" s="4"/>
      <c r="F7405" s="16" t="b">
        <f aca="false">TRUE()</f>
        <v>1</v>
      </c>
    </row>
    <row r="7406" customFormat="false" ht="12.75" hidden="false" customHeight="false" outlineLevel="0" collapsed="false">
      <c r="A7406" s="4" t="s">
        <v>7169</v>
      </c>
      <c r="B7406" s="4" t="s">
        <v>11940</v>
      </c>
      <c r="C7406" s="4" t="s">
        <v>28769</v>
      </c>
      <c r="D7406" s="4" t="s">
        <v>11942</v>
      </c>
      <c r="E7406" s="4" t="s">
        <v>11943</v>
      </c>
      <c r="F7406" s="16" t="b">
        <f aca="false">TRUE()</f>
        <v>1</v>
      </c>
    </row>
    <row r="7407" customFormat="false" ht="12.75" hidden="false" customHeight="false" outlineLevel="0" collapsed="false">
      <c r="A7407" s="4" t="s">
        <v>7170</v>
      </c>
      <c r="B7407" s="4" t="s">
        <v>9573</v>
      </c>
      <c r="C7407" s="4" t="s">
        <v>28770</v>
      </c>
      <c r="D7407" s="4" t="s">
        <v>28771</v>
      </c>
      <c r="E7407" s="4"/>
      <c r="F7407" s="16" t="b">
        <f aca="false">TRUE()</f>
        <v>1</v>
      </c>
    </row>
    <row r="7408" customFormat="false" ht="12.75" hidden="false" customHeight="false" outlineLevel="0" collapsed="false">
      <c r="A7408" s="4" t="s">
        <v>7171</v>
      </c>
      <c r="B7408" s="4" t="s">
        <v>9573</v>
      </c>
      <c r="C7408" s="4" t="s">
        <v>28772</v>
      </c>
      <c r="D7408" s="4" t="s">
        <v>28773</v>
      </c>
      <c r="E7408" s="4"/>
      <c r="F7408" s="16" t="b">
        <f aca="false">TRUE()</f>
        <v>1</v>
      </c>
    </row>
    <row r="7409" customFormat="false" ht="12.75" hidden="false" customHeight="false" outlineLevel="0" collapsed="false">
      <c r="A7409" s="4" t="s">
        <v>7172</v>
      </c>
      <c r="B7409" s="4" t="s">
        <v>9573</v>
      </c>
      <c r="C7409" s="4" t="s">
        <v>28774</v>
      </c>
      <c r="D7409" s="4" t="s">
        <v>28775</v>
      </c>
      <c r="E7409" s="4"/>
      <c r="F7409" s="16" t="b">
        <f aca="false">TRUE()</f>
        <v>1</v>
      </c>
    </row>
    <row r="7410" customFormat="false" ht="12.75" hidden="false" customHeight="false" outlineLevel="0" collapsed="false">
      <c r="A7410" s="4" t="s">
        <v>7173</v>
      </c>
      <c r="B7410" s="4" t="s">
        <v>9573</v>
      </c>
      <c r="C7410" s="4" t="s">
        <v>28776</v>
      </c>
      <c r="D7410" s="4" t="s">
        <v>28777</v>
      </c>
      <c r="E7410" s="4"/>
      <c r="F7410" s="16" t="b">
        <f aca="false">TRUE()</f>
        <v>1</v>
      </c>
    </row>
    <row r="7411" customFormat="false" ht="12.75" hidden="false" customHeight="false" outlineLevel="0" collapsed="false">
      <c r="A7411" s="4" t="s">
        <v>7174</v>
      </c>
      <c r="B7411" s="4" t="s">
        <v>9573</v>
      </c>
      <c r="C7411" s="4" t="s">
        <v>28778</v>
      </c>
      <c r="D7411" s="4" t="s">
        <v>28779</v>
      </c>
      <c r="E7411" s="4"/>
      <c r="F7411" s="16" t="b">
        <f aca="false">TRUE()</f>
        <v>1</v>
      </c>
    </row>
    <row r="7412" customFormat="false" ht="12.75" hidden="false" customHeight="false" outlineLevel="0" collapsed="false">
      <c r="A7412" s="4" t="s">
        <v>7175</v>
      </c>
      <c r="B7412" s="4" t="s">
        <v>28780</v>
      </c>
      <c r="C7412" s="4" t="s">
        <v>28781</v>
      </c>
      <c r="D7412" s="4" t="s">
        <v>28782</v>
      </c>
      <c r="E7412" s="4" t="s">
        <v>28783</v>
      </c>
      <c r="F7412" s="16" t="b">
        <f aca="false">TRUE()</f>
        <v>1</v>
      </c>
    </row>
    <row r="7413" customFormat="false" ht="12.75" hidden="false" customHeight="false" outlineLevel="0" collapsed="false">
      <c r="A7413" s="4" t="s">
        <v>7175</v>
      </c>
      <c r="B7413" s="4" t="s">
        <v>28780</v>
      </c>
      <c r="C7413" s="4" t="s">
        <v>28781</v>
      </c>
      <c r="D7413" s="4" t="s">
        <v>28782</v>
      </c>
      <c r="E7413" s="4" t="s">
        <v>28783</v>
      </c>
      <c r="F7413" s="16" t="b">
        <f aca="false">TRUE()</f>
        <v>1</v>
      </c>
    </row>
    <row r="7414" customFormat="false" ht="12.75" hidden="false" customHeight="false" outlineLevel="0" collapsed="false">
      <c r="A7414" s="4" t="s">
        <v>7176</v>
      </c>
      <c r="B7414" s="4" t="s">
        <v>9573</v>
      </c>
      <c r="C7414" s="4" t="s">
        <v>28784</v>
      </c>
      <c r="D7414" s="4" t="s">
        <v>28785</v>
      </c>
      <c r="E7414" s="4"/>
      <c r="F7414" s="16" t="b">
        <f aca="false">TRUE()</f>
        <v>1</v>
      </c>
    </row>
    <row r="7415" customFormat="false" ht="12.75" hidden="false" customHeight="false" outlineLevel="0" collapsed="false">
      <c r="A7415" s="4" t="s">
        <v>7177</v>
      </c>
      <c r="B7415" s="4" t="s">
        <v>28786</v>
      </c>
      <c r="C7415" s="4" t="s">
        <v>28787</v>
      </c>
      <c r="D7415" s="4" t="s">
        <v>28788</v>
      </c>
      <c r="E7415" s="4"/>
      <c r="F7415" s="16" t="b">
        <f aca="false">TRUE()</f>
        <v>1</v>
      </c>
    </row>
    <row r="7416" customFormat="false" ht="12.75" hidden="false" customHeight="false" outlineLevel="0" collapsed="false">
      <c r="A7416" s="4" t="s">
        <v>7178</v>
      </c>
      <c r="B7416" s="4" t="s">
        <v>9580</v>
      </c>
      <c r="C7416" s="4" t="s">
        <v>28789</v>
      </c>
      <c r="D7416" s="4" t="s">
        <v>28790</v>
      </c>
      <c r="E7416" s="4"/>
      <c r="F7416" s="16" t="b">
        <f aca="false">TRUE()</f>
        <v>1</v>
      </c>
    </row>
    <row r="7417" customFormat="false" ht="12.75" hidden="false" customHeight="false" outlineLevel="0" collapsed="false">
      <c r="A7417" s="4" t="s">
        <v>7179</v>
      </c>
      <c r="B7417" s="4" t="s">
        <v>9580</v>
      </c>
      <c r="C7417" s="4" t="s">
        <v>28791</v>
      </c>
      <c r="D7417" s="4" t="s">
        <v>28792</v>
      </c>
      <c r="E7417" s="4"/>
      <c r="F7417" s="16" t="b">
        <f aca="false">TRUE()</f>
        <v>1</v>
      </c>
    </row>
    <row r="7418" customFormat="false" ht="12.75" hidden="false" customHeight="false" outlineLevel="0" collapsed="false">
      <c r="A7418" s="4" t="s">
        <v>7180</v>
      </c>
      <c r="B7418" s="4" t="s">
        <v>10010</v>
      </c>
      <c r="C7418" s="4"/>
      <c r="D7418" s="4" t="s">
        <v>10010</v>
      </c>
      <c r="E7418" s="4"/>
      <c r="F7418" s="16" t="b">
        <f aca="false">TRUE()</f>
        <v>1</v>
      </c>
    </row>
    <row r="7419" customFormat="false" ht="12.75" hidden="false" customHeight="false" outlineLevel="0" collapsed="false">
      <c r="A7419" s="4" t="s">
        <v>7181</v>
      </c>
      <c r="B7419" s="4" t="s">
        <v>28793</v>
      </c>
      <c r="C7419" s="4" t="s">
        <v>28794</v>
      </c>
      <c r="D7419" s="4" t="s">
        <v>28795</v>
      </c>
      <c r="E7419" s="4"/>
      <c r="F7419" s="16" t="b">
        <f aca="false">TRUE()</f>
        <v>1</v>
      </c>
    </row>
    <row r="7420" customFormat="false" ht="12.75" hidden="false" customHeight="false" outlineLevel="0" collapsed="false">
      <c r="A7420" s="4" t="s">
        <v>7182</v>
      </c>
      <c r="B7420" s="4" t="s">
        <v>9573</v>
      </c>
      <c r="C7420" s="4" t="s">
        <v>28796</v>
      </c>
      <c r="D7420" s="4" t="s">
        <v>28797</v>
      </c>
      <c r="E7420" s="4"/>
      <c r="F7420" s="16" t="b">
        <f aca="false">TRUE()</f>
        <v>1</v>
      </c>
    </row>
    <row r="7421" customFormat="false" ht="12.75" hidden="false" customHeight="false" outlineLevel="0" collapsed="false">
      <c r="A7421" s="4" t="s">
        <v>7183</v>
      </c>
      <c r="B7421" s="4" t="s">
        <v>9573</v>
      </c>
      <c r="C7421" s="4" t="s">
        <v>28798</v>
      </c>
      <c r="D7421" s="4" t="s">
        <v>28799</v>
      </c>
      <c r="E7421" s="4"/>
      <c r="F7421" s="16" t="b">
        <f aca="false">TRUE()</f>
        <v>1</v>
      </c>
    </row>
    <row r="7422" customFormat="false" ht="12.75" hidden="false" customHeight="false" outlineLevel="0" collapsed="false">
      <c r="A7422" s="4" t="s">
        <v>7184</v>
      </c>
      <c r="B7422" s="4" t="s">
        <v>9573</v>
      </c>
      <c r="C7422" s="4" t="s">
        <v>28800</v>
      </c>
      <c r="D7422" s="4" t="s">
        <v>28801</v>
      </c>
      <c r="E7422" s="4"/>
      <c r="F7422" s="16" t="b">
        <f aca="false">TRUE()</f>
        <v>1</v>
      </c>
    </row>
    <row r="7423" customFormat="false" ht="12.75" hidden="false" customHeight="false" outlineLevel="0" collapsed="false">
      <c r="A7423" s="4" t="s">
        <v>7185</v>
      </c>
      <c r="B7423" s="4" t="s">
        <v>28802</v>
      </c>
      <c r="C7423" s="4" t="s">
        <v>28803</v>
      </c>
      <c r="D7423" s="4" t="s">
        <v>28804</v>
      </c>
      <c r="E7423" s="4" t="s">
        <v>28805</v>
      </c>
      <c r="F7423" s="16" t="b">
        <f aca="false">TRUE()</f>
        <v>1</v>
      </c>
    </row>
    <row r="7424" customFormat="false" ht="12.75" hidden="false" customHeight="false" outlineLevel="0" collapsed="false">
      <c r="A7424" s="4" t="s">
        <v>7186</v>
      </c>
      <c r="B7424" s="4" t="s">
        <v>9573</v>
      </c>
      <c r="C7424" s="4" t="s">
        <v>28806</v>
      </c>
      <c r="D7424" s="4" t="s">
        <v>28807</v>
      </c>
      <c r="E7424" s="4"/>
      <c r="F7424" s="16" t="b">
        <f aca="false">TRUE()</f>
        <v>1</v>
      </c>
    </row>
    <row r="7425" customFormat="false" ht="12.75" hidden="false" customHeight="false" outlineLevel="0" collapsed="false">
      <c r="A7425" s="4" t="s">
        <v>7187</v>
      </c>
      <c r="B7425" s="4" t="s">
        <v>28808</v>
      </c>
      <c r="C7425" s="4" t="s">
        <v>28809</v>
      </c>
      <c r="D7425" s="4" t="s">
        <v>28810</v>
      </c>
      <c r="E7425" s="4" t="s">
        <v>28811</v>
      </c>
      <c r="F7425" s="16" t="b">
        <f aca="false">TRUE()</f>
        <v>1</v>
      </c>
    </row>
    <row r="7426" customFormat="false" ht="12.75" hidden="false" customHeight="false" outlineLevel="0" collapsed="false">
      <c r="A7426" s="4" t="s">
        <v>7187</v>
      </c>
      <c r="B7426" s="4" t="s">
        <v>28808</v>
      </c>
      <c r="C7426" s="4" t="s">
        <v>28809</v>
      </c>
      <c r="D7426" s="4" t="s">
        <v>28810</v>
      </c>
      <c r="E7426" s="4" t="s">
        <v>28811</v>
      </c>
      <c r="F7426" s="16" t="b">
        <f aca="false">TRUE()</f>
        <v>1</v>
      </c>
    </row>
    <row r="7427" customFormat="false" ht="12.75" hidden="false" customHeight="false" outlineLevel="0" collapsed="false">
      <c r="A7427" s="4" t="s">
        <v>7188</v>
      </c>
      <c r="B7427" s="4" t="s">
        <v>28812</v>
      </c>
      <c r="C7427" s="4" t="s">
        <v>28813</v>
      </c>
      <c r="D7427" s="4" t="s">
        <v>28814</v>
      </c>
      <c r="E7427" s="4" t="s">
        <v>28815</v>
      </c>
      <c r="F7427" s="16" t="b">
        <f aca="false">TRUE()</f>
        <v>1</v>
      </c>
    </row>
    <row r="7428" customFormat="false" ht="12.75" hidden="false" customHeight="false" outlineLevel="0" collapsed="false">
      <c r="A7428" s="4" t="s">
        <v>7188</v>
      </c>
      <c r="B7428" s="4" t="s">
        <v>28812</v>
      </c>
      <c r="C7428" s="4" t="s">
        <v>28813</v>
      </c>
      <c r="D7428" s="4" t="s">
        <v>28814</v>
      </c>
      <c r="E7428" s="4" t="s">
        <v>28815</v>
      </c>
      <c r="F7428" s="16" t="b">
        <f aca="false">TRUE()</f>
        <v>1</v>
      </c>
    </row>
    <row r="7429" customFormat="false" ht="12.75" hidden="false" customHeight="false" outlineLevel="0" collapsed="false">
      <c r="A7429" s="4" t="s">
        <v>7189</v>
      </c>
      <c r="B7429" s="4" t="s">
        <v>9573</v>
      </c>
      <c r="C7429" s="4" t="s">
        <v>28816</v>
      </c>
      <c r="D7429" s="4" t="s">
        <v>28817</v>
      </c>
      <c r="E7429" s="4"/>
      <c r="F7429" s="16" t="b">
        <f aca="false">TRUE()</f>
        <v>1</v>
      </c>
    </row>
    <row r="7430" customFormat="false" ht="12.75" hidden="false" customHeight="false" outlineLevel="0" collapsed="false">
      <c r="A7430" s="4" t="s">
        <v>7190</v>
      </c>
      <c r="B7430" s="4" t="s">
        <v>28818</v>
      </c>
      <c r="C7430" s="4" t="s">
        <v>28819</v>
      </c>
      <c r="D7430" s="4" t="s">
        <v>28820</v>
      </c>
      <c r="E7430" s="4" t="s">
        <v>28821</v>
      </c>
      <c r="F7430" s="16" t="b">
        <f aca="false">TRUE()</f>
        <v>1</v>
      </c>
    </row>
    <row r="7431" customFormat="false" ht="12.75" hidden="false" customHeight="false" outlineLevel="0" collapsed="false">
      <c r="A7431" s="4" t="s">
        <v>7191</v>
      </c>
      <c r="B7431" s="4" t="s">
        <v>28822</v>
      </c>
      <c r="C7431" s="4" t="s">
        <v>28823</v>
      </c>
      <c r="D7431" s="4" t="s">
        <v>28824</v>
      </c>
      <c r="E7431" s="4"/>
      <c r="F7431" s="16" t="b">
        <f aca="false">TRUE()</f>
        <v>1</v>
      </c>
    </row>
    <row r="7432" customFormat="false" ht="12.75" hidden="false" customHeight="false" outlineLevel="0" collapsed="false">
      <c r="A7432" s="4" t="s">
        <v>7192</v>
      </c>
      <c r="B7432" s="4" t="s">
        <v>28825</v>
      </c>
      <c r="C7432" s="4" t="s">
        <v>28826</v>
      </c>
      <c r="D7432" s="4" t="s">
        <v>28827</v>
      </c>
      <c r="E7432" s="4" t="s">
        <v>28828</v>
      </c>
      <c r="F7432" s="16" t="b">
        <f aca="false">TRUE()</f>
        <v>1</v>
      </c>
    </row>
    <row r="7433" customFormat="false" ht="12.75" hidden="false" customHeight="false" outlineLevel="0" collapsed="false">
      <c r="A7433" s="4" t="s">
        <v>7193</v>
      </c>
      <c r="B7433" s="4" t="s">
        <v>28829</v>
      </c>
      <c r="C7433" s="4" t="s">
        <v>28830</v>
      </c>
      <c r="D7433" s="4" t="s">
        <v>28831</v>
      </c>
      <c r="E7433" s="4" t="s">
        <v>28832</v>
      </c>
      <c r="F7433" s="16" t="b">
        <f aca="false">TRUE()</f>
        <v>1</v>
      </c>
    </row>
    <row r="7434" customFormat="false" ht="12.75" hidden="false" customHeight="false" outlineLevel="0" collapsed="false">
      <c r="A7434" s="4" t="s">
        <v>7194</v>
      </c>
      <c r="B7434" s="4" t="s">
        <v>9573</v>
      </c>
      <c r="C7434" s="4" t="s">
        <v>28833</v>
      </c>
      <c r="D7434" s="4" t="s">
        <v>28834</v>
      </c>
      <c r="E7434" s="4"/>
      <c r="F7434" s="16" t="b">
        <f aca="false">TRUE()</f>
        <v>1</v>
      </c>
    </row>
    <row r="7435" customFormat="false" ht="12.75" hidden="false" customHeight="false" outlineLevel="0" collapsed="false">
      <c r="A7435" s="4" t="s">
        <v>7195</v>
      </c>
      <c r="B7435" s="4" t="s">
        <v>9573</v>
      </c>
      <c r="C7435" s="4" t="s">
        <v>28835</v>
      </c>
      <c r="D7435" s="4" t="s">
        <v>28836</v>
      </c>
      <c r="E7435" s="4"/>
      <c r="F7435" s="16" t="b">
        <f aca="false">TRUE()</f>
        <v>1</v>
      </c>
    </row>
    <row r="7436" customFormat="false" ht="12.75" hidden="false" customHeight="false" outlineLevel="0" collapsed="false">
      <c r="A7436" s="4" t="s">
        <v>7196</v>
      </c>
      <c r="B7436" s="4" t="s">
        <v>9573</v>
      </c>
      <c r="C7436" s="4" t="s">
        <v>28837</v>
      </c>
      <c r="D7436" s="4" t="s">
        <v>28838</v>
      </c>
      <c r="E7436" s="4"/>
      <c r="F7436" s="16" t="b">
        <f aca="false">TRUE()</f>
        <v>1</v>
      </c>
    </row>
    <row r="7437" customFormat="false" ht="12.75" hidden="false" customHeight="false" outlineLevel="0" collapsed="false">
      <c r="A7437" s="4" t="s">
        <v>7197</v>
      </c>
      <c r="B7437" s="4" t="s">
        <v>9573</v>
      </c>
      <c r="C7437" s="4" t="s">
        <v>28839</v>
      </c>
      <c r="D7437" s="4" t="s">
        <v>28840</v>
      </c>
      <c r="E7437" s="4"/>
      <c r="F7437" s="16" t="b">
        <f aca="false">TRUE()</f>
        <v>1</v>
      </c>
    </row>
    <row r="7438" customFormat="false" ht="12.75" hidden="false" customHeight="false" outlineLevel="0" collapsed="false">
      <c r="A7438" s="4" t="s">
        <v>7198</v>
      </c>
      <c r="B7438" s="4" t="s">
        <v>28841</v>
      </c>
      <c r="C7438" s="4" t="s">
        <v>28842</v>
      </c>
      <c r="D7438" s="4" t="s">
        <v>28843</v>
      </c>
      <c r="E7438" s="4" t="s">
        <v>28844</v>
      </c>
      <c r="F7438" s="16" t="b">
        <f aca="false">TRUE()</f>
        <v>1</v>
      </c>
    </row>
    <row r="7439" customFormat="false" ht="12.75" hidden="false" customHeight="false" outlineLevel="0" collapsed="false">
      <c r="A7439" s="4" t="s">
        <v>7199</v>
      </c>
      <c r="B7439" s="4" t="s">
        <v>28845</v>
      </c>
      <c r="C7439" s="4" t="s">
        <v>28846</v>
      </c>
      <c r="D7439" s="4" t="s">
        <v>28847</v>
      </c>
      <c r="E7439" s="4"/>
      <c r="F7439" s="16" t="b">
        <f aca="false">TRUE()</f>
        <v>1</v>
      </c>
    </row>
    <row r="7440" customFormat="false" ht="12.75" hidden="false" customHeight="false" outlineLevel="0" collapsed="false">
      <c r="A7440" s="4" t="s">
        <v>7200</v>
      </c>
      <c r="B7440" s="4" t="s">
        <v>9573</v>
      </c>
      <c r="C7440" s="4" t="s">
        <v>28848</v>
      </c>
      <c r="D7440" s="4" t="s">
        <v>28849</v>
      </c>
      <c r="E7440" s="4"/>
      <c r="F7440" s="16" t="b">
        <f aca="false">TRUE()</f>
        <v>1</v>
      </c>
    </row>
    <row r="7441" customFormat="false" ht="12.75" hidden="false" customHeight="false" outlineLevel="0" collapsed="false">
      <c r="A7441" s="4" t="s">
        <v>7201</v>
      </c>
      <c r="B7441" s="4" t="s">
        <v>28850</v>
      </c>
      <c r="C7441" s="4" t="s">
        <v>28851</v>
      </c>
      <c r="D7441" s="4" t="s">
        <v>28852</v>
      </c>
      <c r="E7441" s="4" t="s">
        <v>28853</v>
      </c>
      <c r="F7441" s="16" t="b">
        <f aca="false">TRUE()</f>
        <v>1</v>
      </c>
    </row>
    <row r="7442" customFormat="false" ht="12.75" hidden="false" customHeight="false" outlineLevel="0" collapsed="false">
      <c r="A7442" s="4" t="s">
        <v>7202</v>
      </c>
      <c r="B7442" s="4" t="s">
        <v>28854</v>
      </c>
      <c r="C7442" s="4" t="s">
        <v>28855</v>
      </c>
      <c r="D7442" s="4" t="s">
        <v>28856</v>
      </c>
      <c r="E7442" s="4" t="s">
        <v>28857</v>
      </c>
      <c r="F7442" s="16" t="b">
        <f aca="false">TRUE()</f>
        <v>1</v>
      </c>
    </row>
    <row r="7443" customFormat="false" ht="12.75" hidden="false" customHeight="false" outlineLevel="0" collapsed="false">
      <c r="A7443" s="4" t="s">
        <v>7202</v>
      </c>
      <c r="B7443" s="4" t="s">
        <v>28854</v>
      </c>
      <c r="C7443" s="4" t="s">
        <v>28855</v>
      </c>
      <c r="D7443" s="4" t="s">
        <v>28856</v>
      </c>
      <c r="E7443" s="4" t="s">
        <v>28857</v>
      </c>
      <c r="F7443" s="16" t="b">
        <f aca="false">TRUE()</f>
        <v>1</v>
      </c>
    </row>
    <row r="7444" customFormat="false" ht="12.75" hidden="false" customHeight="false" outlineLevel="0" collapsed="false">
      <c r="A7444" s="4" t="s">
        <v>7203</v>
      </c>
      <c r="B7444" s="4" t="s">
        <v>28858</v>
      </c>
      <c r="C7444" s="4" t="s">
        <v>28859</v>
      </c>
      <c r="D7444" s="4" t="s">
        <v>28860</v>
      </c>
      <c r="E7444" s="4" t="s">
        <v>28861</v>
      </c>
      <c r="F7444" s="16" t="b">
        <f aca="false">TRUE()</f>
        <v>1</v>
      </c>
    </row>
    <row r="7445" customFormat="false" ht="12.75" hidden="false" customHeight="false" outlineLevel="0" collapsed="false">
      <c r="A7445" s="4" t="s">
        <v>7204</v>
      </c>
      <c r="B7445" s="4" t="s">
        <v>25009</v>
      </c>
      <c r="C7445" s="4" t="s">
        <v>28862</v>
      </c>
      <c r="D7445" s="4" t="s">
        <v>25011</v>
      </c>
      <c r="E7445" s="4"/>
      <c r="F7445" s="16" t="b">
        <f aca="false">TRUE()</f>
        <v>1</v>
      </c>
    </row>
    <row r="7446" customFormat="false" ht="12.75" hidden="false" customHeight="false" outlineLevel="0" collapsed="false">
      <c r="A7446" s="4" t="s">
        <v>7205</v>
      </c>
      <c r="B7446" s="4" t="s">
        <v>9573</v>
      </c>
      <c r="C7446" s="4" t="s">
        <v>28863</v>
      </c>
      <c r="D7446" s="4" t="s">
        <v>28864</v>
      </c>
      <c r="E7446" s="4"/>
      <c r="F7446" s="16" t="b">
        <f aca="false">TRUE()</f>
        <v>1</v>
      </c>
    </row>
    <row r="7447" customFormat="false" ht="12.75" hidden="false" customHeight="false" outlineLevel="0" collapsed="false">
      <c r="A7447" s="4" t="s">
        <v>7206</v>
      </c>
      <c r="B7447" s="4" t="s">
        <v>28865</v>
      </c>
      <c r="C7447" s="4" t="s">
        <v>28866</v>
      </c>
      <c r="D7447" s="4" t="s">
        <v>28867</v>
      </c>
      <c r="E7447" s="4" t="s">
        <v>28868</v>
      </c>
      <c r="F7447" s="16" t="b">
        <f aca="false">TRUE()</f>
        <v>1</v>
      </c>
    </row>
    <row r="7448" customFormat="false" ht="12.75" hidden="false" customHeight="false" outlineLevel="0" collapsed="false">
      <c r="A7448" s="4" t="s">
        <v>7207</v>
      </c>
      <c r="B7448" s="4" t="s">
        <v>9573</v>
      </c>
      <c r="C7448" s="4" t="s">
        <v>28869</v>
      </c>
      <c r="D7448" s="4" t="s">
        <v>28870</v>
      </c>
      <c r="E7448" s="4"/>
      <c r="F7448" s="16" t="b">
        <f aca="false">TRUE()</f>
        <v>1</v>
      </c>
    </row>
    <row r="7449" customFormat="false" ht="12.75" hidden="false" customHeight="false" outlineLevel="0" collapsed="false">
      <c r="A7449" s="4" t="s">
        <v>7208</v>
      </c>
      <c r="B7449" s="4" t="s">
        <v>28871</v>
      </c>
      <c r="C7449" s="4" t="s">
        <v>28872</v>
      </c>
      <c r="D7449" s="4" t="s">
        <v>28873</v>
      </c>
      <c r="E7449" s="4" t="s">
        <v>28874</v>
      </c>
      <c r="F7449" s="16" t="b">
        <f aca="false">TRUE()</f>
        <v>1</v>
      </c>
    </row>
    <row r="7450" customFormat="false" ht="12.75" hidden="false" customHeight="false" outlineLevel="0" collapsed="false">
      <c r="A7450" s="4" t="s">
        <v>7209</v>
      </c>
      <c r="B7450" s="4" t="s">
        <v>28875</v>
      </c>
      <c r="C7450" s="4" t="s">
        <v>28876</v>
      </c>
      <c r="D7450" s="4" t="s">
        <v>28877</v>
      </c>
      <c r="E7450" s="4" t="s">
        <v>28878</v>
      </c>
      <c r="F7450" s="16" t="b">
        <f aca="false">TRUE()</f>
        <v>1</v>
      </c>
    </row>
    <row r="7451" customFormat="false" ht="12.75" hidden="false" customHeight="false" outlineLevel="0" collapsed="false">
      <c r="A7451" s="4" t="s">
        <v>7210</v>
      </c>
      <c r="B7451" s="4" t="s">
        <v>9573</v>
      </c>
      <c r="C7451" s="4" t="s">
        <v>28879</v>
      </c>
      <c r="D7451" s="4" t="s">
        <v>28880</v>
      </c>
      <c r="E7451" s="4"/>
      <c r="F7451" s="16" t="b">
        <f aca="false">TRUE()</f>
        <v>1</v>
      </c>
    </row>
    <row r="7452" customFormat="false" ht="12.75" hidden="false" customHeight="false" outlineLevel="0" collapsed="false">
      <c r="A7452" s="4" t="s">
        <v>7211</v>
      </c>
      <c r="B7452" s="4" t="s">
        <v>9573</v>
      </c>
      <c r="C7452" s="4" t="s">
        <v>28881</v>
      </c>
      <c r="D7452" s="4" t="s">
        <v>28882</v>
      </c>
      <c r="E7452" s="4"/>
      <c r="F7452" s="16" t="b">
        <f aca="false">TRUE()</f>
        <v>1</v>
      </c>
    </row>
    <row r="7453" customFormat="false" ht="12.75" hidden="false" customHeight="false" outlineLevel="0" collapsed="false">
      <c r="A7453" s="4" t="s">
        <v>7212</v>
      </c>
      <c r="B7453" s="4" t="s">
        <v>9573</v>
      </c>
      <c r="C7453" s="4" t="s">
        <v>28883</v>
      </c>
      <c r="D7453" s="4" t="s">
        <v>28884</v>
      </c>
      <c r="E7453" s="4"/>
      <c r="F7453" s="16" t="b">
        <f aca="false">TRUE()</f>
        <v>1</v>
      </c>
    </row>
    <row r="7454" customFormat="false" ht="12.75" hidden="false" customHeight="false" outlineLevel="0" collapsed="false">
      <c r="A7454" s="4" t="s">
        <v>7213</v>
      </c>
      <c r="B7454" s="4" t="s">
        <v>9573</v>
      </c>
      <c r="C7454" s="4" t="s">
        <v>28885</v>
      </c>
      <c r="D7454" s="4" t="s">
        <v>28886</v>
      </c>
      <c r="E7454" s="4"/>
      <c r="F7454" s="16" t="b">
        <f aca="false">TRUE()</f>
        <v>1</v>
      </c>
    </row>
    <row r="7455" customFormat="false" ht="12.75" hidden="false" customHeight="false" outlineLevel="0" collapsed="false">
      <c r="A7455" s="4" t="s">
        <v>7214</v>
      </c>
      <c r="B7455" s="4" t="s">
        <v>28887</v>
      </c>
      <c r="C7455" s="4" t="s">
        <v>28888</v>
      </c>
      <c r="D7455" s="4" t="s">
        <v>28889</v>
      </c>
      <c r="E7455" s="4" t="s">
        <v>28890</v>
      </c>
      <c r="F7455" s="16" t="b">
        <f aca="false">TRUE()</f>
        <v>1</v>
      </c>
    </row>
    <row r="7456" customFormat="false" ht="12.75" hidden="false" customHeight="false" outlineLevel="0" collapsed="false">
      <c r="A7456" s="4" t="s">
        <v>7215</v>
      </c>
      <c r="B7456" s="4" t="s">
        <v>28891</v>
      </c>
      <c r="C7456" s="4" t="s">
        <v>28892</v>
      </c>
      <c r="D7456" s="4" t="s">
        <v>28893</v>
      </c>
      <c r="E7456" s="4" t="s">
        <v>28894</v>
      </c>
      <c r="F7456" s="16" t="b">
        <f aca="false">TRUE()</f>
        <v>1</v>
      </c>
    </row>
    <row r="7457" customFormat="false" ht="12.75" hidden="false" customHeight="false" outlineLevel="0" collapsed="false">
      <c r="A7457" s="4" t="s">
        <v>7216</v>
      </c>
      <c r="B7457" s="4" t="s">
        <v>28895</v>
      </c>
      <c r="C7457" s="4" t="s">
        <v>28896</v>
      </c>
      <c r="D7457" s="4" t="s">
        <v>28897</v>
      </c>
      <c r="E7457" s="4" t="s">
        <v>28898</v>
      </c>
      <c r="F7457" s="16" t="b">
        <f aca="false">TRUE()</f>
        <v>1</v>
      </c>
    </row>
    <row r="7458" customFormat="false" ht="12.75" hidden="false" customHeight="false" outlineLevel="0" collapsed="false">
      <c r="A7458" s="4" t="s">
        <v>7217</v>
      </c>
      <c r="B7458" s="4" t="s">
        <v>20166</v>
      </c>
      <c r="C7458" s="4" t="s">
        <v>28899</v>
      </c>
      <c r="D7458" s="4" t="s">
        <v>20168</v>
      </c>
      <c r="E7458" s="4" t="s">
        <v>20169</v>
      </c>
      <c r="F7458" s="16" t="b">
        <f aca="false">TRUE()</f>
        <v>1</v>
      </c>
    </row>
    <row r="7459" customFormat="false" ht="12.75" hidden="false" customHeight="false" outlineLevel="0" collapsed="false">
      <c r="A7459" s="4" t="s">
        <v>7217</v>
      </c>
      <c r="B7459" s="4" t="s">
        <v>20166</v>
      </c>
      <c r="C7459" s="4" t="s">
        <v>28899</v>
      </c>
      <c r="D7459" s="4" t="s">
        <v>20168</v>
      </c>
      <c r="E7459" s="4" t="s">
        <v>20169</v>
      </c>
      <c r="F7459" s="16" t="b">
        <f aca="false">TRUE()</f>
        <v>1</v>
      </c>
    </row>
    <row r="7460" customFormat="false" ht="12.75" hidden="false" customHeight="false" outlineLevel="0" collapsed="false">
      <c r="A7460" s="4" t="s">
        <v>7218</v>
      </c>
      <c r="B7460" s="4" t="s">
        <v>9573</v>
      </c>
      <c r="C7460" s="4" t="s">
        <v>28900</v>
      </c>
      <c r="D7460" s="4" t="s">
        <v>28901</v>
      </c>
      <c r="E7460" s="4"/>
      <c r="F7460" s="16" t="b">
        <f aca="false">TRUE()</f>
        <v>1</v>
      </c>
    </row>
    <row r="7461" customFormat="false" ht="12.75" hidden="false" customHeight="false" outlineLevel="0" collapsed="false">
      <c r="A7461" s="4" t="s">
        <v>7219</v>
      </c>
      <c r="B7461" s="4" t="s">
        <v>28902</v>
      </c>
      <c r="C7461" s="4" t="s">
        <v>28903</v>
      </c>
      <c r="D7461" s="4" t="s">
        <v>28904</v>
      </c>
      <c r="E7461" s="4" t="s">
        <v>28905</v>
      </c>
      <c r="F7461" s="16" t="b">
        <f aca="false">TRUE()</f>
        <v>1</v>
      </c>
    </row>
    <row r="7462" customFormat="false" ht="12.75" hidden="false" customHeight="false" outlineLevel="0" collapsed="false">
      <c r="A7462" s="4" t="s">
        <v>7219</v>
      </c>
      <c r="B7462" s="4" t="s">
        <v>28902</v>
      </c>
      <c r="C7462" s="4" t="s">
        <v>28903</v>
      </c>
      <c r="D7462" s="4" t="s">
        <v>28904</v>
      </c>
      <c r="E7462" s="4" t="s">
        <v>28905</v>
      </c>
      <c r="F7462" s="16" t="b">
        <f aca="false">TRUE()</f>
        <v>1</v>
      </c>
    </row>
    <row r="7463" customFormat="false" ht="12.75" hidden="false" customHeight="false" outlineLevel="0" collapsed="false">
      <c r="A7463" s="4" t="s">
        <v>7220</v>
      </c>
      <c r="B7463" s="4" t="s">
        <v>13586</v>
      </c>
      <c r="C7463" s="4" t="s">
        <v>28906</v>
      </c>
      <c r="D7463" s="4" t="s">
        <v>13588</v>
      </c>
      <c r="E7463" s="4" t="s">
        <v>13589</v>
      </c>
      <c r="F7463" s="16" t="b">
        <f aca="false">TRUE()</f>
        <v>1</v>
      </c>
    </row>
    <row r="7464" customFormat="false" ht="12.75" hidden="false" customHeight="false" outlineLevel="0" collapsed="false">
      <c r="A7464" s="4" t="s">
        <v>7221</v>
      </c>
      <c r="B7464" s="4" t="s">
        <v>28907</v>
      </c>
      <c r="C7464" s="4" t="s">
        <v>28908</v>
      </c>
      <c r="D7464" s="4" t="s">
        <v>28909</v>
      </c>
      <c r="E7464" s="4" t="s">
        <v>28910</v>
      </c>
      <c r="F7464" s="16" t="b">
        <f aca="false">TRUE()</f>
        <v>1</v>
      </c>
    </row>
    <row r="7465" customFormat="false" ht="12.75" hidden="false" customHeight="false" outlineLevel="0" collapsed="false">
      <c r="A7465" s="4" t="s">
        <v>7222</v>
      </c>
      <c r="B7465" s="4" t="s">
        <v>9573</v>
      </c>
      <c r="C7465" s="4" t="s">
        <v>28911</v>
      </c>
      <c r="D7465" s="4" t="s">
        <v>28912</v>
      </c>
      <c r="E7465" s="4"/>
      <c r="F7465" s="16" t="b">
        <f aca="false">TRUE()</f>
        <v>1</v>
      </c>
    </row>
    <row r="7466" customFormat="false" ht="12.75" hidden="false" customHeight="false" outlineLevel="0" collapsed="false">
      <c r="A7466" s="4" t="s">
        <v>7223</v>
      </c>
      <c r="B7466" s="4" t="s">
        <v>28913</v>
      </c>
      <c r="C7466" s="4" t="s">
        <v>28914</v>
      </c>
      <c r="D7466" s="4" t="s">
        <v>28915</v>
      </c>
      <c r="E7466" s="4" t="s">
        <v>28916</v>
      </c>
      <c r="F7466" s="16" t="b">
        <f aca="false">TRUE()</f>
        <v>1</v>
      </c>
    </row>
    <row r="7467" customFormat="false" ht="12.75" hidden="false" customHeight="false" outlineLevel="0" collapsed="false">
      <c r="A7467" s="4" t="s">
        <v>7224</v>
      </c>
      <c r="B7467" s="4" t="s">
        <v>28917</v>
      </c>
      <c r="C7467" s="4" t="s">
        <v>28918</v>
      </c>
      <c r="D7467" s="4" t="s">
        <v>28919</v>
      </c>
      <c r="E7467" s="4" t="s">
        <v>28920</v>
      </c>
      <c r="F7467" s="16" t="b">
        <f aca="false">TRUE()</f>
        <v>1</v>
      </c>
    </row>
    <row r="7468" customFormat="false" ht="12.75" hidden="false" customHeight="false" outlineLevel="0" collapsed="false">
      <c r="A7468" s="4" t="s">
        <v>7225</v>
      </c>
      <c r="B7468" s="4" t="s">
        <v>28921</v>
      </c>
      <c r="C7468" s="4" t="s">
        <v>28922</v>
      </c>
      <c r="D7468" s="4" t="s">
        <v>28923</v>
      </c>
      <c r="E7468" s="4"/>
      <c r="F7468" s="16" t="b">
        <f aca="false">TRUE()</f>
        <v>1</v>
      </c>
    </row>
    <row r="7469" customFormat="false" ht="12.75" hidden="false" customHeight="false" outlineLevel="0" collapsed="false">
      <c r="A7469" s="4" t="s">
        <v>7226</v>
      </c>
      <c r="B7469" s="4" t="s">
        <v>12106</v>
      </c>
      <c r="C7469" s="4" t="s">
        <v>28924</v>
      </c>
      <c r="D7469" s="4" t="s">
        <v>28925</v>
      </c>
      <c r="E7469" s="4"/>
      <c r="F7469" s="16" t="b">
        <f aca="false">TRUE()</f>
        <v>1</v>
      </c>
    </row>
    <row r="7470" customFormat="false" ht="12.75" hidden="false" customHeight="false" outlineLevel="0" collapsed="false">
      <c r="A7470" s="4" t="s">
        <v>7227</v>
      </c>
      <c r="B7470" s="4" t="s">
        <v>28926</v>
      </c>
      <c r="C7470" s="4" t="s">
        <v>28927</v>
      </c>
      <c r="D7470" s="4" t="s">
        <v>28928</v>
      </c>
      <c r="E7470" s="4" t="s">
        <v>28929</v>
      </c>
      <c r="F7470" s="16" t="b">
        <f aca="false">TRUE()</f>
        <v>1</v>
      </c>
    </row>
    <row r="7471" customFormat="false" ht="12.75" hidden="false" customHeight="false" outlineLevel="0" collapsed="false">
      <c r="A7471" s="4" t="s">
        <v>7227</v>
      </c>
      <c r="B7471" s="4" t="s">
        <v>28926</v>
      </c>
      <c r="C7471" s="4" t="s">
        <v>28927</v>
      </c>
      <c r="D7471" s="4" t="s">
        <v>28928</v>
      </c>
      <c r="E7471" s="4" t="s">
        <v>28929</v>
      </c>
      <c r="F7471" s="16" t="b">
        <f aca="false">TRUE()</f>
        <v>1</v>
      </c>
    </row>
    <row r="7472" customFormat="false" ht="12.75" hidden="false" customHeight="false" outlineLevel="0" collapsed="false">
      <c r="A7472" s="4" t="s">
        <v>7228</v>
      </c>
      <c r="B7472" s="4" t="s">
        <v>9573</v>
      </c>
      <c r="C7472" s="4" t="s">
        <v>28930</v>
      </c>
      <c r="D7472" s="4" t="s">
        <v>28931</v>
      </c>
      <c r="E7472" s="4"/>
      <c r="F7472" s="16" t="b">
        <f aca="false">TRUE()</f>
        <v>1</v>
      </c>
    </row>
    <row r="7473" customFormat="false" ht="12.75" hidden="false" customHeight="false" outlineLevel="0" collapsed="false">
      <c r="A7473" s="4" t="s">
        <v>7229</v>
      </c>
      <c r="B7473" s="4" t="s">
        <v>10010</v>
      </c>
      <c r="C7473" s="4"/>
      <c r="D7473" s="4" t="s">
        <v>10010</v>
      </c>
      <c r="E7473" s="4"/>
      <c r="F7473" s="16" t="b">
        <f aca="false">TRUE()</f>
        <v>1</v>
      </c>
    </row>
    <row r="7474" customFormat="false" ht="12.75" hidden="false" customHeight="false" outlineLevel="0" collapsed="false">
      <c r="A7474" s="4" t="s">
        <v>7229</v>
      </c>
      <c r="B7474" s="4" t="s">
        <v>10010</v>
      </c>
      <c r="C7474" s="4"/>
      <c r="D7474" s="4" t="s">
        <v>10010</v>
      </c>
      <c r="E7474" s="4"/>
      <c r="F7474" s="16" t="b">
        <f aca="false">TRUE()</f>
        <v>1</v>
      </c>
    </row>
    <row r="7475" customFormat="false" ht="12.75" hidden="false" customHeight="false" outlineLevel="0" collapsed="false">
      <c r="A7475" s="4" t="s">
        <v>7230</v>
      </c>
      <c r="B7475" s="4" t="s">
        <v>28932</v>
      </c>
      <c r="C7475" s="4" t="s">
        <v>28933</v>
      </c>
      <c r="D7475" s="4" t="s">
        <v>28934</v>
      </c>
      <c r="E7475" s="4" t="s">
        <v>28935</v>
      </c>
      <c r="F7475" s="16" t="b">
        <f aca="false">TRUE()</f>
        <v>1</v>
      </c>
    </row>
    <row r="7476" customFormat="false" ht="12.75" hidden="false" customHeight="false" outlineLevel="0" collapsed="false">
      <c r="A7476" s="4" t="s">
        <v>7231</v>
      </c>
      <c r="B7476" s="4" t="s">
        <v>28936</v>
      </c>
      <c r="C7476" s="4" t="s">
        <v>28937</v>
      </c>
      <c r="D7476" s="4" t="s">
        <v>28938</v>
      </c>
      <c r="E7476" s="4"/>
      <c r="F7476" s="16" t="b">
        <f aca="false">TRUE()</f>
        <v>1</v>
      </c>
    </row>
    <row r="7477" customFormat="false" ht="12.75" hidden="false" customHeight="false" outlineLevel="0" collapsed="false">
      <c r="A7477" s="4" t="s">
        <v>7232</v>
      </c>
      <c r="B7477" s="4" t="s">
        <v>9573</v>
      </c>
      <c r="C7477" s="4" t="s">
        <v>28939</v>
      </c>
      <c r="D7477" s="4" t="s">
        <v>28940</v>
      </c>
      <c r="E7477" s="4"/>
      <c r="F7477" s="16" t="b">
        <f aca="false">TRUE()</f>
        <v>1</v>
      </c>
    </row>
    <row r="7478" customFormat="false" ht="12.75" hidden="false" customHeight="false" outlineLevel="0" collapsed="false">
      <c r="A7478" s="4" t="s">
        <v>7233</v>
      </c>
      <c r="B7478" s="4" t="s">
        <v>16721</v>
      </c>
      <c r="C7478" s="4" t="s">
        <v>28941</v>
      </c>
      <c r="D7478" s="4" t="s">
        <v>16723</v>
      </c>
      <c r="E7478" s="4" t="s">
        <v>16724</v>
      </c>
      <c r="F7478" s="16" t="b">
        <f aca="false">TRUE()</f>
        <v>1</v>
      </c>
    </row>
    <row r="7479" customFormat="false" ht="12.75" hidden="false" customHeight="false" outlineLevel="0" collapsed="false">
      <c r="A7479" s="4" t="s">
        <v>7234</v>
      </c>
      <c r="B7479" s="4" t="s">
        <v>28942</v>
      </c>
      <c r="C7479" s="4" t="s">
        <v>28943</v>
      </c>
      <c r="D7479" s="4" t="s">
        <v>28944</v>
      </c>
      <c r="E7479" s="4"/>
      <c r="F7479" s="16" t="b">
        <f aca="false">TRUE()</f>
        <v>1</v>
      </c>
    </row>
    <row r="7480" customFormat="false" ht="12.75" hidden="false" customHeight="false" outlineLevel="0" collapsed="false">
      <c r="A7480" s="4" t="s">
        <v>7235</v>
      </c>
      <c r="B7480" s="4" t="s">
        <v>28945</v>
      </c>
      <c r="C7480" s="4" t="s">
        <v>28946</v>
      </c>
      <c r="D7480" s="4" t="s">
        <v>28947</v>
      </c>
      <c r="E7480" s="4" t="s">
        <v>28948</v>
      </c>
      <c r="F7480" s="16" t="b">
        <f aca="false">TRUE()</f>
        <v>1</v>
      </c>
    </row>
    <row r="7481" customFormat="false" ht="12.75" hidden="false" customHeight="false" outlineLevel="0" collapsed="false">
      <c r="A7481" s="4" t="s">
        <v>7236</v>
      </c>
      <c r="B7481" s="4" t="s">
        <v>28949</v>
      </c>
      <c r="C7481" s="4" t="s">
        <v>28950</v>
      </c>
      <c r="D7481" s="4" t="s">
        <v>28951</v>
      </c>
      <c r="E7481" s="4" t="s">
        <v>28952</v>
      </c>
      <c r="F7481" s="16" t="b">
        <f aca="false">TRUE()</f>
        <v>1</v>
      </c>
    </row>
    <row r="7482" customFormat="false" ht="12.75" hidden="false" customHeight="false" outlineLevel="0" collapsed="false">
      <c r="A7482" s="4" t="s">
        <v>7237</v>
      </c>
      <c r="B7482" s="4" t="s">
        <v>24235</v>
      </c>
      <c r="C7482" s="4" t="s">
        <v>28953</v>
      </c>
      <c r="D7482" s="4" t="s">
        <v>24237</v>
      </c>
      <c r="E7482" s="4" t="s">
        <v>24238</v>
      </c>
      <c r="F7482" s="16" t="b">
        <f aca="false">TRUE()</f>
        <v>1</v>
      </c>
    </row>
    <row r="7483" customFormat="false" ht="12.75" hidden="false" customHeight="false" outlineLevel="0" collapsed="false">
      <c r="A7483" s="4" t="s">
        <v>7237</v>
      </c>
      <c r="B7483" s="4" t="s">
        <v>24235</v>
      </c>
      <c r="C7483" s="4" t="s">
        <v>28953</v>
      </c>
      <c r="D7483" s="4" t="s">
        <v>24237</v>
      </c>
      <c r="E7483" s="4" t="s">
        <v>24238</v>
      </c>
      <c r="F7483" s="16" t="b">
        <f aca="false">TRUE()</f>
        <v>1</v>
      </c>
    </row>
    <row r="7484" customFormat="false" ht="12.75" hidden="false" customHeight="false" outlineLevel="0" collapsed="false">
      <c r="A7484" s="4" t="s">
        <v>7238</v>
      </c>
      <c r="B7484" s="4" t="s">
        <v>28954</v>
      </c>
      <c r="C7484" s="4" t="s">
        <v>28955</v>
      </c>
      <c r="D7484" s="4" t="s">
        <v>28956</v>
      </c>
      <c r="E7484" s="4" t="s">
        <v>28957</v>
      </c>
      <c r="F7484" s="16" t="b">
        <f aca="false">TRUE()</f>
        <v>1</v>
      </c>
    </row>
    <row r="7485" customFormat="false" ht="12.75" hidden="false" customHeight="false" outlineLevel="0" collapsed="false">
      <c r="A7485" s="4" t="s">
        <v>7238</v>
      </c>
      <c r="B7485" s="4" t="s">
        <v>28954</v>
      </c>
      <c r="C7485" s="4" t="s">
        <v>28955</v>
      </c>
      <c r="D7485" s="4" t="s">
        <v>28956</v>
      </c>
      <c r="E7485" s="4" t="s">
        <v>28957</v>
      </c>
      <c r="F7485" s="16" t="b">
        <f aca="false">TRUE()</f>
        <v>1</v>
      </c>
    </row>
    <row r="7486" customFormat="false" ht="12.75" hidden="false" customHeight="false" outlineLevel="0" collapsed="false">
      <c r="A7486" s="4" t="s">
        <v>7239</v>
      </c>
      <c r="B7486" s="4" t="s">
        <v>28958</v>
      </c>
      <c r="C7486" s="4" t="s">
        <v>28959</v>
      </c>
      <c r="D7486" s="4" t="s">
        <v>28960</v>
      </c>
      <c r="E7486" s="4" t="s">
        <v>28961</v>
      </c>
      <c r="F7486" s="16" t="b">
        <f aca="false">TRUE()</f>
        <v>1</v>
      </c>
    </row>
    <row r="7487" customFormat="false" ht="12.75" hidden="false" customHeight="false" outlineLevel="0" collapsed="false">
      <c r="A7487" s="4" t="s">
        <v>7239</v>
      </c>
      <c r="B7487" s="4" t="s">
        <v>28958</v>
      </c>
      <c r="C7487" s="4" t="s">
        <v>28959</v>
      </c>
      <c r="D7487" s="4" t="s">
        <v>28960</v>
      </c>
      <c r="E7487" s="4" t="s">
        <v>28961</v>
      </c>
      <c r="F7487" s="16" t="b">
        <f aca="false">TRUE()</f>
        <v>1</v>
      </c>
    </row>
    <row r="7488" customFormat="false" ht="12.75" hidden="false" customHeight="false" outlineLevel="0" collapsed="false">
      <c r="A7488" s="4" t="s">
        <v>7240</v>
      </c>
      <c r="B7488" s="4" t="s">
        <v>9580</v>
      </c>
      <c r="C7488" s="4" t="s">
        <v>28962</v>
      </c>
      <c r="D7488" s="4" t="s">
        <v>28963</v>
      </c>
      <c r="E7488" s="4"/>
      <c r="F7488" s="16" t="b">
        <f aca="false">TRUE()</f>
        <v>1</v>
      </c>
    </row>
    <row r="7489" customFormat="false" ht="12.75" hidden="false" customHeight="false" outlineLevel="0" collapsed="false">
      <c r="A7489" s="4" t="s">
        <v>7241</v>
      </c>
      <c r="B7489" s="4" t="s">
        <v>28964</v>
      </c>
      <c r="C7489" s="4" t="s">
        <v>28965</v>
      </c>
      <c r="D7489" s="4" t="s">
        <v>28966</v>
      </c>
      <c r="E7489" s="4" t="s">
        <v>28967</v>
      </c>
      <c r="F7489" s="16" t="b">
        <f aca="false">TRUE()</f>
        <v>1</v>
      </c>
    </row>
    <row r="7490" customFormat="false" ht="12.75" hidden="false" customHeight="false" outlineLevel="0" collapsed="false">
      <c r="A7490" s="4" t="s">
        <v>7242</v>
      </c>
      <c r="B7490" s="4" t="s">
        <v>9573</v>
      </c>
      <c r="C7490" s="4" t="s">
        <v>28968</v>
      </c>
      <c r="D7490" s="4" t="s">
        <v>28969</v>
      </c>
      <c r="E7490" s="4"/>
      <c r="F7490" s="16" t="b">
        <f aca="false">TRUE()</f>
        <v>1</v>
      </c>
    </row>
    <row r="7491" customFormat="false" ht="12.75" hidden="false" customHeight="false" outlineLevel="0" collapsed="false">
      <c r="A7491" s="4" t="s">
        <v>7243</v>
      </c>
      <c r="B7491" s="4" t="s">
        <v>28970</v>
      </c>
      <c r="C7491" s="4" t="s">
        <v>28971</v>
      </c>
      <c r="D7491" s="4" t="s">
        <v>28972</v>
      </c>
      <c r="E7491" s="4" t="s">
        <v>28973</v>
      </c>
      <c r="F7491" s="16" t="b">
        <f aca="false">TRUE()</f>
        <v>1</v>
      </c>
    </row>
    <row r="7492" customFormat="false" ht="12.75" hidden="false" customHeight="false" outlineLevel="0" collapsed="false">
      <c r="A7492" s="4" t="s">
        <v>7244</v>
      </c>
      <c r="B7492" s="4" t="s">
        <v>28974</v>
      </c>
      <c r="C7492" s="4" t="s">
        <v>28975</v>
      </c>
      <c r="D7492" s="4" t="s">
        <v>28976</v>
      </c>
      <c r="E7492" s="4"/>
      <c r="F7492" s="16" t="b">
        <f aca="false">TRUE()</f>
        <v>1</v>
      </c>
    </row>
    <row r="7493" customFormat="false" ht="12.75" hidden="false" customHeight="false" outlineLevel="0" collapsed="false">
      <c r="A7493" s="4" t="s">
        <v>7245</v>
      </c>
      <c r="B7493" s="4" t="s">
        <v>28977</v>
      </c>
      <c r="C7493" s="4" t="s">
        <v>28978</v>
      </c>
      <c r="D7493" s="4" t="s">
        <v>28979</v>
      </c>
      <c r="E7493" s="4" t="s">
        <v>28980</v>
      </c>
      <c r="F7493" s="16" t="b">
        <f aca="false">TRUE()</f>
        <v>1</v>
      </c>
    </row>
    <row r="7494" customFormat="false" ht="12.75" hidden="false" customHeight="false" outlineLevel="0" collapsed="false">
      <c r="A7494" s="4" t="s">
        <v>7246</v>
      </c>
      <c r="B7494" s="4" t="s">
        <v>9573</v>
      </c>
      <c r="C7494" s="4" t="s">
        <v>28981</v>
      </c>
      <c r="D7494" s="4" t="s">
        <v>28982</v>
      </c>
      <c r="E7494" s="4"/>
      <c r="F7494" s="16" t="b">
        <f aca="false">TRUE()</f>
        <v>1</v>
      </c>
    </row>
    <row r="7495" customFormat="false" ht="12.75" hidden="false" customHeight="false" outlineLevel="0" collapsed="false">
      <c r="A7495" s="4" t="s">
        <v>7247</v>
      </c>
      <c r="B7495" s="4" t="s">
        <v>28983</v>
      </c>
      <c r="C7495" s="4" t="s">
        <v>28984</v>
      </c>
      <c r="D7495" s="4" t="s">
        <v>28985</v>
      </c>
      <c r="E7495" s="4" t="s">
        <v>28986</v>
      </c>
      <c r="F7495" s="16" t="b">
        <f aca="false">TRUE()</f>
        <v>1</v>
      </c>
    </row>
    <row r="7496" customFormat="false" ht="12.75" hidden="false" customHeight="false" outlineLevel="0" collapsed="false">
      <c r="A7496" s="4" t="s">
        <v>7248</v>
      </c>
      <c r="B7496" s="4" t="s">
        <v>9573</v>
      </c>
      <c r="C7496" s="4" t="s">
        <v>28987</v>
      </c>
      <c r="D7496" s="4" t="s">
        <v>28988</v>
      </c>
      <c r="E7496" s="4"/>
      <c r="F7496" s="16" t="b">
        <f aca="false">TRUE()</f>
        <v>1</v>
      </c>
    </row>
    <row r="7497" customFormat="false" ht="12.75" hidden="false" customHeight="false" outlineLevel="0" collapsed="false">
      <c r="A7497" s="4" t="s">
        <v>7249</v>
      </c>
      <c r="B7497" s="4" t="s">
        <v>28989</v>
      </c>
      <c r="C7497" s="4" t="s">
        <v>28990</v>
      </c>
      <c r="D7497" s="4" t="s">
        <v>28991</v>
      </c>
      <c r="E7497" s="4" t="s">
        <v>28992</v>
      </c>
      <c r="F7497" s="16" t="b">
        <f aca="false">TRUE()</f>
        <v>1</v>
      </c>
    </row>
    <row r="7498" customFormat="false" ht="12.75" hidden="false" customHeight="false" outlineLevel="0" collapsed="false">
      <c r="A7498" s="4" t="s">
        <v>7249</v>
      </c>
      <c r="B7498" s="4" t="s">
        <v>28989</v>
      </c>
      <c r="C7498" s="4" t="s">
        <v>28990</v>
      </c>
      <c r="D7498" s="4" t="s">
        <v>28991</v>
      </c>
      <c r="E7498" s="4" t="s">
        <v>28992</v>
      </c>
      <c r="F7498" s="16" t="b">
        <f aca="false">TRUE()</f>
        <v>1</v>
      </c>
    </row>
    <row r="7499" customFormat="false" ht="12.75" hidden="false" customHeight="false" outlineLevel="0" collapsed="false">
      <c r="A7499" s="4" t="s">
        <v>7250</v>
      </c>
      <c r="B7499" s="4" t="s">
        <v>10010</v>
      </c>
      <c r="C7499" s="4"/>
      <c r="D7499" s="4" t="s">
        <v>10010</v>
      </c>
      <c r="E7499" s="4"/>
      <c r="F7499" s="16" t="b">
        <f aca="false">TRUE()</f>
        <v>1</v>
      </c>
    </row>
    <row r="7500" customFormat="false" ht="12.75" hidden="false" customHeight="false" outlineLevel="0" collapsed="false">
      <c r="A7500" s="4" t="s">
        <v>7251</v>
      </c>
      <c r="B7500" s="4" t="s">
        <v>28993</v>
      </c>
      <c r="C7500" s="4" t="s">
        <v>28994</v>
      </c>
      <c r="D7500" s="4" t="s">
        <v>28995</v>
      </c>
      <c r="E7500" s="4" t="s">
        <v>28996</v>
      </c>
      <c r="F7500" s="16" t="b">
        <f aca="false">TRUE()</f>
        <v>1</v>
      </c>
    </row>
    <row r="7501" customFormat="false" ht="12.75" hidden="false" customHeight="false" outlineLevel="0" collapsed="false">
      <c r="A7501" s="4" t="s">
        <v>7251</v>
      </c>
      <c r="B7501" s="4" t="s">
        <v>28993</v>
      </c>
      <c r="C7501" s="4" t="s">
        <v>28994</v>
      </c>
      <c r="D7501" s="4" t="s">
        <v>28995</v>
      </c>
      <c r="E7501" s="4" t="s">
        <v>28996</v>
      </c>
      <c r="F7501" s="16" t="b">
        <f aca="false">TRUE()</f>
        <v>1</v>
      </c>
    </row>
    <row r="7502" customFormat="false" ht="12.75" hidden="false" customHeight="false" outlineLevel="0" collapsed="false">
      <c r="A7502" s="4" t="s">
        <v>7252</v>
      </c>
      <c r="B7502" s="4" t="s">
        <v>28997</v>
      </c>
      <c r="C7502" s="4" t="s">
        <v>28998</v>
      </c>
      <c r="D7502" s="4" t="s">
        <v>28999</v>
      </c>
      <c r="E7502" s="4" t="s">
        <v>29000</v>
      </c>
      <c r="F7502" s="16" t="b">
        <f aca="false">TRUE()</f>
        <v>1</v>
      </c>
    </row>
    <row r="7503" customFormat="false" ht="12.75" hidden="false" customHeight="false" outlineLevel="0" collapsed="false">
      <c r="A7503" s="4" t="s">
        <v>7253</v>
      </c>
      <c r="B7503" s="4" t="s">
        <v>27626</v>
      </c>
      <c r="C7503" s="4" t="s">
        <v>29001</v>
      </c>
      <c r="D7503" s="4" t="s">
        <v>27628</v>
      </c>
      <c r="E7503" s="4"/>
      <c r="F7503" s="16" t="b">
        <f aca="false">TRUE()</f>
        <v>1</v>
      </c>
    </row>
    <row r="7504" customFormat="false" ht="12.75" hidden="false" customHeight="false" outlineLevel="0" collapsed="false">
      <c r="A7504" s="4" t="s">
        <v>7254</v>
      </c>
      <c r="B7504" s="4" t="s">
        <v>9580</v>
      </c>
      <c r="C7504" s="4" t="s">
        <v>29002</v>
      </c>
      <c r="D7504" s="4" t="s">
        <v>29003</v>
      </c>
      <c r="E7504" s="4"/>
      <c r="F7504" s="16" t="b">
        <f aca="false">TRUE()</f>
        <v>1</v>
      </c>
    </row>
    <row r="7505" customFormat="false" ht="12.75" hidden="false" customHeight="false" outlineLevel="0" collapsed="false">
      <c r="A7505" s="4" t="s">
        <v>7255</v>
      </c>
      <c r="B7505" s="4" t="s">
        <v>29004</v>
      </c>
      <c r="C7505" s="4" t="s">
        <v>29005</v>
      </c>
      <c r="D7505" s="4" t="s">
        <v>29006</v>
      </c>
      <c r="E7505" s="4" t="s">
        <v>29007</v>
      </c>
      <c r="F7505" s="16" t="b">
        <f aca="false">TRUE()</f>
        <v>1</v>
      </c>
    </row>
    <row r="7506" customFormat="false" ht="12.75" hidden="false" customHeight="false" outlineLevel="0" collapsed="false">
      <c r="A7506" s="4" t="s">
        <v>7256</v>
      </c>
      <c r="B7506" s="4" t="s">
        <v>9573</v>
      </c>
      <c r="C7506" s="4" t="s">
        <v>29008</v>
      </c>
      <c r="D7506" s="4" t="s">
        <v>29009</v>
      </c>
      <c r="E7506" s="4"/>
      <c r="F7506" s="16" t="b">
        <f aca="false">TRUE()</f>
        <v>1</v>
      </c>
    </row>
    <row r="7507" customFormat="false" ht="12.75" hidden="false" customHeight="false" outlineLevel="0" collapsed="false">
      <c r="A7507" s="4" t="s">
        <v>7257</v>
      </c>
      <c r="B7507" s="4" t="s">
        <v>9573</v>
      </c>
      <c r="C7507" s="4" t="s">
        <v>29010</v>
      </c>
      <c r="D7507" s="4" t="s">
        <v>29011</v>
      </c>
      <c r="E7507" s="4"/>
      <c r="F7507" s="16" t="b">
        <f aca="false">TRUE()</f>
        <v>1</v>
      </c>
    </row>
    <row r="7508" customFormat="false" ht="12.75" hidden="false" customHeight="false" outlineLevel="0" collapsed="false">
      <c r="A7508" s="4" t="s">
        <v>7258</v>
      </c>
      <c r="B7508" s="4" t="s">
        <v>9573</v>
      </c>
      <c r="C7508" s="4" t="s">
        <v>29012</v>
      </c>
      <c r="D7508" s="4" t="s">
        <v>29013</v>
      </c>
      <c r="E7508" s="4"/>
      <c r="F7508" s="16" t="b">
        <f aca="false">TRUE()</f>
        <v>1</v>
      </c>
    </row>
    <row r="7509" customFormat="false" ht="12.75" hidden="false" customHeight="false" outlineLevel="0" collapsed="false">
      <c r="A7509" s="4" t="s">
        <v>7259</v>
      </c>
      <c r="B7509" s="4" t="s">
        <v>29014</v>
      </c>
      <c r="C7509" s="4" t="s">
        <v>29015</v>
      </c>
      <c r="D7509" s="4" t="s">
        <v>29016</v>
      </c>
      <c r="E7509" s="4"/>
      <c r="F7509" s="16" t="b">
        <f aca="false">TRUE()</f>
        <v>1</v>
      </c>
    </row>
    <row r="7510" customFormat="false" ht="12.75" hidden="false" customHeight="false" outlineLevel="0" collapsed="false">
      <c r="A7510" s="4" t="s">
        <v>7260</v>
      </c>
      <c r="B7510" s="4" t="s">
        <v>9573</v>
      </c>
      <c r="C7510" s="4" t="s">
        <v>29017</v>
      </c>
      <c r="D7510" s="4" t="s">
        <v>29018</v>
      </c>
      <c r="E7510" s="4"/>
      <c r="F7510" s="16" t="b">
        <f aca="false">TRUE()</f>
        <v>1</v>
      </c>
    </row>
    <row r="7511" customFormat="false" ht="12.75" hidden="false" customHeight="false" outlineLevel="0" collapsed="false">
      <c r="A7511" s="4" t="s">
        <v>7261</v>
      </c>
      <c r="B7511" s="4" t="s">
        <v>29019</v>
      </c>
      <c r="C7511" s="4" t="s">
        <v>29020</v>
      </c>
      <c r="D7511" s="4" t="s">
        <v>29021</v>
      </c>
      <c r="E7511" s="4" t="s">
        <v>29022</v>
      </c>
      <c r="F7511" s="16" t="b">
        <f aca="false">TRUE()</f>
        <v>1</v>
      </c>
    </row>
    <row r="7512" customFormat="false" ht="12.75" hidden="false" customHeight="false" outlineLevel="0" collapsed="false">
      <c r="A7512" s="4" t="s">
        <v>7262</v>
      </c>
      <c r="B7512" s="4" t="s">
        <v>9580</v>
      </c>
      <c r="C7512" s="4" t="s">
        <v>29023</v>
      </c>
      <c r="D7512" s="4" t="s">
        <v>29024</v>
      </c>
      <c r="E7512" s="4"/>
      <c r="F7512" s="16" t="b">
        <f aca="false">TRUE()</f>
        <v>1</v>
      </c>
    </row>
    <row r="7513" customFormat="false" ht="12.75" hidden="false" customHeight="false" outlineLevel="0" collapsed="false">
      <c r="A7513" s="4" t="s">
        <v>7263</v>
      </c>
      <c r="B7513" s="4" t="s">
        <v>29025</v>
      </c>
      <c r="C7513" s="4" t="s">
        <v>29026</v>
      </c>
      <c r="D7513" s="4" t="s">
        <v>29027</v>
      </c>
      <c r="E7513" s="4" t="s">
        <v>29028</v>
      </c>
      <c r="F7513" s="16" t="b">
        <f aca="false">TRUE()</f>
        <v>1</v>
      </c>
    </row>
    <row r="7514" customFormat="false" ht="12.75" hidden="false" customHeight="false" outlineLevel="0" collapsed="false">
      <c r="A7514" s="4" t="s">
        <v>7263</v>
      </c>
      <c r="B7514" s="4" t="s">
        <v>29025</v>
      </c>
      <c r="C7514" s="4" t="s">
        <v>29026</v>
      </c>
      <c r="D7514" s="4" t="s">
        <v>29027</v>
      </c>
      <c r="E7514" s="4" t="s">
        <v>29028</v>
      </c>
      <c r="F7514" s="16" t="b">
        <f aca="false">TRUE()</f>
        <v>1</v>
      </c>
    </row>
    <row r="7515" customFormat="false" ht="12.75" hidden="false" customHeight="false" outlineLevel="0" collapsed="false">
      <c r="A7515" s="4" t="s">
        <v>7264</v>
      </c>
      <c r="B7515" s="4" t="s">
        <v>29029</v>
      </c>
      <c r="C7515" s="4" t="s">
        <v>29030</v>
      </c>
      <c r="D7515" s="4" t="s">
        <v>29031</v>
      </c>
      <c r="E7515" s="4" t="s">
        <v>29032</v>
      </c>
      <c r="F7515" s="16" t="b">
        <f aca="false">TRUE()</f>
        <v>1</v>
      </c>
    </row>
    <row r="7516" customFormat="false" ht="12.75" hidden="false" customHeight="false" outlineLevel="0" collapsed="false">
      <c r="A7516" s="4" t="s">
        <v>7265</v>
      </c>
      <c r="B7516" s="4" t="s">
        <v>9573</v>
      </c>
      <c r="C7516" s="4" t="s">
        <v>29033</v>
      </c>
      <c r="D7516" s="4" t="s">
        <v>29034</v>
      </c>
      <c r="E7516" s="4"/>
      <c r="F7516" s="16" t="b">
        <f aca="false">TRUE()</f>
        <v>1</v>
      </c>
    </row>
    <row r="7517" customFormat="false" ht="12.75" hidden="false" customHeight="false" outlineLevel="0" collapsed="false">
      <c r="A7517" s="4" t="s">
        <v>7266</v>
      </c>
      <c r="B7517" s="4" t="s">
        <v>29035</v>
      </c>
      <c r="C7517" s="4" t="s">
        <v>29036</v>
      </c>
      <c r="D7517" s="4" t="s">
        <v>29037</v>
      </c>
      <c r="E7517" s="4" t="s">
        <v>29038</v>
      </c>
      <c r="F7517" s="16" t="b">
        <f aca="false">TRUE()</f>
        <v>1</v>
      </c>
    </row>
    <row r="7518" customFormat="false" ht="12.75" hidden="false" customHeight="false" outlineLevel="0" collapsed="false">
      <c r="A7518" s="4" t="s">
        <v>7266</v>
      </c>
      <c r="B7518" s="4" t="s">
        <v>29035</v>
      </c>
      <c r="C7518" s="4" t="s">
        <v>29036</v>
      </c>
      <c r="D7518" s="4" t="s">
        <v>29037</v>
      </c>
      <c r="E7518" s="4" t="s">
        <v>29038</v>
      </c>
      <c r="F7518" s="16" t="b">
        <f aca="false">TRUE()</f>
        <v>1</v>
      </c>
    </row>
    <row r="7519" customFormat="false" ht="12.75" hidden="false" customHeight="false" outlineLevel="0" collapsed="false">
      <c r="A7519" s="4" t="s">
        <v>7267</v>
      </c>
      <c r="B7519" s="4" t="s">
        <v>29039</v>
      </c>
      <c r="C7519" s="4" t="s">
        <v>29040</v>
      </c>
      <c r="D7519" s="4" t="s">
        <v>29041</v>
      </c>
      <c r="E7519" s="4" t="s">
        <v>29042</v>
      </c>
      <c r="F7519" s="16" t="b">
        <f aca="false">TRUE()</f>
        <v>1</v>
      </c>
    </row>
    <row r="7520" customFormat="false" ht="12.75" hidden="false" customHeight="false" outlineLevel="0" collapsed="false">
      <c r="A7520" s="4" t="s">
        <v>7268</v>
      </c>
      <c r="B7520" s="4" t="s">
        <v>29043</v>
      </c>
      <c r="C7520" s="4" t="s">
        <v>29044</v>
      </c>
      <c r="D7520" s="4" t="s">
        <v>29045</v>
      </c>
      <c r="E7520" s="4"/>
      <c r="F7520" s="16" t="b">
        <f aca="false">TRUE()</f>
        <v>1</v>
      </c>
    </row>
    <row r="7521" customFormat="false" ht="12.75" hidden="false" customHeight="false" outlineLevel="0" collapsed="false">
      <c r="A7521" s="4" t="s">
        <v>7269</v>
      </c>
      <c r="B7521" s="4" t="s">
        <v>9573</v>
      </c>
      <c r="C7521" s="4" t="s">
        <v>29046</v>
      </c>
      <c r="D7521" s="4" t="s">
        <v>29047</v>
      </c>
      <c r="E7521" s="4"/>
      <c r="F7521" s="16" t="b">
        <f aca="false">TRUE()</f>
        <v>1</v>
      </c>
    </row>
    <row r="7522" customFormat="false" ht="12.75" hidden="false" customHeight="false" outlineLevel="0" collapsed="false">
      <c r="A7522" s="4" t="s">
        <v>7270</v>
      </c>
      <c r="B7522" s="4" t="s">
        <v>10755</v>
      </c>
      <c r="C7522" s="4" t="s">
        <v>29048</v>
      </c>
      <c r="D7522" s="4" t="s">
        <v>10757</v>
      </c>
      <c r="E7522" s="4" t="s">
        <v>10758</v>
      </c>
      <c r="F7522" s="16" t="b">
        <f aca="false">TRUE()</f>
        <v>1</v>
      </c>
    </row>
    <row r="7523" customFormat="false" ht="12.75" hidden="false" customHeight="false" outlineLevel="0" collapsed="false">
      <c r="A7523" s="4" t="s">
        <v>7271</v>
      </c>
      <c r="B7523" s="4" t="s">
        <v>29049</v>
      </c>
      <c r="C7523" s="4" t="s">
        <v>29050</v>
      </c>
      <c r="D7523" s="4" t="s">
        <v>29051</v>
      </c>
      <c r="E7523" s="4"/>
      <c r="F7523" s="16" t="b">
        <f aca="false">TRUE()</f>
        <v>1</v>
      </c>
    </row>
    <row r="7524" customFormat="false" ht="12.75" hidden="false" customHeight="false" outlineLevel="0" collapsed="false">
      <c r="A7524" s="4" t="s">
        <v>7272</v>
      </c>
      <c r="B7524" s="4" t="s">
        <v>11766</v>
      </c>
      <c r="C7524" s="4" t="s">
        <v>29052</v>
      </c>
      <c r="D7524" s="4" t="s">
        <v>11768</v>
      </c>
      <c r="E7524" s="4" t="s">
        <v>11769</v>
      </c>
      <c r="F7524" s="16" t="b">
        <f aca="false">TRUE()</f>
        <v>1</v>
      </c>
    </row>
    <row r="7525" customFormat="false" ht="12.75" hidden="false" customHeight="false" outlineLevel="0" collapsed="false">
      <c r="A7525" s="4" t="s">
        <v>7273</v>
      </c>
      <c r="B7525" s="4" t="s">
        <v>9573</v>
      </c>
      <c r="C7525" s="4" t="s">
        <v>29053</v>
      </c>
      <c r="D7525" s="4" t="s">
        <v>29054</v>
      </c>
      <c r="E7525" s="4"/>
      <c r="F7525" s="16" t="b">
        <f aca="false">TRUE()</f>
        <v>1</v>
      </c>
    </row>
    <row r="7526" customFormat="false" ht="12.75" hidden="false" customHeight="false" outlineLevel="0" collapsed="false">
      <c r="A7526" s="4" t="s">
        <v>7274</v>
      </c>
      <c r="B7526" s="4" t="s">
        <v>9573</v>
      </c>
      <c r="C7526" s="4" t="s">
        <v>29055</v>
      </c>
      <c r="D7526" s="4" t="s">
        <v>29056</v>
      </c>
      <c r="E7526" s="4"/>
      <c r="F7526" s="16" t="b">
        <f aca="false">TRUE()</f>
        <v>1</v>
      </c>
    </row>
    <row r="7527" customFormat="false" ht="12.75" hidden="false" customHeight="false" outlineLevel="0" collapsed="false">
      <c r="A7527" s="4" t="s">
        <v>7275</v>
      </c>
      <c r="B7527" s="4" t="s">
        <v>11048</v>
      </c>
      <c r="C7527" s="4" t="s">
        <v>29057</v>
      </c>
      <c r="D7527" s="4" t="s">
        <v>11050</v>
      </c>
      <c r="E7527" s="4"/>
      <c r="F7527" s="16" t="b">
        <f aca="false">TRUE()</f>
        <v>1</v>
      </c>
    </row>
    <row r="7528" customFormat="false" ht="12.75" hidden="false" customHeight="false" outlineLevel="0" collapsed="false">
      <c r="A7528" s="4" t="s">
        <v>7276</v>
      </c>
      <c r="B7528" s="4" t="s">
        <v>16055</v>
      </c>
      <c r="C7528" s="4" t="s">
        <v>29058</v>
      </c>
      <c r="D7528" s="4" t="s">
        <v>16057</v>
      </c>
      <c r="E7528" s="4" t="s">
        <v>16058</v>
      </c>
      <c r="F7528" s="16" t="b">
        <f aca="false">TRUE()</f>
        <v>1</v>
      </c>
    </row>
    <row r="7529" customFormat="false" ht="12.75" hidden="false" customHeight="false" outlineLevel="0" collapsed="false">
      <c r="A7529" s="4" t="s">
        <v>7276</v>
      </c>
      <c r="B7529" s="4" t="s">
        <v>16055</v>
      </c>
      <c r="C7529" s="4" t="s">
        <v>29058</v>
      </c>
      <c r="D7529" s="4" t="s">
        <v>16057</v>
      </c>
      <c r="E7529" s="4" t="s">
        <v>16058</v>
      </c>
      <c r="F7529" s="16" t="b">
        <f aca="false">TRUE()</f>
        <v>1</v>
      </c>
    </row>
    <row r="7530" customFormat="false" ht="12.75" hidden="false" customHeight="false" outlineLevel="0" collapsed="false">
      <c r="A7530" s="4" t="s">
        <v>7277</v>
      </c>
      <c r="B7530" s="4" t="s">
        <v>9573</v>
      </c>
      <c r="C7530" s="4" t="s">
        <v>29059</v>
      </c>
      <c r="D7530" s="4" t="s">
        <v>29060</v>
      </c>
      <c r="E7530" s="4"/>
      <c r="F7530" s="16" t="b">
        <f aca="false">TRUE()</f>
        <v>1</v>
      </c>
    </row>
    <row r="7531" customFormat="false" ht="12.75" hidden="false" customHeight="false" outlineLevel="0" collapsed="false">
      <c r="A7531" s="4" t="s">
        <v>7278</v>
      </c>
      <c r="B7531" s="4" t="s">
        <v>9580</v>
      </c>
      <c r="C7531" s="4" t="s">
        <v>29061</v>
      </c>
      <c r="D7531" s="4" t="s">
        <v>29062</v>
      </c>
      <c r="E7531" s="4"/>
      <c r="F7531" s="16" t="b">
        <f aca="false">TRUE()</f>
        <v>1</v>
      </c>
    </row>
    <row r="7532" customFormat="false" ht="12.75" hidden="false" customHeight="false" outlineLevel="0" collapsed="false">
      <c r="A7532" s="4" t="s">
        <v>7279</v>
      </c>
      <c r="B7532" s="4" t="s">
        <v>9573</v>
      </c>
      <c r="C7532" s="4" t="s">
        <v>29063</v>
      </c>
      <c r="D7532" s="4" t="s">
        <v>29064</v>
      </c>
      <c r="E7532" s="4"/>
      <c r="F7532" s="16" t="b">
        <f aca="false">TRUE()</f>
        <v>1</v>
      </c>
    </row>
    <row r="7533" customFormat="false" ht="12.75" hidden="false" customHeight="false" outlineLevel="0" collapsed="false">
      <c r="A7533" s="4" t="s">
        <v>7280</v>
      </c>
      <c r="B7533" s="4" t="s">
        <v>16997</v>
      </c>
      <c r="C7533" s="4" t="s">
        <v>29065</v>
      </c>
      <c r="D7533" s="4" t="s">
        <v>29066</v>
      </c>
      <c r="E7533" s="4"/>
      <c r="F7533" s="16" t="b">
        <f aca="false">TRUE()</f>
        <v>1</v>
      </c>
    </row>
    <row r="7534" customFormat="false" ht="12.75" hidden="false" customHeight="false" outlineLevel="0" collapsed="false">
      <c r="A7534" s="4" t="s">
        <v>7281</v>
      </c>
      <c r="B7534" s="4" t="s">
        <v>9573</v>
      </c>
      <c r="C7534" s="4" t="s">
        <v>29067</v>
      </c>
      <c r="D7534" s="4" t="s">
        <v>29068</v>
      </c>
      <c r="E7534" s="4"/>
      <c r="F7534" s="16" t="b">
        <f aca="false">TRUE()</f>
        <v>1</v>
      </c>
    </row>
    <row r="7535" customFormat="false" ht="12.75" hidden="false" customHeight="false" outlineLevel="0" collapsed="false">
      <c r="A7535" s="4" t="s">
        <v>7282</v>
      </c>
      <c r="B7535" s="4" t="s">
        <v>29069</v>
      </c>
      <c r="C7535" s="4" t="s">
        <v>29070</v>
      </c>
      <c r="D7535" s="4" t="s">
        <v>29071</v>
      </c>
      <c r="E7535" s="4"/>
      <c r="F7535" s="16" t="b">
        <f aca="false">TRUE()</f>
        <v>1</v>
      </c>
    </row>
    <row r="7536" customFormat="false" ht="12.75" hidden="false" customHeight="false" outlineLevel="0" collapsed="false">
      <c r="A7536" s="4" t="s">
        <v>7283</v>
      </c>
      <c r="B7536" s="4" t="s">
        <v>9573</v>
      </c>
      <c r="C7536" s="4" t="s">
        <v>29072</v>
      </c>
      <c r="D7536" s="4" t="s">
        <v>29073</v>
      </c>
      <c r="E7536" s="4"/>
      <c r="F7536" s="16" t="b">
        <f aca="false">TRUE()</f>
        <v>1</v>
      </c>
    </row>
    <row r="7537" customFormat="false" ht="12.75" hidden="false" customHeight="false" outlineLevel="0" collapsed="false">
      <c r="A7537" s="4" t="s">
        <v>7284</v>
      </c>
      <c r="B7537" s="4" t="s">
        <v>10502</v>
      </c>
      <c r="C7537" s="4" t="s">
        <v>29074</v>
      </c>
      <c r="D7537" s="4" t="s">
        <v>29075</v>
      </c>
      <c r="E7537" s="4"/>
      <c r="F7537" s="16" t="b">
        <f aca="false">TRUE()</f>
        <v>1</v>
      </c>
    </row>
    <row r="7538" customFormat="false" ht="12.75" hidden="false" customHeight="false" outlineLevel="0" collapsed="false">
      <c r="A7538" s="4" t="s">
        <v>7285</v>
      </c>
      <c r="B7538" s="4" t="s">
        <v>29076</v>
      </c>
      <c r="C7538" s="4" t="s">
        <v>29077</v>
      </c>
      <c r="D7538" s="4" t="s">
        <v>29078</v>
      </c>
      <c r="E7538" s="4"/>
      <c r="F7538" s="16" t="b">
        <f aca="false">TRUE()</f>
        <v>1</v>
      </c>
    </row>
    <row r="7539" customFormat="false" ht="12.75" hidden="false" customHeight="false" outlineLevel="0" collapsed="false">
      <c r="A7539" s="4" t="s">
        <v>7286</v>
      </c>
      <c r="B7539" s="4" t="s">
        <v>29079</v>
      </c>
      <c r="C7539" s="4" t="s">
        <v>29080</v>
      </c>
      <c r="D7539" s="4" t="s">
        <v>29081</v>
      </c>
      <c r="E7539" s="4"/>
      <c r="F7539" s="16" t="b">
        <f aca="false">TRUE()</f>
        <v>1</v>
      </c>
    </row>
    <row r="7540" customFormat="false" ht="12.75" hidden="false" customHeight="false" outlineLevel="0" collapsed="false">
      <c r="A7540" s="4" t="s">
        <v>7287</v>
      </c>
      <c r="B7540" s="4" t="s">
        <v>9573</v>
      </c>
      <c r="C7540" s="4" t="s">
        <v>29082</v>
      </c>
      <c r="D7540" s="4" t="s">
        <v>29083</v>
      </c>
      <c r="E7540" s="4"/>
      <c r="F7540" s="16" t="b">
        <f aca="false">TRUE()</f>
        <v>1</v>
      </c>
    </row>
    <row r="7541" customFormat="false" ht="12.75" hidden="false" customHeight="false" outlineLevel="0" collapsed="false">
      <c r="A7541" s="4" t="s">
        <v>7288</v>
      </c>
      <c r="B7541" s="4" t="s">
        <v>9573</v>
      </c>
      <c r="C7541" s="4" t="s">
        <v>29084</v>
      </c>
      <c r="D7541" s="4" t="s">
        <v>29085</v>
      </c>
      <c r="E7541" s="4"/>
      <c r="F7541" s="16" t="b">
        <f aca="false">TRUE()</f>
        <v>1</v>
      </c>
    </row>
    <row r="7542" customFormat="false" ht="12.75" hidden="false" customHeight="false" outlineLevel="0" collapsed="false">
      <c r="A7542" s="4" t="s">
        <v>7289</v>
      </c>
      <c r="B7542" s="4" t="s">
        <v>20893</v>
      </c>
      <c r="C7542" s="4" t="s">
        <v>29086</v>
      </c>
      <c r="D7542" s="4" t="s">
        <v>20895</v>
      </c>
      <c r="E7542" s="4" t="s">
        <v>20896</v>
      </c>
      <c r="F7542" s="16" t="b">
        <f aca="false">TRUE()</f>
        <v>1</v>
      </c>
    </row>
    <row r="7543" customFormat="false" ht="12.75" hidden="false" customHeight="false" outlineLevel="0" collapsed="false">
      <c r="A7543" s="4" t="s">
        <v>7290</v>
      </c>
      <c r="B7543" s="4" t="s">
        <v>29087</v>
      </c>
      <c r="C7543" s="4" t="s">
        <v>29088</v>
      </c>
      <c r="D7543" s="4" t="s">
        <v>29089</v>
      </c>
      <c r="E7543" s="4"/>
      <c r="F7543" s="16" t="b">
        <f aca="false">TRUE()</f>
        <v>1</v>
      </c>
    </row>
    <row r="7544" customFormat="false" ht="12.75" hidden="false" customHeight="false" outlineLevel="0" collapsed="false">
      <c r="A7544" s="4" t="s">
        <v>7291</v>
      </c>
      <c r="B7544" s="4" t="s">
        <v>23214</v>
      </c>
      <c r="C7544" s="4" t="s">
        <v>29090</v>
      </c>
      <c r="D7544" s="4" t="s">
        <v>23216</v>
      </c>
      <c r="E7544" s="4" t="s">
        <v>23217</v>
      </c>
      <c r="F7544" s="16" t="b">
        <f aca="false">TRUE()</f>
        <v>1</v>
      </c>
    </row>
    <row r="7545" customFormat="false" ht="12.75" hidden="false" customHeight="false" outlineLevel="0" collapsed="false">
      <c r="A7545" s="4" t="s">
        <v>7292</v>
      </c>
      <c r="B7545" s="4" t="s">
        <v>26323</v>
      </c>
      <c r="C7545" s="4" t="s">
        <v>29091</v>
      </c>
      <c r="D7545" s="4" t="s">
        <v>26325</v>
      </c>
      <c r="E7545" s="4" t="s">
        <v>26326</v>
      </c>
      <c r="F7545" s="16" t="b">
        <f aca="false">TRUE()</f>
        <v>1</v>
      </c>
    </row>
    <row r="7546" customFormat="false" ht="12.75" hidden="false" customHeight="false" outlineLevel="0" collapsed="false">
      <c r="A7546" s="4" t="s">
        <v>7293</v>
      </c>
      <c r="B7546" s="4" t="s">
        <v>29092</v>
      </c>
      <c r="C7546" s="4" t="s">
        <v>29093</v>
      </c>
      <c r="D7546" s="4" t="s">
        <v>29094</v>
      </c>
      <c r="E7546" s="4" t="s">
        <v>29095</v>
      </c>
      <c r="F7546" s="16" t="b">
        <f aca="false">TRUE()</f>
        <v>1</v>
      </c>
    </row>
    <row r="7547" customFormat="false" ht="12.75" hidden="false" customHeight="false" outlineLevel="0" collapsed="false">
      <c r="A7547" s="4" t="s">
        <v>7294</v>
      </c>
      <c r="B7547" s="4" t="s">
        <v>29096</v>
      </c>
      <c r="C7547" s="4" t="s">
        <v>29097</v>
      </c>
      <c r="D7547" s="4" t="s">
        <v>29098</v>
      </c>
      <c r="E7547" s="4" t="s">
        <v>29099</v>
      </c>
      <c r="F7547" s="16" t="b">
        <f aca="false">TRUE()</f>
        <v>1</v>
      </c>
    </row>
    <row r="7548" customFormat="false" ht="12.75" hidden="false" customHeight="false" outlineLevel="0" collapsed="false">
      <c r="A7548" s="4" t="s">
        <v>7294</v>
      </c>
      <c r="B7548" s="4" t="s">
        <v>29096</v>
      </c>
      <c r="C7548" s="4" t="s">
        <v>29097</v>
      </c>
      <c r="D7548" s="4" t="s">
        <v>29098</v>
      </c>
      <c r="E7548" s="4" t="s">
        <v>29099</v>
      </c>
      <c r="F7548" s="16" t="b">
        <f aca="false">TRUE()</f>
        <v>1</v>
      </c>
    </row>
    <row r="7549" customFormat="false" ht="12.75" hidden="false" customHeight="false" outlineLevel="0" collapsed="false">
      <c r="A7549" s="4" t="s">
        <v>7295</v>
      </c>
      <c r="B7549" s="4" t="s">
        <v>29100</v>
      </c>
      <c r="C7549" s="4" t="s">
        <v>29101</v>
      </c>
      <c r="D7549" s="4" t="s">
        <v>29102</v>
      </c>
      <c r="E7549" s="4"/>
      <c r="F7549" s="16" t="b">
        <f aca="false">TRUE()</f>
        <v>1</v>
      </c>
    </row>
    <row r="7550" customFormat="false" ht="12.75" hidden="false" customHeight="false" outlineLevel="0" collapsed="false">
      <c r="A7550" s="4" t="s">
        <v>7296</v>
      </c>
      <c r="B7550" s="4" t="s">
        <v>29103</v>
      </c>
      <c r="C7550" s="4" t="s">
        <v>29104</v>
      </c>
      <c r="D7550" s="4" t="s">
        <v>29105</v>
      </c>
      <c r="E7550" s="4" t="s">
        <v>29106</v>
      </c>
      <c r="F7550" s="16" t="b">
        <f aca="false">TRUE()</f>
        <v>1</v>
      </c>
    </row>
    <row r="7551" customFormat="false" ht="12.75" hidden="false" customHeight="false" outlineLevel="0" collapsed="false">
      <c r="A7551" s="4" t="s">
        <v>7296</v>
      </c>
      <c r="B7551" s="4" t="s">
        <v>29103</v>
      </c>
      <c r="C7551" s="4" t="s">
        <v>29104</v>
      </c>
      <c r="D7551" s="4" t="s">
        <v>29105</v>
      </c>
      <c r="E7551" s="4" t="s">
        <v>29106</v>
      </c>
      <c r="F7551" s="16" t="b">
        <f aca="false">TRUE()</f>
        <v>1</v>
      </c>
    </row>
    <row r="7552" customFormat="false" ht="12.75" hidden="false" customHeight="false" outlineLevel="0" collapsed="false">
      <c r="A7552" s="4" t="s">
        <v>7297</v>
      </c>
      <c r="B7552" s="4" t="s">
        <v>29107</v>
      </c>
      <c r="C7552" s="4" t="s">
        <v>29108</v>
      </c>
      <c r="D7552" s="4" t="s">
        <v>29109</v>
      </c>
      <c r="E7552" s="4"/>
      <c r="F7552" s="16" t="b">
        <f aca="false">TRUE()</f>
        <v>1</v>
      </c>
    </row>
    <row r="7553" customFormat="false" ht="12.75" hidden="false" customHeight="false" outlineLevel="0" collapsed="false">
      <c r="A7553" s="4" t="s">
        <v>7298</v>
      </c>
      <c r="B7553" s="4" t="s">
        <v>29110</v>
      </c>
      <c r="C7553" s="4" t="s">
        <v>29111</v>
      </c>
      <c r="D7553" s="4" t="s">
        <v>29112</v>
      </c>
      <c r="E7553" s="4" t="s">
        <v>29113</v>
      </c>
      <c r="F7553" s="16" t="b">
        <f aca="false">TRUE()</f>
        <v>1</v>
      </c>
    </row>
    <row r="7554" customFormat="false" ht="12.75" hidden="false" customHeight="false" outlineLevel="0" collapsed="false">
      <c r="A7554" s="4" t="s">
        <v>7299</v>
      </c>
      <c r="B7554" s="4" t="s">
        <v>29114</v>
      </c>
      <c r="C7554" s="4" t="s">
        <v>29115</v>
      </c>
      <c r="D7554" s="4" t="s">
        <v>29116</v>
      </c>
      <c r="E7554" s="4" t="s">
        <v>29117</v>
      </c>
      <c r="F7554" s="16" t="b">
        <f aca="false">TRUE()</f>
        <v>1</v>
      </c>
    </row>
    <row r="7555" customFormat="false" ht="12.75" hidden="false" customHeight="false" outlineLevel="0" collapsed="false">
      <c r="A7555" s="4" t="s">
        <v>7300</v>
      </c>
      <c r="B7555" s="4" t="s">
        <v>14116</v>
      </c>
      <c r="C7555" s="4" t="s">
        <v>29118</v>
      </c>
      <c r="D7555" s="4" t="s">
        <v>14118</v>
      </c>
      <c r="E7555" s="4" t="s">
        <v>14119</v>
      </c>
      <c r="F7555" s="16" t="b">
        <f aca="false">TRUE()</f>
        <v>1</v>
      </c>
    </row>
    <row r="7556" customFormat="false" ht="12.75" hidden="false" customHeight="false" outlineLevel="0" collapsed="false">
      <c r="A7556" s="4" t="s">
        <v>7301</v>
      </c>
      <c r="B7556" s="4" t="s">
        <v>29119</v>
      </c>
      <c r="C7556" s="4" t="s">
        <v>29120</v>
      </c>
      <c r="D7556" s="4" t="s">
        <v>29121</v>
      </c>
      <c r="E7556" s="4" t="s">
        <v>29122</v>
      </c>
      <c r="F7556" s="16" t="b">
        <f aca="false">TRUE()</f>
        <v>1</v>
      </c>
    </row>
    <row r="7557" customFormat="false" ht="12.75" hidden="false" customHeight="false" outlineLevel="0" collapsed="false">
      <c r="A7557" s="4" t="s">
        <v>7302</v>
      </c>
      <c r="B7557" s="4" t="s">
        <v>29123</v>
      </c>
      <c r="C7557" s="4" t="s">
        <v>29124</v>
      </c>
      <c r="D7557" s="4" t="s">
        <v>29125</v>
      </c>
      <c r="E7557" s="4" t="s">
        <v>29126</v>
      </c>
      <c r="F7557" s="16" t="b">
        <f aca="false">TRUE()</f>
        <v>1</v>
      </c>
    </row>
    <row r="7558" customFormat="false" ht="12.75" hidden="false" customHeight="false" outlineLevel="0" collapsed="false">
      <c r="A7558" s="4" t="s">
        <v>7303</v>
      </c>
      <c r="B7558" s="4" t="s">
        <v>27231</v>
      </c>
      <c r="C7558" s="4" t="s">
        <v>29127</v>
      </c>
      <c r="D7558" s="4" t="s">
        <v>27233</v>
      </c>
      <c r="E7558" s="4" t="s">
        <v>27234</v>
      </c>
      <c r="F7558" s="16" t="b">
        <f aca="false">TRUE()</f>
        <v>1</v>
      </c>
    </row>
    <row r="7559" customFormat="false" ht="12.75" hidden="false" customHeight="false" outlineLevel="0" collapsed="false">
      <c r="A7559" s="4" t="s">
        <v>7304</v>
      </c>
      <c r="B7559" s="4" t="s">
        <v>29128</v>
      </c>
      <c r="C7559" s="4" t="s">
        <v>29129</v>
      </c>
      <c r="D7559" s="4" t="s">
        <v>29130</v>
      </c>
      <c r="E7559" s="4" t="s">
        <v>29131</v>
      </c>
      <c r="F7559" s="16" t="b">
        <f aca="false">TRUE()</f>
        <v>1</v>
      </c>
    </row>
    <row r="7560" customFormat="false" ht="12.75" hidden="false" customHeight="false" outlineLevel="0" collapsed="false">
      <c r="A7560" s="4" t="s">
        <v>7305</v>
      </c>
      <c r="B7560" s="4" t="s">
        <v>29132</v>
      </c>
      <c r="C7560" s="4" t="s">
        <v>29133</v>
      </c>
      <c r="D7560" s="4" t="s">
        <v>29134</v>
      </c>
      <c r="E7560" s="4" t="s">
        <v>29135</v>
      </c>
      <c r="F7560" s="16" t="b">
        <f aca="false">TRUE()</f>
        <v>1</v>
      </c>
    </row>
    <row r="7561" customFormat="false" ht="12.75" hidden="false" customHeight="false" outlineLevel="0" collapsed="false">
      <c r="A7561" s="4" t="s">
        <v>7306</v>
      </c>
      <c r="B7561" s="4" t="s">
        <v>29136</v>
      </c>
      <c r="C7561" s="4" t="s">
        <v>29137</v>
      </c>
      <c r="D7561" s="4" t="s">
        <v>29138</v>
      </c>
      <c r="E7561" s="4" t="s">
        <v>29139</v>
      </c>
      <c r="F7561" s="16" t="b">
        <f aca="false">TRUE()</f>
        <v>1</v>
      </c>
    </row>
    <row r="7562" customFormat="false" ht="12.75" hidden="false" customHeight="false" outlineLevel="0" collapsed="false">
      <c r="A7562" s="4" t="s">
        <v>7307</v>
      </c>
      <c r="B7562" s="4" t="s">
        <v>29140</v>
      </c>
      <c r="C7562" s="4" t="s">
        <v>29141</v>
      </c>
      <c r="D7562" s="4" t="s">
        <v>29142</v>
      </c>
      <c r="E7562" s="4"/>
      <c r="F7562" s="16" t="b">
        <f aca="false">TRUE()</f>
        <v>1</v>
      </c>
    </row>
    <row r="7563" customFormat="false" ht="12.75" hidden="false" customHeight="false" outlineLevel="0" collapsed="false">
      <c r="A7563" s="4" t="s">
        <v>7308</v>
      </c>
      <c r="B7563" s="4" t="s">
        <v>9573</v>
      </c>
      <c r="C7563" s="4" t="s">
        <v>29143</v>
      </c>
      <c r="D7563" s="4" t="s">
        <v>29144</v>
      </c>
      <c r="E7563" s="4"/>
      <c r="F7563" s="16" t="b">
        <f aca="false">TRUE()</f>
        <v>1</v>
      </c>
    </row>
    <row r="7564" customFormat="false" ht="12.75" hidden="false" customHeight="false" outlineLevel="0" collapsed="false">
      <c r="A7564" s="4" t="s">
        <v>7308</v>
      </c>
      <c r="B7564" s="4" t="s">
        <v>9573</v>
      </c>
      <c r="C7564" s="4" t="s">
        <v>29143</v>
      </c>
      <c r="D7564" s="4" t="s">
        <v>29144</v>
      </c>
      <c r="E7564" s="4"/>
      <c r="F7564" s="16" t="b">
        <f aca="false">TRUE()</f>
        <v>1</v>
      </c>
    </row>
    <row r="7565" customFormat="false" ht="12.75" hidden="false" customHeight="false" outlineLevel="0" collapsed="false">
      <c r="A7565" s="4" t="s">
        <v>7309</v>
      </c>
      <c r="B7565" s="4" t="s">
        <v>29145</v>
      </c>
      <c r="C7565" s="4" t="s">
        <v>29146</v>
      </c>
      <c r="D7565" s="4" t="s">
        <v>29147</v>
      </c>
      <c r="E7565" s="4" t="s">
        <v>29148</v>
      </c>
      <c r="F7565" s="16" t="b">
        <f aca="false">TRUE()</f>
        <v>1</v>
      </c>
    </row>
    <row r="7566" customFormat="false" ht="12.75" hidden="false" customHeight="false" outlineLevel="0" collapsed="false">
      <c r="A7566" s="4" t="s">
        <v>7310</v>
      </c>
      <c r="B7566" s="4" t="s">
        <v>29149</v>
      </c>
      <c r="C7566" s="4" t="s">
        <v>29150</v>
      </c>
      <c r="D7566" s="4" t="s">
        <v>29151</v>
      </c>
      <c r="E7566" s="4" t="s">
        <v>29152</v>
      </c>
      <c r="F7566" s="16" t="b">
        <f aca="false">TRUE()</f>
        <v>1</v>
      </c>
    </row>
    <row r="7567" customFormat="false" ht="12.75" hidden="false" customHeight="false" outlineLevel="0" collapsed="false">
      <c r="A7567" s="4" t="s">
        <v>7311</v>
      </c>
      <c r="B7567" s="4" t="s">
        <v>29153</v>
      </c>
      <c r="C7567" s="4" t="s">
        <v>29154</v>
      </c>
      <c r="D7567" s="4" t="s">
        <v>29155</v>
      </c>
      <c r="E7567" s="4" t="s">
        <v>29156</v>
      </c>
      <c r="F7567" s="16" t="b">
        <f aca="false">TRUE()</f>
        <v>1</v>
      </c>
    </row>
    <row r="7568" customFormat="false" ht="12.75" hidden="false" customHeight="false" outlineLevel="0" collapsed="false">
      <c r="A7568" s="4" t="s">
        <v>7312</v>
      </c>
      <c r="B7568" s="4" t="s">
        <v>29157</v>
      </c>
      <c r="C7568" s="4" t="s">
        <v>29158</v>
      </c>
      <c r="D7568" s="4" t="s">
        <v>29159</v>
      </c>
      <c r="E7568" s="4" t="s">
        <v>29160</v>
      </c>
      <c r="F7568" s="16" t="b">
        <f aca="false">TRUE()</f>
        <v>1</v>
      </c>
    </row>
    <row r="7569" customFormat="false" ht="12.75" hidden="false" customHeight="false" outlineLevel="0" collapsed="false">
      <c r="A7569" s="4" t="s">
        <v>7313</v>
      </c>
      <c r="B7569" s="4" t="s">
        <v>29161</v>
      </c>
      <c r="C7569" s="4" t="s">
        <v>29162</v>
      </c>
      <c r="D7569" s="4" t="s">
        <v>29163</v>
      </c>
      <c r="E7569" s="4" t="s">
        <v>29164</v>
      </c>
      <c r="F7569" s="16" t="b">
        <f aca="false">TRUE()</f>
        <v>1</v>
      </c>
    </row>
    <row r="7570" customFormat="false" ht="12.75" hidden="false" customHeight="false" outlineLevel="0" collapsed="false">
      <c r="A7570" s="4" t="s">
        <v>7314</v>
      </c>
      <c r="B7570" s="4" t="s">
        <v>29165</v>
      </c>
      <c r="C7570" s="4" t="s">
        <v>29166</v>
      </c>
      <c r="D7570" s="4" t="s">
        <v>29167</v>
      </c>
      <c r="E7570" s="4" t="s">
        <v>29168</v>
      </c>
      <c r="F7570" s="16" t="b">
        <f aca="false">TRUE()</f>
        <v>1</v>
      </c>
    </row>
    <row r="7571" customFormat="false" ht="12.75" hidden="false" customHeight="false" outlineLevel="0" collapsed="false">
      <c r="A7571" s="4" t="s">
        <v>7315</v>
      </c>
      <c r="B7571" s="4" t="s">
        <v>29169</v>
      </c>
      <c r="C7571" s="4" t="s">
        <v>29170</v>
      </c>
      <c r="D7571" s="4" t="s">
        <v>29171</v>
      </c>
      <c r="E7571" s="4" t="s">
        <v>29172</v>
      </c>
      <c r="F7571" s="16" t="b">
        <f aca="false">TRUE()</f>
        <v>1</v>
      </c>
    </row>
    <row r="7572" customFormat="false" ht="12.75" hidden="false" customHeight="false" outlineLevel="0" collapsed="false">
      <c r="A7572" s="4" t="s">
        <v>7316</v>
      </c>
      <c r="B7572" s="4" t="s">
        <v>29173</v>
      </c>
      <c r="C7572" s="4" t="s">
        <v>29174</v>
      </c>
      <c r="D7572" s="4" t="s">
        <v>29175</v>
      </c>
      <c r="E7572" s="4" t="s">
        <v>29176</v>
      </c>
      <c r="F7572" s="16" t="b">
        <f aca="false">TRUE()</f>
        <v>1</v>
      </c>
    </row>
    <row r="7573" customFormat="false" ht="12.75" hidden="false" customHeight="false" outlineLevel="0" collapsed="false">
      <c r="A7573" s="4" t="s">
        <v>7317</v>
      </c>
      <c r="B7573" s="4" t="s">
        <v>23770</v>
      </c>
      <c r="C7573" s="4" t="s">
        <v>29177</v>
      </c>
      <c r="D7573" s="4" t="s">
        <v>23772</v>
      </c>
      <c r="E7573" s="4" t="s">
        <v>23773</v>
      </c>
      <c r="F7573" s="16" t="b">
        <f aca="false">TRUE()</f>
        <v>1</v>
      </c>
    </row>
    <row r="7574" customFormat="false" ht="12.75" hidden="false" customHeight="false" outlineLevel="0" collapsed="false">
      <c r="A7574" s="4" t="s">
        <v>7318</v>
      </c>
      <c r="B7574" s="4" t="s">
        <v>29178</v>
      </c>
      <c r="C7574" s="4" t="s">
        <v>29179</v>
      </c>
      <c r="D7574" s="4" t="s">
        <v>29180</v>
      </c>
      <c r="E7574" s="4"/>
      <c r="F7574" s="16" t="b">
        <f aca="false">TRUE()</f>
        <v>1</v>
      </c>
    </row>
    <row r="7575" customFormat="false" ht="12.75" hidden="false" customHeight="false" outlineLevel="0" collapsed="false">
      <c r="A7575" s="4" t="s">
        <v>7319</v>
      </c>
      <c r="B7575" s="4" t="s">
        <v>29181</v>
      </c>
      <c r="C7575" s="4" t="s">
        <v>29182</v>
      </c>
      <c r="D7575" s="4" t="s">
        <v>29183</v>
      </c>
      <c r="E7575" s="4" t="s">
        <v>29184</v>
      </c>
      <c r="F7575" s="16" t="b">
        <f aca="false">TRUE()</f>
        <v>1</v>
      </c>
    </row>
    <row r="7576" customFormat="false" ht="12.75" hidden="false" customHeight="false" outlineLevel="0" collapsed="false">
      <c r="A7576" s="4" t="s">
        <v>7320</v>
      </c>
      <c r="B7576" s="4" t="s">
        <v>10718</v>
      </c>
      <c r="C7576" s="4" t="s">
        <v>29185</v>
      </c>
      <c r="D7576" s="4" t="s">
        <v>10720</v>
      </c>
      <c r="E7576" s="4" t="s">
        <v>10721</v>
      </c>
      <c r="F7576" s="16" t="b">
        <f aca="false">TRUE()</f>
        <v>1</v>
      </c>
    </row>
    <row r="7577" customFormat="false" ht="12.75" hidden="false" customHeight="false" outlineLevel="0" collapsed="false">
      <c r="A7577" s="4" t="s">
        <v>7320</v>
      </c>
      <c r="B7577" s="4" t="s">
        <v>10718</v>
      </c>
      <c r="C7577" s="4" t="s">
        <v>29185</v>
      </c>
      <c r="D7577" s="4" t="s">
        <v>10720</v>
      </c>
      <c r="E7577" s="4" t="s">
        <v>10721</v>
      </c>
      <c r="F7577" s="16" t="b">
        <f aca="false">TRUE()</f>
        <v>1</v>
      </c>
    </row>
    <row r="7578" customFormat="false" ht="12.75" hidden="false" customHeight="false" outlineLevel="0" collapsed="false">
      <c r="A7578" s="4" t="s">
        <v>7321</v>
      </c>
      <c r="B7578" s="4" t="s">
        <v>29186</v>
      </c>
      <c r="C7578" s="4" t="s">
        <v>29187</v>
      </c>
      <c r="D7578" s="4" t="s">
        <v>29188</v>
      </c>
      <c r="E7578" s="4" t="s">
        <v>29189</v>
      </c>
      <c r="F7578" s="16" t="b">
        <f aca="false">TRUE()</f>
        <v>1</v>
      </c>
    </row>
    <row r="7579" customFormat="false" ht="12.75" hidden="false" customHeight="false" outlineLevel="0" collapsed="false">
      <c r="A7579" s="4" t="s">
        <v>7322</v>
      </c>
      <c r="B7579" s="4" t="s">
        <v>29190</v>
      </c>
      <c r="C7579" s="4" t="s">
        <v>29191</v>
      </c>
      <c r="D7579" s="4" t="s">
        <v>29192</v>
      </c>
      <c r="E7579" s="4" t="s">
        <v>29193</v>
      </c>
      <c r="F7579" s="16" t="b">
        <f aca="false">TRUE()</f>
        <v>1</v>
      </c>
    </row>
    <row r="7580" customFormat="false" ht="12.75" hidden="false" customHeight="false" outlineLevel="0" collapsed="false">
      <c r="A7580" s="4" t="s">
        <v>7323</v>
      </c>
      <c r="B7580" s="4" t="s">
        <v>29194</v>
      </c>
      <c r="C7580" s="4" t="s">
        <v>29195</v>
      </c>
      <c r="D7580" s="4" t="s">
        <v>29196</v>
      </c>
      <c r="E7580" s="4" t="s">
        <v>29197</v>
      </c>
      <c r="F7580" s="16" t="b">
        <f aca="false">TRUE()</f>
        <v>1</v>
      </c>
    </row>
    <row r="7581" customFormat="false" ht="12.75" hidden="false" customHeight="false" outlineLevel="0" collapsed="false">
      <c r="A7581" s="4" t="s">
        <v>7324</v>
      </c>
      <c r="B7581" s="4" t="s">
        <v>29198</v>
      </c>
      <c r="C7581" s="4" t="s">
        <v>29199</v>
      </c>
      <c r="D7581" s="4" t="s">
        <v>29200</v>
      </c>
      <c r="E7581" s="4" t="s">
        <v>29201</v>
      </c>
      <c r="F7581" s="16" t="b">
        <f aca="false">TRUE()</f>
        <v>1</v>
      </c>
    </row>
    <row r="7582" customFormat="false" ht="12.75" hidden="false" customHeight="false" outlineLevel="0" collapsed="false">
      <c r="A7582" s="4" t="s">
        <v>7325</v>
      </c>
      <c r="B7582" s="4" t="s">
        <v>29202</v>
      </c>
      <c r="C7582" s="4" t="s">
        <v>29203</v>
      </c>
      <c r="D7582" s="4" t="s">
        <v>29204</v>
      </c>
      <c r="E7582" s="4" t="s">
        <v>29205</v>
      </c>
      <c r="F7582" s="16" t="b">
        <f aca="false">TRUE()</f>
        <v>1</v>
      </c>
    </row>
    <row r="7583" customFormat="false" ht="12.75" hidden="false" customHeight="false" outlineLevel="0" collapsed="false">
      <c r="A7583" s="4" t="s">
        <v>7326</v>
      </c>
      <c r="B7583" s="4" t="s">
        <v>29206</v>
      </c>
      <c r="C7583" s="4" t="s">
        <v>29207</v>
      </c>
      <c r="D7583" s="4" t="s">
        <v>29208</v>
      </c>
      <c r="E7583" s="4" t="s">
        <v>29209</v>
      </c>
      <c r="F7583" s="16" t="b">
        <f aca="false">TRUE()</f>
        <v>1</v>
      </c>
    </row>
    <row r="7584" customFormat="false" ht="12.75" hidden="false" customHeight="false" outlineLevel="0" collapsed="false">
      <c r="A7584" s="4" t="s">
        <v>7327</v>
      </c>
      <c r="B7584" s="4" t="s">
        <v>29210</v>
      </c>
      <c r="C7584" s="4" t="s">
        <v>29211</v>
      </c>
      <c r="D7584" s="4" t="s">
        <v>29212</v>
      </c>
      <c r="E7584" s="4"/>
      <c r="F7584" s="16" t="b">
        <f aca="false">TRUE()</f>
        <v>1</v>
      </c>
    </row>
    <row r="7585" customFormat="false" ht="12.75" hidden="false" customHeight="false" outlineLevel="0" collapsed="false">
      <c r="A7585" s="4" t="s">
        <v>7328</v>
      </c>
      <c r="B7585" s="4" t="s">
        <v>10010</v>
      </c>
      <c r="C7585" s="4"/>
      <c r="D7585" s="4" t="s">
        <v>10010</v>
      </c>
      <c r="E7585" s="4"/>
      <c r="F7585" s="16" t="b">
        <f aca="false">TRUE()</f>
        <v>1</v>
      </c>
    </row>
    <row r="7586" customFormat="false" ht="12.75" hidden="false" customHeight="false" outlineLevel="0" collapsed="false">
      <c r="A7586" s="4" t="s">
        <v>7328</v>
      </c>
      <c r="B7586" s="4" t="s">
        <v>10010</v>
      </c>
      <c r="C7586" s="4"/>
      <c r="D7586" s="4" t="s">
        <v>10010</v>
      </c>
      <c r="E7586" s="4"/>
      <c r="F7586" s="16" t="b">
        <f aca="false">TRUE()</f>
        <v>1</v>
      </c>
    </row>
    <row r="7587" customFormat="false" ht="12.75" hidden="false" customHeight="false" outlineLevel="0" collapsed="false">
      <c r="A7587" s="4" t="s">
        <v>7329</v>
      </c>
      <c r="B7587" s="4" t="s">
        <v>27730</v>
      </c>
      <c r="C7587" s="4" t="s">
        <v>29213</v>
      </c>
      <c r="D7587" s="4" t="s">
        <v>27732</v>
      </c>
      <c r="E7587" s="4" t="s">
        <v>27733</v>
      </c>
      <c r="F7587" s="16" t="b">
        <f aca="false">TRUE()</f>
        <v>1</v>
      </c>
    </row>
    <row r="7588" customFormat="false" ht="12.75" hidden="false" customHeight="false" outlineLevel="0" collapsed="false">
      <c r="A7588" s="4" t="s">
        <v>7330</v>
      </c>
      <c r="B7588" s="4" t="s">
        <v>29214</v>
      </c>
      <c r="C7588" s="4" t="s">
        <v>29215</v>
      </c>
      <c r="D7588" s="4" t="s">
        <v>29216</v>
      </c>
      <c r="E7588" s="4" t="s">
        <v>29217</v>
      </c>
      <c r="F7588" s="16" t="b">
        <f aca="false">TRUE()</f>
        <v>1</v>
      </c>
    </row>
    <row r="7589" customFormat="false" ht="12.75" hidden="false" customHeight="false" outlineLevel="0" collapsed="false">
      <c r="A7589" s="4" t="s">
        <v>7331</v>
      </c>
      <c r="B7589" s="4" t="s">
        <v>29218</v>
      </c>
      <c r="C7589" s="4" t="s">
        <v>29219</v>
      </c>
      <c r="D7589" s="4" t="s">
        <v>29220</v>
      </c>
      <c r="E7589" s="4" t="s">
        <v>29221</v>
      </c>
      <c r="F7589" s="16" t="b">
        <f aca="false">TRUE()</f>
        <v>1</v>
      </c>
    </row>
    <row r="7590" customFormat="false" ht="12.75" hidden="false" customHeight="false" outlineLevel="0" collapsed="false">
      <c r="A7590" s="4" t="s">
        <v>7332</v>
      </c>
      <c r="B7590" s="4" t="s">
        <v>29222</v>
      </c>
      <c r="C7590" s="4" t="s">
        <v>29223</v>
      </c>
      <c r="D7590" s="4" t="s">
        <v>29224</v>
      </c>
      <c r="E7590" s="4" t="s">
        <v>29225</v>
      </c>
      <c r="F7590" s="16" t="b">
        <f aca="false">TRUE()</f>
        <v>1</v>
      </c>
    </row>
    <row r="7591" customFormat="false" ht="12.75" hidden="false" customHeight="false" outlineLevel="0" collapsed="false">
      <c r="A7591" s="4" t="s">
        <v>7333</v>
      </c>
      <c r="B7591" s="4" t="s">
        <v>29226</v>
      </c>
      <c r="C7591" s="4" t="s">
        <v>29227</v>
      </c>
      <c r="D7591" s="4" t="s">
        <v>29228</v>
      </c>
      <c r="E7591" s="4" t="s">
        <v>29229</v>
      </c>
      <c r="F7591" s="16" t="b">
        <f aca="false">TRUE()</f>
        <v>1</v>
      </c>
    </row>
    <row r="7592" customFormat="false" ht="12.75" hidden="false" customHeight="false" outlineLevel="0" collapsed="false">
      <c r="A7592" s="4" t="s">
        <v>7334</v>
      </c>
      <c r="B7592" s="4" t="s">
        <v>29230</v>
      </c>
      <c r="C7592" s="4" t="s">
        <v>29231</v>
      </c>
      <c r="D7592" s="4" t="s">
        <v>29232</v>
      </c>
      <c r="E7592" s="4" t="s">
        <v>29233</v>
      </c>
      <c r="F7592" s="16" t="b">
        <f aca="false">TRUE()</f>
        <v>1</v>
      </c>
    </row>
    <row r="7593" customFormat="false" ht="12.75" hidden="false" customHeight="false" outlineLevel="0" collapsed="false">
      <c r="A7593" s="4" t="s">
        <v>7335</v>
      </c>
      <c r="B7593" s="4" t="s">
        <v>29234</v>
      </c>
      <c r="C7593" s="4" t="s">
        <v>29235</v>
      </c>
      <c r="D7593" s="4" t="s">
        <v>29236</v>
      </c>
      <c r="E7593" s="4" t="s">
        <v>29237</v>
      </c>
      <c r="F7593" s="16" t="b">
        <f aca="false">TRUE()</f>
        <v>1</v>
      </c>
    </row>
    <row r="7594" customFormat="false" ht="12.75" hidden="false" customHeight="false" outlineLevel="0" collapsed="false">
      <c r="A7594" s="4" t="s">
        <v>7336</v>
      </c>
      <c r="B7594" s="4" t="s">
        <v>9573</v>
      </c>
      <c r="C7594" s="4" t="s">
        <v>29238</v>
      </c>
      <c r="D7594" s="4" t="s">
        <v>29239</v>
      </c>
      <c r="E7594" s="4"/>
      <c r="F7594" s="16" t="b">
        <f aca="false">TRUE()</f>
        <v>1</v>
      </c>
    </row>
    <row r="7595" customFormat="false" ht="12.75" hidden="false" customHeight="false" outlineLevel="0" collapsed="false">
      <c r="A7595" s="4" t="s">
        <v>7337</v>
      </c>
      <c r="B7595" s="4" t="s">
        <v>29240</v>
      </c>
      <c r="C7595" s="4" t="s">
        <v>29241</v>
      </c>
      <c r="D7595" s="4" t="s">
        <v>29242</v>
      </c>
      <c r="E7595" s="4" t="s">
        <v>29243</v>
      </c>
      <c r="F7595" s="16" t="b">
        <f aca="false">TRUE()</f>
        <v>1</v>
      </c>
    </row>
    <row r="7596" customFormat="false" ht="12.75" hidden="false" customHeight="false" outlineLevel="0" collapsed="false">
      <c r="A7596" s="4" t="s">
        <v>7338</v>
      </c>
      <c r="B7596" s="4" t="s">
        <v>9573</v>
      </c>
      <c r="C7596" s="4" t="s">
        <v>29244</v>
      </c>
      <c r="D7596" s="4" t="s">
        <v>29245</v>
      </c>
      <c r="E7596" s="4"/>
      <c r="F7596" s="16" t="b">
        <f aca="false">TRUE()</f>
        <v>1</v>
      </c>
    </row>
    <row r="7597" customFormat="false" ht="12.75" hidden="false" customHeight="false" outlineLevel="0" collapsed="false">
      <c r="A7597" s="4" t="s">
        <v>7339</v>
      </c>
      <c r="B7597" s="4" t="s">
        <v>29246</v>
      </c>
      <c r="C7597" s="4" t="s">
        <v>29247</v>
      </c>
      <c r="D7597" s="4" t="s">
        <v>29248</v>
      </c>
      <c r="E7597" s="4" t="s">
        <v>29249</v>
      </c>
      <c r="F7597" s="16" t="b">
        <f aca="false">TRUE()</f>
        <v>1</v>
      </c>
    </row>
    <row r="7598" customFormat="false" ht="12.75" hidden="false" customHeight="false" outlineLevel="0" collapsed="false">
      <c r="A7598" s="4" t="s">
        <v>7340</v>
      </c>
      <c r="B7598" s="4" t="s">
        <v>29250</v>
      </c>
      <c r="C7598" s="4" t="s">
        <v>29251</v>
      </c>
      <c r="D7598" s="4" t="s">
        <v>29252</v>
      </c>
      <c r="E7598" s="4" t="s">
        <v>29253</v>
      </c>
      <c r="F7598" s="16" t="b">
        <f aca="false">TRUE()</f>
        <v>1</v>
      </c>
    </row>
    <row r="7599" customFormat="false" ht="12.75" hidden="false" customHeight="false" outlineLevel="0" collapsed="false">
      <c r="A7599" s="4" t="s">
        <v>7341</v>
      </c>
      <c r="B7599" s="4" t="s">
        <v>29254</v>
      </c>
      <c r="C7599" s="4" t="s">
        <v>29255</v>
      </c>
      <c r="D7599" s="4" t="s">
        <v>29256</v>
      </c>
      <c r="E7599" s="4" t="s">
        <v>29257</v>
      </c>
      <c r="F7599" s="16" t="b">
        <f aca="false">TRUE()</f>
        <v>1</v>
      </c>
    </row>
    <row r="7600" customFormat="false" ht="12.75" hidden="false" customHeight="false" outlineLevel="0" collapsed="false">
      <c r="A7600" s="4" t="s">
        <v>7342</v>
      </c>
      <c r="B7600" s="4" t="s">
        <v>29258</v>
      </c>
      <c r="C7600" s="4" t="s">
        <v>29259</v>
      </c>
      <c r="D7600" s="4" t="s">
        <v>29260</v>
      </c>
      <c r="E7600" s="4" t="s">
        <v>29261</v>
      </c>
      <c r="F7600" s="16" t="b">
        <f aca="false">TRUE()</f>
        <v>1</v>
      </c>
    </row>
    <row r="7601" customFormat="false" ht="12.75" hidden="false" customHeight="false" outlineLevel="0" collapsed="false">
      <c r="A7601" s="4" t="s">
        <v>7343</v>
      </c>
      <c r="B7601" s="4" t="s">
        <v>29262</v>
      </c>
      <c r="C7601" s="4" t="s">
        <v>29263</v>
      </c>
      <c r="D7601" s="4" t="s">
        <v>29264</v>
      </c>
      <c r="E7601" s="4" t="s">
        <v>29265</v>
      </c>
      <c r="F7601" s="16" t="b">
        <f aca="false">TRUE()</f>
        <v>1</v>
      </c>
    </row>
    <row r="7602" customFormat="false" ht="12.75" hidden="false" customHeight="false" outlineLevel="0" collapsed="false">
      <c r="A7602" s="4" t="s">
        <v>7344</v>
      </c>
      <c r="B7602" s="4" t="s">
        <v>29266</v>
      </c>
      <c r="C7602" s="4" t="s">
        <v>29267</v>
      </c>
      <c r="D7602" s="4" t="s">
        <v>29268</v>
      </c>
      <c r="E7602" s="4" t="s">
        <v>29269</v>
      </c>
      <c r="F7602" s="16" t="b">
        <f aca="false">TRUE()</f>
        <v>1</v>
      </c>
    </row>
    <row r="7603" customFormat="false" ht="12.75" hidden="false" customHeight="false" outlineLevel="0" collapsed="false">
      <c r="A7603" s="4" t="s">
        <v>7345</v>
      </c>
      <c r="B7603" s="4" t="s">
        <v>29270</v>
      </c>
      <c r="C7603" s="4" t="s">
        <v>29271</v>
      </c>
      <c r="D7603" s="4" t="s">
        <v>29272</v>
      </c>
      <c r="E7603" s="4" t="s">
        <v>29273</v>
      </c>
      <c r="F7603" s="16" t="b">
        <f aca="false">TRUE()</f>
        <v>1</v>
      </c>
    </row>
    <row r="7604" customFormat="false" ht="12.75" hidden="false" customHeight="false" outlineLevel="0" collapsed="false">
      <c r="A7604" s="4" t="s">
        <v>7346</v>
      </c>
      <c r="B7604" s="4" t="s">
        <v>29274</v>
      </c>
      <c r="C7604" s="4" t="s">
        <v>29275</v>
      </c>
      <c r="D7604" s="4" t="s">
        <v>29276</v>
      </c>
      <c r="E7604" s="4" t="s">
        <v>29277</v>
      </c>
      <c r="F7604" s="16" t="b">
        <f aca="false">TRUE()</f>
        <v>1</v>
      </c>
    </row>
    <row r="7605" customFormat="false" ht="12.75" hidden="false" customHeight="false" outlineLevel="0" collapsed="false">
      <c r="A7605" s="4" t="s">
        <v>7347</v>
      </c>
      <c r="B7605" s="4" t="s">
        <v>29278</v>
      </c>
      <c r="C7605" s="4" t="s">
        <v>29279</v>
      </c>
      <c r="D7605" s="4" t="s">
        <v>29280</v>
      </c>
      <c r="E7605" s="4" t="s">
        <v>29281</v>
      </c>
      <c r="F7605" s="16" t="b">
        <f aca="false">TRUE()</f>
        <v>1</v>
      </c>
    </row>
    <row r="7606" customFormat="false" ht="12.75" hidden="false" customHeight="false" outlineLevel="0" collapsed="false">
      <c r="A7606" s="4" t="s">
        <v>7348</v>
      </c>
      <c r="B7606" s="4" t="s">
        <v>29282</v>
      </c>
      <c r="C7606" s="4" t="s">
        <v>29283</v>
      </c>
      <c r="D7606" s="4" t="s">
        <v>29284</v>
      </c>
      <c r="E7606" s="4" t="s">
        <v>29285</v>
      </c>
      <c r="F7606" s="16" t="b">
        <f aca="false">TRUE()</f>
        <v>1</v>
      </c>
    </row>
    <row r="7607" customFormat="false" ht="12.75" hidden="false" customHeight="false" outlineLevel="0" collapsed="false">
      <c r="A7607" s="4" t="s">
        <v>7349</v>
      </c>
      <c r="B7607" s="4" t="s">
        <v>29286</v>
      </c>
      <c r="C7607" s="4" t="s">
        <v>29287</v>
      </c>
      <c r="D7607" s="4" t="s">
        <v>29288</v>
      </c>
      <c r="E7607" s="4" t="s">
        <v>29289</v>
      </c>
      <c r="F7607" s="16" t="b">
        <f aca="false">TRUE()</f>
        <v>1</v>
      </c>
    </row>
    <row r="7608" customFormat="false" ht="12.75" hidden="false" customHeight="false" outlineLevel="0" collapsed="false">
      <c r="A7608" s="4" t="s">
        <v>7350</v>
      </c>
      <c r="B7608" s="4" t="s">
        <v>29290</v>
      </c>
      <c r="C7608" s="4" t="s">
        <v>29291</v>
      </c>
      <c r="D7608" s="4" t="s">
        <v>29292</v>
      </c>
      <c r="E7608" s="4" t="s">
        <v>29293</v>
      </c>
      <c r="F7608" s="16" t="b">
        <f aca="false">TRUE()</f>
        <v>1</v>
      </c>
    </row>
    <row r="7609" customFormat="false" ht="12.75" hidden="false" customHeight="false" outlineLevel="0" collapsed="false">
      <c r="A7609" s="4" t="s">
        <v>7351</v>
      </c>
      <c r="B7609" s="4" t="s">
        <v>29294</v>
      </c>
      <c r="C7609" s="4" t="s">
        <v>29295</v>
      </c>
      <c r="D7609" s="4" t="s">
        <v>29296</v>
      </c>
      <c r="E7609" s="4" t="s">
        <v>29297</v>
      </c>
      <c r="F7609" s="16" t="b">
        <f aca="false">TRUE()</f>
        <v>1</v>
      </c>
    </row>
    <row r="7610" customFormat="false" ht="12.75" hidden="false" customHeight="false" outlineLevel="0" collapsed="false">
      <c r="A7610" s="4" t="s">
        <v>7352</v>
      </c>
      <c r="B7610" s="4" t="s">
        <v>29298</v>
      </c>
      <c r="C7610" s="4" t="s">
        <v>29299</v>
      </c>
      <c r="D7610" s="4" t="s">
        <v>29300</v>
      </c>
      <c r="E7610" s="4" t="s">
        <v>29301</v>
      </c>
      <c r="F7610" s="16" t="b">
        <f aca="false">TRUE()</f>
        <v>1</v>
      </c>
    </row>
    <row r="7611" customFormat="false" ht="12.75" hidden="false" customHeight="false" outlineLevel="0" collapsed="false">
      <c r="A7611" s="4" t="s">
        <v>7353</v>
      </c>
      <c r="B7611" s="4" t="s">
        <v>29302</v>
      </c>
      <c r="C7611" s="4" t="s">
        <v>29303</v>
      </c>
      <c r="D7611" s="4" t="s">
        <v>29304</v>
      </c>
      <c r="E7611" s="4" t="s">
        <v>29305</v>
      </c>
      <c r="F7611" s="16" t="b">
        <f aca="false">TRUE()</f>
        <v>1</v>
      </c>
    </row>
    <row r="7612" customFormat="false" ht="12.75" hidden="false" customHeight="false" outlineLevel="0" collapsed="false">
      <c r="A7612" s="4" t="s">
        <v>7354</v>
      </c>
      <c r="B7612" s="4" t="s">
        <v>29306</v>
      </c>
      <c r="C7612" s="4" t="s">
        <v>29307</v>
      </c>
      <c r="D7612" s="4" t="s">
        <v>29308</v>
      </c>
      <c r="E7612" s="4" t="s">
        <v>29309</v>
      </c>
      <c r="F7612" s="16" t="b">
        <f aca="false">TRUE()</f>
        <v>1</v>
      </c>
    </row>
    <row r="7613" customFormat="false" ht="12.75" hidden="false" customHeight="false" outlineLevel="0" collapsed="false">
      <c r="A7613" s="4" t="s">
        <v>7355</v>
      </c>
      <c r="B7613" s="4" t="s">
        <v>29310</v>
      </c>
      <c r="C7613" s="4" t="s">
        <v>29311</v>
      </c>
      <c r="D7613" s="4" t="s">
        <v>29312</v>
      </c>
      <c r="E7613" s="4" t="s">
        <v>29313</v>
      </c>
      <c r="F7613" s="16" t="b">
        <f aca="false">TRUE()</f>
        <v>1</v>
      </c>
    </row>
    <row r="7614" customFormat="false" ht="12.75" hidden="false" customHeight="false" outlineLevel="0" collapsed="false">
      <c r="A7614" s="4" t="s">
        <v>7356</v>
      </c>
      <c r="B7614" s="4" t="s">
        <v>29314</v>
      </c>
      <c r="C7614" s="4" t="s">
        <v>29315</v>
      </c>
      <c r="D7614" s="4" t="s">
        <v>29316</v>
      </c>
      <c r="E7614" s="4" t="s">
        <v>29317</v>
      </c>
      <c r="F7614" s="16" t="b">
        <f aca="false">TRUE()</f>
        <v>1</v>
      </c>
    </row>
    <row r="7615" customFormat="false" ht="12.75" hidden="false" customHeight="false" outlineLevel="0" collapsed="false">
      <c r="A7615" s="4" t="s">
        <v>7357</v>
      </c>
      <c r="B7615" s="4" t="s">
        <v>29318</v>
      </c>
      <c r="C7615" s="4" t="s">
        <v>29319</v>
      </c>
      <c r="D7615" s="4" t="s">
        <v>29320</v>
      </c>
      <c r="E7615" s="4" t="s">
        <v>29321</v>
      </c>
      <c r="F7615" s="16" t="b">
        <f aca="false">TRUE()</f>
        <v>1</v>
      </c>
    </row>
    <row r="7616" customFormat="false" ht="12.75" hidden="false" customHeight="false" outlineLevel="0" collapsed="false">
      <c r="A7616" s="4" t="s">
        <v>7358</v>
      </c>
      <c r="B7616" s="4" t="s">
        <v>27092</v>
      </c>
      <c r="C7616" s="4" t="s">
        <v>29322</v>
      </c>
      <c r="D7616" s="4" t="s">
        <v>27094</v>
      </c>
      <c r="E7616" s="4" t="s">
        <v>27095</v>
      </c>
      <c r="F7616" s="16" t="b">
        <f aca="false">TRUE()</f>
        <v>1</v>
      </c>
    </row>
    <row r="7617" customFormat="false" ht="12.75" hidden="false" customHeight="false" outlineLevel="0" collapsed="false">
      <c r="A7617" s="4" t="s">
        <v>7359</v>
      </c>
      <c r="B7617" s="4" t="s">
        <v>29323</v>
      </c>
      <c r="C7617" s="4" t="s">
        <v>29324</v>
      </c>
      <c r="D7617" s="4" t="s">
        <v>29325</v>
      </c>
      <c r="E7617" s="4"/>
      <c r="F7617" s="16" t="b">
        <f aca="false">TRUE()</f>
        <v>1</v>
      </c>
    </row>
    <row r="7618" customFormat="false" ht="12.75" hidden="false" customHeight="false" outlineLevel="0" collapsed="false">
      <c r="A7618" s="4" t="s">
        <v>7360</v>
      </c>
      <c r="B7618" s="4" t="s">
        <v>29326</v>
      </c>
      <c r="C7618" s="4" t="s">
        <v>29327</v>
      </c>
      <c r="D7618" s="4" t="s">
        <v>29328</v>
      </c>
      <c r="E7618" s="4" t="s">
        <v>29329</v>
      </c>
      <c r="F7618" s="16" t="b">
        <f aca="false">TRUE()</f>
        <v>1</v>
      </c>
    </row>
    <row r="7619" customFormat="false" ht="12.75" hidden="false" customHeight="false" outlineLevel="0" collapsed="false">
      <c r="A7619" s="4" t="s">
        <v>7361</v>
      </c>
      <c r="B7619" s="4" t="s">
        <v>10261</v>
      </c>
      <c r="C7619" s="4" t="s">
        <v>29330</v>
      </c>
      <c r="D7619" s="4" t="s">
        <v>10263</v>
      </c>
      <c r="E7619" s="4"/>
      <c r="F7619" s="16" t="b">
        <f aca="false">TRUE()</f>
        <v>1</v>
      </c>
    </row>
    <row r="7620" customFormat="false" ht="12.75" hidden="false" customHeight="false" outlineLevel="0" collapsed="false">
      <c r="A7620" s="4" t="s">
        <v>7362</v>
      </c>
      <c r="B7620" s="4" t="s">
        <v>29331</v>
      </c>
      <c r="C7620" s="4" t="s">
        <v>29332</v>
      </c>
      <c r="D7620" s="4" t="s">
        <v>29333</v>
      </c>
      <c r="E7620" s="4" t="s">
        <v>29334</v>
      </c>
      <c r="F7620" s="16" t="b">
        <f aca="false">TRUE()</f>
        <v>1</v>
      </c>
    </row>
    <row r="7621" customFormat="false" ht="12.75" hidden="false" customHeight="false" outlineLevel="0" collapsed="false">
      <c r="A7621" s="4" t="s">
        <v>7362</v>
      </c>
      <c r="B7621" s="4" t="s">
        <v>29331</v>
      </c>
      <c r="C7621" s="4" t="s">
        <v>29332</v>
      </c>
      <c r="D7621" s="4" t="s">
        <v>29333</v>
      </c>
      <c r="E7621" s="4" t="s">
        <v>29334</v>
      </c>
      <c r="F7621" s="16" t="b">
        <f aca="false">TRUE()</f>
        <v>1</v>
      </c>
    </row>
    <row r="7622" customFormat="false" ht="12.75" hidden="false" customHeight="false" outlineLevel="0" collapsed="false">
      <c r="A7622" s="4" t="s">
        <v>7363</v>
      </c>
      <c r="B7622" s="4" t="s">
        <v>29335</v>
      </c>
      <c r="C7622" s="4" t="s">
        <v>29336</v>
      </c>
      <c r="D7622" s="4" t="s">
        <v>29337</v>
      </c>
      <c r="E7622" s="4" t="s">
        <v>29338</v>
      </c>
      <c r="F7622" s="16" t="b">
        <f aca="false">TRUE()</f>
        <v>1</v>
      </c>
    </row>
    <row r="7623" customFormat="false" ht="12.75" hidden="false" customHeight="false" outlineLevel="0" collapsed="false">
      <c r="A7623" s="4" t="s">
        <v>7364</v>
      </c>
      <c r="B7623" s="4" t="s">
        <v>29339</v>
      </c>
      <c r="C7623" s="4" t="s">
        <v>29340</v>
      </c>
      <c r="D7623" s="4" t="s">
        <v>29341</v>
      </c>
      <c r="E7623" s="4" t="s">
        <v>29342</v>
      </c>
      <c r="F7623" s="16" t="b">
        <f aca="false">TRUE()</f>
        <v>1</v>
      </c>
    </row>
    <row r="7624" customFormat="false" ht="12.75" hidden="false" customHeight="false" outlineLevel="0" collapsed="false">
      <c r="A7624" s="4" t="s">
        <v>7365</v>
      </c>
      <c r="B7624" s="4" t="s">
        <v>29343</v>
      </c>
      <c r="C7624" s="4" t="s">
        <v>29344</v>
      </c>
      <c r="D7624" s="4" t="s">
        <v>29345</v>
      </c>
      <c r="E7624" s="4" t="s">
        <v>29346</v>
      </c>
      <c r="F7624" s="16" t="b">
        <f aca="false">TRUE()</f>
        <v>1</v>
      </c>
    </row>
    <row r="7625" customFormat="false" ht="12.75" hidden="false" customHeight="false" outlineLevel="0" collapsed="false">
      <c r="A7625" s="4" t="s">
        <v>7366</v>
      </c>
      <c r="B7625" s="4" t="s">
        <v>29347</v>
      </c>
      <c r="C7625" s="4" t="s">
        <v>29348</v>
      </c>
      <c r="D7625" s="4" t="s">
        <v>29349</v>
      </c>
      <c r="E7625" s="4" t="s">
        <v>29350</v>
      </c>
      <c r="F7625" s="16" t="b">
        <f aca="false">TRUE()</f>
        <v>1</v>
      </c>
    </row>
    <row r="7626" customFormat="false" ht="12.75" hidden="false" customHeight="false" outlineLevel="0" collapsed="false">
      <c r="A7626" s="4" t="s">
        <v>7367</v>
      </c>
      <c r="B7626" s="4" t="s">
        <v>29351</v>
      </c>
      <c r="C7626" s="4" t="s">
        <v>29352</v>
      </c>
      <c r="D7626" s="4" t="s">
        <v>29353</v>
      </c>
      <c r="E7626" s="4" t="s">
        <v>29354</v>
      </c>
      <c r="F7626" s="16" t="b">
        <f aca="false">TRUE()</f>
        <v>1</v>
      </c>
    </row>
    <row r="7627" customFormat="false" ht="12.75" hidden="false" customHeight="false" outlineLevel="0" collapsed="false">
      <c r="A7627" s="4" t="s">
        <v>7368</v>
      </c>
      <c r="B7627" s="4" t="s">
        <v>28345</v>
      </c>
      <c r="C7627" s="4" t="s">
        <v>29355</v>
      </c>
      <c r="D7627" s="4" t="s">
        <v>28347</v>
      </c>
      <c r="E7627" s="4" t="s">
        <v>28348</v>
      </c>
      <c r="F7627" s="16" t="b">
        <f aca="false">TRUE()</f>
        <v>1</v>
      </c>
    </row>
    <row r="7628" customFormat="false" ht="12.75" hidden="false" customHeight="false" outlineLevel="0" collapsed="false">
      <c r="A7628" s="4" t="s">
        <v>7369</v>
      </c>
      <c r="B7628" s="4" t="s">
        <v>29356</v>
      </c>
      <c r="C7628" s="4" t="s">
        <v>29357</v>
      </c>
      <c r="D7628" s="4" t="s">
        <v>29358</v>
      </c>
      <c r="E7628" s="4" t="s">
        <v>29359</v>
      </c>
      <c r="F7628" s="16" t="b">
        <f aca="false">TRUE()</f>
        <v>1</v>
      </c>
    </row>
    <row r="7629" customFormat="false" ht="12.75" hidden="false" customHeight="false" outlineLevel="0" collapsed="false">
      <c r="A7629" s="4" t="s">
        <v>7370</v>
      </c>
      <c r="B7629" s="4" t="s">
        <v>29360</v>
      </c>
      <c r="C7629" s="4" t="s">
        <v>29361</v>
      </c>
      <c r="D7629" s="4" t="s">
        <v>29362</v>
      </c>
      <c r="E7629" s="4" t="s">
        <v>29363</v>
      </c>
      <c r="F7629" s="16" t="b">
        <f aca="false">TRUE()</f>
        <v>1</v>
      </c>
    </row>
    <row r="7630" customFormat="false" ht="12.75" hidden="false" customHeight="false" outlineLevel="0" collapsed="false">
      <c r="A7630" s="4" t="s">
        <v>7371</v>
      </c>
      <c r="B7630" s="4" t="s">
        <v>29364</v>
      </c>
      <c r="C7630" s="4" t="s">
        <v>29365</v>
      </c>
      <c r="D7630" s="4" t="s">
        <v>29366</v>
      </c>
      <c r="E7630" s="4" t="s">
        <v>29367</v>
      </c>
      <c r="F7630" s="16" t="b">
        <f aca="false">TRUE()</f>
        <v>1</v>
      </c>
    </row>
    <row r="7631" customFormat="false" ht="12.75" hidden="false" customHeight="false" outlineLevel="0" collapsed="false">
      <c r="A7631" s="4" t="s">
        <v>7372</v>
      </c>
      <c r="B7631" s="4" t="s">
        <v>29368</v>
      </c>
      <c r="C7631" s="4" t="s">
        <v>29369</v>
      </c>
      <c r="D7631" s="4" t="s">
        <v>29370</v>
      </c>
      <c r="E7631" s="4" t="s">
        <v>29371</v>
      </c>
      <c r="F7631" s="16" t="b">
        <f aca="false">TRUE()</f>
        <v>1</v>
      </c>
    </row>
    <row r="7632" customFormat="false" ht="12.75" hidden="false" customHeight="false" outlineLevel="0" collapsed="false">
      <c r="A7632" s="4" t="s">
        <v>7373</v>
      </c>
      <c r="B7632" s="4" t="s">
        <v>29372</v>
      </c>
      <c r="C7632" s="4" t="s">
        <v>29373</v>
      </c>
      <c r="D7632" s="4" t="s">
        <v>29374</v>
      </c>
      <c r="E7632" s="4" t="s">
        <v>29375</v>
      </c>
      <c r="F7632" s="16" t="b">
        <f aca="false">TRUE()</f>
        <v>1</v>
      </c>
    </row>
    <row r="7633" customFormat="false" ht="12.75" hidden="false" customHeight="false" outlineLevel="0" collapsed="false">
      <c r="A7633" s="4" t="s">
        <v>7373</v>
      </c>
      <c r="B7633" s="4" t="s">
        <v>29372</v>
      </c>
      <c r="C7633" s="4" t="s">
        <v>29373</v>
      </c>
      <c r="D7633" s="4" t="s">
        <v>29374</v>
      </c>
      <c r="E7633" s="4" t="s">
        <v>29375</v>
      </c>
      <c r="F7633" s="16" t="b">
        <f aca="false">TRUE()</f>
        <v>1</v>
      </c>
    </row>
    <row r="7634" customFormat="false" ht="12.75" hidden="false" customHeight="false" outlineLevel="0" collapsed="false">
      <c r="A7634" s="4" t="s">
        <v>7374</v>
      </c>
      <c r="B7634" s="4" t="s">
        <v>9573</v>
      </c>
      <c r="C7634" s="4" t="s">
        <v>29376</v>
      </c>
      <c r="D7634" s="4" t="s">
        <v>29377</v>
      </c>
      <c r="E7634" s="4"/>
      <c r="F7634" s="16" t="b">
        <f aca="false">TRUE()</f>
        <v>1</v>
      </c>
    </row>
    <row r="7635" customFormat="false" ht="12.75" hidden="false" customHeight="false" outlineLevel="0" collapsed="false">
      <c r="A7635" s="4" t="s">
        <v>7375</v>
      </c>
      <c r="B7635" s="4" t="s">
        <v>29378</v>
      </c>
      <c r="C7635" s="4" t="s">
        <v>29379</v>
      </c>
      <c r="D7635" s="4" t="s">
        <v>29380</v>
      </c>
      <c r="E7635" s="4" t="s">
        <v>29381</v>
      </c>
      <c r="F7635" s="16" t="b">
        <f aca="false">TRUE()</f>
        <v>1</v>
      </c>
    </row>
    <row r="7636" customFormat="false" ht="12.75" hidden="false" customHeight="false" outlineLevel="0" collapsed="false">
      <c r="A7636" s="4" t="s">
        <v>7376</v>
      </c>
      <c r="B7636" s="4" t="s">
        <v>29382</v>
      </c>
      <c r="C7636" s="4" t="s">
        <v>29383</v>
      </c>
      <c r="D7636" s="4" t="s">
        <v>29384</v>
      </c>
      <c r="E7636" s="4" t="s">
        <v>29385</v>
      </c>
      <c r="F7636" s="16" t="b">
        <f aca="false">TRUE()</f>
        <v>1</v>
      </c>
    </row>
    <row r="7637" customFormat="false" ht="12.75" hidden="false" customHeight="false" outlineLevel="0" collapsed="false">
      <c r="A7637" s="4" t="s">
        <v>7377</v>
      </c>
      <c r="B7637" s="4" t="s">
        <v>29386</v>
      </c>
      <c r="C7637" s="4" t="s">
        <v>29387</v>
      </c>
      <c r="D7637" s="4" t="s">
        <v>29388</v>
      </c>
      <c r="E7637" s="4" t="s">
        <v>29389</v>
      </c>
      <c r="F7637" s="16" t="b">
        <f aca="false">TRUE()</f>
        <v>1</v>
      </c>
    </row>
    <row r="7638" customFormat="false" ht="12.75" hidden="false" customHeight="false" outlineLevel="0" collapsed="false">
      <c r="A7638" s="4" t="s">
        <v>7378</v>
      </c>
      <c r="B7638" s="4" t="s">
        <v>29390</v>
      </c>
      <c r="C7638" s="4" t="s">
        <v>29391</v>
      </c>
      <c r="D7638" s="4" t="s">
        <v>29392</v>
      </c>
      <c r="E7638" s="4" t="s">
        <v>29393</v>
      </c>
      <c r="F7638" s="16" t="b">
        <f aca="false">TRUE()</f>
        <v>1</v>
      </c>
    </row>
    <row r="7639" customFormat="false" ht="12.75" hidden="false" customHeight="false" outlineLevel="0" collapsed="false">
      <c r="A7639" s="4" t="s">
        <v>7379</v>
      </c>
      <c r="B7639" s="4" t="s">
        <v>29394</v>
      </c>
      <c r="C7639" s="4" t="s">
        <v>29395</v>
      </c>
      <c r="D7639" s="4" t="s">
        <v>29396</v>
      </c>
      <c r="E7639" s="4" t="s">
        <v>29397</v>
      </c>
      <c r="F7639" s="16" t="b">
        <f aca="false">TRUE()</f>
        <v>1</v>
      </c>
    </row>
    <row r="7640" customFormat="false" ht="12.75" hidden="false" customHeight="false" outlineLevel="0" collapsed="false">
      <c r="A7640" s="4" t="s">
        <v>7380</v>
      </c>
      <c r="B7640" s="4" t="s">
        <v>29398</v>
      </c>
      <c r="C7640" s="4" t="s">
        <v>29399</v>
      </c>
      <c r="D7640" s="4" t="s">
        <v>29400</v>
      </c>
      <c r="E7640" s="4"/>
      <c r="F7640" s="16" t="b">
        <f aca="false">TRUE()</f>
        <v>1</v>
      </c>
    </row>
    <row r="7641" customFormat="false" ht="12.75" hidden="false" customHeight="false" outlineLevel="0" collapsed="false">
      <c r="A7641" s="4" t="s">
        <v>7381</v>
      </c>
      <c r="B7641" s="4" t="s">
        <v>29401</v>
      </c>
      <c r="C7641" s="4" t="s">
        <v>29402</v>
      </c>
      <c r="D7641" s="4" t="s">
        <v>29403</v>
      </c>
      <c r="E7641" s="4" t="s">
        <v>29404</v>
      </c>
      <c r="F7641" s="16" t="b">
        <f aca="false">TRUE()</f>
        <v>1</v>
      </c>
    </row>
    <row r="7642" customFormat="false" ht="12.75" hidden="false" customHeight="false" outlineLevel="0" collapsed="false">
      <c r="A7642" s="4" t="s">
        <v>7382</v>
      </c>
      <c r="B7642" s="4" t="s">
        <v>29405</v>
      </c>
      <c r="C7642" s="4" t="s">
        <v>29406</v>
      </c>
      <c r="D7642" s="4" t="s">
        <v>29407</v>
      </c>
      <c r="E7642" s="4" t="s">
        <v>29408</v>
      </c>
      <c r="F7642" s="16" t="b">
        <f aca="false">TRUE()</f>
        <v>1</v>
      </c>
    </row>
    <row r="7643" customFormat="false" ht="12.75" hidden="false" customHeight="false" outlineLevel="0" collapsed="false">
      <c r="A7643" s="4" t="s">
        <v>7383</v>
      </c>
      <c r="B7643" s="4" t="s">
        <v>29409</v>
      </c>
      <c r="C7643" s="4" t="s">
        <v>29410</v>
      </c>
      <c r="D7643" s="4" t="s">
        <v>29411</v>
      </c>
      <c r="E7643" s="4" t="s">
        <v>29412</v>
      </c>
      <c r="F7643" s="16" t="b">
        <f aca="false">TRUE()</f>
        <v>1</v>
      </c>
    </row>
    <row r="7644" customFormat="false" ht="12.75" hidden="false" customHeight="false" outlineLevel="0" collapsed="false">
      <c r="A7644" s="4" t="s">
        <v>7384</v>
      </c>
      <c r="B7644" s="4" t="s">
        <v>29413</v>
      </c>
      <c r="C7644" s="4" t="s">
        <v>29414</v>
      </c>
      <c r="D7644" s="4" t="s">
        <v>29415</v>
      </c>
      <c r="E7644" s="4" t="s">
        <v>29416</v>
      </c>
      <c r="F7644" s="16" t="b">
        <f aca="false">TRUE()</f>
        <v>1</v>
      </c>
    </row>
    <row r="7645" customFormat="false" ht="12.75" hidden="false" customHeight="false" outlineLevel="0" collapsed="false">
      <c r="A7645" s="4" t="s">
        <v>7385</v>
      </c>
      <c r="B7645" s="4" t="s">
        <v>29417</v>
      </c>
      <c r="C7645" s="4" t="s">
        <v>29418</v>
      </c>
      <c r="D7645" s="4" t="s">
        <v>29419</v>
      </c>
      <c r="E7645" s="4" t="s">
        <v>29420</v>
      </c>
      <c r="F7645" s="16" t="b">
        <f aca="false">TRUE()</f>
        <v>1</v>
      </c>
    </row>
    <row r="7646" customFormat="false" ht="12.75" hidden="false" customHeight="false" outlineLevel="0" collapsed="false">
      <c r="A7646" s="4" t="s">
        <v>7385</v>
      </c>
      <c r="B7646" s="4" t="s">
        <v>29417</v>
      </c>
      <c r="C7646" s="4" t="s">
        <v>29418</v>
      </c>
      <c r="D7646" s="4" t="s">
        <v>29419</v>
      </c>
      <c r="E7646" s="4" t="s">
        <v>29420</v>
      </c>
      <c r="F7646" s="16" t="b">
        <f aca="false">TRUE()</f>
        <v>1</v>
      </c>
    </row>
    <row r="7647" customFormat="false" ht="12.75" hidden="false" customHeight="false" outlineLevel="0" collapsed="false">
      <c r="A7647" s="4" t="s">
        <v>7386</v>
      </c>
      <c r="B7647" s="4" t="s">
        <v>29421</v>
      </c>
      <c r="C7647" s="4" t="s">
        <v>29422</v>
      </c>
      <c r="D7647" s="4" t="s">
        <v>29423</v>
      </c>
      <c r="E7647" s="4" t="s">
        <v>29424</v>
      </c>
      <c r="F7647" s="16" t="b">
        <f aca="false">TRUE()</f>
        <v>1</v>
      </c>
    </row>
    <row r="7648" customFormat="false" ht="12.75" hidden="false" customHeight="false" outlineLevel="0" collapsed="false">
      <c r="A7648" s="4" t="s">
        <v>7387</v>
      </c>
      <c r="B7648" s="4" t="s">
        <v>21906</v>
      </c>
      <c r="C7648" s="4" t="s">
        <v>29425</v>
      </c>
      <c r="D7648" s="4" t="s">
        <v>21908</v>
      </c>
      <c r="E7648" s="4" t="s">
        <v>21909</v>
      </c>
      <c r="F7648" s="16" t="b">
        <f aca="false">TRUE()</f>
        <v>1</v>
      </c>
    </row>
    <row r="7649" customFormat="false" ht="12.75" hidden="false" customHeight="false" outlineLevel="0" collapsed="false">
      <c r="A7649" s="4" t="s">
        <v>7388</v>
      </c>
      <c r="B7649" s="4" t="s">
        <v>29426</v>
      </c>
      <c r="C7649" s="4" t="s">
        <v>29427</v>
      </c>
      <c r="D7649" s="4" t="s">
        <v>29428</v>
      </c>
      <c r="E7649" s="4"/>
      <c r="F7649" s="16" t="b">
        <f aca="false">TRUE()</f>
        <v>1</v>
      </c>
    </row>
    <row r="7650" customFormat="false" ht="12.75" hidden="false" customHeight="false" outlineLevel="0" collapsed="false">
      <c r="A7650" s="4" t="s">
        <v>7388</v>
      </c>
      <c r="B7650" s="4" t="s">
        <v>29426</v>
      </c>
      <c r="C7650" s="4" t="s">
        <v>29427</v>
      </c>
      <c r="D7650" s="4" t="s">
        <v>29428</v>
      </c>
      <c r="E7650" s="4"/>
      <c r="F7650" s="16" t="b">
        <f aca="false">TRUE()</f>
        <v>1</v>
      </c>
    </row>
    <row r="7651" customFormat="false" ht="12.75" hidden="false" customHeight="false" outlineLevel="0" collapsed="false">
      <c r="A7651" s="4" t="s">
        <v>7389</v>
      </c>
      <c r="B7651" s="4" t="s">
        <v>29429</v>
      </c>
      <c r="C7651" s="4" t="s">
        <v>29430</v>
      </c>
      <c r="D7651" s="4" t="s">
        <v>29431</v>
      </c>
      <c r="E7651" s="4" t="s">
        <v>29432</v>
      </c>
      <c r="F7651" s="16" t="b">
        <f aca="false">TRUE()</f>
        <v>1</v>
      </c>
    </row>
    <row r="7652" customFormat="false" ht="12.75" hidden="false" customHeight="false" outlineLevel="0" collapsed="false">
      <c r="A7652" s="4" t="s">
        <v>7390</v>
      </c>
      <c r="B7652" s="4" t="s">
        <v>29433</v>
      </c>
      <c r="C7652" s="4" t="s">
        <v>29434</v>
      </c>
      <c r="D7652" s="4" t="s">
        <v>29435</v>
      </c>
      <c r="E7652" s="4" t="s">
        <v>29436</v>
      </c>
      <c r="F7652" s="16" t="b">
        <f aca="false">TRUE()</f>
        <v>1</v>
      </c>
    </row>
    <row r="7653" customFormat="false" ht="12.75" hidden="false" customHeight="false" outlineLevel="0" collapsed="false">
      <c r="A7653" s="4" t="s">
        <v>7391</v>
      </c>
      <c r="B7653" s="4" t="s">
        <v>29437</v>
      </c>
      <c r="C7653" s="4" t="s">
        <v>29438</v>
      </c>
      <c r="D7653" s="4" t="s">
        <v>29439</v>
      </c>
      <c r="E7653" s="4" t="s">
        <v>29440</v>
      </c>
      <c r="F7653" s="16" t="b">
        <f aca="false">TRUE()</f>
        <v>1</v>
      </c>
    </row>
    <row r="7654" customFormat="false" ht="12.75" hidden="false" customHeight="false" outlineLevel="0" collapsed="false">
      <c r="A7654" s="4" t="s">
        <v>7392</v>
      </c>
      <c r="B7654" s="4" t="s">
        <v>29441</v>
      </c>
      <c r="C7654" s="4" t="s">
        <v>29442</v>
      </c>
      <c r="D7654" s="4" t="s">
        <v>29443</v>
      </c>
      <c r="E7654" s="4" t="s">
        <v>29444</v>
      </c>
      <c r="F7654" s="16" t="b">
        <f aca="false">TRUE()</f>
        <v>1</v>
      </c>
    </row>
    <row r="7655" customFormat="false" ht="12.75" hidden="false" customHeight="false" outlineLevel="0" collapsed="false">
      <c r="A7655" s="4" t="s">
        <v>7393</v>
      </c>
      <c r="B7655" s="4" t="s">
        <v>29445</v>
      </c>
      <c r="C7655" s="4" t="s">
        <v>29446</v>
      </c>
      <c r="D7655" s="4" t="s">
        <v>29447</v>
      </c>
      <c r="E7655" s="4" t="s">
        <v>29448</v>
      </c>
      <c r="F7655" s="16" t="b">
        <f aca="false">TRUE()</f>
        <v>1</v>
      </c>
    </row>
    <row r="7656" customFormat="false" ht="12.75" hidden="false" customHeight="false" outlineLevel="0" collapsed="false">
      <c r="A7656" s="4" t="s">
        <v>7394</v>
      </c>
      <c r="B7656" s="4" t="s">
        <v>29449</v>
      </c>
      <c r="C7656" s="4" t="s">
        <v>29450</v>
      </c>
      <c r="D7656" s="4" t="s">
        <v>29451</v>
      </c>
      <c r="E7656" s="4" t="s">
        <v>29452</v>
      </c>
      <c r="F7656" s="16" t="b">
        <f aca="false">TRUE()</f>
        <v>1</v>
      </c>
    </row>
    <row r="7657" customFormat="false" ht="12.75" hidden="false" customHeight="false" outlineLevel="0" collapsed="false">
      <c r="A7657" s="4" t="s">
        <v>7395</v>
      </c>
      <c r="B7657" s="4" t="s">
        <v>29453</v>
      </c>
      <c r="C7657" s="4" t="s">
        <v>29454</v>
      </c>
      <c r="D7657" s="4" t="s">
        <v>29455</v>
      </c>
      <c r="E7657" s="4"/>
      <c r="F7657" s="16" t="b">
        <f aca="false">TRUE()</f>
        <v>1</v>
      </c>
    </row>
    <row r="7658" customFormat="false" ht="12.75" hidden="false" customHeight="false" outlineLevel="0" collapsed="false">
      <c r="A7658" s="4" t="s">
        <v>7396</v>
      </c>
      <c r="B7658" s="4" t="s">
        <v>29456</v>
      </c>
      <c r="C7658" s="4" t="s">
        <v>29457</v>
      </c>
      <c r="D7658" s="4" t="s">
        <v>29458</v>
      </c>
      <c r="E7658" s="4" t="s">
        <v>29459</v>
      </c>
      <c r="F7658" s="16" t="b">
        <f aca="false">TRUE()</f>
        <v>1</v>
      </c>
    </row>
    <row r="7659" customFormat="false" ht="12.75" hidden="false" customHeight="false" outlineLevel="0" collapsed="false">
      <c r="A7659" s="4" t="s">
        <v>7397</v>
      </c>
      <c r="B7659" s="4" t="s">
        <v>29460</v>
      </c>
      <c r="C7659" s="4" t="s">
        <v>29461</v>
      </c>
      <c r="D7659" s="4" t="s">
        <v>29462</v>
      </c>
      <c r="E7659" s="4" t="s">
        <v>29463</v>
      </c>
      <c r="F7659" s="16" t="b">
        <f aca="false">TRUE()</f>
        <v>1</v>
      </c>
    </row>
    <row r="7660" customFormat="false" ht="12.75" hidden="false" customHeight="false" outlineLevel="0" collapsed="false">
      <c r="A7660" s="4" t="s">
        <v>7398</v>
      </c>
      <c r="B7660" s="4" t="s">
        <v>29464</v>
      </c>
      <c r="C7660" s="4" t="s">
        <v>29465</v>
      </c>
      <c r="D7660" s="4" t="s">
        <v>29466</v>
      </c>
      <c r="E7660" s="4" t="s">
        <v>29467</v>
      </c>
      <c r="F7660" s="16" t="b">
        <f aca="false">TRUE()</f>
        <v>1</v>
      </c>
    </row>
    <row r="7661" customFormat="false" ht="12.75" hidden="false" customHeight="false" outlineLevel="0" collapsed="false">
      <c r="A7661" s="4" t="s">
        <v>7399</v>
      </c>
      <c r="B7661" s="4" t="s">
        <v>29468</v>
      </c>
      <c r="C7661" s="4" t="s">
        <v>29469</v>
      </c>
      <c r="D7661" s="4" t="s">
        <v>29470</v>
      </c>
      <c r="E7661" s="4" t="s">
        <v>29471</v>
      </c>
      <c r="F7661" s="16" t="b">
        <f aca="false">TRUE()</f>
        <v>1</v>
      </c>
    </row>
    <row r="7662" customFormat="false" ht="12.75" hidden="false" customHeight="false" outlineLevel="0" collapsed="false">
      <c r="A7662" s="4" t="s">
        <v>7400</v>
      </c>
      <c r="B7662" s="4" t="s">
        <v>29472</v>
      </c>
      <c r="C7662" s="4" t="s">
        <v>29473</v>
      </c>
      <c r="D7662" s="4" t="s">
        <v>29474</v>
      </c>
      <c r="E7662" s="4" t="s">
        <v>29475</v>
      </c>
      <c r="F7662" s="16" t="b">
        <f aca="false">TRUE()</f>
        <v>1</v>
      </c>
    </row>
    <row r="7663" customFormat="false" ht="12.75" hidden="false" customHeight="false" outlineLevel="0" collapsed="false">
      <c r="A7663" s="4" t="s">
        <v>7401</v>
      </c>
      <c r="B7663" s="4" t="s">
        <v>29476</v>
      </c>
      <c r="C7663" s="4" t="s">
        <v>29477</v>
      </c>
      <c r="D7663" s="4" t="s">
        <v>29478</v>
      </c>
      <c r="E7663" s="4" t="s">
        <v>29479</v>
      </c>
      <c r="F7663" s="16" t="b">
        <f aca="false">TRUE()</f>
        <v>1</v>
      </c>
    </row>
    <row r="7664" customFormat="false" ht="12.75" hidden="false" customHeight="false" outlineLevel="0" collapsed="false">
      <c r="A7664" s="4" t="s">
        <v>7402</v>
      </c>
      <c r="B7664" s="4" t="s">
        <v>29480</v>
      </c>
      <c r="C7664" s="4" t="s">
        <v>29481</v>
      </c>
      <c r="D7664" s="4" t="s">
        <v>29482</v>
      </c>
      <c r="E7664" s="4" t="s">
        <v>29483</v>
      </c>
      <c r="F7664" s="16" t="b">
        <f aca="false">TRUE()</f>
        <v>1</v>
      </c>
    </row>
    <row r="7665" customFormat="false" ht="12.75" hidden="false" customHeight="false" outlineLevel="0" collapsed="false">
      <c r="A7665" s="4" t="s">
        <v>7403</v>
      </c>
      <c r="B7665" s="4" t="s">
        <v>29484</v>
      </c>
      <c r="C7665" s="4" t="s">
        <v>29485</v>
      </c>
      <c r="D7665" s="4" t="s">
        <v>29486</v>
      </c>
      <c r="E7665" s="4" t="s">
        <v>29487</v>
      </c>
      <c r="F7665" s="16" t="b">
        <f aca="false">TRUE()</f>
        <v>1</v>
      </c>
    </row>
    <row r="7666" customFormat="false" ht="12.75" hidden="false" customHeight="false" outlineLevel="0" collapsed="false">
      <c r="A7666" s="4" t="s">
        <v>7404</v>
      </c>
      <c r="B7666" s="4" t="s">
        <v>29488</v>
      </c>
      <c r="C7666" s="4" t="s">
        <v>29489</v>
      </c>
      <c r="D7666" s="4" t="s">
        <v>29490</v>
      </c>
      <c r="E7666" s="4" t="s">
        <v>29491</v>
      </c>
      <c r="F7666" s="16" t="b">
        <f aca="false">TRUE()</f>
        <v>1</v>
      </c>
    </row>
    <row r="7667" customFormat="false" ht="12.75" hidden="false" customHeight="false" outlineLevel="0" collapsed="false">
      <c r="A7667" s="4" t="s">
        <v>7404</v>
      </c>
      <c r="B7667" s="4" t="s">
        <v>29488</v>
      </c>
      <c r="C7667" s="4" t="s">
        <v>29489</v>
      </c>
      <c r="D7667" s="4" t="s">
        <v>29490</v>
      </c>
      <c r="E7667" s="4" t="s">
        <v>29491</v>
      </c>
      <c r="F7667" s="16" t="b">
        <f aca="false">TRUE()</f>
        <v>1</v>
      </c>
    </row>
    <row r="7668" customFormat="false" ht="12.75" hidden="false" customHeight="false" outlineLevel="0" collapsed="false">
      <c r="A7668" s="4" t="s">
        <v>7405</v>
      </c>
      <c r="B7668" s="4" t="s">
        <v>29492</v>
      </c>
      <c r="C7668" s="4" t="s">
        <v>29493</v>
      </c>
      <c r="D7668" s="4" t="s">
        <v>29494</v>
      </c>
      <c r="E7668" s="4" t="s">
        <v>29495</v>
      </c>
      <c r="F7668" s="16" t="b">
        <f aca="false">TRUE()</f>
        <v>1</v>
      </c>
    </row>
    <row r="7669" customFormat="false" ht="12.75" hidden="false" customHeight="false" outlineLevel="0" collapsed="false">
      <c r="A7669" s="4" t="s">
        <v>7406</v>
      </c>
      <c r="B7669" s="4" t="s">
        <v>29496</v>
      </c>
      <c r="C7669" s="4" t="s">
        <v>29497</v>
      </c>
      <c r="D7669" s="4" t="s">
        <v>29498</v>
      </c>
      <c r="E7669" s="4" t="s">
        <v>29499</v>
      </c>
      <c r="F7669" s="16" t="b">
        <f aca="false">TRUE()</f>
        <v>1</v>
      </c>
    </row>
    <row r="7670" customFormat="false" ht="12.75" hidden="false" customHeight="false" outlineLevel="0" collapsed="false">
      <c r="A7670" s="4" t="s">
        <v>7407</v>
      </c>
      <c r="B7670" s="4" t="s">
        <v>29500</v>
      </c>
      <c r="C7670" s="4" t="s">
        <v>29501</v>
      </c>
      <c r="D7670" s="4" t="s">
        <v>29502</v>
      </c>
      <c r="E7670" s="4" t="s">
        <v>29503</v>
      </c>
      <c r="F7670" s="16" t="b">
        <f aca="false">TRUE()</f>
        <v>1</v>
      </c>
    </row>
    <row r="7671" customFormat="false" ht="12.75" hidden="false" customHeight="false" outlineLevel="0" collapsed="false">
      <c r="A7671" s="4" t="s">
        <v>7408</v>
      </c>
      <c r="B7671" s="4" t="s">
        <v>29504</v>
      </c>
      <c r="C7671" s="4" t="s">
        <v>29505</v>
      </c>
      <c r="D7671" s="4" t="s">
        <v>29506</v>
      </c>
      <c r="E7671" s="4" t="s">
        <v>29507</v>
      </c>
      <c r="F7671" s="16" t="b">
        <f aca="false">TRUE()</f>
        <v>1</v>
      </c>
    </row>
    <row r="7672" customFormat="false" ht="12.75" hidden="false" customHeight="false" outlineLevel="0" collapsed="false">
      <c r="A7672" s="4" t="s">
        <v>7409</v>
      </c>
      <c r="B7672" s="4" t="s">
        <v>29508</v>
      </c>
      <c r="C7672" s="4" t="s">
        <v>29509</v>
      </c>
      <c r="D7672" s="4" t="s">
        <v>29510</v>
      </c>
      <c r="E7672" s="4" t="s">
        <v>29511</v>
      </c>
      <c r="F7672" s="16" t="b">
        <f aca="false">TRUE()</f>
        <v>1</v>
      </c>
    </row>
    <row r="7673" customFormat="false" ht="12.75" hidden="false" customHeight="false" outlineLevel="0" collapsed="false">
      <c r="A7673" s="4" t="s">
        <v>7409</v>
      </c>
      <c r="B7673" s="4" t="s">
        <v>29508</v>
      </c>
      <c r="C7673" s="4" t="s">
        <v>29509</v>
      </c>
      <c r="D7673" s="4" t="s">
        <v>29510</v>
      </c>
      <c r="E7673" s="4" t="s">
        <v>29511</v>
      </c>
      <c r="F7673" s="16" t="b">
        <f aca="false">TRUE()</f>
        <v>1</v>
      </c>
    </row>
    <row r="7674" customFormat="false" ht="12.75" hidden="false" customHeight="false" outlineLevel="0" collapsed="false">
      <c r="A7674" s="4" t="s">
        <v>7410</v>
      </c>
      <c r="B7674" s="4" t="s">
        <v>29512</v>
      </c>
      <c r="C7674" s="4" t="s">
        <v>29513</v>
      </c>
      <c r="D7674" s="4" t="s">
        <v>29514</v>
      </c>
      <c r="E7674" s="4" t="s">
        <v>29515</v>
      </c>
      <c r="F7674" s="16" t="b">
        <f aca="false">TRUE()</f>
        <v>1</v>
      </c>
    </row>
    <row r="7675" customFormat="false" ht="12.75" hidden="false" customHeight="false" outlineLevel="0" collapsed="false">
      <c r="A7675" s="4" t="s">
        <v>7411</v>
      </c>
      <c r="B7675" s="4" t="s">
        <v>29516</v>
      </c>
      <c r="C7675" s="4" t="s">
        <v>29517</v>
      </c>
      <c r="D7675" s="4" t="s">
        <v>29518</v>
      </c>
      <c r="E7675" s="4" t="s">
        <v>29519</v>
      </c>
      <c r="F7675" s="16" t="b">
        <f aca="false">TRUE()</f>
        <v>1</v>
      </c>
    </row>
    <row r="7676" customFormat="false" ht="12.75" hidden="false" customHeight="false" outlineLevel="0" collapsed="false">
      <c r="A7676" s="4" t="s">
        <v>7412</v>
      </c>
      <c r="B7676" s="4" t="s">
        <v>14994</v>
      </c>
      <c r="C7676" s="4" t="s">
        <v>29520</v>
      </c>
      <c r="D7676" s="4" t="s">
        <v>14996</v>
      </c>
      <c r="E7676" s="4" t="s">
        <v>14997</v>
      </c>
      <c r="F7676" s="16" t="b">
        <f aca="false">TRUE()</f>
        <v>1</v>
      </c>
    </row>
    <row r="7677" customFormat="false" ht="12.75" hidden="false" customHeight="false" outlineLevel="0" collapsed="false">
      <c r="A7677" s="4" t="s">
        <v>7413</v>
      </c>
      <c r="B7677" s="4" t="s">
        <v>10010</v>
      </c>
      <c r="C7677" s="4"/>
      <c r="D7677" s="4" t="s">
        <v>10010</v>
      </c>
      <c r="E7677" s="4"/>
      <c r="F7677" s="16" t="b">
        <f aca="false">TRUE()</f>
        <v>1</v>
      </c>
    </row>
    <row r="7678" customFormat="false" ht="12.75" hidden="false" customHeight="false" outlineLevel="0" collapsed="false">
      <c r="A7678" s="4" t="s">
        <v>7414</v>
      </c>
      <c r="B7678" s="4" t="s">
        <v>29521</v>
      </c>
      <c r="C7678" s="4" t="s">
        <v>29522</v>
      </c>
      <c r="D7678" s="4" t="s">
        <v>29523</v>
      </c>
      <c r="E7678" s="4" t="s">
        <v>29524</v>
      </c>
      <c r="F7678" s="16" t="b">
        <f aca="false">TRUE()</f>
        <v>1</v>
      </c>
    </row>
    <row r="7679" customFormat="false" ht="12.75" hidden="false" customHeight="false" outlineLevel="0" collapsed="false">
      <c r="A7679" s="4" t="s">
        <v>7415</v>
      </c>
      <c r="B7679" s="4" t="s">
        <v>29525</v>
      </c>
      <c r="C7679" s="4" t="s">
        <v>29526</v>
      </c>
      <c r="D7679" s="4" t="s">
        <v>29527</v>
      </c>
      <c r="E7679" s="4" t="s">
        <v>29528</v>
      </c>
      <c r="F7679" s="16" t="b">
        <f aca="false">TRUE()</f>
        <v>1</v>
      </c>
    </row>
    <row r="7680" customFormat="false" ht="12.75" hidden="false" customHeight="false" outlineLevel="0" collapsed="false">
      <c r="A7680" s="4" t="s">
        <v>7416</v>
      </c>
      <c r="B7680" s="4" t="s">
        <v>29529</v>
      </c>
      <c r="C7680" s="4" t="s">
        <v>29530</v>
      </c>
      <c r="D7680" s="4" t="s">
        <v>29531</v>
      </c>
      <c r="E7680" s="4"/>
      <c r="F7680" s="16" t="b">
        <f aca="false">TRUE()</f>
        <v>1</v>
      </c>
    </row>
    <row r="7681" customFormat="false" ht="12.75" hidden="false" customHeight="false" outlineLevel="0" collapsed="false">
      <c r="A7681" s="4" t="s">
        <v>7417</v>
      </c>
      <c r="B7681" s="4" t="s">
        <v>29532</v>
      </c>
      <c r="C7681" s="4" t="s">
        <v>29533</v>
      </c>
      <c r="D7681" s="4" t="s">
        <v>29534</v>
      </c>
      <c r="E7681" s="4" t="s">
        <v>29535</v>
      </c>
      <c r="F7681" s="16" t="b">
        <f aca="false">TRUE()</f>
        <v>1</v>
      </c>
    </row>
    <row r="7682" customFormat="false" ht="12.75" hidden="false" customHeight="false" outlineLevel="0" collapsed="false">
      <c r="A7682" s="4" t="s">
        <v>7418</v>
      </c>
      <c r="B7682" s="4" t="s">
        <v>10010</v>
      </c>
      <c r="C7682" s="4"/>
      <c r="D7682" s="4" t="s">
        <v>10010</v>
      </c>
      <c r="E7682" s="4"/>
      <c r="F7682" s="16" t="b">
        <f aca="false">TRUE()</f>
        <v>1</v>
      </c>
    </row>
    <row r="7683" customFormat="false" ht="12.75" hidden="false" customHeight="false" outlineLevel="0" collapsed="false">
      <c r="A7683" s="4" t="s">
        <v>7419</v>
      </c>
      <c r="B7683" s="4" t="s">
        <v>29536</v>
      </c>
      <c r="C7683" s="4" t="s">
        <v>29537</v>
      </c>
      <c r="D7683" s="4" t="s">
        <v>29538</v>
      </c>
      <c r="E7683" s="4" t="s">
        <v>29539</v>
      </c>
      <c r="F7683" s="16" t="b">
        <f aca="false">TRUE()</f>
        <v>1</v>
      </c>
    </row>
    <row r="7684" customFormat="false" ht="12.75" hidden="false" customHeight="false" outlineLevel="0" collapsed="false">
      <c r="A7684" s="4" t="s">
        <v>7419</v>
      </c>
      <c r="B7684" s="4" t="s">
        <v>29536</v>
      </c>
      <c r="C7684" s="4" t="s">
        <v>29537</v>
      </c>
      <c r="D7684" s="4" t="s">
        <v>29538</v>
      </c>
      <c r="E7684" s="4" t="s">
        <v>29539</v>
      </c>
      <c r="F7684" s="16" t="b">
        <f aca="false">TRUE()</f>
        <v>1</v>
      </c>
    </row>
    <row r="7685" customFormat="false" ht="12.75" hidden="false" customHeight="false" outlineLevel="0" collapsed="false">
      <c r="A7685" s="4" t="s">
        <v>7420</v>
      </c>
      <c r="B7685" s="4" t="s">
        <v>29540</v>
      </c>
      <c r="C7685" s="4" t="s">
        <v>29541</v>
      </c>
      <c r="D7685" s="4" t="s">
        <v>29542</v>
      </c>
      <c r="E7685" s="4" t="s">
        <v>29543</v>
      </c>
      <c r="F7685" s="16" t="b">
        <f aca="false">TRUE()</f>
        <v>1</v>
      </c>
    </row>
    <row r="7686" customFormat="false" ht="12.75" hidden="false" customHeight="false" outlineLevel="0" collapsed="false">
      <c r="A7686" s="4" t="s">
        <v>7420</v>
      </c>
      <c r="B7686" s="4" t="s">
        <v>29540</v>
      </c>
      <c r="C7686" s="4" t="s">
        <v>29541</v>
      </c>
      <c r="D7686" s="4" t="s">
        <v>29542</v>
      </c>
      <c r="E7686" s="4" t="s">
        <v>29543</v>
      </c>
      <c r="F7686" s="16" t="b">
        <f aca="false">TRUE()</f>
        <v>1</v>
      </c>
    </row>
    <row r="7687" customFormat="false" ht="12.75" hidden="false" customHeight="false" outlineLevel="0" collapsed="false">
      <c r="A7687" s="4" t="s">
        <v>7421</v>
      </c>
      <c r="B7687" s="4" t="s">
        <v>29544</v>
      </c>
      <c r="C7687" s="4" t="s">
        <v>29545</v>
      </c>
      <c r="D7687" s="4" t="s">
        <v>29546</v>
      </c>
      <c r="E7687" s="4" t="s">
        <v>29547</v>
      </c>
      <c r="F7687" s="16" t="b">
        <f aca="false">TRUE()</f>
        <v>1</v>
      </c>
    </row>
    <row r="7688" customFormat="false" ht="12.75" hidden="false" customHeight="false" outlineLevel="0" collapsed="false">
      <c r="A7688" s="4" t="s">
        <v>7421</v>
      </c>
      <c r="B7688" s="4" t="s">
        <v>29544</v>
      </c>
      <c r="C7688" s="4" t="s">
        <v>29545</v>
      </c>
      <c r="D7688" s="4" t="s">
        <v>29546</v>
      </c>
      <c r="E7688" s="4" t="s">
        <v>29547</v>
      </c>
      <c r="F7688" s="16" t="b">
        <f aca="false">TRUE()</f>
        <v>1</v>
      </c>
    </row>
    <row r="7689" customFormat="false" ht="12.75" hidden="false" customHeight="false" outlineLevel="0" collapsed="false">
      <c r="A7689" s="4" t="s">
        <v>7422</v>
      </c>
      <c r="B7689" s="4" t="s">
        <v>29548</v>
      </c>
      <c r="C7689" s="4" t="s">
        <v>29549</v>
      </c>
      <c r="D7689" s="4" t="s">
        <v>29550</v>
      </c>
      <c r="E7689" s="4" t="s">
        <v>29551</v>
      </c>
      <c r="F7689" s="16" t="b">
        <f aca="false">TRUE()</f>
        <v>1</v>
      </c>
    </row>
    <row r="7690" customFormat="false" ht="12.75" hidden="false" customHeight="false" outlineLevel="0" collapsed="false">
      <c r="A7690" s="4" t="s">
        <v>7423</v>
      </c>
      <c r="B7690" s="4" t="s">
        <v>29552</v>
      </c>
      <c r="C7690" s="4" t="s">
        <v>29553</v>
      </c>
      <c r="D7690" s="4" t="s">
        <v>29554</v>
      </c>
      <c r="E7690" s="4" t="s">
        <v>29555</v>
      </c>
      <c r="F7690" s="16" t="b">
        <f aca="false">TRUE()</f>
        <v>1</v>
      </c>
    </row>
    <row r="7691" customFormat="false" ht="12.75" hidden="false" customHeight="false" outlineLevel="0" collapsed="false">
      <c r="A7691" s="4" t="s">
        <v>7424</v>
      </c>
      <c r="B7691" s="4" t="s">
        <v>29556</v>
      </c>
      <c r="C7691" s="4" t="s">
        <v>29557</v>
      </c>
      <c r="D7691" s="4" t="s">
        <v>29558</v>
      </c>
      <c r="E7691" s="4" t="s">
        <v>29559</v>
      </c>
      <c r="F7691" s="16" t="b">
        <f aca="false">TRUE()</f>
        <v>1</v>
      </c>
    </row>
    <row r="7692" customFormat="false" ht="12.75" hidden="false" customHeight="false" outlineLevel="0" collapsed="false">
      <c r="A7692" s="4" t="s">
        <v>7425</v>
      </c>
      <c r="B7692" s="4" t="s">
        <v>19844</v>
      </c>
      <c r="C7692" s="4" t="s">
        <v>29560</v>
      </c>
      <c r="D7692" s="4" t="s">
        <v>19846</v>
      </c>
      <c r="E7692" s="4" t="s">
        <v>19847</v>
      </c>
      <c r="F7692" s="16" t="b">
        <f aca="false">TRUE()</f>
        <v>1</v>
      </c>
    </row>
    <row r="7693" customFormat="false" ht="12.75" hidden="false" customHeight="false" outlineLevel="0" collapsed="false">
      <c r="A7693" s="4" t="s">
        <v>7426</v>
      </c>
      <c r="B7693" s="4" t="s">
        <v>14994</v>
      </c>
      <c r="C7693" s="4" t="s">
        <v>29561</v>
      </c>
      <c r="D7693" s="4" t="s">
        <v>14996</v>
      </c>
      <c r="E7693" s="4" t="s">
        <v>14997</v>
      </c>
      <c r="F7693" s="16" t="b">
        <f aca="false">TRUE()</f>
        <v>1</v>
      </c>
    </row>
    <row r="7694" customFormat="false" ht="12.75" hidden="false" customHeight="false" outlineLevel="0" collapsed="false">
      <c r="A7694" s="4" t="s">
        <v>7427</v>
      </c>
      <c r="B7694" s="4" t="s">
        <v>29562</v>
      </c>
      <c r="C7694" s="4" t="s">
        <v>29563</v>
      </c>
      <c r="D7694" s="4" t="s">
        <v>29564</v>
      </c>
      <c r="E7694" s="4" t="s">
        <v>29565</v>
      </c>
      <c r="F7694" s="16" t="b">
        <f aca="false">TRUE()</f>
        <v>1</v>
      </c>
    </row>
    <row r="7695" customFormat="false" ht="12.75" hidden="false" customHeight="false" outlineLevel="0" collapsed="false">
      <c r="A7695" s="4" t="s">
        <v>7428</v>
      </c>
      <c r="B7695" s="4" t="s">
        <v>29566</v>
      </c>
      <c r="C7695" s="4" t="s">
        <v>29567</v>
      </c>
      <c r="D7695" s="4" t="s">
        <v>29568</v>
      </c>
      <c r="E7695" s="4" t="s">
        <v>29569</v>
      </c>
      <c r="F7695" s="16" t="b">
        <f aca="false">TRUE()</f>
        <v>1</v>
      </c>
    </row>
    <row r="7696" customFormat="false" ht="12.75" hidden="false" customHeight="false" outlineLevel="0" collapsed="false">
      <c r="A7696" s="4" t="s">
        <v>7429</v>
      </c>
      <c r="B7696" s="4" t="s">
        <v>25730</v>
      </c>
      <c r="C7696" s="4" t="s">
        <v>29570</v>
      </c>
      <c r="D7696" s="4" t="s">
        <v>25732</v>
      </c>
      <c r="E7696" s="4" t="s">
        <v>25733</v>
      </c>
      <c r="F7696" s="16" t="b">
        <f aca="false">TRUE()</f>
        <v>1</v>
      </c>
    </row>
    <row r="7697" customFormat="false" ht="12.75" hidden="false" customHeight="false" outlineLevel="0" collapsed="false">
      <c r="A7697" s="4" t="s">
        <v>7430</v>
      </c>
      <c r="B7697" s="4" t="s">
        <v>29571</v>
      </c>
      <c r="C7697" s="4" t="s">
        <v>29572</v>
      </c>
      <c r="D7697" s="4" t="s">
        <v>29573</v>
      </c>
      <c r="E7697" s="4" t="s">
        <v>29574</v>
      </c>
      <c r="F7697" s="16" t="b">
        <f aca="false">TRUE()</f>
        <v>1</v>
      </c>
    </row>
    <row r="7698" customFormat="false" ht="12.75" hidden="false" customHeight="false" outlineLevel="0" collapsed="false">
      <c r="A7698" s="4" t="s">
        <v>7431</v>
      </c>
      <c r="B7698" s="4" t="s">
        <v>29575</v>
      </c>
      <c r="C7698" s="4" t="s">
        <v>29576</v>
      </c>
      <c r="D7698" s="4" t="s">
        <v>29577</v>
      </c>
      <c r="E7698" s="4" t="s">
        <v>29578</v>
      </c>
      <c r="F7698" s="16" t="b">
        <f aca="false">TRUE()</f>
        <v>1</v>
      </c>
    </row>
    <row r="7699" customFormat="false" ht="12.75" hidden="false" customHeight="false" outlineLevel="0" collapsed="false">
      <c r="A7699" s="4" t="s">
        <v>7432</v>
      </c>
      <c r="B7699" s="4" t="s">
        <v>29579</v>
      </c>
      <c r="C7699" s="4" t="s">
        <v>29580</v>
      </c>
      <c r="D7699" s="4" t="s">
        <v>29581</v>
      </c>
      <c r="E7699" s="4" t="s">
        <v>29582</v>
      </c>
      <c r="F7699" s="16" t="b">
        <f aca="false">TRUE()</f>
        <v>1</v>
      </c>
    </row>
    <row r="7700" customFormat="false" ht="12.75" hidden="false" customHeight="false" outlineLevel="0" collapsed="false">
      <c r="A7700" s="4" t="s">
        <v>7433</v>
      </c>
      <c r="B7700" s="4" t="s">
        <v>29583</v>
      </c>
      <c r="C7700" s="4" t="s">
        <v>29584</v>
      </c>
      <c r="D7700" s="4" t="s">
        <v>29585</v>
      </c>
      <c r="E7700" s="4" t="s">
        <v>29586</v>
      </c>
      <c r="F7700" s="16" t="b">
        <f aca="false">TRUE()</f>
        <v>1</v>
      </c>
    </row>
    <row r="7701" customFormat="false" ht="12.75" hidden="false" customHeight="false" outlineLevel="0" collapsed="false">
      <c r="A7701" s="4" t="s">
        <v>7433</v>
      </c>
      <c r="B7701" s="4" t="s">
        <v>29583</v>
      </c>
      <c r="C7701" s="4" t="s">
        <v>29584</v>
      </c>
      <c r="D7701" s="4" t="s">
        <v>29585</v>
      </c>
      <c r="E7701" s="4" t="s">
        <v>29586</v>
      </c>
      <c r="F7701" s="16" t="b">
        <f aca="false">TRUE()</f>
        <v>1</v>
      </c>
    </row>
    <row r="7702" customFormat="false" ht="12.75" hidden="false" customHeight="false" outlineLevel="0" collapsed="false">
      <c r="A7702" s="4" t="s">
        <v>7434</v>
      </c>
      <c r="B7702" s="4" t="s">
        <v>29587</v>
      </c>
      <c r="C7702" s="4" t="s">
        <v>29588</v>
      </c>
      <c r="D7702" s="4" t="s">
        <v>29589</v>
      </c>
      <c r="E7702" s="4" t="s">
        <v>29590</v>
      </c>
      <c r="F7702" s="16" t="b">
        <f aca="false">TRUE()</f>
        <v>1</v>
      </c>
    </row>
    <row r="7703" customFormat="false" ht="12.75" hidden="false" customHeight="false" outlineLevel="0" collapsed="false">
      <c r="A7703" s="4" t="s">
        <v>7435</v>
      </c>
      <c r="B7703" s="4" t="s">
        <v>29591</v>
      </c>
      <c r="C7703" s="4" t="s">
        <v>29592</v>
      </c>
      <c r="D7703" s="4" t="s">
        <v>29593</v>
      </c>
      <c r="E7703" s="4" t="s">
        <v>29594</v>
      </c>
      <c r="F7703" s="16" t="b">
        <f aca="false">TRUE()</f>
        <v>1</v>
      </c>
    </row>
    <row r="7704" customFormat="false" ht="12.75" hidden="false" customHeight="false" outlineLevel="0" collapsed="false">
      <c r="A7704" s="4" t="s">
        <v>7436</v>
      </c>
      <c r="B7704" s="4" t="s">
        <v>29595</v>
      </c>
      <c r="C7704" s="4" t="s">
        <v>29596</v>
      </c>
      <c r="D7704" s="4" t="s">
        <v>29597</v>
      </c>
      <c r="E7704" s="4" t="s">
        <v>29598</v>
      </c>
      <c r="F7704" s="16" t="b">
        <f aca="false">TRUE()</f>
        <v>1</v>
      </c>
    </row>
    <row r="7705" customFormat="false" ht="12.75" hidden="false" customHeight="false" outlineLevel="0" collapsed="false">
      <c r="A7705" s="4" t="s">
        <v>7437</v>
      </c>
      <c r="B7705" s="4" t="s">
        <v>29599</v>
      </c>
      <c r="C7705" s="4" t="s">
        <v>29600</v>
      </c>
      <c r="D7705" s="4" t="s">
        <v>29601</v>
      </c>
      <c r="E7705" s="4" t="s">
        <v>29602</v>
      </c>
      <c r="F7705" s="16" t="b">
        <f aca="false">TRUE()</f>
        <v>1</v>
      </c>
    </row>
    <row r="7706" customFormat="false" ht="12.75" hidden="false" customHeight="false" outlineLevel="0" collapsed="false">
      <c r="A7706" s="4" t="s">
        <v>7438</v>
      </c>
      <c r="B7706" s="4" t="s">
        <v>29603</v>
      </c>
      <c r="C7706" s="4" t="s">
        <v>29604</v>
      </c>
      <c r="D7706" s="4" t="s">
        <v>29605</v>
      </c>
      <c r="E7706" s="4"/>
      <c r="F7706" s="16" t="b">
        <f aca="false">TRUE()</f>
        <v>1</v>
      </c>
    </row>
    <row r="7707" customFormat="false" ht="12.75" hidden="false" customHeight="false" outlineLevel="0" collapsed="false">
      <c r="A7707" s="4" t="s">
        <v>7439</v>
      </c>
      <c r="B7707" s="4" t="s">
        <v>29606</v>
      </c>
      <c r="C7707" s="4" t="s">
        <v>29607</v>
      </c>
      <c r="D7707" s="4" t="s">
        <v>29608</v>
      </c>
      <c r="E7707" s="4" t="s">
        <v>29609</v>
      </c>
      <c r="F7707" s="16" t="b">
        <f aca="false">TRUE()</f>
        <v>1</v>
      </c>
    </row>
    <row r="7708" customFormat="false" ht="12.75" hidden="false" customHeight="false" outlineLevel="0" collapsed="false">
      <c r="A7708" s="4" t="s">
        <v>7440</v>
      </c>
      <c r="B7708" s="4" t="s">
        <v>29610</v>
      </c>
      <c r="C7708" s="4" t="s">
        <v>29611</v>
      </c>
      <c r="D7708" s="4" t="s">
        <v>29612</v>
      </c>
      <c r="E7708" s="4" t="s">
        <v>29613</v>
      </c>
      <c r="F7708" s="16" t="b">
        <f aca="false">TRUE()</f>
        <v>1</v>
      </c>
    </row>
    <row r="7709" customFormat="false" ht="12.75" hidden="false" customHeight="false" outlineLevel="0" collapsed="false">
      <c r="A7709" s="4" t="s">
        <v>7441</v>
      </c>
      <c r="B7709" s="4" t="s">
        <v>29614</v>
      </c>
      <c r="C7709" s="4" t="s">
        <v>29615</v>
      </c>
      <c r="D7709" s="4" t="s">
        <v>29616</v>
      </c>
      <c r="E7709" s="4" t="s">
        <v>29617</v>
      </c>
      <c r="F7709" s="16" t="b">
        <f aca="false">TRUE()</f>
        <v>1</v>
      </c>
    </row>
    <row r="7710" customFormat="false" ht="12.75" hidden="false" customHeight="false" outlineLevel="0" collapsed="false">
      <c r="A7710" s="4" t="s">
        <v>7442</v>
      </c>
      <c r="B7710" s="4" t="s">
        <v>29618</v>
      </c>
      <c r="C7710" s="4" t="s">
        <v>29619</v>
      </c>
      <c r="D7710" s="4" t="s">
        <v>29620</v>
      </c>
      <c r="E7710" s="4" t="s">
        <v>29621</v>
      </c>
      <c r="F7710" s="16" t="b">
        <f aca="false">TRUE()</f>
        <v>1</v>
      </c>
    </row>
    <row r="7711" customFormat="false" ht="12.75" hidden="false" customHeight="false" outlineLevel="0" collapsed="false">
      <c r="A7711" s="4" t="s">
        <v>7443</v>
      </c>
      <c r="B7711" s="4" t="s">
        <v>29622</v>
      </c>
      <c r="C7711" s="4" t="s">
        <v>29623</v>
      </c>
      <c r="D7711" s="4" t="s">
        <v>29624</v>
      </c>
      <c r="E7711" s="4" t="s">
        <v>29625</v>
      </c>
      <c r="F7711" s="16" t="b">
        <f aca="false">TRUE()</f>
        <v>1</v>
      </c>
    </row>
    <row r="7712" customFormat="false" ht="12.75" hidden="false" customHeight="false" outlineLevel="0" collapsed="false">
      <c r="A7712" s="4" t="s">
        <v>7444</v>
      </c>
      <c r="B7712" s="4" t="s">
        <v>29626</v>
      </c>
      <c r="C7712" s="4" t="s">
        <v>29627</v>
      </c>
      <c r="D7712" s="4" t="s">
        <v>29628</v>
      </c>
      <c r="E7712" s="4" t="s">
        <v>29629</v>
      </c>
      <c r="F7712" s="16" t="b">
        <f aca="false">TRUE()</f>
        <v>1</v>
      </c>
    </row>
    <row r="7713" customFormat="false" ht="12.75" hidden="false" customHeight="false" outlineLevel="0" collapsed="false">
      <c r="A7713" s="4" t="s">
        <v>7445</v>
      </c>
      <c r="B7713" s="4" t="s">
        <v>29630</v>
      </c>
      <c r="C7713" s="4" t="s">
        <v>29631</v>
      </c>
      <c r="D7713" s="4" t="s">
        <v>29632</v>
      </c>
      <c r="E7713" s="4" t="s">
        <v>29633</v>
      </c>
      <c r="F7713" s="16" t="b">
        <f aca="false">TRUE()</f>
        <v>1</v>
      </c>
    </row>
    <row r="7714" customFormat="false" ht="12.75" hidden="false" customHeight="false" outlineLevel="0" collapsed="false">
      <c r="A7714" s="4" t="s">
        <v>7446</v>
      </c>
      <c r="B7714" s="4" t="s">
        <v>24285</v>
      </c>
      <c r="C7714" s="4" t="s">
        <v>29634</v>
      </c>
      <c r="D7714" s="4" t="s">
        <v>24287</v>
      </c>
      <c r="E7714" s="4" t="s">
        <v>24288</v>
      </c>
      <c r="F7714" s="16" t="b">
        <f aca="false">TRUE()</f>
        <v>1</v>
      </c>
    </row>
    <row r="7715" customFormat="false" ht="12.75" hidden="false" customHeight="false" outlineLevel="0" collapsed="false">
      <c r="A7715" s="4" t="s">
        <v>7447</v>
      </c>
      <c r="B7715" s="4" t="s">
        <v>23895</v>
      </c>
      <c r="C7715" s="4" t="s">
        <v>29635</v>
      </c>
      <c r="D7715" s="4" t="s">
        <v>23897</v>
      </c>
      <c r="E7715" s="4" t="s">
        <v>23898</v>
      </c>
      <c r="F7715" s="16" t="b">
        <f aca="false">TRUE()</f>
        <v>1</v>
      </c>
    </row>
    <row r="7716" customFormat="false" ht="12.75" hidden="false" customHeight="false" outlineLevel="0" collapsed="false">
      <c r="A7716" s="4" t="s">
        <v>7448</v>
      </c>
      <c r="B7716" s="4" t="s">
        <v>29636</v>
      </c>
      <c r="C7716" s="4" t="s">
        <v>29637</v>
      </c>
      <c r="D7716" s="4" t="s">
        <v>29638</v>
      </c>
      <c r="E7716" s="4" t="s">
        <v>29639</v>
      </c>
      <c r="F7716" s="16" t="b">
        <f aca="false">TRUE()</f>
        <v>1</v>
      </c>
    </row>
    <row r="7717" customFormat="false" ht="12.75" hidden="false" customHeight="false" outlineLevel="0" collapsed="false">
      <c r="A7717" s="4" t="s">
        <v>7449</v>
      </c>
      <c r="B7717" s="4" t="s">
        <v>29640</v>
      </c>
      <c r="C7717" s="4" t="s">
        <v>29641</v>
      </c>
      <c r="D7717" s="4" t="s">
        <v>29642</v>
      </c>
      <c r="E7717" s="4" t="s">
        <v>29643</v>
      </c>
      <c r="F7717" s="16" t="b">
        <f aca="false">TRUE()</f>
        <v>1</v>
      </c>
    </row>
    <row r="7718" customFormat="false" ht="12.75" hidden="false" customHeight="false" outlineLevel="0" collapsed="false">
      <c r="A7718" s="4" t="s">
        <v>7450</v>
      </c>
      <c r="B7718" s="4" t="s">
        <v>29644</v>
      </c>
      <c r="C7718" s="4" t="s">
        <v>29645</v>
      </c>
      <c r="D7718" s="4" t="s">
        <v>29646</v>
      </c>
      <c r="E7718" s="4" t="s">
        <v>29647</v>
      </c>
      <c r="F7718" s="16" t="b">
        <f aca="false">TRUE()</f>
        <v>1</v>
      </c>
    </row>
    <row r="7719" customFormat="false" ht="12.75" hidden="false" customHeight="false" outlineLevel="0" collapsed="false">
      <c r="A7719" s="4" t="s">
        <v>7451</v>
      </c>
      <c r="B7719" s="4" t="s">
        <v>29648</v>
      </c>
      <c r="C7719" s="4" t="s">
        <v>29649</v>
      </c>
      <c r="D7719" s="4" t="s">
        <v>29650</v>
      </c>
      <c r="E7719" s="4" t="s">
        <v>29651</v>
      </c>
      <c r="F7719" s="16" t="b">
        <f aca="false">TRUE()</f>
        <v>1</v>
      </c>
    </row>
    <row r="7720" customFormat="false" ht="12.75" hidden="false" customHeight="false" outlineLevel="0" collapsed="false">
      <c r="A7720" s="4" t="s">
        <v>7452</v>
      </c>
      <c r="B7720" s="4" t="s">
        <v>29652</v>
      </c>
      <c r="C7720" s="4" t="s">
        <v>29653</v>
      </c>
      <c r="D7720" s="4" t="s">
        <v>29654</v>
      </c>
      <c r="E7720" s="4" t="s">
        <v>29655</v>
      </c>
      <c r="F7720" s="16" t="b">
        <f aca="false">TRUE()</f>
        <v>1</v>
      </c>
    </row>
    <row r="7721" customFormat="false" ht="12.75" hidden="false" customHeight="false" outlineLevel="0" collapsed="false">
      <c r="A7721" s="4" t="s">
        <v>7453</v>
      </c>
      <c r="B7721" s="4" t="s">
        <v>9573</v>
      </c>
      <c r="C7721" s="4" t="s">
        <v>29656</v>
      </c>
      <c r="D7721" s="4" t="s">
        <v>29657</v>
      </c>
      <c r="E7721" s="4"/>
      <c r="F7721" s="16" t="b">
        <f aca="false">TRUE()</f>
        <v>1</v>
      </c>
    </row>
    <row r="7722" customFormat="false" ht="12.75" hidden="false" customHeight="false" outlineLevel="0" collapsed="false">
      <c r="A7722" s="4" t="s">
        <v>7454</v>
      </c>
      <c r="B7722" s="4" t="s">
        <v>29658</v>
      </c>
      <c r="C7722" s="4" t="s">
        <v>29659</v>
      </c>
      <c r="D7722" s="4" t="s">
        <v>29660</v>
      </c>
      <c r="E7722" s="4" t="s">
        <v>29661</v>
      </c>
      <c r="F7722" s="16" t="b">
        <f aca="false">TRUE()</f>
        <v>1</v>
      </c>
    </row>
    <row r="7723" customFormat="false" ht="12.75" hidden="false" customHeight="false" outlineLevel="0" collapsed="false">
      <c r="A7723" s="4" t="s">
        <v>7455</v>
      </c>
      <c r="B7723" s="4" t="s">
        <v>29662</v>
      </c>
      <c r="C7723" s="4" t="s">
        <v>29663</v>
      </c>
      <c r="D7723" s="4" t="s">
        <v>29664</v>
      </c>
      <c r="E7723" s="4" t="s">
        <v>29665</v>
      </c>
      <c r="F7723" s="16" t="b">
        <f aca="false">TRUE()</f>
        <v>1</v>
      </c>
    </row>
    <row r="7724" customFormat="false" ht="12.75" hidden="false" customHeight="false" outlineLevel="0" collapsed="false">
      <c r="A7724" s="4" t="s">
        <v>7456</v>
      </c>
      <c r="B7724" s="4" t="s">
        <v>25314</v>
      </c>
      <c r="C7724" s="4" t="s">
        <v>29666</v>
      </c>
      <c r="D7724" s="4" t="s">
        <v>25316</v>
      </c>
      <c r="E7724" s="4" t="s">
        <v>25317</v>
      </c>
      <c r="F7724" s="16" t="b">
        <f aca="false">TRUE()</f>
        <v>1</v>
      </c>
    </row>
    <row r="7725" customFormat="false" ht="12.75" hidden="false" customHeight="false" outlineLevel="0" collapsed="false">
      <c r="A7725" s="4" t="s">
        <v>7457</v>
      </c>
      <c r="B7725" s="4" t="s">
        <v>29667</v>
      </c>
      <c r="C7725" s="4" t="s">
        <v>29668</v>
      </c>
      <c r="D7725" s="4" t="s">
        <v>29669</v>
      </c>
      <c r="E7725" s="4" t="s">
        <v>29670</v>
      </c>
      <c r="F7725" s="16" t="b">
        <f aca="false">TRUE()</f>
        <v>1</v>
      </c>
    </row>
    <row r="7726" customFormat="false" ht="12.75" hidden="false" customHeight="false" outlineLevel="0" collapsed="false">
      <c r="A7726" s="4" t="s">
        <v>7458</v>
      </c>
      <c r="B7726" s="4" t="s">
        <v>29671</v>
      </c>
      <c r="C7726" s="4" t="s">
        <v>29672</v>
      </c>
      <c r="D7726" s="4" t="s">
        <v>29673</v>
      </c>
      <c r="E7726" s="4" t="s">
        <v>29674</v>
      </c>
      <c r="F7726" s="16" t="b">
        <f aca="false">TRUE()</f>
        <v>1</v>
      </c>
    </row>
    <row r="7727" customFormat="false" ht="12.75" hidden="false" customHeight="false" outlineLevel="0" collapsed="false">
      <c r="A7727" s="4" t="s">
        <v>7459</v>
      </c>
      <c r="B7727" s="4" t="s">
        <v>29675</v>
      </c>
      <c r="C7727" s="4" t="s">
        <v>29676</v>
      </c>
      <c r="D7727" s="4" t="s">
        <v>29677</v>
      </c>
      <c r="E7727" s="4" t="s">
        <v>29678</v>
      </c>
      <c r="F7727" s="16" t="b">
        <f aca="false">TRUE()</f>
        <v>1</v>
      </c>
    </row>
    <row r="7728" customFormat="false" ht="12.75" hidden="false" customHeight="false" outlineLevel="0" collapsed="false">
      <c r="A7728" s="4" t="s">
        <v>7460</v>
      </c>
      <c r="B7728" s="4" t="s">
        <v>29679</v>
      </c>
      <c r="C7728" s="4" t="s">
        <v>29680</v>
      </c>
      <c r="D7728" s="4" t="s">
        <v>29681</v>
      </c>
      <c r="E7728" s="4" t="s">
        <v>29682</v>
      </c>
      <c r="F7728" s="16" t="b">
        <f aca="false">TRUE()</f>
        <v>1</v>
      </c>
    </row>
    <row r="7729" customFormat="false" ht="12.75" hidden="false" customHeight="false" outlineLevel="0" collapsed="false">
      <c r="A7729" s="4" t="s">
        <v>7461</v>
      </c>
      <c r="B7729" s="4" t="s">
        <v>29683</v>
      </c>
      <c r="C7729" s="4" t="s">
        <v>29684</v>
      </c>
      <c r="D7729" s="4" t="s">
        <v>29685</v>
      </c>
      <c r="E7729" s="4" t="s">
        <v>29686</v>
      </c>
      <c r="F7729" s="16" t="b">
        <f aca="false">TRUE()</f>
        <v>1</v>
      </c>
    </row>
    <row r="7730" customFormat="false" ht="12.75" hidden="false" customHeight="false" outlineLevel="0" collapsed="false">
      <c r="A7730" s="4" t="s">
        <v>7462</v>
      </c>
      <c r="B7730" s="4" t="s">
        <v>29687</v>
      </c>
      <c r="C7730" s="4" t="s">
        <v>29688</v>
      </c>
      <c r="D7730" s="4" t="s">
        <v>29689</v>
      </c>
      <c r="E7730" s="4" t="s">
        <v>29690</v>
      </c>
      <c r="F7730" s="16" t="b">
        <f aca="false">TRUE()</f>
        <v>1</v>
      </c>
    </row>
    <row r="7731" customFormat="false" ht="12.75" hidden="false" customHeight="false" outlineLevel="0" collapsed="false">
      <c r="A7731" s="4" t="s">
        <v>7463</v>
      </c>
      <c r="B7731" s="4" t="s">
        <v>29691</v>
      </c>
      <c r="C7731" s="4" t="s">
        <v>29692</v>
      </c>
      <c r="D7731" s="4" t="s">
        <v>29693</v>
      </c>
      <c r="E7731" s="4"/>
      <c r="F7731" s="16" t="b">
        <f aca="false">TRUE()</f>
        <v>1</v>
      </c>
    </row>
    <row r="7732" customFormat="false" ht="12.75" hidden="false" customHeight="false" outlineLevel="0" collapsed="false">
      <c r="A7732" s="4" t="s">
        <v>7464</v>
      </c>
      <c r="B7732" s="4" t="s">
        <v>29694</v>
      </c>
      <c r="C7732" s="4" t="s">
        <v>29695</v>
      </c>
      <c r="D7732" s="4" t="s">
        <v>29696</v>
      </c>
      <c r="E7732" s="4"/>
      <c r="F7732" s="16" t="b">
        <f aca="false">TRUE()</f>
        <v>1</v>
      </c>
    </row>
    <row r="7733" customFormat="false" ht="12.75" hidden="false" customHeight="false" outlineLevel="0" collapsed="false">
      <c r="A7733" s="4" t="s">
        <v>7465</v>
      </c>
      <c r="B7733" s="4" t="s">
        <v>29697</v>
      </c>
      <c r="C7733" s="4" t="s">
        <v>29698</v>
      </c>
      <c r="D7733" s="4" t="s">
        <v>29699</v>
      </c>
      <c r="E7733" s="4" t="s">
        <v>29700</v>
      </c>
      <c r="F7733" s="16" t="b">
        <f aca="false">TRUE()</f>
        <v>1</v>
      </c>
    </row>
    <row r="7734" customFormat="false" ht="12.75" hidden="false" customHeight="false" outlineLevel="0" collapsed="false">
      <c r="A7734" s="4" t="s">
        <v>7466</v>
      </c>
      <c r="B7734" s="4" t="s">
        <v>29701</v>
      </c>
      <c r="C7734" s="4" t="s">
        <v>29702</v>
      </c>
      <c r="D7734" s="4" t="s">
        <v>29703</v>
      </c>
      <c r="E7734" s="4" t="s">
        <v>29704</v>
      </c>
      <c r="F7734" s="16" t="b">
        <f aca="false">TRUE()</f>
        <v>1</v>
      </c>
    </row>
    <row r="7735" customFormat="false" ht="12.75" hidden="false" customHeight="false" outlineLevel="0" collapsed="false">
      <c r="A7735" s="4" t="s">
        <v>7467</v>
      </c>
      <c r="B7735" s="4" t="s">
        <v>29705</v>
      </c>
      <c r="C7735" s="4" t="s">
        <v>29706</v>
      </c>
      <c r="D7735" s="4" t="s">
        <v>29707</v>
      </c>
      <c r="E7735" s="4" t="s">
        <v>29708</v>
      </c>
      <c r="F7735" s="16" t="b">
        <f aca="false">TRUE()</f>
        <v>1</v>
      </c>
    </row>
    <row r="7736" customFormat="false" ht="12.75" hidden="false" customHeight="false" outlineLevel="0" collapsed="false">
      <c r="A7736" s="4" t="s">
        <v>7468</v>
      </c>
      <c r="B7736" s="4" t="s">
        <v>29709</v>
      </c>
      <c r="C7736" s="4" t="s">
        <v>29710</v>
      </c>
      <c r="D7736" s="4" t="s">
        <v>29711</v>
      </c>
      <c r="E7736" s="4" t="s">
        <v>29712</v>
      </c>
      <c r="F7736" s="16" t="b">
        <f aca="false">TRUE()</f>
        <v>1</v>
      </c>
    </row>
    <row r="7737" customFormat="false" ht="12.75" hidden="false" customHeight="false" outlineLevel="0" collapsed="false">
      <c r="A7737" s="4" t="s">
        <v>7469</v>
      </c>
      <c r="B7737" s="4" t="s">
        <v>29713</v>
      </c>
      <c r="C7737" s="4" t="s">
        <v>29714</v>
      </c>
      <c r="D7737" s="4" t="s">
        <v>29715</v>
      </c>
      <c r="E7737" s="4" t="s">
        <v>29716</v>
      </c>
      <c r="F7737" s="16" t="b">
        <f aca="false">TRUE()</f>
        <v>1</v>
      </c>
    </row>
    <row r="7738" customFormat="false" ht="12.75" hidden="false" customHeight="false" outlineLevel="0" collapsed="false">
      <c r="A7738" s="4" t="s">
        <v>7469</v>
      </c>
      <c r="B7738" s="4" t="s">
        <v>29713</v>
      </c>
      <c r="C7738" s="4" t="s">
        <v>29714</v>
      </c>
      <c r="D7738" s="4" t="s">
        <v>29715</v>
      </c>
      <c r="E7738" s="4" t="s">
        <v>29716</v>
      </c>
      <c r="F7738" s="16" t="b">
        <f aca="false">TRUE()</f>
        <v>1</v>
      </c>
    </row>
    <row r="7739" customFormat="false" ht="12.75" hidden="false" customHeight="false" outlineLevel="0" collapsed="false">
      <c r="A7739" s="4" t="s">
        <v>7470</v>
      </c>
      <c r="B7739" s="4" t="s">
        <v>29717</v>
      </c>
      <c r="C7739" s="4" t="s">
        <v>29718</v>
      </c>
      <c r="D7739" s="4" t="s">
        <v>29719</v>
      </c>
      <c r="E7739" s="4" t="s">
        <v>29720</v>
      </c>
      <c r="F7739" s="16" t="b">
        <f aca="false">TRUE()</f>
        <v>1</v>
      </c>
    </row>
    <row r="7740" customFormat="false" ht="12.75" hidden="false" customHeight="false" outlineLevel="0" collapsed="false">
      <c r="A7740" s="4" t="s">
        <v>7470</v>
      </c>
      <c r="B7740" s="4" t="s">
        <v>29717</v>
      </c>
      <c r="C7740" s="4" t="s">
        <v>29718</v>
      </c>
      <c r="D7740" s="4" t="s">
        <v>29719</v>
      </c>
      <c r="E7740" s="4" t="s">
        <v>29720</v>
      </c>
      <c r="F7740" s="16" t="b">
        <f aca="false">TRUE()</f>
        <v>1</v>
      </c>
    </row>
    <row r="7741" customFormat="false" ht="12.75" hidden="false" customHeight="false" outlineLevel="0" collapsed="false">
      <c r="A7741" s="4" t="s">
        <v>7471</v>
      </c>
      <c r="B7741" s="4" t="s">
        <v>29721</v>
      </c>
      <c r="C7741" s="4" t="s">
        <v>29722</v>
      </c>
      <c r="D7741" s="4" t="s">
        <v>29723</v>
      </c>
      <c r="E7741" s="4" t="s">
        <v>29724</v>
      </c>
      <c r="F7741" s="16" t="b">
        <f aca="false">TRUE()</f>
        <v>1</v>
      </c>
    </row>
    <row r="7742" customFormat="false" ht="12.75" hidden="false" customHeight="false" outlineLevel="0" collapsed="false">
      <c r="A7742" s="4" t="s">
        <v>7472</v>
      </c>
      <c r="B7742" s="4" t="s">
        <v>29725</v>
      </c>
      <c r="C7742" s="4" t="s">
        <v>29726</v>
      </c>
      <c r="D7742" s="4" t="s">
        <v>29727</v>
      </c>
      <c r="E7742" s="4" t="s">
        <v>29728</v>
      </c>
      <c r="F7742" s="16" t="b">
        <f aca="false">TRUE()</f>
        <v>1</v>
      </c>
    </row>
    <row r="7743" customFormat="false" ht="12.75" hidden="false" customHeight="false" outlineLevel="0" collapsed="false">
      <c r="A7743" s="4" t="s">
        <v>7473</v>
      </c>
      <c r="B7743" s="4" t="s">
        <v>29729</v>
      </c>
      <c r="C7743" s="4" t="s">
        <v>29730</v>
      </c>
      <c r="D7743" s="4" t="s">
        <v>29731</v>
      </c>
      <c r="E7743" s="4" t="s">
        <v>29732</v>
      </c>
      <c r="F7743" s="16" t="b">
        <f aca="false">TRUE()</f>
        <v>1</v>
      </c>
    </row>
    <row r="7744" customFormat="false" ht="12.75" hidden="false" customHeight="false" outlineLevel="0" collapsed="false">
      <c r="A7744" s="4" t="s">
        <v>7474</v>
      </c>
      <c r="B7744" s="4" t="s">
        <v>29733</v>
      </c>
      <c r="C7744" s="4" t="s">
        <v>29734</v>
      </c>
      <c r="D7744" s="4" t="s">
        <v>29735</v>
      </c>
      <c r="E7744" s="4" t="s">
        <v>29736</v>
      </c>
      <c r="F7744" s="16" t="b">
        <f aca="false">TRUE()</f>
        <v>1</v>
      </c>
    </row>
    <row r="7745" customFormat="false" ht="12.75" hidden="false" customHeight="false" outlineLevel="0" collapsed="false">
      <c r="A7745" s="4" t="s">
        <v>7475</v>
      </c>
      <c r="B7745" s="4" t="s">
        <v>29737</v>
      </c>
      <c r="C7745" s="4" t="s">
        <v>29738</v>
      </c>
      <c r="D7745" s="4" t="s">
        <v>29739</v>
      </c>
      <c r="E7745" s="4" t="s">
        <v>29740</v>
      </c>
      <c r="F7745" s="16" t="b">
        <f aca="false">TRUE()</f>
        <v>1</v>
      </c>
    </row>
    <row r="7746" customFormat="false" ht="12.75" hidden="false" customHeight="false" outlineLevel="0" collapsed="false">
      <c r="A7746" s="4" t="s">
        <v>7475</v>
      </c>
      <c r="B7746" s="4" t="s">
        <v>29737</v>
      </c>
      <c r="C7746" s="4" t="s">
        <v>29738</v>
      </c>
      <c r="D7746" s="4" t="s">
        <v>29739</v>
      </c>
      <c r="E7746" s="4" t="s">
        <v>29740</v>
      </c>
      <c r="F7746" s="16" t="b">
        <f aca="false">TRUE()</f>
        <v>1</v>
      </c>
    </row>
    <row r="7747" customFormat="false" ht="12.75" hidden="false" customHeight="false" outlineLevel="0" collapsed="false">
      <c r="A7747" s="4" t="s">
        <v>7476</v>
      </c>
      <c r="B7747" s="4" t="s">
        <v>22459</v>
      </c>
      <c r="C7747" s="4" t="s">
        <v>29741</v>
      </c>
      <c r="D7747" s="4" t="s">
        <v>22461</v>
      </c>
      <c r="E7747" s="4" t="s">
        <v>22462</v>
      </c>
      <c r="F7747" s="16" t="b">
        <f aca="false">TRUE()</f>
        <v>1</v>
      </c>
    </row>
    <row r="7748" customFormat="false" ht="12.75" hidden="false" customHeight="false" outlineLevel="0" collapsed="false">
      <c r="A7748" s="4" t="s">
        <v>7476</v>
      </c>
      <c r="B7748" s="4" t="s">
        <v>22459</v>
      </c>
      <c r="C7748" s="4" t="s">
        <v>29741</v>
      </c>
      <c r="D7748" s="4" t="s">
        <v>22461</v>
      </c>
      <c r="E7748" s="4" t="s">
        <v>22462</v>
      </c>
      <c r="F7748" s="16" t="b">
        <f aca="false">TRUE()</f>
        <v>1</v>
      </c>
    </row>
    <row r="7749" customFormat="false" ht="12.75" hidden="false" customHeight="false" outlineLevel="0" collapsed="false">
      <c r="A7749" s="4" t="s">
        <v>7477</v>
      </c>
      <c r="B7749" s="4" t="s">
        <v>29742</v>
      </c>
      <c r="C7749" s="4" t="s">
        <v>29743</v>
      </c>
      <c r="D7749" s="4" t="s">
        <v>29744</v>
      </c>
      <c r="E7749" s="4" t="s">
        <v>29745</v>
      </c>
      <c r="F7749" s="16" t="b">
        <f aca="false">TRUE()</f>
        <v>1</v>
      </c>
    </row>
    <row r="7750" customFormat="false" ht="12.75" hidden="false" customHeight="false" outlineLevel="0" collapsed="false">
      <c r="A7750" s="4" t="s">
        <v>7478</v>
      </c>
      <c r="B7750" s="4" t="s">
        <v>29746</v>
      </c>
      <c r="C7750" s="4" t="s">
        <v>29747</v>
      </c>
      <c r="D7750" s="4" t="s">
        <v>29748</v>
      </c>
      <c r="E7750" s="4" t="s">
        <v>29749</v>
      </c>
      <c r="F7750" s="16" t="b">
        <f aca="false">TRUE()</f>
        <v>1</v>
      </c>
    </row>
    <row r="7751" customFormat="false" ht="12.75" hidden="false" customHeight="false" outlineLevel="0" collapsed="false">
      <c r="A7751" s="4" t="s">
        <v>7479</v>
      </c>
      <c r="B7751" s="4" t="s">
        <v>29750</v>
      </c>
      <c r="C7751" s="4" t="s">
        <v>29751</v>
      </c>
      <c r="D7751" s="4" t="s">
        <v>29752</v>
      </c>
      <c r="E7751" s="4" t="s">
        <v>29753</v>
      </c>
      <c r="F7751" s="16" t="b">
        <f aca="false">TRUE()</f>
        <v>1</v>
      </c>
    </row>
    <row r="7752" customFormat="false" ht="12.75" hidden="false" customHeight="false" outlineLevel="0" collapsed="false">
      <c r="A7752" s="4" t="s">
        <v>7479</v>
      </c>
      <c r="B7752" s="4" t="s">
        <v>29750</v>
      </c>
      <c r="C7752" s="4" t="s">
        <v>29751</v>
      </c>
      <c r="D7752" s="4" t="s">
        <v>29752</v>
      </c>
      <c r="E7752" s="4" t="s">
        <v>29753</v>
      </c>
      <c r="F7752" s="16" t="b">
        <f aca="false">TRUE()</f>
        <v>1</v>
      </c>
    </row>
    <row r="7753" customFormat="false" ht="12.75" hidden="false" customHeight="false" outlineLevel="0" collapsed="false">
      <c r="A7753" s="4" t="s">
        <v>7480</v>
      </c>
      <c r="B7753" s="4" t="s">
        <v>9573</v>
      </c>
      <c r="C7753" s="4" t="s">
        <v>29754</v>
      </c>
      <c r="D7753" s="4" t="s">
        <v>12737</v>
      </c>
      <c r="E7753" s="4"/>
      <c r="F7753" s="16" t="b">
        <f aca="false">TRUE()</f>
        <v>1</v>
      </c>
    </row>
    <row r="7754" customFormat="false" ht="12.75" hidden="false" customHeight="false" outlineLevel="0" collapsed="false">
      <c r="A7754" s="4" t="s">
        <v>7481</v>
      </c>
      <c r="B7754" s="4" t="s">
        <v>29755</v>
      </c>
      <c r="C7754" s="4" t="s">
        <v>29756</v>
      </c>
      <c r="D7754" s="4" t="s">
        <v>29757</v>
      </c>
      <c r="E7754" s="4" t="s">
        <v>29758</v>
      </c>
      <c r="F7754" s="16" t="b">
        <f aca="false">TRUE()</f>
        <v>1</v>
      </c>
    </row>
    <row r="7755" customFormat="false" ht="12.75" hidden="false" customHeight="false" outlineLevel="0" collapsed="false">
      <c r="A7755" s="4" t="s">
        <v>7482</v>
      </c>
      <c r="B7755" s="4" t="s">
        <v>29759</v>
      </c>
      <c r="C7755" s="4" t="s">
        <v>29760</v>
      </c>
      <c r="D7755" s="4" t="s">
        <v>29761</v>
      </c>
      <c r="E7755" s="4" t="s">
        <v>29762</v>
      </c>
      <c r="F7755" s="16" t="b">
        <f aca="false">TRUE()</f>
        <v>1</v>
      </c>
    </row>
    <row r="7756" customFormat="false" ht="12.75" hidden="false" customHeight="false" outlineLevel="0" collapsed="false">
      <c r="A7756" s="4" t="s">
        <v>7483</v>
      </c>
      <c r="B7756" s="4" t="s">
        <v>29763</v>
      </c>
      <c r="C7756" s="4" t="s">
        <v>29764</v>
      </c>
      <c r="D7756" s="4" t="s">
        <v>29765</v>
      </c>
      <c r="E7756" s="4" t="s">
        <v>29766</v>
      </c>
      <c r="F7756" s="16" t="b">
        <f aca="false">TRUE()</f>
        <v>1</v>
      </c>
    </row>
    <row r="7757" customFormat="false" ht="12.75" hidden="false" customHeight="false" outlineLevel="0" collapsed="false">
      <c r="A7757" s="4" t="s">
        <v>7484</v>
      </c>
      <c r="B7757" s="4" t="s">
        <v>29767</v>
      </c>
      <c r="C7757" s="4" t="s">
        <v>29768</v>
      </c>
      <c r="D7757" s="4" t="s">
        <v>29769</v>
      </c>
      <c r="E7757" s="4"/>
      <c r="F7757" s="16" t="b">
        <f aca="false">TRUE()</f>
        <v>1</v>
      </c>
    </row>
    <row r="7758" customFormat="false" ht="12.75" hidden="false" customHeight="false" outlineLevel="0" collapsed="false">
      <c r="A7758" s="4" t="s">
        <v>7485</v>
      </c>
      <c r="B7758" s="4" t="s">
        <v>29770</v>
      </c>
      <c r="C7758" s="4" t="s">
        <v>29771</v>
      </c>
      <c r="D7758" s="4" t="s">
        <v>29772</v>
      </c>
      <c r="E7758" s="4" t="s">
        <v>29773</v>
      </c>
      <c r="F7758" s="16" t="b">
        <f aca="false">TRUE()</f>
        <v>1</v>
      </c>
    </row>
    <row r="7759" customFormat="false" ht="12.75" hidden="false" customHeight="false" outlineLevel="0" collapsed="false">
      <c r="A7759" s="4" t="s">
        <v>7485</v>
      </c>
      <c r="B7759" s="4" t="s">
        <v>29770</v>
      </c>
      <c r="C7759" s="4" t="s">
        <v>29771</v>
      </c>
      <c r="D7759" s="4" t="s">
        <v>29772</v>
      </c>
      <c r="E7759" s="4" t="s">
        <v>29773</v>
      </c>
      <c r="F7759" s="16" t="b">
        <f aca="false">TRUE()</f>
        <v>1</v>
      </c>
    </row>
    <row r="7760" customFormat="false" ht="12.75" hidden="false" customHeight="false" outlineLevel="0" collapsed="false">
      <c r="A7760" s="4" t="s">
        <v>7486</v>
      </c>
      <c r="B7760" s="4" t="s">
        <v>29774</v>
      </c>
      <c r="C7760" s="4" t="s">
        <v>29775</v>
      </c>
      <c r="D7760" s="4" t="s">
        <v>29776</v>
      </c>
      <c r="E7760" s="4"/>
      <c r="F7760" s="16" t="b">
        <f aca="false">TRUE()</f>
        <v>1</v>
      </c>
    </row>
    <row r="7761" customFormat="false" ht="12.75" hidden="false" customHeight="false" outlineLevel="0" collapsed="false">
      <c r="A7761" s="4" t="s">
        <v>7487</v>
      </c>
      <c r="B7761" s="4" t="s">
        <v>29777</v>
      </c>
      <c r="C7761" s="4" t="s">
        <v>29778</v>
      </c>
      <c r="D7761" s="4" t="s">
        <v>29779</v>
      </c>
      <c r="E7761" s="4" t="s">
        <v>29780</v>
      </c>
      <c r="F7761" s="16" t="b">
        <f aca="false">TRUE()</f>
        <v>1</v>
      </c>
    </row>
    <row r="7762" customFormat="false" ht="12.75" hidden="false" customHeight="false" outlineLevel="0" collapsed="false">
      <c r="A7762" s="4" t="s">
        <v>7488</v>
      </c>
      <c r="B7762" s="4" t="s">
        <v>29781</v>
      </c>
      <c r="C7762" s="4" t="s">
        <v>29782</v>
      </c>
      <c r="D7762" s="4" t="s">
        <v>29783</v>
      </c>
      <c r="E7762" s="4"/>
      <c r="F7762" s="16" t="b">
        <f aca="false">TRUE()</f>
        <v>1</v>
      </c>
    </row>
    <row r="7763" customFormat="false" ht="12.75" hidden="false" customHeight="false" outlineLevel="0" collapsed="false">
      <c r="A7763" s="4" t="s">
        <v>7489</v>
      </c>
      <c r="B7763" s="4" t="s">
        <v>29784</v>
      </c>
      <c r="C7763" s="4" t="s">
        <v>29785</v>
      </c>
      <c r="D7763" s="4" t="s">
        <v>29786</v>
      </c>
      <c r="E7763" s="4"/>
      <c r="F7763" s="16" t="b">
        <f aca="false">TRUE()</f>
        <v>1</v>
      </c>
    </row>
    <row r="7764" customFormat="false" ht="12.75" hidden="false" customHeight="false" outlineLevel="0" collapsed="false">
      <c r="A7764" s="4" t="s">
        <v>7490</v>
      </c>
      <c r="B7764" s="4" t="s">
        <v>29787</v>
      </c>
      <c r="C7764" s="4" t="s">
        <v>29788</v>
      </c>
      <c r="D7764" s="4" t="s">
        <v>29789</v>
      </c>
      <c r="E7764" s="4" t="s">
        <v>29790</v>
      </c>
      <c r="F7764" s="16" t="b">
        <f aca="false">TRUE()</f>
        <v>1</v>
      </c>
    </row>
    <row r="7765" customFormat="false" ht="12.75" hidden="false" customHeight="false" outlineLevel="0" collapsed="false">
      <c r="A7765" s="4" t="s">
        <v>7491</v>
      </c>
      <c r="B7765" s="4" t="s">
        <v>29791</v>
      </c>
      <c r="C7765" s="4" t="s">
        <v>29792</v>
      </c>
      <c r="D7765" s="4" t="s">
        <v>29793</v>
      </c>
      <c r="E7765" s="4" t="s">
        <v>29794</v>
      </c>
      <c r="F7765" s="16" t="b">
        <f aca="false">TRUE()</f>
        <v>1</v>
      </c>
    </row>
    <row r="7766" customFormat="false" ht="12.75" hidden="false" customHeight="false" outlineLevel="0" collapsed="false">
      <c r="A7766" s="4" t="s">
        <v>7492</v>
      </c>
      <c r="B7766" s="4" t="s">
        <v>29795</v>
      </c>
      <c r="C7766" s="4" t="s">
        <v>29796</v>
      </c>
      <c r="D7766" s="4" t="s">
        <v>29797</v>
      </c>
      <c r="E7766" s="4" t="s">
        <v>29798</v>
      </c>
      <c r="F7766" s="16" t="b">
        <f aca="false">TRUE()</f>
        <v>1</v>
      </c>
    </row>
    <row r="7767" customFormat="false" ht="12.75" hidden="false" customHeight="false" outlineLevel="0" collapsed="false">
      <c r="A7767" s="4" t="s">
        <v>7493</v>
      </c>
      <c r="B7767" s="4" t="s">
        <v>29799</v>
      </c>
      <c r="C7767" s="4" t="s">
        <v>29800</v>
      </c>
      <c r="D7767" s="4" t="s">
        <v>29801</v>
      </c>
      <c r="E7767" s="4" t="s">
        <v>29802</v>
      </c>
      <c r="F7767" s="16" t="b">
        <f aca="false">TRUE()</f>
        <v>1</v>
      </c>
    </row>
    <row r="7768" customFormat="false" ht="12.75" hidden="false" customHeight="false" outlineLevel="0" collapsed="false">
      <c r="A7768" s="4" t="s">
        <v>7494</v>
      </c>
      <c r="B7768" s="4" t="s">
        <v>29803</v>
      </c>
      <c r="C7768" s="4" t="s">
        <v>29804</v>
      </c>
      <c r="D7768" s="4" t="s">
        <v>29805</v>
      </c>
      <c r="E7768" s="4" t="s">
        <v>29806</v>
      </c>
      <c r="F7768" s="16" t="b">
        <f aca="false">TRUE()</f>
        <v>1</v>
      </c>
    </row>
    <row r="7769" customFormat="false" ht="12.75" hidden="false" customHeight="false" outlineLevel="0" collapsed="false">
      <c r="A7769" s="4" t="s">
        <v>7495</v>
      </c>
      <c r="B7769" s="4" t="s">
        <v>29807</v>
      </c>
      <c r="C7769" s="4" t="s">
        <v>29808</v>
      </c>
      <c r="D7769" s="4" t="s">
        <v>29809</v>
      </c>
      <c r="E7769" s="4" t="s">
        <v>29810</v>
      </c>
      <c r="F7769" s="16" t="b">
        <f aca="false">TRUE()</f>
        <v>1</v>
      </c>
    </row>
    <row r="7770" customFormat="false" ht="12.75" hidden="false" customHeight="false" outlineLevel="0" collapsed="false">
      <c r="A7770" s="4" t="s">
        <v>7496</v>
      </c>
      <c r="B7770" s="4" t="s">
        <v>29811</v>
      </c>
      <c r="C7770" s="4" t="s">
        <v>29812</v>
      </c>
      <c r="D7770" s="4" t="s">
        <v>29813</v>
      </c>
      <c r="E7770" s="4" t="s">
        <v>29814</v>
      </c>
      <c r="F7770" s="16" t="b">
        <f aca="false">TRUE()</f>
        <v>1</v>
      </c>
    </row>
    <row r="7771" customFormat="false" ht="12.75" hidden="false" customHeight="false" outlineLevel="0" collapsed="false">
      <c r="A7771" s="4" t="s">
        <v>7497</v>
      </c>
      <c r="B7771" s="4" t="s">
        <v>29815</v>
      </c>
      <c r="C7771" s="4" t="s">
        <v>29816</v>
      </c>
      <c r="D7771" s="4" t="s">
        <v>29817</v>
      </c>
      <c r="E7771" s="4" t="s">
        <v>29818</v>
      </c>
      <c r="F7771" s="16" t="b">
        <f aca="false">TRUE()</f>
        <v>1</v>
      </c>
    </row>
    <row r="7772" customFormat="false" ht="12.75" hidden="false" customHeight="false" outlineLevel="0" collapsed="false">
      <c r="A7772" s="4" t="s">
        <v>7498</v>
      </c>
      <c r="B7772" s="4" t="s">
        <v>29819</v>
      </c>
      <c r="C7772" s="4" t="s">
        <v>29820</v>
      </c>
      <c r="D7772" s="4" t="s">
        <v>29821</v>
      </c>
      <c r="E7772" s="4" t="s">
        <v>29822</v>
      </c>
      <c r="F7772" s="16" t="b">
        <f aca="false">TRUE()</f>
        <v>1</v>
      </c>
    </row>
    <row r="7773" customFormat="false" ht="12.75" hidden="false" customHeight="false" outlineLevel="0" collapsed="false">
      <c r="A7773" s="4" t="s">
        <v>7498</v>
      </c>
      <c r="B7773" s="4" t="s">
        <v>29819</v>
      </c>
      <c r="C7773" s="4" t="s">
        <v>29820</v>
      </c>
      <c r="D7773" s="4" t="s">
        <v>29821</v>
      </c>
      <c r="E7773" s="4" t="s">
        <v>29822</v>
      </c>
      <c r="F7773" s="16" t="b">
        <f aca="false">TRUE()</f>
        <v>1</v>
      </c>
    </row>
    <row r="7774" customFormat="false" ht="12.75" hidden="false" customHeight="false" outlineLevel="0" collapsed="false">
      <c r="A7774" s="4" t="s">
        <v>7499</v>
      </c>
      <c r="B7774" s="4" t="s">
        <v>29823</v>
      </c>
      <c r="C7774" s="4" t="s">
        <v>29824</v>
      </c>
      <c r="D7774" s="4" t="s">
        <v>29825</v>
      </c>
      <c r="E7774" s="4" t="s">
        <v>29826</v>
      </c>
      <c r="F7774" s="16" t="b">
        <f aca="false">TRUE()</f>
        <v>1</v>
      </c>
    </row>
    <row r="7775" customFormat="false" ht="12.75" hidden="false" customHeight="false" outlineLevel="0" collapsed="false">
      <c r="A7775" s="4" t="s">
        <v>7500</v>
      </c>
      <c r="B7775" s="4" t="s">
        <v>29827</v>
      </c>
      <c r="C7775" s="4" t="s">
        <v>29828</v>
      </c>
      <c r="D7775" s="4" t="s">
        <v>29829</v>
      </c>
      <c r="E7775" s="4" t="s">
        <v>29830</v>
      </c>
      <c r="F7775" s="16" t="b">
        <f aca="false">TRUE()</f>
        <v>1</v>
      </c>
    </row>
    <row r="7776" customFormat="false" ht="12.75" hidden="false" customHeight="false" outlineLevel="0" collapsed="false">
      <c r="A7776" s="4" t="s">
        <v>7501</v>
      </c>
      <c r="B7776" s="4" t="s">
        <v>29831</v>
      </c>
      <c r="C7776" s="4" t="s">
        <v>29832</v>
      </c>
      <c r="D7776" s="4" t="s">
        <v>29833</v>
      </c>
      <c r="E7776" s="4" t="s">
        <v>29834</v>
      </c>
      <c r="F7776" s="16" t="b">
        <f aca="false">TRUE()</f>
        <v>1</v>
      </c>
    </row>
    <row r="7777" customFormat="false" ht="12.75" hidden="false" customHeight="false" outlineLevel="0" collapsed="false">
      <c r="A7777" s="4" t="s">
        <v>7502</v>
      </c>
      <c r="B7777" s="4" t="s">
        <v>29835</v>
      </c>
      <c r="C7777" s="4" t="s">
        <v>29836</v>
      </c>
      <c r="D7777" s="4" t="s">
        <v>29837</v>
      </c>
      <c r="E7777" s="4" t="s">
        <v>29838</v>
      </c>
      <c r="F7777" s="16" t="b">
        <f aca="false">TRUE()</f>
        <v>1</v>
      </c>
    </row>
    <row r="7778" customFormat="false" ht="12.75" hidden="false" customHeight="false" outlineLevel="0" collapsed="false">
      <c r="A7778" s="4" t="s">
        <v>7502</v>
      </c>
      <c r="B7778" s="4" t="s">
        <v>29835</v>
      </c>
      <c r="C7778" s="4" t="s">
        <v>29836</v>
      </c>
      <c r="D7778" s="4" t="s">
        <v>29837</v>
      </c>
      <c r="E7778" s="4" t="s">
        <v>29838</v>
      </c>
      <c r="F7778" s="16" t="b">
        <f aca="false">TRUE()</f>
        <v>1</v>
      </c>
    </row>
    <row r="7779" customFormat="false" ht="12.75" hidden="false" customHeight="false" outlineLevel="0" collapsed="false">
      <c r="A7779" s="4" t="s">
        <v>7503</v>
      </c>
      <c r="B7779" s="4" t="s">
        <v>29839</v>
      </c>
      <c r="C7779" s="4" t="s">
        <v>29840</v>
      </c>
      <c r="D7779" s="4" t="s">
        <v>29841</v>
      </c>
      <c r="E7779" s="4" t="s">
        <v>29842</v>
      </c>
      <c r="F7779" s="16" t="b">
        <f aca="false">TRUE()</f>
        <v>1</v>
      </c>
    </row>
    <row r="7780" customFormat="false" ht="12.75" hidden="false" customHeight="false" outlineLevel="0" collapsed="false">
      <c r="A7780" s="4" t="s">
        <v>7504</v>
      </c>
      <c r="B7780" s="4" t="s">
        <v>29843</v>
      </c>
      <c r="C7780" s="4" t="s">
        <v>29844</v>
      </c>
      <c r="D7780" s="4" t="s">
        <v>29845</v>
      </c>
      <c r="E7780" s="4" t="s">
        <v>29846</v>
      </c>
      <c r="F7780" s="16" t="b">
        <f aca="false">TRUE()</f>
        <v>1</v>
      </c>
    </row>
    <row r="7781" customFormat="false" ht="12.75" hidden="false" customHeight="false" outlineLevel="0" collapsed="false">
      <c r="A7781" s="4" t="s">
        <v>7505</v>
      </c>
      <c r="B7781" s="4" t="s">
        <v>14505</v>
      </c>
      <c r="C7781" s="4" t="s">
        <v>29847</v>
      </c>
      <c r="D7781" s="4" t="s">
        <v>14507</v>
      </c>
      <c r="E7781" s="4" t="s">
        <v>14508</v>
      </c>
      <c r="F7781" s="16" t="b">
        <f aca="false">TRUE()</f>
        <v>1</v>
      </c>
    </row>
    <row r="7782" customFormat="false" ht="12.75" hidden="false" customHeight="false" outlineLevel="0" collapsed="false">
      <c r="A7782" s="4" t="s">
        <v>7506</v>
      </c>
      <c r="B7782" s="4" t="s">
        <v>29848</v>
      </c>
      <c r="C7782" s="4" t="s">
        <v>29849</v>
      </c>
      <c r="D7782" s="4" t="s">
        <v>29850</v>
      </c>
      <c r="E7782" s="4" t="s">
        <v>29851</v>
      </c>
      <c r="F7782" s="16" t="b">
        <f aca="false">TRUE()</f>
        <v>1</v>
      </c>
    </row>
    <row r="7783" customFormat="false" ht="12.75" hidden="false" customHeight="false" outlineLevel="0" collapsed="false">
      <c r="A7783" s="4" t="s">
        <v>7507</v>
      </c>
      <c r="B7783" s="4" t="s">
        <v>29852</v>
      </c>
      <c r="C7783" s="4" t="s">
        <v>29853</v>
      </c>
      <c r="D7783" s="4" t="s">
        <v>29854</v>
      </c>
      <c r="E7783" s="4" t="s">
        <v>29855</v>
      </c>
      <c r="F7783" s="16" t="b">
        <f aca="false">TRUE()</f>
        <v>1</v>
      </c>
    </row>
    <row r="7784" customFormat="false" ht="12.75" hidden="false" customHeight="false" outlineLevel="0" collapsed="false">
      <c r="A7784" s="4" t="s">
        <v>7508</v>
      </c>
      <c r="B7784" s="4" t="s">
        <v>29856</v>
      </c>
      <c r="C7784" s="4" t="s">
        <v>29857</v>
      </c>
      <c r="D7784" s="4" t="s">
        <v>29858</v>
      </c>
      <c r="E7784" s="4" t="s">
        <v>29859</v>
      </c>
      <c r="F7784" s="16" t="b">
        <f aca="false">TRUE()</f>
        <v>1</v>
      </c>
    </row>
    <row r="7785" customFormat="false" ht="12.75" hidden="false" customHeight="false" outlineLevel="0" collapsed="false">
      <c r="A7785" s="4" t="s">
        <v>7509</v>
      </c>
      <c r="B7785" s="4" t="s">
        <v>25889</v>
      </c>
      <c r="C7785" s="4" t="s">
        <v>29860</v>
      </c>
      <c r="D7785" s="4" t="s">
        <v>25891</v>
      </c>
      <c r="E7785" s="4" t="s">
        <v>25892</v>
      </c>
      <c r="F7785" s="16" t="b">
        <f aca="false">TRUE()</f>
        <v>1</v>
      </c>
    </row>
    <row r="7786" customFormat="false" ht="12.75" hidden="false" customHeight="false" outlineLevel="0" collapsed="false">
      <c r="A7786" s="4" t="s">
        <v>7510</v>
      </c>
      <c r="B7786" s="4" t="s">
        <v>29861</v>
      </c>
      <c r="C7786" s="4" t="s">
        <v>29862</v>
      </c>
      <c r="D7786" s="4" t="s">
        <v>29863</v>
      </c>
      <c r="E7786" s="4"/>
      <c r="F7786" s="16" t="b">
        <f aca="false">TRUE()</f>
        <v>1</v>
      </c>
    </row>
    <row r="7787" customFormat="false" ht="12.75" hidden="false" customHeight="false" outlineLevel="0" collapsed="false">
      <c r="A7787" s="4" t="s">
        <v>7511</v>
      </c>
      <c r="B7787" s="4" t="s">
        <v>10304</v>
      </c>
      <c r="C7787" s="4" t="s">
        <v>29864</v>
      </c>
      <c r="D7787" s="4" t="s">
        <v>10306</v>
      </c>
      <c r="E7787" s="4" t="s">
        <v>10307</v>
      </c>
      <c r="F7787" s="16" t="b">
        <f aca="false">TRUE()</f>
        <v>1</v>
      </c>
    </row>
    <row r="7788" customFormat="false" ht="12.75" hidden="false" customHeight="false" outlineLevel="0" collapsed="false">
      <c r="A7788" s="4" t="s">
        <v>7512</v>
      </c>
      <c r="B7788" s="4" t="s">
        <v>29865</v>
      </c>
      <c r="C7788" s="4" t="s">
        <v>29866</v>
      </c>
      <c r="D7788" s="4" t="s">
        <v>29867</v>
      </c>
      <c r="E7788" s="4" t="s">
        <v>29868</v>
      </c>
      <c r="F7788" s="16" t="b">
        <f aca="false">TRUE()</f>
        <v>1</v>
      </c>
    </row>
    <row r="7789" customFormat="false" ht="12.75" hidden="false" customHeight="false" outlineLevel="0" collapsed="false">
      <c r="A7789" s="4" t="s">
        <v>7513</v>
      </c>
      <c r="B7789" s="4" t="s">
        <v>29869</v>
      </c>
      <c r="C7789" s="4" t="s">
        <v>29870</v>
      </c>
      <c r="D7789" s="4" t="s">
        <v>29871</v>
      </c>
      <c r="E7789" s="4" t="s">
        <v>29872</v>
      </c>
      <c r="F7789" s="16" t="b">
        <f aca="false">TRUE()</f>
        <v>1</v>
      </c>
    </row>
    <row r="7790" customFormat="false" ht="12.75" hidden="false" customHeight="false" outlineLevel="0" collapsed="false">
      <c r="A7790" s="4" t="s">
        <v>7513</v>
      </c>
      <c r="B7790" s="4" t="s">
        <v>29869</v>
      </c>
      <c r="C7790" s="4" t="s">
        <v>29870</v>
      </c>
      <c r="D7790" s="4" t="s">
        <v>29871</v>
      </c>
      <c r="E7790" s="4" t="s">
        <v>29872</v>
      </c>
      <c r="F7790" s="16" t="b">
        <f aca="false">TRUE()</f>
        <v>1</v>
      </c>
    </row>
    <row r="7791" customFormat="false" ht="12.75" hidden="false" customHeight="false" outlineLevel="0" collapsed="false">
      <c r="A7791" s="4" t="s">
        <v>7514</v>
      </c>
      <c r="B7791" s="4" t="s">
        <v>29873</v>
      </c>
      <c r="C7791" s="4" t="s">
        <v>29874</v>
      </c>
      <c r="D7791" s="4" t="s">
        <v>29875</v>
      </c>
      <c r="E7791" s="4" t="s">
        <v>29876</v>
      </c>
      <c r="F7791" s="16" t="b">
        <f aca="false">TRUE()</f>
        <v>1</v>
      </c>
    </row>
    <row r="7792" customFormat="false" ht="12.75" hidden="false" customHeight="false" outlineLevel="0" collapsed="false">
      <c r="A7792" s="4" t="s">
        <v>7515</v>
      </c>
      <c r="B7792" s="4" t="s">
        <v>29877</v>
      </c>
      <c r="C7792" s="4" t="s">
        <v>29878</v>
      </c>
      <c r="D7792" s="4" t="s">
        <v>29879</v>
      </c>
      <c r="E7792" s="4" t="s">
        <v>29880</v>
      </c>
      <c r="F7792" s="16" t="b">
        <f aca="false">TRUE()</f>
        <v>1</v>
      </c>
    </row>
    <row r="7793" customFormat="false" ht="12.75" hidden="false" customHeight="false" outlineLevel="0" collapsed="false">
      <c r="A7793" s="4" t="s">
        <v>7516</v>
      </c>
      <c r="B7793" s="4" t="s">
        <v>23643</v>
      </c>
      <c r="C7793" s="4" t="s">
        <v>29881</v>
      </c>
      <c r="D7793" s="4" t="s">
        <v>23645</v>
      </c>
      <c r="E7793" s="4" t="s">
        <v>23646</v>
      </c>
      <c r="F7793" s="16" t="b">
        <f aca="false">TRUE()</f>
        <v>1</v>
      </c>
    </row>
    <row r="7794" customFormat="false" ht="12.75" hidden="false" customHeight="false" outlineLevel="0" collapsed="false">
      <c r="A7794" s="4" t="s">
        <v>7516</v>
      </c>
      <c r="B7794" s="4" t="s">
        <v>23643</v>
      </c>
      <c r="C7794" s="4" t="s">
        <v>29881</v>
      </c>
      <c r="D7794" s="4" t="s">
        <v>23645</v>
      </c>
      <c r="E7794" s="4" t="s">
        <v>23646</v>
      </c>
      <c r="F7794" s="16" t="b">
        <f aca="false">TRUE()</f>
        <v>1</v>
      </c>
    </row>
    <row r="7795" customFormat="false" ht="12.75" hidden="false" customHeight="false" outlineLevel="0" collapsed="false">
      <c r="A7795" s="4" t="s">
        <v>7517</v>
      </c>
      <c r="B7795" s="4" t="s">
        <v>29882</v>
      </c>
      <c r="C7795" s="4" t="s">
        <v>29883</v>
      </c>
      <c r="D7795" s="4" t="s">
        <v>29884</v>
      </c>
      <c r="E7795" s="4" t="s">
        <v>29885</v>
      </c>
      <c r="F7795" s="16" t="b">
        <f aca="false">TRUE()</f>
        <v>1</v>
      </c>
    </row>
    <row r="7796" customFormat="false" ht="12.75" hidden="false" customHeight="false" outlineLevel="0" collapsed="false">
      <c r="A7796" s="4" t="s">
        <v>7518</v>
      </c>
      <c r="B7796" s="4" t="s">
        <v>29886</v>
      </c>
      <c r="C7796" s="4" t="s">
        <v>29887</v>
      </c>
      <c r="D7796" s="4" t="s">
        <v>29888</v>
      </c>
      <c r="E7796" s="4" t="s">
        <v>29889</v>
      </c>
      <c r="F7796" s="16" t="b">
        <f aca="false">TRUE()</f>
        <v>1</v>
      </c>
    </row>
    <row r="7797" customFormat="false" ht="12.75" hidden="false" customHeight="false" outlineLevel="0" collapsed="false">
      <c r="A7797" s="4" t="s">
        <v>7519</v>
      </c>
      <c r="B7797" s="4" t="s">
        <v>29890</v>
      </c>
      <c r="C7797" s="4" t="s">
        <v>29891</v>
      </c>
      <c r="D7797" s="4" t="s">
        <v>29892</v>
      </c>
      <c r="E7797" s="4" t="s">
        <v>29893</v>
      </c>
      <c r="F7797" s="16" t="b">
        <f aca="false">TRUE()</f>
        <v>1</v>
      </c>
    </row>
    <row r="7798" customFormat="false" ht="12.75" hidden="false" customHeight="false" outlineLevel="0" collapsed="false">
      <c r="A7798" s="4" t="s">
        <v>7520</v>
      </c>
      <c r="B7798" s="4" t="s">
        <v>29894</v>
      </c>
      <c r="C7798" s="4" t="s">
        <v>29895</v>
      </c>
      <c r="D7798" s="4" t="s">
        <v>29896</v>
      </c>
      <c r="E7798" s="4" t="s">
        <v>29897</v>
      </c>
      <c r="F7798" s="16" t="b">
        <f aca="false">TRUE()</f>
        <v>1</v>
      </c>
    </row>
    <row r="7799" customFormat="false" ht="12.75" hidden="false" customHeight="false" outlineLevel="0" collapsed="false">
      <c r="A7799" s="4" t="s">
        <v>7521</v>
      </c>
      <c r="B7799" s="4" t="s">
        <v>29898</v>
      </c>
      <c r="C7799" s="4" t="s">
        <v>29899</v>
      </c>
      <c r="D7799" s="4" t="s">
        <v>29900</v>
      </c>
      <c r="E7799" s="4" t="s">
        <v>29901</v>
      </c>
      <c r="F7799" s="16" t="b">
        <f aca="false">TRUE()</f>
        <v>1</v>
      </c>
    </row>
    <row r="7800" customFormat="false" ht="12.75" hidden="false" customHeight="false" outlineLevel="0" collapsed="false">
      <c r="A7800" s="4" t="s">
        <v>7522</v>
      </c>
      <c r="B7800" s="4" t="s">
        <v>29902</v>
      </c>
      <c r="C7800" s="4" t="s">
        <v>29903</v>
      </c>
      <c r="D7800" s="4" t="s">
        <v>29904</v>
      </c>
      <c r="E7800" s="4" t="s">
        <v>29905</v>
      </c>
      <c r="F7800" s="16" t="b">
        <f aca="false">TRUE()</f>
        <v>1</v>
      </c>
    </row>
    <row r="7801" customFormat="false" ht="12.75" hidden="false" customHeight="false" outlineLevel="0" collapsed="false">
      <c r="A7801" s="4" t="s">
        <v>7522</v>
      </c>
      <c r="B7801" s="4" t="s">
        <v>29902</v>
      </c>
      <c r="C7801" s="4" t="s">
        <v>29903</v>
      </c>
      <c r="D7801" s="4" t="s">
        <v>29904</v>
      </c>
      <c r="E7801" s="4" t="s">
        <v>29905</v>
      </c>
      <c r="F7801" s="16" t="b">
        <f aca="false">TRUE()</f>
        <v>1</v>
      </c>
    </row>
    <row r="7802" customFormat="false" ht="12.75" hidden="false" customHeight="false" outlineLevel="0" collapsed="false">
      <c r="A7802" s="4" t="s">
        <v>7523</v>
      </c>
      <c r="B7802" s="4" t="s">
        <v>29906</v>
      </c>
      <c r="C7802" s="4" t="s">
        <v>29907</v>
      </c>
      <c r="D7802" s="4" t="s">
        <v>29908</v>
      </c>
      <c r="E7802" s="4" t="s">
        <v>29909</v>
      </c>
      <c r="F7802" s="16" t="b">
        <f aca="false">TRUE()</f>
        <v>1</v>
      </c>
    </row>
    <row r="7803" customFormat="false" ht="12.75" hidden="false" customHeight="false" outlineLevel="0" collapsed="false">
      <c r="A7803" s="4" t="s">
        <v>7524</v>
      </c>
      <c r="B7803" s="4" t="s">
        <v>29910</v>
      </c>
      <c r="C7803" s="4" t="s">
        <v>29911</v>
      </c>
      <c r="D7803" s="4" t="s">
        <v>29912</v>
      </c>
      <c r="E7803" s="4" t="s">
        <v>29913</v>
      </c>
      <c r="F7803" s="16" t="b">
        <f aca="false">TRUE()</f>
        <v>1</v>
      </c>
    </row>
    <row r="7804" customFormat="false" ht="12.75" hidden="false" customHeight="false" outlineLevel="0" collapsed="false">
      <c r="A7804" s="4" t="s">
        <v>7525</v>
      </c>
      <c r="B7804" s="4" t="s">
        <v>29914</v>
      </c>
      <c r="C7804" s="4" t="s">
        <v>29915</v>
      </c>
      <c r="D7804" s="4" t="s">
        <v>29916</v>
      </c>
      <c r="E7804" s="4" t="s">
        <v>29917</v>
      </c>
      <c r="F7804" s="16" t="b">
        <f aca="false">TRUE()</f>
        <v>1</v>
      </c>
    </row>
    <row r="7805" customFormat="false" ht="12.75" hidden="false" customHeight="false" outlineLevel="0" collapsed="false">
      <c r="A7805" s="4" t="s">
        <v>7526</v>
      </c>
      <c r="B7805" s="4" t="s">
        <v>29918</v>
      </c>
      <c r="C7805" s="4" t="s">
        <v>29919</v>
      </c>
      <c r="D7805" s="4" t="s">
        <v>29920</v>
      </c>
      <c r="E7805" s="4" t="s">
        <v>29921</v>
      </c>
      <c r="F7805" s="16" t="b">
        <f aca="false">TRUE()</f>
        <v>1</v>
      </c>
    </row>
    <row r="7806" customFormat="false" ht="12.75" hidden="false" customHeight="false" outlineLevel="0" collapsed="false">
      <c r="A7806" s="4" t="s">
        <v>7527</v>
      </c>
      <c r="B7806" s="4" t="s">
        <v>29922</v>
      </c>
      <c r="C7806" s="4" t="s">
        <v>29923</v>
      </c>
      <c r="D7806" s="4" t="s">
        <v>29924</v>
      </c>
      <c r="E7806" s="4" t="s">
        <v>29925</v>
      </c>
      <c r="F7806" s="16" t="b">
        <f aca="false">TRUE()</f>
        <v>1</v>
      </c>
    </row>
    <row r="7807" customFormat="false" ht="12.75" hidden="false" customHeight="false" outlineLevel="0" collapsed="false">
      <c r="A7807" s="4" t="s">
        <v>7528</v>
      </c>
      <c r="B7807" s="4" t="s">
        <v>26551</v>
      </c>
      <c r="C7807" s="4" t="s">
        <v>29926</v>
      </c>
      <c r="D7807" s="4" t="s">
        <v>26553</v>
      </c>
      <c r="E7807" s="4" t="s">
        <v>26554</v>
      </c>
      <c r="F7807" s="16" t="b">
        <f aca="false">TRUE()</f>
        <v>1</v>
      </c>
    </row>
    <row r="7808" customFormat="false" ht="12.75" hidden="false" customHeight="false" outlineLevel="0" collapsed="false">
      <c r="A7808" s="4" t="s">
        <v>7528</v>
      </c>
      <c r="B7808" s="4" t="s">
        <v>26551</v>
      </c>
      <c r="C7808" s="4" t="s">
        <v>29926</v>
      </c>
      <c r="D7808" s="4" t="s">
        <v>26553</v>
      </c>
      <c r="E7808" s="4" t="s">
        <v>26554</v>
      </c>
      <c r="F7808" s="16" t="b">
        <f aca="false">TRUE()</f>
        <v>1</v>
      </c>
    </row>
    <row r="7809" customFormat="false" ht="12.75" hidden="false" customHeight="false" outlineLevel="0" collapsed="false">
      <c r="A7809" s="4" t="s">
        <v>7529</v>
      </c>
      <c r="B7809" s="4" t="s">
        <v>29927</v>
      </c>
      <c r="C7809" s="4" t="s">
        <v>29928</v>
      </c>
      <c r="D7809" s="4" t="s">
        <v>29929</v>
      </c>
      <c r="E7809" s="4" t="s">
        <v>29930</v>
      </c>
      <c r="F7809" s="16" t="b">
        <f aca="false">TRUE()</f>
        <v>1</v>
      </c>
    </row>
    <row r="7810" customFormat="false" ht="12.75" hidden="false" customHeight="false" outlineLevel="0" collapsed="false">
      <c r="A7810" s="4" t="s">
        <v>7530</v>
      </c>
      <c r="B7810" s="4" t="s">
        <v>29931</v>
      </c>
      <c r="C7810" s="4" t="s">
        <v>29932</v>
      </c>
      <c r="D7810" s="4" t="s">
        <v>29933</v>
      </c>
      <c r="E7810" s="4" t="s">
        <v>29934</v>
      </c>
      <c r="F7810" s="16" t="b">
        <f aca="false">TRUE()</f>
        <v>1</v>
      </c>
    </row>
    <row r="7811" customFormat="false" ht="12.75" hidden="false" customHeight="false" outlineLevel="0" collapsed="false">
      <c r="A7811" s="4" t="s">
        <v>7531</v>
      </c>
      <c r="B7811" s="4" t="s">
        <v>29935</v>
      </c>
      <c r="C7811" s="4" t="s">
        <v>29936</v>
      </c>
      <c r="D7811" s="4" t="s">
        <v>29937</v>
      </c>
      <c r="E7811" s="4" t="s">
        <v>29938</v>
      </c>
      <c r="F7811" s="16" t="b">
        <f aca="false">TRUE()</f>
        <v>1</v>
      </c>
    </row>
    <row r="7812" customFormat="false" ht="12.75" hidden="false" customHeight="false" outlineLevel="0" collapsed="false">
      <c r="A7812" s="4" t="s">
        <v>7532</v>
      </c>
      <c r="B7812" s="4" t="s">
        <v>29939</v>
      </c>
      <c r="C7812" s="4" t="s">
        <v>29940</v>
      </c>
      <c r="D7812" s="4" t="s">
        <v>29941</v>
      </c>
      <c r="E7812" s="4" t="s">
        <v>29942</v>
      </c>
      <c r="F7812" s="16" t="b">
        <f aca="false">TRUE()</f>
        <v>1</v>
      </c>
    </row>
    <row r="7813" customFormat="false" ht="12.75" hidden="false" customHeight="false" outlineLevel="0" collapsed="false">
      <c r="A7813" s="4" t="s">
        <v>7533</v>
      </c>
      <c r="B7813" s="4" t="s">
        <v>29943</v>
      </c>
      <c r="C7813" s="4" t="s">
        <v>29944</v>
      </c>
      <c r="D7813" s="4" t="s">
        <v>29945</v>
      </c>
      <c r="E7813" s="4" t="s">
        <v>29946</v>
      </c>
      <c r="F7813" s="16" t="b">
        <f aca="false">TRUE()</f>
        <v>1</v>
      </c>
    </row>
    <row r="7814" customFormat="false" ht="12.75" hidden="false" customHeight="false" outlineLevel="0" collapsed="false">
      <c r="A7814" s="4" t="s">
        <v>7534</v>
      </c>
      <c r="B7814" s="4" t="s">
        <v>29947</v>
      </c>
      <c r="C7814" s="4" t="s">
        <v>29948</v>
      </c>
      <c r="D7814" s="4" t="s">
        <v>29949</v>
      </c>
      <c r="E7814" s="4" t="s">
        <v>29950</v>
      </c>
      <c r="F7814" s="16" t="b">
        <f aca="false">TRUE()</f>
        <v>1</v>
      </c>
    </row>
    <row r="7815" customFormat="false" ht="12.75" hidden="false" customHeight="false" outlineLevel="0" collapsed="false">
      <c r="A7815" s="4" t="s">
        <v>7535</v>
      </c>
      <c r="B7815" s="4" t="s">
        <v>29951</v>
      </c>
      <c r="C7815" s="4" t="s">
        <v>29952</v>
      </c>
      <c r="D7815" s="4" t="s">
        <v>29953</v>
      </c>
      <c r="E7815" s="4" t="s">
        <v>29954</v>
      </c>
      <c r="F7815" s="16" t="b">
        <f aca="false">TRUE()</f>
        <v>1</v>
      </c>
    </row>
    <row r="7816" customFormat="false" ht="12.75" hidden="false" customHeight="false" outlineLevel="0" collapsed="false">
      <c r="A7816" s="4" t="s">
        <v>7536</v>
      </c>
      <c r="B7816" s="4" t="s">
        <v>29955</v>
      </c>
      <c r="C7816" s="4" t="s">
        <v>29956</v>
      </c>
      <c r="D7816" s="4" t="s">
        <v>29957</v>
      </c>
      <c r="E7816" s="4" t="s">
        <v>29958</v>
      </c>
      <c r="F7816" s="16" t="b">
        <f aca="false">TRUE()</f>
        <v>1</v>
      </c>
    </row>
    <row r="7817" customFormat="false" ht="12.75" hidden="false" customHeight="false" outlineLevel="0" collapsed="false">
      <c r="A7817" s="4" t="s">
        <v>7537</v>
      </c>
      <c r="B7817" s="4" t="s">
        <v>29959</v>
      </c>
      <c r="C7817" s="4" t="s">
        <v>29960</v>
      </c>
      <c r="D7817" s="4" t="s">
        <v>29961</v>
      </c>
      <c r="E7817" s="4" t="s">
        <v>29962</v>
      </c>
      <c r="F7817" s="16" t="b">
        <f aca="false">TRUE()</f>
        <v>1</v>
      </c>
    </row>
    <row r="7818" customFormat="false" ht="12.75" hidden="false" customHeight="false" outlineLevel="0" collapsed="false">
      <c r="A7818" s="4" t="s">
        <v>7538</v>
      </c>
      <c r="B7818" s="4" t="s">
        <v>29963</v>
      </c>
      <c r="C7818" s="4" t="s">
        <v>29964</v>
      </c>
      <c r="D7818" s="4" t="s">
        <v>29965</v>
      </c>
      <c r="E7818" s="4" t="s">
        <v>29966</v>
      </c>
      <c r="F7818" s="16" t="b">
        <f aca="false">TRUE()</f>
        <v>1</v>
      </c>
    </row>
    <row r="7819" customFormat="false" ht="12.75" hidden="false" customHeight="false" outlineLevel="0" collapsed="false">
      <c r="A7819" s="4" t="s">
        <v>7539</v>
      </c>
      <c r="B7819" s="4" t="s">
        <v>29967</v>
      </c>
      <c r="C7819" s="4" t="s">
        <v>29968</v>
      </c>
      <c r="D7819" s="4" t="s">
        <v>29969</v>
      </c>
      <c r="E7819" s="4"/>
      <c r="F7819" s="16" t="b">
        <f aca="false">TRUE()</f>
        <v>1</v>
      </c>
    </row>
    <row r="7820" customFormat="false" ht="12.75" hidden="false" customHeight="false" outlineLevel="0" collapsed="false">
      <c r="A7820" s="4" t="s">
        <v>7539</v>
      </c>
      <c r="B7820" s="4" t="s">
        <v>29967</v>
      </c>
      <c r="C7820" s="4" t="s">
        <v>29968</v>
      </c>
      <c r="D7820" s="4" t="s">
        <v>29969</v>
      </c>
      <c r="E7820" s="4"/>
      <c r="F7820" s="16" t="b">
        <f aca="false">TRUE()</f>
        <v>1</v>
      </c>
    </row>
    <row r="7821" customFormat="false" ht="12.75" hidden="false" customHeight="false" outlineLevel="0" collapsed="false">
      <c r="A7821" s="4" t="s">
        <v>7540</v>
      </c>
      <c r="B7821" s="4" t="s">
        <v>9580</v>
      </c>
      <c r="C7821" s="4" t="s">
        <v>29970</v>
      </c>
      <c r="D7821" s="4" t="s">
        <v>29971</v>
      </c>
      <c r="E7821" s="4"/>
      <c r="F7821" s="16" t="b">
        <f aca="false">TRUE()</f>
        <v>1</v>
      </c>
    </row>
    <row r="7822" customFormat="false" ht="12.75" hidden="false" customHeight="false" outlineLevel="0" collapsed="false">
      <c r="A7822" s="4" t="s">
        <v>7541</v>
      </c>
      <c r="B7822" s="4" t="s">
        <v>9573</v>
      </c>
      <c r="C7822" s="4" t="s">
        <v>29972</v>
      </c>
      <c r="D7822" s="4" t="s">
        <v>29973</v>
      </c>
      <c r="E7822" s="4"/>
      <c r="F7822" s="16" t="b">
        <f aca="false">TRUE()</f>
        <v>1</v>
      </c>
    </row>
    <row r="7823" customFormat="false" ht="12.75" hidden="false" customHeight="false" outlineLevel="0" collapsed="false">
      <c r="A7823" s="4" t="s">
        <v>7542</v>
      </c>
      <c r="B7823" s="4" t="s">
        <v>29974</v>
      </c>
      <c r="C7823" s="4" t="s">
        <v>29975</v>
      </c>
      <c r="D7823" s="4" t="s">
        <v>29976</v>
      </c>
      <c r="E7823" s="4" t="s">
        <v>29977</v>
      </c>
      <c r="F7823" s="16" t="b">
        <f aca="false">TRUE()</f>
        <v>1</v>
      </c>
    </row>
    <row r="7824" customFormat="false" ht="12.75" hidden="false" customHeight="false" outlineLevel="0" collapsed="false">
      <c r="A7824" s="4" t="s">
        <v>7543</v>
      </c>
      <c r="B7824" s="4" t="s">
        <v>29978</v>
      </c>
      <c r="C7824" s="4" t="s">
        <v>29979</v>
      </c>
      <c r="D7824" s="4" t="s">
        <v>29980</v>
      </c>
      <c r="E7824" s="4"/>
      <c r="F7824" s="16" t="b">
        <f aca="false">TRUE()</f>
        <v>1</v>
      </c>
    </row>
    <row r="7825" customFormat="false" ht="12.75" hidden="false" customHeight="false" outlineLevel="0" collapsed="false">
      <c r="A7825" s="4" t="s">
        <v>7544</v>
      </c>
      <c r="B7825" s="4" t="s">
        <v>29981</v>
      </c>
      <c r="C7825" s="4" t="s">
        <v>29982</v>
      </c>
      <c r="D7825" s="4" t="s">
        <v>29983</v>
      </c>
      <c r="E7825" s="4"/>
      <c r="F7825" s="16" t="b">
        <f aca="false">TRUE()</f>
        <v>1</v>
      </c>
    </row>
    <row r="7826" customFormat="false" ht="12.75" hidden="false" customHeight="false" outlineLevel="0" collapsed="false">
      <c r="A7826" s="4" t="s">
        <v>7545</v>
      </c>
      <c r="B7826" s="4" t="s">
        <v>29984</v>
      </c>
      <c r="C7826" s="4" t="s">
        <v>29985</v>
      </c>
      <c r="D7826" s="4" t="s">
        <v>29986</v>
      </c>
      <c r="E7826" s="4" t="s">
        <v>29987</v>
      </c>
      <c r="F7826" s="16" t="b">
        <f aca="false">TRUE()</f>
        <v>1</v>
      </c>
    </row>
    <row r="7827" customFormat="false" ht="12.75" hidden="false" customHeight="false" outlineLevel="0" collapsed="false">
      <c r="A7827" s="4" t="s">
        <v>7546</v>
      </c>
      <c r="B7827" s="4" t="s">
        <v>29988</v>
      </c>
      <c r="C7827" s="4" t="s">
        <v>29989</v>
      </c>
      <c r="D7827" s="4" t="s">
        <v>29990</v>
      </c>
      <c r="E7827" s="4" t="s">
        <v>29991</v>
      </c>
      <c r="F7827" s="16" t="b">
        <f aca="false">TRUE()</f>
        <v>1</v>
      </c>
    </row>
    <row r="7828" customFormat="false" ht="12.75" hidden="false" customHeight="false" outlineLevel="0" collapsed="false">
      <c r="A7828" s="4" t="s">
        <v>7547</v>
      </c>
      <c r="B7828" s="4" t="s">
        <v>29992</v>
      </c>
      <c r="C7828" s="4" t="s">
        <v>29993</v>
      </c>
      <c r="D7828" s="4" t="s">
        <v>29994</v>
      </c>
      <c r="E7828" s="4"/>
      <c r="F7828" s="16" t="b">
        <f aca="false">TRUE()</f>
        <v>1</v>
      </c>
    </row>
    <row r="7829" customFormat="false" ht="12.75" hidden="false" customHeight="false" outlineLevel="0" collapsed="false">
      <c r="A7829" s="4" t="s">
        <v>7548</v>
      </c>
      <c r="B7829" s="4" t="s">
        <v>29995</v>
      </c>
      <c r="C7829" s="4" t="s">
        <v>29996</v>
      </c>
      <c r="D7829" s="4" t="s">
        <v>29997</v>
      </c>
      <c r="E7829" s="4" t="s">
        <v>29998</v>
      </c>
      <c r="F7829" s="16" t="b">
        <f aca="false">TRUE()</f>
        <v>1</v>
      </c>
    </row>
    <row r="7830" customFormat="false" ht="12.75" hidden="false" customHeight="false" outlineLevel="0" collapsed="false">
      <c r="A7830" s="4" t="s">
        <v>7549</v>
      </c>
      <c r="B7830" s="4" t="s">
        <v>29999</v>
      </c>
      <c r="C7830" s="4" t="s">
        <v>30000</v>
      </c>
      <c r="D7830" s="4" t="s">
        <v>30001</v>
      </c>
      <c r="E7830" s="4"/>
      <c r="F7830" s="16" t="b">
        <f aca="false">TRUE()</f>
        <v>1</v>
      </c>
    </row>
    <row r="7831" customFormat="false" ht="12.75" hidden="false" customHeight="false" outlineLevel="0" collapsed="false">
      <c r="A7831" s="4" t="s">
        <v>7550</v>
      </c>
      <c r="B7831" s="4" t="s">
        <v>30002</v>
      </c>
      <c r="C7831" s="4" t="s">
        <v>30003</v>
      </c>
      <c r="D7831" s="4" t="s">
        <v>30004</v>
      </c>
      <c r="E7831" s="4" t="s">
        <v>30005</v>
      </c>
      <c r="F7831" s="16" t="b">
        <f aca="false">TRUE()</f>
        <v>1</v>
      </c>
    </row>
    <row r="7832" customFormat="false" ht="12.75" hidden="false" customHeight="false" outlineLevel="0" collapsed="false">
      <c r="A7832" s="4" t="s">
        <v>7551</v>
      </c>
      <c r="B7832" s="4" t="s">
        <v>30006</v>
      </c>
      <c r="C7832" s="4" t="s">
        <v>30007</v>
      </c>
      <c r="D7832" s="4" t="s">
        <v>30008</v>
      </c>
      <c r="E7832" s="4" t="s">
        <v>30009</v>
      </c>
      <c r="F7832" s="16" t="b">
        <f aca="false">TRUE()</f>
        <v>1</v>
      </c>
    </row>
    <row r="7833" customFormat="false" ht="12.75" hidden="false" customHeight="false" outlineLevel="0" collapsed="false">
      <c r="A7833" s="4" t="s">
        <v>7552</v>
      </c>
      <c r="B7833" s="4" t="s">
        <v>30010</v>
      </c>
      <c r="C7833" s="4" t="s">
        <v>30011</v>
      </c>
      <c r="D7833" s="4" t="s">
        <v>30012</v>
      </c>
      <c r="E7833" s="4" t="s">
        <v>30013</v>
      </c>
      <c r="F7833" s="16" t="b">
        <f aca="false">TRUE()</f>
        <v>1</v>
      </c>
    </row>
    <row r="7834" customFormat="false" ht="12.75" hidden="false" customHeight="false" outlineLevel="0" collapsed="false">
      <c r="A7834" s="4" t="s">
        <v>7553</v>
      </c>
      <c r="B7834" s="4" t="s">
        <v>30014</v>
      </c>
      <c r="C7834" s="4" t="s">
        <v>30015</v>
      </c>
      <c r="D7834" s="4" t="s">
        <v>30016</v>
      </c>
      <c r="E7834" s="4" t="s">
        <v>30017</v>
      </c>
      <c r="F7834" s="16" t="b">
        <f aca="false">TRUE()</f>
        <v>1</v>
      </c>
    </row>
    <row r="7835" customFormat="false" ht="12.75" hidden="false" customHeight="false" outlineLevel="0" collapsed="false">
      <c r="A7835" s="4" t="s">
        <v>7554</v>
      </c>
      <c r="B7835" s="4" t="s">
        <v>30018</v>
      </c>
      <c r="C7835" s="4" t="s">
        <v>30019</v>
      </c>
      <c r="D7835" s="4" t="s">
        <v>30020</v>
      </c>
      <c r="E7835" s="4" t="s">
        <v>30021</v>
      </c>
      <c r="F7835" s="16" t="b">
        <f aca="false">TRUE()</f>
        <v>1</v>
      </c>
    </row>
    <row r="7836" customFormat="false" ht="12.75" hidden="false" customHeight="false" outlineLevel="0" collapsed="false">
      <c r="A7836" s="4" t="s">
        <v>7555</v>
      </c>
      <c r="B7836" s="4" t="s">
        <v>30022</v>
      </c>
      <c r="C7836" s="4" t="s">
        <v>30023</v>
      </c>
      <c r="D7836" s="4" t="s">
        <v>30024</v>
      </c>
      <c r="E7836" s="4" t="s">
        <v>30025</v>
      </c>
      <c r="F7836" s="16" t="b">
        <f aca="false">TRUE()</f>
        <v>1</v>
      </c>
    </row>
    <row r="7837" customFormat="false" ht="12.75" hidden="false" customHeight="false" outlineLevel="0" collapsed="false">
      <c r="A7837" s="4" t="s">
        <v>7556</v>
      </c>
      <c r="B7837" s="4" t="s">
        <v>30026</v>
      </c>
      <c r="C7837" s="4" t="s">
        <v>30027</v>
      </c>
      <c r="D7837" s="4" t="s">
        <v>30028</v>
      </c>
      <c r="E7837" s="4"/>
      <c r="F7837" s="16" t="b">
        <f aca="false">TRUE()</f>
        <v>1</v>
      </c>
    </row>
    <row r="7838" customFormat="false" ht="12.75" hidden="false" customHeight="false" outlineLevel="0" collapsed="false">
      <c r="A7838" s="4" t="s">
        <v>7557</v>
      </c>
      <c r="B7838" s="4" t="s">
        <v>30029</v>
      </c>
      <c r="C7838" s="4" t="s">
        <v>30030</v>
      </c>
      <c r="D7838" s="4" t="s">
        <v>30031</v>
      </c>
      <c r="E7838" s="4" t="s">
        <v>30032</v>
      </c>
      <c r="F7838" s="16" t="b">
        <f aca="false">TRUE()</f>
        <v>1</v>
      </c>
    </row>
    <row r="7839" customFormat="false" ht="12.75" hidden="false" customHeight="false" outlineLevel="0" collapsed="false">
      <c r="A7839" s="4" t="s">
        <v>7558</v>
      </c>
      <c r="B7839" s="4" t="s">
        <v>30033</v>
      </c>
      <c r="C7839" s="4" t="s">
        <v>30034</v>
      </c>
      <c r="D7839" s="4" t="s">
        <v>30035</v>
      </c>
      <c r="E7839" s="4" t="s">
        <v>30036</v>
      </c>
      <c r="F7839" s="16" t="b">
        <f aca="false">TRUE()</f>
        <v>1</v>
      </c>
    </row>
    <row r="7840" customFormat="false" ht="12.75" hidden="false" customHeight="false" outlineLevel="0" collapsed="false">
      <c r="A7840" s="4" t="s">
        <v>7559</v>
      </c>
      <c r="B7840" s="4" t="s">
        <v>30037</v>
      </c>
      <c r="C7840" s="4" t="s">
        <v>30038</v>
      </c>
      <c r="D7840" s="4" t="s">
        <v>30039</v>
      </c>
      <c r="E7840" s="4"/>
      <c r="F7840" s="16" t="b">
        <f aca="false">TRUE()</f>
        <v>1</v>
      </c>
    </row>
    <row r="7841" customFormat="false" ht="12.75" hidden="false" customHeight="false" outlineLevel="0" collapsed="false">
      <c r="A7841" s="4" t="s">
        <v>7560</v>
      </c>
      <c r="B7841" s="4" t="s">
        <v>30040</v>
      </c>
      <c r="C7841" s="4" t="s">
        <v>30041</v>
      </c>
      <c r="D7841" s="4" t="s">
        <v>30042</v>
      </c>
      <c r="E7841" s="4" t="s">
        <v>30043</v>
      </c>
      <c r="F7841" s="16" t="b">
        <f aca="false">TRUE()</f>
        <v>1</v>
      </c>
    </row>
    <row r="7842" customFormat="false" ht="12.75" hidden="false" customHeight="false" outlineLevel="0" collapsed="false">
      <c r="A7842" s="4" t="s">
        <v>7561</v>
      </c>
      <c r="B7842" s="4" t="s">
        <v>30044</v>
      </c>
      <c r="C7842" s="4" t="s">
        <v>30045</v>
      </c>
      <c r="D7842" s="4" t="s">
        <v>30046</v>
      </c>
      <c r="E7842" s="4"/>
      <c r="F7842" s="16" t="b">
        <f aca="false">TRUE()</f>
        <v>1</v>
      </c>
    </row>
    <row r="7843" customFormat="false" ht="12.75" hidden="false" customHeight="false" outlineLevel="0" collapsed="false">
      <c r="A7843" s="4" t="s">
        <v>7562</v>
      </c>
      <c r="B7843" s="4" t="s">
        <v>9573</v>
      </c>
      <c r="C7843" s="4" t="s">
        <v>30047</v>
      </c>
      <c r="D7843" s="4" t="s">
        <v>30048</v>
      </c>
      <c r="E7843" s="4"/>
      <c r="F7843" s="16" t="b">
        <f aca="false">TRUE()</f>
        <v>1</v>
      </c>
    </row>
    <row r="7844" customFormat="false" ht="12.75" hidden="false" customHeight="false" outlineLevel="0" collapsed="false">
      <c r="A7844" s="4" t="s">
        <v>7563</v>
      </c>
      <c r="B7844" s="4" t="s">
        <v>25137</v>
      </c>
      <c r="C7844" s="4" t="s">
        <v>30049</v>
      </c>
      <c r="D7844" s="4" t="s">
        <v>25139</v>
      </c>
      <c r="E7844" s="4" t="s">
        <v>25140</v>
      </c>
      <c r="F7844" s="16" t="b">
        <f aca="false">TRUE()</f>
        <v>1</v>
      </c>
    </row>
    <row r="7845" customFormat="false" ht="12.75" hidden="false" customHeight="false" outlineLevel="0" collapsed="false">
      <c r="A7845" s="4" t="s">
        <v>7564</v>
      </c>
      <c r="B7845" s="4" t="s">
        <v>9573</v>
      </c>
      <c r="C7845" s="4" t="s">
        <v>30050</v>
      </c>
      <c r="D7845" s="4" t="s">
        <v>30051</v>
      </c>
      <c r="E7845" s="4"/>
      <c r="F7845" s="16" t="b">
        <f aca="false">TRUE()</f>
        <v>1</v>
      </c>
    </row>
    <row r="7846" customFormat="false" ht="12.75" hidden="false" customHeight="false" outlineLevel="0" collapsed="false">
      <c r="A7846" s="4" t="s">
        <v>7565</v>
      </c>
      <c r="B7846" s="4" t="s">
        <v>10010</v>
      </c>
      <c r="C7846" s="4"/>
      <c r="D7846" s="4" t="s">
        <v>10010</v>
      </c>
      <c r="E7846" s="4"/>
      <c r="F7846" s="16" t="b">
        <f aca="false">TRUE()</f>
        <v>1</v>
      </c>
    </row>
    <row r="7847" customFormat="false" ht="12.75" hidden="false" customHeight="false" outlineLevel="0" collapsed="false">
      <c r="A7847" s="4" t="s">
        <v>7566</v>
      </c>
      <c r="B7847" s="4" t="s">
        <v>30052</v>
      </c>
      <c r="C7847" s="4" t="s">
        <v>30053</v>
      </c>
      <c r="D7847" s="4" t="s">
        <v>30054</v>
      </c>
      <c r="E7847" s="4" t="s">
        <v>30055</v>
      </c>
      <c r="F7847" s="16" t="b">
        <f aca="false">TRUE()</f>
        <v>1</v>
      </c>
    </row>
    <row r="7848" customFormat="false" ht="12.75" hidden="false" customHeight="false" outlineLevel="0" collapsed="false">
      <c r="A7848" s="4" t="s">
        <v>7567</v>
      </c>
      <c r="B7848" s="4" t="s">
        <v>30056</v>
      </c>
      <c r="C7848" s="4" t="s">
        <v>30057</v>
      </c>
      <c r="D7848" s="4" t="s">
        <v>30058</v>
      </c>
      <c r="E7848" s="4" t="s">
        <v>30059</v>
      </c>
      <c r="F7848" s="16" t="b">
        <f aca="false">TRUE()</f>
        <v>1</v>
      </c>
    </row>
    <row r="7849" customFormat="false" ht="12.75" hidden="false" customHeight="false" outlineLevel="0" collapsed="false">
      <c r="A7849" s="4" t="s">
        <v>7568</v>
      </c>
      <c r="B7849" s="4" t="s">
        <v>30060</v>
      </c>
      <c r="C7849" s="4" t="s">
        <v>30061</v>
      </c>
      <c r="D7849" s="4" t="s">
        <v>30062</v>
      </c>
      <c r="E7849" s="4" t="s">
        <v>30063</v>
      </c>
      <c r="F7849" s="16" t="b">
        <f aca="false">TRUE()</f>
        <v>1</v>
      </c>
    </row>
    <row r="7850" customFormat="false" ht="12.75" hidden="false" customHeight="false" outlineLevel="0" collapsed="false">
      <c r="A7850" s="4" t="s">
        <v>7568</v>
      </c>
      <c r="B7850" s="4" t="s">
        <v>30060</v>
      </c>
      <c r="C7850" s="4" t="s">
        <v>30061</v>
      </c>
      <c r="D7850" s="4" t="s">
        <v>30062</v>
      </c>
      <c r="E7850" s="4" t="s">
        <v>30063</v>
      </c>
      <c r="F7850" s="16" t="b">
        <f aca="false">TRUE()</f>
        <v>1</v>
      </c>
    </row>
    <row r="7851" customFormat="false" ht="12.75" hidden="false" customHeight="false" outlineLevel="0" collapsed="false">
      <c r="A7851" s="4" t="s">
        <v>7569</v>
      </c>
      <c r="B7851" s="4" t="s">
        <v>30064</v>
      </c>
      <c r="C7851" s="4" t="s">
        <v>30065</v>
      </c>
      <c r="D7851" s="4" t="s">
        <v>30066</v>
      </c>
      <c r="E7851" s="4" t="s">
        <v>30067</v>
      </c>
      <c r="F7851" s="16" t="b">
        <f aca="false">TRUE()</f>
        <v>1</v>
      </c>
    </row>
    <row r="7852" customFormat="false" ht="12.75" hidden="false" customHeight="false" outlineLevel="0" collapsed="false">
      <c r="A7852" s="4" t="s">
        <v>7570</v>
      </c>
      <c r="B7852" s="4" t="s">
        <v>30068</v>
      </c>
      <c r="C7852" s="4" t="s">
        <v>30069</v>
      </c>
      <c r="D7852" s="4" t="s">
        <v>30070</v>
      </c>
      <c r="E7852" s="4" t="s">
        <v>30071</v>
      </c>
      <c r="F7852" s="16" t="b">
        <f aca="false">TRUE()</f>
        <v>1</v>
      </c>
    </row>
    <row r="7853" customFormat="false" ht="12.75" hidden="false" customHeight="false" outlineLevel="0" collapsed="false">
      <c r="A7853" s="4" t="s">
        <v>7571</v>
      </c>
      <c r="B7853" s="4" t="s">
        <v>30072</v>
      </c>
      <c r="C7853" s="4" t="s">
        <v>30073</v>
      </c>
      <c r="D7853" s="4" t="s">
        <v>30074</v>
      </c>
      <c r="E7853" s="4" t="s">
        <v>30075</v>
      </c>
      <c r="F7853" s="16" t="b">
        <f aca="false">TRUE()</f>
        <v>1</v>
      </c>
    </row>
    <row r="7854" customFormat="false" ht="12.75" hidden="false" customHeight="false" outlineLevel="0" collapsed="false">
      <c r="A7854" s="4" t="s">
        <v>7571</v>
      </c>
      <c r="B7854" s="4" t="s">
        <v>30072</v>
      </c>
      <c r="C7854" s="4" t="s">
        <v>30073</v>
      </c>
      <c r="D7854" s="4" t="s">
        <v>30074</v>
      </c>
      <c r="E7854" s="4" t="s">
        <v>30075</v>
      </c>
      <c r="F7854" s="16" t="b">
        <f aca="false">TRUE()</f>
        <v>1</v>
      </c>
    </row>
    <row r="7855" customFormat="false" ht="12.75" hidden="false" customHeight="false" outlineLevel="0" collapsed="false">
      <c r="A7855" s="4" t="s">
        <v>7572</v>
      </c>
      <c r="B7855" s="4" t="s">
        <v>30076</v>
      </c>
      <c r="C7855" s="4" t="s">
        <v>30077</v>
      </c>
      <c r="D7855" s="4" t="s">
        <v>30078</v>
      </c>
      <c r="E7855" s="4"/>
      <c r="F7855" s="16" t="b">
        <f aca="false">TRUE()</f>
        <v>1</v>
      </c>
    </row>
    <row r="7856" customFormat="false" ht="12.75" hidden="false" customHeight="false" outlineLevel="0" collapsed="false">
      <c r="A7856" s="4" t="s">
        <v>7573</v>
      </c>
      <c r="B7856" s="4" t="s">
        <v>30079</v>
      </c>
      <c r="C7856" s="4" t="s">
        <v>30080</v>
      </c>
      <c r="D7856" s="4" t="s">
        <v>30081</v>
      </c>
      <c r="E7856" s="4" t="s">
        <v>30082</v>
      </c>
      <c r="F7856" s="16" t="b">
        <f aca="false">TRUE()</f>
        <v>1</v>
      </c>
    </row>
    <row r="7857" customFormat="false" ht="12.75" hidden="false" customHeight="false" outlineLevel="0" collapsed="false">
      <c r="A7857" s="4" t="s">
        <v>7573</v>
      </c>
      <c r="B7857" s="4" t="s">
        <v>30079</v>
      </c>
      <c r="C7857" s="4" t="s">
        <v>30080</v>
      </c>
      <c r="D7857" s="4" t="s">
        <v>30081</v>
      </c>
      <c r="E7857" s="4" t="s">
        <v>30082</v>
      </c>
      <c r="F7857" s="16" t="b">
        <f aca="false">TRUE()</f>
        <v>1</v>
      </c>
    </row>
    <row r="7858" customFormat="false" ht="12.75" hidden="false" customHeight="false" outlineLevel="0" collapsed="false">
      <c r="A7858" s="4" t="s">
        <v>7574</v>
      </c>
      <c r="B7858" s="4" t="s">
        <v>30083</v>
      </c>
      <c r="C7858" s="4" t="s">
        <v>30084</v>
      </c>
      <c r="D7858" s="4" t="s">
        <v>30085</v>
      </c>
      <c r="E7858" s="4" t="s">
        <v>30086</v>
      </c>
      <c r="F7858" s="16" t="b">
        <f aca="false">TRUE()</f>
        <v>1</v>
      </c>
    </row>
    <row r="7859" customFormat="false" ht="12.75" hidden="false" customHeight="false" outlineLevel="0" collapsed="false">
      <c r="A7859" s="4" t="s">
        <v>7575</v>
      </c>
      <c r="B7859" s="4" t="s">
        <v>30087</v>
      </c>
      <c r="C7859" s="4" t="s">
        <v>30088</v>
      </c>
      <c r="D7859" s="4" t="s">
        <v>30089</v>
      </c>
      <c r="E7859" s="4" t="s">
        <v>30090</v>
      </c>
      <c r="F7859" s="16" t="b">
        <f aca="false">TRUE()</f>
        <v>1</v>
      </c>
    </row>
    <row r="7860" customFormat="false" ht="12.75" hidden="false" customHeight="false" outlineLevel="0" collapsed="false">
      <c r="A7860" s="4" t="s">
        <v>7576</v>
      </c>
      <c r="B7860" s="4" t="s">
        <v>30091</v>
      </c>
      <c r="C7860" s="4" t="s">
        <v>30092</v>
      </c>
      <c r="D7860" s="4" t="s">
        <v>30093</v>
      </c>
      <c r="E7860" s="4" t="s">
        <v>30094</v>
      </c>
      <c r="F7860" s="16" t="b">
        <f aca="false">TRUE()</f>
        <v>1</v>
      </c>
    </row>
    <row r="7861" customFormat="false" ht="12.75" hidden="false" customHeight="false" outlineLevel="0" collapsed="false">
      <c r="A7861" s="4" t="s">
        <v>7577</v>
      </c>
      <c r="B7861" s="4" t="s">
        <v>30095</v>
      </c>
      <c r="C7861" s="4" t="s">
        <v>30096</v>
      </c>
      <c r="D7861" s="4" t="s">
        <v>30097</v>
      </c>
      <c r="E7861" s="4" t="s">
        <v>30098</v>
      </c>
      <c r="F7861" s="16" t="b">
        <f aca="false">TRUE()</f>
        <v>1</v>
      </c>
    </row>
    <row r="7862" customFormat="false" ht="12.75" hidden="false" customHeight="false" outlineLevel="0" collapsed="false">
      <c r="A7862" s="4" t="s">
        <v>7578</v>
      </c>
      <c r="B7862" s="4" t="s">
        <v>30099</v>
      </c>
      <c r="C7862" s="4" t="s">
        <v>30100</v>
      </c>
      <c r="D7862" s="4" t="s">
        <v>30101</v>
      </c>
      <c r="E7862" s="4" t="s">
        <v>30102</v>
      </c>
      <c r="F7862" s="16" t="b">
        <f aca="false">TRUE()</f>
        <v>1</v>
      </c>
    </row>
    <row r="7863" customFormat="false" ht="12.75" hidden="false" customHeight="false" outlineLevel="0" collapsed="false">
      <c r="A7863" s="4" t="s">
        <v>7578</v>
      </c>
      <c r="B7863" s="4" t="s">
        <v>30099</v>
      </c>
      <c r="C7863" s="4" t="s">
        <v>30100</v>
      </c>
      <c r="D7863" s="4" t="s">
        <v>30101</v>
      </c>
      <c r="E7863" s="4" t="s">
        <v>30102</v>
      </c>
      <c r="F7863" s="16" t="b">
        <f aca="false">TRUE()</f>
        <v>1</v>
      </c>
    </row>
    <row r="7864" customFormat="false" ht="12.75" hidden="false" customHeight="false" outlineLevel="0" collapsed="false">
      <c r="A7864" s="4" t="s">
        <v>7579</v>
      </c>
      <c r="B7864" s="4" t="s">
        <v>30103</v>
      </c>
      <c r="C7864" s="4" t="s">
        <v>30104</v>
      </c>
      <c r="D7864" s="4" t="s">
        <v>30105</v>
      </c>
      <c r="E7864" s="4" t="s">
        <v>30106</v>
      </c>
      <c r="F7864" s="16" t="b">
        <f aca="false">TRUE()</f>
        <v>1</v>
      </c>
    </row>
    <row r="7865" customFormat="false" ht="12.75" hidden="false" customHeight="false" outlineLevel="0" collapsed="false">
      <c r="A7865" s="4" t="s">
        <v>7580</v>
      </c>
      <c r="B7865" s="4" t="s">
        <v>30107</v>
      </c>
      <c r="C7865" s="4" t="s">
        <v>30108</v>
      </c>
      <c r="D7865" s="4" t="s">
        <v>30109</v>
      </c>
      <c r="E7865" s="4" t="s">
        <v>30110</v>
      </c>
      <c r="F7865" s="16" t="b">
        <f aca="false">TRUE()</f>
        <v>1</v>
      </c>
    </row>
    <row r="7866" customFormat="false" ht="12.75" hidden="false" customHeight="false" outlineLevel="0" collapsed="false">
      <c r="A7866" s="4" t="s">
        <v>7580</v>
      </c>
      <c r="B7866" s="4" t="s">
        <v>30107</v>
      </c>
      <c r="C7866" s="4" t="s">
        <v>30108</v>
      </c>
      <c r="D7866" s="4" t="s">
        <v>30109</v>
      </c>
      <c r="E7866" s="4" t="s">
        <v>30110</v>
      </c>
      <c r="F7866" s="16" t="b">
        <f aca="false">TRUE()</f>
        <v>1</v>
      </c>
    </row>
    <row r="7867" customFormat="false" ht="12.75" hidden="false" customHeight="false" outlineLevel="0" collapsed="false">
      <c r="A7867" s="4" t="s">
        <v>7581</v>
      </c>
      <c r="B7867" s="4" t="s">
        <v>30111</v>
      </c>
      <c r="C7867" s="4" t="s">
        <v>30112</v>
      </c>
      <c r="D7867" s="4" t="s">
        <v>30113</v>
      </c>
      <c r="E7867" s="4" t="s">
        <v>30114</v>
      </c>
      <c r="F7867" s="16" t="b">
        <f aca="false">TRUE()</f>
        <v>1</v>
      </c>
    </row>
    <row r="7868" customFormat="false" ht="12.75" hidden="false" customHeight="false" outlineLevel="0" collapsed="false">
      <c r="A7868" s="4" t="s">
        <v>7582</v>
      </c>
      <c r="B7868" s="4" t="s">
        <v>30115</v>
      </c>
      <c r="C7868" s="4" t="s">
        <v>30116</v>
      </c>
      <c r="D7868" s="4" t="s">
        <v>30117</v>
      </c>
      <c r="E7868" s="4" t="s">
        <v>30118</v>
      </c>
      <c r="F7868" s="16" t="b">
        <f aca="false">TRUE()</f>
        <v>1</v>
      </c>
    </row>
    <row r="7869" customFormat="false" ht="12.75" hidden="false" customHeight="false" outlineLevel="0" collapsed="false">
      <c r="A7869" s="4" t="s">
        <v>7583</v>
      </c>
      <c r="B7869" s="4" t="s">
        <v>30119</v>
      </c>
      <c r="C7869" s="4" t="s">
        <v>30120</v>
      </c>
      <c r="D7869" s="4" t="s">
        <v>30121</v>
      </c>
      <c r="E7869" s="4" t="s">
        <v>30122</v>
      </c>
      <c r="F7869" s="16" t="b">
        <f aca="false">TRUE()</f>
        <v>1</v>
      </c>
    </row>
    <row r="7870" customFormat="false" ht="12.75" hidden="false" customHeight="false" outlineLevel="0" collapsed="false">
      <c r="A7870" s="4" t="s">
        <v>7584</v>
      </c>
      <c r="B7870" s="4" t="s">
        <v>30123</v>
      </c>
      <c r="C7870" s="4" t="s">
        <v>30124</v>
      </c>
      <c r="D7870" s="4" t="s">
        <v>30125</v>
      </c>
      <c r="E7870" s="4" t="s">
        <v>30126</v>
      </c>
      <c r="F7870" s="16" t="b">
        <f aca="false">TRUE()</f>
        <v>1</v>
      </c>
    </row>
    <row r="7871" customFormat="false" ht="12.75" hidden="false" customHeight="false" outlineLevel="0" collapsed="false">
      <c r="A7871" s="4" t="s">
        <v>7585</v>
      </c>
      <c r="B7871" s="4" t="s">
        <v>30127</v>
      </c>
      <c r="C7871" s="4" t="s">
        <v>30128</v>
      </c>
      <c r="D7871" s="4" t="s">
        <v>30129</v>
      </c>
      <c r="E7871" s="4"/>
      <c r="F7871" s="16" t="b">
        <f aca="false">TRUE()</f>
        <v>1</v>
      </c>
    </row>
    <row r="7872" customFormat="false" ht="12.75" hidden="false" customHeight="false" outlineLevel="0" collapsed="false">
      <c r="A7872" s="4" t="s">
        <v>7586</v>
      </c>
      <c r="B7872" s="4" t="s">
        <v>30130</v>
      </c>
      <c r="C7872" s="4" t="s">
        <v>30131</v>
      </c>
      <c r="D7872" s="4" t="s">
        <v>30132</v>
      </c>
      <c r="E7872" s="4" t="s">
        <v>30133</v>
      </c>
      <c r="F7872" s="16" t="b">
        <f aca="false">TRUE()</f>
        <v>1</v>
      </c>
    </row>
    <row r="7873" customFormat="false" ht="12.75" hidden="false" customHeight="false" outlineLevel="0" collapsed="false">
      <c r="A7873" s="4" t="s">
        <v>7587</v>
      </c>
      <c r="B7873" s="4" t="s">
        <v>30134</v>
      </c>
      <c r="C7873" s="4" t="s">
        <v>30135</v>
      </c>
      <c r="D7873" s="4" t="s">
        <v>30136</v>
      </c>
      <c r="E7873" s="4" t="s">
        <v>30137</v>
      </c>
      <c r="F7873" s="16" t="b">
        <f aca="false">TRUE()</f>
        <v>1</v>
      </c>
    </row>
    <row r="7874" customFormat="false" ht="12.75" hidden="false" customHeight="false" outlineLevel="0" collapsed="false">
      <c r="A7874" s="4" t="s">
        <v>7587</v>
      </c>
      <c r="B7874" s="4" t="s">
        <v>30134</v>
      </c>
      <c r="C7874" s="4" t="s">
        <v>30135</v>
      </c>
      <c r="D7874" s="4" t="s">
        <v>30136</v>
      </c>
      <c r="E7874" s="4" t="s">
        <v>30137</v>
      </c>
      <c r="F7874" s="16" t="b">
        <f aca="false">TRUE()</f>
        <v>1</v>
      </c>
    </row>
    <row r="7875" customFormat="false" ht="12.75" hidden="false" customHeight="false" outlineLevel="0" collapsed="false">
      <c r="A7875" s="4" t="s">
        <v>7588</v>
      </c>
      <c r="B7875" s="4" t="s">
        <v>30138</v>
      </c>
      <c r="C7875" s="4" t="s">
        <v>30139</v>
      </c>
      <c r="D7875" s="4" t="s">
        <v>30140</v>
      </c>
      <c r="E7875" s="4" t="s">
        <v>30141</v>
      </c>
      <c r="F7875" s="16" t="b">
        <f aca="false">TRUE()</f>
        <v>1</v>
      </c>
    </row>
    <row r="7876" customFormat="false" ht="12.75" hidden="false" customHeight="false" outlineLevel="0" collapsed="false">
      <c r="A7876" s="4" t="s">
        <v>7588</v>
      </c>
      <c r="B7876" s="4" t="s">
        <v>30138</v>
      </c>
      <c r="C7876" s="4" t="s">
        <v>30139</v>
      </c>
      <c r="D7876" s="4" t="s">
        <v>30140</v>
      </c>
      <c r="E7876" s="4" t="s">
        <v>30141</v>
      </c>
      <c r="F7876" s="16" t="b">
        <f aca="false">TRUE()</f>
        <v>1</v>
      </c>
    </row>
    <row r="7877" customFormat="false" ht="12.75" hidden="false" customHeight="false" outlineLevel="0" collapsed="false">
      <c r="A7877" s="4" t="s">
        <v>7589</v>
      </c>
      <c r="B7877" s="4" t="s">
        <v>30142</v>
      </c>
      <c r="C7877" s="4" t="s">
        <v>30143</v>
      </c>
      <c r="D7877" s="4" t="s">
        <v>30144</v>
      </c>
      <c r="E7877" s="4" t="s">
        <v>30145</v>
      </c>
      <c r="F7877" s="16" t="b">
        <f aca="false">TRUE()</f>
        <v>1</v>
      </c>
    </row>
    <row r="7878" customFormat="false" ht="12.75" hidden="false" customHeight="false" outlineLevel="0" collapsed="false">
      <c r="A7878" s="4" t="s">
        <v>7590</v>
      </c>
      <c r="B7878" s="4" t="s">
        <v>30146</v>
      </c>
      <c r="C7878" s="4" t="s">
        <v>30147</v>
      </c>
      <c r="D7878" s="4" t="s">
        <v>30148</v>
      </c>
      <c r="E7878" s="4" t="s">
        <v>30149</v>
      </c>
      <c r="F7878" s="16" t="b">
        <f aca="false">TRUE()</f>
        <v>1</v>
      </c>
    </row>
    <row r="7879" customFormat="false" ht="12.75" hidden="false" customHeight="false" outlineLevel="0" collapsed="false">
      <c r="A7879" s="4" t="s">
        <v>7591</v>
      </c>
      <c r="B7879" s="4" t="s">
        <v>9573</v>
      </c>
      <c r="C7879" s="4" t="s">
        <v>30150</v>
      </c>
      <c r="D7879" s="4" t="s">
        <v>30151</v>
      </c>
      <c r="E7879" s="4"/>
      <c r="F7879" s="16" t="b">
        <f aca="false">TRUE()</f>
        <v>1</v>
      </c>
    </row>
    <row r="7880" customFormat="false" ht="12.75" hidden="false" customHeight="false" outlineLevel="0" collapsed="false">
      <c r="A7880" s="4" t="s">
        <v>7592</v>
      </c>
      <c r="B7880" s="4" t="s">
        <v>30152</v>
      </c>
      <c r="C7880" s="4" t="s">
        <v>30153</v>
      </c>
      <c r="D7880" s="4" t="s">
        <v>30154</v>
      </c>
      <c r="E7880" s="4" t="s">
        <v>30155</v>
      </c>
      <c r="F7880" s="16" t="b">
        <f aca="false">TRUE()</f>
        <v>1</v>
      </c>
    </row>
    <row r="7881" customFormat="false" ht="12.75" hidden="false" customHeight="false" outlineLevel="0" collapsed="false">
      <c r="A7881" s="4" t="s">
        <v>7592</v>
      </c>
      <c r="B7881" s="4" t="s">
        <v>30152</v>
      </c>
      <c r="C7881" s="4" t="s">
        <v>30153</v>
      </c>
      <c r="D7881" s="4" t="s">
        <v>30154</v>
      </c>
      <c r="E7881" s="4" t="s">
        <v>30155</v>
      </c>
      <c r="F7881" s="16" t="b">
        <f aca="false">TRUE()</f>
        <v>1</v>
      </c>
    </row>
    <row r="7882" customFormat="false" ht="12.75" hidden="false" customHeight="false" outlineLevel="0" collapsed="false">
      <c r="A7882" s="4" t="s">
        <v>7593</v>
      </c>
      <c r="B7882" s="4" t="s">
        <v>30156</v>
      </c>
      <c r="C7882" s="4" t="s">
        <v>30157</v>
      </c>
      <c r="D7882" s="4" t="s">
        <v>30158</v>
      </c>
      <c r="E7882" s="4" t="s">
        <v>30159</v>
      </c>
      <c r="F7882" s="16" t="b">
        <f aca="false">TRUE()</f>
        <v>1</v>
      </c>
    </row>
    <row r="7883" customFormat="false" ht="12.75" hidden="false" customHeight="false" outlineLevel="0" collapsed="false">
      <c r="A7883" s="4" t="s">
        <v>7594</v>
      </c>
      <c r="B7883" s="4" t="s">
        <v>10672</v>
      </c>
      <c r="C7883" s="4" t="s">
        <v>30160</v>
      </c>
      <c r="D7883" s="4" t="s">
        <v>10674</v>
      </c>
      <c r="E7883" s="4" t="s">
        <v>10675</v>
      </c>
      <c r="F7883" s="16" t="b">
        <f aca="false">TRUE()</f>
        <v>1</v>
      </c>
    </row>
    <row r="7884" customFormat="false" ht="12.75" hidden="false" customHeight="false" outlineLevel="0" collapsed="false">
      <c r="A7884" s="4" t="s">
        <v>7595</v>
      </c>
      <c r="B7884" s="4" t="s">
        <v>30161</v>
      </c>
      <c r="C7884" s="4" t="s">
        <v>30162</v>
      </c>
      <c r="D7884" s="4" t="s">
        <v>30163</v>
      </c>
      <c r="E7884" s="4" t="s">
        <v>30164</v>
      </c>
      <c r="F7884" s="16" t="b">
        <f aca="false">TRUE()</f>
        <v>1</v>
      </c>
    </row>
    <row r="7885" customFormat="false" ht="12.75" hidden="false" customHeight="false" outlineLevel="0" collapsed="false">
      <c r="A7885" s="4" t="s">
        <v>7595</v>
      </c>
      <c r="B7885" s="4" t="s">
        <v>30161</v>
      </c>
      <c r="C7885" s="4" t="s">
        <v>30162</v>
      </c>
      <c r="D7885" s="4" t="s">
        <v>30163</v>
      </c>
      <c r="E7885" s="4" t="s">
        <v>30164</v>
      </c>
      <c r="F7885" s="16" t="b">
        <f aca="false">TRUE()</f>
        <v>1</v>
      </c>
    </row>
    <row r="7886" customFormat="false" ht="12.75" hidden="false" customHeight="false" outlineLevel="0" collapsed="false">
      <c r="A7886" s="4" t="s">
        <v>7596</v>
      </c>
      <c r="B7886" s="4" t="s">
        <v>30165</v>
      </c>
      <c r="C7886" s="4" t="s">
        <v>30166</v>
      </c>
      <c r="D7886" s="4" t="s">
        <v>30167</v>
      </c>
      <c r="E7886" s="4" t="s">
        <v>30168</v>
      </c>
      <c r="F7886" s="16" t="b">
        <f aca="false">TRUE()</f>
        <v>1</v>
      </c>
    </row>
    <row r="7887" customFormat="false" ht="12.75" hidden="false" customHeight="false" outlineLevel="0" collapsed="false">
      <c r="A7887" s="4" t="s">
        <v>7597</v>
      </c>
      <c r="B7887" s="4" t="s">
        <v>17931</v>
      </c>
      <c r="C7887" s="4" t="s">
        <v>30169</v>
      </c>
      <c r="D7887" s="4" t="s">
        <v>17933</v>
      </c>
      <c r="E7887" s="4" t="s">
        <v>17934</v>
      </c>
      <c r="F7887" s="16" t="b">
        <f aca="false">TRUE()</f>
        <v>1</v>
      </c>
    </row>
    <row r="7888" customFormat="false" ht="12.75" hidden="false" customHeight="false" outlineLevel="0" collapsed="false">
      <c r="A7888" s="4" t="s">
        <v>7598</v>
      </c>
      <c r="B7888" s="4" t="s">
        <v>30170</v>
      </c>
      <c r="C7888" s="4" t="s">
        <v>30171</v>
      </c>
      <c r="D7888" s="4" t="s">
        <v>30172</v>
      </c>
      <c r="E7888" s="4" t="s">
        <v>30173</v>
      </c>
      <c r="F7888" s="16" t="b">
        <f aca="false">TRUE()</f>
        <v>1</v>
      </c>
    </row>
    <row r="7889" customFormat="false" ht="12.75" hidden="false" customHeight="false" outlineLevel="0" collapsed="false">
      <c r="A7889" s="4" t="s">
        <v>7599</v>
      </c>
      <c r="B7889" s="4" t="s">
        <v>30174</v>
      </c>
      <c r="C7889" s="4" t="s">
        <v>30175</v>
      </c>
      <c r="D7889" s="4" t="s">
        <v>30176</v>
      </c>
      <c r="E7889" s="4" t="s">
        <v>30177</v>
      </c>
      <c r="F7889" s="16" t="b">
        <f aca="false">TRUE()</f>
        <v>1</v>
      </c>
    </row>
    <row r="7890" customFormat="false" ht="12.75" hidden="false" customHeight="false" outlineLevel="0" collapsed="false">
      <c r="A7890" s="4" t="s">
        <v>7600</v>
      </c>
      <c r="B7890" s="4" t="s">
        <v>30178</v>
      </c>
      <c r="C7890" s="4" t="s">
        <v>30179</v>
      </c>
      <c r="D7890" s="4" t="s">
        <v>30180</v>
      </c>
      <c r="E7890" s="4" t="s">
        <v>30181</v>
      </c>
      <c r="F7890" s="16" t="b">
        <f aca="false">TRUE()</f>
        <v>1</v>
      </c>
    </row>
    <row r="7891" customFormat="false" ht="12.75" hidden="false" customHeight="false" outlineLevel="0" collapsed="false">
      <c r="A7891" s="4" t="s">
        <v>7601</v>
      </c>
      <c r="B7891" s="4" t="s">
        <v>30182</v>
      </c>
      <c r="C7891" s="4" t="s">
        <v>30183</v>
      </c>
      <c r="D7891" s="4" t="s">
        <v>30184</v>
      </c>
      <c r="E7891" s="4" t="s">
        <v>30185</v>
      </c>
      <c r="F7891" s="16" t="b">
        <f aca="false">TRUE()</f>
        <v>1</v>
      </c>
    </row>
    <row r="7892" customFormat="false" ht="12.75" hidden="false" customHeight="false" outlineLevel="0" collapsed="false">
      <c r="A7892" s="4" t="s">
        <v>7602</v>
      </c>
      <c r="B7892" s="4" t="s">
        <v>30186</v>
      </c>
      <c r="C7892" s="4" t="s">
        <v>30187</v>
      </c>
      <c r="D7892" s="4" t="s">
        <v>30188</v>
      </c>
      <c r="E7892" s="4" t="s">
        <v>30189</v>
      </c>
      <c r="F7892" s="16" t="b">
        <f aca="false">TRUE()</f>
        <v>1</v>
      </c>
    </row>
    <row r="7893" customFormat="false" ht="12.75" hidden="false" customHeight="false" outlineLevel="0" collapsed="false">
      <c r="A7893" s="4" t="s">
        <v>7603</v>
      </c>
      <c r="B7893" s="4" t="s">
        <v>30190</v>
      </c>
      <c r="C7893" s="4" t="s">
        <v>30191</v>
      </c>
      <c r="D7893" s="4" t="s">
        <v>30192</v>
      </c>
      <c r="E7893" s="4" t="s">
        <v>30193</v>
      </c>
      <c r="F7893" s="16" t="b">
        <f aca="false">TRUE()</f>
        <v>1</v>
      </c>
    </row>
    <row r="7894" customFormat="false" ht="12.75" hidden="false" customHeight="false" outlineLevel="0" collapsed="false">
      <c r="A7894" s="4" t="s">
        <v>7604</v>
      </c>
      <c r="B7894" s="4" t="s">
        <v>12897</v>
      </c>
      <c r="C7894" s="4" t="s">
        <v>30194</v>
      </c>
      <c r="D7894" s="4" t="s">
        <v>12899</v>
      </c>
      <c r="E7894" s="4" t="s">
        <v>12900</v>
      </c>
      <c r="F7894" s="16" t="b">
        <f aca="false">TRUE()</f>
        <v>1</v>
      </c>
    </row>
    <row r="7895" customFormat="false" ht="12.75" hidden="false" customHeight="false" outlineLevel="0" collapsed="false">
      <c r="A7895" s="4" t="s">
        <v>7605</v>
      </c>
      <c r="B7895" s="4" t="s">
        <v>30195</v>
      </c>
      <c r="C7895" s="4" t="s">
        <v>30196</v>
      </c>
      <c r="D7895" s="4" t="s">
        <v>30197</v>
      </c>
      <c r="E7895" s="4" t="s">
        <v>30198</v>
      </c>
      <c r="F7895" s="16" t="b">
        <f aca="false">TRUE()</f>
        <v>1</v>
      </c>
    </row>
    <row r="7896" customFormat="false" ht="12.75" hidden="false" customHeight="false" outlineLevel="0" collapsed="false">
      <c r="A7896" s="4" t="s">
        <v>7606</v>
      </c>
      <c r="B7896" s="4" t="s">
        <v>30199</v>
      </c>
      <c r="C7896" s="4" t="s">
        <v>30200</v>
      </c>
      <c r="D7896" s="4" t="s">
        <v>30201</v>
      </c>
      <c r="E7896" s="4" t="s">
        <v>30202</v>
      </c>
      <c r="F7896" s="16" t="b">
        <f aca="false">TRUE()</f>
        <v>1</v>
      </c>
    </row>
    <row r="7897" customFormat="false" ht="12.75" hidden="false" customHeight="false" outlineLevel="0" collapsed="false">
      <c r="A7897" s="4" t="s">
        <v>7606</v>
      </c>
      <c r="B7897" s="4" t="s">
        <v>30199</v>
      </c>
      <c r="C7897" s="4" t="s">
        <v>30200</v>
      </c>
      <c r="D7897" s="4" t="s">
        <v>30201</v>
      </c>
      <c r="E7897" s="4" t="s">
        <v>30202</v>
      </c>
      <c r="F7897" s="16" t="b">
        <f aca="false">TRUE()</f>
        <v>1</v>
      </c>
    </row>
    <row r="7898" customFormat="false" ht="12.75" hidden="false" customHeight="false" outlineLevel="0" collapsed="false">
      <c r="A7898" s="4" t="s">
        <v>7607</v>
      </c>
      <c r="B7898" s="4" t="s">
        <v>30203</v>
      </c>
      <c r="C7898" s="4" t="s">
        <v>30204</v>
      </c>
      <c r="D7898" s="4" t="s">
        <v>30205</v>
      </c>
      <c r="E7898" s="4" t="s">
        <v>30206</v>
      </c>
      <c r="F7898" s="16" t="b">
        <f aca="false">TRUE()</f>
        <v>1</v>
      </c>
    </row>
    <row r="7899" customFormat="false" ht="12.75" hidden="false" customHeight="false" outlineLevel="0" collapsed="false">
      <c r="A7899" s="4" t="s">
        <v>7608</v>
      </c>
      <c r="B7899" s="4" t="s">
        <v>30207</v>
      </c>
      <c r="C7899" s="4" t="s">
        <v>30208</v>
      </c>
      <c r="D7899" s="4" t="s">
        <v>30209</v>
      </c>
      <c r="E7899" s="4" t="s">
        <v>30210</v>
      </c>
      <c r="F7899" s="16" t="b">
        <f aca="false">TRUE()</f>
        <v>1</v>
      </c>
    </row>
    <row r="7900" customFormat="false" ht="12.75" hidden="false" customHeight="false" outlineLevel="0" collapsed="false">
      <c r="A7900" s="4" t="s">
        <v>7609</v>
      </c>
      <c r="B7900" s="4" t="s">
        <v>30211</v>
      </c>
      <c r="C7900" s="4" t="s">
        <v>30212</v>
      </c>
      <c r="D7900" s="4" t="s">
        <v>30213</v>
      </c>
      <c r="E7900" s="4"/>
      <c r="F7900" s="16" t="b">
        <f aca="false">TRUE()</f>
        <v>1</v>
      </c>
    </row>
    <row r="7901" customFormat="false" ht="12.75" hidden="false" customHeight="false" outlineLevel="0" collapsed="false">
      <c r="A7901" s="4" t="s">
        <v>7610</v>
      </c>
      <c r="B7901" s="4" t="s">
        <v>30214</v>
      </c>
      <c r="C7901" s="4" t="s">
        <v>30215</v>
      </c>
      <c r="D7901" s="4" t="s">
        <v>30216</v>
      </c>
      <c r="E7901" s="4" t="s">
        <v>30217</v>
      </c>
      <c r="F7901" s="16" t="b">
        <f aca="false">TRUE()</f>
        <v>1</v>
      </c>
    </row>
    <row r="7902" customFormat="false" ht="12.75" hidden="false" customHeight="false" outlineLevel="0" collapsed="false">
      <c r="A7902" s="4" t="s">
        <v>7611</v>
      </c>
      <c r="B7902" s="4" t="s">
        <v>30218</v>
      </c>
      <c r="C7902" s="4" t="s">
        <v>30219</v>
      </c>
      <c r="D7902" s="4" t="s">
        <v>30220</v>
      </c>
      <c r="E7902" s="4" t="s">
        <v>30221</v>
      </c>
      <c r="F7902" s="16" t="b">
        <f aca="false">TRUE()</f>
        <v>1</v>
      </c>
    </row>
    <row r="7903" customFormat="false" ht="12.75" hidden="false" customHeight="false" outlineLevel="0" collapsed="false">
      <c r="A7903" s="4" t="s">
        <v>7612</v>
      </c>
      <c r="B7903" s="4" t="s">
        <v>30222</v>
      </c>
      <c r="C7903" s="4" t="s">
        <v>30223</v>
      </c>
      <c r="D7903" s="4" t="s">
        <v>30224</v>
      </c>
      <c r="E7903" s="4" t="s">
        <v>30225</v>
      </c>
      <c r="F7903" s="16" t="b">
        <f aca="false">TRUE()</f>
        <v>1</v>
      </c>
    </row>
    <row r="7904" customFormat="false" ht="12.75" hidden="false" customHeight="false" outlineLevel="0" collapsed="false">
      <c r="A7904" s="4" t="s">
        <v>7612</v>
      </c>
      <c r="B7904" s="4" t="s">
        <v>30222</v>
      </c>
      <c r="C7904" s="4" t="s">
        <v>30223</v>
      </c>
      <c r="D7904" s="4" t="s">
        <v>30224</v>
      </c>
      <c r="E7904" s="4" t="s">
        <v>30225</v>
      </c>
      <c r="F7904" s="16" t="b">
        <f aca="false">TRUE()</f>
        <v>1</v>
      </c>
    </row>
    <row r="7905" customFormat="false" ht="12.75" hidden="false" customHeight="false" outlineLevel="0" collapsed="false">
      <c r="A7905" s="4" t="s">
        <v>7613</v>
      </c>
      <c r="B7905" s="4" t="s">
        <v>30226</v>
      </c>
      <c r="C7905" s="4" t="s">
        <v>30227</v>
      </c>
      <c r="D7905" s="4" t="s">
        <v>30228</v>
      </c>
      <c r="E7905" s="4" t="s">
        <v>30229</v>
      </c>
      <c r="F7905" s="16" t="b">
        <f aca="false">TRUE()</f>
        <v>1</v>
      </c>
    </row>
    <row r="7906" customFormat="false" ht="12.75" hidden="false" customHeight="false" outlineLevel="0" collapsed="false">
      <c r="A7906" s="4" t="s">
        <v>7614</v>
      </c>
      <c r="B7906" s="4" t="s">
        <v>30230</v>
      </c>
      <c r="C7906" s="4" t="s">
        <v>30231</v>
      </c>
      <c r="D7906" s="4" t="s">
        <v>30232</v>
      </c>
      <c r="E7906" s="4" t="s">
        <v>30233</v>
      </c>
      <c r="F7906" s="16" t="b">
        <f aca="false">TRUE()</f>
        <v>1</v>
      </c>
    </row>
    <row r="7907" customFormat="false" ht="12.75" hidden="false" customHeight="false" outlineLevel="0" collapsed="false">
      <c r="A7907" s="4" t="s">
        <v>7615</v>
      </c>
      <c r="B7907" s="4" t="s">
        <v>30234</v>
      </c>
      <c r="C7907" s="4" t="s">
        <v>30235</v>
      </c>
      <c r="D7907" s="4" t="s">
        <v>30236</v>
      </c>
      <c r="E7907" s="4" t="s">
        <v>30237</v>
      </c>
      <c r="F7907" s="16" t="b">
        <f aca="false">TRUE()</f>
        <v>1</v>
      </c>
    </row>
    <row r="7908" customFormat="false" ht="12.75" hidden="false" customHeight="false" outlineLevel="0" collapsed="false">
      <c r="A7908" s="4" t="s">
        <v>7616</v>
      </c>
      <c r="B7908" s="4" t="s">
        <v>30238</v>
      </c>
      <c r="C7908" s="4" t="s">
        <v>30239</v>
      </c>
      <c r="D7908" s="4" t="s">
        <v>30240</v>
      </c>
      <c r="E7908" s="4" t="s">
        <v>30241</v>
      </c>
      <c r="F7908" s="16" t="b">
        <f aca="false">TRUE()</f>
        <v>1</v>
      </c>
    </row>
    <row r="7909" customFormat="false" ht="12.75" hidden="false" customHeight="false" outlineLevel="0" collapsed="false">
      <c r="A7909" s="4" t="s">
        <v>7617</v>
      </c>
      <c r="B7909" s="4" t="s">
        <v>30242</v>
      </c>
      <c r="C7909" s="4" t="s">
        <v>30243</v>
      </c>
      <c r="D7909" s="4" t="s">
        <v>30244</v>
      </c>
      <c r="E7909" s="4" t="s">
        <v>30245</v>
      </c>
      <c r="F7909" s="16" t="b">
        <f aca="false">TRUE()</f>
        <v>1</v>
      </c>
    </row>
    <row r="7910" customFormat="false" ht="12.75" hidden="false" customHeight="false" outlineLevel="0" collapsed="false">
      <c r="A7910" s="4" t="s">
        <v>7618</v>
      </c>
      <c r="B7910" s="4" t="s">
        <v>30246</v>
      </c>
      <c r="C7910" s="4" t="s">
        <v>30247</v>
      </c>
      <c r="D7910" s="4" t="s">
        <v>30248</v>
      </c>
      <c r="E7910" s="4" t="s">
        <v>30249</v>
      </c>
      <c r="F7910" s="16" t="b">
        <f aca="false">TRUE()</f>
        <v>1</v>
      </c>
    </row>
    <row r="7911" customFormat="false" ht="12.75" hidden="false" customHeight="false" outlineLevel="0" collapsed="false">
      <c r="A7911" s="4" t="s">
        <v>7619</v>
      </c>
      <c r="B7911" s="4" t="s">
        <v>30250</v>
      </c>
      <c r="C7911" s="4" t="s">
        <v>30251</v>
      </c>
      <c r="D7911" s="4" t="s">
        <v>30252</v>
      </c>
      <c r="E7911" s="4" t="s">
        <v>30253</v>
      </c>
      <c r="F7911" s="16" t="b">
        <f aca="false">TRUE()</f>
        <v>1</v>
      </c>
    </row>
    <row r="7912" customFormat="false" ht="12.75" hidden="false" customHeight="false" outlineLevel="0" collapsed="false">
      <c r="A7912" s="4" t="s">
        <v>7620</v>
      </c>
      <c r="B7912" s="4" t="s">
        <v>30254</v>
      </c>
      <c r="C7912" s="4" t="s">
        <v>30255</v>
      </c>
      <c r="D7912" s="4" t="s">
        <v>30256</v>
      </c>
      <c r="E7912" s="4" t="s">
        <v>30257</v>
      </c>
      <c r="F7912" s="16" t="b">
        <f aca="false">TRUE()</f>
        <v>1</v>
      </c>
    </row>
    <row r="7913" customFormat="false" ht="12.75" hidden="false" customHeight="false" outlineLevel="0" collapsed="false">
      <c r="A7913" s="4" t="s">
        <v>7621</v>
      </c>
      <c r="B7913" s="4" t="s">
        <v>30258</v>
      </c>
      <c r="C7913" s="4" t="s">
        <v>30259</v>
      </c>
      <c r="D7913" s="4" t="s">
        <v>30260</v>
      </c>
      <c r="E7913" s="4" t="s">
        <v>30261</v>
      </c>
      <c r="F7913" s="16" t="b">
        <f aca="false">TRUE()</f>
        <v>1</v>
      </c>
    </row>
    <row r="7914" customFormat="false" ht="12.75" hidden="false" customHeight="false" outlineLevel="0" collapsed="false">
      <c r="A7914" s="4" t="s">
        <v>7621</v>
      </c>
      <c r="B7914" s="4" t="s">
        <v>30258</v>
      </c>
      <c r="C7914" s="4" t="s">
        <v>30259</v>
      </c>
      <c r="D7914" s="4" t="s">
        <v>30260</v>
      </c>
      <c r="E7914" s="4" t="s">
        <v>30261</v>
      </c>
      <c r="F7914" s="16" t="b">
        <f aca="false">TRUE()</f>
        <v>1</v>
      </c>
    </row>
    <row r="7915" customFormat="false" ht="12.75" hidden="false" customHeight="false" outlineLevel="0" collapsed="false">
      <c r="A7915" s="4" t="s">
        <v>7622</v>
      </c>
      <c r="B7915" s="4" t="s">
        <v>30262</v>
      </c>
      <c r="C7915" s="4" t="s">
        <v>30263</v>
      </c>
      <c r="D7915" s="4" t="s">
        <v>30264</v>
      </c>
      <c r="E7915" s="4" t="s">
        <v>30265</v>
      </c>
      <c r="F7915" s="16" t="b">
        <f aca="false">TRUE()</f>
        <v>1</v>
      </c>
    </row>
    <row r="7916" customFormat="false" ht="12.75" hidden="false" customHeight="false" outlineLevel="0" collapsed="false">
      <c r="A7916" s="4" t="s">
        <v>7622</v>
      </c>
      <c r="B7916" s="4" t="s">
        <v>30262</v>
      </c>
      <c r="C7916" s="4" t="s">
        <v>30263</v>
      </c>
      <c r="D7916" s="4" t="s">
        <v>30264</v>
      </c>
      <c r="E7916" s="4" t="s">
        <v>30265</v>
      </c>
      <c r="F7916" s="16" t="b">
        <f aca="false">TRUE()</f>
        <v>1</v>
      </c>
    </row>
    <row r="7917" customFormat="false" ht="12.75" hidden="false" customHeight="false" outlineLevel="0" collapsed="false">
      <c r="A7917" s="4" t="s">
        <v>7623</v>
      </c>
      <c r="B7917" s="4" t="s">
        <v>30266</v>
      </c>
      <c r="C7917" s="4" t="s">
        <v>30267</v>
      </c>
      <c r="D7917" s="4" t="s">
        <v>30268</v>
      </c>
      <c r="E7917" s="4" t="s">
        <v>30269</v>
      </c>
      <c r="F7917" s="16" t="b">
        <f aca="false">TRUE()</f>
        <v>1</v>
      </c>
    </row>
    <row r="7918" customFormat="false" ht="12.75" hidden="false" customHeight="false" outlineLevel="0" collapsed="false">
      <c r="A7918" s="4" t="s">
        <v>7623</v>
      </c>
      <c r="B7918" s="4" t="s">
        <v>30266</v>
      </c>
      <c r="C7918" s="4" t="s">
        <v>30267</v>
      </c>
      <c r="D7918" s="4" t="s">
        <v>30268</v>
      </c>
      <c r="E7918" s="4" t="s">
        <v>30269</v>
      </c>
      <c r="F7918" s="16" t="b">
        <f aca="false">TRUE()</f>
        <v>1</v>
      </c>
    </row>
    <row r="7919" customFormat="false" ht="12.75" hidden="false" customHeight="false" outlineLevel="0" collapsed="false">
      <c r="A7919" s="4" t="s">
        <v>7624</v>
      </c>
      <c r="B7919" s="4" t="s">
        <v>30270</v>
      </c>
      <c r="C7919" s="4" t="s">
        <v>30271</v>
      </c>
      <c r="D7919" s="4" t="s">
        <v>30272</v>
      </c>
      <c r="E7919" s="4" t="s">
        <v>30273</v>
      </c>
      <c r="F7919" s="16" t="b">
        <f aca="false">TRUE()</f>
        <v>1</v>
      </c>
    </row>
    <row r="7920" customFormat="false" ht="12.75" hidden="false" customHeight="false" outlineLevel="0" collapsed="false">
      <c r="A7920" s="4" t="s">
        <v>7624</v>
      </c>
      <c r="B7920" s="4" t="s">
        <v>30270</v>
      </c>
      <c r="C7920" s="4" t="s">
        <v>30271</v>
      </c>
      <c r="D7920" s="4" t="s">
        <v>30272</v>
      </c>
      <c r="E7920" s="4" t="s">
        <v>30273</v>
      </c>
      <c r="F7920" s="16" t="b">
        <f aca="false">TRUE()</f>
        <v>1</v>
      </c>
    </row>
    <row r="7921" customFormat="false" ht="12.75" hidden="false" customHeight="false" outlineLevel="0" collapsed="false">
      <c r="A7921" s="4" t="s">
        <v>7625</v>
      </c>
      <c r="B7921" s="4" t="s">
        <v>30274</v>
      </c>
      <c r="C7921" s="4" t="s">
        <v>30275</v>
      </c>
      <c r="D7921" s="4" t="s">
        <v>30276</v>
      </c>
      <c r="E7921" s="4" t="s">
        <v>30277</v>
      </c>
      <c r="F7921" s="16" t="b">
        <f aca="false">TRUE()</f>
        <v>1</v>
      </c>
    </row>
    <row r="7922" customFormat="false" ht="12.75" hidden="false" customHeight="false" outlineLevel="0" collapsed="false">
      <c r="A7922" s="4" t="s">
        <v>7625</v>
      </c>
      <c r="B7922" s="4" t="s">
        <v>30274</v>
      </c>
      <c r="C7922" s="4" t="s">
        <v>30275</v>
      </c>
      <c r="D7922" s="4" t="s">
        <v>30276</v>
      </c>
      <c r="E7922" s="4" t="s">
        <v>30277</v>
      </c>
      <c r="F7922" s="16" t="b">
        <f aca="false">TRUE()</f>
        <v>1</v>
      </c>
    </row>
    <row r="7923" customFormat="false" ht="12.75" hidden="false" customHeight="false" outlineLevel="0" collapsed="false">
      <c r="A7923" s="4" t="s">
        <v>7626</v>
      </c>
      <c r="B7923" s="4" t="s">
        <v>11852</v>
      </c>
      <c r="C7923" s="4" t="s">
        <v>30278</v>
      </c>
      <c r="D7923" s="4" t="s">
        <v>11854</v>
      </c>
      <c r="E7923" s="4" t="s">
        <v>11855</v>
      </c>
      <c r="F7923" s="16" t="b">
        <f aca="false">TRUE()</f>
        <v>1</v>
      </c>
    </row>
    <row r="7924" customFormat="false" ht="12.75" hidden="false" customHeight="false" outlineLevel="0" collapsed="false">
      <c r="A7924" s="4" t="s">
        <v>7627</v>
      </c>
      <c r="B7924" s="4" t="s">
        <v>30279</v>
      </c>
      <c r="C7924" s="4" t="s">
        <v>30280</v>
      </c>
      <c r="D7924" s="4" t="s">
        <v>30281</v>
      </c>
      <c r="E7924" s="4" t="s">
        <v>30282</v>
      </c>
      <c r="F7924" s="16" t="b">
        <f aca="false">TRUE()</f>
        <v>1</v>
      </c>
    </row>
    <row r="7925" customFormat="false" ht="12.75" hidden="false" customHeight="false" outlineLevel="0" collapsed="false">
      <c r="A7925" s="4" t="s">
        <v>7628</v>
      </c>
      <c r="B7925" s="4" t="s">
        <v>30283</v>
      </c>
      <c r="C7925" s="4" t="s">
        <v>30284</v>
      </c>
      <c r="D7925" s="4" t="s">
        <v>30285</v>
      </c>
      <c r="E7925" s="4" t="s">
        <v>30286</v>
      </c>
      <c r="F7925" s="16" t="b">
        <f aca="false">TRUE()</f>
        <v>1</v>
      </c>
    </row>
    <row r="7926" customFormat="false" ht="12.75" hidden="false" customHeight="false" outlineLevel="0" collapsed="false">
      <c r="A7926" s="4" t="s">
        <v>7629</v>
      </c>
      <c r="B7926" s="4" t="s">
        <v>30287</v>
      </c>
      <c r="C7926" s="4" t="s">
        <v>30288</v>
      </c>
      <c r="D7926" s="4" t="s">
        <v>30289</v>
      </c>
      <c r="E7926" s="4" t="s">
        <v>30290</v>
      </c>
      <c r="F7926" s="16" t="b">
        <f aca="false">TRUE()</f>
        <v>1</v>
      </c>
    </row>
    <row r="7927" customFormat="false" ht="12.75" hidden="false" customHeight="false" outlineLevel="0" collapsed="false">
      <c r="A7927" s="4" t="s">
        <v>7629</v>
      </c>
      <c r="B7927" s="4" t="s">
        <v>30287</v>
      </c>
      <c r="C7927" s="4" t="s">
        <v>30288</v>
      </c>
      <c r="D7927" s="4" t="s">
        <v>30289</v>
      </c>
      <c r="E7927" s="4" t="s">
        <v>30290</v>
      </c>
      <c r="F7927" s="16" t="b">
        <f aca="false">TRUE()</f>
        <v>1</v>
      </c>
    </row>
    <row r="7928" customFormat="false" ht="12.75" hidden="false" customHeight="false" outlineLevel="0" collapsed="false">
      <c r="A7928" s="4" t="s">
        <v>7630</v>
      </c>
      <c r="B7928" s="4" t="s">
        <v>30291</v>
      </c>
      <c r="C7928" s="4" t="s">
        <v>30292</v>
      </c>
      <c r="D7928" s="4" t="s">
        <v>30293</v>
      </c>
      <c r="E7928" s="4" t="s">
        <v>30294</v>
      </c>
      <c r="F7928" s="16" t="b">
        <f aca="false">TRUE()</f>
        <v>1</v>
      </c>
    </row>
    <row r="7929" customFormat="false" ht="12.75" hidden="false" customHeight="false" outlineLevel="0" collapsed="false">
      <c r="A7929" s="4" t="s">
        <v>7630</v>
      </c>
      <c r="B7929" s="4" t="s">
        <v>30291</v>
      </c>
      <c r="C7929" s="4" t="s">
        <v>30292</v>
      </c>
      <c r="D7929" s="4" t="s">
        <v>30293</v>
      </c>
      <c r="E7929" s="4" t="s">
        <v>30294</v>
      </c>
      <c r="F7929" s="16" t="b">
        <f aca="false">TRUE()</f>
        <v>1</v>
      </c>
    </row>
    <row r="7930" customFormat="false" ht="12.75" hidden="false" customHeight="false" outlineLevel="0" collapsed="false">
      <c r="A7930" s="4" t="s">
        <v>7631</v>
      </c>
      <c r="B7930" s="4" t="s">
        <v>9573</v>
      </c>
      <c r="C7930" s="4" t="s">
        <v>30295</v>
      </c>
      <c r="D7930" s="4" t="s">
        <v>30296</v>
      </c>
      <c r="E7930" s="4"/>
      <c r="F7930" s="16" t="b">
        <f aca="false">TRUE()</f>
        <v>1</v>
      </c>
    </row>
    <row r="7931" customFormat="false" ht="12.75" hidden="false" customHeight="false" outlineLevel="0" collapsed="false">
      <c r="A7931" s="4" t="s">
        <v>7632</v>
      </c>
      <c r="B7931" s="4" t="s">
        <v>30297</v>
      </c>
      <c r="C7931" s="4" t="s">
        <v>30298</v>
      </c>
      <c r="D7931" s="4" t="s">
        <v>30299</v>
      </c>
      <c r="E7931" s="4" t="s">
        <v>30300</v>
      </c>
      <c r="F7931" s="16" t="b">
        <f aca="false">TRUE()</f>
        <v>1</v>
      </c>
    </row>
    <row r="7932" customFormat="false" ht="12.75" hidden="false" customHeight="false" outlineLevel="0" collapsed="false">
      <c r="A7932" s="4" t="s">
        <v>7632</v>
      </c>
      <c r="B7932" s="4" t="s">
        <v>30297</v>
      </c>
      <c r="C7932" s="4" t="s">
        <v>30298</v>
      </c>
      <c r="D7932" s="4" t="s">
        <v>30299</v>
      </c>
      <c r="E7932" s="4" t="s">
        <v>30300</v>
      </c>
      <c r="F7932" s="16" t="b">
        <f aca="false">TRUE()</f>
        <v>1</v>
      </c>
    </row>
    <row r="7933" customFormat="false" ht="12.75" hidden="false" customHeight="false" outlineLevel="0" collapsed="false">
      <c r="A7933" s="4" t="s">
        <v>7633</v>
      </c>
      <c r="B7933" s="4" t="s">
        <v>30301</v>
      </c>
      <c r="C7933" s="4" t="s">
        <v>30302</v>
      </c>
      <c r="D7933" s="4" t="s">
        <v>30303</v>
      </c>
      <c r="E7933" s="4" t="s">
        <v>30304</v>
      </c>
      <c r="F7933" s="16" t="b">
        <f aca="false">TRUE()</f>
        <v>1</v>
      </c>
    </row>
    <row r="7934" customFormat="false" ht="12.75" hidden="false" customHeight="false" outlineLevel="0" collapsed="false">
      <c r="A7934" s="4" t="s">
        <v>7634</v>
      </c>
      <c r="B7934" s="4" t="s">
        <v>30305</v>
      </c>
      <c r="C7934" s="4" t="s">
        <v>30306</v>
      </c>
      <c r="D7934" s="4" t="s">
        <v>30307</v>
      </c>
      <c r="E7934" s="4" t="s">
        <v>30308</v>
      </c>
      <c r="F7934" s="16" t="b">
        <f aca="false">TRUE()</f>
        <v>1</v>
      </c>
    </row>
    <row r="7935" customFormat="false" ht="12.75" hidden="false" customHeight="false" outlineLevel="0" collapsed="false">
      <c r="A7935" s="4" t="s">
        <v>7635</v>
      </c>
      <c r="B7935" s="4" t="s">
        <v>30309</v>
      </c>
      <c r="C7935" s="4" t="s">
        <v>30310</v>
      </c>
      <c r="D7935" s="4" t="s">
        <v>30311</v>
      </c>
      <c r="E7935" s="4" t="s">
        <v>30312</v>
      </c>
      <c r="F7935" s="16" t="b">
        <f aca="false">TRUE()</f>
        <v>1</v>
      </c>
    </row>
    <row r="7936" customFormat="false" ht="12.75" hidden="false" customHeight="false" outlineLevel="0" collapsed="false">
      <c r="A7936" s="4" t="s">
        <v>7636</v>
      </c>
      <c r="B7936" s="4" t="s">
        <v>30313</v>
      </c>
      <c r="C7936" s="4" t="s">
        <v>30314</v>
      </c>
      <c r="D7936" s="4" t="s">
        <v>30315</v>
      </c>
      <c r="E7936" s="4" t="s">
        <v>30316</v>
      </c>
      <c r="F7936" s="16" t="b">
        <f aca="false">TRUE()</f>
        <v>1</v>
      </c>
    </row>
    <row r="7937" customFormat="false" ht="12.75" hidden="false" customHeight="false" outlineLevel="0" collapsed="false">
      <c r="A7937" s="4" t="s">
        <v>7637</v>
      </c>
      <c r="B7937" s="4" t="s">
        <v>30317</v>
      </c>
      <c r="C7937" s="4" t="s">
        <v>30318</v>
      </c>
      <c r="D7937" s="4" t="s">
        <v>30319</v>
      </c>
      <c r="E7937" s="4" t="s">
        <v>30320</v>
      </c>
      <c r="F7937" s="16" t="b">
        <f aca="false">TRUE()</f>
        <v>1</v>
      </c>
    </row>
    <row r="7938" customFormat="false" ht="12.75" hidden="false" customHeight="false" outlineLevel="0" collapsed="false">
      <c r="A7938" s="4" t="s">
        <v>7638</v>
      </c>
      <c r="B7938" s="4" t="s">
        <v>30321</v>
      </c>
      <c r="C7938" s="4" t="s">
        <v>30322</v>
      </c>
      <c r="D7938" s="4" t="s">
        <v>30323</v>
      </c>
      <c r="E7938" s="4" t="s">
        <v>30324</v>
      </c>
      <c r="F7938" s="16" t="b">
        <f aca="false">TRUE()</f>
        <v>1</v>
      </c>
    </row>
    <row r="7939" customFormat="false" ht="12.75" hidden="false" customHeight="false" outlineLevel="0" collapsed="false">
      <c r="A7939" s="4" t="s">
        <v>7638</v>
      </c>
      <c r="B7939" s="4" t="s">
        <v>30321</v>
      </c>
      <c r="C7939" s="4" t="s">
        <v>30322</v>
      </c>
      <c r="D7939" s="4" t="s">
        <v>30323</v>
      </c>
      <c r="E7939" s="4" t="s">
        <v>30324</v>
      </c>
      <c r="F7939" s="16" t="b">
        <f aca="false">TRUE()</f>
        <v>1</v>
      </c>
    </row>
    <row r="7940" customFormat="false" ht="12.75" hidden="false" customHeight="false" outlineLevel="0" collapsed="false">
      <c r="A7940" s="4" t="s">
        <v>7639</v>
      </c>
      <c r="B7940" s="4" t="s">
        <v>30325</v>
      </c>
      <c r="C7940" s="4" t="s">
        <v>30326</v>
      </c>
      <c r="D7940" s="4" t="s">
        <v>30327</v>
      </c>
      <c r="E7940" s="4" t="s">
        <v>30328</v>
      </c>
      <c r="F7940" s="16" t="b">
        <f aca="false">TRUE()</f>
        <v>1</v>
      </c>
    </row>
    <row r="7941" customFormat="false" ht="12.75" hidden="false" customHeight="false" outlineLevel="0" collapsed="false">
      <c r="A7941" s="4" t="s">
        <v>7640</v>
      </c>
      <c r="B7941" s="4" t="s">
        <v>30329</v>
      </c>
      <c r="C7941" s="4" t="s">
        <v>30330</v>
      </c>
      <c r="D7941" s="4" t="s">
        <v>30331</v>
      </c>
      <c r="E7941" s="4" t="s">
        <v>30332</v>
      </c>
      <c r="F7941" s="16" t="b">
        <f aca="false">TRUE()</f>
        <v>1</v>
      </c>
    </row>
    <row r="7942" customFormat="false" ht="12.75" hidden="false" customHeight="false" outlineLevel="0" collapsed="false">
      <c r="A7942" s="4" t="s">
        <v>7641</v>
      </c>
      <c r="B7942" s="4" t="s">
        <v>30333</v>
      </c>
      <c r="C7942" s="4" t="s">
        <v>30334</v>
      </c>
      <c r="D7942" s="4" t="s">
        <v>30335</v>
      </c>
      <c r="E7942" s="4" t="s">
        <v>30336</v>
      </c>
      <c r="F7942" s="16" t="b">
        <f aca="false">TRUE()</f>
        <v>1</v>
      </c>
    </row>
    <row r="7943" customFormat="false" ht="12.75" hidden="false" customHeight="false" outlineLevel="0" collapsed="false">
      <c r="A7943" s="4" t="s">
        <v>7642</v>
      </c>
      <c r="B7943" s="4" t="s">
        <v>30337</v>
      </c>
      <c r="C7943" s="4" t="s">
        <v>30338</v>
      </c>
      <c r="D7943" s="4" t="s">
        <v>30339</v>
      </c>
      <c r="E7943" s="4" t="s">
        <v>30340</v>
      </c>
      <c r="F7943" s="16" t="b">
        <f aca="false">TRUE()</f>
        <v>1</v>
      </c>
    </row>
    <row r="7944" customFormat="false" ht="12.75" hidden="false" customHeight="false" outlineLevel="0" collapsed="false">
      <c r="A7944" s="4" t="s">
        <v>7643</v>
      </c>
      <c r="B7944" s="4" t="s">
        <v>30341</v>
      </c>
      <c r="C7944" s="4" t="s">
        <v>30342</v>
      </c>
      <c r="D7944" s="4" t="s">
        <v>30343</v>
      </c>
      <c r="E7944" s="4" t="s">
        <v>30344</v>
      </c>
      <c r="F7944" s="16" t="b">
        <f aca="false">TRUE()</f>
        <v>1</v>
      </c>
    </row>
    <row r="7945" customFormat="false" ht="12.75" hidden="false" customHeight="false" outlineLevel="0" collapsed="false">
      <c r="A7945" s="4" t="s">
        <v>7644</v>
      </c>
      <c r="B7945" s="4" t="s">
        <v>30345</v>
      </c>
      <c r="C7945" s="4" t="s">
        <v>30346</v>
      </c>
      <c r="D7945" s="4" t="s">
        <v>30347</v>
      </c>
      <c r="E7945" s="4" t="s">
        <v>30348</v>
      </c>
      <c r="F7945" s="16" t="b">
        <f aca="false">TRUE()</f>
        <v>1</v>
      </c>
    </row>
    <row r="7946" customFormat="false" ht="12.75" hidden="false" customHeight="false" outlineLevel="0" collapsed="false">
      <c r="A7946" s="4" t="s">
        <v>7644</v>
      </c>
      <c r="B7946" s="4" t="s">
        <v>30345</v>
      </c>
      <c r="C7946" s="4" t="s">
        <v>30346</v>
      </c>
      <c r="D7946" s="4" t="s">
        <v>30347</v>
      </c>
      <c r="E7946" s="4" t="s">
        <v>30348</v>
      </c>
      <c r="F7946" s="16" t="b">
        <f aca="false">TRUE()</f>
        <v>1</v>
      </c>
    </row>
    <row r="7947" customFormat="false" ht="12.75" hidden="false" customHeight="false" outlineLevel="0" collapsed="false">
      <c r="A7947" s="4" t="s">
        <v>7645</v>
      </c>
      <c r="B7947" s="4" t="s">
        <v>30349</v>
      </c>
      <c r="C7947" s="4" t="s">
        <v>30350</v>
      </c>
      <c r="D7947" s="4" t="s">
        <v>30351</v>
      </c>
      <c r="E7947" s="4" t="s">
        <v>30352</v>
      </c>
      <c r="F7947" s="16" t="b">
        <f aca="false">TRUE()</f>
        <v>1</v>
      </c>
    </row>
    <row r="7948" customFormat="false" ht="12.75" hidden="false" customHeight="false" outlineLevel="0" collapsed="false">
      <c r="A7948" s="4" t="s">
        <v>7646</v>
      </c>
      <c r="B7948" s="4" t="s">
        <v>30353</v>
      </c>
      <c r="C7948" s="4" t="s">
        <v>30354</v>
      </c>
      <c r="D7948" s="4" t="s">
        <v>30355</v>
      </c>
      <c r="E7948" s="4" t="s">
        <v>30356</v>
      </c>
      <c r="F7948" s="16" t="b">
        <f aca="false">TRUE()</f>
        <v>1</v>
      </c>
    </row>
    <row r="7949" customFormat="false" ht="12.75" hidden="false" customHeight="false" outlineLevel="0" collapsed="false">
      <c r="A7949" s="4" t="s">
        <v>7647</v>
      </c>
      <c r="B7949" s="4" t="s">
        <v>30357</v>
      </c>
      <c r="C7949" s="4" t="s">
        <v>30358</v>
      </c>
      <c r="D7949" s="4" t="s">
        <v>30359</v>
      </c>
      <c r="E7949" s="4" t="s">
        <v>30360</v>
      </c>
      <c r="F7949" s="16" t="b">
        <f aca="false">TRUE()</f>
        <v>1</v>
      </c>
    </row>
    <row r="7950" customFormat="false" ht="12.75" hidden="false" customHeight="false" outlineLevel="0" collapsed="false">
      <c r="A7950" s="4" t="s">
        <v>7648</v>
      </c>
      <c r="B7950" s="4" t="s">
        <v>30361</v>
      </c>
      <c r="C7950" s="4" t="s">
        <v>30362</v>
      </c>
      <c r="D7950" s="4" t="s">
        <v>30363</v>
      </c>
      <c r="E7950" s="4"/>
      <c r="F7950" s="16" t="b">
        <f aca="false">TRUE()</f>
        <v>1</v>
      </c>
    </row>
    <row r="7951" customFormat="false" ht="12.75" hidden="false" customHeight="false" outlineLevel="0" collapsed="false">
      <c r="A7951" s="4" t="s">
        <v>7649</v>
      </c>
      <c r="B7951" s="4" t="s">
        <v>25949</v>
      </c>
      <c r="C7951" s="4" t="s">
        <v>30364</v>
      </c>
      <c r="D7951" s="4" t="s">
        <v>25951</v>
      </c>
      <c r="E7951" s="4" t="s">
        <v>25952</v>
      </c>
      <c r="F7951" s="16" t="b">
        <f aca="false">TRUE()</f>
        <v>1</v>
      </c>
    </row>
    <row r="7952" customFormat="false" ht="12.75" hidden="false" customHeight="false" outlineLevel="0" collapsed="false">
      <c r="A7952" s="4" t="s">
        <v>7650</v>
      </c>
      <c r="B7952" s="4" t="s">
        <v>30365</v>
      </c>
      <c r="C7952" s="4" t="s">
        <v>30366</v>
      </c>
      <c r="D7952" s="4" t="s">
        <v>30367</v>
      </c>
      <c r="E7952" s="4" t="s">
        <v>30368</v>
      </c>
      <c r="F7952" s="16" t="b">
        <f aca="false">TRUE()</f>
        <v>1</v>
      </c>
    </row>
    <row r="7953" customFormat="false" ht="12.75" hidden="false" customHeight="false" outlineLevel="0" collapsed="false">
      <c r="A7953" s="4" t="s">
        <v>7651</v>
      </c>
      <c r="B7953" s="4" t="s">
        <v>30369</v>
      </c>
      <c r="C7953" s="4" t="s">
        <v>30370</v>
      </c>
      <c r="D7953" s="4" t="s">
        <v>30371</v>
      </c>
      <c r="E7953" s="4" t="s">
        <v>30372</v>
      </c>
      <c r="F7953" s="16" t="b">
        <f aca="false">TRUE()</f>
        <v>1</v>
      </c>
    </row>
    <row r="7954" customFormat="false" ht="12.75" hidden="false" customHeight="false" outlineLevel="0" collapsed="false">
      <c r="A7954" s="4" t="s">
        <v>7652</v>
      </c>
      <c r="B7954" s="4" t="s">
        <v>30373</v>
      </c>
      <c r="C7954" s="4" t="s">
        <v>30374</v>
      </c>
      <c r="D7954" s="4" t="s">
        <v>30375</v>
      </c>
      <c r="E7954" s="4" t="s">
        <v>30376</v>
      </c>
      <c r="F7954" s="16" t="b">
        <f aca="false">TRUE()</f>
        <v>1</v>
      </c>
    </row>
    <row r="7955" customFormat="false" ht="12.75" hidden="false" customHeight="false" outlineLevel="0" collapsed="false">
      <c r="A7955" s="4" t="s">
        <v>7652</v>
      </c>
      <c r="B7955" s="4" t="s">
        <v>30373</v>
      </c>
      <c r="C7955" s="4" t="s">
        <v>30374</v>
      </c>
      <c r="D7955" s="4" t="s">
        <v>30375</v>
      </c>
      <c r="E7955" s="4" t="s">
        <v>30376</v>
      </c>
      <c r="F7955" s="16" t="b">
        <f aca="false">TRUE()</f>
        <v>1</v>
      </c>
    </row>
    <row r="7956" customFormat="false" ht="12.75" hidden="false" customHeight="false" outlineLevel="0" collapsed="false">
      <c r="A7956" s="4" t="s">
        <v>7653</v>
      </c>
      <c r="B7956" s="4" t="s">
        <v>30377</v>
      </c>
      <c r="C7956" s="4" t="s">
        <v>30378</v>
      </c>
      <c r="D7956" s="4" t="s">
        <v>30379</v>
      </c>
      <c r="E7956" s="4" t="s">
        <v>30380</v>
      </c>
      <c r="F7956" s="16" t="b">
        <f aca="false">TRUE()</f>
        <v>1</v>
      </c>
    </row>
    <row r="7957" customFormat="false" ht="12.75" hidden="false" customHeight="false" outlineLevel="0" collapsed="false">
      <c r="A7957" s="4" t="s">
        <v>7654</v>
      </c>
      <c r="B7957" s="4" t="s">
        <v>11066</v>
      </c>
      <c r="C7957" s="4" t="s">
        <v>30381</v>
      </c>
      <c r="D7957" s="4" t="s">
        <v>11068</v>
      </c>
      <c r="E7957" s="4" t="s">
        <v>11069</v>
      </c>
      <c r="F7957" s="16" t="b">
        <f aca="false">TRUE()</f>
        <v>1</v>
      </c>
    </row>
    <row r="7958" customFormat="false" ht="12.75" hidden="false" customHeight="false" outlineLevel="0" collapsed="false">
      <c r="A7958" s="4" t="s">
        <v>7655</v>
      </c>
      <c r="B7958" s="4" t="s">
        <v>30382</v>
      </c>
      <c r="C7958" s="4" t="s">
        <v>30383</v>
      </c>
      <c r="D7958" s="4" t="s">
        <v>30384</v>
      </c>
      <c r="E7958" s="4" t="s">
        <v>30385</v>
      </c>
      <c r="F7958" s="16" t="b">
        <f aca="false">TRUE()</f>
        <v>1</v>
      </c>
    </row>
    <row r="7959" customFormat="false" ht="12.75" hidden="false" customHeight="false" outlineLevel="0" collapsed="false">
      <c r="A7959" s="4" t="s">
        <v>7656</v>
      </c>
      <c r="B7959" s="4" t="s">
        <v>30386</v>
      </c>
      <c r="C7959" s="4" t="s">
        <v>30387</v>
      </c>
      <c r="D7959" s="4" t="s">
        <v>30388</v>
      </c>
      <c r="E7959" s="4" t="s">
        <v>30389</v>
      </c>
      <c r="F7959" s="16" t="b">
        <f aca="false">TRUE()</f>
        <v>1</v>
      </c>
    </row>
    <row r="7960" customFormat="false" ht="12.75" hidden="false" customHeight="false" outlineLevel="0" collapsed="false">
      <c r="A7960" s="4" t="s">
        <v>7657</v>
      </c>
      <c r="B7960" s="4" t="s">
        <v>30390</v>
      </c>
      <c r="C7960" s="4" t="s">
        <v>30391</v>
      </c>
      <c r="D7960" s="4" t="s">
        <v>30392</v>
      </c>
      <c r="E7960" s="4"/>
      <c r="F7960" s="16" t="b">
        <f aca="false">TRUE()</f>
        <v>1</v>
      </c>
    </row>
    <row r="7961" customFormat="false" ht="12.75" hidden="false" customHeight="false" outlineLevel="0" collapsed="false">
      <c r="A7961" s="4" t="s">
        <v>7657</v>
      </c>
      <c r="B7961" s="4" t="s">
        <v>30390</v>
      </c>
      <c r="C7961" s="4" t="s">
        <v>30391</v>
      </c>
      <c r="D7961" s="4" t="s">
        <v>30392</v>
      </c>
      <c r="E7961" s="4"/>
      <c r="F7961" s="16" t="b">
        <f aca="false">TRUE()</f>
        <v>1</v>
      </c>
    </row>
    <row r="7962" customFormat="false" ht="12.75" hidden="false" customHeight="false" outlineLevel="0" collapsed="false">
      <c r="A7962" s="4" t="s">
        <v>7658</v>
      </c>
      <c r="B7962" s="4" t="s">
        <v>30393</v>
      </c>
      <c r="C7962" s="4" t="s">
        <v>30394</v>
      </c>
      <c r="D7962" s="4" t="s">
        <v>30395</v>
      </c>
      <c r="E7962" s="4" t="s">
        <v>30396</v>
      </c>
      <c r="F7962" s="16" t="b">
        <f aca="false">TRUE()</f>
        <v>1</v>
      </c>
    </row>
    <row r="7963" customFormat="false" ht="12.75" hidden="false" customHeight="false" outlineLevel="0" collapsed="false">
      <c r="A7963" s="4" t="s">
        <v>7659</v>
      </c>
      <c r="B7963" s="4" t="s">
        <v>30397</v>
      </c>
      <c r="C7963" s="4" t="s">
        <v>30398</v>
      </c>
      <c r="D7963" s="4" t="s">
        <v>30399</v>
      </c>
      <c r="E7963" s="4" t="s">
        <v>30400</v>
      </c>
      <c r="F7963" s="16" t="b">
        <f aca="false">TRUE()</f>
        <v>1</v>
      </c>
    </row>
    <row r="7964" customFormat="false" ht="12.75" hidden="false" customHeight="false" outlineLevel="0" collapsed="false">
      <c r="A7964" s="4" t="s">
        <v>7660</v>
      </c>
      <c r="B7964" s="4" t="s">
        <v>30401</v>
      </c>
      <c r="C7964" s="4" t="s">
        <v>30402</v>
      </c>
      <c r="D7964" s="4" t="s">
        <v>30403</v>
      </c>
      <c r="E7964" s="4" t="s">
        <v>30404</v>
      </c>
      <c r="F7964" s="16" t="b">
        <f aca="false">TRUE()</f>
        <v>1</v>
      </c>
    </row>
    <row r="7965" customFormat="false" ht="12.75" hidden="false" customHeight="false" outlineLevel="0" collapsed="false">
      <c r="A7965" s="4" t="s">
        <v>7661</v>
      </c>
      <c r="B7965" s="4" t="s">
        <v>30405</v>
      </c>
      <c r="C7965" s="4" t="s">
        <v>30406</v>
      </c>
      <c r="D7965" s="4" t="s">
        <v>30407</v>
      </c>
      <c r="E7965" s="4" t="s">
        <v>30408</v>
      </c>
      <c r="F7965" s="16" t="b">
        <f aca="false">TRUE()</f>
        <v>1</v>
      </c>
    </row>
    <row r="7966" customFormat="false" ht="12.75" hidden="false" customHeight="false" outlineLevel="0" collapsed="false">
      <c r="A7966" s="4" t="s">
        <v>7661</v>
      </c>
      <c r="B7966" s="4" t="s">
        <v>30405</v>
      </c>
      <c r="C7966" s="4" t="s">
        <v>30406</v>
      </c>
      <c r="D7966" s="4" t="s">
        <v>30407</v>
      </c>
      <c r="E7966" s="4" t="s">
        <v>30408</v>
      </c>
      <c r="F7966" s="16" t="b">
        <f aca="false">TRUE()</f>
        <v>1</v>
      </c>
    </row>
    <row r="7967" customFormat="false" ht="12.75" hidden="false" customHeight="false" outlineLevel="0" collapsed="false">
      <c r="A7967" s="4" t="s">
        <v>7662</v>
      </c>
      <c r="B7967" s="4" t="s">
        <v>30409</v>
      </c>
      <c r="C7967" s="4" t="s">
        <v>30410</v>
      </c>
      <c r="D7967" s="4" t="s">
        <v>30411</v>
      </c>
      <c r="E7967" s="4" t="s">
        <v>30412</v>
      </c>
      <c r="F7967" s="16" t="b">
        <f aca="false">TRUE()</f>
        <v>1</v>
      </c>
    </row>
    <row r="7968" customFormat="false" ht="12.75" hidden="false" customHeight="false" outlineLevel="0" collapsed="false">
      <c r="A7968" s="4" t="s">
        <v>7663</v>
      </c>
      <c r="B7968" s="4" t="s">
        <v>30413</v>
      </c>
      <c r="C7968" s="4" t="s">
        <v>30414</v>
      </c>
      <c r="D7968" s="4" t="s">
        <v>30415</v>
      </c>
      <c r="E7968" s="4" t="s">
        <v>30416</v>
      </c>
      <c r="F7968" s="16" t="b">
        <f aca="false">TRUE()</f>
        <v>1</v>
      </c>
    </row>
    <row r="7969" customFormat="false" ht="12.75" hidden="false" customHeight="false" outlineLevel="0" collapsed="false">
      <c r="A7969" s="4" t="s">
        <v>7664</v>
      </c>
      <c r="B7969" s="4" t="s">
        <v>30417</v>
      </c>
      <c r="C7969" s="4" t="s">
        <v>30418</v>
      </c>
      <c r="D7969" s="4" t="s">
        <v>30419</v>
      </c>
      <c r="E7969" s="4" t="s">
        <v>30420</v>
      </c>
      <c r="F7969" s="16" t="b">
        <f aca="false">TRUE()</f>
        <v>1</v>
      </c>
    </row>
    <row r="7970" customFormat="false" ht="12.75" hidden="false" customHeight="false" outlineLevel="0" collapsed="false">
      <c r="A7970" s="4" t="s">
        <v>7665</v>
      </c>
      <c r="B7970" s="4" t="s">
        <v>30421</v>
      </c>
      <c r="C7970" s="4" t="s">
        <v>30422</v>
      </c>
      <c r="D7970" s="4" t="s">
        <v>30423</v>
      </c>
      <c r="E7970" s="4" t="s">
        <v>30424</v>
      </c>
      <c r="F7970" s="16" t="b">
        <f aca="false">TRUE()</f>
        <v>1</v>
      </c>
    </row>
    <row r="7971" customFormat="false" ht="12.75" hidden="false" customHeight="false" outlineLevel="0" collapsed="false">
      <c r="A7971" s="4" t="s">
        <v>7666</v>
      </c>
      <c r="B7971" s="4" t="s">
        <v>30425</v>
      </c>
      <c r="C7971" s="4" t="s">
        <v>30426</v>
      </c>
      <c r="D7971" s="4" t="s">
        <v>30427</v>
      </c>
      <c r="E7971" s="4" t="s">
        <v>30428</v>
      </c>
      <c r="F7971" s="16" t="b">
        <f aca="false">TRUE()</f>
        <v>1</v>
      </c>
    </row>
    <row r="7972" customFormat="false" ht="12.75" hidden="false" customHeight="false" outlineLevel="0" collapsed="false">
      <c r="A7972" s="4" t="s">
        <v>7667</v>
      </c>
      <c r="B7972" s="4" t="s">
        <v>30429</v>
      </c>
      <c r="C7972" s="4" t="s">
        <v>30430</v>
      </c>
      <c r="D7972" s="4" t="s">
        <v>30431</v>
      </c>
      <c r="E7972" s="4" t="s">
        <v>30432</v>
      </c>
      <c r="F7972" s="16" t="b">
        <f aca="false">TRUE()</f>
        <v>1</v>
      </c>
    </row>
    <row r="7973" customFormat="false" ht="12.75" hidden="false" customHeight="false" outlineLevel="0" collapsed="false">
      <c r="A7973" s="4" t="s">
        <v>7668</v>
      </c>
      <c r="B7973" s="4" t="s">
        <v>30433</v>
      </c>
      <c r="C7973" s="4" t="s">
        <v>30434</v>
      </c>
      <c r="D7973" s="4" t="s">
        <v>30435</v>
      </c>
      <c r="E7973" s="4" t="s">
        <v>30436</v>
      </c>
      <c r="F7973" s="16" t="b">
        <f aca="false">TRUE()</f>
        <v>1</v>
      </c>
    </row>
    <row r="7974" customFormat="false" ht="12.75" hidden="false" customHeight="false" outlineLevel="0" collapsed="false">
      <c r="A7974" s="4" t="s">
        <v>7668</v>
      </c>
      <c r="B7974" s="4" t="s">
        <v>30433</v>
      </c>
      <c r="C7974" s="4" t="s">
        <v>30434</v>
      </c>
      <c r="D7974" s="4" t="s">
        <v>30435</v>
      </c>
      <c r="E7974" s="4" t="s">
        <v>30436</v>
      </c>
      <c r="F7974" s="16" t="b">
        <f aca="false">TRUE()</f>
        <v>1</v>
      </c>
    </row>
    <row r="7975" customFormat="false" ht="12.75" hidden="false" customHeight="false" outlineLevel="0" collapsed="false">
      <c r="A7975" s="4" t="s">
        <v>7669</v>
      </c>
      <c r="B7975" s="4" t="s">
        <v>30437</v>
      </c>
      <c r="C7975" s="4" t="s">
        <v>30438</v>
      </c>
      <c r="D7975" s="4" t="s">
        <v>30439</v>
      </c>
      <c r="E7975" s="4" t="s">
        <v>30440</v>
      </c>
      <c r="F7975" s="16" t="b">
        <f aca="false">TRUE()</f>
        <v>1</v>
      </c>
    </row>
    <row r="7976" customFormat="false" ht="12.75" hidden="false" customHeight="false" outlineLevel="0" collapsed="false">
      <c r="A7976" s="4" t="s">
        <v>7670</v>
      </c>
      <c r="B7976" s="4" t="s">
        <v>30441</v>
      </c>
      <c r="C7976" s="4" t="s">
        <v>30442</v>
      </c>
      <c r="D7976" s="4" t="s">
        <v>30443</v>
      </c>
      <c r="E7976" s="4" t="s">
        <v>30444</v>
      </c>
      <c r="F7976" s="16" t="b">
        <f aca="false">TRUE()</f>
        <v>1</v>
      </c>
    </row>
    <row r="7977" customFormat="false" ht="12.75" hidden="false" customHeight="false" outlineLevel="0" collapsed="false">
      <c r="A7977" s="4" t="s">
        <v>7671</v>
      </c>
      <c r="B7977" s="4" t="s">
        <v>30445</v>
      </c>
      <c r="C7977" s="4" t="s">
        <v>30446</v>
      </c>
      <c r="D7977" s="4" t="s">
        <v>30447</v>
      </c>
      <c r="E7977" s="4" t="s">
        <v>30448</v>
      </c>
      <c r="F7977" s="16" t="b">
        <f aca="false">TRUE()</f>
        <v>1</v>
      </c>
    </row>
    <row r="7978" customFormat="false" ht="12.75" hidden="false" customHeight="false" outlineLevel="0" collapsed="false">
      <c r="A7978" s="4" t="s">
        <v>7672</v>
      </c>
      <c r="B7978" s="4" t="s">
        <v>30449</v>
      </c>
      <c r="C7978" s="4" t="s">
        <v>30450</v>
      </c>
      <c r="D7978" s="4" t="s">
        <v>30451</v>
      </c>
      <c r="E7978" s="4" t="s">
        <v>30452</v>
      </c>
      <c r="F7978" s="16" t="b">
        <f aca="false">TRUE()</f>
        <v>1</v>
      </c>
    </row>
    <row r="7979" customFormat="false" ht="12.75" hidden="false" customHeight="false" outlineLevel="0" collapsed="false">
      <c r="A7979" s="4" t="s">
        <v>7672</v>
      </c>
      <c r="B7979" s="4" t="s">
        <v>30449</v>
      </c>
      <c r="C7979" s="4" t="s">
        <v>30450</v>
      </c>
      <c r="D7979" s="4" t="s">
        <v>30451</v>
      </c>
      <c r="E7979" s="4" t="s">
        <v>30452</v>
      </c>
      <c r="F7979" s="16" t="b">
        <f aca="false">TRUE()</f>
        <v>1</v>
      </c>
    </row>
    <row r="7980" customFormat="false" ht="12.75" hidden="false" customHeight="false" outlineLevel="0" collapsed="false">
      <c r="A7980" s="4" t="s">
        <v>7673</v>
      </c>
      <c r="B7980" s="4" t="s">
        <v>30453</v>
      </c>
      <c r="C7980" s="4" t="s">
        <v>30454</v>
      </c>
      <c r="D7980" s="4" t="s">
        <v>30455</v>
      </c>
      <c r="E7980" s="4" t="s">
        <v>30456</v>
      </c>
      <c r="F7980" s="16" t="b">
        <f aca="false">TRUE()</f>
        <v>1</v>
      </c>
    </row>
    <row r="7981" customFormat="false" ht="12.75" hidden="false" customHeight="false" outlineLevel="0" collapsed="false">
      <c r="A7981" s="4" t="s">
        <v>7674</v>
      </c>
      <c r="B7981" s="4" t="s">
        <v>30457</v>
      </c>
      <c r="C7981" s="4" t="s">
        <v>30458</v>
      </c>
      <c r="D7981" s="4" t="s">
        <v>30459</v>
      </c>
      <c r="E7981" s="4" t="s">
        <v>30460</v>
      </c>
      <c r="F7981" s="16" t="b">
        <f aca="false">TRUE()</f>
        <v>1</v>
      </c>
    </row>
    <row r="7982" customFormat="false" ht="12.75" hidden="false" customHeight="false" outlineLevel="0" collapsed="false">
      <c r="A7982" s="4" t="s">
        <v>7675</v>
      </c>
      <c r="B7982" s="4" t="s">
        <v>30461</v>
      </c>
      <c r="C7982" s="4" t="s">
        <v>30462</v>
      </c>
      <c r="D7982" s="4" t="s">
        <v>30463</v>
      </c>
      <c r="E7982" s="4" t="s">
        <v>30464</v>
      </c>
      <c r="F7982" s="16" t="b">
        <f aca="false">TRUE()</f>
        <v>1</v>
      </c>
    </row>
    <row r="7983" customFormat="false" ht="12.75" hidden="false" customHeight="false" outlineLevel="0" collapsed="false">
      <c r="A7983" s="4" t="s">
        <v>7676</v>
      </c>
      <c r="B7983" s="4" t="s">
        <v>27768</v>
      </c>
      <c r="C7983" s="4" t="s">
        <v>30465</v>
      </c>
      <c r="D7983" s="4" t="s">
        <v>27770</v>
      </c>
      <c r="E7983" s="4" t="s">
        <v>27771</v>
      </c>
      <c r="F7983" s="16" t="b">
        <f aca="false">TRUE()</f>
        <v>1</v>
      </c>
    </row>
    <row r="7984" customFormat="false" ht="12.75" hidden="false" customHeight="false" outlineLevel="0" collapsed="false">
      <c r="A7984" s="4" t="s">
        <v>7677</v>
      </c>
      <c r="B7984" s="4" t="s">
        <v>30466</v>
      </c>
      <c r="C7984" s="4" t="s">
        <v>30467</v>
      </c>
      <c r="D7984" s="4" t="s">
        <v>30468</v>
      </c>
      <c r="E7984" s="4" t="s">
        <v>30469</v>
      </c>
      <c r="F7984" s="16" t="b">
        <f aca="false">TRUE()</f>
        <v>1</v>
      </c>
    </row>
    <row r="7985" customFormat="false" ht="12.75" hidden="false" customHeight="false" outlineLevel="0" collapsed="false">
      <c r="A7985" s="4" t="s">
        <v>7678</v>
      </c>
      <c r="B7985" s="4" t="s">
        <v>30470</v>
      </c>
      <c r="C7985" s="4" t="s">
        <v>30471</v>
      </c>
      <c r="D7985" s="4" t="s">
        <v>30472</v>
      </c>
      <c r="E7985" s="4" t="s">
        <v>30473</v>
      </c>
      <c r="F7985" s="16" t="b">
        <f aca="false">TRUE()</f>
        <v>1</v>
      </c>
    </row>
    <row r="7986" customFormat="false" ht="12.75" hidden="false" customHeight="false" outlineLevel="0" collapsed="false">
      <c r="A7986" s="4" t="s">
        <v>7679</v>
      </c>
      <c r="B7986" s="4" t="s">
        <v>30474</v>
      </c>
      <c r="C7986" s="4" t="s">
        <v>30475</v>
      </c>
      <c r="D7986" s="4" t="s">
        <v>30476</v>
      </c>
      <c r="E7986" s="4" t="s">
        <v>30477</v>
      </c>
      <c r="F7986" s="16" t="b">
        <f aca="false">TRUE()</f>
        <v>1</v>
      </c>
    </row>
    <row r="7987" customFormat="false" ht="12.75" hidden="false" customHeight="false" outlineLevel="0" collapsed="false">
      <c r="A7987" s="4" t="s">
        <v>7680</v>
      </c>
      <c r="B7987" s="4" t="s">
        <v>10010</v>
      </c>
      <c r="C7987" s="4"/>
      <c r="D7987" s="4" t="s">
        <v>10010</v>
      </c>
      <c r="E7987" s="4"/>
      <c r="F7987" s="16" t="b">
        <f aca="false">TRUE()</f>
        <v>1</v>
      </c>
    </row>
    <row r="7988" customFormat="false" ht="12.75" hidden="false" customHeight="false" outlineLevel="0" collapsed="false">
      <c r="A7988" s="4" t="s">
        <v>7681</v>
      </c>
      <c r="B7988" s="4" t="s">
        <v>30478</v>
      </c>
      <c r="C7988" s="4" t="s">
        <v>30479</v>
      </c>
      <c r="D7988" s="4" t="s">
        <v>30480</v>
      </c>
      <c r="E7988" s="4" t="s">
        <v>30481</v>
      </c>
      <c r="F7988" s="16" t="b">
        <f aca="false">TRUE()</f>
        <v>1</v>
      </c>
    </row>
    <row r="7989" customFormat="false" ht="12.75" hidden="false" customHeight="false" outlineLevel="0" collapsed="false">
      <c r="A7989" s="4" t="s">
        <v>7682</v>
      </c>
      <c r="B7989" s="4" t="s">
        <v>30482</v>
      </c>
      <c r="C7989" s="4" t="s">
        <v>30483</v>
      </c>
      <c r="D7989" s="4" t="s">
        <v>30484</v>
      </c>
      <c r="E7989" s="4" t="s">
        <v>30485</v>
      </c>
      <c r="F7989" s="16" t="b">
        <f aca="false">TRUE()</f>
        <v>1</v>
      </c>
    </row>
    <row r="7990" customFormat="false" ht="12.75" hidden="false" customHeight="false" outlineLevel="0" collapsed="false">
      <c r="A7990" s="4" t="s">
        <v>7683</v>
      </c>
      <c r="B7990" s="4" t="s">
        <v>30486</v>
      </c>
      <c r="C7990" s="4" t="s">
        <v>30487</v>
      </c>
      <c r="D7990" s="4" t="s">
        <v>30488</v>
      </c>
      <c r="E7990" s="4" t="s">
        <v>30489</v>
      </c>
      <c r="F7990" s="16" t="b">
        <f aca="false">TRUE()</f>
        <v>1</v>
      </c>
    </row>
    <row r="7991" customFormat="false" ht="12.75" hidden="false" customHeight="false" outlineLevel="0" collapsed="false">
      <c r="A7991" s="4" t="s">
        <v>7684</v>
      </c>
      <c r="B7991" s="4" t="s">
        <v>30490</v>
      </c>
      <c r="C7991" s="4" t="s">
        <v>30491</v>
      </c>
      <c r="D7991" s="4" t="s">
        <v>30492</v>
      </c>
      <c r="E7991" s="4" t="s">
        <v>30493</v>
      </c>
      <c r="F7991" s="16" t="b">
        <f aca="false">TRUE()</f>
        <v>1</v>
      </c>
    </row>
    <row r="7992" customFormat="false" ht="12.75" hidden="false" customHeight="false" outlineLevel="0" collapsed="false">
      <c r="A7992" s="4" t="s">
        <v>7685</v>
      </c>
      <c r="B7992" s="4" t="s">
        <v>30494</v>
      </c>
      <c r="C7992" s="4" t="s">
        <v>30495</v>
      </c>
      <c r="D7992" s="4" t="s">
        <v>30496</v>
      </c>
      <c r="E7992" s="4" t="s">
        <v>30497</v>
      </c>
      <c r="F7992" s="16" t="b">
        <f aca="false">TRUE()</f>
        <v>1</v>
      </c>
    </row>
    <row r="7993" customFormat="false" ht="12.75" hidden="false" customHeight="false" outlineLevel="0" collapsed="false">
      <c r="A7993" s="4" t="s">
        <v>7686</v>
      </c>
      <c r="B7993" s="4" t="s">
        <v>9573</v>
      </c>
      <c r="C7993" s="4" t="s">
        <v>30498</v>
      </c>
      <c r="D7993" s="4" t="s">
        <v>30499</v>
      </c>
      <c r="E7993" s="4"/>
      <c r="F7993" s="16" t="b">
        <f aca="false">TRUE()</f>
        <v>1</v>
      </c>
    </row>
    <row r="7994" customFormat="false" ht="12.75" hidden="false" customHeight="false" outlineLevel="0" collapsed="false">
      <c r="A7994" s="4" t="s">
        <v>7687</v>
      </c>
      <c r="B7994" s="4" t="s">
        <v>30500</v>
      </c>
      <c r="C7994" s="4" t="s">
        <v>30501</v>
      </c>
      <c r="D7994" s="4" t="s">
        <v>30502</v>
      </c>
      <c r="E7994" s="4" t="s">
        <v>30503</v>
      </c>
      <c r="F7994" s="16" t="b">
        <f aca="false">TRUE()</f>
        <v>1</v>
      </c>
    </row>
    <row r="7995" customFormat="false" ht="12.75" hidden="false" customHeight="false" outlineLevel="0" collapsed="false">
      <c r="A7995" s="4" t="s">
        <v>7688</v>
      </c>
      <c r="B7995" s="4" t="s">
        <v>30504</v>
      </c>
      <c r="C7995" s="4" t="s">
        <v>30505</v>
      </c>
      <c r="D7995" s="4" t="s">
        <v>30506</v>
      </c>
      <c r="E7995" s="4"/>
      <c r="F7995" s="16" t="b">
        <f aca="false">TRUE()</f>
        <v>1</v>
      </c>
    </row>
    <row r="7996" customFormat="false" ht="12.75" hidden="false" customHeight="false" outlineLevel="0" collapsed="false">
      <c r="A7996" s="4" t="s">
        <v>7689</v>
      </c>
      <c r="B7996" s="4" t="s">
        <v>10010</v>
      </c>
      <c r="C7996" s="4"/>
      <c r="D7996" s="4" t="s">
        <v>10010</v>
      </c>
      <c r="E7996" s="4"/>
      <c r="F7996" s="16" t="b">
        <f aca="false">TRUE()</f>
        <v>1</v>
      </c>
    </row>
    <row r="7997" customFormat="false" ht="12.75" hidden="false" customHeight="false" outlineLevel="0" collapsed="false">
      <c r="A7997" s="4" t="s">
        <v>7690</v>
      </c>
      <c r="B7997" s="4" t="s">
        <v>30507</v>
      </c>
      <c r="C7997" s="4" t="s">
        <v>30508</v>
      </c>
      <c r="D7997" s="4" t="s">
        <v>30509</v>
      </c>
      <c r="E7997" s="4" t="s">
        <v>30510</v>
      </c>
      <c r="F7997" s="16" t="b">
        <f aca="false">TRUE()</f>
        <v>1</v>
      </c>
    </row>
    <row r="7998" customFormat="false" ht="12.75" hidden="false" customHeight="false" outlineLevel="0" collapsed="false">
      <c r="A7998" s="4" t="s">
        <v>7691</v>
      </c>
      <c r="B7998" s="4" t="s">
        <v>9573</v>
      </c>
      <c r="C7998" s="4" t="s">
        <v>30511</v>
      </c>
      <c r="D7998" s="4" t="s">
        <v>30512</v>
      </c>
      <c r="E7998" s="4"/>
      <c r="F7998" s="16" t="b">
        <f aca="false">TRUE()</f>
        <v>1</v>
      </c>
    </row>
    <row r="7999" customFormat="false" ht="12.75" hidden="false" customHeight="false" outlineLevel="0" collapsed="false">
      <c r="A7999" s="4" t="s">
        <v>7692</v>
      </c>
      <c r="B7999" s="4" t="s">
        <v>30513</v>
      </c>
      <c r="C7999" s="4" t="s">
        <v>30514</v>
      </c>
      <c r="D7999" s="4" t="s">
        <v>30515</v>
      </c>
      <c r="E7999" s="4"/>
      <c r="F7999" s="16" t="b">
        <f aca="false">TRUE()</f>
        <v>1</v>
      </c>
    </row>
    <row r="8000" customFormat="false" ht="12.75" hidden="false" customHeight="false" outlineLevel="0" collapsed="false">
      <c r="A8000" s="4" t="s">
        <v>7693</v>
      </c>
      <c r="B8000" s="4" t="s">
        <v>30516</v>
      </c>
      <c r="C8000" s="4" t="s">
        <v>30517</v>
      </c>
      <c r="D8000" s="4" t="s">
        <v>30518</v>
      </c>
      <c r="E8000" s="4" t="s">
        <v>30519</v>
      </c>
      <c r="F8000" s="16" t="b">
        <f aca="false">TRUE()</f>
        <v>1</v>
      </c>
    </row>
    <row r="8001" customFormat="false" ht="12.75" hidden="false" customHeight="false" outlineLevel="0" collapsed="false">
      <c r="A8001" s="4" t="s">
        <v>7694</v>
      </c>
      <c r="B8001" s="4" t="s">
        <v>30520</v>
      </c>
      <c r="C8001" s="4" t="s">
        <v>30521</v>
      </c>
      <c r="D8001" s="4" t="s">
        <v>30522</v>
      </c>
      <c r="E8001" s="4"/>
      <c r="F8001" s="16" t="b">
        <f aca="false">TRUE()</f>
        <v>1</v>
      </c>
    </row>
    <row r="8002" customFormat="false" ht="12.75" hidden="false" customHeight="false" outlineLevel="0" collapsed="false">
      <c r="A8002" s="4" t="s">
        <v>7695</v>
      </c>
      <c r="B8002" s="4" t="s">
        <v>30523</v>
      </c>
      <c r="C8002" s="4" t="s">
        <v>30524</v>
      </c>
      <c r="D8002" s="4" t="s">
        <v>30525</v>
      </c>
      <c r="E8002" s="4"/>
      <c r="F8002" s="16" t="b">
        <f aca="false">TRUE()</f>
        <v>1</v>
      </c>
    </row>
    <row r="8003" customFormat="false" ht="12.75" hidden="false" customHeight="false" outlineLevel="0" collapsed="false">
      <c r="A8003" s="4" t="s">
        <v>7696</v>
      </c>
      <c r="B8003" s="4" t="s">
        <v>9573</v>
      </c>
      <c r="C8003" s="4" t="s">
        <v>30526</v>
      </c>
      <c r="D8003" s="4" t="s">
        <v>30527</v>
      </c>
      <c r="E8003" s="4"/>
      <c r="F8003" s="16" t="b">
        <f aca="false">TRUE()</f>
        <v>1</v>
      </c>
    </row>
    <row r="8004" customFormat="false" ht="12.75" hidden="false" customHeight="false" outlineLevel="0" collapsed="false">
      <c r="A8004" s="4" t="s">
        <v>7697</v>
      </c>
      <c r="B8004" s="4" t="s">
        <v>9573</v>
      </c>
      <c r="C8004" s="4" t="s">
        <v>30528</v>
      </c>
      <c r="D8004" s="4" t="s">
        <v>30529</v>
      </c>
      <c r="E8004" s="4"/>
      <c r="F8004" s="16" t="b">
        <f aca="false">TRUE()</f>
        <v>1</v>
      </c>
    </row>
    <row r="8005" customFormat="false" ht="12.75" hidden="false" customHeight="false" outlineLevel="0" collapsed="false">
      <c r="A8005" s="4" t="s">
        <v>7698</v>
      </c>
      <c r="B8005" s="4" t="s">
        <v>30530</v>
      </c>
      <c r="C8005" s="4" t="s">
        <v>30531</v>
      </c>
      <c r="D8005" s="4" t="s">
        <v>30532</v>
      </c>
      <c r="E8005" s="4"/>
      <c r="F8005" s="16" t="b">
        <f aca="false">TRUE()</f>
        <v>1</v>
      </c>
    </row>
    <row r="8006" customFormat="false" ht="12.75" hidden="false" customHeight="false" outlineLevel="0" collapsed="false">
      <c r="A8006" s="4" t="s">
        <v>7699</v>
      </c>
      <c r="B8006" s="4" t="s">
        <v>9573</v>
      </c>
      <c r="C8006" s="4" t="s">
        <v>30533</v>
      </c>
      <c r="D8006" s="4" t="s">
        <v>30534</v>
      </c>
      <c r="E8006" s="4"/>
      <c r="F8006" s="16" t="b">
        <f aca="false">TRUE()</f>
        <v>1</v>
      </c>
    </row>
    <row r="8007" customFormat="false" ht="12.75" hidden="false" customHeight="false" outlineLevel="0" collapsed="false">
      <c r="A8007" s="4" t="s">
        <v>7700</v>
      </c>
      <c r="B8007" s="4" t="s">
        <v>30535</v>
      </c>
      <c r="C8007" s="4" t="s">
        <v>30536</v>
      </c>
      <c r="D8007" s="4" t="s">
        <v>30537</v>
      </c>
      <c r="E8007" s="4" t="s">
        <v>30538</v>
      </c>
      <c r="F8007" s="16" t="b">
        <f aca="false">TRUE()</f>
        <v>1</v>
      </c>
    </row>
    <row r="8008" customFormat="false" ht="12.75" hidden="false" customHeight="false" outlineLevel="0" collapsed="false">
      <c r="A8008" s="4" t="s">
        <v>7701</v>
      </c>
      <c r="B8008" s="4" t="s">
        <v>30539</v>
      </c>
      <c r="C8008" s="4" t="s">
        <v>30540</v>
      </c>
      <c r="D8008" s="4" t="s">
        <v>30541</v>
      </c>
      <c r="E8008" s="4"/>
      <c r="F8008" s="16" t="b">
        <f aca="false">TRUE()</f>
        <v>1</v>
      </c>
    </row>
    <row r="8009" customFormat="false" ht="12.75" hidden="false" customHeight="false" outlineLevel="0" collapsed="false">
      <c r="A8009" s="4" t="s">
        <v>7702</v>
      </c>
      <c r="B8009" s="4" t="s">
        <v>30542</v>
      </c>
      <c r="C8009" s="4" t="s">
        <v>30543</v>
      </c>
      <c r="D8009" s="4" t="s">
        <v>30544</v>
      </c>
      <c r="E8009" s="4"/>
      <c r="F8009" s="16" t="b">
        <f aca="false">TRUE()</f>
        <v>1</v>
      </c>
    </row>
    <row r="8010" customFormat="false" ht="12.75" hidden="false" customHeight="false" outlineLevel="0" collapsed="false">
      <c r="A8010" s="4" t="s">
        <v>7703</v>
      </c>
      <c r="B8010" s="4" t="s">
        <v>30545</v>
      </c>
      <c r="C8010" s="4" t="s">
        <v>30546</v>
      </c>
      <c r="D8010" s="4" t="s">
        <v>30547</v>
      </c>
      <c r="E8010" s="4" t="s">
        <v>30548</v>
      </c>
      <c r="F8010" s="16" t="b">
        <f aca="false">TRUE()</f>
        <v>1</v>
      </c>
    </row>
    <row r="8011" customFormat="false" ht="12.75" hidden="false" customHeight="false" outlineLevel="0" collapsed="false">
      <c r="A8011" s="4" t="s">
        <v>7704</v>
      </c>
      <c r="B8011" s="4" t="s">
        <v>30549</v>
      </c>
      <c r="C8011" s="4" t="s">
        <v>30550</v>
      </c>
      <c r="D8011" s="4" t="s">
        <v>30551</v>
      </c>
      <c r="E8011" s="4" t="s">
        <v>30552</v>
      </c>
      <c r="F8011" s="16" t="b">
        <f aca="false">TRUE()</f>
        <v>1</v>
      </c>
    </row>
    <row r="8012" customFormat="false" ht="12.75" hidden="false" customHeight="false" outlineLevel="0" collapsed="false">
      <c r="A8012" s="4" t="s">
        <v>7705</v>
      </c>
      <c r="B8012" s="4" t="s">
        <v>30553</v>
      </c>
      <c r="C8012" s="4" t="s">
        <v>30554</v>
      </c>
      <c r="D8012" s="4" t="s">
        <v>30555</v>
      </c>
      <c r="E8012" s="4" t="s">
        <v>30556</v>
      </c>
      <c r="F8012" s="16" t="b">
        <f aca="false">TRUE()</f>
        <v>1</v>
      </c>
    </row>
    <row r="8013" customFormat="false" ht="12.75" hidden="false" customHeight="false" outlineLevel="0" collapsed="false">
      <c r="A8013" s="4" t="s">
        <v>7706</v>
      </c>
      <c r="B8013" s="4" t="s">
        <v>10010</v>
      </c>
      <c r="C8013" s="4"/>
      <c r="D8013" s="4" t="s">
        <v>10010</v>
      </c>
      <c r="E8013" s="4"/>
      <c r="F8013" s="16" t="b">
        <f aca="false">TRUE()</f>
        <v>1</v>
      </c>
    </row>
    <row r="8014" customFormat="false" ht="12.75" hidden="false" customHeight="false" outlineLevel="0" collapsed="false">
      <c r="A8014" s="4" t="s">
        <v>7707</v>
      </c>
      <c r="B8014" s="4" t="s">
        <v>30557</v>
      </c>
      <c r="C8014" s="4" t="s">
        <v>30558</v>
      </c>
      <c r="D8014" s="4" t="s">
        <v>30559</v>
      </c>
      <c r="E8014" s="4" t="s">
        <v>30560</v>
      </c>
      <c r="F8014" s="16" t="b">
        <f aca="false">TRUE()</f>
        <v>1</v>
      </c>
    </row>
    <row r="8015" customFormat="false" ht="12.75" hidden="false" customHeight="false" outlineLevel="0" collapsed="false">
      <c r="A8015" s="4" t="s">
        <v>7708</v>
      </c>
      <c r="B8015" s="4" t="s">
        <v>30561</v>
      </c>
      <c r="C8015" s="4" t="s">
        <v>30562</v>
      </c>
      <c r="D8015" s="4" t="s">
        <v>30563</v>
      </c>
      <c r="E8015" s="4" t="s">
        <v>30564</v>
      </c>
      <c r="F8015" s="16" t="b">
        <f aca="false">TRUE()</f>
        <v>1</v>
      </c>
    </row>
    <row r="8016" customFormat="false" ht="12.75" hidden="false" customHeight="false" outlineLevel="0" collapsed="false">
      <c r="A8016" s="4" t="s">
        <v>7709</v>
      </c>
      <c r="B8016" s="4" t="s">
        <v>30565</v>
      </c>
      <c r="C8016" s="4" t="s">
        <v>30566</v>
      </c>
      <c r="D8016" s="4" t="s">
        <v>30567</v>
      </c>
      <c r="E8016" s="4" t="s">
        <v>30568</v>
      </c>
      <c r="F8016" s="16" t="b">
        <f aca="false">TRUE()</f>
        <v>1</v>
      </c>
    </row>
    <row r="8017" customFormat="false" ht="12.75" hidden="false" customHeight="false" outlineLevel="0" collapsed="false">
      <c r="A8017" s="4" t="s">
        <v>7710</v>
      </c>
      <c r="B8017" s="4" t="s">
        <v>30569</v>
      </c>
      <c r="C8017" s="4" t="s">
        <v>30570</v>
      </c>
      <c r="D8017" s="4" t="s">
        <v>30571</v>
      </c>
      <c r="E8017" s="4" t="s">
        <v>30572</v>
      </c>
      <c r="F8017" s="16" t="b">
        <f aca="false">TRUE()</f>
        <v>1</v>
      </c>
    </row>
    <row r="8018" customFormat="false" ht="12.75" hidden="false" customHeight="false" outlineLevel="0" collapsed="false">
      <c r="A8018" s="4" t="s">
        <v>7711</v>
      </c>
      <c r="B8018" s="4" t="s">
        <v>30573</v>
      </c>
      <c r="C8018" s="4" t="s">
        <v>30574</v>
      </c>
      <c r="D8018" s="4" t="s">
        <v>30575</v>
      </c>
      <c r="E8018" s="4" t="s">
        <v>30576</v>
      </c>
      <c r="F8018" s="16" t="b">
        <f aca="false">TRUE()</f>
        <v>1</v>
      </c>
    </row>
    <row r="8019" customFormat="false" ht="12.75" hidden="false" customHeight="false" outlineLevel="0" collapsed="false">
      <c r="A8019" s="4" t="s">
        <v>7712</v>
      </c>
      <c r="B8019" s="4" t="s">
        <v>30577</v>
      </c>
      <c r="C8019" s="4" t="s">
        <v>30578</v>
      </c>
      <c r="D8019" s="4" t="s">
        <v>30579</v>
      </c>
      <c r="E8019" s="4"/>
      <c r="F8019" s="16" t="b">
        <f aca="false">TRUE()</f>
        <v>1</v>
      </c>
    </row>
    <row r="8020" customFormat="false" ht="12.75" hidden="false" customHeight="false" outlineLevel="0" collapsed="false">
      <c r="A8020" s="4" t="s">
        <v>7713</v>
      </c>
      <c r="B8020" s="4" t="s">
        <v>30580</v>
      </c>
      <c r="C8020" s="4" t="s">
        <v>30581</v>
      </c>
      <c r="D8020" s="4" t="s">
        <v>30582</v>
      </c>
      <c r="E8020" s="4"/>
      <c r="F8020" s="16" t="b">
        <f aca="false">TRUE()</f>
        <v>1</v>
      </c>
    </row>
    <row r="8021" customFormat="false" ht="12.75" hidden="false" customHeight="false" outlineLevel="0" collapsed="false">
      <c r="A8021" s="4" t="s">
        <v>7714</v>
      </c>
      <c r="B8021" s="4" t="s">
        <v>30583</v>
      </c>
      <c r="C8021" s="4" t="s">
        <v>30584</v>
      </c>
      <c r="D8021" s="4" t="s">
        <v>30585</v>
      </c>
      <c r="E8021" s="4" t="s">
        <v>30586</v>
      </c>
      <c r="F8021" s="16" t="b">
        <f aca="false">TRUE()</f>
        <v>1</v>
      </c>
    </row>
    <row r="8022" customFormat="false" ht="12.75" hidden="false" customHeight="false" outlineLevel="0" collapsed="false">
      <c r="A8022" s="4" t="s">
        <v>7715</v>
      </c>
      <c r="B8022" s="4" t="s">
        <v>30587</v>
      </c>
      <c r="C8022" s="4" t="s">
        <v>30588</v>
      </c>
      <c r="D8022" s="4" t="s">
        <v>30589</v>
      </c>
      <c r="E8022" s="4" t="s">
        <v>30590</v>
      </c>
      <c r="F8022" s="16" t="b">
        <f aca="false">TRUE()</f>
        <v>1</v>
      </c>
    </row>
    <row r="8023" customFormat="false" ht="12.75" hidden="false" customHeight="false" outlineLevel="0" collapsed="false">
      <c r="A8023" s="4" t="s">
        <v>7716</v>
      </c>
      <c r="B8023" s="4" t="s">
        <v>30591</v>
      </c>
      <c r="C8023" s="4" t="s">
        <v>30592</v>
      </c>
      <c r="D8023" s="4" t="s">
        <v>30593</v>
      </c>
      <c r="E8023" s="4" t="s">
        <v>30594</v>
      </c>
      <c r="F8023" s="16" t="b">
        <f aca="false">TRUE()</f>
        <v>1</v>
      </c>
    </row>
    <row r="8024" customFormat="false" ht="12.75" hidden="false" customHeight="false" outlineLevel="0" collapsed="false">
      <c r="A8024" s="4" t="s">
        <v>7717</v>
      </c>
      <c r="B8024" s="4" t="s">
        <v>30595</v>
      </c>
      <c r="C8024" s="4" t="s">
        <v>30596</v>
      </c>
      <c r="D8024" s="4" t="s">
        <v>30597</v>
      </c>
      <c r="E8024" s="4" t="s">
        <v>30598</v>
      </c>
      <c r="F8024" s="16" t="b">
        <f aca="false">TRUE()</f>
        <v>1</v>
      </c>
    </row>
    <row r="8025" customFormat="false" ht="12.75" hidden="false" customHeight="false" outlineLevel="0" collapsed="false">
      <c r="A8025" s="4" t="s">
        <v>7718</v>
      </c>
      <c r="B8025" s="4" t="s">
        <v>30599</v>
      </c>
      <c r="C8025" s="4" t="s">
        <v>30600</v>
      </c>
      <c r="D8025" s="4" t="s">
        <v>30601</v>
      </c>
      <c r="E8025" s="4" t="s">
        <v>30602</v>
      </c>
      <c r="F8025" s="16" t="b">
        <f aca="false">TRUE()</f>
        <v>1</v>
      </c>
    </row>
    <row r="8026" customFormat="false" ht="12.75" hidden="false" customHeight="false" outlineLevel="0" collapsed="false">
      <c r="A8026" s="4" t="s">
        <v>7719</v>
      </c>
      <c r="B8026" s="4" t="s">
        <v>30603</v>
      </c>
      <c r="C8026" s="4" t="s">
        <v>30604</v>
      </c>
      <c r="D8026" s="4" t="s">
        <v>30605</v>
      </c>
      <c r="E8026" s="4" t="s">
        <v>30606</v>
      </c>
      <c r="F8026" s="16" t="b">
        <f aca="false">TRUE()</f>
        <v>1</v>
      </c>
    </row>
    <row r="8027" customFormat="false" ht="12.75" hidden="false" customHeight="false" outlineLevel="0" collapsed="false">
      <c r="A8027" s="4" t="s">
        <v>7720</v>
      </c>
      <c r="B8027" s="4" t="s">
        <v>15549</v>
      </c>
      <c r="C8027" s="4" t="s">
        <v>30607</v>
      </c>
      <c r="D8027" s="4" t="s">
        <v>15551</v>
      </c>
      <c r="E8027" s="4" t="s">
        <v>15552</v>
      </c>
      <c r="F8027" s="16" t="b">
        <f aca="false">TRUE()</f>
        <v>1</v>
      </c>
    </row>
    <row r="8028" customFormat="false" ht="12.75" hidden="false" customHeight="false" outlineLevel="0" collapsed="false">
      <c r="A8028" s="4" t="s">
        <v>7721</v>
      </c>
      <c r="B8028" s="4" t="s">
        <v>30608</v>
      </c>
      <c r="C8028" s="4" t="s">
        <v>30609</v>
      </c>
      <c r="D8028" s="4" t="s">
        <v>30610</v>
      </c>
      <c r="E8028" s="4"/>
      <c r="F8028" s="16" t="b">
        <f aca="false">TRUE()</f>
        <v>1</v>
      </c>
    </row>
    <row r="8029" customFormat="false" ht="12.75" hidden="false" customHeight="false" outlineLevel="0" collapsed="false">
      <c r="A8029" s="4" t="s">
        <v>7722</v>
      </c>
      <c r="B8029" s="4" t="s">
        <v>30611</v>
      </c>
      <c r="C8029" s="4" t="s">
        <v>30612</v>
      </c>
      <c r="D8029" s="4" t="s">
        <v>30613</v>
      </c>
      <c r="E8029" s="4" t="s">
        <v>30614</v>
      </c>
      <c r="F8029" s="16" t="b">
        <f aca="false">TRUE()</f>
        <v>1</v>
      </c>
    </row>
    <row r="8030" customFormat="false" ht="12.75" hidden="false" customHeight="false" outlineLevel="0" collapsed="false">
      <c r="A8030" s="4" t="s">
        <v>7722</v>
      </c>
      <c r="B8030" s="4" t="s">
        <v>30611</v>
      </c>
      <c r="C8030" s="4" t="s">
        <v>30612</v>
      </c>
      <c r="D8030" s="4" t="s">
        <v>30613</v>
      </c>
      <c r="E8030" s="4" t="s">
        <v>30614</v>
      </c>
      <c r="F8030" s="16" t="b">
        <f aca="false">TRUE()</f>
        <v>1</v>
      </c>
    </row>
    <row r="8031" customFormat="false" ht="12.75" hidden="false" customHeight="false" outlineLevel="0" collapsed="false">
      <c r="A8031" s="4" t="s">
        <v>7723</v>
      </c>
      <c r="B8031" s="4" t="s">
        <v>30615</v>
      </c>
      <c r="C8031" s="4" t="s">
        <v>30616</v>
      </c>
      <c r="D8031" s="4" t="s">
        <v>30617</v>
      </c>
      <c r="E8031" s="4" t="s">
        <v>30618</v>
      </c>
      <c r="F8031" s="16" t="b">
        <f aca="false">TRUE()</f>
        <v>1</v>
      </c>
    </row>
    <row r="8032" customFormat="false" ht="12.75" hidden="false" customHeight="false" outlineLevel="0" collapsed="false">
      <c r="A8032" s="4" t="s">
        <v>7724</v>
      </c>
      <c r="B8032" s="4" t="s">
        <v>30619</v>
      </c>
      <c r="C8032" s="4" t="s">
        <v>30620</v>
      </c>
      <c r="D8032" s="4" t="s">
        <v>30621</v>
      </c>
      <c r="E8032" s="4" t="s">
        <v>30622</v>
      </c>
      <c r="F8032" s="16" t="b">
        <f aca="false">TRUE()</f>
        <v>1</v>
      </c>
    </row>
    <row r="8033" customFormat="false" ht="12.75" hidden="false" customHeight="false" outlineLevel="0" collapsed="false">
      <c r="A8033" s="4" t="s">
        <v>7725</v>
      </c>
      <c r="B8033" s="4" t="s">
        <v>30623</v>
      </c>
      <c r="C8033" s="4" t="s">
        <v>30624</v>
      </c>
      <c r="D8033" s="4" t="s">
        <v>30625</v>
      </c>
      <c r="E8033" s="4" t="s">
        <v>30626</v>
      </c>
      <c r="F8033" s="16" t="b">
        <f aca="false">TRUE()</f>
        <v>1</v>
      </c>
    </row>
    <row r="8034" customFormat="false" ht="12.75" hidden="false" customHeight="false" outlineLevel="0" collapsed="false">
      <c r="A8034" s="4" t="s">
        <v>7726</v>
      </c>
      <c r="B8034" s="4" t="s">
        <v>30627</v>
      </c>
      <c r="C8034" s="4" t="s">
        <v>30628</v>
      </c>
      <c r="D8034" s="4" t="s">
        <v>30629</v>
      </c>
      <c r="E8034" s="4" t="s">
        <v>30630</v>
      </c>
      <c r="F8034" s="16" t="b">
        <f aca="false">TRUE()</f>
        <v>1</v>
      </c>
    </row>
    <row r="8035" customFormat="false" ht="12.75" hidden="false" customHeight="false" outlineLevel="0" collapsed="false">
      <c r="A8035" s="4" t="s">
        <v>7727</v>
      </c>
      <c r="B8035" s="4" t="s">
        <v>21489</v>
      </c>
      <c r="C8035" s="4" t="s">
        <v>30631</v>
      </c>
      <c r="D8035" s="4" t="s">
        <v>21491</v>
      </c>
      <c r="E8035" s="4"/>
      <c r="F8035" s="16" t="b">
        <f aca="false">TRUE()</f>
        <v>1</v>
      </c>
    </row>
    <row r="8036" customFormat="false" ht="12.75" hidden="false" customHeight="false" outlineLevel="0" collapsed="false">
      <c r="A8036" s="4" t="s">
        <v>7728</v>
      </c>
      <c r="B8036" s="4" t="s">
        <v>30632</v>
      </c>
      <c r="C8036" s="4" t="s">
        <v>30633</v>
      </c>
      <c r="D8036" s="4" t="s">
        <v>30634</v>
      </c>
      <c r="E8036" s="4" t="s">
        <v>30635</v>
      </c>
      <c r="F8036" s="16" t="b">
        <f aca="false">TRUE()</f>
        <v>1</v>
      </c>
    </row>
    <row r="8037" customFormat="false" ht="12.75" hidden="false" customHeight="false" outlineLevel="0" collapsed="false">
      <c r="A8037" s="4" t="s">
        <v>7729</v>
      </c>
      <c r="B8037" s="4" t="s">
        <v>20878</v>
      </c>
      <c r="C8037" s="4" t="s">
        <v>30636</v>
      </c>
      <c r="D8037" s="4" t="s">
        <v>20880</v>
      </c>
      <c r="E8037" s="4" t="s">
        <v>20881</v>
      </c>
      <c r="F8037" s="16" t="b">
        <f aca="false">TRUE()</f>
        <v>1</v>
      </c>
    </row>
    <row r="8038" customFormat="false" ht="12.75" hidden="false" customHeight="false" outlineLevel="0" collapsed="false">
      <c r="A8038" s="4" t="s">
        <v>7730</v>
      </c>
      <c r="B8038" s="4" t="s">
        <v>30637</v>
      </c>
      <c r="C8038" s="4" t="s">
        <v>30638</v>
      </c>
      <c r="D8038" s="4" t="s">
        <v>30639</v>
      </c>
      <c r="E8038" s="4" t="s">
        <v>30640</v>
      </c>
      <c r="F8038" s="16" t="b">
        <f aca="false">TRUE()</f>
        <v>1</v>
      </c>
    </row>
    <row r="8039" customFormat="false" ht="12.75" hidden="false" customHeight="false" outlineLevel="0" collapsed="false">
      <c r="A8039" s="4" t="s">
        <v>7731</v>
      </c>
      <c r="B8039" s="4" t="s">
        <v>30641</v>
      </c>
      <c r="C8039" s="4" t="s">
        <v>30642</v>
      </c>
      <c r="D8039" s="4" t="s">
        <v>30643</v>
      </c>
      <c r="E8039" s="4" t="s">
        <v>30644</v>
      </c>
      <c r="F8039" s="16" t="b">
        <f aca="false">TRUE()</f>
        <v>1</v>
      </c>
    </row>
    <row r="8040" customFormat="false" ht="12.75" hidden="false" customHeight="false" outlineLevel="0" collapsed="false">
      <c r="A8040" s="4" t="s">
        <v>7732</v>
      </c>
      <c r="B8040" s="4" t="s">
        <v>30645</v>
      </c>
      <c r="C8040" s="4" t="s">
        <v>30646</v>
      </c>
      <c r="D8040" s="4" t="s">
        <v>30647</v>
      </c>
      <c r="E8040" s="4" t="s">
        <v>30648</v>
      </c>
      <c r="F8040" s="16" t="b">
        <f aca="false">TRUE()</f>
        <v>1</v>
      </c>
    </row>
    <row r="8041" customFormat="false" ht="12.75" hidden="false" customHeight="false" outlineLevel="0" collapsed="false">
      <c r="A8041" s="4" t="s">
        <v>7733</v>
      </c>
      <c r="B8041" s="4" t="s">
        <v>30649</v>
      </c>
      <c r="C8041" s="4" t="s">
        <v>30650</v>
      </c>
      <c r="D8041" s="4" t="s">
        <v>30651</v>
      </c>
      <c r="E8041" s="4" t="s">
        <v>30652</v>
      </c>
      <c r="F8041" s="16" t="b">
        <f aca="false">TRUE()</f>
        <v>1</v>
      </c>
    </row>
    <row r="8042" customFormat="false" ht="12.75" hidden="false" customHeight="false" outlineLevel="0" collapsed="false">
      <c r="A8042" s="4" t="s">
        <v>7734</v>
      </c>
      <c r="B8042" s="4" t="s">
        <v>30653</v>
      </c>
      <c r="C8042" s="4" t="s">
        <v>30654</v>
      </c>
      <c r="D8042" s="4" t="s">
        <v>30655</v>
      </c>
      <c r="E8042" s="4" t="s">
        <v>30656</v>
      </c>
      <c r="F8042" s="16" t="b">
        <f aca="false">TRUE()</f>
        <v>1</v>
      </c>
    </row>
    <row r="8043" customFormat="false" ht="12.75" hidden="false" customHeight="false" outlineLevel="0" collapsed="false">
      <c r="A8043" s="4" t="s">
        <v>7735</v>
      </c>
      <c r="B8043" s="4" t="s">
        <v>30657</v>
      </c>
      <c r="C8043" s="4" t="s">
        <v>30658</v>
      </c>
      <c r="D8043" s="4" t="s">
        <v>30659</v>
      </c>
      <c r="E8043" s="4" t="s">
        <v>30660</v>
      </c>
      <c r="F8043" s="16" t="b">
        <f aca="false">TRUE()</f>
        <v>1</v>
      </c>
    </row>
    <row r="8044" customFormat="false" ht="12.75" hidden="false" customHeight="false" outlineLevel="0" collapsed="false">
      <c r="A8044" s="4" t="s">
        <v>7736</v>
      </c>
      <c r="B8044" s="4" t="s">
        <v>20379</v>
      </c>
      <c r="C8044" s="4" t="s">
        <v>30661</v>
      </c>
      <c r="D8044" s="4" t="s">
        <v>20381</v>
      </c>
      <c r="E8044" s="4" t="s">
        <v>20382</v>
      </c>
      <c r="F8044" s="16" t="b">
        <f aca="false">TRUE()</f>
        <v>1</v>
      </c>
    </row>
    <row r="8045" customFormat="false" ht="12.75" hidden="false" customHeight="false" outlineLevel="0" collapsed="false">
      <c r="A8045" s="4" t="s">
        <v>7737</v>
      </c>
      <c r="B8045" s="4" t="s">
        <v>12836</v>
      </c>
      <c r="C8045" s="4" t="s">
        <v>30662</v>
      </c>
      <c r="D8045" s="4" t="s">
        <v>12838</v>
      </c>
      <c r="E8045" s="4" t="s">
        <v>12839</v>
      </c>
      <c r="F8045" s="16" t="b">
        <f aca="false">TRUE()</f>
        <v>1</v>
      </c>
    </row>
    <row r="8046" customFormat="false" ht="12.75" hidden="false" customHeight="false" outlineLevel="0" collapsed="false">
      <c r="A8046" s="4" t="s">
        <v>7738</v>
      </c>
      <c r="B8046" s="4" t="s">
        <v>30663</v>
      </c>
      <c r="C8046" s="4" t="s">
        <v>30664</v>
      </c>
      <c r="D8046" s="4" t="s">
        <v>30665</v>
      </c>
      <c r="E8046" s="4" t="s">
        <v>30666</v>
      </c>
      <c r="F8046" s="16" t="b">
        <f aca="false">TRUE()</f>
        <v>1</v>
      </c>
    </row>
    <row r="8047" customFormat="false" ht="12.75" hidden="false" customHeight="false" outlineLevel="0" collapsed="false">
      <c r="A8047" s="4" t="s">
        <v>7739</v>
      </c>
      <c r="B8047" s="4" t="s">
        <v>30667</v>
      </c>
      <c r="C8047" s="4" t="s">
        <v>30668</v>
      </c>
      <c r="D8047" s="4" t="s">
        <v>30669</v>
      </c>
      <c r="E8047" s="4" t="s">
        <v>30670</v>
      </c>
      <c r="F8047" s="16" t="b">
        <f aca="false">TRUE()</f>
        <v>1</v>
      </c>
    </row>
    <row r="8048" customFormat="false" ht="12.75" hidden="false" customHeight="false" outlineLevel="0" collapsed="false">
      <c r="A8048" s="4" t="s">
        <v>7740</v>
      </c>
      <c r="B8048" s="4" t="s">
        <v>30671</v>
      </c>
      <c r="C8048" s="4" t="s">
        <v>30672</v>
      </c>
      <c r="D8048" s="4" t="s">
        <v>30673</v>
      </c>
      <c r="E8048" s="4" t="s">
        <v>30674</v>
      </c>
      <c r="F8048" s="16" t="b">
        <f aca="false">TRUE()</f>
        <v>1</v>
      </c>
    </row>
    <row r="8049" customFormat="false" ht="12.75" hidden="false" customHeight="false" outlineLevel="0" collapsed="false">
      <c r="A8049" s="4" t="s">
        <v>7740</v>
      </c>
      <c r="B8049" s="4" t="s">
        <v>30671</v>
      </c>
      <c r="C8049" s="4" t="s">
        <v>30672</v>
      </c>
      <c r="D8049" s="4" t="s">
        <v>30673</v>
      </c>
      <c r="E8049" s="4" t="s">
        <v>30674</v>
      </c>
      <c r="F8049" s="16" t="b">
        <f aca="false">TRUE()</f>
        <v>1</v>
      </c>
    </row>
    <row r="8050" customFormat="false" ht="12.75" hidden="false" customHeight="false" outlineLevel="0" collapsed="false">
      <c r="A8050" s="4" t="s">
        <v>7741</v>
      </c>
      <c r="B8050" s="4" t="s">
        <v>30675</v>
      </c>
      <c r="C8050" s="4" t="s">
        <v>30676</v>
      </c>
      <c r="D8050" s="4" t="s">
        <v>30677</v>
      </c>
      <c r="E8050" s="4" t="s">
        <v>30678</v>
      </c>
      <c r="F8050" s="16" t="b">
        <f aca="false">TRUE()</f>
        <v>1</v>
      </c>
    </row>
    <row r="8051" customFormat="false" ht="12.75" hidden="false" customHeight="false" outlineLevel="0" collapsed="false">
      <c r="A8051" s="4" t="s">
        <v>7741</v>
      </c>
      <c r="B8051" s="4" t="s">
        <v>30675</v>
      </c>
      <c r="C8051" s="4" t="s">
        <v>30676</v>
      </c>
      <c r="D8051" s="4" t="s">
        <v>30677</v>
      </c>
      <c r="E8051" s="4" t="s">
        <v>30678</v>
      </c>
      <c r="F8051" s="16" t="b">
        <f aca="false">TRUE()</f>
        <v>1</v>
      </c>
    </row>
    <row r="8052" customFormat="false" ht="12.75" hidden="false" customHeight="false" outlineLevel="0" collapsed="false">
      <c r="A8052" s="4" t="s">
        <v>7742</v>
      </c>
      <c r="B8052" s="4" t="s">
        <v>30679</v>
      </c>
      <c r="C8052" s="4" t="s">
        <v>30680</v>
      </c>
      <c r="D8052" s="4" t="s">
        <v>30681</v>
      </c>
      <c r="E8052" s="4" t="s">
        <v>30682</v>
      </c>
      <c r="F8052" s="16" t="b">
        <f aca="false">TRUE()</f>
        <v>1</v>
      </c>
    </row>
    <row r="8053" customFormat="false" ht="12.75" hidden="false" customHeight="false" outlineLevel="0" collapsed="false">
      <c r="A8053" s="4" t="s">
        <v>7743</v>
      </c>
      <c r="B8053" s="4" t="s">
        <v>30683</v>
      </c>
      <c r="C8053" s="4" t="s">
        <v>30684</v>
      </c>
      <c r="D8053" s="4" t="s">
        <v>30685</v>
      </c>
      <c r="E8053" s="4" t="s">
        <v>30686</v>
      </c>
      <c r="F8053" s="16" t="b">
        <f aca="false">TRUE()</f>
        <v>1</v>
      </c>
    </row>
    <row r="8054" customFormat="false" ht="12.75" hidden="false" customHeight="false" outlineLevel="0" collapsed="false">
      <c r="A8054" s="4" t="s">
        <v>7744</v>
      </c>
      <c r="B8054" s="4" t="s">
        <v>30687</v>
      </c>
      <c r="C8054" s="4" t="s">
        <v>30688</v>
      </c>
      <c r="D8054" s="4" t="s">
        <v>30689</v>
      </c>
      <c r="E8054" s="4" t="s">
        <v>30690</v>
      </c>
      <c r="F8054" s="16" t="b">
        <f aca="false">TRUE()</f>
        <v>1</v>
      </c>
    </row>
    <row r="8055" customFormat="false" ht="12.75" hidden="false" customHeight="false" outlineLevel="0" collapsed="false">
      <c r="A8055" s="4" t="s">
        <v>7745</v>
      </c>
      <c r="B8055" s="4" t="s">
        <v>30691</v>
      </c>
      <c r="C8055" s="4" t="s">
        <v>30692</v>
      </c>
      <c r="D8055" s="4" t="s">
        <v>30693</v>
      </c>
      <c r="E8055" s="4" t="s">
        <v>30694</v>
      </c>
      <c r="F8055" s="16" t="b">
        <f aca="false">TRUE()</f>
        <v>1</v>
      </c>
    </row>
    <row r="8056" customFormat="false" ht="12.75" hidden="false" customHeight="false" outlineLevel="0" collapsed="false">
      <c r="A8056" s="4" t="s">
        <v>7746</v>
      </c>
      <c r="B8056" s="4" t="s">
        <v>30695</v>
      </c>
      <c r="C8056" s="4" t="s">
        <v>30696</v>
      </c>
      <c r="D8056" s="4" t="s">
        <v>30697</v>
      </c>
      <c r="E8056" s="4" t="s">
        <v>30698</v>
      </c>
      <c r="F8056" s="16" t="b">
        <f aca="false">TRUE()</f>
        <v>1</v>
      </c>
    </row>
    <row r="8057" customFormat="false" ht="12.75" hidden="false" customHeight="false" outlineLevel="0" collapsed="false">
      <c r="A8057" s="4" t="s">
        <v>7747</v>
      </c>
      <c r="B8057" s="4" t="s">
        <v>14593</v>
      </c>
      <c r="C8057" s="4" t="s">
        <v>30699</v>
      </c>
      <c r="D8057" s="4" t="s">
        <v>14595</v>
      </c>
      <c r="E8057" s="4" t="s">
        <v>14596</v>
      </c>
      <c r="F8057" s="16" t="b">
        <f aca="false">TRUE()</f>
        <v>1</v>
      </c>
    </row>
    <row r="8058" customFormat="false" ht="12.75" hidden="false" customHeight="false" outlineLevel="0" collapsed="false">
      <c r="A8058" s="4" t="s">
        <v>7748</v>
      </c>
      <c r="B8058" s="4" t="s">
        <v>30700</v>
      </c>
      <c r="C8058" s="4" t="s">
        <v>30701</v>
      </c>
      <c r="D8058" s="4" t="s">
        <v>30702</v>
      </c>
      <c r="E8058" s="4" t="s">
        <v>30703</v>
      </c>
      <c r="F8058" s="16" t="b">
        <f aca="false">TRUE()</f>
        <v>1</v>
      </c>
    </row>
    <row r="8059" customFormat="false" ht="12.75" hidden="false" customHeight="false" outlineLevel="0" collapsed="false">
      <c r="A8059" s="4" t="s">
        <v>7749</v>
      </c>
      <c r="B8059" s="4" t="s">
        <v>30704</v>
      </c>
      <c r="C8059" s="4" t="s">
        <v>30705</v>
      </c>
      <c r="D8059" s="4" t="s">
        <v>30706</v>
      </c>
      <c r="E8059" s="4" t="s">
        <v>30707</v>
      </c>
      <c r="F8059" s="16" t="b">
        <f aca="false">TRUE()</f>
        <v>1</v>
      </c>
    </row>
    <row r="8060" customFormat="false" ht="12.75" hidden="false" customHeight="false" outlineLevel="0" collapsed="false">
      <c r="A8060" s="4" t="s">
        <v>7750</v>
      </c>
      <c r="B8060" s="4" t="s">
        <v>30708</v>
      </c>
      <c r="C8060" s="4" t="s">
        <v>30709</v>
      </c>
      <c r="D8060" s="4" t="s">
        <v>30710</v>
      </c>
      <c r="E8060" s="4" t="s">
        <v>30711</v>
      </c>
      <c r="F8060" s="16" t="b">
        <f aca="false">TRUE()</f>
        <v>1</v>
      </c>
    </row>
    <row r="8061" customFormat="false" ht="12.75" hidden="false" customHeight="false" outlineLevel="0" collapsed="false">
      <c r="A8061" s="4" t="s">
        <v>7751</v>
      </c>
      <c r="B8061" s="4" t="s">
        <v>30712</v>
      </c>
      <c r="C8061" s="4" t="s">
        <v>30713</v>
      </c>
      <c r="D8061" s="4" t="s">
        <v>30714</v>
      </c>
      <c r="E8061" s="4" t="s">
        <v>30715</v>
      </c>
      <c r="F8061" s="16" t="b">
        <f aca="false">TRUE()</f>
        <v>1</v>
      </c>
    </row>
    <row r="8062" customFormat="false" ht="12.75" hidden="false" customHeight="false" outlineLevel="0" collapsed="false">
      <c r="A8062" s="4" t="s">
        <v>7751</v>
      </c>
      <c r="B8062" s="4" t="s">
        <v>30712</v>
      </c>
      <c r="C8062" s="4" t="s">
        <v>30713</v>
      </c>
      <c r="D8062" s="4" t="s">
        <v>30714</v>
      </c>
      <c r="E8062" s="4" t="s">
        <v>30715</v>
      </c>
      <c r="F8062" s="16" t="b">
        <f aca="false">TRUE()</f>
        <v>1</v>
      </c>
    </row>
    <row r="8063" customFormat="false" ht="12.75" hidden="false" customHeight="false" outlineLevel="0" collapsed="false">
      <c r="A8063" s="4" t="s">
        <v>7752</v>
      </c>
      <c r="B8063" s="4" t="s">
        <v>26278</v>
      </c>
      <c r="C8063" s="4" t="s">
        <v>30716</v>
      </c>
      <c r="D8063" s="4" t="s">
        <v>26280</v>
      </c>
      <c r="E8063" s="4" t="s">
        <v>26281</v>
      </c>
      <c r="F8063" s="16" t="b">
        <f aca="false">TRUE()</f>
        <v>1</v>
      </c>
    </row>
    <row r="8064" customFormat="false" ht="12.75" hidden="false" customHeight="false" outlineLevel="0" collapsed="false">
      <c r="A8064" s="4" t="s">
        <v>7752</v>
      </c>
      <c r="B8064" s="4" t="s">
        <v>26278</v>
      </c>
      <c r="C8064" s="4" t="s">
        <v>30716</v>
      </c>
      <c r="D8064" s="4" t="s">
        <v>26280</v>
      </c>
      <c r="E8064" s="4" t="s">
        <v>26281</v>
      </c>
      <c r="F8064" s="16" t="b">
        <f aca="false">TRUE()</f>
        <v>1</v>
      </c>
    </row>
    <row r="8065" customFormat="false" ht="12.75" hidden="false" customHeight="false" outlineLevel="0" collapsed="false">
      <c r="A8065" s="4" t="s">
        <v>7753</v>
      </c>
      <c r="B8065" s="4" t="s">
        <v>30717</v>
      </c>
      <c r="C8065" s="4" t="s">
        <v>30718</v>
      </c>
      <c r="D8065" s="4" t="s">
        <v>30719</v>
      </c>
      <c r="E8065" s="4" t="s">
        <v>30720</v>
      </c>
      <c r="F8065" s="16" t="b">
        <f aca="false">TRUE()</f>
        <v>1</v>
      </c>
    </row>
    <row r="8066" customFormat="false" ht="12.75" hidden="false" customHeight="false" outlineLevel="0" collapsed="false">
      <c r="A8066" s="4" t="s">
        <v>7754</v>
      </c>
      <c r="B8066" s="4" t="s">
        <v>30721</v>
      </c>
      <c r="C8066" s="4" t="s">
        <v>30722</v>
      </c>
      <c r="D8066" s="4" t="s">
        <v>30723</v>
      </c>
      <c r="E8066" s="4" t="s">
        <v>30724</v>
      </c>
      <c r="F8066" s="16" t="b">
        <f aca="false">TRUE()</f>
        <v>1</v>
      </c>
    </row>
    <row r="8067" customFormat="false" ht="12.75" hidden="false" customHeight="false" outlineLevel="0" collapsed="false">
      <c r="A8067" s="4" t="s">
        <v>7755</v>
      </c>
      <c r="B8067" s="4" t="s">
        <v>30725</v>
      </c>
      <c r="C8067" s="4" t="s">
        <v>30726</v>
      </c>
      <c r="D8067" s="4" t="s">
        <v>30727</v>
      </c>
      <c r="E8067" s="4" t="s">
        <v>30728</v>
      </c>
      <c r="F8067" s="16" t="b">
        <f aca="false">TRUE()</f>
        <v>1</v>
      </c>
    </row>
    <row r="8068" customFormat="false" ht="12.75" hidden="false" customHeight="false" outlineLevel="0" collapsed="false">
      <c r="A8068" s="4" t="s">
        <v>7756</v>
      </c>
      <c r="B8068" s="4" t="s">
        <v>19701</v>
      </c>
      <c r="C8068" s="4" t="s">
        <v>30729</v>
      </c>
      <c r="D8068" s="4" t="s">
        <v>19703</v>
      </c>
      <c r="E8068" s="4" t="s">
        <v>19704</v>
      </c>
      <c r="F8068" s="16" t="b">
        <f aca="false">TRUE()</f>
        <v>1</v>
      </c>
    </row>
    <row r="8069" customFormat="false" ht="12.75" hidden="false" customHeight="false" outlineLevel="0" collapsed="false">
      <c r="A8069" s="4" t="s">
        <v>7756</v>
      </c>
      <c r="B8069" s="4" t="s">
        <v>19701</v>
      </c>
      <c r="C8069" s="4" t="s">
        <v>30729</v>
      </c>
      <c r="D8069" s="4" t="s">
        <v>19703</v>
      </c>
      <c r="E8069" s="4" t="s">
        <v>19704</v>
      </c>
      <c r="F8069" s="16" t="b">
        <f aca="false">TRUE()</f>
        <v>1</v>
      </c>
    </row>
    <row r="8070" customFormat="false" ht="12.75" hidden="false" customHeight="false" outlineLevel="0" collapsed="false">
      <c r="A8070" s="4" t="s">
        <v>7757</v>
      </c>
      <c r="B8070" s="4" t="s">
        <v>30730</v>
      </c>
      <c r="C8070" s="4" t="s">
        <v>30731</v>
      </c>
      <c r="D8070" s="4" t="s">
        <v>30732</v>
      </c>
      <c r="E8070" s="4" t="s">
        <v>30733</v>
      </c>
      <c r="F8070" s="16" t="b">
        <f aca="false">TRUE()</f>
        <v>1</v>
      </c>
    </row>
    <row r="8071" customFormat="false" ht="12.75" hidden="false" customHeight="false" outlineLevel="0" collapsed="false">
      <c r="A8071" s="4" t="s">
        <v>7758</v>
      </c>
      <c r="B8071" s="4" t="s">
        <v>9573</v>
      </c>
      <c r="C8071" s="4" t="s">
        <v>30734</v>
      </c>
      <c r="D8071" s="4" t="s">
        <v>30735</v>
      </c>
      <c r="E8071" s="4"/>
      <c r="F8071" s="16" t="b">
        <f aca="false">TRUE()</f>
        <v>1</v>
      </c>
    </row>
    <row r="8072" customFormat="false" ht="12.75" hidden="false" customHeight="false" outlineLevel="0" collapsed="false">
      <c r="A8072" s="4" t="s">
        <v>7759</v>
      </c>
      <c r="B8072" s="4" t="s">
        <v>30736</v>
      </c>
      <c r="C8072" s="4" t="s">
        <v>30737</v>
      </c>
      <c r="D8072" s="4" t="s">
        <v>30738</v>
      </c>
      <c r="E8072" s="4"/>
      <c r="F8072" s="16" t="b">
        <f aca="false">TRUE()</f>
        <v>1</v>
      </c>
    </row>
    <row r="8073" customFormat="false" ht="12.75" hidden="false" customHeight="false" outlineLevel="0" collapsed="false">
      <c r="A8073" s="4" t="s">
        <v>7760</v>
      </c>
      <c r="B8073" s="4" t="s">
        <v>30739</v>
      </c>
      <c r="C8073" s="4" t="s">
        <v>30740</v>
      </c>
      <c r="D8073" s="4" t="s">
        <v>30741</v>
      </c>
      <c r="E8073" s="4" t="s">
        <v>30742</v>
      </c>
      <c r="F8073" s="16" t="b">
        <f aca="false">TRUE()</f>
        <v>1</v>
      </c>
    </row>
    <row r="8074" customFormat="false" ht="12.75" hidden="false" customHeight="false" outlineLevel="0" collapsed="false">
      <c r="A8074" s="4" t="s">
        <v>7760</v>
      </c>
      <c r="B8074" s="4" t="s">
        <v>30739</v>
      </c>
      <c r="C8074" s="4" t="s">
        <v>30740</v>
      </c>
      <c r="D8074" s="4" t="s">
        <v>30741</v>
      </c>
      <c r="E8074" s="4" t="s">
        <v>30742</v>
      </c>
      <c r="F8074" s="16" t="b">
        <f aca="false">TRUE()</f>
        <v>1</v>
      </c>
    </row>
    <row r="8075" customFormat="false" ht="12.75" hidden="false" customHeight="false" outlineLevel="0" collapsed="false">
      <c r="A8075" s="4" t="s">
        <v>7761</v>
      </c>
      <c r="B8075" s="4" t="s">
        <v>30743</v>
      </c>
      <c r="C8075" s="4" t="s">
        <v>30744</v>
      </c>
      <c r="D8075" s="4" t="s">
        <v>30745</v>
      </c>
      <c r="E8075" s="4" t="s">
        <v>30746</v>
      </c>
      <c r="F8075" s="16" t="b">
        <f aca="false">TRUE()</f>
        <v>1</v>
      </c>
    </row>
    <row r="8076" customFormat="false" ht="12.75" hidden="false" customHeight="false" outlineLevel="0" collapsed="false">
      <c r="A8076" s="4" t="s">
        <v>7761</v>
      </c>
      <c r="B8076" s="4" t="s">
        <v>30743</v>
      </c>
      <c r="C8076" s="4" t="s">
        <v>30744</v>
      </c>
      <c r="D8076" s="4" t="s">
        <v>30745</v>
      </c>
      <c r="E8076" s="4" t="s">
        <v>30746</v>
      </c>
      <c r="F8076" s="16" t="b">
        <f aca="false">TRUE()</f>
        <v>1</v>
      </c>
    </row>
    <row r="8077" customFormat="false" ht="12.75" hidden="false" customHeight="false" outlineLevel="0" collapsed="false">
      <c r="A8077" s="4" t="s">
        <v>7762</v>
      </c>
      <c r="B8077" s="4" t="s">
        <v>30747</v>
      </c>
      <c r="C8077" s="4" t="s">
        <v>30748</v>
      </c>
      <c r="D8077" s="4" t="s">
        <v>30749</v>
      </c>
      <c r="E8077" s="4"/>
      <c r="F8077" s="16" t="b">
        <f aca="false">TRUE()</f>
        <v>1</v>
      </c>
    </row>
    <row r="8078" customFormat="false" ht="12.75" hidden="false" customHeight="false" outlineLevel="0" collapsed="false">
      <c r="A8078" s="4" t="s">
        <v>7763</v>
      </c>
      <c r="B8078" s="4" t="s">
        <v>30750</v>
      </c>
      <c r="C8078" s="4" t="s">
        <v>30751</v>
      </c>
      <c r="D8078" s="4" t="s">
        <v>30752</v>
      </c>
      <c r="E8078" s="4" t="s">
        <v>30753</v>
      </c>
      <c r="F8078" s="16" t="b">
        <f aca="false">TRUE()</f>
        <v>1</v>
      </c>
    </row>
    <row r="8079" customFormat="false" ht="12.75" hidden="false" customHeight="false" outlineLevel="0" collapsed="false">
      <c r="A8079" s="4" t="s">
        <v>7764</v>
      </c>
      <c r="B8079" s="4" t="s">
        <v>30754</v>
      </c>
      <c r="C8079" s="4" t="s">
        <v>30755</v>
      </c>
      <c r="D8079" s="4" t="s">
        <v>30756</v>
      </c>
      <c r="E8079" s="4" t="s">
        <v>30757</v>
      </c>
      <c r="F8079" s="16" t="b">
        <f aca="false">TRUE()</f>
        <v>1</v>
      </c>
    </row>
    <row r="8080" customFormat="false" ht="12.75" hidden="false" customHeight="false" outlineLevel="0" collapsed="false">
      <c r="A8080" s="4" t="s">
        <v>7764</v>
      </c>
      <c r="B8080" s="4" t="s">
        <v>30754</v>
      </c>
      <c r="C8080" s="4" t="s">
        <v>30755</v>
      </c>
      <c r="D8080" s="4" t="s">
        <v>30756</v>
      </c>
      <c r="E8080" s="4" t="s">
        <v>30757</v>
      </c>
      <c r="F8080" s="16" t="b">
        <f aca="false">TRUE()</f>
        <v>1</v>
      </c>
    </row>
    <row r="8081" customFormat="false" ht="12.75" hidden="false" customHeight="false" outlineLevel="0" collapsed="false">
      <c r="A8081" s="4" t="s">
        <v>7765</v>
      </c>
      <c r="B8081" s="4" t="s">
        <v>30758</v>
      </c>
      <c r="C8081" s="4" t="s">
        <v>30759</v>
      </c>
      <c r="D8081" s="4" t="s">
        <v>30760</v>
      </c>
      <c r="E8081" s="4" t="s">
        <v>30761</v>
      </c>
      <c r="F8081" s="16" t="b">
        <f aca="false">TRUE()</f>
        <v>1</v>
      </c>
    </row>
    <row r="8082" customFormat="false" ht="12.75" hidden="false" customHeight="false" outlineLevel="0" collapsed="false">
      <c r="A8082" s="4" t="s">
        <v>7766</v>
      </c>
      <c r="B8082" s="4" t="s">
        <v>9573</v>
      </c>
      <c r="C8082" s="4" t="s">
        <v>30762</v>
      </c>
      <c r="D8082" s="4" t="s">
        <v>30763</v>
      </c>
      <c r="E8082" s="4"/>
      <c r="F8082" s="16" t="b">
        <f aca="false">TRUE()</f>
        <v>1</v>
      </c>
    </row>
    <row r="8083" customFormat="false" ht="12.75" hidden="false" customHeight="false" outlineLevel="0" collapsed="false">
      <c r="A8083" s="4" t="s">
        <v>7767</v>
      </c>
      <c r="B8083" s="4" t="s">
        <v>30764</v>
      </c>
      <c r="C8083" s="4" t="s">
        <v>30765</v>
      </c>
      <c r="D8083" s="4" t="s">
        <v>30766</v>
      </c>
      <c r="E8083" s="4" t="s">
        <v>30767</v>
      </c>
      <c r="F8083" s="16" t="b">
        <f aca="false">TRUE()</f>
        <v>1</v>
      </c>
    </row>
    <row r="8084" customFormat="false" ht="12.75" hidden="false" customHeight="false" outlineLevel="0" collapsed="false">
      <c r="A8084" s="4" t="s">
        <v>7768</v>
      </c>
      <c r="B8084" s="4" t="s">
        <v>30768</v>
      </c>
      <c r="C8084" s="4" t="s">
        <v>30769</v>
      </c>
      <c r="D8084" s="4" t="s">
        <v>30770</v>
      </c>
      <c r="E8084" s="4" t="s">
        <v>30771</v>
      </c>
      <c r="F8084" s="16" t="b">
        <f aca="false">TRUE()</f>
        <v>1</v>
      </c>
    </row>
    <row r="8085" customFormat="false" ht="12.75" hidden="false" customHeight="false" outlineLevel="0" collapsed="false">
      <c r="A8085" s="4" t="s">
        <v>7769</v>
      </c>
      <c r="B8085" s="4" t="s">
        <v>30772</v>
      </c>
      <c r="C8085" s="4" t="s">
        <v>30773</v>
      </c>
      <c r="D8085" s="4" t="s">
        <v>30774</v>
      </c>
      <c r="E8085" s="4" t="s">
        <v>30775</v>
      </c>
      <c r="F8085" s="16" t="b">
        <f aca="false">TRUE()</f>
        <v>1</v>
      </c>
    </row>
    <row r="8086" customFormat="false" ht="12.75" hidden="false" customHeight="false" outlineLevel="0" collapsed="false">
      <c r="A8086" s="4" t="s">
        <v>7770</v>
      </c>
      <c r="B8086" s="4" t="s">
        <v>30776</v>
      </c>
      <c r="C8086" s="4" t="s">
        <v>30777</v>
      </c>
      <c r="D8086" s="4" t="s">
        <v>30778</v>
      </c>
      <c r="E8086" s="4" t="s">
        <v>30779</v>
      </c>
      <c r="F8086" s="16" t="b">
        <f aca="false">TRUE()</f>
        <v>1</v>
      </c>
    </row>
    <row r="8087" customFormat="false" ht="12.75" hidden="false" customHeight="false" outlineLevel="0" collapsed="false">
      <c r="A8087" s="4" t="s">
        <v>7771</v>
      </c>
      <c r="B8087" s="4" t="s">
        <v>30780</v>
      </c>
      <c r="C8087" s="4" t="s">
        <v>30781</v>
      </c>
      <c r="D8087" s="4" t="s">
        <v>30782</v>
      </c>
      <c r="E8087" s="4"/>
      <c r="F8087" s="16" t="b">
        <f aca="false">TRUE()</f>
        <v>1</v>
      </c>
    </row>
    <row r="8088" customFormat="false" ht="12.75" hidden="false" customHeight="false" outlineLevel="0" collapsed="false">
      <c r="A8088" s="4" t="s">
        <v>7772</v>
      </c>
      <c r="B8088" s="4" t="s">
        <v>24412</v>
      </c>
      <c r="C8088" s="4" t="s">
        <v>30783</v>
      </c>
      <c r="D8088" s="4" t="s">
        <v>24414</v>
      </c>
      <c r="E8088" s="4" t="s">
        <v>24415</v>
      </c>
      <c r="F8088" s="16" t="b">
        <f aca="false">TRUE()</f>
        <v>1</v>
      </c>
    </row>
    <row r="8089" customFormat="false" ht="12.75" hidden="false" customHeight="false" outlineLevel="0" collapsed="false">
      <c r="A8089" s="4" t="s">
        <v>7773</v>
      </c>
      <c r="B8089" s="4" t="s">
        <v>30784</v>
      </c>
      <c r="C8089" s="4" t="s">
        <v>30785</v>
      </c>
      <c r="D8089" s="4" t="s">
        <v>30786</v>
      </c>
      <c r="E8089" s="4" t="s">
        <v>30787</v>
      </c>
      <c r="F8089" s="16" t="b">
        <f aca="false">TRUE()</f>
        <v>1</v>
      </c>
    </row>
    <row r="8090" customFormat="false" ht="12.75" hidden="false" customHeight="false" outlineLevel="0" collapsed="false">
      <c r="A8090" s="4" t="s">
        <v>7774</v>
      </c>
      <c r="B8090" s="4" t="s">
        <v>30788</v>
      </c>
      <c r="C8090" s="4" t="s">
        <v>30789</v>
      </c>
      <c r="D8090" s="4" t="s">
        <v>30790</v>
      </c>
      <c r="E8090" s="4" t="s">
        <v>30791</v>
      </c>
      <c r="F8090" s="16" t="b">
        <f aca="false">TRUE()</f>
        <v>1</v>
      </c>
    </row>
    <row r="8091" customFormat="false" ht="12.75" hidden="false" customHeight="false" outlineLevel="0" collapsed="false">
      <c r="A8091" s="4" t="s">
        <v>7775</v>
      </c>
      <c r="B8091" s="4" t="s">
        <v>30792</v>
      </c>
      <c r="C8091" s="4" t="s">
        <v>30793</v>
      </c>
      <c r="D8091" s="4" t="s">
        <v>30794</v>
      </c>
      <c r="E8091" s="4" t="s">
        <v>30795</v>
      </c>
      <c r="F8091" s="16" t="b">
        <f aca="false">TRUE()</f>
        <v>1</v>
      </c>
    </row>
    <row r="8092" customFormat="false" ht="12.75" hidden="false" customHeight="false" outlineLevel="0" collapsed="false">
      <c r="A8092" s="4" t="s">
        <v>7775</v>
      </c>
      <c r="B8092" s="4" t="s">
        <v>30792</v>
      </c>
      <c r="C8092" s="4" t="s">
        <v>30793</v>
      </c>
      <c r="D8092" s="4" t="s">
        <v>30794</v>
      </c>
      <c r="E8092" s="4" t="s">
        <v>30795</v>
      </c>
      <c r="F8092" s="16" t="b">
        <f aca="false">TRUE()</f>
        <v>1</v>
      </c>
    </row>
    <row r="8093" customFormat="false" ht="12.75" hidden="false" customHeight="false" outlineLevel="0" collapsed="false">
      <c r="A8093" s="4" t="s">
        <v>7776</v>
      </c>
      <c r="B8093" s="4" t="s">
        <v>30796</v>
      </c>
      <c r="C8093" s="4" t="s">
        <v>30797</v>
      </c>
      <c r="D8093" s="4" t="s">
        <v>30798</v>
      </c>
      <c r="E8093" s="4" t="s">
        <v>30799</v>
      </c>
      <c r="F8093" s="16" t="b">
        <f aca="false">TRUE()</f>
        <v>1</v>
      </c>
    </row>
    <row r="8094" customFormat="false" ht="12.75" hidden="false" customHeight="false" outlineLevel="0" collapsed="false">
      <c r="A8094" s="4" t="s">
        <v>7777</v>
      </c>
      <c r="B8094" s="4" t="s">
        <v>30800</v>
      </c>
      <c r="C8094" s="4" t="s">
        <v>30801</v>
      </c>
      <c r="D8094" s="4" t="s">
        <v>30802</v>
      </c>
      <c r="E8094" s="4" t="s">
        <v>30803</v>
      </c>
      <c r="F8094" s="16" t="b">
        <f aca="false">TRUE()</f>
        <v>1</v>
      </c>
    </row>
    <row r="8095" customFormat="false" ht="12.75" hidden="false" customHeight="false" outlineLevel="0" collapsed="false">
      <c r="A8095" s="4" t="s">
        <v>7778</v>
      </c>
      <c r="B8095" s="4" t="s">
        <v>30804</v>
      </c>
      <c r="C8095" s="4" t="s">
        <v>30805</v>
      </c>
      <c r="D8095" s="4" t="s">
        <v>30806</v>
      </c>
      <c r="E8095" s="4" t="s">
        <v>30807</v>
      </c>
      <c r="F8095" s="16" t="b">
        <f aca="false">TRUE()</f>
        <v>1</v>
      </c>
    </row>
    <row r="8096" customFormat="false" ht="12.75" hidden="false" customHeight="false" outlineLevel="0" collapsed="false">
      <c r="A8096" s="4" t="s">
        <v>7779</v>
      </c>
      <c r="B8096" s="4" t="s">
        <v>22166</v>
      </c>
      <c r="C8096" s="4" t="s">
        <v>30808</v>
      </c>
      <c r="D8096" s="4" t="s">
        <v>22168</v>
      </c>
      <c r="E8096" s="4" t="s">
        <v>22169</v>
      </c>
      <c r="F8096" s="16" t="b">
        <f aca="false">TRUE()</f>
        <v>1</v>
      </c>
    </row>
    <row r="8097" customFormat="false" ht="12.75" hidden="false" customHeight="false" outlineLevel="0" collapsed="false">
      <c r="A8097" s="4" t="s">
        <v>7780</v>
      </c>
      <c r="B8097" s="4" t="s">
        <v>30809</v>
      </c>
      <c r="C8097" s="4" t="s">
        <v>30810</v>
      </c>
      <c r="D8097" s="4" t="s">
        <v>30811</v>
      </c>
      <c r="E8097" s="4"/>
      <c r="F8097" s="16" t="b">
        <f aca="false">TRUE()</f>
        <v>1</v>
      </c>
    </row>
    <row r="8098" customFormat="false" ht="12.75" hidden="false" customHeight="false" outlineLevel="0" collapsed="false">
      <c r="A8098" s="4" t="s">
        <v>7781</v>
      </c>
      <c r="B8098" s="4" t="s">
        <v>30812</v>
      </c>
      <c r="C8098" s="4" t="s">
        <v>30813</v>
      </c>
      <c r="D8098" s="4" t="s">
        <v>30814</v>
      </c>
      <c r="E8098" s="4" t="s">
        <v>30815</v>
      </c>
      <c r="F8098" s="16" t="b">
        <f aca="false">TRUE()</f>
        <v>1</v>
      </c>
    </row>
    <row r="8099" customFormat="false" ht="12.75" hidden="false" customHeight="false" outlineLevel="0" collapsed="false">
      <c r="A8099" s="4" t="s">
        <v>7782</v>
      </c>
      <c r="B8099" s="4" t="s">
        <v>30816</v>
      </c>
      <c r="C8099" s="4" t="s">
        <v>30817</v>
      </c>
      <c r="D8099" s="4" t="s">
        <v>30818</v>
      </c>
      <c r="E8099" s="4" t="s">
        <v>30819</v>
      </c>
      <c r="F8099" s="16" t="b">
        <f aca="false">TRUE()</f>
        <v>1</v>
      </c>
    </row>
    <row r="8100" customFormat="false" ht="12.75" hidden="false" customHeight="false" outlineLevel="0" collapsed="false">
      <c r="A8100" s="4" t="s">
        <v>7782</v>
      </c>
      <c r="B8100" s="4" t="s">
        <v>30816</v>
      </c>
      <c r="C8100" s="4" t="s">
        <v>30817</v>
      </c>
      <c r="D8100" s="4" t="s">
        <v>30818</v>
      </c>
      <c r="E8100" s="4" t="s">
        <v>30819</v>
      </c>
      <c r="F8100" s="16" t="b">
        <f aca="false">TRUE()</f>
        <v>1</v>
      </c>
    </row>
    <row r="8101" customFormat="false" ht="12.75" hidden="false" customHeight="false" outlineLevel="0" collapsed="false">
      <c r="A8101" s="4" t="s">
        <v>7783</v>
      </c>
      <c r="B8101" s="4" t="s">
        <v>30820</v>
      </c>
      <c r="C8101" s="4" t="s">
        <v>30821</v>
      </c>
      <c r="D8101" s="4" t="s">
        <v>30822</v>
      </c>
      <c r="E8101" s="4" t="s">
        <v>30823</v>
      </c>
      <c r="F8101" s="16" t="b">
        <f aca="false">TRUE()</f>
        <v>1</v>
      </c>
    </row>
    <row r="8102" customFormat="false" ht="12.75" hidden="false" customHeight="false" outlineLevel="0" collapsed="false">
      <c r="A8102" s="4" t="s">
        <v>7784</v>
      </c>
      <c r="B8102" s="4" t="s">
        <v>30824</v>
      </c>
      <c r="C8102" s="4" t="s">
        <v>30825</v>
      </c>
      <c r="D8102" s="4" t="s">
        <v>30826</v>
      </c>
      <c r="E8102" s="4" t="s">
        <v>30827</v>
      </c>
      <c r="F8102" s="16" t="b">
        <f aca="false">TRUE()</f>
        <v>1</v>
      </c>
    </row>
    <row r="8103" customFormat="false" ht="12.75" hidden="false" customHeight="false" outlineLevel="0" collapsed="false">
      <c r="A8103" s="4" t="s">
        <v>7785</v>
      </c>
      <c r="B8103" s="4" t="s">
        <v>30828</v>
      </c>
      <c r="C8103" s="4" t="s">
        <v>30829</v>
      </c>
      <c r="D8103" s="4" t="s">
        <v>30830</v>
      </c>
      <c r="E8103" s="4" t="s">
        <v>30831</v>
      </c>
      <c r="F8103" s="16" t="b">
        <f aca="false">TRUE()</f>
        <v>1</v>
      </c>
    </row>
    <row r="8104" customFormat="false" ht="12.75" hidden="false" customHeight="false" outlineLevel="0" collapsed="false">
      <c r="A8104" s="4" t="s">
        <v>7785</v>
      </c>
      <c r="B8104" s="4" t="s">
        <v>30828</v>
      </c>
      <c r="C8104" s="4" t="s">
        <v>30829</v>
      </c>
      <c r="D8104" s="4" t="s">
        <v>30830</v>
      </c>
      <c r="E8104" s="4" t="s">
        <v>30831</v>
      </c>
      <c r="F8104" s="16" t="b">
        <f aca="false">TRUE()</f>
        <v>1</v>
      </c>
    </row>
    <row r="8105" customFormat="false" ht="12.75" hidden="false" customHeight="false" outlineLevel="0" collapsed="false">
      <c r="A8105" s="4" t="s">
        <v>7786</v>
      </c>
      <c r="B8105" s="4" t="s">
        <v>30832</v>
      </c>
      <c r="C8105" s="4" t="s">
        <v>30833</v>
      </c>
      <c r="D8105" s="4" t="s">
        <v>30834</v>
      </c>
      <c r="E8105" s="4" t="s">
        <v>30835</v>
      </c>
      <c r="F8105" s="16" t="b">
        <f aca="false">TRUE()</f>
        <v>1</v>
      </c>
    </row>
    <row r="8106" customFormat="false" ht="12.75" hidden="false" customHeight="false" outlineLevel="0" collapsed="false">
      <c r="A8106" s="4" t="s">
        <v>7786</v>
      </c>
      <c r="B8106" s="4" t="s">
        <v>30832</v>
      </c>
      <c r="C8106" s="4" t="s">
        <v>30833</v>
      </c>
      <c r="D8106" s="4" t="s">
        <v>30834</v>
      </c>
      <c r="E8106" s="4" t="s">
        <v>30835</v>
      </c>
      <c r="F8106" s="16" t="b">
        <f aca="false">TRUE()</f>
        <v>1</v>
      </c>
    </row>
    <row r="8107" customFormat="false" ht="12.75" hidden="false" customHeight="false" outlineLevel="0" collapsed="false">
      <c r="A8107" s="4" t="s">
        <v>7787</v>
      </c>
      <c r="B8107" s="4" t="s">
        <v>27057</v>
      </c>
      <c r="C8107" s="4" t="s">
        <v>30836</v>
      </c>
      <c r="D8107" s="4" t="s">
        <v>27059</v>
      </c>
      <c r="E8107" s="4"/>
      <c r="F8107" s="16" t="b">
        <f aca="false">TRUE()</f>
        <v>1</v>
      </c>
    </row>
    <row r="8108" customFormat="false" ht="12.75" hidden="false" customHeight="false" outlineLevel="0" collapsed="false">
      <c r="A8108" s="4" t="s">
        <v>7787</v>
      </c>
      <c r="B8108" s="4" t="s">
        <v>27057</v>
      </c>
      <c r="C8108" s="4" t="s">
        <v>30836</v>
      </c>
      <c r="D8108" s="4" t="s">
        <v>27059</v>
      </c>
      <c r="E8108" s="4"/>
      <c r="F8108" s="16" t="b">
        <f aca="false">TRUE()</f>
        <v>1</v>
      </c>
    </row>
    <row r="8109" customFormat="false" ht="12.75" hidden="false" customHeight="false" outlineLevel="0" collapsed="false">
      <c r="A8109" s="4" t="s">
        <v>7788</v>
      </c>
      <c r="B8109" s="4" t="s">
        <v>30837</v>
      </c>
      <c r="C8109" s="4" t="s">
        <v>30838</v>
      </c>
      <c r="D8109" s="4" t="s">
        <v>30839</v>
      </c>
      <c r="E8109" s="4" t="s">
        <v>30840</v>
      </c>
      <c r="F8109" s="16" t="b">
        <f aca="false">TRUE()</f>
        <v>1</v>
      </c>
    </row>
    <row r="8110" customFormat="false" ht="12.75" hidden="false" customHeight="false" outlineLevel="0" collapsed="false">
      <c r="A8110" s="4" t="s">
        <v>7789</v>
      </c>
      <c r="B8110" s="4" t="s">
        <v>30841</v>
      </c>
      <c r="C8110" s="4" t="s">
        <v>30842</v>
      </c>
      <c r="D8110" s="4" t="s">
        <v>30843</v>
      </c>
      <c r="E8110" s="4" t="s">
        <v>30844</v>
      </c>
      <c r="F8110" s="16" t="b">
        <f aca="false">TRUE()</f>
        <v>1</v>
      </c>
    </row>
    <row r="8111" customFormat="false" ht="12.75" hidden="false" customHeight="false" outlineLevel="0" collapsed="false">
      <c r="A8111" s="4" t="s">
        <v>7789</v>
      </c>
      <c r="B8111" s="4" t="s">
        <v>30841</v>
      </c>
      <c r="C8111" s="4" t="s">
        <v>30842</v>
      </c>
      <c r="D8111" s="4" t="s">
        <v>30843</v>
      </c>
      <c r="E8111" s="4" t="s">
        <v>30844</v>
      </c>
      <c r="F8111" s="16" t="b">
        <f aca="false">TRUE()</f>
        <v>1</v>
      </c>
    </row>
    <row r="8112" customFormat="false" ht="12.75" hidden="false" customHeight="false" outlineLevel="0" collapsed="false">
      <c r="A8112" s="4" t="s">
        <v>7790</v>
      </c>
      <c r="B8112" s="4" t="s">
        <v>30845</v>
      </c>
      <c r="C8112" s="4" t="s">
        <v>30846</v>
      </c>
      <c r="D8112" s="4" t="s">
        <v>30847</v>
      </c>
      <c r="E8112" s="4" t="s">
        <v>30848</v>
      </c>
      <c r="F8112" s="16" t="b">
        <f aca="false">TRUE()</f>
        <v>1</v>
      </c>
    </row>
    <row r="8113" customFormat="false" ht="12.75" hidden="false" customHeight="false" outlineLevel="0" collapsed="false">
      <c r="A8113" s="4" t="s">
        <v>7791</v>
      </c>
      <c r="B8113" s="4" t="s">
        <v>30849</v>
      </c>
      <c r="C8113" s="4" t="s">
        <v>30850</v>
      </c>
      <c r="D8113" s="4" t="s">
        <v>30851</v>
      </c>
      <c r="E8113" s="4" t="s">
        <v>30852</v>
      </c>
      <c r="F8113" s="16" t="b">
        <f aca="false">TRUE()</f>
        <v>1</v>
      </c>
    </row>
    <row r="8114" customFormat="false" ht="12.75" hidden="false" customHeight="false" outlineLevel="0" collapsed="false">
      <c r="A8114" s="4" t="s">
        <v>7792</v>
      </c>
      <c r="B8114" s="4" t="s">
        <v>30853</v>
      </c>
      <c r="C8114" s="4" t="s">
        <v>30854</v>
      </c>
      <c r="D8114" s="4" t="s">
        <v>30855</v>
      </c>
      <c r="E8114" s="4" t="s">
        <v>30856</v>
      </c>
      <c r="F8114" s="16" t="b">
        <f aca="false">TRUE()</f>
        <v>1</v>
      </c>
    </row>
    <row r="8115" customFormat="false" ht="12.75" hidden="false" customHeight="false" outlineLevel="0" collapsed="false">
      <c r="A8115" s="4" t="s">
        <v>7793</v>
      </c>
      <c r="B8115" s="4" t="s">
        <v>9573</v>
      </c>
      <c r="C8115" s="4" t="s">
        <v>30857</v>
      </c>
      <c r="D8115" s="4" t="s">
        <v>30858</v>
      </c>
      <c r="E8115" s="4"/>
      <c r="F8115" s="16" t="b">
        <f aca="false">TRUE()</f>
        <v>1</v>
      </c>
    </row>
    <row r="8116" customFormat="false" ht="12.75" hidden="false" customHeight="false" outlineLevel="0" collapsed="false">
      <c r="A8116" s="4" t="s">
        <v>7794</v>
      </c>
      <c r="B8116" s="4" t="s">
        <v>30859</v>
      </c>
      <c r="C8116" s="4" t="s">
        <v>30860</v>
      </c>
      <c r="D8116" s="4" t="s">
        <v>30861</v>
      </c>
      <c r="E8116" s="4"/>
      <c r="F8116" s="16" t="b">
        <f aca="false">TRUE()</f>
        <v>1</v>
      </c>
    </row>
    <row r="8117" customFormat="false" ht="12.75" hidden="false" customHeight="false" outlineLevel="0" collapsed="false">
      <c r="A8117" s="4" t="s">
        <v>7794</v>
      </c>
      <c r="B8117" s="4" t="s">
        <v>30859</v>
      </c>
      <c r="C8117" s="4" t="s">
        <v>30860</v>
      </c>
      <c r="D8117" s="4" t="s">
        <v>30861</v>
      </c>
      <c r="E8117" s="4"/>
      <c r="F8117" s="16" t="b">
        <f aca="false">TRUE()</f>
        <v>1</v>
      </c>
    </row>
    <row r="8118" customFormat="false" ht="12.75" hidden="false" customHeight="false" outlineLevel="0" collapsed="false">
      <c r="A8118" s="4" t="s">
        <v>7795</v>
      </c>
      <c r="B8118" s="4" t="s">
        <v>30862</v>
      </c>
      <c r="C8118" s="4" t="s">
        <v>30863</v>
      </c>
      <c r="D8118" s="4" t="s">
        <v>30864</v>
      </c>
      <c r="E8118" s="4" t="s">
        <v>30865</v>
      </c>
      <c r="F8118" s="16" t="b">
        <f aca="false">TRUE()</f>
        <v>1</v>
      </c>
    </row>
    <row r="8119" customFormat="false" ht="12.75" hidden="false" customHeight="false" outlineLevel="0" collapsed="false">
      <c r="A8119" s="4" t="s">
        <v>7796</v>
      </c>
      <c r="B8119" s="4" t="s">
        <v>30866</v>
      </c>
      <c r="C8119" s="4" t="s">
        <v>30867</v>
      </c>
      <c r="D8119" s="4" t="s">
        <v>30868</v>
      </c>
      <c r="E8119" s="4" t="s">
        <v>30869</v>
      </c>
      <c r="F8119" s="16" t="b">
        <f aca="false">TRUE()</f>
        <v>1</v>
      </c>
    </row>
    <row r="8120" customFormat="false" ht="12.75" hidden="false" customHeight="false" outlineLevel="0" collapsed="false">
      <c r="A8120" s="4" t="s">
        <v>7797</v>
      </c>
      <c r="B8120" s="4" t="s">
        <v>12616</v>
      </c>
      <c r="C8120" s="4" t="s">
        <v>30870</v>
      </c>
      <c r="D8120" s="4" t="s">
        <v>12618</v>
      </c>
      <c r="E8120" s="4" t="s">
        <v>12619</v>
      </c>
      <c r="F8120" s="16" t="b">
        <f aca="false">TRUE()</f>
        <v>1</v>
      </c>
    </row>
    <row r="8121" customFormat="false" ht="12.75" hidden="false" customHeight="false" outlineLevel="0" collapsed="false">
      <c r="A8121" s="4" t="s">
        <v>7798</v>
      </c>
      <c r="B8121" s="4" t="s">
        <v>30871</v>
      </c>
      <c r="C8121" s="4" t="s">
        <v>30872</v>
      </c>
      <c r="D8121" s="4" t="s">
        <v>30873</v>
      </c>
      <c r="E8121" s="4" t="s">
        <v>30874</v>
      </c>
      <c r="F8121" s="16" t="b">
        <f aca="false">TRUE()</f>
        <v>1</v>
      </c>
    </row>
    <row r="8122" customFormat="false" ht="12.75" hidden="false" customHeight="false" outlineLevel="0" collapsed="false">
      <c r="A8122" s="4" t="s">
        <v>7799</v>
      </c>
      <c r="B8122" s="4" t="s">
        <v>30875</v>
      </c>
      <c r="C8122" s="4" t="s">
        <v>30876</v>
      </c>
      <c r="D8122" s="4" t="s">
        <v>30877</v>
      </c>
      <c r="E8122" s="4" t="s">
        <v>30878</v>
      </c>
      <c r="F8122" s="16" t="b">
        <f aca="false">TRUE()</f>
        <v>1</v>
      </c>
    </row>
    <row r="8123" customFormat="false" ht="12.75" hidden="false" customHeight="false" outlineLevel="0" collapsed="false">
      <c r="A8123" s="4" t="s">
        <v>7800</v>
      </c>
      <c r="B8123" s="4" t="s">
        <v>30879</v>
      </c>
      <c r="C8123" s="4" t="s">
        <v>30880</v>
      </c>
      <c r="D8123" s="4" t="s">
        <v>30881</v>
      </c>
      <c r="E8123" s="4" t="s">
        <v>30882</v>
      </c>
      <c r="F8123" s="16" t="b">
        <f aca="false">TRUE()</f>
        <v>1</v>
      </c>
    </row>
    <row r="8124" customFormat="false" ht="12.75" hidden="false" customHeight="false" outlineLevel="0" collapsed="false">
      <c r="A8124" s="4" t="s">
        <v>7801</v>
      </c>
      <c r="B8124" s="4" t="s">
        <v>23570</v>
      </c>
      <c r="C8124" s="4" t="s">
        <v>30883</v>
      </c>
      <c r="D8124" s="4" t="s">
        <v>23572</v>
      </c>
      <c r="E8124" s="4" t="s">
        <v>23573</v>
      </c>
      <c r="F8124" s="16" t="b">
        <f aca="false">TRUE()</f>
        <v>1</v>
      </c>
    </row>
    <row r="8125" customFormat="false" ht="12.75" hidden="false" customHeight="false" outlineLevel="0" collapsed="false">
      <c r="A8125" s="4" t="s">
        <v>7802</v>
      </c>
      <c r="B8125" s="4" t="s">
        <v>30884</v>
      </c>
      <c r="C8125" s="4" t="s">
        <v>30885</v>
      </c>
      <c r="D8125" s="4" t="s">
        <v>30886</v>
      </c>
      <c r="E8125" s="4"/>
      <c r="F8125" s="16" t="b">
        <f aca="false">TRUE()</f>
        <v>1</v>
      </c>
    </row>
    <row r="8126" customFormat="false" ht="12.75" hidden="false" customHeight="false" outlineLevel="0" collapsed="false">
      <c r="A8126" s="4" t="s">
        <v>7803</v>
      </c>
      <c r="B8126" s="4" t="s">
        <v>30887</v>
      </c>
      <c r="C8126" s="4" t="s">
        <v>30888</v>
      </c>
      <c r="D8126" s="4" t="s">
        <v>30889</v>
      </c>
      <c r="E8126" s="4"/>
      <c r="F8126" s="16" t="b">
        <f aca="false">TRUE()</f>
        <v>1</v>
      </c>
    </row>
    <row r="8127" customFormat="false" ht="12.75" hidden="false" customHeight="false" outlineLevel="0" collapsed="false">
      <c r="A8127" s="4" t="s">
        <v>7804</v>
      </c>
      <c r="B8127" s="4" t="s">
        <v>14178</v>
      </c>
      <c r="C8127" s="4" t="s">
        <v>30890</v>
      </c>
      <c r="D8127" s="4" t="s">
        <v>14180</v>
      </c>
      <c r="E8127" s="4" t="s">
        <v>14181</v>
      </c>
      <c r="F8127" s="16" t="b">
        <f aca="false">TRUE()</f>
        <v>1</v>
      </c>
    </row>
    <row r="8128" customFormat="false" ht="12.75" hidden="false" customHeight="false" outlineLevel="0" collapsed="false">
      <c r="A8128" s="4" t="s">
        <v>7805</v>
      </c>
      <c r="B8128" s="4" t="s">
        <v>27958</v>
      </c>
      <c r="C8128" s="4" t="s">
        <v>30891</v>
      </c>
      <c r="D8128" s="4" t="s">
        <v>27960</v>
      </c>
      <c r="E8128" s="4" t="s">
        <v>27961</v>
      </c>
      <c r="F8128" s="16" t="b">
        <f aca="false">TRUE()</f>
        <v>1</v>
      </c>
    </row>
    <row r="8129" customFormat="false" ht="12.75" hidden="false" customHeight="false" outlineLevel="0" collapsed="false">
      <c r="A8129" s="4" t="s">
        <v>7805</v>
      </c>
      <c r="B8129" s="4" t="s">
        <v>27958</v>
      </c>
      <c r="C8129" s="4" t="s">
        <v>30891</v>
      </c>
      <c r="D8129" s="4" t="s">
        <v>27960</v>
      </c>
      <c r="E8129" s="4" t="s">
        <v>27961</v>
      </c>
      <c r="F8129" s="16" t="b">
        <f aca="false">TRUE()</f>
        <v>1</v>
      </c>
    </row>
    <row r="8130" customFormat="false" ht="12.75" hidden="false" customHeight="false" outlineLevel="0" collapsed="false">
      <c r="A8130" s="4" t="s">
        <v>7806</v>
      </c>
      <c r="B8130" s="4" t="s">
        <v>30892</v>
      </c>
      <c r="C8130" s="4" t="s">
        <v>30893</v>
      </c>
      <c r="D8130" s="4" t="s">
        <v>30894</v>
      </c>
      <c r="E8130" s="4" t="s">
        <v>30895</v>
      </c>
      <c r="F8130" s="16" t="b">
        <f aca="false">TRUE()</f>
        <v>1</v>
      </c>
    </row>
    <row r="8131" customFormat="false" ht="12.75" hidden="false" customHeight="false" outlineLevel="0" collapsed="false">
      <c r="A8131" s="4" t="s">
        <v>7807</v>
      </c>
      <c r="B8131" s="4" t="s">
        <v>21116</v>
      </c>
      <c r="C8131" s="4" t="s">
        <v>30896</v>
      </c>
      <c r="D8131" s="4" t="s">
        <v>21118</v>
      </c>
      <c r="E8131" s="4" t="s">
        <v>21119</v>
      </c>
      <c r="F8131" s="16" t="b">
        <f aca="false">TRUE()</f>
        <v>1</v>
      </c>
    </row>
    <row r="8132" customFormat="false" ht="12.75" hidden="false" customHeight="false" outlineLevel="0" collapsed="false">
      <c r="A8132" s="4" t="s">
        <v>7808</v>
      </c>
      <c r="B8132" s="4" t="s">
        <v>30897</v>
      </c>
      <c r="C8132" s="4" t="s">
        <v>30898</v>
      </c>
      <c r="D8132" s="4" t="s">
        <v>30899</v>
      </c>
      <c r="E8132" s="4" t="s">
        <v>30900</v>
      </c>
      <c r="F8132" s="16" t="b">
        <f aca="false">TRUE()</f>
        <v>1</v>
      </c>
    </row>
    <row r="8133" customFormat="false" ht="12.75" hidden="false" customHeight="false" outlineLevel="0" collapsed="false">
      <c r="A8133" s="4" t="s">
        <v>7809</v>
      </c>
      <c r="B8133" s="4" t="s">
        <v>30901</v>
      </c>
      <c r="C8133" s="4" t="s">
        <v>30902</v>
      </c>
      <c r="D8133" s="4" t="s">
        <v>30903</v>
      </c>
      <c r="E8133" s="4" t="s">
        <v>30904</v>
      </c>
      <c r="F8133" s="16" t="b">
        <f aca="false">TRUE()</f>
        <v>1</v>
      </c>
    </row>
    <row r="8134" customFormat="false" ht="12.75" hidden="false" customHeight="false" outlineLevel="0" collapsed="false">
      <c r="A8134" s="4" t="s">
        <v>7810</v>
      </c>
      <c r="B8134" s="4" t="s">
        <v>9573</v>
      </c>
      <c r="C8134" s="4" t="s">
        <v>30905</v>
      </c>
      <c r="D8134" s="4" t="s">
        <v>30906</v>
      </c>
      <c r="E8134" s="4"/>
      <c r="F8134" s="16" t="b">
        <f aca="false">TRUE()</f>
        <v>1</v>
      </c>
    </row>
    <row r="8135" customFormat="false" ht="12.75" hidden="false" customHeight="false" outlineLevel="0" collapsed="false">
      <c r="A8135" s="4" t="s">
        <v>7811</v>
      </c>
      <c r="B8135" s="4" t="s">
        <v>30907</v>
      </c>
      <c r="C8135" s="4" t="s">
        <v>30908</v>
      </c>
      <c r="D8135" s="4" t="s">
        <v>30909</v>
      </c>
      <c r="E8135" s="4" t="s">
        <v>30910</v>
      </c>
      <c r="F8135" s="16" t="b">
        <f aca="false">TRUE()</f>
        <v>1</v>
      </c>
    </row>
    <row r="8136" customFormat="false" ht="12.75" hidden="false" customHeight="false" outlineLevel="0" collapsed="false">
      <c r="A8136" s="4" t="s">
        <v>7812</v>
      </c>
      <c r="B8136" s="4" t="s">
        <v>30911</v>
      </c>
      <c r="C8136" s="4" t="s">
        <v>30912</v>
      </c>
      <c r="D8136" s="4" t="s">
        <v>30913</v>
      </c>
      <c r="E8136" s="4"/>
      <c r="F8136" s="16" t="b">
        <f aca="false">TRUE()</f>
        <v>1</v>
      </c>
    </row>
    <row r="8137" customFormat="false" ht="12.75" hidden="false" customHeight="false" outlineLevel="0" collapsed="false">
      <c r="A8137" s="4" t="s">
        <v>7813</v>
      </c>
      <c r="B8137" s="4" t="s">
        <v>9573</v>
      </c>
      <c r="C8137" s="4" t="s">
        <v>30914</v>
      </c>
      <c r="D8137" s="4" t="s">
        <v>30915</v>
      </c>
      <c r="E8137" s="4"/>
      <c r="F8137" s="16" t="b">
        <f aca="false">TRUE()</f>
        <v>1</v>
      </c>
    </row>
    <row r="8138" customFormat="false" ht="12.75" hidden="false" customHeight="false" outlineLevel="0" collapsed="false">
      <c r="A8138" s="4" t="s">
        <v>7814</v>
      </c>
      <c r="B8138" s="4" t="s">
        <v>22642</v>
      </c>
      <c r="C8138" s="4" t="s">
        <v>30916</v>
      </c>
      <c r="D8138" s="4" t="s">
        <v>22644</v>
      </c>
      <c r="E8138" s="4" t="s">
        <v>22645</v>
      </c>
      <c r="F8138" s="16" t="b">
        <f aca="false">TRUE()</f>
        <v>1</v>
      </c>
    </row>
    <row r="8139" customFormat="false" ht="12.75" hidden="false" customHeight="false" outlineLevel="0" collapsed="false">
      <c r="A8139" s="4" t="s">
        <v>7814</v>
      </c>
      <c r="B8139" s="4" t="s">
        <v>22642</v>
      </c>
      <c r="C8139" s="4" t="s">
        <v>30916</v>
      </c>
      <c r="D8139" s="4" t="s">
        <v>22644</v>
      </c>
      <c r="E8139" s="4" t="s">
        <v>22645</v>
      </c>
      <c r="F8139" s="16" t="b">
        <f aca="false">TRUE()</f>
        <v>1</v>
      </c>
    </row>
    <row r="8140" customFormat="false" ht="12.75" hidden="false" customHeight="false" outlineLevel="0" collapsed="false">
      <c r="A8140" s="4" t="s">
        <v>7815</v>
      </c>
      <c r="B8140" s="4" t="s">
        <v>9573</v>
      </c>
      <c r="C8140" s="4" t="s">
        <v>30917</v>
      </c>
      <c r="D8140" s="4" t="s">
        <v>30918</v>
      </c>
      <c r="E8140" s="4"/>
      <c r="F8140" s="16" t="b">
        <f aca="false">TRUE()</f>
        <v>1</v>
      </c>
    </row>
    <row r="8141" customFormat="false" ht="12.75" hidden="false" customHeight="false" outlineLevel="0" collapsed="false">
      <c r="A8141" s="4" t="s">
        <v>7816</v>
      </c>
      <c r="B8141" s="4" t="s">
        <v>30919</v>
      </c>
      <c r="C8141" s="4" t="s">
        <v>30920</v>
      </c>
      <c r="D8141" s="4" t="s">
        <v>30921</v>
      </c>
      <c r="E8141" s="4" t="s">
        <v>30922</v>
      </c>
      <c r="F8141" s="16" t="b">
        <f aca="false">TRUE()</f>
        <v>1</v>
      </c>
    </row>
    <row r="8142" customFormat="false" ht="12.75" hidden="false" customHeight="false" outlineLevel="0" collapsed="false">
      <c r="A8142" s="4" t="s">
        <v>7817</v>
      </c>
      <c r="B8142" s="4" t="s">
        <v>30923</v>
      </c>
      <c r="C8142" s="4" t="s">
        <v>30924</v>
      </c>
      <c r="D8142" s="4" t="s">
        <v>30925</v>
      </c>
      <c r="E8142" s="4" t="s">
        <v>30926</v>
      </c>
      <c r="F8142" s="16" t="b">
        <f aca="false">TRUE()</f>
        <v>1</v>
      </c>
    </row>
    <row r="8143" customFormat="false" ht="12.75" hidden="false" customHeight="false" outlineLevel="0" collapsed="false">
      <c r="A8143" s="4" t="s">
        <v>7818</v>
      </c>
      <c r="B8143" s="4" t="s">
        <v>30927</v>
      </c>
      <c r="C8143" s="4" t="s">
        <v>30928</v>
      </c>
      <c r="D8143" s="4" t="s">
        <v>30929</v>
      </c>
      <c r="E8143" s="4" t="s">
        <v>30930</v>
      </c>
      <c r="F8143" s="16" t="b">
        <f aca="false">TRUE()</f>
        <v>1</v>
      </c>
    </row>
    <row r="8144" customFormat="false" ht="12.75" hidden="false" customHeight="false" outlineLevel="0" collapsed="false">
      <c r="A8144" s="4" t="s">
        <v>7819</v>
      </c>
      <c r="B8144" s="4" t="s">
        <v>9573</v>
      </c>
      <c r="C8144" s="4" t="s">
        <v>30931</v>
      </c>
      <c r="D8144" s="4" t="s">
        <v>30932</v>
      </c>
      <c r="E8144" s="4"/>
      <c r="F8144" s="16" t="b">
        <f aca="false">TRUE()</f>
        <v>1</v>
      </c>
    </row>
    <row r="8145" customFormat="false" ht="12.75" hidden="false" customHeight="false" outlineLevel="0" collapsed="false">
      <c r="A8145" s="4" t="s">
        <v>7820</v>
      </c>
      <c r="B8145" s="4" t="s">
        <v>30933</v>
      </c>
      <c r="C8145" s="4" t="s">
        <v>30934</v>
      </c>
      <c r="D8145" s="4" t="s">
        <v>30935</v>
      </c>
      <c r="E8145" s="4" t="s">
        <v>30936</v>
      </c>
      <c r="F8145" s="16" t="b">
        <f aca="false">TRUE()</f>
        <v>1</v>
      </c>
    </row>
    <row r="8146" customFormat="false" ht="12.75" hidden="false" customHeight="false" outlineLevel="0" collapsed="false">
      <c r="A8146" s="4" t="s">
        <v>7821</v>
      </c>
      <c r="B8146" s="4" t="s">
        <v>30937</v>
      </c>
      <c r="C8146" s="4" t="s">
        <v>30938</v>
      </c>
      <c r="D8146" s="4" t="s">
        <v>30939</v>
      </c>
      <c r="E8146" s="4" t="s">
        <v>30940</v>
      </c>
      <c r="F8146" s="16" t="b">
        <f aca="false">TRUE()</f>
        <v>1</v>
      </c>
    </row>
    <row r="8147" customFormat="false" ht="12.75" hidden="false" customHeight="false" outlineLevel="0" collapsed="false">
      <c r="A8147" s="4" t="s">
        <v>7821</v>
      </c>
      <c r="B8147" s="4" t="s">
        <v>30937</v>
      </c>
      <c r="C8147" s="4" t="s">
        <v>30938</v>
      </c>
      <c r="D8147" s="4" t="s">
        <v>30939</v>
      </c>
      <c r="E8147" s="4" t="s">
        <v>30940</v>
      </c>
      <c r="F8147" s="16" t="b">
        <f aca="false">TRUE()</f>
        <v>1</v>
      </c>
    </row>
    <row r="8148" customFormat="false" ht="12.75" hidden="false" customHeight="false" outlineLevel="0" collapsed="false">
      <c r="A8148" s="4" t="s">
        <v>7822</v>
      </c>
      <c r="B8148" s="4" t="s">
        <v>18414</v>
      </c>
      <c r="C8148" s="4" t="s">
        <v>30941</v>
      </c>
      <c r="D8148" s="4" t="s">
        <v>30942</v>
      </c>
      <c r="E8148" s="4"/>
      <c r="F8148" s="16" t="b">
        <f aca="false">TRUE()</f>
        <v>1</v>
      </c>
    </row>
    <row r="8149" customFormat="false" ht="12.75" hidden="false" customHeight="false" outlineLevel="0" collapsed="false">
      <c r="A8149" s="4" t="s">
        <v>7823</v>
      </c>
      <c r="B8149" s="4" t="s">
        <v>30943</v>
      </c>
      <c r="C8149" s="4" t="s">
        <v>30944</v>
      </c>
      <c r="D8149" s="4" t="s">
        <v>30945</v>
      </c>
      <c r="E8149" s="4"/>
      <c r="F8149" s="16" t="b">
        <f aca="false">TRUE()</f>
        <v>1</v>
      </c>
    </row>
    <row r="8150" customFormat="false" ht="12.75" hidden="false" customHeight="false" outlineLevel="0" collapsed="false">
      <c r="A8150" s="4" t="s">
        <v>7824</v>
      </c>
      <c r="B8150" s="4" t="s">
        <v>30946</v>
      </c>
      <c r="C8150" s="4" t="s">
        <v>30947</v>
      </c>
      <c r="D8150" s="4" t="s">
        <v>30948</v>
      </c>
      <c r="E8150" s="4" t="s">
        <v>30949</v>
      </c>
      <c r="F8150" s="16" t="b">
        <f aca="false">TRUE()</f>
        <v>1</v>
      </c>
    </row>
    <row r="8151" customFormat="false" ht="12.75" hidden="false" customHeight="false" outlineLevel="0" collapsed="false">
      <c r="A8151" s="4" t="s">
        <v>7824</v>
      </c>
      <c r="B8151" s="4" t="s">
        <v>30946</v>
      </c>
      <c r="C8151" s="4" t="s">
        <v>30947</v>
      </c>
      <c r="D8151" s="4" t="s">
        <v>30948</v>
      </c>
      <c r="E8151" s="4" t="s">
        <v>30949</v>
      </c>
      <c r="F8151" s="16" t="b">
        <f aca="false">TRUE()</f>
        <v>1</v>
      </c>
    </row>
    <row r="8152" customFormat="false" ht="12.75" hidden="false" customHeight="false" outlineLevel="0" collapsed="false">
      <c r="A8152" s="4" t="s">
        <v>7825</v>
      </c>
      <c r="B8152" s="4" t="s">
        <v>9573</v>
      </c>
      <c r="C8152" s="4" t="s">
        <v>30950</v>
      </c>
      <c r="D8152" s="4" t="s">
        <v>30951</v>
      </c>
      <c r="E8152" s="4"/>
      <c r="F8152" s="16" t="b">
        <f aca="false">TRUE()</f>
        <v>1</v>
      </c>
    </row>
    <row r="8153" customFormat="false" ht="12.75" hidden="false" customHeight="false" outlineLevel="0" collapsed="false">
      <c r="A8153" s="4" t="s">
        <v>7826</v>
      </c>
      <c r="B8153" s="4" t="s">
        <v>30952</v>
      </c>
      <c r="C8153" s="4" t="s">
        <v>30953</v>
      </c>
      <c r="D8153" s="4" t="s">
        <v>30954</v>
      </c>
      <c r="E8153" s="4"/>
      <c r="F8153" s="16" t="b">
        <f aca="false">TRUE()</f>
        <v>1</v>
      </c>
    </row>
    <row r="8154" customFormat="false" ht="12.75" hidden="false" customHeight="false" outlineLevel="0" collapsed="false">
      <c r="A8154" s="4" t="s">
        <v>7827</v>
      </c>
      <c r="B8154" s="4" t="s">
        <v>30955</v>
      </c>
      <c r="C8154" s="4" t="s">
        <v>30956</v>
      </c>
      <c r="D8154" s="4" t="s">
        <v>30957</v>
      </c>
      <c r="E8154" s="4" t="s">
        <v>30958</v>
      </c>
      <c r="F8154" s="16" t="b">
        <f aca="false">TRUE()</f>
        <v>1</v>
      </c>
    </row>
    <row r="8155" customFormat="false" ht="12.75" hidden="false" customHeight="false" outlineLevel="0" collapsed="false">
      <c r="A8155" s="4" t="s">
        <v>7828</v>
      </c>
      <c r="B8155" s="4" t="s">
        <v>9573</v>
      </c>
      <c r="C8155" s="4" t="s">
        <v>30959</v>
      </c>
      <c r="D8155" s="4" t="s">
        <v>30960</v>
      </c>
      <c r="E8155" s="4"/>
      <c r="F8155" s="16" t="b">
        <f aca="false">TRUE()</f>
        <v>1</v>
      </c>
    </row>
    <row r="8156" customFormat="false" ht="12.75" hidden="false" customHeight="false" outlineLevel="0" collapsed="false">
      <c r="A8156" s="4" t="s">
        <v>7829</v>
      </c>
      <c r="B8156" s="4" t="s">
        <v>9573</v>
      </c>
      <c r="C8156" s="4" t="s">
        <v>30961</v>
      </c>
      <c r="D8156" s="4" t="s">
        <v>30962</v>
      </c>
      <c r="E8156" s="4"/>
      <c r="F8156" s="16" t="b">
        <f aca="false">TRUE()</f>
        <v>1</v>
      </c>
    </row>
    <row r="8157" customFormat="false" ht="12.75" hidden="false" customHeight="false" outlineLevel="0" collapsed="false">
      <c r="A8157" s="4" t="s">
        <v>7830</v>
      </c>
      <c r="B8157" s="4" t="s">
        <v>30963</v>
      </c>
      <c r="C8157" s="4" t="s">
        <v>30964</v>
      </c>
      <c r="D8157" s="4" t="s">
        <v>30965</v>
      </c>
      <c r="E8157" s="4" t="s">
        <v>30966</v>
      </c>
      <c r="F8157" s="16" t="b">
        <f aca="false">TRUE()</f>
        <v>1</v>
      </c>
    </row>
    <row r="8158" customFormat="false" ht="12.75" hidden="false" customHeight="false" outlineLevel="0" collapsed="false">
      <c r="A8158" s="4" t="s">
        <v>7830</v>
      </c>
      <c r="B8158" s="4" t="s">
        <v>30963</v>
      </c>
      <c r="C8158" s="4" t="s">
        <v>30964</v>
      </c>
      <c r="D8158" s="4" t="s">
        <v>30965</v>
      </c>
      <c r="E8158" s="4" t="s">
        <v>30966</v>
      </c>
      <c r="F8158" s="16" t="b">
        <f aca="false">TRUE()</f>
        <v>1</v>
      </c>
    </row>
    <row r="8159" customFormat="false" ht="12.75" hidden="false" customHeight="false" outlineLevel="0" collapsed="false">
      <c r="A8159" s="4" t="s">
        <v>7831</v>
      </c>
      <c r="B8159" s="4" t="s">
        <v>30967</v>
      </c>
      <c r="C8159" s="4" t="s">
        <v>30968</v>
      </c>
      <c r="D8159" s="4" t="s">
        <v>30969</v>
      </c>
      <c r="E8159" s="4" t="s">
        <v>30970</v>
      </c>
      <c r="F8159" s="16" t="b">
        <f aca="false">TRUE()</f>
        <v>1</v>
      </c>
    </row>
    <row r="8160" customFormat="false" ht="12.75" hidden="false" customHeight="false" outlineLevel="0" collapsed="false">
      <c r="A8160" s="4" t="s">
        <v>7832</v>
      </c>
      <c r="B8160" s="4" t="s">
        <v>9573</v>
      </c>
      <c r="C8160" s="4" t="s">
        <v>30971</v>
      </c>
      <c r="D8160" s="4" t="s">
        <v>30972</v>
      </c>
      <c r="E8160" s="4"/>
      <c r="F8160" s="16" t="b">
        <f aca="false">TRUE()</f>
        <v>1</v>
      </c>
    </row>
    <row r="8161" customFormat="false" ht="12.75" hidden="false" customHeight="false" outlineLevel="0" collapsed="false">
      <c r="A8161" s="4" t="s">
        <v>7833</v>
      </c>
      <c r="B8161" s="4" t="s">
        <v>14702</v>
      </c>
      <c r="C8161" s="4" t="s">
        <v>30973</v>
      </c>
      <c r="D8161" s="4" t="s">
        <v>30974</v>
      </c>
      <c r="E8161" s="4"/>
      <c r="F8161" s="16" t="b">
        <f aca="false">TRUE()</f>
        <v>1</v>
      </c>
    </row>
    <row r="8162" customFormat="false" ht="12.75" hidden="false" customHeight="false" outlineLevel="0" collapsed="false">
      <c r="A8162" s="4" t="s">
        <v>7834</v>
      </c>
      <c r="B8162" s="4" t="s">
        <v>30975</v>
      </c>
      <c r="C8162" s="4" t="s">
        <v>30976</v>
      </c>
      <c r="D8162" s="4" t="s">
        <v>30977</v>
      </c>
      <c r="E8162" s="4" t="s">
        <v>30978</v>
      </c>
      <c r="F8162" s="16" t="b">
        <f aca="false">TRUE()</f>
        <v>1</v>
      </c>
    </row>
    <row r="8163" customFormat="false" ht="12.75" hidden="false" customHeight="false" outlineLevel="0" collapsed="false">
      <c r="A8163" s="4" t="s">
        <v>7835</v>
      </c>
      <c r="B8163" s="4" t="s">
        <v>9573</v>
      </c>
      <c r="C8163" s="4" t="s">
        <v>30979</v>
      </c>
      <c r="D8163" s="4" t="s">
        <v>30980</v>
      </c>
      <c r="E8163" s="4"/>
      <c r="F8163" s="16" t="b">
        <f aca="false">TRUE()</f>
        <v>1</v>
      </c>
    </row>
    <row r="8164" customFormat="false" ht="12.75" hidden="false" customHeight="false" outlineLevel="0" collapsed="false">
      <c r="A8164" s="4" t="s">
        <v>7836</v>
      </c>
      <c r="B8164" s="4" t="s">
        <v>30981</v>
      </c>
      <c r="C8164" s="4" t="s">
        <v>30982</v>
      </c>
      <c r="D8164" s="4" t="s">
        <v>30983</v>
      </c>
      <c r="E8164" s="4"/>
      <c r="F8164" s="16" t="b">
        <f aca="false">TRUE()</f>
        <v>1</v>
      </c>
    </row>
    <row r="8165" customFormat="false" ht="12.75" hidden="false" customHeight="false" outlineLevel="0" collapsed="false">
      <c r="A8165" s="4" t="s">
        <v>7837</v>
      </c>
      <c r="B8165" s="4" t="s">
        <v>30984</v>
      </c>
      <c r="C8165" s="4" t="s">
        <v>30985</v>
      </c>
      <c r="D8165" s="4" t="s">
        <v>30986</v>
      </c>
      <c r="E8165" s="4"/>
      <c r="F8165" s="16" t="b">
        <f aca="false">TRUE()</f>
        <v>1</v>
      </c>
    </row>
    <row r="8166" customFormat="false" ht="12.75" hidden="false" customHeight="false" outlineLevel="0" collapsed="false">
      <c r="A8166" s="4" t="s">
        <v>7838</v>
      </c>
      <c r="B8166" s="4" t="s">
        <v>9573</v>
      </c>
      <c r="C8166" s="4" t="s">
        <v>30987</v>
      </c>
      <c r="D8166" s="4" t="s">
        <v>30988</v>
      </c>
      <c r="E8166" s="4"/>
      <c r="F8166" s="16" t="b">
        <f aca="false">TRUE()</f>
        <v>1</v>
      </c>
    </row>
    <row r="8167" customFormat="false" ht="12.75" hidden="false" customHeight="false" outlineLevel="0" collapsed="false">
      <c r="A8167" s="4" t="s">
        <v>7839</v>
      </c>
      <c r="B8167" s="4" t="s">
        <v>9573</v>
      </c>
      <c r="C8167" s="4" t="s">
        <v>30989</v>
      </c>
      <c r="D8167" s="4" t="s">
        <v>30990</v>
      </c>
      <c r="E8167" s="4"/>
      <c r="F8167" s="16" t="b">
        <f aca="false">TRUE()</f>
        <v>1</v>
      </c>
    </row>
    <row r="8168" customFormat="false" ht="12.75" hidden="false" customHeight="false" outlineLevel="0" collapsed="false">
      <c r="A8168" s="4" t="s">
        <v>7840</v>
      </c>
      <c r="B8168" s="4" t="s">
        <v>30991</v>
      </c>
      <c r="C8168" s="4" t="s">
        <v>30992</v>
      </c>
      <c r="D8168" s="4" t="s">
        <v>30993</v>
      </c>
      <c r="E8168" s="4" t="s">
        <v>30994</v>
      </c>
      <c r="F8168" s="16" t="b">
        <f aca="false">TRUE()</f>
        <v>1</v>
      </c>
    </row>
    <row r="8169" customFormat="false" ht="12.75" hidden="false" customHeight="false" outlineLevel="0" collapsed="false">
      <c r="A8169" s="4" t="s">
        <v>7841</v>
      </c>
      <c r="B8169" s="4" t="s">
        <v>9573</v>
      </c>
      <c r="C8169" s="4" t="s">
        <v>30995</v>
      </c>
      <c r="D8169" s="4" t="s">
        <v>30996</v>
      </c>
      <c r="E8169" s="4"/>
      <c r="F8169" s="16" t="b">
        <f aca="false">TRUE()</f>
        <v>1</v>
      </c>
    </row>
    <row r="8170" customFormat="false" ht="12.75" hidden="false" customHeight="false" outlineLevel="0" collapsed="false">
      <c r="A8170" s="4" t="s">
        <v>7842</v>
      </c>
      <c r="B8170" s="4" t="s">
        <v>9573</v>
      </c>
      <c r="C8170" s="4" t="s">
        <v>30997</v>
      </c>
      <c r="D8170" s="4" t="s">
        <v>30998</v>
      </c>
      <c r="E8170" s="4"/>
      <c r="F8170" s="16" t="b">
        <f aca="false">TRUE()</f>
        <v>1</v>
      </c>
    </row>
    <row r="8171" customFormat="false" ht="12.75" hidden="false" customHeight="false" outlineLevel="0" collapsed="false">
      <c r="A8171" s="4" t="s">
        <v>7843</v>
      </c>
      <c r="B8171" s="4" t="s">
        <v>30999</v>
      </c>
      <c r="C8171" s="4" t="s">
        <v>31000</v>
      </c>
      <c r="D8171" s="4" t="s">
        <v>31001</v>
      </c>
      <c r="E8171" s="4"/>
      <c r="F8171" s="16" t="b">
        <f aca="false">TRUE()</f>
        <v>1</v>
      </c>
    </row>
    <row r="8172" customFormat="false" ht="12.75" hidden="false" customHeight="false" outlineLevel="0" collapsed="false">
      <c r="A8172" s="4" t="s">
        <v>7844</v>
      </c>
      <c r="B8172" s="4" t="s">
        <v>9573</v>
      </c>
      <c r="C8172" s="4" t="s">
        <v>31002</v>
      </c>
      <c r="D8172" s="4" t="s">
        <v>31003</v>
      </c>
      <c r="E8172" s="4"/>
      <c r="F8172" s="16" t="b">
        <f aca="false">TRUE()</f>
        <v>1</v>
      </c>
    </row>
    <row r="8173" customFormat="false" ht="12.75" hidden="false" customHeight="false" outlineLevel="0" collapsed="false">
      <c r="A8173" s="4" t="s">
        <v>7845</v>
      </c>
      <c r="B8173" s="4" t="s">
        <v>9573</v>
      </c>
      <c r="C8173" s="4" t="s">
        <v>31004</v>
      </c>
      <c r="D8173" s="4" t="s">
        <v>31005</v>
      </c>
      <c r="E8173" s="4"/>
      <c r="F8173" s="16" t="b">
        <f aca="false">TRUE()</f>
        <v>1</v>
      </c>
    </row>
    <row r="8174" customFormat="false" ht="12.75" hidden="false" customHeight="false" outlineLevel="0" collapsed="false">
      <c r="A8174" s="4" t="s">
        <v>7846</v>
      </c>
      <c r="B8174" s="4" t="s">
        <v>31006</v>
      </c>
      <c r="C8174" s="4" t="s">
        <v>31007</v>
      </c>
      <c r="D8174" s="4" t="s">
        <v>31008</v>
      </c>
      <c r="E8174" s="4"/>
      <c r="F8174" s="16" t="b">
        <f aca="false">TRUE()</f>
        <v>1</v>
      </c>
    </row>
    <row r="8175" customFormat="false" ht="12.75" hidden="false" customHeight="false" outlineLevel="0" collapsed="false">
      <c r="A8175" s="4" t="s">
        <v>7847</v>
      </c>
      <c r="B8175" s="4" t="s">
        <v>31009</v>
      </c>
      <c r="C8175" s="4" t="s">
        <v>31010</v>
      </c>
      <c r="D8175" s="4" t="s">
        <v>31011</v>
      </c>
      <c r="E8175" s="4" t="s">
        <v>31012</v>
      </c>
      <c r="F8175" s="16" t="b">
        <f aca="false">TRUE()</f>
        <v>1</v>
      </c>
    </row>
    <row r="8176" customFormat="false" ht="12.75" hidden="false" customHeight="false" outlineLevel="0" collapsed="false">
      <c r="A8176" s="4" t="s">
        <v>7848</v>
      </c>
      <c r="B8176" s="4" t="s">
        <v>9573</v>
      </c>
      <c r="C8176" s="4" t="s">
        <v>31013</v>
      </c>
      <c r="D8176" s="4" t="s">
        <v>31014</v>
      </c>
      <c r="E8176" s="4"/>
      <c r="F8176" s="16" t="b">
        <f aca="false">TRUE()</f>
        <v>1</v>
      </c>
    </row>
    <row r="8177" customFormat="false" ht="12.75" hidden="false" customHeight="false" outlineLevel="0" collapsed="false">
      <c r="A8177" s="4" t="s">
        <v>7849</v>
      </c>
      <c r="B8177" s="4" t="s">
        <v>30523</v>
      </c>
      <c r="C8177" s="4" t="s">
        <v>31015</v>
      </c>
      <c r="D8177" s="4" t="s">
        <v>31016</v>
      </c>
      <c r="E8177" s="4"/>
      <c r="F8177" s="16" t="b">
        <f aca="false">TRUE()</f>
        <v>1</v>
      </c>
    </row>
    <row r="8178" customFormat="false" ht="12.75" hidden="false" customHeight="false" outlineLevel="0" collapsed="false">
      <c r="A8178" s="4" t="s">
        <v>7850</v>
      </c>
      <c r="B8178" s="4" t="s">
        <v>9573</v>
      </c>
      <c r="C8178" s="4" t="s">
        <v>31017</v>
      </c>
      <c r="D8178" s="4" t="s">
        <v>31018</v>
      </c>
      <c r="E8178" s="4"/>
      <c r="F8178" s="16" t="b">
        <f aca="false">TRUE()</f>
        <v>1</v>
      </c>
    </row>
    <row r="8179" customFormat="false" ht="12.75" hidden="false" customHeight="false" outlineLevel="0" collapsed="false">
      <c r="A8179" s="4" t="s">
        <v>7851</v>
      </c>
      <c r="B8179" s="4" t="s">
        <v>31019</v>
      </c>
      <c r="C8179" s="4" t="s">
        <v>31020</v>
      </c>
      <c r="D8179" s="4" t="s">
        <v>31021</v>
      </c>
      <c r="E8179" s="4"/>
      <c r="F8179" s="16" t="b">
        <f aca="false">TRUE()</f>
        <v>1</v>
      </c>
    </row>
    <row r="8180" customFormat="false" ht="12.75" hidden="false" customHeight="false" outlineLevel="0" collapsed="false">
      <c r="A8180" s="4" t="s">
        <v>7852</v>
      </c>
      <c r="B8180" s="4" t="s">
        <v>31022</v>
      </c>
      <c r="C8180" s="4" t="s">
        <v>31023</v>
      </c>
      <c r="D8180" s="4" t="s">
        <v>31024</v>
      </c>
      <c r="E8180" s="4" t="s">
        <v>31025</v>
      </c>
      <c r="F8180" s="16" t="b">
        <f aca="false">TRUE()</f>
        <v>1</v>
      </c>
    </row>
    <row r="8181" customFormat="false" ht="12.75" hidden="false" customHeight="false" outlineLevel="0" collapsed="false">
      <c r="A8181" s="4" t="s">
        <v>7853</v>
      </c>
      <c r="B8181" s="4" t="s">
        <v>31026</v>
      </c>
      <c r="C8181" s="4" t="s">
        <v>31027</v>
      </c>
      <c r="D8181" s="4" t="s">
        <v>31028</v>
      </c>
      <c r="E8181" s="4"/>
      <c r="F8181" s="16" t="b">
        <f aca="false">TRUE()</f>
        <v>1</v>
      </c>
    </row>
    <row r="8182" customFormat="false" ht="12.75" hidden="false" customHeight="false" outlineLevel="0" collapsed="false">
      <c r="A8182" s="4" t="s">
        <v>7854</v>
      </c>
      <c r="B8182" s="4" t="s">
        <v>9573</v>
      </c>
      <c r="C8182" s="4" t="s">
        <v>31029</v>
      </c>
      <c r="D8182" s="4" t="s">
        <v>31030</v>
      </c>
      <c r="E8182" s="4"/>
      <c r="F8182" s="16" t="b">
        <f aca="false">TRUE()</f>
        <v>1</v>
      </c>
    </row>
    <row r="8183" customFormat="false" ht="12.75" hidden="false" customHeight="false" outlineLevel="0" collapsed="false">
      <c r="A8183" s="4" t="s">
        <v>7855</v>
      </c>
      <c r="B8183" s="4" t="s">
        <v>31031</v>
      </c>
      <c r="C8183" s="4" t="s">
        <v>31032</v>
      </c>
      <c r="D8183" s="4" t="s">
        <v>31033</v>
      </c>
      <c r="E8183" s="4" t="s">
        <v>31034</v>
      </c>
      <c r="F8183" s="16" t="b">
        <f aca="false">TRUE()</f>
        <v>1</v>
      </c>
    </row>
    <row r="8184" customFormat="false" ht="12.75" hidden="false" customHeight="false" outlineLevel="0" collapsed="false">
      <c r="A8184" s="4" t="s">
        <v>7856</v>
      </c>
      <c r="B8184" s="4" t="s">
        <v>31035</v>
      </c>
      <c r="C8184" s="4" t="s">
        <v>31036</v>
      </c>
      <c r="D8184" s="4" t="s">
        <v>31037</v>
      </c>
      <c r="E8184" s="4" t="s">
        <v>31038</v>
      </c>
      <c r="F8184" s="16" t="b">
        <f aca="false">TRUE()</f>
        <v>1</v>
      </c>
    </row>
    <row r="8185" customFormat="false" ht="12.75" hidden="false" customHeight="false" outlineLevel="0" collapsed="false">
      <c r="A8185" s="4" t="s">
        <v>7857</v>
      </c>
      <c r="B8185" s="4" t="s">
        <v>31039</v>
      </c>
      <c r="C8185" s="4" t="s">
        <v>31040</v>
      </c>
      <c r="D8185" s="4" t="s">
        <v>31041</v>
      </c>
      <c r="E8185" s="4"/>
      <c r="F8185" s="16" t="b">
        <f aca="false">TRUE()</f>
        <v>1</v>
      </c>
    </row>
    <row r="8186" customFormat="false" ht="12.75" hidden="false" customHeight="false" outlineLevel="0" collapsed="false">
      <c r="A8186" s="4" t="s">
        <v>7858</v>
      </c>
      <c r="B8186" s="4" t="s">
        <v>9573</v>
      </c>
      <c r="C8186" s="4" t="s">
        <v>31042</v>
      </c>
      <c r="D8186" s="4" t="s">
        <v>31043</v>
      </c>
      <c r="E8186" s="4"/>
      <c r="F8186" s="16" t="b">
        <f aca="false">TRUE()</f>
        <v>1</v>
      </c>
    </row>
    <row r="8187" customFormat="false" ht="12.75" hidden="false" customHeight="false" outlineLevel="0" collapsed="false">
      <c r="A8187" s="4" t="s">
        <v>7859</v>
      </c>
      <c r="B8187" s="4" t="s">
        <v>9573</v>
      </c>
      <c r="C8187" s="4" t="s">
        <v>31044</v>
      </c>
      <c r="D8187" s="4" t="s">
        <v>31045</v>
      </c>
      <c r="E8187" s="4"/>
      <c r="F8187" s="16" t="b">
        <f aca="false">TRUE()</f>
        <v>1</v>
      </c>
    </row>
    <row r="8188" customFormat="false" ht="12.75" hidden="false" customHeight="false" outlineLevel="0" collapsed="false">
      <c r="A8188" s="4" t="s">
        <v>7860</v>
      </c>
      <c r="B8188" s="4" t="s">
        <v>9573</v>
      </c>
      <c r="C8188" s="4" t="s">
        <v>31046</v>
      </c>
      <c r="D8188" s="4" t="s">
        <v>31047</v>
      </c>
      <c r="E8188" s="4"/>
      <c r="F8188" s="16" t="b">
        <f aca="false">TRUE()</f>
        <v>1</v>
      </c>
    </row>
    <row r="8189" customFormat="false" ht="12.75" hidden="false" customHeight="false" outlineLevel="0" collapsed="false">
      <c r="A8189" s="4" t="s">
        <v>7861</v>
      </c>
      <c r="B8189" s="4" t="s">
        <v>9920</v>
      </c>
      <c r="C8189" s="4" t="s">
        <v>31048</v>
      </c>
      <c r="D8189" s="4" t="s">
        <v>31049</v>
      </c>
      <c r="E8189" s="4"/>
      <c r="F8189" s="16" t="b">
        <f aca="false">TRUE()</f>
        <v>1</v>
      </c>
    </row>
    <row r="8190" customFormat="false" ht="12.75" hidden="false" customHeight="false" outlineLevel="0" collapsed="false">
      <c r="A8190" s="4" t="s">
        <v>7862</v>
      </c>
      <c r="B8190" s="4" t="s">
        <v>9573</v>
      </c>
      <c r="C8190" s="4" t="s">
        <v>31050</v>
      </c>
      <c r="D8190" s="4" t="s">
        <v>10847</v>
      </c>
      <c r="E8190" s="4"/>
      <c r="F8190" s="16" t="b">
        <f aca="false">TRUE()</f>
        <v>1</v>
      </c>
    </row>
    <row r="8191" customFormat="false" ht="12.75" hidden="false" customHeight="false" outlineLevel="0" collapsed="false">
      <c r="A8191" s="4" t="s">
        <v>7863</v>
      </c>
      <c r="B8191" s="4" t="s">
        <v>9573</v>
      </c>
      <c r="C8191" s="4" t="s">
        <v>31051</v>
      </c>
      <c r="D8191" s="4" t="s">
        <v>31052</v>
      </c>
      <c r="E8191" s="4"/>
      <c r="F8191" s="16" t="b">
        <f aca="false">TRUE()</f>
        <v>1</v>
      </c>
    </row>
    <row r="8192" customFormat="false" ht="12.75" hidden="false" customHeight="false" outlineLevel="0" collapsed="false">
      <c r="A8192" s="4" t="s">
        <v>7864</v>
      </c>
      <c r="B8192" s="4" t="s">
        <v>22380</v>
      </c>
      <c r="C8192" s="4" t="s">
        <v>31053</v>
      </c>
      <c r="D8192" s="4" t="s">
        <v>31054</v>
      </c>
      <c r="E8192" s="4" t="s">
        <v>31055</v>
      </c>
      <c r="F8192" s="16" t="b">
        <f aca="false">TRUE()</f>
        <v>1</v>
      </c>
    </row>
    <row r="8193" customFormat="false" ht="12.75" hidden="false" customHeight="false" outlineLevel="0" collapsed="false">
      <c r="A8193" s="4" t="s">
        <v>7865</v>
      </c>
      <c r="B8193" s="4" t="s">
        <v>31056</v>
      </c>
      <c r="C8193" s="4" t="s">
        <v>31057</v>
      </c>
      <c r="D8193" s="4" t="s">
        <v>31058</v>
      </c>
      <c r="E8193" s="4"/>
      <c r="F8193" s="16" t="b">
        <f aca="false">TRUE()</f>
        <v>1</v>
      </c>
    </row>
    <row r="8194" customFormat="false" ht="12.75" hidden="false" customHeight="false" outlineLevel="0" collapsed="false">
      <c r="A8194" s="4" t="s">
        <v>7866</v>
      </c>
      <c r="B8194" s="4" t="s">
        <v>9573</v>
      </c>
      <c r="C8194" s="4" t="s">
        <v>31059</v>
      </c>
      <c r="D8194" s="4" t="s">
        <v>31060</v>
      </c>
      <c r="E8194" s="4"/>
      <c r="F8194" s="16" t="b">
        <f aca="false">TRUE()</f>
        <v>1</v>
      </c>
    </row>
    <row r="8195" customFormat="false" ht="12.75" hidden="false" customHeight="false" outlineLevel="0" collapsed="false">
      <c r="A8195" s="4" t="s">
        <v>7867</v>
      </c>
      <c r="B8195" s="4" t="s">
        <v>31061</v>
      </c>
      <c r="C8195" s="4" t="s">
        <v>31062</v>
      </c>
      <c r="D8195" s="4" t="s">
        <v>31063</v>
      </c>
      <c r="E8195" s="4" t="s">
        <v>31064</v>
      </c>
      <c r="F8195" s="16" t="b">
        <f aca="false">TRUE()</f>
        <v>1</v>
      </c>
    </row>
    <row r="8196" customFormat="false" ht="12.75" hidden="false" customHeight="false" outlineLevel="0" collapsed="false">
      <c r="A8196" s="4" t="s">
        <v>7868</v>
      </c>
      <c r="B8196" s="4" t="s">
        <v>31065</v>
      </c>
      <c r="C8196" s="4" t="s">
        <v>31066</v>
      </c>
      <c r="D8196" s="4" t="s">
        <v>31067</v>
      </c>
      <c r="E8196" s="4"/>
      <c r="F8196" s="16" t="b">
        <f aca="false">TRUE()</f>
        <v>1</v>
      </c>
    </row>
    <row r="8197" customFormat="false" ht="12.75" hidden="false" customHeight="false" outlineLevel="0" collapsed="false">
      <c r="A8197" s="4" t="s">
        <v>7869</v>
      </c>
      <c r="B8197" s="4" t="s">
        <v>31068</v>
      </c>
      <c r="C8197" s="4" t="s">
        <v>31069</v>
      </c>
      <c r="D8197" s="4" t="s">
        <v>31070</v>
      </c>
      <c r="E8197" s="4" t="s">
        <v>31071</v>
      </c>
      <c r="F8197" s="16" t="b">
        <f aca="false">TRUE()</f>
        <v>1</v>
      </c>
    </row>
    <row r="8198" customFormat="false" ht="12.75" hidden="false" customHeight="false" outlineLevel="0" collapsed="false">
      <c r="A8198" s="4" t="s">
        <v>7870</v>
      </c>
      <c r="B8198" s="4" t="s">
        <v>31072</v>
      </c>
      <c r="C8198" s="4" t="s">
        <v>31073</v>
      </c>
      <c r="D8198" s="4" t="s">
        <v>31074</v>
      </c>
      <c r="E8198" s="4" t="s">
        <v>31075</v>
      </c>
      <c r="F8198" s="16" t="b">
        <f aca="false">TRUE()</f>
        <v>1</v>
      </c>
    </row>
    <row r="8199" customFormat="false" ht="12.75" hidden="false" customHeight="false" outlineLevel="0" collapsed="false">
      <c r="A8199" s="4" t="s">
        <v>7871</v>
      </c>
      <c r="B8199" s="4" t="s">
        <v>31076</v>
      </c>
      <c r="C8199" s="4" t="s">
        <v>31077</v>
      </c>
      <c r="D8199" s="4" t="s">
        <v>31078</v>
      </c>
      <c r="E8199" s="4" t="s">
        <v>31079</v>
      </c>
      <c r="F8199" s="16" t="b">
        <f aca="false">TRUE()</f>
        <v>1</v>
      </c>
    </row>
    <row r="8200" customFormat="false" ht="12.75" hidden="false" customHeight="false" outlineLevel="0" collapsed="false">
      <c r="A8200" s="4" t="s">
        <v>7872</v>
      </c>
      <c r="B8200" s="4" t="s">
        <v>9573</v>
      </c>
      <c r="C8200" s="4" t="s">
        <v>31080</v>
      </c>
      <c r="D8200" s="4" t="s">
        <v>31081</v>
      </c>
      <c r="E8200" s="4"/>
      <c r="F8200" s="16" t="b">
        <f aca="false">TRUE()</f>
        <v>1</v>
      </c>
    </row>
    <row r="8201" customFormat="false" ht="12.75" hidden="false" customHeight="false" outlineLevel="0" collapsed="false">
      <c r="A8201" s="4" t="s">
        <v>7873</v>
      </c>
      <c r="B8201" s="4" t="s">
        <v>31082</v>
      </c>
      <c r="C8201" s="4" t="s">
        <v>31083</v>
      </c>
      <c r="D8201" s="4" t="s">
        <v>31084</v>
      </c>
      <c r="E8201" s="4" t="s">
        <v>31085</v>
      </c>
      <c r="F8201" s="16" t="b">
        <f aca="false">TRUE()</f>
        <v>1</v>
      </c>
    </row>
    <row r="8202" customFormat="false" ht="12.75" hidden="false" customHeight="false" outlineLevel="0" collapsed="false">
      <c r="A8202" s="4" t="s">
        <v>7873</v>
      </c>
      <c r="B8202" s="4" t="s">
        <v>31082</v>
      </c>
      <c r="C8202" s="4" t="s">
        <v>31083</v>
      </c>
      <c r="D8202" s="4" t="s">
        <v>31084</v>
      </c>
      <c r="E8202" s="4" t="s">
        <v>31085</v>
      </c>
      <c r="F8202" s="16" t="b">
        <f aca="false">TRUE()</f>
        <v>1</v>
      </c>
    </row>
    <row r="8203" customFormat="false" ht="12.75" hidden="false" customHeight="false" outlineLevel="0" collapsed="false">
      <c r="A8203" s="4" t="s">
        <v>7874</v>
      </c>
      <c r="B8203" s="4" t="s">
        <v>31086</v>
      </c>
      <c r="C8203" s="4" t="s">
        <v>31087</v>
      </c>
      <c r="D8203" s="4" t="s">
        <v>31088</v>
      </c>
      <c r="E8203" s="4" t="s">
        <v>31089</v>
      </c>
      <c r="F8203" s="16" t="b">
        <f aca="false">TRUE()</f>
        <v>1</v>
      </c>
    </row>
    <row r="8204" customFormat="false" ht="12.75" hidden="false" customHeight="false" outlineLevel="0" collapsed="false">
      <c r="A8204" s="4" t="s">
        <v>7875</v>
      </c>
      <c r="B8204" s="4" t="s">
        <v>31090</v>
      </c>
      <c r="C8204" s="4" t="s">
        <v>31091</v>
      </c>
      <c r="D8204" s="4" t="s">
        <v>31092</v>
      </c>
      <c r="E8204" s="4" t="s">
        <v>31093</v>
      </c>
      <c r="F8204" s="16" t="b">
        <f aca="false">TRUE()</f>
        <v>1</v>
      </c>
    </row>
    <row r="8205" customFormat="false" ht="12.75" hidden="false" customHeight="false" outlineLevel="0" collapsed="false">
      <c r="A8205" s="4" t="s">
        <v>7876</v>
      </c>
      <c r="B8205" s="4" t="s">
        <v>9573</v>
      </c>
      <c r="C8205" s="4" t="s">
        <v>31094</v>
      </c>
      <c r="D8205" s="4" t="s">
        <v>31095</v>
      </c>
      <c r="E8205" s="4"/>
      <c r="F8205" s="16" t="b">
        <f aca="false">TRUE()</f>
        <v>1</v>
      </c>
    </row>
    <row r="8206" customFormat="false" ht="12.75" hidden="false" customHeight="false" outlineLevel="0" collapsed="false">
      <c r="A8206" s="4" t="s">
        <v>7877</v>
      </c>
      <c r="B8206" s="4" t="s">
        <v>31096</v>
      </c>
      <c r="C8206" s="4" t="s">
        <v>31097</v>
      </c>
      <c r="D8206" s="4" t="s">
        <v>31098</v>
      </c>
      <c r="E8206" s="4"/>
      <c r="F8206" s="16" t="b">
        <f aca="false">TRUE()</f>
        <v>1</v>
      </c>
    </row>
    <row r="8207" customFormat="false" ht="12.75" hidden="false" customHeight="false" outlineLevel="0" collapsed="false">
      <c r="A8207" s="4" t="s">
        <v>7878</v>
      </c>
      <c r="B8207" s="4" t="s">
        <v>9573</v>
      </c>
      <c r="C8207" s="4" t="s">
        <v>31099</v>
      </c>
      <c r="D8207" s="4" t="s">
        <v>31100</v>
      </c>
      <c r="E8207" s="4"/>
      <c r="F8207" s="16" t="b">
        <f aca="false">TRUE()</f>
        <v>1</v>
      </c>
    </row>
    <row r="8208" customFormat="false" ht="12.75" hidden="false" customHeight="false" outlineLevel="0" collapsed="false">
      <c r="A8208" s="4" t="s">
        <v>7879</v>
      </c>
      <c r="B8208" s="4" t="s">
        <v>31101</v>
      </c>
      <c r="C8208" s="4" t="s">
        <v>31102</v>
      </c>
      <c r="D8208" s="4" t="s">
        <v>31103</v>
      </c>
      <c r="E8208" s="4" t="s">
        <v>31104</v>
      </c>
      <c r="F8208" s="16" t="b">
        <f aca="false">TRUE()</f>
        <v>1</v>
      </c>
    </row>
    <row r="8209" customFormat="false" ht="12.75" hidden="false" customHeight="false" outlineLevel="0" collapsed="false">
      <c r="A8209" s="4" t="s">
        <v>7880</v>
      </c>
      <c r="B8209" s="4" t="s">
        <v>31105</v>
      </c>
      <c r="C8209" s="4" t="s">
        <v>31106</v>
      </c>
      <c r="D8209" s="4" t="s">
        <v>31107</v>
      </c>
      <c r="E8209" s="4" t="s">
        <v>31108</v>
      </c>
      <c r="F8209" s="16" t="b">
        <f aca="false">TRUE()</f>
        <v>1</v>
      </c>
    </row>
    <row r="8210" customFormat="false" ht="12.75" hidden="false" customHeight="false" outlineLevel="0" collapsed="false">
      <c r="A8210" s="4" t="s">
        <v>7881</v>
      </c>
      <c r="B8210" s="4" t="s">
        <v>31109</v>
      </c>
      <c r="C8210" s="4" t="s">
        <v>31110</v>
      </c>
      <c r="D8210" s="4" t="s">
        <v>31111</v>
      </c>
      <c r="E8210" s="4" t="s">
        <v>31112</v>
      </c>
      <c r="F8210" s="16" t="b">
        <f aca="false">TRUE()</f>
        <v>1</v>
      </c>
    </row>
    <row r="8211" customFormat="false" ht="12.75" hidden="false" customHeight="false" outlineLevel="0" collapsed="false">
      <c r="A8211" s="4" t="s">
        <v>7882</v>
      </c>
      <c r="B8211" s="4" t="s">
        <v>9573</v>
      </c>
      <c r="C8211" s="4" t="s">
        <v>31113</v>
      </c>
      <c r="D8211" s="4" t="s">
        <v>31114</v>
      </c>
      <c r="E8211" s="4"/>
      <c r="F8211" s="16" t="b">
        <f aca="false">TRUE()</f>
        <v>1</v>
      </c>
    </row>
    <row r="8212" customFormat="false" ht="12.75" hidden="false" customHeight="false" outlineLevel="0" collapsed="false">
      <c r="A8212" s="4" t="s">
        <v>7883</v>
      </c>
      <c r="B8212" s="4" t="s">
        <v>9573</v>
      </c>
      <c r="C8212" s="4" t="s">
        <v>31115</v>
      </c>
      <c r="D8212" s="4" t="s">
        <v>31116</v>
      </c>
      <c r="E8212" s="4"/>
      <c r="F8212" s="16" t="b">
        <f aca="false">TRUE()</f>
        <v>1</v>
      </c>
    </row>
    <row r="8213" customFormat="false" ht="12.75" hidden="false" customHeight="false" outlineLevel="0" collapsed="false">
      <c r="A8213" s="4" t="s">
        <v>7884</v>
      </c>
      <c r="B8213" s="4" t="s">
        <v>9573</v>
      </c>
      <c r="C8213" s="4" t="s">
        <v>31117</v>
      </c>
      <c r="D8213" s="4" t="s">
        <v>31118</v>
      </c>
      <c r="E8213" s="4"/>
      <c r="F8213" s="16" t="b">
        <f aca="false">TRUE()</f>
        <v>1</v>
      </c>
    </row>
    <row r="8214" customFormat="false" ht="12.75" hidden="false" customHeight="false" outlineLevel="0" collapsed="false">
      <c r="A8214" s="4" t="s">
        <v>7885</v>
      </c>
      <c r="B8214" s="4" t="s">
        <v>31119</v>
      </c>
      <c r="C8214" s="4" t="s">
        <v>31120</v>
      </c>
      <c r="D8214" s="4" t="s">
        <v>31121</v>
      </c>
      <c r="E8214" s="4" t="s">
        <v>31122</v>
      </c>
      <c r="F8214" s="16" t="b">
        <f aca="false">TRUE()</f>
        <v>1</v>
      </c>
    </row>
    <row r="8215" customFormat="false" ht="12.75" hidden="false" customHeight="false" outlineLevel="0" collapsed="false">
      <c r="A8215" s="4" t="s">
        <v>7886</v>
      </c>
      <c r="B8215" s="4" t="s">
        <v>31123</v>
      </c>
      <c r="C8215" s="4" t="s">
        <v>31124</v>
      </c>
      <c r="D8215" s="4" t="s">
        <v>31125</v>
      </c>
      <c r="E8215" s="4" t="s">
        <v>31126</v>
      </c>
      <c r="F8215" s="16" t="b">
        <f aca="false">TRUE()</f>
        <v>1</v>
      </c>
    </row>
    <row r="8216" customFormat="false" ht="12.75" hidden="false" customHeight="false" outlineLevel="0" collapsed="false">
      <c r="A8216" s="4" t="s">
        <v>7887</v>
      </c>
      <c r="B8216" s="4" t="s">
        <v>31127</v>
      </c>
      <c r="C8216" s="4" t="s">
        <v>31128</v>
      </c>
      <c r="D8216" s="4" t="s">
        <v>31129</v>
      </c>
      <c r="E8216" s="4" t="s">
        <v>31130</v>
      </c>
      <c r="F8216" s="16" t="b">
        <f aca="false">TRUE()</f>
        <v>1</v>
      </c>
    </row>
    <row r="8217" customFormat="false" ht="12.75" hidden="false" customHeight="false" outlineLevel="0" collapsed="false">
      <c r="A8217" s="4" t="s">
        <v>7888</v>
      </c>
      <c r="B8217" s="4" t="s">
        <v>31131</v>
      </c>
      <c r="C8217" s="4" t="s">
        <v>31132</v>
      </c>
      <c r="D8217" s="4" t="s">
        <v>31133</v>
      </c>
      <c r="E8217" s="4" t="s">
        <v>31134</v>
      </c>
      <c r="F8217" s="16" t="b">
        <f aca="false">TRUE()</f>
        <v>1</v>
      </c>
    </row>
    <row r="8218" customFormat="false" ht="12.75" hidden="false" customHeight="false" outlineLevel="0" collapsed="false">
      <c r="A8218" s="4" t="s">
        <v>7889</v>
      </c>
      <c r="B8218" s="4" t="s">
        <v>31135</v>
      </c>
      <c r="C8218" s="4" t="s">
        <v>31136</v>
      </c>
      <c r="D8218" s="4" t="s">
        <v>31137</v>
      </c>
      <c r="E8218" s="4" t="s">
        <v>31138</v>
      </c>
      <c r="F8218" s="16" t="b">
        <f aca="false">TRUE()</f>
        <v>1</v>
      </c>
    </row>
    <row r="8219" customFormat="false" ht="12.75" hidden="false" customHeight="false" outlineLevel="0" collapsed="false">
      <c r="A8219" s="4" t="s">
        <v>7889</v>
      </c>
      <c r="B8219" s="4" t="s">
        <v>31135</v>
      </c>
      <c r="C8219" s="4" t="s">
        <v>31136</v>
      </c>
      <c r="D8219" s="4" t="s">
        <v>31137</v>
      </c>
      <c r="E8219" s="4" t="s">
        <v>31138</v>
      </c>
      <c r="F8219" s="16" t="b">
        <f aca="false">TRUE()</f>
        <v>1</v>
      </c>
    </row>
    <row r="8220" customFormat="false" ht="12.75" hidden="false" customHeight="false" outlineLevel="0" collapsed="false">
      <c r="A8220" s="4" t="s">
        <v>7890</v>
      </c>
      <c r="B8220" s="4" t="s">
        <v>9573</v>
      </c>
      <c r="C8220" s="4" t="s">
        <v>31139</v>
      </c>
      <c r="D8220" s="4" t="s">
        <v>31140</v>
      </c>
      <c r="E8220" s="4"/>
      <c r="F8220" s="16" t="b">
        <f aca="false">TRUE()</f>
        <v>1</v>
      </c>
    </row>
    <row r="8221" customFormat="false" ht="12.75" hidden="false" customHeight="false" outlineLevel="0" collapsed="false">
      <c r="A8221" s="4" t="s">
        <v>7891</v>
      </c>
      <c r="B8221" s="4" t="s">
        <v>9976</v>
      </c>
      <c r="C8221" s="4" t="s">
        <v>31141</v>
      </c>
      <c r="D8221" s="4" t="s">
        <v>9978</v>
      </c>
      <c r="E8221" s="4" t="s">
        <v>9979</v>
      </c>
      <c r="F8221" s="16" t="b">
        <f aca="false">TRUE()</f>
        <v>1</v>
      </c>
    </row>
    <row r="8222" customFormat="false" ht="12.75" hidden="false" customHeight="false" outlineLevel="0" collapsed="false">
      <c r="A8222" s="4" t="s">
        <v>7892</v>
      </c>
      <c r="B8222" s="4" t="s">
        <v>31142</v>
      </c>
      <c r="C8222" s="4" t="s">
        <v>31143</v>
      </c>
      <c r="D8222" s="4" t="s">
        <v>31144</v>
      </c>
      <c r="E8222" s="4"/>
      <c r="F8222" s="16" t="b">
        <f aca="false">TRUE()</f>
        <v>1</v>
      </c>
    </row>
    <row r="8223" customFormat="false" ht="12.75" hidden="false" customHeight="false" outlineLevel="0" collapsed="false">
      <c r="A8223" s="4" t="s">
        <v>7893</v>
      </c>
      <c r="B8223" s="4" t="s">
        <v>10010</v>
      </c>
      <c r="C8223" s="4"/>
      <c r="D8223" s="4" t="s">
        <v>10010</v>
      </c>
      <c r="E8223" s="4"/>
      <c r="F8223" s="16" t="b">
        <f aca="false">TRUE()</f>
        <v>1</v>
      </c>
    </row>
    <row r="8224" customFormat="false" ht="12.75" hidden="false" customHeight="false" outlineLevel="0" collapsed="false">
      <c r="A8224" s="4" t="s">
        <v>7894</v>
      </c>
      <c r="B8224" s="4" t="s">
        <v>31145</v>
      </c>
      <c r="C8224" s="4" t="s">
        <v>31146</v>
      </c>
      <c r="D8224" s="4" t="s">
        <v>31147</v>
      </c>
      <c r="E8224" s="4" t="s">
        <v>31148</v>
      </c>
      <c r="F8224" s="16" t="b">
        <f aca="false">TRUE()</f>
        <v>1</v>
      </c>
    </row>
    <row r="8225" customFormat="false" ht="12.75" hidden="false" customHeight="false" outlineLevel="0" collapsed="false">
      <c r="A8225" s="4" t="s">
        <v>7895</v>
      </c>
      <c r="B8225" s="4" t="s">
        <v>31149</v>
      </c>
      <c r="C8225" s="4" t="s">
        <v>31150</v>
      </c>
      <c r="D8225" s="4" t="s">
        <v>31151</v>
      </c>
      <c r="E8225" s="4" t="s">
        <v>31152</v>
      </c>
      <c r="F8225" s="16" t="b">
        <f aca="false">TRUE()</f>
        <v>1</v>
      </c>
    </row>
    <row r="8226" customFormat="false" ht="12.75" hidden="false" customHeight="false" outlineLevel="0" collapsed="false">
      <c r="A8226" s="4" t="s">
        <v>7896</v>
      </c>
      <c r="B8226" s="4" t="s">
        <v>31153</v>
      </c>
      <c r="C8226" s="4" t="s">
        <v>31154</v>
      </c>
      <c r="D8226" s="4" t="s">
        <v>31155</v>
      </c>
      <c r="E8226" s="4" t="s">
        <v>31156</v>
      </c>
      <c r="F8226" s="16" t="b">
        <f aca="false">TRUE()</f>
        <v>1</v>
      </c>
    </row>
    <row r="8227" customFormat="false" ht="12.75" hidden="false" customHeight="false" outlineLevel="0" collapsed="false">
      <c r="A8227" s="4" t="s">
        <v>7897</v>
      </c>
      <c r="B8227" s="4" t="s">
        <v>10010</v>
      </c>
      <c r="C8227" s="4"/>
      <c r="D8227" s="4" t="s">
        <v>10010</v>
      </c>
      <c r="E8227" s="4"/>
      <c r="F8227" s="16" t="b">
        <f aca="false">TRUE()</f>
        <v>1</v>
      </c>
    </row>
    <row r="8228" customFormat="false" ht="12.75" hidden="false" customHeight="false" outlineLevel="0" collapsed="false">
      <c r="A8228" s="4" t="s">
        <v>7898</v>
      </c>
      <c r="B8228" s="4" t="s">
        <v>31157</v>
      </c>
      <c r="C8228" s="4" t="s">
        <v>31158</v>
      </c>
      <c r="D8228" s="4" t="s">
        <v>31159</v>
      </c>
      <c r="E8228" s="4" t="s">
        <v>31160</v>
      </c>
      <c r="F8228" s="16" t="b">
        <f aca="false">TRUE()</f>
        <v>1</v>
      </c>
    </row>
    <row r="8229" customFormat="false" ht="12.75" hidden="false" customHeight="false" outlineLevel="0" collapsed="false">
      <c r="A8229" s="4" t="s">
        <v>7899</v>
      </c>
      <c r="B8229" s="4" t="s">
        <v>31161</v>
      </c>
      <c r="C8229" s="4" t="s">
        <v>31162</v>
      </c>
      <c r="D8229" s="4" t="s">
        <v>31163</v>
      </c>
      <c r="E8229" s="4" t="s">
        <v>31164</v>
      </c>
      <c r="F8229" s="16" t="b">
        <f aca="false">TRUE()</f>
        <v>1</v>
      </c>
    </row>
    <row r="8230" customFormat="false" ht="12.75" hidden="false" customHeight="false" outlineLevel="0" collapsed="false">
      <c r="A8230" s="4" t="s">
        <v>7900</v>
      </c>
      <c r="B8230" s="4" t="s">
        <v>31165</v>
      </c>
      <c r="C8230" s="4" t="s">
        <v>31166</v>
      </c>
      <c r="D8230" s="4" t="s">
        <v>31167</v>
      </c>
      <c r="E8230" s="4" t="s">
        <v>31168</v>
      </c>
      <c r="F8230" s="16" t="b">
        <f aca="false">TRUE()</f>
        <v>1</v>
      </c>
    </row>
    <row r="8231" customFormat="false" ht="12.75" hidden="false" customHeight="false" outlineLevel="0" collapsed="false">
      <c r="A8231" s="4" t="s">
        <v>7901</v>
      </c>
      <c r="B8231" s="4" t="s">
        <v>31169</v>
      </c>
      <c r="C8231" s="4" t="s">
        <v>31170</v>
      </c>
      <c r="D8231" s="4" t="s">
        <v>31171</v>
      </c>
      <c r="E8231" s="4" t="s">
        <v>31172</v>
      </c>
      <c r="F8231" s="16" t="b">
        <f aca="false">TRUE()</f>
        <v>1</v>
      </c>
    </row>
    <row r="8232" customFormat="false" ht="12.75" hidden="false" customHeight="false" outlineLevel="0" collapsed="false">
      <c r="A8232" s="4" t="s">
        <v>7902</v>
      </c>
      <c r="B8232" s="4" t="s">
        <v>31173</v>
      </c>
      <c r="C8232" s="4" t="s">
        <v>31174</v>
      </c>
      <c r="D8232" s="4" t="s">
        <v>31175</v>
      </c>
      <c r="E8232" s="4" t="s">
        <v>31176</v>
      </c>
      <c r="F8232" s="16" t="b">
        <f aca="false">TRUE()</f>
        <v>1</v>
      </c>
    </row>
    <row r="8233" customFormat="false" ht="12.75" hidden="false" customHeight="false" outlineLevel="0" collapsed="false">
      <c r="A8233" s="4" t="s">
        <v>7903</v>
      </c>
      <c r="B8233" s="4" t="s">
        <v>31177</v>
      </c>
      <c r="C8233" s="4" t="s">
        <v>31178</v>
      </c>
      <c r="D8233" s="4" t="s">
        <v>31179</v>
      </c>
      <c r="E8233" s="4" t="s">
        <v>31180</v>
      </c>
      <c r="F8233" s="16" t="b">
        <f aca="false">TRUE()</f>
        <v>1</v>
      </c>
    </row>
    <row r="8234" customFormat="false" ht="12.75" hidden="false" customHeight="false" outlineLevel="0" collapsed="false">
      <c r="A8234" s="4" t="s">
        <v>7904</v>
      </c>
      <c r="B8234" s="4" t="s">
        <v>31181</v>
      </c>
      <c r="C8234" s="4" t="s">
        <v>31182</v>
      </c>
      <c r="D8234" s="4" t="s">
        <v>31183</v>
      </c>
      <c r="E8234" s="4" t="s">
        <v>31184</v>
      </c>
      <c r="F8234" s="16" t="b">
        <f aca="false">TRUE()</f>
        <v>1</v>
      </c>
    </row>
    <row r="8235" customFormat="false" ht="12.75" hidden="false" customHeight="false" outlineLevel="0" collapsed="false">
      <c r="A8235" s="4" t="s">
        <v>7905</v>
      </c>
      <c r="B8235" s="4" t="s">
        <v>28433</v>
      </c>
      <c r="C8235" s="4" t="s">
        <v>31185</v>
      </c>
      <c r="D8235" s="4" t="s">
        <v>28435</v>
      </c>
      <c r="E8235" s="4" t="s">
        <v>28436</v>
      </c>
      <c r="F8235" s="16" t="b">
        <f aca="false">TRUE()</f>
        <v>1</v>
      </c>
    </row>
    <row r="8236" customFormat="false" ht="12.75" hidden="false" customHeight="false" outlineLevel="0" collapsed="false">
      <c r="A8236" s="4" t="s">
        <v>7906</v>
      </c>
      <c r="B8236" s="4" t="s">
        <v>17375</v>
      </c>
      <c r="C8236" s="4" t="s">
        <v>31186</v>
      </c>
      <c r="D8236" s="4" t="s">
        <v>17377</v>
      </c>
      <c r="E8236" s="4" t="s">
        <v>17378</v>
      </c>
      <c r="F8236" s="16" t="b">
        <f aca="false">TRUE()</f>
        <v>1</v>
      </c>
    </row>
    <row r="8237" customFormat="false" ht="12.75" hidden="false" customHeight="false" outlineLevel="0" collapsed="false">
      <c r="A8237" s="4" t="s">
        <v>7907</v>
      </c>
      <c r="B8237" s="4" t="s">
        <v>13595</v>
      </c>
      <c r="C8237" s="4" t="s">
        <v>31187</v>
      </c>
      <c r="D8237" s="4" t="s">
        <v>13597</v>
      </c>
      <c r="E8237" s="4" t="s">
        <v>13598</v>
      </c>
      <c r="F8237" s="16" t="b">
        <f aca="false">TRUE()</f>
        <v>1</v>
      </c>
    </row>
    <row r="8238" customFormat="false" ht="12.75" hidden="false" customHeight="false" outlineLevel="0" collapsed="false">
      <c r="A8238" s="4" t="s">
        <v>7908</v>
      </c>
      <c r="B8238" s="4" t="s">
        <v>25682</v>
      </c>
      <c r="C8238" s="4" t="s">
        <v>31188</v>
      </c>
      <c r="D8238" s="4" t="s">
        <v>25684</v>
      </c>
      <c r="E8238" s="4" t="s">
        <v>25685</v>
      </c>
      <c r="F8238" s="16" t="b">
        <f aca="false">TRUE()</f>
        <v>1</v>
      </c>
    </row>
    <row r="8239" customFormat="false" ht="12.75" hidden="false" customHeight="false" outlineLevel="0" collapsed="false">
      <c r="A8239" s="4" t="s">
        <v>7909</v>
      </c>
      <c r="B8239" s="4" t="s">
        <v>31189</v>
      </c>
      <c r="C8239" s="4" t="s">
        <v>31190</v>
      </c>
      <c r="D8239" s="4" t="s">
        <v>31191</v>
      </c>
      <c r="E8239" s="4" t="s">
        <v>31192</v>
      </c>
      <c r="F8239" s="16" t="b">
        <f aca="false">TRUE()</f>
        <v>1</v>
      </c>
    </row>
    <row r="8240" customFormat="false" ht="12.75" hidden="false" customHeight="false" outlineLevel="0" collapsed="false">
      <c r="A8240" s="4" t="s">
        <v>7910</v>
      </c>
      <c r="B8240" s="4" t="s">
        <v>31193</v>
      </c>
      <c r="C8240" s="4" t="s">
        <v>31194</v>
      </c>
      <c r="D8240" s="4" t="s">
        <v>31195</v>
      </c>
      <c r="E8240" s="4" t="s">
        <v>31196</v>
      </c>
      <c r="F8240" s="16" t="b">
        <f aca="false">TRUE()</f>
        <v>1</v>
      </c>
    </row>
    <row r="8241" customFormat="false" ht="12.75" hidden="false" customHeight="false" outlineLevel="0" collapsed="false">
      <c r="A8241" s="4" t="s">
        <v>7911</v>
      </c>
      <c r="B8241" s="4" t="s">
        <v>31197</v>
      </c>
      <c r="C8241" s="4" t="s">
        <v>31198</v>
      </c>
      <c r="D8241" s="4" t="s">
        <v>31199</v>
      </c>
      <c r="E8241" s="4" t="s">
        <v>31200</v>
      </c>
      <c r="F8241" s="16" t="b">
        <f aca="false">TRUE()</f>
        <v>1</v>
      </c>
    </row>
    <row r="8242" customFormat="false" ht="12.75" hidden="false" customHeight="false" outlineLevel="0" collapsed="false">
      <c r="A8242" s="4" t="s">
        <v>7912</v>
      </c>
      <c r="B8242" s="4" t="s">
        <v>31201</v>
      </c>
      <c r="C8242" s="4" t="s">
        <v>31202</v>
      </c>
      <c r="D8242" s="4" t="s">
        <v>31203</v>
      </c>
      <c r="E8242" s="4" t="s">
        <v>31204</v>
      </c>
      <c r="F8242" s="16" t="b">
        <f aca="false">TRUE()</f>
        <v>1</v>
      </c>
    </row>
    <row r="8243" customFormat="false" ht="12.75" hidden="false" customHeight="false" outlineLevel="0" collapsed="false">
      <c r="A8243" s="4" t="s">
        <v>7913</v>
      </c>
      <c r="B8243" s="4" t="s">
        <v>17487</v>
      </c>
      <c r="C8243" s="4" t="s">
        <v>31205</v>
      </c>
      <c r="D8243" s="4" t="s">
        <v>17489</v>
      </c>
      <c r="E8243" s="4" t="s">
        <v>17490</v>
      </c>
      <c r="F8243" s="16" t="b">
        <f aca="false">TRUE()</f>
        <v>1</v>
      </c>
    </row>
    <row r="8244" customFormat="false" ht="12.75" hidden="false" customHeight="false" outlineLevel="0" collapsed="false">
      <c r="A8244" s="4" t="s">
        <v>7914</v>
      </c>
      <c r="B8244" s="4" t="s">
        <v>31206</v>
      </c>
      <c r="C8244" s="4" t="s">
        <v>31207</v>
      </c>
      <c r="D8244" s="4" t="s">
        <v>31208</v>
      </c>
      <c r="E8244" s="4" t="s">
        <v>31209</v>
      </c>
      <c r="F8244" s="16" t="b">
        <f aca="false">TRUE()</f>
        <v>1</v>
      </c>
    </row>
    <row r="8245" customFormat="false" ht="12.75" hidden="false" customHeight="false" outlineLevel="0" collapsed="false">
      <c r="A8245" s="4" t="s">
        <v>7915</v>
      </c>
      <c r="B8245" s="4" t="s">
        <v>31210</v>
      </c>
      <c r="C8245" s="4" t="s">
        <v>31211</v>
      </c>
      <c r="D8245" s="4" t="s">
        <v>31212</v>
      </c>
      <c r="E8245" s="4" t="s">
        <v>31213</v>
      </c>
      <c r="F8245" s="16" t="b">
        <f aca="false">TRUE()</f>
        <v>1</v>
      </c>
    </row>
    <row r="8246" customFormat="false" ht="12.75" hidden="false" customHeight="false" outlineLevel="0" collapsed="false">
      <c r="A8246" s="4" t="s">
        <v>7916</v>
      </c>
      <c r="B8246" s="4" t="s">
        <v>23471</v>
      </c>
      <c r="C8246" s="4" t="s">
        <v>31214</v>
      </c>
      <c r="D8246" s="4" t="s">
        <v>23473</v>
      </c>
      <c r="E8246" s="4" t="s">
        <v>23474</v>
      </c>
      <c r="F8246" s="16" t="b">
        <f aca="false">TRUE()</f>
        <v>1</v>
      </c>
    </row>
    <row r="8247" customFormat="false" ht="12.75" hidden="false" customHeight="false" outlineLevel="0" collapsed="false">
      <c r="A8247" s="4" t="s">
        <v>7917</v>
      </c>
      <c r="B8247" s="4" t="s">
        <v>31215</v>
      </c>
      <c r="C8247" s="4" t="s">
        <v>31216</v>
      </c>
      <c r="D8247" s="4" t="s">
        <v>31217</v>
      </c>
      <c r="E8247" s="4" t="s">
        <v>31218</v>
      </c>
      <c r="F8247" s="16" t="b">
        <f aca="false">TRUE()</f>
        <v>1</v>
      </c>
    </row>
    <row r="8248" customFormat="false" ht="12.75" hidden="false" customHeight="false" outlineLevel="0" collapsed="false">
      <c r="A8248" s="4" t="s">
        <v>7918</v>
      </c>
      <c r="B8248" s="4" t="s">
        <v>31219</v>
      </c>
      <c r="C8248" s="4" t="s">
        <v>31220</v>
      </c>
      <c r="D8248" s="4" t="s">
        <v>31221</v>
      </c>
      <c r="E8248" s="4" t="s">
        <v>31222</v>
      </c>
      <c r="F8248" s="16" t="b">
        <f aca="false">TRUE()</f>
        <v>1</v>
      </c>
    </row>
    <row r="8249" customFormat="false" ht="12.75" hidden="false" customHeight="false" outlineLevel="0" collapsed="false">
      <c r="A8249" s="4" t="s">
        <v>7919</v>
      </c>
      <c r="B8249" s="4" t="s">
        <v>31223</v>
      </c>
      <c r="C8249" s="4" t="s">
        <v>31224</v>
      </c>
      <c r="D8249" s="4" t="s">
        <v>31225</v>
      </c>
      <c r="E8249" s="4" t="s">
        <v>31226</v>
      </c>
      <c r="F8249" s="16" t="b">
        <f aca="false">TRUE()</f>
        <v>1</v>
      </c>
    </row>
    <row r="8250" customFormat="false" ht="12.75" hidden="false" customHeight="false" outlineLevel="0" collapsed="false">
      <c r="A8250" s="4" t="s">
        <v>7920</v>
      </c>
      <c r="B8250" s="4" t="s">
        <v>31227</v>
      </c>
      <c r="C8250" s="4" t="s">
        <v>31228</v>
      </c>
      <c r="D8250" s="4" t="s">
        <v>31229</v>
      </c>
      <c r="E8250" s="4" t="s">
        <v>31230</v>
      </c>
      <c r="F8250" s="16" t="b">
        <f aca="false">TRUE()</f>
        <v>1</v>
      </c>
    </row>
    <row r="8251" customFormat="false" ht="12.75" hidden="false" customHeight="false" outlineLevel="0" collapsed="false">
      <c r="A8251" s="4" t="s">
        <v>7921</v>
      </c>
      <c r="B8251" s="4" t="s">
        <v>31231</v>
      </c>
      <c r="C8251" s="4" t="s">
        <v>31232</v>
      </c>
      <c r="D8251" s="4" t="s">
        <v>31233</v>
      </c>
      <c r="E8251" s="4" t="s">
        <v>31234</v>
      </c>
      <c r="F8251" s="16" t="b">
        <f aca="false">TRUE()</f>
        <v>1</v>
      </c>
    </row>
    <row r="8252" customFormat="false" ht="12.75" hidden="false" customHeight="false" outlineLevel="0" collapsed="false">
      <c r="A8252" s="4" t="s">
        <v>7922</v>
      </c>
      <c r="B8252" s="4" t="s">
        <v>31235</v>
      </c>
      <c r="C8252" s="4" t="s">
        <v>31236</v>
      </c>
      <c r="D8252" s="4" t="s">
        <v>31237</v>
      </c>
      <c r="E8252" s="4" t="s">
        <v>31238</v>
      </c>
      <c r="F8252" s="16" t="b">
        <f aca="false">TRUE()</f>
        <v>1</v>
      </c>
    </row>
    <row r="8253" customFormat="false" ht="12.75" hidden="false" customHeight="false" outlineLevel="0" collapsed="false">
      <c r="A8253" s="4" t="s">
        <v>7923</v>
      </c>
      <c r="B8253" s="4" t="s">
        <v>31239</v>
      </c>
      <c r="C8253" s="4" t="s">
        <v>31240</v>
      </c>
      <c r="D8253" s="4" t="s">
        <v>31241</v>
      </c>
      <c r="E8253" s="4" t="s">
        <v>31242</v>
      </c>
      <c r="F8253" s="16" t="b">
        <f aca="false">TRUE()</f>
        <v>1</v>
      </c>
    </row>
    <row r="8254" customFormat="false" ht="12.75" hidden="false" customHeight="false" outlineLevel="0" collapsed="false">
      <c r="A8254" s="4" t="s">
        <v>7924</v>
      </c>
      <c r="B8254" s="4" t="s">
        <v>31243</v>
      </c>
      <c r="C8254" s="4" t="s">
        <v>31244</v>
      </c>
      <c r="D8254" s="4" t="s">
        <v>31245</v>
      </c>
      <c r="E8254" s="4" t="s">
        <v>31246</v>
      </c>
      <c r="F8254" s="16" t="b">
        <f aca="false">TRUE()</f>
        <v>1</v>
      </c>
    </row>
    <row r="8255" customFormat="false" ht="12.75" hidden="false" customHeight="false" outlineLevel="0" collapsed="false">
      <c r="A8255" s="4" t="s">
        <v>7925</v>
      </c>
      <c r="B8255" s="4" t="s">
        <v>31247</v>
      </c>
      <c r="C8255" s="4" t="s">
        <v>31248</v>
      </c>
      <c r="D8255" s="4" t="s">
        <v>31249</v>
      </c>
      <c r="E8255" s="4" t="s">
        <v>31250</v>
      </c>
      <c r="F8255" s="16" t="b">
        <f aca="false">TRUE()</f>
        <v>1</v>
      </c>
    </row>
    <row r="8256" customFormat="false" ht="12.75" hidden="false" customHeight="false" outlineLevel="0" collapsed="false">
      <c r="A8256" s="4" t="s">
        <v>7926</v>
      </c>
      <c r="B8256" s="4" t="s">
        <v>31251</v>
      </c>
      <c r="C8256" s="4" t="s">
        <v>31252</v>
      </c>
      <c r="D8256" s="4" t="s">
        <v>31253</v>
      </c>
      <c r="E8256" s="4" t="s">
        <v>31254</v>
      </c>
      <c r="F8256" s="16" t="b">
        <f aca="false">TRUE()</f>
        <v>1</v>
      </c>
    </row>
    <row r="8257" customFormat="false" ht="12.75" hidden="false" customHeight="false" outlineLevel="0" collapsed="false">
      <c r="A8257" s="4" t="s">
        <v>7927</v>
      </c>
      <c r="B8257" s="4" t="s">
        <v>31255</v>
      </c>
      <c r="C8257" s="4" t="s">
        <v>31256</v>
      </c>
      <c r="D8257" s="4" t="s">
        <v>31257</v>
      </c>
      <c r="E8257" s="4" t="s">
        <v>31258</v>
      </c>
      <c r="F8257" s="16" t="b">
        <f aca="false">TRUE()</f>
        <v>1</v>
      </c>
    </row>
    <row r="8258" customFormat="false" ht="12.75" hidden="false" customHeight="false" outlineLevel="0" collapsed="false">
      <c r="A8258" s="4" t="s">
        <v>7928</v>
      </c>
      <c r="B8258" s="4" t="s">
        <v>25398</v>
      </c>
      <c r="C8258" s="4" t="s">
        <v>31259</v>
      </c>
      <c r="D8258" s="4" t="s">
        <v>25400</v>
      </c>
      <c r="E8258" s="4" t="s">
        <v>25401</v>
      </c>
      <c r="F8258" s="16" t="b">
        <f aca="false">TRUE()</f>
        <v>1</v>
      </c>
    </row>
    <row r="8259" customFormat="false" ht="12.75" hidden="false" customHeight="false" outlineLevel="0" collapsed="false">
      <c r="A8259" s="4" t="s">
        <v>7929</v>
      </c>
      <c r="B8259" s="4" t="s">
        <v>31260</v>
      </c>
      <c r="C8259" s="4" t="s">
        <v>31261</v>
      </c>
      <c r="D8259" s="4" t="s">
        <v>31262</v>
      </c>
      <c r="E8259" s="4" t="s">
        <v>31263</v>
      </c>
      <c r="F8259" s="16" t="b">
        <f aca="false">TRUE()</f>
        <v>1</v>
      </c>
    </row>
    <row r="8260" customFormat="false" ht="12.75" hidden="false" customHeight="false" outlineLevel="0" collapsed="false">
      <c r="A8260" s="4" t="s">
        <v>7930</v>
      </c>
      <c r="B8260" s="4" t="s">
        <v>31264</v>
      </c>
      <c r="C8260" s="4" t="s">
        <v>31265</v>
      </c>
      <c r="D8260" s="4" t="s">
        <v>31266</v>
      </c>
      <c r="E8260" s="4" t="s">
        <v>31267</v>
      </c>
      <c r="F8260" s="16" t="b">
        <f aca="false">TRUE()</f>
        <v>1</v>
      </c>
    </row>
    <row r="8261" customFormat="false" ht="12.75" hidden="false" customHeight="false" outlineLevel="0" collapsed="false">
      <c r="A8261" s="4" t="s">
        <v>7930</v>
      </c>
      <c r="B8261" s="4" t="s">
        <v>31264</v>
      </c>
      <c r="C8261" s="4" t="s">
        <v>31265</v>
      </c>
      <c r="D8261" s="4" t="s">
        <v>31266</v>
      </c>
      <c r="E8261" s="4" t="s">
        <v>31267</v>
      </c>
      <c r="F8261" s="16" t="b">
        <f aca="false">TRUE()</f>
        <v>1</v>
      </c>
    </row>
    <row r="8262" customFormat="false" ht="12.75" hidden="false" customHeight="false" outlineLevel="0" collapsed="false">
      <c r="A8262" s="4" t="s">
        <v>7931</v>
      </c>
      <c r="B8262" s="4" t="s">
        <v>31268</v>
      </c>
      <c r="C8262" s="4" t="s">
        <v>31269</v>
      </c>
      <c r="D8262" s="4" t="s">
        <v>31270</v>
      </c>
      <c r="E8262" s="4" t="s">
        <v>31271</v>
      </c>
      <c r="F8262" s="16" t="b">
        <f aca="false">TRUE()</f>
        <v>1</v>
      </c>
    </row>
    <row r="8263" customFormat="false" ht="12.75" hidden="false" customHeight="false" outlineLevel="0" collapsed="false">
      <c r="A8263" s="4" t="s">
        <v>7932</v>
      </c>
      <c r="B8263" s="4" t="s">
        <v>17144</v>
      </c>
      <c r="C8263" s="4" t="s">
        <v>31272</v>
      </c>
      <c r="D8263" s="4" t="s">
        <v>17146</v>
      </c>
      <c r="E8263" s="4" t="s">
        <v>17147</v>
      </c>
      <c r="F8263" s="16" t="b">
        <f aca="false">TRUE()</f>
        <v>1</v>
      </c>
    </row>
    <row r="8264" customFormat="false" ht="12.75" hidden="false" customHeight="false" outlineLevel="0" collapsed="false">
      <c r="A8264" s="4" t="s">
        <v>7933</v>
      </c>
      <c r="B8264" s="4" t="s">
        <v>31273</v>
      </c>
      <c r="C8264" s="4" t="s">
        <v>31274</v>
      </c>
      <c r="D8264" s="4" t="s">
        <v>31275</v>
      </c>
      <c r="E8264" s="4" t="s">
        <v>31276</v>
      </c>
      <c r="F8264" s="16" t="b">
        <f aca="false">TRUE()</f>
        <v>1</v>
      </c>
    </row>
    <row r="8265" customFormat="false" ht="12.75" hidden="false" customHeight="false" outlineLevel="0" collapsed="false">
      <c r="A8265" s="4" t="s">
        <v>7934</v>
      </c>
      <c r="B8265" s="4" t="s">
        <v>31277</v>
      </c>
      <c r="C8265" s="4" t="s">
        <v>31278</v>
      </c>
      <c r="D8265" s="4" t="s">
        <v>31279</v>
      </c>
      <c r="E8265" s="4" t="s">
        <v>31280</v>
      </c>
      <c r="F8265" s="16" t="b">
        <f aca="false">TRUE()</f>
        <v>1</v>
      </c>
    </row>
    <row r="8266" customFormat="false" ht="12.75" hidden="false" customHeight="false" outlineLevel="0" collapsed="false">
      <c r="A8266" s="4" t="s">
        <v>7935</v>
      </c>
      <c r="B8266" s="4" t="s">
        <v>31281</v>
      </c>
      <c r="C8266" s="4" t="s">
        <v>31282</v>
      </c>
      <c r="D8266" s="4" t="s">
        <v>31283</v>
      </c>
      <c r="E8266" s="4" t="s">
        <v>31284</v>
      </c>
      <c r="F8266" s="16" t="b">
        <f aca="false">TRUE()</f>
        <v>1</v>
      </c>
    </row>
    <row r="8267" customFormat="false" ht="12.75" hidden="false" customHeight="false" outlineLevel="0" collapsed="false">
      <c r="A8267" s="4" t="s">
        <v>7936</v>
      </c>
      <c r="B8267" s="4" t="s">
        <v>31285</v>
      </c>
      <c r="C8267" s="4" t="s">
        <v>31286</v>
      </c>
      <c r="D8267" s="4" t="s">
        <v>31287</v>
      </c>
      <c r="E8267" s="4" t="s">
        <v>31288</v>
      </c>
      <c r="F8267" s="16" t="b">
        <f aca="false">TRUE()</f>
        <v>1</v>
      </c>
    </row>
    <row r="8268" customFormat="false" ht="12.75" hidden="false" customHeight="false" outlineLevel="0" collapsed="false">
      <c r="A8268" s="4" t="s">
        <v>7937</v>
      </c>
      <c r="B8268" s="4" t="s">
        <v>31289</v>
      </c>
      <c r="C8268" s="4" t="s">
        <v>31290</v>
      </c>
      <c r="D8268" s="4" t="s">
        <v>31291</v>
      </c>
      <c r="E8268" s="4" t="s">
        <v>31292</v>
      </c>
      <c r="F8268" s="16" t="b">
        <f aca="false">TRUE()</f>
        <v>1</v>
      </c>
    </row>
    <row r="8269" customFormat="false" ht="12.75" hidden="false" customHeight="false" outlineLevel="0" collapsed="false">
      <c r="A8269" s="4" t="s">
        <v>7938</v>
      </c>
      <c r="B8269" s="4" t="s">
        <v>31293</v>
      </c>
      <c r="C8269" s="4" t="s">
        <v>31294</v>
      </c>
      <c r="D8269" s="4" t="s">
        <v>31295</v>
      </c>
      <c r="E8269" s="4"/>
      <c r="F8269" s="16" t="b">
        <f aca="false">TRUE()</f>
        <v>1</v>
      </c>
    </row>
    <row r="8270" customFormat="false" ht="12.75" hidden="false" customHeight="false" outlineLevel="0" collapsed="false">
      <c r="A8270" s="4" t="s">
        <v>7939</v>
      </c>
      <c r="B8270" s="4" t="s">
        <v>31296</v>
      </c>
      <c r="C8270" s="4" t="s">
        <v>31297</v>
      </c>
      <c r="D8270" s="4" t="s">
        <v>31298</v>
      </c>
      <c r="E8270" s="4" t="s">
        <v>31299</v>
      </c>
      <c r="F8270" s="16" t="b">
        <f aca="false">TRUE()</f>
        <v>1</v>
      </c>
    </row>
    <row r="8271" customFormat="false" ht="12.75" hidden="false" customHeight="false" outlineLevel="0" collapsed="false">
      <c r="A8271" s="4" t="s">
        <v>7939</v>
      </c>
      <c r="B8271" s="4" t="s">
        <v>31296</v>
      </c>
      <c r="C8271" s="4" t="s">
        <v>31297</v>
      </c>
      <c r="D8271" s="4" t="s">
        <v>31298</v>
      </c>
      <c r="E8271" s="4" t="s">
        <v>31299</v>
      </c>
      <c r="F8271" s="16" t="b">
        <f aca="false">TRUE()</f>
        <v>1</v>
      </c>
    </row>
    <row r="8272" customFormat="false" ht="12.75" hidden="false" customHeight="false" outlineLevel="0" collapsed="false">
      <c r="A8272" s="4" t="s">
        <v>7940</v>
      </c>
      <c r="B8272" s="4" t="s">
        <v>31300</v>
      </c>
      <c r="C8272" s="4" t="s">
        <v>31301</v>
      </c>
      <c r="D8272" s="4" t="s">
        <v>31302</v>
      </c>
      <c r="E8272" s="4" t="s">
        <v>31303</v>
      </c>
      <c r="F8272" s="16" t="b">
        <f aca="false">TRUE()</f>
        <v>1</v>
      </c>
    </row>
    <row r="8273" customFormat="false" ht="12.75" hidden="false" customHeight="false" outlineLevel="0" collapsed="false">
      <c r="A8273" s="4" t="s">
        <v>7941</v>
      </c>
      <c r="B8273" s="4" t="s">
        <v>31304</v>
      </c>
      <c r="C8273" s="4" t="s">
        <v>31305</v>
      </c>
      <c r="D8273" s="4" t="s">
        <v>31306</v>
      </c>
      <c r="E8273" s="4" t="s">
        <v>31307</v>
      </c>
      <c r="F8273" s="16" t="b">
        <f aca="false">TRUE()</f>
        <v>1</v>
      </c>
    </row>
    <row r="8274" customFormat="false" ht="12.75" hidden="false" customHeight="false" outlineLevel="0" collapsed="false">
      <c r="A8274" s="4" t="s">
        <v>7942</v>
      </c>
      <c r="B8274" s="4" t="s">
        <v>31308</v>
      </c>
      <c r="C8274" s="4" t="s">
        <v>31309</v>
      </c>
      <c r="D8274" s="4" t="s">
        <v>31310</v>
      </c>
      <c r="E8274" s="4" t="s">
        <v>31311</v>
      </c>
      <c r="F8274" s="16" t="b">
        <f aca="false">TRUE()</f>
        <v>1</v>
      </c>
    </row>
    <row r="8275" customFormat="false" ht="12.75" hidden="false" customHeight="false" outlineLevel="0" collapsed="false">
      <c r="A8275" s="4" t="s">
        <v>7943</v>
      </c>
      <c r="B8275" s="4" t="s">
        <v>31312</v>
      </c>
      <c r="C8275" s="4" t="s">
        <v>31313</v>
      </c>
      <c r="D8275" s="4" t="s">
        <v>31314</v>
      </c>
      <c r="E8275" s="4" t="s">
        <v>31315</v>
      </c>
      <c r="F8275" s="16" t="b">
        <f aca="false">TRUE()</f>
        <v>1</v>
      </c>
    </row>
    <row r="8276" customFormat="false" ht="12.75" hidden="false" customHeight="false" outlineLevel="0" collapsed="false">
      <c r="A8276" s="4" t="s">
        <v>7944</v>
      </c>
      <c r="B8276" s="4" t="s">
        <v>31316</v>
      </c>
      <c r="C8276" s="4" t="s">
        <v>31317</v>
      </c>
      <c r="D8276" s="4" t="s">
        <v>31318</v>
      </c>
      <c r="E8276" s="4" t="s">
        <v>31319</v>
      </c>
      <c r="F8276" s="16" t="b">
        <f aca="false">TRUE()</f>
        <v>1</v>
      </c>
    </row>
    <row r="8277" customFormat="false" ht="12.75" hidden="false" customHeight="false" outlineLevel="0" collapsed="false">
      <c r="A8277" s="4" t="s">
        <v>7945</v>
      </c>
      <c r="B8277" s="4" t="s">
        <v>31320</v>
      </c>
      <c r="C8277" s="4" t="s">
        <v>31321</v>
      </c>
      <c r="D8277" s="4" t="s">
        <v>31322</v>
      </c>
      <c r="E8277" s="4" t="s">
        <v>31323</v>
      </c>
      <c r="F8277" s="16" t="b">
        <f aca="false">TRUE()</f>
        <v>1</v>
      </c>
    </row>
    <row r="8278" customFormat="false" ht="12.75" hidden="false" customHeight="false" outlineLevel="0" collapsed="false">
      <c r="A8278" s="4" t="s">
        <v>7946</v>
      </c>
      <c r="B8278" s="4" t="s">
        <v>31324</v>
      </c>
      <c r="C8278" s="4" t="s">
        <v>31325</v>
      </c>
      <c r="D8278" s="4" t="s">
        <v>31326</v>
      </c>
      <c r="E8278" s="4" t="s">
        <v>31327</v>
      </c>
      <c r="F8278" s="16" t="b">
        <f aca="false">TRUE()</f>
        <v>1</v>
      </c>
    </row>
    <row r="8279" customFormat="false" ht="12.75" hidden="false" customHeight="false" outlineLevel="0" collapsed="false">
      <c r="A8279" s="4" t="s">
        <v>7947</v>
      </c>
      <c r="B8279" s="4" t="s">
        <v>31328</v>
      </c>
      <c r="C8279" s="4" t="s">
        <v>31329</v>
      </c>
      <c r="D8279" s="4" t="s">
        <v>31330</v>
      </c>
      <c r="E8279" s="4" t="s">
        <v>31331</v>
      </c>
      <c r="F8279" s="16" t="b">
        <f aca="false">TRUE()</f>
        <v>1</v>
      </c>
    </row>
    <row r="8280" customFormat="false" ht="12.75" hidden="false" customHeight="false" outlineLevel="0" collapsed="false">
      <c r="A8280" s="4" t="s">
        <v>7948</v>
      </c>
      <c r="B8280" s="4" t="s">
        <v>24850</v>
      </c>
      <c r="C8280" s="4" t="s">
        <v>31332</v>
      </c>
      <c r="D8280" s="4" t="s">
        <v>24852</v>
      </c>
      <c r="E8280" s="4" t="s">
        <v>24853</v>
      </c>
      <c r="F8280" s="16" t="b">
        <f aca="false">TRUE()</f>
        <v>1</v>
      </c>
    </row>
    <row r="8281" customFormat="false" ht="12.75" hidden="false" customHeight="false" outlineLevel="0" collapsed="false">
      <c r="A8281" s="4" t="s">
        <v>7949</v>
      </c>
      <c r="B8281" s="4" t="s">
        <v>31333</v>
      </c>
      <c r="C8281" s="4" t="s">
        <v>31334</v>
      </c>
      <c r="D8281" s="4" t="s">
        <v>31335</v>
      </c>
      <c r="E8281" s="4" t="s">
        <v>31336</v>
      </c>
      <c r="F8281" s="16" t="b">
        <f aca="false">TRUE()</f>
        <v>1</v>
      </c>
    </row>
    <row r="8282" customFormat="false" ht="12.75" hidden="false" customHeight="false" outlineLevel="0" collapsed="false">
      <c r="A8282" s="4" t="s">
        <v>7950</v>
      </c>
      <c r="B8282" s="4" t="s">
        <v>31337</v>
      </c>
      <c r="C8282" s="4" t="s">
        <v>31338</v>
      </c>
      <c r="D8282" s="4" t="s">
        <v>31339</v>
      </c>
      <c r="E8282" s="4" t="s">
        <v>31340</v>
      </c>
      <c r="F8282" s="16" t="b">
        <f aca="false">TRUE()</f>
        <v>1</v>
      </c>
    </row>
    <row r="8283" customFormat="false" ht="12.75" hidden="false" customHeight="false" outlineLevel="0" collapsed="false">
      <c r="A8283" s="4" t="s">
        <v>7951</v>
      </c>
      <c r="B8283" s="4" t="s">
        <v>24676</v>
      </c>
      <c r="C8283" s="4" t="s">
        <v>31341</v>
      </c>
      <c r="D8283" s="4" t="s">
        <v>24678</v>
      </c>
      <c r="E8283" s="4" t="s">
        <v>24679</v>
      </c>
      <c r="F8283" s="16" t="b">
        <f aca="false">TRUE()</f>
        <v>1</v>
      </c>
    </row>
    <row r="8284" customFormat="false" ht="12.75" hidden="false" customHeight="false" outlineLevel="0" collapsed="false">
      <c r="A8284" s="4" t="s">
        <v>7952</v>
      </c>
      <c r="B8284" s="4" t="s">
        <v>9573</v>
      </c>
      <c r="C8284" s="4" t="s">
        <v>31342</v>
      </c>
      <c r="D8284" s="4" t="s">
        <v>31343</v>
      </c>
      <c r="E8284" s="4"/>
      <c r="F8284" s="16" t="b">
        <f aca="false">TRUE()</f>
        <v>1</v>
      </c>
    </row>
    <row r="8285" customFormat="false" ht="12.75" hidden="false" customHeight="false" outlineLevel="0" collapsed="false">
      <c r="A8285" s="4" t="s">
        <v>7953</v>
      </c>
      <c r="B8285" s="4" t="s">
        <v>31344</v>
      </c>
      <c r="C8285" s="4" t="s">
        <v>31345</v>
      </c>
      <c r="D8285" s="4" t="s">
        <v>31346</v>
      </c>
      <c r="E8285" s="4" t="s">
        <v>31347</v>
      </c>
      <c r="F8285" s="16" t="b">
        <f aca="false">TRUE()</f>
        <v>1</v>
      </c>
    </row>
    <row r="8286" customFormat="false" ht="12.75" hidden="false" customHeight="false" outlineLevel="0" collapsed="false">
      <c r="A8286" s="4" t="s">
        <v>7954</v>
      </c>
      <c r="B8286" s="4" t="s">
        <v>9573</v>
      </c>
      <c r="C8286" s="4" t="s">
        <v>31348</v>
      </c>
      <c r="D8286" s="4" t="s">
        <v>31349</v>
      </c>
      <c r="E8286" s="4"/>
      <c r="F8286" s="16" t="b">
        <f aca="false">TRUE()</f>
        <v>1</v>
      </c>
    </row>
    <row r="8287" customFormat="false" ht="12.75" hidden="false" customHeight="false" outlineLevel="0" collapsed="false">
      <c r="A8287" s="4" t="s">
        <v>7955</v>
      </c>
      <c r="B8287" s="4" t="s">
        <v>31350</v>
      </c>
      <c r="C8287" s="4" t="s">
        <v>31351</v>
      </c>
      <c r="D8287" s="4" t="s">
        <v>31352</v>
      </c>
      <c r="E8287" s="4" t="s">
        <v>31353</v>
      </c>
      <c r="F8287" s="16" t="b">
        <f aca="false">TRUE()</f>
        <v>1</v>
      </c>
    </row>
    <row r="8288" customFormat="false" ht="12.75" hidden="false" customHeight="false" outlineLevel="0" collapsed="false">
      <c r="A8288" s="4" t="s">
        <v>7956</v>
      </c>
      <c r="B8288" s="4" t="s">
        <v>31354</v>
      </c>
      <c r="C8288" s="4" t="s">
        <v>31355</v>
      </c>
      <c r="D8288" s="4" t="s">
        <v>31356</v>
      </c>
      <c r="E8288" s="4" t="s">
        <v>31357</v>
      </c>
      <c r="F8288" s="16" t="b">
        <f aca="false">TRUE()</f>
        <v>1</v>
      </c>
    </row>
    <row r="8289" customFormat="false" ht="12.75" hidden="false" customHeight="false" outlineLevel="0" collapsed="false">
      <c r="A8289" s="4" t="s">
        <v>7957</v>
      </c>
      <c r="B8289" s="4" t="s">
        <v>10887</v>
      </c>
      <c r="C8289" s="4" t="s">
        <v>31358</v>
      </c>
      <c r="D8289" s="4" t="s">
        <v>31359</v>
      </c>
      <c r="E8289" s="4"/>
      <c r="F8289" s="16" t="b">
        <f aca="false">TRUE()</f>
        <v>1</v>
      </c>
    </row>
    <row r="8290" customFormat="false" ht="12.75" hidden="false" customHeight="false" outlineLevel="0" collapsed="false">
      <c r="A8290" s="4" t="s">
        <v>7958</v>
      </c>
      <c r="B8290" s="4" t="s">
        <v>31360</v>
      </c>
      <c r="C8290" s="4" t="s">
        <v>31361</v>
      </c>
      <c r="D8290" s="4" t="s">
        <v>31362</v>
      </c>
      <c r="E8290" s="4" t="s">
        <v>31363</v>
      </c>
      <c r="F8290" s="16" t="b">
        <f aca="false">TRUE()</f>
        <v>1</v>
      </c>
    </row>
    <row r="8291" customFormat="false" ht="12.75" hidden="false" customHeight="false" outlineLevel="0" collapsed="false">
      <c r="A8291" s="4" t="s">
        <v>7959</v>
      </c>
      <c r="B8291" s="4" t="s">
        <v>31364</v>
      </c>
      <c r="C8291" s="4" t="s">
        <v>31365</v>
      </c>
      <c r="D8291" s="4" t="s">
        <v>31366</v>
      </c>
      <c r="E8291" s="4" t="s">
        <v>31367</v>
      </c>
      <c r="F8291" s="16" t="b">
        <f aca="false">TRUE()</f>
        <v>1</v>
      </c>
    </row>
    <row r="8292" customFormat="false" ht="12.75" hidden="false" customHeight="false" outlineLevel="0" collapsed="false">
      <c r="A8292" s="4" t="s">
        <v>7960</v>
      </c>
      <c r="B8292" s="4" t="s">
        <v>31368</v>
      </c>
      <c r="C8292" s="4" t="s">
        <v>31369</v>
      </c>
      <c r="D8292" s="4" t="s">
        <v>31370</v>
      </c>
      <c r="E8292" s="4" t="s">
        <v>31371</v>
      </c>
      <c r="F8292" s="16" t="b">
        <f aca="false">TRUE()</f>
        <v>1</v>
      </c>
    </row>
    <row r="8293" customFormat="false" ht="12.75" hidden="false" customHeight="false" outlineLevel="0" collapsed="false">
      <c r="A8293" s="4" t="s">
        <v>7961</v>
      </c>
      <c r="B8293" s="4" t="s">
        <v>9573</v>
      </c>
      <c r="C8293" s="4" t="s">
        <v>31372</v>
      </c>
      <c r="D8293" s="4" t="s">
        <v>31373</v>
      </c>
      <c r="E8293" s="4"/>
      <c r="F8293" s="16" t="b">
        <f aca="false">TRUE()</f>
        <v>1</v>
      </c>
    </row>
    <row r="8294" customFormat="false" ht="12.75" hidden="false" customHeight="false" outlineLevel="0" collapsed="false">
      <c r="A8294" s="4" t="s">
        <v>7962</v>
      </c>
      <c r="B8294" s="4" t="s">
        <v>31374</v>
      </c>
      <c r="C8294" s="4" t="s">
        <v>31375</v>
      </c>
      <c r="D8294" s="4" t="s">
        <v>31376</v>
      </c>
      <c r="E8294" s="4" t="s">
        <v>31377</v>
      </c>
      <c r="F8294" s="16" t="b">
        <f aca="false">TRUE()</f>
        <v>1</v>
      </c>
    </row>
    <row r="8295" customFormat="false" ht="12.75" hidden="false" customHeight="false" outlineLevel="0" collapsed="false">
      <c r="A8295" s="4" t="s">
        <v>7963</v>
      </c>
      <c r="B8295" s="4" t="s">
        <v>31378</v>
      </c>
      <c r="C8295" s="4" t="s">
        <v>31379</v>
      </c>
      <c r="D8295" s="4" t="s">
        <v>31380</v>
      </c>
      <c r="E8295" s="4" t="s">
        <v>31381</v>
      </c>
      <c r="F8295" s="16" t="b">
        <f aca="false">TRUE()</f>
        <v>1</v>
      </c>
    </row>
    <row r="8296" customFormat="false" ht="12.75" hidden="false" customHeight="false" outlineLevel="0" collapsed="false">
      <c r="A8296" s="4" t="s">
        <v>7964</v>
      </c>
      <c r="B8296" s="4" t="s">
        <v>31382</v>
      </c>
      <c r="C8296" s="4" t="s">
        <v>31383</v>
      </c>
      <c r="D8296" s="4" t="s">
        <v>31384</v>
      </c>
      <c r="E8296" s="4"/>
      <c r="F8296" s="16" t="b">
        <f aca="false">TRUE()</f>
        <v>1</v>
      </c>
    </row>
    <row r="8297" customFormat="false" ht="12.75" hidden="false" customHeight="false" outlineLevel="0" collapsed="false">
      <c r="A8297" s="4" t="s">
        <v>7965</v>
      </c>
      <c r="B8297" s="4" t="s">
        <v>31385</v>
      </c>
      <c r="C8297" s="4" t="s">
        <v>31386</v>
      </c>
      <c r="D8297" s="4" t="s">
        <v>31387</v>
      </c>
      <c r="E8297" s="4"/>
      <c r="F8297" s="16" t="b">
        <f aca="false">TRUE()</f>
        <v>1</v>
      </c>
    </row>
    <row r="8298" customFormat="false" ht="12.75" hidden="false" customHeight="false" outlineLevel="0" collapsed="false">
      <c r="A8298" s="4" t="s">
        <v>7966</v>
      </c>
      <c r="B8298" s="4" t="s">
        <v>13403</v>
      </c>
      <c r="C8298" s="4" t="s">
        <v>31388</v>
      </c>
      <c r="D8298" s="4" t="s">
        <v>13405</v>
      </c>
      <c r="E8298" s="4" t="s">
        <v>13406</v>
      </c>
      <c r="F8298" s="16" t="b">
        <f aca="false">TRUE()</f>
        <v>1</v>
      </c>
    </row>
    <row r="8299" customFormat="false" ht="12.75" hidden="false" customHeight="false" outlineLevel="0" collapsed="false">
      <c r="A8299" s="4" t="s">
        <v>7967</v>
      </c>
      <c r="B8299" s="4" t="s">
        <v>24651</v>
      </c>
      <c r="C8299" s="4" t="s">
        <v>31389</v>
      </c>
      <c r="D8299" s="4" t="s">
        <v>24653</v>
      </c>
      <c r="E8299" s="4" t="s">
        <v>24654</v>
      </c>
      <c r="F8299" s="16" t="b">
        <f aca="false">TRUE()</f>
        <v>1</v>
      </c>
    </row>
    <row r="8300" customFormat="false" ht="12.75" hidden="false" customHeight="false" outlineLevel="0" collapsed="false">
      <c r="A8300" s="4" t="s">
        <v>7968</v>
      </c>
      <c r="B8300" s="4" t="s">
        <v>22153</v>
      </c>
      <c r="C8300" s="4" t="s">
        <v>31390</v>
      </c>
      <c r="D8300" s="4" t="s">
        <v>31391</v>
      </c>
      <c r="E8300" s="4"/>
      <c r="F8300" s="16" t="b">
        <f aca="false">TRUE()</f>
        <v>1</v>
      </c>
    </row>
    <row r="8301" customFormat="false" ht="12.75" hidden="false" customHeight="false" outlineLevel="0" collapsed="false">
      <c r="A8301" s="4" t="s">
        <v>7969</v>
      </c>
      <c r="B8301" s="4" t="s">
        <v>31392</v>
      </c>
      <c r="C8301" s="4" t="s">
        <v>31393</v>
      </c>
      <c r="D8301" s="4" t="s">
        <v>31394</v>
      </c>
      <c r="E8301" s="4" t="s">
        <v>31395</v>
      </c>
      <c r="F8301" s="16" t="b">
        <f aca="false">TRUE()</f>
        <v>1</v>
      </c>
    </row>
    <row r="8302" customFormat="false" ht="12.75" hidden="false" customHeight="false" outlineLevel="0" collapsed="false">
      <c r="A8302" s="4" t="s">
        <v>7970</v>
      </c>
      <c r="B8302" s="4" t="s">
        <v>9573</v>
      </c>
      <c r="C8302" s="4" t="s">
        <v>31396</v>
      </c>
      <c r="D8302" s="4" t="s">
        <v>27259</v>
      </c>
      <c r="E8302" s="4"/>
      <c r="F8302" s="16" t="b">
        <f aca="false">TRUE()</f>
        <v>1</v>
      </c>
    </row>
    <row r="8303" customFormat="false" ht="12.75" hidden="false" customHeight="false" outlineLevel="0" collapsed="false">
      <c r="A8303" s="4" t="s">
        <v>7971</v>
      </c>
      <c r="B8303" s="4" t="s">
        <v>9573</v>
      </c>
      <c r="C8303" s="4" t="s">
        <v>31397</v>
      </c>
      <c r="D8303" s="4" t="s">
        <v>31398</v>
      </c>
      <c r="E8303" s="4"/>
      <c r="F8303" s="16" t="b">
        <f aca="false">TRUE()</f>
        <v>1</v>
      </c>
    </row>
    <row r="8304" customFormat="false" ht="12.75" hidden="false" customHeight="false" outlineLevel="0" collapsed="false">
      <c r="A8304" s="4" t="s">
        <v>7972</v>
      </c>
      <c r="B8304" s="4" t="s">
        <v>31399</v>
      </c>
      <c r="C8304" s="4" t="s">
        <v>31400</v>
      </c>
      <c r="D8304" s="4" t="s">
        <v>31401</v>
      </c>
      <c r="E8304" s="4" t="s">
        <v>31402</v>
      </c>
      <c r="F8304" s="16" t="b">
        <f aca="false">TRUE()</f>
        <v>1</v>
      </c>
    </row>
    <row r="8305" customFormat="false" ht="12.75" hidden="false" customHeight="false" outlineLevel="0" collapsed="false">
      <c r="A8305" s="4" t="s">
        <v>7973</v>
      </c>
      <c r="B8305" s="4" t="s">
        <v>9573</v>
      </c>
      <c r="C8305" s="4" t="s">
        <v>31403</v>
      </c>
      <c r="D8305" s="4" t="s">
        <v>31404</v>
      </c>
      <c r="E8305" s="4"/>
      <c r="F8305" s="16" t="b">
        <f aca="false">TRUE()</f>
        <v>1</v>
      </c>
    </row>
    <row r="8306" customFormat="false" ht="12.75" hidden="false" customHeight="false" outlineLevel="0" collapsed="false">
      <c r="A8306" s="4" t="s">
        <v>7974</v>
      </c>
      <c r="B8306" s="4" t="s">
        <v>31405</v>
      </c>
      <c r="C8306" s="4" t="s">
        <v>31406</v>
      </c>
      <c r="D8306" s="4" t="s">
        <v>31407</v>
      </c>
      <c r="E8306" s="4"/>
      <c r="F8306" s="16" t="b">
        <f aca="false">TRUE()</f>
        <v>1</v>
      </c>
    </row>
    <row r="8307" customFormat="false" ht="12.75" hidden="false" customHeight="false" outlineLevel="0" collapsed="false">
      <c r="A8307" s="4" t="s">
        <v>7975</v>
      </c>
      <c r="B8307" s="4" t="s">
        <v>9573</v>
      </c>
      <c r="C8307" s="4" t="s">
        <v>31408</v>
      </c>
      <c r="D8307" s="4" t="s">
        <v>31409</v>
      </c>
      <c r="E8307" s="4"/>
      <c r="F8307" s="16" t="b">
        <f aca="false">TRUE()</f>
        <v>1</v>
      </c>
    </row>
    <row r="8308" customFormat="false" ht="12.75" hidden="false" customHeight="false" outlineLevel="0" collapsed="false">
      <c r="A8308" s="4" t="s">
        <v>7976</v>
      </c>
      <c r="B8308" s="4" t="s">
        <v>9573</v>
      </c>
      <c r="C8308" s="4" t="s">
        <v>31410</v>
      </c>
      <c r="D8308" s="4" t="s">
        <v>31411</v>
      </c>
      <c r="E8308" s="4"/>
      <c r="F8308" s="16" t="b">
        <f aca="false">TRUE()</f>
        <v>1</v>
      </c>
    </row>
    <row r="8309" customFormat="false" ht="12.75" hidden="false" customHeight="false" outlineLevel="0" collapsed="false">
      <c r="A8309" s="4" t="s">
        <v>7977</v>
      </c>
      <c r="B8309" s="4" t="s">
        <v>9573</v>
      </c>
      <c r="C8309" s="4" t="s">
        <v>31412</v>
      </c>
      <c r="D8309" s="4" t="s">
        <v>31413</v>
      </c>
      <c r="E8309" s="4"/>
      <c r="F8309" s="16" t="b">
        <f aca="false">TRUE()</f>
        <v>1</v>
      </c>
    </row>
    <row r="8310" customFormat="false" ht="12.75" hidden="false" customHeight="false" outlineLevel="0" collapsed="false">
      <c r="A8310" s="4" t="s">
        <v>7978</v>
      </c>
      <c r="B8310" s="4" t="s">
        <v>10330</v>
      </c>
      <c r="C8310" s="4" t="s">
        <v>31414</v>
      </c>
      <c r="D8310" s="4" t="s">
        <v>10332</v>
      </c>
      <c r="E8310" s="4" t="s">
        <v>10333</v>
      </c>
      <c r="F8310" s="16" t="b">
        <f aca="false">TRUE()</f>
        <v>1</v>
      </c>
    </row>
    <row r="8311" customFormat="false" ht="12.75" hidden="false" customHeight="false" outlineLevel="0" collapsed="false">
      <c r="A8311" s="4" t="s">
        <v>7979</v>
      </c>
      <c r="B8311" s="4" t="s">
        <v>31415</v>
      </c>
      <c r="C8311" s="4" t="s">
        <v>31416</v>
      </c>
      <c r="D8311" s="4" t="s">
        <v>31417</v>
      </c>
      <c r="E8311" s="4"/>
      <c r="F8311" s="16" t="b">
        <f aca="false">TRUE()</f>
        <v>1</v>
      </c>
    </row>
    <row r="8312" customFormat="false" ht="12.75" hidden="false" customHeight="false" outlineLevel="0" collapsed="false">
      <c r="A8312" s="4" t="s">
        <v>7980</v>
      </c>
      <c r="B8312" s="4" t="s">
        <v>9573</v>
      </c>
      <c r="C8312" s="4" t="s">
        <v>31418</v>
      </c>
      <c r="D8312" s="4" t="s">
        <v>31419</v>
      </c>
      <c r="E8312" s="4"/>
      <c r="F8312" s="16" t="b">
        <f aca="false">TRUE()</f>
        <v>1</v>
      </c>
    </row>
    <row r="8313" customFormat="false" ht="12.75" hidden="false" customHeight="false" outlineLevel="0" collapsed="false">
      <c r="A8313" s="4" t="s">
        <v>7981</v>
      </c>
      <c r="B8313" s="4" t="s">
        <v>9573</v>
      </c>
      <c r="C8313" s="4" t="s">
        <v>31420</v>
      </c>
      <c r="D8313" s="4" t="s">
        <v>31421</v>
      </c>
      <c r="E8313" s="4"/>
      <c r="F8313" s="16" t="b">
        <f aca="false">TRUE()</f>
        <v>1</v>
      </c>
    </row>
    <row r="8314" customFormat="false" ht="12.75" hidden="false" customHeight="false" outlineLevel="0" collapsed="false">
      <c r="A8314" s="4" t="s">
        <v>7982</v>
      </c>
      <c r="B8314" s="4" t="s">
        <v>31422</v>
      </c>
      <c r="C8314" s="4" t="s">
        <v>31423</v>
      </c>
      <c r="D8314" s="4" t="s">
        <v>31424</v>
      </c>
      <c r="E8314" s="4"/>
      <c r="F8314" s="16" t="b">
        <f aca="false">TRUE()</f>
        <v>1</v>
      </c>
    </row>
    <row r="8315" customFormat="false" ht="12.75" hidden="false" customHeight="false" outlineLevel="0" collapsed="false">
      <c r="A8315" s="4" t="s">
        <v>7983</v>
      </c>
      <c r="B8315" s="4" t="s">
        <v>9573</v>
      </c>
      <c r="C8315" s="4" t="s">
        <v>31425</v>
      </c>
      <c r="D8315" s="4" t="s">
        <v>31426</v>
      </c>
      <c r="E8315" s="4"/>
      <c r="F8315" s="16" t="b">
        <f aca="false">TRUE()</f>
        <v>1</v>
      </c>
    </row>
    <row r="8316" customFormat="false" ht="12.75" hidden="false" customHeight="false" outlineLevel="0" collapsed="false">
      <c r="A8316" s="4" t="s">
        <v>7984</v>
      </c>
      <c r="B8316" s="4" t="s">
        <v>9573</v>
      </c>
      <c r="C8316" s="4" t="s">
        <v>31427</v>
      </c>
      <c r="D8316" s="4" t="s">
        <v>31428</v>
      </c>
      <c r="E8316" s="4"/>
      <c r="F8316" s="16" t="b">
        <f aca="false">TRUE()</f>
        <v>1</v>
      </c>
    </row>
    <row r="8317" customFormat="false" ht="12.75" hidden="false" customHeight="false" outlineLevel="0" collapsed="false">
      <c r="A8317" s="4" t="s">
        <v>7985</v>
      </c>
      <c r="B8317" s="4" t="s">
        <v>9573</v>
      </c>
      <c r="C8317" s="4" t="s">
        <v>31429</v>
      </c>
      <c r="D8317" s="4" t="s">
        <v>31430</v>
      </c>
      <c r="E8317" s="4"/>
      <c r="F8317" s="16" t="b">
        <f aca="false">TRUE()</f>
        <v>1</v>
      </c>
    </row>
    <row r="8318" customFormat="false" ht="12.75" hidden="false" customHeight="false" outlineLevel="0" collapsed="false">
      <c r="A8318" s="4" t="s">
        <v>7986</v>
      </c>
      <c r="B8318" s="4" t="s">
        <v>9573</v>
      </c>
      <c r="C8318" s="4" t="s">
        <v>31431</v>
      </c>
      <c r="D8318" s="4" t="s">
        <v>31432</v>
      </c>
      <c r="E8318" s="4"/>
      <c r="F8318" s="16" t="b">
        <f aca="false">TRUE()</f>
        <v>1</v>
      </c>
    </row>
    <row r="8319" customFormat="false" ht="12.75" hidden="false" customHeight="false" outlineLevel="0" collapsed="false">
      <c r="A8319" s="4" t="s">
        <v>7987</v>
      </c>
      <c r="B8319" s="4" t="s">
        <v>31433</v>
      </c>
      <c r="C8319" s="4" t="s">
        <v>31434</v>
      </c>
      <c r="D8319" s="4" t="s">
        <v>31435</v>
      </c>
      <c r="E8319" s="4"/>
      <c r="F8319" s="16" t="b">
        <f aca="false">TRUE()</f>
        <v>1</v>
      </c>
    </row>
    <row r="8320" customFormat="false" ht="12.75" hidden="false" customHeight="false" outlineLevel="0" collapsed="false">
      <c r="A8320" s="4" t="s">
        <v>7988</v>
      </c>
      <c r="B8320" s="4" t="s">
        <v>9573</v>
      </c>
      <c r="C8320" s="4" t="s">
        <v>31436</v>
      </c>
      <c r="D8320" s="4" t="s">
        <v>31437</v>
      </c>
      <c r="E8320" s="4"/>
      <c r="F8320" s="16" t="b">
        <f aca="false">TRUE()</f>
        <v>1</v>
      </c>
    </row>
    <row r="8321" customFormat="false" ht="12.75" hidden="false" customHeight="false" outlineLevel="0" collapsed="false">
      <c r="A8321" s="4" t="s">
        <v>7989</v>
      </c>
      <c r="B8321" s="4" t="s">
        <v>31438</v>
      </c>
      <c r="C8321" s="4" t="s">
        <v>31439</v>
      </c>
      <c r="D8321" s="4" t="s">
        <v>31440</v>
      </c>
      <c r="E8321" s="4"/>
      <c r="F8321" s="16" t="b">
        <f aca="false">TRUE()</f>
        <v>1</v>
      </c>
    </row>
    <row r="8322" customFormat="false" ht="12.75" hidden="false" customHeight="false" outlineLevel="0" collapsed="false">
      <c r="A8322" s="4" t="s">
        <v>7990</v>
      </c>
      <c r="B8322" s="4" t="s">
        <v>31441</v>
      </c>
      <c r="C8322" s="4" t="s">
        <v>31442</v>
      </c>
      <c r="D8322" s="4" t="s">
        <v>31443</v>
      </c>
      <c r="E8322" s="4"/>
      <c r="F8322" s="16" t="b">
        <f aca="false">TRUE()</f>
        <v>1</v>
      </c>
    </row>
    <row r="8323" customFormat="false" ht="12.75" hidden="false" customHeight="false" outlineLevel="0" collapsed="false">
      <c r="A8323" s="4" t="s">
        <v>7991</v>
      </c>
      <c r="B8323" s="4" t="s">
        <v>31444</v>
      </c>
      <c r="C8323" s="4" t="s">
        <v>31445</v>
      </c>
      <c r="D8323" s="4" t="s">
        <v>31446</v>
      </c>
      <c r="E8323" s="4" t="s">
        <v>31447</v>
      </c>
      <c r="F8323" s="16" t="b">
        <f aca="false">TRUE()</f>
        <v>1</v>
      </c>
    </row>
    <row r="8324" customFormat="false" ht="12.75" hidden="false" customHeight="false" outlineLevel="0" collapsed="false">
      <c r="A8324" s="4" t="s">
        <v>7992</v>
      </c>
      <c r="B8324" s="4" t="s">
        <v>9573</v>
      </c>
      <c r="C8324" s="4" t="s">
        <v>31448</v>
      </c>
      <c r="D8324" s="4" t="s">
        <v>31449</v>
      </c>
      <c r="E8324" s="4"/>
      <c r="F8324" s="16" t="b">
        <f aca="false">TRUE()</f>
        <v>1</v>
      </c>
    </row>
    <row r="8325" customFormat="false" ht="12.75" hidden="false" customHeight="false" outlineLevel="0" collapsed="false">
      <c r="A8325" s="4" t="s">
        <v>7993</v>
      </c>
      <c r="B8325" s="4" t="s">
        <v>31450</v>
      </c>
      <c r="C8325" s="4" t="s">
        <v>31451</v>
      </c>
      <c r="D8325" s="4" t="s">
        <v>31452</v>
      </c>
      <c r="E8325" s="4" t="s">
        <v>31453</v>
      </c>
      <c r="F8325" s="16" t="b">
        <f aca="false">TRUE()</f>
        <v>1</v>
      </c>
    </row>
    <row r="8326" customFormat="false" ht="12.75" hidden="false" customHeight="false" outlineLevel="0" collapsed="false">
      <c r="A8326" s="4" t="s">
        <v>7994</v>
      </c>
      <c r="B8326" s="4" t="s">
        <v>31454</v>
      </c>
      <c r="C8326" s="4" t="s">
        <v>31455</v>
      </c>
      <c r="D8326" s="4" t="s">
        <v>31456</v>
      </c>
      <c r="E8326" s="4" t="s">
        <v>31457</v>
      </c>
      <c r="F8326" s="16" t="b">
        <f aca="false">TRUE()</f>
        <v>1</v>
      </c>
    </row>
    <row r="8327" customFormat="false" ht="12.75" hidden="false" customHeight="false" outlineLevel="0" collapsed="false">
      <c r="A8327" s="4" t="s">
        <v>7995</v>
      </c>
      <c r="B8327" s="4" t="s">
        <v>9573</v>
      </c>
      <c r="C8327" s="4" t="s">
        <v>31458</v>
      </c>
      <c r="D8327" s="4" t="s">
        <v>31459</v>
      </c>
      <c r="E8327" s="4"/>
      <c r="F8327" s="16" t="b">
        <f aca="false">TRUE()</f>
        <v>1</v>
      </c>
    </row>
    <row r="8328" customFormat="false" ht="12.75" hidden="false" customHeight="false" outlineLevel="0" collapsed="false">
      <c r="A8328" s="4" t="s">
        <v>7996</v>
      </c>
      <c r="B8328" s="4" t="s">
        <v>10075</v>
      </c>
      <c r="C8328" s="4" t="s">
        <v>31460</v>
      </c>
      <c r="D8328" s="4" t="s">
        <v>10077</v>
      </c>
      <c r="E8328" s="4" t="s">
        <v>10078</v>
      </c>
      <c r="F8328" s="16" t="b">
        <f aca="false">TRUE()</f>
        <v>1</v>
      </c>
    </row>
    <row r="8329" customFormat="false" ht="12.75" hidden="false" customHeight="false" outlineLevel="0" collapsed="false">
      <c r="A8329" s="4" t="s">
        <v>7997</v>
      </c>
      <c r="B8329" s="4" t="s">
        <v>9573</v>
      </c>
      <c r="C8329" s="4" t="s">
        <v>31461</v>
      </c>
      <c r="D8329" s="4" t="s">
        <v>31462</v>
      </c>
      <c r="E8329" s="4"/>
      <c r="F8329" s="16" t="b">
        <f aca="false">TRUE()</f>
        <v>1</v>
      </c>
    </row>
    <row r="8330" customFormat="false" ht="12.75" hidden="false" customHeight="false" outlineLevel="0" collapsed="false">
      <c r="A8330" s="4" t="s">
        <v>7998</v>
      </c>
      <c r="B8330" s="4" t="s">
        <v>28122</v>
      </c>
      <c r="C8330" s="4" t="s">
        <v>31463</v>
      </c>
      <c r="D8330" s="4" t="s">
        <v>28124</v>
      </c>
      <c r="E8330" s="4" t="s">
        <v>28125</v>
      </c>
      <c r="F8330" s="16" t="b">
        <f aca="false">TRUE()</f>
        <v>1</v>
      </c>
    </row>
    <row r="8331" customFormat="false" ht="12.75" hidden="false" customHeight="false" outlineLevel="0" collapsed="false">
      <c r="A8331" s="4" t="s">
        <v>7999</v>
      </c>
      <c r="B8331" s="4" t="s">
        <v>31464</v>
      </c>
      <c r="C8331" s="4" t="s">
        <v>31465</v>
      </c>
      <c r="D8331" s="4" t="s">
        <v>31466</v>
      </c>
      <c r="E8331" s="4" t="s">
        <v>31467</v>
      </c>
      <c r="F8331" s="16" t="b">
        <f aca="false">TRUE()</f>
        <v>1</v>
      </c>
    </row>
    <row r="8332" customFormat="false" ht="12.75" hidden="false" customHeight="false" outlineLevel="0" collapsed="false">
      <c r="A8332" s="4" t="s">
        <v>8000</v>
      </c>
      <c r="B8332" s="4" t="s">
        <v>9573</v>
      </c>
      <c r="C8332" s="4" t="s">
        <v>31468</v>
      </c>
      <c r="D8332" s="4" t="s">
        <v>31469</v>
      </c>
      <c r="E8332" s="4"/>
      <c r="F8332" s="16" t="b">
        <f aca="false">TRUE()</f>
        <v>1</v>
      </c>
    </row>
    <row r="8333" customFormat="false" ht="12.75" hidden="false" customHeight="false" outlineLevel="0" collapsed="false">
      <c r="A8333" s="4" t="s">
        <v>8001</v>
      </c>
      <c r="B8333" s="4" t="s">
        <v>17657</v>
      </c>
      <c r="C8333" s="4" t="s">
        <v>31470</v>
      </c>
      <c r="D8333" s="4" t="s">
        <v>17659</v>
      </c>
      <c r="E8333" s="4" t="s">
        <v>17660</v>
      </c>
      <c r="F8333" s="16" t="b">
        <f aca="false">TRUE()</f>
        <v>1</v>
      </c>
    </row>
    <row r="8334" customFormat="false" ht="12.75" hidden="false" customHeight="false" outlineLevel="0" collapsed="false">
      <c r="A8334" s="4" t="s">
        <v>8002</v>
      </c>
      <c r="B8334" s="4" t="s">
        <v>9573</v>
      </c>
      <c r="C8334" s="4" t="s">
        <v>31471</v>
      </c>
      <c r="D8334" s="4" t="s">
        <v>31472</v>
      </c>
      <c r="E8334" s="4"/>
      <c r="F8334" s="16" t="b">
        <f aca="false">TRUE()</f>
        <v>1</v>
      </c>
    </row>
    <row r="8335" customFormat="false" ht="12.75" hidden="false" customHeight="false" outlineLevel="0" collapsed="false">
      <c r="A8335" s="4" t="s">
        <v>8003</v>
      </c>
      <c r="B8335" s="4" t="s">
        <v>31473</v>
      </c>
      <c r="C8335" s="4" t="s">
        <v>31474</v>
      </c>
      <c r="D8335" s="4" t="s">
        <v>31475</v>
      </c>
      <c r="E8335" s="4" t="s">
        <v>31476</v>
      </c>
      <c r="F8335" s="16" t="b">
        <f aca="false">TRUE()</f>
        <v>1</v>
      </c>
    </row>
    <row r="8336" customFormat="false" ht="12.75" hidden="false" customHeight="false" outlineLevel="0" collapsed="false">
      <c r="A8336" s="4" t="s">
        <v>8004</v>
      </c>
      <c r="B8336" s="4" t="s">
        <v>9573</v>
      </c>
      <c r="C8336" s="4" t="s">
        <v>31477</v>
      </c>
      <c r="D8336" s="4" t="s">
        <v>31478</v>
      </c>
      <c r="E8336" s="4"/>
      <c r="F8336" s="16" t="b">
        <f aca="false">TRUE()</f>
        <v>1</v>
      </c>
    </row>
    <row r="8337" customFormat="false" ht="12.75" hidden="false" customHeight="false" outlineLevel="0" collapsed="false">
      <c r="A8337" s="4" t="s">
        <v>8005</v>
      </c>
      <c r="B8337" s="4" t="s">
        <v>24692</v>
      </c>
      <c r="C8337" s="4" t="s">
        <v>31479</v>
      </c>
      <c r="D8337" s="4" t="s">
        <v>24694</v>
      </c>
      <c r="E8337" s="4" t="s">
        <v>24695</v>
      </c>
      <c r="F8337" s="16" t="b">
        <f aca="false">TRUE()</f>
        <v>1</v>
      </c>
    </row>
    <row r="8338" customFormat="false" ht="12.75" hidden="false" customHeight="false" outlineLevel="0" collapsed="false">
      <c r="A8338" s="4" t="s">
        <v>8006</v>
      </c>
      <c r="B8338" s="4" t="s">
        <v>31480</v>
      </c>
      <c r="C8338" s="4" t="s">
        <v>31481</v>
      </c>
      <c r="D8338" s="4" t="s">
        <v>31482</v>
      </c>
      <c r="E8338" s="4"/>
      <c r="F8338" s="16" t="b">
        <f aca="false">TRUE()</f>
        <v>1</v>
      </c>
    </row>
    <row r="8339" customFormat="false" ht="12.75" hidden="false" customHeight="false" outlineLevel="0" collapsed="false">
      <c r="A8339" s="4" t="s">
        <v>8007</v>
      </c>
      <c r="B8339" s="4" t="s">
        <v>31483</v>
      </c>
      <c r="C8339" s="4" t="s">
        <v>31484</v>
      </c>
      <c r="D8339" s="4" t="s">
        <v>31485</v>
      </c>
      <c r="E8339" s="4" t="s">
        <v>31486</v>
      </c>
      <c r="F8339" s="16" t="b">
        <f aca="false">TRUE()</f>
        <v>1</v>
      </c>
    </row>
    <row r="8340" customFormat="false" ht="12.75" hidden="false" customHeight="false" outlineLevel="0" collapsed="false">
      <c r="A8340" s="4" t="s">
        <v>8008</v>
      </c>
      <c r="B8340" s="4" t="s">
        <v>9573</v>
      </c>
      <c r="C8340" s="4" t="s">
        <v>31487</v>
      </c>
      <c r="D8340" s="4" t="s">
        <v>31488</v>
      </c>
      <c r="E8340" s="4"/>
      <c r="F8340" s="16" t="b">
        <f aca="false">TRUE()</f>
        <v>1</v>
      </c>
    </row>
    <row r="8341" customFormat="false" ht="12.75" hidden="false" customHeight="false" outlineLevel="0" collapsed="false">
      <c r="A8341" s="4" t="s">
        <v>8009</v>
      </c>
      <c r="B8341" s="4" t="s">
        <v>21700</v>
      </c>
      <c r="C8341" s="4" t="s">
        <v>31489</v>
      </c>
      <c r="D8341" s="4" t="s">
        <v>21702</v>
      </c>
      <c r="E8341" s="4"/>
      <c r="F8341" s="16" t="b">
        <f aca="false">TRUE()</f>
        <v>1</v>
      </c>
    </row>
    <row r="8342" customFormat="false" ht="12.75" hidden="false" customHeight="false" outlineLevel="0" collapsed="false">
      <c r="A8342" s="4" t="s">
        <v>8010</v>
      </c>
      <c r="B8342" s="4" t="s">
        <v>31490</v>
      </c>
      <c r="C8342" s="4" t="s">
        <v>31491</v>
      </c>
      <c r="D8342" s="4" t="s">
        <v>31492</v>
      </c>
      <c r="E8342" s="4"/>
      <c r="F8342" s="16" t="b">
        <f aca="false">TRUE()</f>
        <v>1</v>
      </c>
    </row>
    <row r="8343" customFormat="false" ht="12.75" hidden="false" customHeight="false" outlineLevel="0" collapsed="false">
      <c r="A8343" s="4" t="s">
        <v>8011</v>
      </c>
      <c r="B8343" s="4" t="s">
        <v>10200</v>
      </c>
      <c r="C8343" s="4" t="s">
        <v>31493</v>
      </c>
      <c r="D8343" s="4" t="s">
        <v>10202</v>
      </c>
      <c r="E8343" s="4" t="s">
        <v>10203</v>
      </c>
      <c r="F8343" s="16" t="b">
        <f aca="false">TRUE()</f>
        <v>1</v>
      </c>
    </row>
    <row r="8344" customFormat="false" ht="12.75" hidden="false" customHeight="false" outlineLevel="0" collapsed="false">
      <c r="A8344" s="4" t="s">
        <v>8011</v>
      </c>
      <c r="B8344" s="4" t="s">
        <v>10200</v>
      </c>
      <c r="C8344" s="4" t="s">
        <v>31493</v>
      </c>
      <c r="D8344" s="4" t="s">
        <v>10202</v>
      </c>
      <c r="E8344" s="4" t="s">
        <v>10203</v>
      </c>
      <c r="F8344" s="16" t="b">
        <f aca="false">TRUE()</f>
        <v>1</v>
      </c>
    </row>
    <row r="8345" customFormat="false" ht="12.75" hidden="false" customHeight="false" outlineLevel="0" collapsed="false">
      <c r="A8345" s="4" t="s">
        <v>8012</v>
      </c>
      <c r="B8345" s="4" t="s">
        <v>9573</v>
      </c>
      <c r="C8345" s="4" t="s">
        <v>31494</v>
      </c>
      <c r="D8345" s="4" t="s">
        <v>31495</v>
      </c>
      <c r="E8345" s="4"/>
      <c r="F8345" s="16" t="b">
        <f aca="false">TRUE()</f>
        <v>1</v>
      </c>
    </row>
    <row r="8346" customFormat="false" ht="12.75" hidden="false" customHeight="false" outlineLevel="0" collapsed="false">
      <c r="A8346" s="4" t="s">
        <v>8013</v>
      </c>
      <c r="B8346" s="4" t="s">
        <v>9573</v>
      </c>
      <c r="C8346" s="4" t="s">
        <v>31496</v>
      </c>
      <c r="D8346" s="4" t="s">
        <v>31497</v>
      </c>
      <c r="E8346" s="4"/>
      <c r="F8346" s="16" t="b">
        <f aca="false">TRUE()</f>
        <v>1</v>
      </c>
    </row>
    <row r="8347" customFormat="false" ht="12.75" hidden="false" customHeight="false" outlineLevel="0" collapsed="false">
      <c r="A8347" s="4" t="s">
        <v>8014</v>
      </c>
      <c r="B8347" s="4" t="s">
        <v>9573</v>
      </c>
      <c r="C8347" s="4" t="s">
        <v>31498</v>
      </c>
      <c r="D8347" s="4" t="s">
        <v>31499</v>
      </c>
      <c r="E8347" s="4"/>
      <c r="F8347" s="16" t="b">
        <f aca="false">TRUE()</f>
        <v>1</v>
      </c>
    </row>
    <row r="8348" customFormat="false" ht="12.75" hidden="false" customHeight="false" outlineLevel="0" collapsed="false">
      <c r="A8348" s="4" t="s">
        <v>8015</v>
      </c>
      <c r="B8348" s="4" t="s">
        <v>9573</v>
      </c>
      <c r="C8348" s="4" t="s">
        <v>31500</v>
      </c>
      <c r="D8348" s="4" t="s">
        <v>31501</v>
      </c>
      <c r="E8348" s="4"/>
      <c r="F8348" s="16" t="b">
        <f aca="false">TRUE()</f>
        <v>1</v>
      </c>
    </row>
    <row r="8349" customFormat="false" ht="12.75" hidden="false" customHeight="false" outlineLevel="0" collapsed="false">
      <c r="A8349" s="4" t="s">
        <v>8016</v>
      </c>
      <c r="B8349" s="4" t="s">
        <v>9573</v>
      </c>
      <c r="C8349" s="4" t="s">
        <v>31502</v>
      </c>
      <c r="D8349" s="4" t="s">
        <v>31503</v>
      </c>
      <c r="E8349" s="4"/>
      <c r="F8349" s="16" t="b">
        <f aca="false">TRUE()</f>
        <v>1</v>
      </c>
    </row>
    <row r="8350" customFormat="false" ht="12.75" hidden="false" customHeight="false" outlineLevel="0" collapsed="false">
      <c r="A8350" s="4" t="s">
        <v>8017</v>
      </c>
      <c r="B8350" s="4" t="s">
        <v>31504</v>
      </c>
      <c r="C8350" s="4" t="s">
        <v>31505</v>
      </c>
      <c r="D8350" s="4" t="s">
        <v>31506</v>
      </c>
      <c r="E8350" s="4"/>
      <c r="F8350" s="16" t="b">
        <f aca="false">TRUE()</f>
        <v>1</v>
      </c>
    </row>
    <row r="8351" customFormat="false" ht="12.75" hidden="false" customHeight="false" outlineLevel="0" collapsed="false">
      <c r="A8351" s="4" t="s">
        <v>8018</v>
      </c>
      <c r="B8351" s="4" t="s">
        <v>9573</v>
      </c>
      <c r="C8351" s="4" t="s">
        <v>31507</v>
      </c>
      <c r="D8351" s="4" t="s">
        <v>31508</v>
      </c>
      <c r="E8351" s="4"/>
      <c r="F8351" s="16" t="b">
        <f aca="false">TRUE()</f>
        <v>1</v>
      </c>
    </row>
    <row r="8352" customFormat="false" ht="12.75" hidden="false" customHeight="false" outlineLevel="0" collapsed="false">
      <c r="A8352" s="4" t="s">
        <v>8019</v>
      </c>
      <c r="B8352" s="4" t="s">
        <v>31509</v>
      </c>
      <c r="C8352" s="4" t="s">
        <v>31510</v>
      </c>
      <c r="D8352" s="4" t="s">
        <v>31511</v>
      </c>
      <c r="E8352" s="4" t="s">
        <v>31512</v>
      </c>
      <c r="F8352" s="16" t="b">
        <f aca="false">TRUE()</f>
        <v>1</v>
      </c>
    </row>
    <row r="8353" customFormat="false" ht="12.75" hidden="false" customHeight="false" outlineLevel="0" collapsed="false">
      <c r="A8353" s="4" t="s">
        <v>8020</v>
      </c>
      <c r="B8353" s="4" t="s">
        <v>21617</v>
      </c>
      <c r="C8353" s="4" t="s">
        <v>31513</v>
      </c>
      <c r="D8353" s="4" t="s">
        <v>21619</v>
      </c>
      <c r="E8353" s="4" t="s">
        <v>21620</v>
      </c>
      <c r="F8353" s="16" t="b">
        <f aca="false">TRUE()</f>
        <v>1</v>
      </c>
    </row>
    <row r="8354" customFormat="false" ht="12.75" hidden="false" customHeight="false" outlineLevel="0" collapsed="false">
      <c r="A8354" s="4" t="s">
        <v>8021</v>
      </c>
      <c r="B8354" s="4" t="s">
        <v>31514</v>
      </c>
      <c r="C8354" s="4" t="s">
        <v>31515</v>
      </c>
      <c r="D8354" s="4" t="s">
        <v>31516</v>
      </c>
      <c r="E8354" s="4" t="s">
        <v>31517</v>
      </c>
      <c r="F8354" s="16" t="b">
        <f aca="false">TRUE()</f>
        <v>1</v>
      </c>
    </row>
    <row r="8355" customFormat="false" ht="12.75" hidden="false" customHeight="false" outlineLevel="0" collapsed="false">
      <c r="A8355" s="4" t="s">
        <v>8022</v>
      </c>
      <c r="B8355" s="4" t="s">
        <v>31518</v>
      </c>
      <c r="C8355" s="4" t="s">
        <v>31519</v>
      </c>
      <c r="D8355" s="4" t="s">
        <v>31520</v>
      </c>
      <c r="E8355" s="4" t="s">
        <v>31521</v>
      </c>
      <c r="F8355" s="16" t="b">
        <f aca="false">TRUE()</f>
        <v>1</v>
      </c>
    </row>
    <row r="8356" customFormat="false" ht="12.75" hidden="false" customHeight="false" outlineLevel="0" collapsed="false">
      <c r="A8356" s="4" t="s">
        <v>8023</v>
      </c>
      <c r="B8356" s="4" t="s">
        <v>9573</v>
      </c>
      <c r="C8356" s="4" t="s">
        <v>31522</v>
      </c>
      <c r="D8356" s="4" t="s">
        <v>31523</v>
      </c>
      <c r="E8356" s="4"/>
      <c r="F8356" s="16" t="b">
        <f aca="false">TRUE()</f>
        <v>1</v>
      </c>
    </row>
    <row r="8357" customFormat="false" ht="12.75" hidden="false" customHeight="false" outlineLevel="0" collapsed="false">
      <c r="A8357" s="4" t="s">
        <v>8024</v>
      </c>
      <c r="B8357" s="4" t="s">
        <v>31524</v>
      </c>
      <c r="C8357" s="4" t="s">
        <v>31525</v>
      </c>
      <c r="D8357" s="4" t="s">
        <v>31526</v>
      </c>
      <c r="E8357" s="4"/>
      <c r="F8357" s="16" t="b">
        <f aca="false">TRUE()</f>
        <v>1</v>
      </c>
    </row>
    <row r="8358" customFormat="false" ht="12.75" hidden="false" customHeight="false" outlineLevel="0" collapsed="false">
      <c r="A8358" s="4" t="s">
        <v>8025</v>
      </c>
      <c r="B8358" s="4" t="s">
        <v>31527</v>
      </c>
      <c r="C8358" s="4" t="s">
        <v>31528</v>
      </c>
      <c r="D8358" s="4" t="s">
        <v>31529</v>
      </c>
      <c r="E8358" s="4"/>
      <c r="F8358" s="16" t="b">
        <f aca="false">TRUE()</f>
        <v>1</v>
      </c>
    </row>
    <row r="8359" customFormat="false" ht="12.75" hidden="false" customHeight="false" outlineLevel="0" collapsed="false">
      <c r="A8359" s="4" t="s">
        <v>8026</v>
      </c>
      <c r="B8359" s="4" t="s">
        <v>31530</v>
      </c>
      <c r="C8359" s="4" t="s">
        <v>31531</v>
      </c>
      <c r="D8359" s="4" t="s">
        <v>31532</v>
      </c>
      <c r="E8359" s="4" t="s">
        <v>31533</v>
      </c>
      <c r="F8359" s="16" t="b">
        <f aca="false">TRUE()</f>
        <v>1</v>
      </c>
    </row>
    <row r="8360" customFormat="false" ht="12.75" hidden="false" customHeight="false" outlineLevel="0" collapsed="false">
      <c r="A8360" s="4" t="s">
        <v>8027</v>
      </c>
      <c r="B8360" s="4" t="s">
        <v>9573</v>
      </c>
      <c r="C8360" s="4" t="s">
        <v>31534</v>
      </c>
      <c r="D8360" s="4" t="s">
        <v>31535</v>
      </c>
      <c r="E8360" s="4"/>
      <c r="F8360" s="16" t="b">
        <f aca="false">TRUE()</f>
        <v>1</v>
      </c>
    </row>
    <row r="8361" customFormat="false" ht="12.75" hidden="false" customHeight="false" outlineLevel="0" collapsed="false">
      <c r="A8361" s="4" t="s">
        <v>8028</v>
      </c>
      <c r="B8361" s="4" t="s">
        <v>31536</v>
      </c>
      <c r="C8361" s="4" t="s">
        <v>31537</v>
      </c>
      <c r="D8361" s="4" t="s">
        <v>31538</v>
      </c>
      <c r="E8361" s="4"/>
      <c r="F8361" s="16" t="b">
        <f aca="false">TRUE()</f>
        <v>1</v>
      </c>
    </row>
    <row r="8362" customFormat="false" ht="12.75" hidden="false" customHeight="false" outlineLevel="0" collapsed="false">
      <c r="A8362" s="4" t="s">
        <v>8029</v>
      </c>
      <c r="B8362" s="4" t="s">
        <v>9573</v>
      </c>
      <c r="C8362" s="4" t="s">
        <v>31539</v>
      </c>
      <c r="D8362" s="4" t="s">
        <v>31540</v>
      </c>
      <c r="E8362" s="4"/>
      <c r="F8362" s="16" t="b">
        <f aca="false">TRUE()</f>
        <v>1</v>
      </c>
    </row>
    <row r="8363" customFormat="false" ht="12.75" hidden="false" customHeight="false" outlineLevel="0" collapsed="false">
      <c r="A8363" s="4" t="s">
        <v>8030</v>
      </c>
      <c r="B8363" s="4" t="s">
        <v>9573</v>
      </c>
      <c r="C8363" s="4" t="s">
        <v>31541</v>
      </c>
      <c r="D8363" s="4" t="s">
        <v>31542</v>
      </c>
      <c r="E8363" s="4"/>
      <c r="F8363" s="16" t="b">
        <f aca="false">TRUE()</f>
        <v>1</v>
      </c>
    </row>
    <row r="8364" customFormat="false" ht="12.75" hidden="false" customHeight="false" outlineLevel="0" collapsed="false">
      <c r="A8364" s="4" t="s">
        <v>8031</v>
      </c>
      <c r="B8364" s="4" t="s">
        <v>9573</v>
      </c>
      <c r="C8364" s="4" t="s">
        <v>31543</v>
      </c>
      <c r="D8364" s="4" t="s">
        <v>31544</v>
      </c>
      <c r="E8364" s="4"/>
      <c r="F8364" s="16" t="b">
        <f aca="false">TRUE()</f>
        <v>1</v>
      </c>
    </row>
    <row r="8365" customFormat="false" ht="12.75" hidden="false" customHeight="false" outlineLevel="0" collapsed="false">
      <c r="A8365" s="4" t="s">
        <v>8032</v>
      </c>
      <c r="B8365" s="4" t="s">
        <v>22474</v>
      </c>
      <c r="C8365" s="4" t="s">
        <v>31545</v>
      </c>
      <c r="D8365" s="4" t="s">
        <v>22476</v>
      </c>
      <c r="E8365" s="4" t="s">
        <v>22477</v>
      </c>
      <c r="F8365" s="16" t="b">
        <f aca="false">TRUE()</f>
        <v>1</v>
      </c>
    </row>
    <row r="8366" customFormat="false" ht="12.75" hidden="false" customHeight="false" outlineLevel="0" collapsed="false">
      <c r="A8366" s="4" t="s">
        <v>8033</v>
      </c>
      <c r="B8366" s="4" t="s">
        <v>31546</v>
      </c>
      <c r="C8366" s="4" t="s">
        <v>31547</v>
      </c>
      <c r="D8366" s="4" t="s">
        <v>31548</v>
      </c>
      <c r="E8366" s="4"/>
      <c r="F8366" s="16" t="b">
        <f aca="false">TRUE()</f>
        <v>1</v>
      </c>
    </row>
    <row r="8367" customFormat="false" ht="12.75" hidden="false" customHeight="false" outlineLevel="0" collapsed="false">
      <c r="A8367" s="4" t="s">
        <v>8034</v>
      </c>
      <c r="B8367" s="4" t="s">
        <v>31549</v>
      </c>
      <c r="C8367" s="4" t="s">
        <v>31550</v>
      </c>
      <c r="D8367" s="4" t="s">
        <v>31551</v>
      </c>
      <c r="E8367" s="4" t="s">
        <v>31552</v>
      </c>
      <c r="F8367" s="16" t="b">
        <f aca="false">TRUE()</f>
        <v>1</v>
      </c>
    </row>
    <row r="8368" customFormat="false" ht="12.75" hidden="false" customHeight="false" outlineLevel="0" collapsed="false">
      <c r="A8368" s="4" t="s">
        <v>8035</v>
      </c>
      <c r="B8368" s="4" t="s">
        <v>31553</v>
      </c>
      <c r="C8368" s="4" t="s">
        <v>31554</v>
      </c>
      <c r="D8368" s="4" t="s">
        <v>31555</v>
      </c>
      <c r="E8368" s="4" t="s">
        <v>31556</v>
      </c>
      <c r="F8368" s="16" t="b">
        <f aca="false">TRUE()</f>
        <v>1</v>
      </c>
    </row>
    <row r="8369" customFormat="false" ht="12.75" hidden="false" customHeight="false" outlineLevel="0" collapsed="false">
      <c r="A8369" s="4" t="s">
        <v>8036</v>
      </c>
      <c r="B8369" s="4" t="s">
        <v>31557</v>
      </c>
      <c r="C8369" s="4" t="s">
        <v>31558</v>
      </c>
      <c r="D8369" s="4" t="s">
        <v>31559</v>
      </c>
      <c r="E8369" s="4" t="s">
        <v>31560</v>
      </c>
      <c r="F8369" s="16" t="b">
        <f aca="false">TRUE()</f>
        <v>1</v>
      </c>
    </row>
    <row r="8370" customFormat="false" ht="12.75" hidden="false" customHeight="false" outlineLevel="0" collapsed="false">
      <c r="A8370" s="4" t="s">
        <v>8037</v>
      </c>
      <c r="B8370" s="4" t="s">
        <v>9573</v>
      </c>
      <c r="C8370" s="4" t="s">
        <v>31561</v>
      </c>
      <c r="D8370" s="4" t="s">
        <v>31562</v>
      </c>
      <c r="E8370" s="4"/>
      <c r="F8370" s="16" t="b">
        <f aca="false">TRUE()</f>
        <v>1</v>
      </c>
    </row>
    <row r="8371" customFormat="false" ht="12.75" hidden="false" customHeight="false" outlineLevel="0" collapsed="false">
      <c r="A8371" s="4" t="s">
        <v>8038</v>
      </c>
      <c r="B8371" s="4" t="s">
        <v>31563</v>
      </c>
      <c r="C8371" s="4" t="s">
        <v>31564</v>
      </c>
      <c r="D8371" s="4" t="s">
        <v>31565</v>
      </c>
      <c r="E8371" s="4"/>
      <c r="F8371" s="16" t="b">
        <f aca="false">TRUE()</f>
        <v>1</v>
      </c>
    </row>
    <row r="8372" customFormat="false" ht="12.75" hidden="false" customHeight="false" outlineLevel="0" collapsed="false">
      <c r="A8372" s="4" t="s">
        <v>8039</v>
      </c>
      <c r="B8372" s="4" t="s">
        <v>9573</v>
      </c>
      <c r="C8372" s="4" t="s">
        <v>31566</v>
      </c>
      <c r="D8372" s="4" t="s">
        <v>31567</v>
      </c>
      <c r="E8372" s="4"/>
      <c r="F8372" s="16" t="b">
        <f aca="false">TRUE()</f>
        <v>1</v>
      </c>
    </row>
    <row r="8373" customFormat="false" ht="12.75" hidden="false" customHeight="false" outlineLevel="0" collapsed="false">
      <c r="A8373" s="4" t="s">
        <v>8040</v>
      </c>
      <c r="B8373" s="4" t="s">
        <v>9573</v>
      </c>
      <c r="C8373" s="4" t="s">
        <v>31568</v>
      </c>
      <c r="D8373" s="4" t="s">
        <v>31569</v>
      </c>
      <c r="E8373" s="4"/>
      <c r="F8373" s="16" t="b">
        <f aca="false">TRUE()</f>
        <v>1</v>
      </c>
    </row>
    <row r="8374" customFormat="false" ht="12.75" hidden="false" customHeight="false" outlineLevel="0" collapsed="false">
      <c r="A8374" s="4" t="s">
        <v>8041</v>
      </c>
      <c r="B8374" s="4" t="s">
        <v>31570</v>
      </c>
      <c r="C8374" s="4" t="s">
        <v>31571</v>
      </c>
      <c r="D8374" s="4" t="s">
        <v>31572</v>
      </c>
      <c r="E8374" s="4"/>
      <c r="F8374" s="16" t="b">
        <f aca="false">TRUE()</f>
        <v>1</v>
      </c>
    </row>
    <row r="8375" customFormat="false" ht="12.75" hidden="false" customHeight="false" outlineLevel="0" collapsed="false">
      <c r="A8375" s="4" t="s">
        <v>8042</v>
      </c>
      <c r="B8375" s="4" t="s">
        <v>9573</v>
      </c>
      <c r="C8375" s="4" t="s">
        <v>31573</v>
      </c>
      <c r="D8375" s="4" t="s">
        <v>31574</v>
      </c>
      <c r="E8375" s="4"/>
      <c r="F8375" s="16" t="b">
        <f aca="false">TRUE()</f>
        <v>1</v>
      </c>
    </row>
    <row r="8376" customFormat="false" ht="12.75" hidden="false" customHeight="false" outlineLevel="0" collapsed="false">
      <c r="A8376" s="4" t="s">
        <v>8043</v>
      </c>
      <c r="B8376" s="4" t="s">
        <v>9573</v>
      </c>
      <c r="C8376" s="4" t="s">
        <v>31575</v>
      </c>
      <c r="D8376" s="4" t="s">
        <v>31576</v>
      </c>
      <c r="E8376" s="4"/>
      <c r="F8376" s="16" t="b">
        <f aca="false">TRUE()</f>
        <v>1</v>
      </c>
    </row>
    <row r="8377" customFormat="false" ht="12.75" hidden="false" customHeight="false" outlineLevel="0" collapsed="false">
      <c r="A8377" s="4" t="s">
        <v>8044</v>
      </c>
      <c r="B8377" s="4" t="s">
        <v>31577</v>
      </c>
      <c r="C8377" s="4" t="s">
        <v>31578</v>
      </c>
      <c r="D8377" s="4" t="s">
        <v>31579</v>
      </c>
      <c r="E8377" s="4" t="s">
        <v>31580</v>
      </c>
      <c r="F8377" s="16" t="b">
        <f aca="false">TRUE()</f>
        <v>1</v>
      </c>
    </row>
    <row r="8378" customFormat="false" ht="12.75" hidden="false" customHeight="false" outlineLevel="0" collapsed="false">
      <c r="A8378" s="4" t="s">
        <v>8045</v>
      </c>
      <c r="B8378" s="4" t="s">
        <v>31581</v>
      </c>
      <c r="C8378" s="4" t="s">
        <v>31582</v>
      </c>
      <c r="D8378" s="4" t="s">
        <v>31583</v>
      </c>
      <c r="E8378" s="4" t="s">
        <v>31584</v>
      </c>
      <c r="F8378" s="16" t="b">
        <f aca="false">TRUE()</f>
        <v>1</v>
      </c>
    </row>
    <row r="8379" customFormat="false" ht="12.75" hidden="false" customHeight="false" outlineLevel="0" collapsed="false">
      <c r="A8379" s="4" t="s">
        <v>8046</v>
      </c>
      <c r="B8379" s="4" t="s">
        <v>9573</v>
      </c>
      <c r="C8379" s="4" t="s">
        <v>31585</v>
      </c>
      <c r="D8379" s="4" t="s">
        <v>31586</v>
      </c>
      <c r="E8379" s="4"/>
      <c r="F8379" s="16" t="b">
        <f aca="false">TRUE()</f>
        <v>1</v>
      </c>
    </row>
    <row r="8380" customFormat="false" ht="12.75" hidden="false" customHeight="false" outlineLevel="0" collapsed="false">
      <c r="A8380" s="4" t="s">
        <v>8047</v>
      </c>
      <c r="B8380" s="4" t="s">
        <v>9573</v>
      </c>
      <c r="C8380" s="4" t="s">
        <v>31587</v>
      </c>
      <c r="D8380" s="4" t="s">
        <v>31588</v>
      </c>
      <c r="E8380" s="4"/>
      <c r="F8380" s="16" t="b">
        <f aca="false">TRUE()</f>
        <v>1</v>
      </c>
    </row>
    <row r="8381" customFormat="false" ht="12.75" hidden="false" customHeight="false" outlineLevel="0" collapsed="false">
      <c r="A8381" s="4" t="s">
        <v>8048</v>
      </c>
      <c r="B8381" s="4" t="s">
        <v>9573</v>
      </c>
      <c r="C8381" s="4" t="s">
        <v>31589</v>
      </c>
      <c r="D8381" s="4" t="s">
        <v>16066</v>
      </c>
      <c r="E8381" s="4"/>
      <c r="F8381" s="16" t="b">
        <f aca="false">TRUE()</f>
        <v>1</v>
      </c>
    </row>
    <row r="8382" customFormat="false" ht="12.75" hidden="false" customHeight="false" outlineLevel="0" collapsed="false">
      <c r="A8382" s="4" t="s">
        <v>8049</v>
      </c>
      <c r="B8382" s="4" t="s">
        <v>9573</v>
      </c>
      <c r="C8382" s="4" t="s">
        <v>31590</v>
      </c>
      <c r="D8382" s="4" t="s">
        <v>31591</v>
      </c>
      <c r="E8382" s="4"/>
      <c r="F8382" s="16" t="b">
        <f aca="false">TRUE()</f>
        <v>1</v>
      </c>
    </row>
    <row r="8383" customFormat="false" ht="12.75" hidden="false" customHeight="false" outlineLevel="0" collapsed="false">
      <c r="A8383" s="4" t="s">
        <v>8050</v>
      </c>
      <c r="B8383" s="4" t="s">
        <v>31592</v>
      </c>
      <c r="C8383" s="4" t="s">
        <v>31593</v>
      </c>
      <c r="D8383" s="4" t="s">
        <v>31594</v>
      </c>
      <c r="E8383" s="4" t="s">
        <v>31595</v>
      </c>
      <c r="F8383" s="16" t="b">
        <f aca="false">TRUE()</f>
        <v>1</v>
      </c>
    </row>
    <row r="8384" customFormat="false" ht="12.75" hidden="false" customHeight="false" outlineLevel="0" collapsed="false">
      <c r="A8384" s="4" t="s">
        <v>8051</v>
      </c>
      <c r="B8384" s="4" t="s">
        <v>11920</v>
      </c>
      <c r="C8384" s="4" t="s">
        <v>31596</v>
      </c>
      <c r="D8384" s="4" t="s">
        <v>31597</v>
      </c>
      <c r="E8384" s="4" t="s">
        <v>31598</v>
      </c>
      <c r="F8384" s="16" t="b">
        <f aca="false">TRUE()</f>
        <v>1</v>
      </c>
    </row>
    <row r="8385" customFormat="false" ht="12.75" hidden="false" customHeight="false" outlineLevel="0" collapsed="false">
      <c r="A8385" s="4" t="s">
        <v>8052</v>
      </c>
      <c r="B8385" s="4" t="s">
        <v>31599</v>
      </c>
      <c r="C8385" s="4" t="s">
        <v>31600</v>
      </c>
      <c r="D8385" s="4" t="s">
        <v>31601</v>
      </c>
      <c r="E8385" s="4" t="s">
        <v>31602</v>
      </c>
      <c r="F8385" s="16" t="b">
        <f aca="false">TRUE()</f>
        <v>1</v>
      </c>
    </row>
    <row r="8386" customFormat="false" ht="12.75" hidden="false" customHeight="false" outlineLevel="0" collapsed="false">
      <c r="A8386" s="4" t="s">
        <v>8053</v>
      </c>
      <c r="B8386" s="4" t="s">
        <v>16997</v>
      </c>
      <c r="C8386" s="4" t="s">
        <v>31603</v>
      </c>
      <c r="D8386" s="4" t="s">
        <v>31604</v>
      </c>
      <c r="E8386" s="4"/>
      <c r="F8386" s="16" t="b">
        <f aca="false">TRUE()</f>
        <v>1</v>
      </c>
    </row>
    <row r="8387" customFormat="false" ht="12.75" hidden="false" customHeight="false" outlineLevel="0" collapsed="false">
      <c r="A8387" s="4" t="s">
        <v>8054</v>
      </c>
      <c r="B8387" s="4" t="s">
        <v>31605</v>
      </c>
      <c r="C8387" s="4" t="s">
        <v>31606</v>
      </c>
      <c r="D8387" s="4" t="s">
        <v>31607</v>
      </c>
      <c r="E8387" s="4"/>
      <c r="F8387" s="16" t="b">
        <f aca="false">TRUE()</f>
        <v>1</v>
      </c>
    </row>
    <row r="8388" customFormat="false" ht="12.75" hidden="false" customHeight="false" outlineLevel="0" collapsed="false">
      <c r="A8388" s="4" t="s">
        <v>8055</v>
      </c>
      <c r="B8388" s="4" t="s">
        <v>9573</v>
      </c>
      <c r="C8388" s="4" t="s">
        <v>31608</v>
      </c>
      <c r="D8388" s="4" t="s">
        <v>31609</v>
      </c>
      <c r="E8388" s="4"/>
      <c r="F8388" s="16" t="b">
        <f aca="false">TRUE()</f>
        <v>1</v>
      </c>
    </row>
    <row r="8389" customFormat="false" ht="12.75" hidden="false" customHeight="false" outlineLevel="0" collapsed="false">
      <c r="A8389" s="4" t="s">
        <v>8056</v>
      </c>
      <c r="B8389" s="4" t="s">
        <v>9573</v>
      </c>
      <c r="C8389" s="4" t="s">
        <v>31610</v>
      </c>
      <c r="D8389" s="4" t="s">
        <v>31611</v>
      </c>
      <c r="E8389" s="4"/>
      <c r="F8389" s="16" t="b">
        <f aca="false">TRUE()</f>
        <v>1</v>
      </c>
    </row>
    <row r="8390" customFormat="false" ht="12.75" hidden="false" customHeight="false" outlineLevel="0" collapsed="false">
      <c r="A8390" s="4" t="s">
        <v>8057</v>
      </c>
      <c r="B8390" s="4" t="s">
        <v>9573</v>
      </c>
      <c r="C8390" s="4" t="s">
        <v>31612</v>
      </c>
      <c r="D8390" s="4" t="s">
        <v>31613</v>
      </c>
      <c r="E8390" s="4"/>
      <c r="F8390" s="16" t="b">
        <f aca="false">TRUE()</f>
        <v>1</v>
      </c>
    </row>
    <row r="8391" customFormat="false" ht="12.75" hidden="false" customHeight="false" outlineLevel="0" collapsed="false">
      <c r="A8391" s="4" t="s">
        <v>8058</v>
      </c>
      <c r="B8391" s="4" t="s">
        <v>31614</v>
      </c>
      <c r="C8391" s="4" t="s">
        <v>31615</v>
      </c>
      <c r="D8391" s="4" t="s">
        <v>31616</v>
      </c>
      <c r="E8391" s="4"/>
      <c r="F8391" s="16" t="b">
        <f aca="false">TRUE()</f>
        <v>1</v>
      </c>
    </row>
    <row r="8392" customFormat="false" ht="12.75" hidden="false" customHeight="false" outlineLevel="0" collapsed="false">
      <c r="A8392" s="4" t="s">
        <v>8059</v>
      </c>
      <c r="B8392" s="4" t="s">
        <v>31617</v>
      </c>
      <c r="C8392" s="4" t="s">
        <v>31618</v>
      </c>
      <c r="D8392" s="4" t="s">
        <v>31619</v>
      </c>
      <c r="E8392" s="4"/>
      <c r="F8392" s="16" t="b">
        <f aca="false">TRUE()</f>
        <v>1</v>
      </c>
    </row>
    <row r="8393" customFormat="false" ht="12.75" hidden="false" customHeight="false" outlineLevel="0" collapsed="false">
      <c r="A8393" s="4" t="s">
        <v>8060</v>
      </c>
      <c r="B8393" s="4" t="s">
        <v>31620</v>
      </c>
      <c r="C8393" s="4" t="s">
        <v>31621</v>
      </c>
      <c r="D8393" s="4" t="s">
        <v>31622</v>
      </c>
      <c r="E8393" s="4" t="s">
        <v>31623</v>
      </c>
      <c r="F8393" s="16" t="b">
        <f aca="false">TRUE()</f>
        <v>1</v>
      </c>
    </row>
    <row r="8394" customFormat="false" ht="12.75" hidden="false" customHeight="false" outlineLevel="0" collapsed="false">
      <c r="A8394" s="4" t="s">
        <v>8060</v>
      </c>
      <c r="B8394" s="4" t="s">
        <v>31620</v>
      </c>
      <c r="C8394" s="4" t="s">
        <v>31621</v>
      </c>
      <c r="D8394" s="4" t="s">
        <v>31622</v>
      </c>
      <c r="E8394" s="4" t="s">
        <v>31623</v>
      </c>
      <c r="F8394" s="16" t="b">
        <f aca="false">TRUE()</f>
        <v>1</v>
      </c>
    </row>
    <row r="8395" customFormat="false" ht="12.75" hidden="false" customHeight="false" outlineLevel="0" collapsed="false">
      <c r="A8395" s="4" t="s">
        <v>8061</v>
      </c>
      <c r="B8395" s="4" t="s">
        <v>31624</v>
      </c>
      <c r="C8395" s="4" t="s">
        <v>31625</v>
      </c>
      <c r="D8395" s="4" t="s">
        <v>31626</v>
      </c>
      <c r="E8395" s="4"/>
      <c r="F8395" s="16" t="b">
        <f aca="false">TRUE()</f>
        <v>1</v>
      </c>
    </row>
    <row r="8396" customFormat="false" ht="12.75" hidden="false" customHeight="false" outlineLevel="0" collapsed="false">
      <c r="A8396" s="4" t="s">
        <v>8062</v>
      </c>
      <c r="B8396" s="4" t="s">
        <v>9573</v>
      </c>
      <c r="C8396" s="4" t="s">
        <v>31627</v>
      </c>
      <c r="D8396" s="4" t="s">
        <v>31628</v>
      </c>
      <c r="E8396" s="4"/>
      <c r="F8396" s="16" t="b">
        <f aca="false">TRUE()</f>
        <v>1</v>
      </c>
    </row>
    <row r="8397" customFormat="false" ht="12.75" hidden="false" customHeight="false" outlineLevel="0" collapsed="false">
      <c r="A8397" s="4" t="s">
        <v>8063</v>
      </c>
      <c r="B8397" s="4" t="s">
        <v>31629</v>
      </c>
      <c r="C8397" s="4" t="s">
        <v>31630</v>
      </c>
      <c r="D8397" s="4" t="s">
        <v>31631</v>
      </c>
      <c r="E8397" s="4"/>
      <c r="F8397" s="16" t="b">
        <f aca="false">TRUE()</f>
        <v>1</v>
      </c>
    </row>
    <row r="8398" customFormat="false" ht="12.75" hidden="false" customHeight="false" outlineLevel="0" collapsed="false">
      <c r="A8398" s="4" t="s">
        <v>8064</v>
      </c>
      <c r="B8398" s="4" t="s">
        <v>25630</v>
      </c>
      <c r="C8398" s="4" t="s">
        <v>31632</v>
      </c>
      <c r="D8398" s="4" t="s">
        <v>25632</v>
      </c>
      <c r="E8398" s="4" t="s">
        <v>25633</v>
      </c>
      <c r="F8398" s="16" t="b">
        <f aca="false">TRUE()</f>
        <v>1</v>
      </c>
    </row>
    <row r="8399" customFormat="false" ht="12.75" hidden="false" customHeight="false" outlineLevel="0" collapsed="false">
      <c r="A8399" s="4" t="s">
        <v>8065</v>
      </c>
      <c r="B8399" s="4" t="s">
        <v>31633</v>
      </c>
      <c r="C8399" s="4" t="s">
        <v>31634</v>
      </c>
      <c r="D8399" s="4" t="s">
        <v>31635</v>
      </c>
      <c r="E8399" s="4" t="s">
        <v>31636</v>
      </c>
      <c r="F8399" s="16" t="b">
        <f aca="false">TRUE()</f>
        <v>1</v>
      </c>
    </row>
    <row r="8400" customFormat="false" ht="12.75" hidden="false" customHeight="false" outlineLevel="0" collapsed="false">
      <c r="A8400" s="4" t="s">
        <v>8066</v>
      </c>
      <c r="B8400" s="4" t="s">
        <v>9573</v>
      </c>
      <c r="C8400" s="4" t="s">
        <v>31637</v>
      </c>
      <c r="D8400" s="4" t="s">
        <v>31638</v>
      </c>
      <c r="E8400" s="4"/>
      <c r="F8400" s="16" t="b">
        <f aca="false">TRUE()</f>
        <v>1</v>
      </c>
    </row>
    <row r="8401" customFormat="false" ht="12.75" hidden="false" customHeight="false" outlineLevel="0" collapsed="false">
      <c r="A8401" s="4" t="s">
        <v>8067</v>
      </c>
      <c r="B8401" s="4" t="s">
        <v>31639</v>
      </c>
      <c r="C8401" s="4" t="s">
        <v>31640</v>
      </c>
      <c r="D8401" s="4" t="s">
        <v>31641</v>
      </c>
      <c r="E8401" s="4" t="s">
        <v>31642</v>
      </c>
      <c r="F8401" s="16" t="b">
        <f aca="false">TRUE()</f>
        <v>1</v>
      </c>
    </row>
    <row r="8402" customFormat="false" ht="12.75" hidden="false" customHeight="false" outlineLevel="0" collapsed="false">
      <c r="A8402" s="4" t="s">
        <v>8068</v>
      </c>
      <c r="B8402" s="4" t="s">
        <v>9573</v>
      </c>
      <c r="C8402" s="4" t="s">
        <v>31643</v>
      </c>
      <c r="D8402" s="4" t="s">
        <v>31644</v>
      </c>
      <c r="E8402" s="4"/>
      <c r="F8402" s="16" t="b">
        <f aca="false">TRUE()</f>
        <v>1</v>
      </c>
    </row>
    <row r="8403" customFormat="false" ht="12.75" hidden="false" customHeight="false" outlineLevel="0" collapsed="false">
      <c r="A8403" s="4" t="s">
        <v>8069</v>
      </c>
      <c r="B8403" s="4" t="s">
        <v>9573</v>
      </c>
      <c r="C8403" s="4" t="s">
        <v>31645</v>
      </c>
      <c r="D8403" s="4" t="s">
        <v>31646</v>
      </c>
      <c r="E8403" s="4"/>
      <c r="F8403" s="16" t="b">
        <f aca="false">TRUE()</f>
        <v>1</v>
      </c>
    </row>
    <row r="8404" customFormat="false" ht="12.75" hidden="false" customHeight="false" outlineLevel="0" collapsed="false">
      <c r="A8404" s="4" t="s">
        <v>8070</v>
      </c>
      <c r="B8404" s="4" t="s">
        <v>31647</v>
      </c>
      <c r="C8404" s="4" t="s">
        <v>31648</v>
      </c>
      <c r="D8404" s="4" t="s">
        <v>31649</v>
      </c>
      <c r="E8404" s="4" t="s">
        <v>31650</v>
      </c>
      <c r="F8404" s="16" t="b">
        <f aca="false">TRUE()</f>
        <v>1</v>
      </c>
    </row>
    <row r="8405" customFormat="false" ht="12.75" hidden="false" customHeight="false" outlineLevel="0" collapsed="false">
      <c r="A8405" s="4" t="s">
        <v>8071</v>
      </c>
      <c r="B8405" s="4" t="s">
        <v>9573</v>
      </c>
      <c r="C8405" s="4" t="s">
        <v>31651</v>
      </c>
      <c r="D8405" s="4" t="s">
        <v>31652</v>
      </c>
      <c r="E8405" s="4"/>
      <c r="F8405" s="16" t="b">
        <f aca="false">TRUE()</f>
        <v>1</v>
      </c>
    </row>
    <row r="8406" customFormat="false" ht="12.75" hidden="false" customHeight="false" outlineLevel="0" collapsed="false">
      <c r="A8406" s="4" t="s">
        <v>8072</v>
      </c>
      <c r="B8406" s="4" t="s">
        <v>20379</v>
      </c>
      <c r="C8406" s="4" t="s">
        <v>31653</v>
      </c>
      <c r="D8406" s="4" t="s">
        <v>20381</v>
      </c>
      <c r="E8406" s="4" t="s">
        <v>20382</v>
      </c>
      <c r="F8406" s="16" t="b">
        <f aca="false">TRUE()</f>
        <v>1</v>
      </c>
    </row>
    <row r="8407" customFormat="false" ht="12.75" hidden="false" customHeight="false" outlineLevel="0" collapsed="false">
      <c r="A8407" s="4" t="s">
        <v>8073</v>
      </c>
      <c r="B8407" s="4" t="s">
        <v>28709</v>
      </c>
      <c r="C8407" s="4" t="s">
        <v>31654</v>
      </c>
      <c r="D8407" s="4" t="s">
        <v>28711</v>
      </c>
      <c r="E8407" s="4" t="s">
        <v>28712</v>
      </c>
      <c r="F8407" s="16" t="b">
        <f aca="false">TRUE()</f>
        <v>1</v>
      </c>
    </row>
    <row r="8408" customFormat="false" ht="12.75" hidden="false" customHeight="false" outlineLevel="0" collapsed="false">
      <c r="A8408" s="4" t="s">
        <v>8074</v>
      </c>
      <c r="B8408" s="4" t="s">
        <v>9573</v>
      </c>
      <c r="C8408" s="4" t="s">
        <v>31655</v>
      </c>
      <c r="D8408" s="4" t="s">
        <v>31656</v>
      </c>
      <c r="E8408" s="4"/>
      <c r="F8408" s="16" t="b">
        <f aca="false">TRUE()</f>
        <v>1</v>
      </c>
    </row>
    <row r="8409" customFormat="false" ht="12.75" hidden="false" customHeight="false" outlineLevel="0" collapsed="false">
      <c r="A8409" s="4" t="s">
        <v>8075</v>
      </c>
      <c r="B8409" s="4" t="s">
        <v>9573</v>
      </c>
      <c r="C8409" s="4" t="s">
        <v>31657</v>
      </c>
      <c r="D8409" s="4" t="s">
        <v>31658</v>
      </c>
      <c r="E8409" s="4"/>
      <c r="F8409" s="16" t="b">
        <f aca="false">TRUE()</f>
        <v>1</v>
      </c>
    </row>
    <row r="8410" customFormat="false" ht="12.75" hidden="false" customHeight="false" outlineLevel="0" collapsed="false">
      <c r="A8410" s="4" t="s">
        <v>8076</v>
      </c>
      <c r="B8410" s="4" t="s">
        <v>9573</v>
      </c>
      <c r="C8410" s="4" t="s">
        <v>31659</v>
      </c>
      <c r="D8410" s="4" t="s">
        <v>31660</v>
      </c>
      <c r="E8410" s="4"/>
      <c r="F8410" s="16" t="b">
        <f aca="false">TRUE()</f>
        <v>1</v>
      </c>
    </row>
    <row r="8411" customFormat="false" ht="12.75" hidden="false" customHeight="false" outlineLevel="0" collapsed="false">
      <c r="A8411" s="4" t="s">
        <v>8077</v>
      </c>
      <c r="B8411" s="4" t="s">
        <v>31661</v>
      </c>
      <c r="C8411" s="4" t="s">
        <v>31662</v>
      </c>
      <c r="D8411" s="4" t="s">
        <v>31663</v>
      </c>
      <c r="E8411" s="4"/>
      <c r="F8411" s="16" t="b">
        <f aca="false">TRUE()</f>
        <v>1</v>
      </c>
    </row>
    <row r="8412" customFormat="false" ht="12.75" hidden="false" customHeight="false" outlineLevel="0" collapsed="false">
      <c r="A8412" s="4" t="s">
        <v>8078</v>
      </c>
      <c r="B8412" s="4" t="s">
        <v>31664</v>
      </c>
      <c r="C8412" s="4" t="s">
        <v>31665</v>
      </c>
      <c r="D8412" s="4" t="s">
        <v>31666</v>
      </c>
      <c r="E8412" s="4"/>
      <c r="F8412" s="16" t="b">
        <f aca="false">TRUE()</f>
        <v>1</v>
      </c>
    </row>
    <row r="8413" customFormat="false" ht="12.75" hidden="false" customHeight="false" outlineLevel="0" collapsed="false">
      <c r="A8413" s="4" t="s">
        <v>8079</v>
      </c>
      <c r="B8413" s="4" t="s">
        <v>31667</v>
      </c>
      <c r="C8413" s="4" t="s">
        <v>31668</v>
      </c>
      <c r="D8413" s="4" t="s">
        <v>31669</v>
      </c>
      <c r="E8413" s="4" t="s">
        <v>31670</v>
      </c>
      <c r="F8413" s="16" t="b">
        <f aca="false">TRUE()</f>
        <v>1</v>
      </c>
    </row>
    <row r="8414" customFormat="false" ht="12.75" hidden="false" customHeight="false" outlineLevel="0" collapsed="false">
      <c r="A8414" s="4" t="s">
        <v>8080</v>
      </c>
      <c r="B8414" s="4" t="s">
        <v>31671</v>
      </c>
      <c r="C8414" s="4" t="s">
        <v>31672</v>
      </c>
      <c r="D8414" s="4" t="s">
        <v>31673</v>
      </c>
      <c r="E8414" s="4"/>
      <c r="F8414" s="16" t="b">
        <f aca="false">TRUE()</f>
        <v>1</v>
      </c>
    </row>
    <row r="8415" customFormat="false" ht="12.75" hidden="false" customHeight="false" outlineLevel="0" collapsed="false">
      <c r="A8415" s="4" t="s">
        <v>8081</v>
      </c>
      <c r="B8415" s="4" t="s">
        <v>31674</v>
      </c>
      <c r="C8415" s="4" t="s">
        <v>31675</v>
      </c>
      <c r="D8415" s="4" t="s">
        <v>31676</v>
      </c>
      <c r="E8415" s="4"/>
      <c r="F8415" s="16" t="b">
        <f aca="false">TRUE()</f>
        <v>1</v>
      </c>
    </row>
    <row r="8416" customFormat="false" ht="12.75" hidden="false" customHeight="false" outlineLevel="0" collapsed="false">
      <c r="A8416" s="4" t="s">
        <v>8082</v>
      </c>
      <c r="B8416" s="4" t="s">
        <v>31677</v>
      </c>
      <c r="C8416" s="4" t="s">
        <v>31678</v>
      </c>
      <c r="D8416" s="4" t="s">
        <v>31679</v>
      </c>
      <c r="E8416" s="4" t="s">
        <v>31680</v>
      </c>
      <c r="F8416" s="16" t="b">
        <f aca="false">TRUE()</f>
        <v>1</v>
      </c>
    </row>
    <row r="8417" customFormat="false" ht="12.75" hidden="false" customHeight="false" outlineLevel="0" collapsed="false">
      <c r="A8417" s="4" t="s">
        <v>8083</v>
      </c>
      <c r="B8417" s="4" t="s">
        <v>31681</v>
      </c>
      <c r="C8417" s="4" t="s">
        <v>31682</v>
      </c>
      <c r="D8417" s="4" t="s">
        <v>31683</v>
      </c>
      <c r="E8417" s="4" t="s">
        <v>31684</v>
      </c>
      <c r="F8417" s="16" t="b">
        <f aca="false">TRUE()</f>
        <v>1</v>
      </c>
    </row>
    <row r="8418" customFormat="false" ht="12.75" hidden="false" customHeight="false" outlineLevel="0" collapsed="false">
      <c r="A8418" s="4" t="s">
        <v>8084</v>
      </c>
      <c r="B8418" s="4" t="s">
        <v>23968</v>
      </c>
      <c r="C8418" s="4" t="s">
        <v>31685</v>
      </c>
      <c r="D8418" s="4" t="s">
        <v>23970</v>
      </c>
      <c r="E8418" s="4" t="s">
        <v>23971</v>
      </c>
      <c r="F8418" s="16" t="b">
        <f aca="false">TRUE()</f>
        <v>1</v>
      </c>
    </row>
    <row r="8419" customFormat="false" ht="12.75" hidden="false" customHeight="false" outlineLevel="0" collapsed="false">
      <c r="A8419" s="4" t="s">
        <v>8085</v>
      </c>
      <c r="B8419" s="4" t="s">
        <v>31686</v>
      </c>
      <c r="C8419" s="4" t="s">
        <v>31687</v>
      </c>
      <c r="D8419" s="4" t="s">
        <v>31688</v>
      </c>
      <c r="E8419" s="4" t="s">
        <v>31689</v>
      </c>
      <c r="F8419" s="16" t="b">
        <f aca="false">TRUE()</f>
        <v>1</v>
      </c>
    </row>
    <row r="8420" customFormat="false" ht="12.75" hidden="false" customHeight="false" outlineLevel="0" collapsed="false">
      <c r="A8420" s="4" t="s">
        <v>8086</v>
      </c>
      <c r="B8420" s="4" t="s">
        <v>31690</v>
      </c>
      <c r="C8420" s="4" t="s">
        <v>31691</v>
      </c>
      <c r="D8420" s="4" t="s">
        <v>31692</v>
      </c>
      <c r="E8420" s="4" t="s">
        <v>31693</v>
      </c>
      <c r="F8420" s="16" t="b">
        <f aca="false">TRUE()</f>
        <v>1</v>
      </c>
    </row>
    <row r="8421" customFormat="false" ht="12.75" hidden="false" customHeight="false" outlineLevel="0" collapsed="false">
      <c r="A8421" s="4" t="s">
        <v>8087</v>
      </c>
      <c r="B8421" s="4" t="s">
        <v>31694</v>
      </c>
      <c r="C8421" s="4" t="s">
        <v>31695</v>
      </c>
      <c r="D8421" s="4" t="s">
        <v>31696</v>
      </c>
      <c r="E8421" s="4" t="s">
        <v>31697</v>
      </c>
      <c r="F8421" s="16" t="b">
        <f aca="false">TRUE()</f>
        <v>1</v>
      </c>
    </row>
    <row r="8422" customFormat="false" ht="12.75" hidden="false" customHeight="false" outlineLevel="0" collapsed="false">
      <c r="A8422" s="4" t="s">
        <v>8088</v>
      </c>
      <c r="B8422" s="4" t="s">
        <v>31698</v>
      </c>
      <c r="C8422" s="4" t="s">
        <v>31699</v>
      </c>
      <c r="D8422" s="4" t="s">
        <v>31700</v>
      </c>
      <c r="E8422" s="4" t="s">
        <v>31701</v>
      </c>
      <c r="F8422" s="16" t="b">
        <f aca="false">TRUE()</f>
        <v>1</v>
      </c>
    </row>
    <row r="8423" customFormat="false" ht="12.75" hidden="false" customHeight="false" outlineLevel="0" collapsed="false">
      <c r="A8423" s="4" t="s">
        <v>8089</v>
      </c>
      <c r="B8423" s="4" t="s">
        <v>31702</v>
      </c>
      <c r="C8423" s="4" t="s">
        <v>31703</v>
      </c>
      <c r="D8423" s="4" t="s">
        <v>31704</v>
      </c>
      <c r="E8423" s="4" t="s">
        <v>31705</v>
      </c>
      <c r="F8423" s="16" t="b">
        <f aca="false">TRUE()</f>
        <v>1</v>
      </c>
    </row>
    <row r="8424" customFormat="false" ht="12.75" hidden="false" customHeight="false" outlineLevel="0" collapsed="false">
      <c r="A8424" s="4" t="s">
        <v>8090</v>
      </c>
      <c r="B8424" s="4" t="s">
        <v>31706</v>
      </c>
      <c r="C8424" s="4" t="s">
        <v>31707</v>
      </c>
      <c r="D8424" s="4" t="s">
        <v>31708</v>
      </c>
      <c r="E8424" s="4" t="s">
        <v>31709</v>
      </c>
      <c r="F8424" s="16" t="b">
        <f aca="false">TRUE()</f>
        <v>1</v>
      </c>
    </row>
    <row r="8425" customFormat="false" ht="12.75" hidden="false" customHeight="false" outlineLevel="0" collapsed="false">
      <c r="A8425" s="4" t="s">
        <v>8091</v>
      </c>
      <c r="B8425" s="4" t="s">
        <v>24923</v>
      </c>
      <c r="C8425" s="4" t="s">
        <v>31710</v>
      </c>
      <c r="D8425" s="4" t="s">
        <v>24925</v>
      </c>
      <c r="E8425" s="4" t="s">
        <v>24926</v>
      </c>
      <c r="F8425" s="16" t="b">
        <f aca="false">TRUE()</f>
        <v>1</v>
      </c>
    </row>
    <row r="8426" customFormat="false" ht="12.75" hidden="false" customHeight="false" outlineLevel="0" collapsed="false">
      <c r="A8426" s="4" t="s">
        <v>8092</v>
      </c>
      <c r="B8426" s="4" t="s">
        <v>31711</v>
      </c>
      <c r="C8426" s="4" t="s">
        <v>31712</v>
      </c>
      <c r="D8426" s="4" t="s">
        <v>31713</v>
      </c>
      <c r="E8426" s="4" t="s">
        <v>31714</v>
      </c>
      <c r="F8426" s="16" t="b">
        <f aca="false">TRUE()</f>
        <v>1</v>
      </c>
    </row>
    <row r="8427" customFormat="false" ht="12.75" hidden="false" customHeight="false" outlineLevel="0" collapsed="false">
      <c r="A8427" s="4" t="s">
        <v>8093</v>
      </c>
      <c r="B8427" s="4" t="s">
        <v>31715</v>
      </c>
      <c r="C8427" s="4" t="s">
        <v>31716</v>
      </c>
      <c r="D8427" s="4" t="s">
        <v>31717</v>
      </c>
      <c r="E8427" s="4" t="s">
        <v>31718</v>
      </c>
      <c r="F8427" s="16" t="b">
        <f aca="false">TRUE()</f>
        <v>1</v>
      </c>
    </row>
    <row r="8428" customFormat="false" ht="12.75" hidden="false" customHeight="false" outlineLevel="0" collapsed="false">
      <c r="A8428" s="4" t="s">
        <v>8094</v>
      </c>
      <c r="B8428" s="4" t="s">
        <v>31719</v>
      </c>
      <c r="C8428" s="4" t="s">
        <v>31720</v>
      </c>
      <c r="D8428" s="4" t="s">
        <v>31721</v>
      </c>
      <c r="E8428" s="4" t="s">
        <v>31722</v>
      </c>
      <c r="F8428" s="16" t="b">
        <f aca="false">TRUE()</f>
        <v>1</v>
      </c>
    </row>
    <row r="8429" customFormat="false" ht="12.75" hidden="false" customHeight="false" outlineLevel="0" collapsed="false">
      <c r="A8429" s="4" t="s">
        <v>8095</v>
      </c>
      <c r="B8429" s="4" t="s">
        <v>31723</v>
      </c>
      <c r="C8429" s="4" t="s">
        <v>31724</v>
      </c>
      <c r="D8429" s="4" t="s">
        <v>31725</v>
      </c>
      <c r="E8429" s="4" t="s">
        <v>31726</v>
      </c>
      <c r="F8429" s="16" t="b">
        <f aca="false">TRUE()</f>
        <v>1</v>
      </c>
    </row>
    <row r="8430" customFormat="false" ht="12.75" hidden="false" customHeight="false" outlineLevel="0" collapsed="false">
      <c r="A8430" s="4" t="s">
        <v>8096</v>
      </c>
      <c r="B8430" s="4" t="s">
        <v>31727</v>
      </c>
      <c r="C8430" s="4" t="s">
        <v>31728</v>
      </c>
      <c r="D8430" s="4" t="s">
        <v>31729</v>
      </c>
      <c r="E8430" s="4" t="s">
        <v>31730</v>
      </c>
      <c r="F8430" s="16" t="b">
        <f aca="false">TRUE()</f>
        <v>1</v>
      </c>
    </row>
    <row r="8431" customFormat="false" ht="12.75" hidden="false" customHeight="false" outlineLevel="0" collapsed="false">
      <c r="A8431" s="4" t="s">
        <v>8097</v>
      </c>
      <c r="B8431" s="4" t="s">
        <v>31731</v>
      </c>
      <c r="C8431" s="4" t="s">
        <v>31732</v>
      </c>
      <c r="D8431" s="4" t="s">
        <v>31733</v>
      </c>
      <c r="E8431" s="4" t="s">
        <v>31734</v>
      </c>
      <c r="F8431" s="16" t="b">
        <f aca="false">TRUE()</f>
        <v>1</v>
      </c>
    </row>
    <row r="8432" customFormat="false" ht="12.75" hidden="false" customHeight="false" outlineLevel="0" collapsed="false">
      <c r="A8432" s="4" t="s">
        <v>8098</v>
      </c>
      <c r="B8432" s="4" t="s">
        <v>9573</v>
      </c>
      <c r="C8432" s="4" t="s">
        <v>31735</v>
      </c>
      <c r="D8432" s="4" t="s">
        <v>31736</v>
      </c>
      <c r="E8432" s="4"/>
      <c r="F8432" s="16" t="b">
        <f aca="false">TRUE()</f>
        <v>1</v>
      </c>
    </row>
    <row r="8433" customFormat="false" ht="12.75" hidden="false" customHeight="false" outlineLevel="0" collapsed="false">
      <c r="A8433" s="4" t="s">
        <v>8099</v>
      </c>
      <c r="B8433" s="4" t="s">
        <v>31737</v>
      </c>
      <c r="C8433" s="4" t="s">
        <v>31738</v>
      </c>
      <c r="D8433" s="4" t="s">
        <v>31739</v>
      </c>
      <c r="E8433" s="4" t="s">
        <v>31740</v>
      </c>
      <c r="F8433" s="16" t="b">
        <f aca="false">TRUE()</f>
        <v>1</v>
      </c>
    </row>
    <row r="8434" customFormat="false" ht="12.75" hidden="false" customHeight="false" outlineLevel="0" collapsed="false">
      <c r="A8434" s="4" t="s">
        <v>8100</v>
      </c>
      <c r="B8434" s="4" t="s">
        <v>31741</v>
      </c>
      <c r="C8434" s="4" t="s">
        <v>31742</v>
      </c>
      <c r="D8434" s="4" t="s">
        <v>31743</v>
      </c>
      <c r="E8434" s="4" t="s">
        <v>31744</v>
      </c>
      <c r="F8434" s="16" t="b">
        <f aca="false">TRUE()</f>
        <v>1</v>
      </c>
    </row>
    <row r="8435" customFormat="false" ht="12.75" hidden="false" customHeight="false" outlineLevel="0" collapsed="false">
      <c r="A8435" s="4" t="s">
        <v>8101</v>
      </c>
      <c r="B8435" s="4" t="s">
        <v>31745</v>
      </c>
      <c r="C8435" s="4" t="s">
        <v>31746</v>
      </c>
      <c r="D8435" s="4" t="s">
        <v>31747</v>
      </c>
      <c r="E8435" s="4" t="s">
        <v>31748</v>
      </c>
      <c r="F8435" s="16" t="b">
        <f aca="false">TRUE()</f>
        <v>1</v>
      </c>
    </row>
    <row r="8436" customFormat="false" ht="12.75" hidden="false" customHeight="false" outlineLevel="0" collapsed="false">
      <c r="A8436" s="4" t="s">
        <v>8102</v>
      </c>
      <c r="B8436" s="4" t="s">
        <v>31749</v>
      </c>
      <c r="C8436" s="4" t="s">
        <v>31750</v>
      </c>
      <c r="D8436" s="4" t="s">
        <v>31751</v>
      </c>
      <c r="E8436" s="4" t="s">
        <v>31752</v>
      </c>
      <c r="F8436" s="16" t="b">
        <f aca="false">TRUE()</f>
        <v>1</v>
      </c>
    </row>
    <row r="8437" customFormat="false" ht="12.75" hidden="false" customHeight="false" outlineLevel="0" collapsed="false">
      <c r="A8437" s="4" t="s">
        <v>8103</v>
      </c>
      <c r="B8437" s="4" t="s">
        <v>25061</v>
      </c>
      <c r="C8437" s="4" t="s">
        <v>31753</v>
      </c>
      <c r="D8437" s="4" t="s">
        <v>25063</v>
      </c>
      <c r="E8437" s="4" t="s">
        <v>25064</v>
      </c>
      <c r="F8437" s="16" t="b">
        <f aca="false">TRUE()</f>
        <v>1</v>
      </c>
    </row>
    <row r="8438" customFormat="false" ht="12.75" hidden="false" customHeight="false" outlineLevel="0" collapsed="false">
      <c r="A8438" s="4" t="s">
        <v>8104</v>
      </c>
      <c r="B8438" s="4" t="s">
        <v>31754</v>
      </c>
      <c r="C8438" s="4" t="s">
        <v>31755</v>
      </c>
      <c r="D8438" s="4" t="s">
        <v>31756</v>
      </c>
      <c r="E8438" s="4" t="s">
        <v>31757</v>
      </c>
      <c r="F8438" s="16" t="b">
        <f aca="false">TRUE()</f>
        <v>1</v>
      </c>
    </row>
    <row r="8439" customFormat="false" ht="12.75" hidden="false" customHeight="false" outlineLevel="0" collapsed="false">
      <c r="A8439" s="4" t="s">
        <v>8105</v>
      </c>
      <c r="B8439" s="4" t="s">
        <v>31758</v>
      </c>
      <c r="C8439" s="4" t="s">
        <v>31759</v>
      </c>
      <c r="D8439" s="4" t="s">
        <v>31760</v>
      </c>
      <c r="E8439" s="4" t="s">
        <v>31761</v>
      </c>
      <c r="F8439" s="16" t="b">
        <f aca="false">TRUE()</f>
        <v>1</v>
      </c>
    </row>
    <row r="8440" customFormat="false" ht="12.75" hidden="false" customHeight="false" outlineLevel="0" collapsed="false">
      <c r="A8440" s="4" t="s">
        <v>8106</v>
      </c>
      <c r="B8440" s="4" t="s">
        <v>23012</v>
      </c>
      <c r="C8440" s="4" t="s">
        <v>31762</v>
      </c>
      <c r="D8440" s="4" t="s">
        <v>23014</v>
      </c>
      <c r="E8440" s="4" t="s">
        <v>23015</v>
      </c>
      <c r="F8440" s="16" t="b">
        <f aca="false">TRUE()</f>
        <v>1</v>
      </c>
    </row>
    <row r="8441" customFormat="false" ht="12.75" hidden="false" customHeight="false" outlineLevel="0" collapsed="false">
      <c r="A8441" s="4" t="s">
        <v>8107</v>
      </c>
      <c r="B8441" s="4" t="s">
        <v>31763</v>
      </c>
      <c r="C8441" s="4" t="s">
        <v>31764</v>
      </c>
      <c r="D8441" s="4" t="s">
        <v>31765</v>
      </c>
      <c r="E8441" s="4" t="s">
        <v>31766</v>
      </c>
      <c r="F8441" s="16" t="b">
        <f aca="false">TRUE()</f>
        <v>1</v>
      </c>
    </row>
    <row r="8442" customFormat="false" ht="12.75" hidden="false" customHeight="false" outlineLevel="0" collapsed="false">
      <c r="A8442" s="4" t="s">
        <v>8108</v>
      </c>
      <c r="B8442" s="4" t="s">
        <v>19049</v>
      </c>
      <c r="C8442" s="4" t="s">
        <v>31767</v>
      </c>
      <c r="D8442" s="4" t="s">
        <v>19051</v>
      </c>
      <c r="E8442" s="4" t="s">
        <v>19052</v>
      </c>
      <c r="F8442" s="16" t="b">
        <f aca="false">TRUE()</f>
        <v>1</v>
      </c>
    </row>
    <row r="8443" customFormat="false" ht="12.75" hidden="false" customHeight="false" outlineLevel="0" collapsed="false">
      <c r="A8443" s="4" t="s">
        <v>8109</v>
      </c>
      <c r="B8443" s="4" t="s">
        <v>31768</v>
      </c>
      <c r="C8443" s="4" t="s">
        <v>31769</v>
      </c>
      <c r="D8443" s="4" t="s">
        <v>31770</v>
      </c>
      <c r="E8443" s="4" t="s">
        <v>31771</v>
      </c>
      <c r="F8443" s="16" t="b">
        <f aca="false">TRUE()</f>
        <v>1</v>
      </c>
    </row>
    <row r="8444" customFormat="false" ht="12.75" hidden="false" customHeight="false" outlineLevel="0" collapsed="false">
      <c r="A8444" s="4" t="s">
        <v>8110</v>
      </c>
      <c r="B8444" s="4" t="s">
        <v>31772</v>
      </c>
      <c r="C8444" s="4" t="s">
        <v>31773</v>
      </c>
      <c r="D8444" s="4" t="s">
        <v>31774</v>
      </c>
      <c r="E8444" s="4" t="s">
        <v>31775</v>
      </c>
      <c r="F8444" s="16" t="b">
        <f aca="false">TRUE()</f>
        <v>1</v>
      </c>
    </row>
    <row r="8445" customFormat="false" ht="12.75" hidden="false" customHeight="false" outlineLevel="0" collapsed="false">
      <c r="A8445" s="4" t="s">
        <v>8111</v>
      </c>
      <c r="B8445" s="4" t="s">
        <v>31776</v>
      </c>
      <c r="C8445" s="4" t="s">
        <v>31777</v>
      </c>
      <c r="D8445" s="4" t="s">
        <v>31778</v>
      </c>
      <c r="E8445" s="4" t="s">
        <v>31779</v>
      </c>
      <c r="F8445" s="16" t="b">
        <f aca="false">TRUE()</f>
        <v>1</v>
      </c>
    </row>
    <row r="8446" customFormat="false" ht="12.75" hidden="false" customHeight="false" outlineLevel="0" collapsed="false">
      <c r="A8446" s="4" t="s">
        <v>8112</v>
      </c>
      <c r="B8446" s="4" t="s">
        <v>31780</v>
      </c>
      <c r="C8446" s="4" t="s">
        <v>31781</v>
      </c>
      <c r="D8446" s="4" t="s">
        <v>31782</v>
      </c>
      <c r="E8446" s="4" t="s">
        <v>31783</v>
      </c>
      <c r="F8446" s="16" t="b">
        <f aca="false">TRUE()</f>
        <v>1</v>
      </c>
    </row>
    <row r="8447" customFormat="false" ht="12.75" hidden="false" customHeight="false" outlineLevel="0" collapsed="false">
      <c r="A8447" s="4" t="s">
        <v>8113</v>
      </c>
      <c r="B8447" s="4" t="s">
        <v>31784</v>
      </c>
      <c r="C8447" s="4" t="s">
        <v>31785</v>
      </c>
      <c r="D8447" s="4" t="s">
        <v>31786</v>
      </c>
      <c r="E8447" s="4" t="s">
        <v>31787</v>
      </c>
      <c r="F8447" s="16" t="b">
        <f aca="false">TRUE()</f>
        <v>1</v>
      </c>
    </row>
    <row r="8448" customFormat="false" ht="12.75" hidden="false" customHeight="false" outlineLevel="0" collapsed="false">
      <c r="A8448" s="4" t="s">
        <v>8114</v>
      </c>
      <c r="B8448" s="4" t="s">
        <v>26706</v>
      </c>
      <c r="C8448" s="4" t="s">
        <v>31788</v>
      </c>
      <c r="D8448" s="4" t="s">
        <v>26708</v>
      </c>
      <c r="E8448" s="4" t="s">
        <v>26709</v>
      </c>
      <c r="F8448" s="16" t="b">
        <f aca="false">TRUE()</f>
        <v>1</v>
      </c>
    </row>
    <row r="8449" customFormat="false" ht="12.75" hidden="false" customHeight="false" outlineLevel="0" collapsed="false">
      <c r="A8449" s="4" t="s">
        <v>8115</v>
      </c>
      <c r="B8449" s="4" t="s">
        <v>30409</v>
      </c>
      <c r="C8449" s="4" t="s">
        <v>31789</v>
      </c>
      <c r="D8449" s="4" t="s">
        <v>30411</v>
      </c>
      <c r="E8449" s="4" t="s">
        <v>30412</v>
      </c>
      <c r="F8449" s="16" t="b">
        <f aca="false">TRUE()</f>
        <v>1</v>
      </c>
    </row>
    <row r="8450" customFormat="false" ht="12.75" hidden="false" customHeight="false" outlineLevel="0" collapsed="false">
      <c r="A8450" s="4" t="s">
        <v>8116</v>
      </c>
      <c r="B8450" s="4" t="s">
        <v>12598</v>
      </c>
      <c r="C8450" s="4" t="s">
        <v>31790</v>
      </c>
      <c r="D8450" s="4" t="s">
        <v>31791</v>
      </c>
      <c r="E8450" s="4"/>
      <c r="F8450" s="16" t="b">
        <f aca="false">TRUE()</f>
        <v>1</v>
      </c>
    </row>
    <row r="8451" customFormat="false" ht="12.75" hidden="false" customHeight="false" outlineLevel="0" collapsed="false">
      <c r="A8451" s="4" t="s">
        <v>8117</v>
      </c>
      <c r="B8451" s="4" t="s">
        <v>31792</v>
      </c>
      <c r="C8451" s="4" t="s">
        <v>31793</v>
      </c>
      <c r="D8451" s="4" t="s">
        <v>31794</v>
      </c>
      <c r="E8451" s="4" t="s">
        <v>31795</v>
      </c>
      <c r="F8451" s="16" t="b">
        <f aca="false">TRUE()</f>
        <v>1</v>
      </c>
    </row>
    <row r="8452" customFormat="false" ht="12.75" hidden="false" customHeight="false" outlineLevel="0" collapsed="false">
      <c r="A8452" s="4" t="s">
        <v>8118</v>
      </c>
      <c r="B8452" s="4" t="s">
        <v>31796</v>
      </c>
      <c r="C8452" s="4" t="s">
        <v>31797</v>
      </c>
      <c r="D8452" s="4" t="s">
        <v>31798</v>
      </c>
      <c r="E8452" s="4" t="s">
        <v>31799</v>
      </c>
      <c r="F8452" s="16" t="b">
        <f aca="false">TRUE()</f>
        <v>1</v>
      </c>
    </row>
    <row r="8453" customFormat="false" ht="12.75" hidden="false" customHeight="false" outlineLevel="0" collapsed="false">
      <c r="A8453" s="4" t="s">
        <v>8119</v>
      </c>
      <c r="B8453" s="4" t="s">
        <v>20589</v>
      </c>
      <c r="C8453" s="4" t="s">
        <v>31800</v>
      </c>
      <c r="D8453" s="4" t="s">
        <v>20591</v>
      </c>
      <c r="E8453" s="4" t="s">
        <v>20592</v>
      </c>
      <c r="F8453" s="16" t="b">
        <f aca="false">TRUE()</f>
        <v>1</v>
      </c>
    </row>
    <row r="8454" customFormat="false" ht="12.75" hidden="false" customHeight="false" outlineLevel="0" collapsed="false">
      <c r="A8454" s="4" t="s">
        <v>8120</v>
      </c>
      <c r="B8454" s="4" t="s">
        <v>22120</v>
      </c>
      <c r="C8454" s="4" t="s">
        <v>31801</v>
      </c>
      <c r="D8454" s="4" t="s">
        <v>22122</v>
      </c>
      <c r="E8454" s="4" t="s">
        <v>22123</v>
      </c>
      <c r="F8454" s="16" t="b">
        <f aca="false">TRUE()</f>
        <v>1</v>
      </c>
    </row>
    <row r="8455" customFormat="false" ht="12.75" hidden="false" customHeight="false" outlineLevel="0" collapsed="false">
      <c r="A8455" s="4" t="s">
        <v>8121</v>
      </c>
      <c r="B8455" s="4" t="s">
        <v>19585</v>
      </c>
      <c r="C8455" s="4" t="s">
        <v>31802</v>
      </c>
      <c r="D8455" s="4" t="s">
        <v>19587</v>
      </c>
      <c r="E8455" s="4" t="s">
        <v>19588</v>
      </c>
      <c r="F8455" s="16" t="b">
        <f aca="false">TRUE()</f>
        <v>1</v>
      </c>
    </row>
    <row r="8456" customFormat="false" ht="12.75" hidden="false" customHeight="false" outlineLevel="0" collapsed="false">
      <c r="A8456" s="4" t="s">
        <v>8122</v>
      </c>
      <c r="B8456" s="4" t="s">
        <v>27973</v>
      </c>
      <c r="C8456" s="4" t="s">
        <v>31803</v>
      </c>
      <c r="D8456" s="4" t="s">
        <v>27975</v>
      </c>
      <c r="E8456" s="4" t="s">
        <v>27976</v>
      </c>
      <c r="F8456" s="16" t="b">
        <f aca="false">TRUE()</f>
        <v>1</v>
      </c>
    </row>
    <row r="8457" customFormat="false" ht="12.75" hidden="false" customHeight="false" outlineLevel="0" collapsed="false">
      <c r="A8457" s="4" t="s">
        <v>8123</v>
      </c>
      <c r="B8457" s="4" t="s">
        <v>31804</v>
      </c>
      <c r="C8457" s="4" t="s">
        <v>31805</v>
      </c>
      <c r="D8457" s="4" t="s">
        <v>31806</v>
      </c>
      <c r="E8457" s="4"/>
      <c r="F8457" s="16" t="b">
        <f aca="false">TRUE()</f>
        <v>1</v>
      </c>
    </row>
    <row r="8458" customFormat="false" ht="12.75" hidden="false" customHeight="false" outlineLevel="0" collapsed="false">
      <c r="A8458" s="4" t="s">
        <v>8124</v>
      </c>
      <c r="B8458" s="4" t="s">
        <v>31807</v>
      </c>
      <c r="C8458" s="4" t="s">
        <v>31808</v>
      </c>
      <c r="D8458" s="4" t="s">
        <v>31809</v>
      </c>
      <c r="E8458" s="4" t="s">
        <v>31810</v>
      </c>
      <c r="F8458" s="16" t="b">
        <f aca="false">TRUE()</f>
        <v>1</v>
      </c>
    </row>
    <row r="8459" customFormat="false" ht="12.75" hidden="false" customHeight="false" outlineLevel="0" collapsed="false">
      <c r="A8459" s="4" t="s">
        <v>8125</v>
      </c>
      <c r="B8459" s="4" t="s">
        <v>31811</v>
      </c>
      <c r="C8459" s="4" t="s">
        <v>31812</v>
      </c>
      <c r="D8459" s="4" t="s">
        <v>31813</v>
      </c>
      <c r="E8459" s="4" t="s">
        <v>31814</v>
      </c>
      <c r="F8459" s="16" t="b">
        <f aca="false">TRUE()</f>
        <v>1</v>
      </c>
    </row>
    <row r="8460" customFormat="false" ht="12.75" hidden="false" customHeight="false" outlineLevel="0" collapsed="false">
      <c r="A8460" s="4" t="s">
        <v>8126</v>
      </c>
      <c r="B8460" s="4" t="s">
        <v>31065</v>
      </c>
      <c r="C8460" s="4" t="s">
        <v>31815</v>
      </c>
      <c r="D8460" s="4" t="s">
        <v>31067</v>
      </c>
      <c r="E8460" s="4"/>
      <c r="F8460" s="16" t="b">
        <f aca="false">TRUE()</f>
        <v>1</v>
      </c>
    </row>
    <row r="8461" customFormat="false" ht="12.75" hidden="false" customHeight="false" outlineLevel="0" collapsed="false">
      <c r="A8461" s="4" t="s">
        <v>8127</v>
      </c>
      <c r="B8461" s="4" t="s">
        <v>31816</v>
      </c>
      <c r="C8461" s="4" t="s">
        <v>31817</v>
      </c>
      <c r="D8461" s="4" t="s">
        <v>31818</v>
      </c>
      <c r="E8461" s="4" t="s">
        <v>31819</v>
      </c>
      <c r="F8461" s="16" t="b">
        <f aca="false">TRUE()</f>
        <v>1</v>
      </c>
    </row>
    <row r="8462" customFormat="false" ht="12.75" hidden="false" customHeight="false" outlineLevel="0" collapsed="false">
      <c r="A8462" s="4" t="s">
        <v>8128</v>
      </c>
      <c r="B8462" s="4" t="s">
        <v>12077</v>
      </c>
      <c r="C8462" s="4" t="s">
        <v>31820</v>
      </c>
      <c r="D8462" s="4" t="s">
        <v>12079</v>
      </c>
      <c r="E8462" s="4"/>
      <c r="F8462" s="16" t="b">
        <f aca="false">TRUE()</f>
        <v>1</v>
      </c>
    </row>
    <row r="8463" customFormat="false" ht="12.75" hidden="false" customHeight="false" outlineLevel="0" collapsed="false">
      <c r="A8463" s="4" t="s">
        <v>8128</v>
      </c>
      <c r="B8463" s="4" t="s">
        <v>12077</v>
      </c>
      <c r="C8463" s="4" t="s">
        <v>31820</v>
      </c>
      <c r="D8463" s="4" t="s">
        <v>12079</v>
      </c>
      <c r="E8463" s="4"/>
      <c r="F8463" s="16" t="b">
        <f aca="false">TRUE()</f>
        <v>1</v>
      </c>
    </row>
    <row r="8464" customFormat="false" ht="12.75" hidden="false" customHeight="false" outlineLevel="0" collapsed="false">
      <c r="A8464" s="4" t="s">
        <v>8129</v>
      </c>
      <c r="B8464" s="4" t="s">
        <v>27772</v>
      </c>
      <c r="C8464" s="4" t="s">
        <v>31821</v>
      </c>
      <c r="D8464" s="4" t="s">
        <v>27774</v>
      </c>
      <c r="E8464" s="4" t="s">
        <v>27775</v>
      </c>
      <c r="F8464" s="16" t="b">
        <f aca="false">TRUE()</f>
        <v>1</v>
      </c>
    </row>
    <row r="8465" customFormat="false" ht="12.75" hidden="false" customHeight="false" outlineLevel="0" collapsed="false">
      <c r="A8465" s="4" t="s">
        <v>8130</v>
      </c>
      <c r="B8465" s="4" t="s">
        <v>31822</v>
      </c>
      <c r="C8465" s="4" t="s">
        <v>31823</v>
      </c>
      <c r="D8465" s="4" t="s">
        <v>31824</v>
      </c>
      <c r="E8465" s="4" t="s">
        <v>31825</v>
      </c>
      <c r="F8465" s="16" t="b">
        <f aca="false">TRUE()</f>
        <v>1</v>
      </c>
    </row>
    <row r="8466" customFormat="false" ht="12.75" hidden="false" customHeight="false" outlineLevel="0" collapsed="false">
      <c r="A8466" s="4" t="s">
        <v>8131</v>
      </c>
      <c r="B8466" s="4" t="s">
        <v>31826</v>
      </c>
      <c r="C8466" s="4" t="s">
        <v>31827</v>
      </c>
      <c r="D8466" s="4" t="s">
        <v>31828</v>
      </c>
      <c r="E8466" s="4" t="s">
        <v>31829</v>
      </c>
      <c r="F8466" s="16" t="b">
        <f aca="false">TRUE()</f>
        <v>1</v>
      </c>
    </row>
    <row r="8467" customFormat="false" ht="12.75" hidden="false" customHeight="false" outlineLevel="0" collapsed="false">
      <c r="A8467" s="4" t="s">
        <v>8132</v>
      </c>
      <c r="B8467" s="4" t="s">
        <v>31830</v>
      </c>
      <c r="C8467" s="4" t="s">
        <v>31831</v>
      </c>
      <c r="D8467" s="4" t="s">
        <v>31832</v>
      </c>
      <c r="E8467" s="4" t="s">
        <v>31833</v>
      </c>
      <c r="F8467" s="16" t="b">
        <f aca="false">TRUE()</f>
        <v>1</v>
      </c>
    </row>
    <row r="8468" customFormat="false" ht="12.75" hidden="false" customHeight="false" outlineLevel="0" collapsed="false">
      <c r="A8468" s="4" t="s">
        <v>8133</v>
      </c>
      <c r="B8468" s="4" t="s">
        <v>31834</v>
      </c>
      <c r="C8468" s="4" t="s">
        <v>31835</v>
      </c>
      <c r="D8468" s="4" t="s">
        <v>31836</v>
      </c>
      <c r="E8468" s="4" t="s">
        <v>31837</v>
      </c>
      <c r="F8468" s="16" t="b">
        <f aca="false">TRUE()</f>
        <v>1</v>
      </c>
    </row>
    <row r="8469" customFormat="false" ht="12.75" hidden="false" customHeight="false" outlineLevel="0" collapsed="false">
      <c r="A8469" s="4" t="s">
        <v>8134</v>
      </c>
      <c r="B8469" s="4" t="s">
        <v>31838</v>
      </c>
      <c r="C8469" s="4" t="s">
        <v>31839</v>
      </c>
      <c r="D8469" s="4" t="s">
        <v>31840</v>
      </c>
      <c r="E8469" s="4" t="s">
        <v>31841</v>
      </c>
      <c r="F8469" s="16" t="b">
        <f aca="false">TRUE()</f>
        <v>1</v>
      </c>
    </row>
    <row r="8470" customFormat="false" ht="12.75" hidden="false" customHeight="false" outlineLevel="0" collapsed="false">
      <c r="A8470" s="4" t="s">
        <v>8135</v>
      </c>
      <c r="B8470" s="4" t="s">
        <v>31842</v>
      </c>
      <c r="C8470" s="4" t="s">
        <v>31843</v>
      </c>
      <c r="D8470" s="4" t="s">
        <v>31844</v>
      </c>
      <c r="E8470" s="4" t="s">
        <v>31845</v>
      </c>
      <c r="F8470" s="16" t="b">
        <f aca="false">TRUE()</f>
        <v>1</v>
      </c>
    </row>
    <row r="8471" customFormat="false" ht="12.75" hidden="false" customHeight="false" outlineLevel="0" collapsed="false">
      <c r="A8471" s="4" t="s">
        <v>8136</v>
      </c>
      <c r="B8471" s="4" t="s">
        <v>25261</v>
      </c>
      <c r="C8471" s="4" t="s">
        <v>31846</v>
      </c>
      <c r="D8471" s="4" t="s">
        <v>25263</v>
      </c>
      <c r="E8471" s="4" t="s">
        <v>25264</v>
      </c>
      <c r="F8471" s="16" t="b">
        <f aca="false">TRUE()</f>
        <v>1</v>
      </c>
    </row>
    <row r="8472" customFormat="false" ht="12.75" hidden="false" customHeight="false" outlineLevel="0" collapsed="false">
      <c r="A8472" s="4" t="s">
        <v>8137</v>
      </c>
      <c r="B8472" s="4" t="s">
        <v>31847</v>
      </c>
      <c r="C8472" s="4" t="s">
        <v>31848</v>
      </c>
      <c r="D8472" s="4" t="s">
        <v>31849</v>
      </c>
      <c r="E8472" s="4" t="s">
        <v>31850</v>
      </c>
      <c r="F8472" s="16" t="b">
        <f aca="false">TRUE()</f>
        <v>1</v>
      </c>
    </row>
    <row r="8473" customFormat="false" ht="12.75" hidden="false" customHeight="false" outlineLevel="0" collapsed="false">
      <c r="A8473" s="4" t="s">
        <v>8138</v>
      </c>
      <c r="B8473" s="4" t="s">
        <v>31851</v>
      </c>
      <c r="C8473" s="4" t="s">
        <v>31852</v>
      </c>
      <c r="D8473" s="4" t="s">
        <v>31853</v>
      </c>
      <c r="E8473" s="4" t="s">
        <v>31854</v>
      </c>
      <c r="F8473" s="16" t="b">
        <f aca="false">TRUE()</f>
        <v>1</v>
      </c>
    </row>
    <row r="8474" customFormat="false" ht="12.75" hidden="false" customHeight="false" outlineLevel="0" collapsed="false">
      <c r="A8474" s="4" t="s">
        <v>8138</v>
      </c>
      <c r="B8474" s="4" t="s">
        <v>31851</v>
      </c>
      <c r="C8474" s="4" t="s">
        <v>31852</v>
      </c>
      <c r="D8474" s="4" t="s">
        <v>31853</v>
      </c>
      <c r="E8474" s="4" t="s">
        <v>31854</v>
      </c>
      <c r="F8474" s="16" t="b">
        <f aca="false">TRUE()</f>
        <v>1</v>
      </c>
    </row>
    <row r="8475" customFormat="false" ht="12.75" hidden="false" customHeight="false" outlineLevel="0" collapsed="false">
      <c r="A8475" s="4" t="s">
        <v>8139</v>
      </c>
      <c r="B8475" s="4" t="s">
        <v>26637</v>
      </c>
      <c r="C8475" s="4" t="s">
        <v>31855</v>
      </c>
      <c r="D8475" s="4" t="s">
        <v>26639</v>
      </c>
      <c r="E8475" s="4" t="s">
        <v>26640</v>
      </c>
      <c r="F8475" s="16" t="b">
        <f aca="false">TRUE()</f>
        <v>1</v>
      </c>
    </row>
    <row r="8476" customFormat="false" ht="12.75" hidden="false" customHeight="false" outlineLevel="0" collapsed="false">
      <c r="A8476" s="4" t="s">
        <v>8140</v>
      </c>
      <c r="B8476" s="4" t="s">
        <v>31856</v>
      </c>
      <c r="C8476" s="4" t="s">
        <v>31857</v>
      </c>
      <c r="D8476" s="4" t="s">
        <v>31858</v>
      </c>
      <c r="E8476" s="4" t="s">
        <v>31859</v>
      </c>
      <c r="F8476" s="16" t="b">
        <f aca="false">TRUE()</f>
        <v>1</v>
      </c>
    </row>
    <row r="8477" customFormat="false" ht="12.75" hidden="false" customHeight="false" outlineLevel="0" collapsed="false">
      <c r="A8477" s="4" t="s">
        <v>8141</v>
      </c>
      <c r="B8477" s="4" t="s">
        <v>31860</v>
      </c>
      <c r="C8477" s="4" t="s">
        <v>31861</v>
      </c>
      <c r="D8477" s="4" t="s">
        <v>31862</v>
      </c>
      <c r="E8477" s="4" t="s">
        <v>31863</v>
      </c>
      <c r="F8477" s="16" t="b">
        <f aca="false">TRUE()</f>
        <v>1</v>
      </c>
    </row>
    <row r="8478" customFormat="false" ht="12.75" hidden="false" customHeight="false" outlineLevel="0" collapsed="false">
      <c r="A8478" s="4" t="s">
        <v>8142</v>
      </c>
      <c r="B8478" s="4" t="s">
        <v>31864</v>
      </c>
      <c r="C8478" s="4" t="s">
        <v>31865</v>
      </c>
      <c r="D8478" s="4" t="s">
        <v>31866</v>
      </c>
      <c r="E8478" s="4" t="s">
        <v>31867</v>
      </c>
      <c r="F8478" s="16" t="b">
        <f aca="false">TRUE()</f>
        <v>1</v>
      </c>
    </row>
    <row r="8479" customFormat="false" ht="12.75" hidden="false" customHeight="false" outlineLevel="0" collapsed="false">
      <c r="A8479" s="4" t="s">
        <v>8143</v>
      </c>
      <c r="B8479" s="4" t="s">
        <v>12784</v>
      </c>
      <c r="C8479" s="4" t="s">
        <v>31868</v>
      </c>
      <c r="D8479" s="4" t="s">
        <v>12786</v>
      </c>
      <c r="E8479" s="4"/>
      <c r="F8479" s="16" t="b">
        <f aca="false">TRUE()</f>
        <v>1</v>
      </c>
    </row>
    <row r="8480" customFormat="false" ht="12.75" hidden="false" customHeight="false" outlineLevel="0" collapsed="false">
      <c r="A8480" s="4" t="s">
        <v>8144</v>
      </c>
      <c r="B8480" s="4" t="s">
        <v>31869</v>
      </c>
      <c r="C8480" s="4" t="s">
        <v>31870</v>
      </c>
      <c r="D8480" s="4" t="s">
        <v>31871</v>
      </c>
      <c r="E8480" s="4"/>
      <c r="F8480" s="16" t="b">
        <f aca="false">TRUE()</f>
        <v>1</v>
      </c>
    </row>
    <row r="8481" customFormat="false" ht="12.75" hidden="false" customHeight="false" outlineLevel="0" collapsed="false">
      <c r="A8481" s="4" t="s">
        <v>8145</v>
      </c>
      <c r="B8481" s="4" t="s">
        <v>31872</v>
      </c>
      <c r="C8481" s="4" t="s">
        <v>31873</v>
      </c>
      <c r="D8481" s="4" t="s">
        <v>31874</v>
      </c>
      <c r="E8481" s="4" t="s">
        <v>31875</v>
      </c>
      <c r="F8481" s="16" t="b">
        <f aca="false">TRUE()</f>
        <v>1</v>
      </c>
    </row>
    <row r="8482" customFormat="false" ht="12.75" hidden="false" customHeight="false" outlineLevel="0" collapsed="false">
      <c r="A8482" s="4" t="s">
        <v>8146</v>
      </c>
      <c r="B8482" s="4" t="s">
        <v>31876</v>
      </c>
      <c r="C8482" s="4" t="s">
        <v>31877</v>
      </c>
      <c r="D8482" s="4" t="s">
        <v>31878</v>
      </c>
      <c r="E8482" s="4" t="s">
        <v>31879</v>
      </c>
      <c r="F8482" s="16" t="b">
        <f aca="false">TRUE()</f>
        <v>1</v>
      </c>
    </row>
    <row r="8483" customFormat="false" ht="12.75" hidden="false" customHeight="false" outlineLevel="0" collapsed="false">
      <c r="A8483" s="4" t="s">
        <v>8147</v>
      </c>
      <c r="B8483" s="4" t="s">
        <v>31880</v>
      </c>
      <c r="C8483" s="4" t="s">
        <v>31881</v>
      </c>
      <c r="D8483" s="4" t="s">
        <v>31882</v>
      </c>
      <c r="E8483" s="4" t="s">
        <v>31883</v>
      </c>
      <c r="F8483" s="16" t="b">
        <f aca="false">TRUE()</f>
        <v>1</v>
      </c>
    </row>
    <row r="8484" customFormat="false" ht="12.75" hidden="false" customHeight="false" outlineLevel="0" collapsed="false">
      <c r="A8484" s="4" t="s">
        <v>8148</v>
      </c>
      <c r="B8484" s="4" t="s">
        <v>31884</v>
      </c>
      <c r="C8484" s="4" t="s">
        <v>31885</v>
      </c>
      <c r="D8484" s="4" t="s">
        <v>31886</v>
      </c>
      <c r="E8484" s="4" t="s">
        <v>31887</v>
      </c>
      <c r="F8484" s="16" t="b">
        <f aca="false">TRUE()</f>
        <v>1</v>
      </c>
    </row>
    <row r="8485" customFormat="false" ht="12.75" hidden="false" customHeight="false" outlineLevel="0" collapsed="false">
      <c r="A8485" s="4" t="s">
        <v>8149</v>
      </c>
      <c r="B8485" s="4" t="s">
        <v>31888</v>
      </c>
      <c r="C8485" s="4" t="s">
        <v>31889</v>
      </c>
      <c r="D8485" s="4" t="s">
        <v>31890</v>
      </c>
      <c r="E8485" s="4" t="s">
        <v>31891</v>
      </c>
      <c r="F8485" s="16" t="b">
        <f aca="false">TRUE()</f>
        <v>1</v>
      </c>
    </row>
    <row r="8486" customFormat="false" ht="12.75" hidden="false" customHeight="false" outlineLevel="0" collapsed="false">
      <c r="A8486" s="4" t="s">
        <v>8150</v>
      </c>
      <c r="B8486" s="4" t="s">
        <v>31892</v>
      </c>
      <c r="C8486" s="4" t="s">
        <v>31893</v>
      </c>
      <c r="D8486" s="4" t="s">
        <v>31894</v>
      </c>
      <c r="E8486" s="4" t="s">
        <v>31895</v>
      </c>
      <c r="F8486" s="16" t="b">
        <f aca="false">TRUE()</f>
        <v>1</v>
      </c>
    </row>
    <row r="8487" customFormat="false" ht="12.75" hidden="false" customHeight="false" outlineLevel="0" collapsed="false">
      <c r="A8487" s="4" t="s">
        <v>8151</v>
      </c>
      <c r="B8487" s="4" t="s">
        <v>31896</v>
      </c>
      <c r="C8487" s="4" t="s">
        <v>31897</v>
      </c>
      <c r="D8487" s="4" t="s">
        <v>31898</v>
      </c>
      <c r="E8487" s="4"/>
      <c r="F8487" s="16" t="b">
        <f aca="false">TRUE()</f>
        <v>1</v>
      </c>
    </row>
    <row r="8488" customFormat="false" ht="12.75" hidden="false" customHeight="false" outlineLevel="0" collapsed="false">
      <c r="A8488" s="4" t="s">
        <v>8152</v>
      </c>
      <c r="B8488" s="4" t="s">
        <v>31899</v>
      </c>
      <c r="C8488" s="4" t="s">
        <v>31900</v>
      </c>
      <c r="D8488" s="4" t="s">
        <v>31901</v>
      </c>
      <c r="E8488" s="4"/>
      <c r="F8488" s="16" t="b">
        <f aca="false">TRUE()</f>
        <v>1</v>
      </c>
    </row>
    <row r="8489" customFormat="false" ht="12.75" hidden="false" customHeight="false" outlineLevel="0" collapsed="false">
      <c r="A8489" s="4" t="s">
        <v>8153</v>
      </c>
      <c r="B8489" s="4" t="s">
        <v>31902</v>
      </c>
      <c r="C8489" s="4" t="s">
        <v>31903</v>
      </c>
      <c r="D8489" s="4" t="s">
        <v>31904</v>
      </c>
      <c r="E8489" s="4" t="s">
        <v>31905</v>
      </c>
      <c r="F8489" s="16" t="b">
        <f aca="false">TRUE()</f>
        <v>1</v>
      </c>
    </row>
    <row r="8490" customFormat="false" ht="12.75" hidden="false" customHeight="false" outlineLevel="0" collapsed="false">
      <c r="A8490" s="4" t="s">
        <v>8154</v>
      </c>
      <c r="B8490" s="4" t="s">
        <v>12950</v>
      </c>
      <c r="C8490" s="4" t="s">
        <v>31906</v>
      </c>
      <c r="D8490" s="4" t="s">
        <v>12952</v>
      </c>
      <c r="E8490" s="4" t="s">
        <v>12953</v>
      </c>
      <c r="F8490" s="16" t="b">
        <f aca="false">TRUE()</f>
        <v>1</v>
      </c>
    </row>
    <row r="8491" customFormat="false" ht="12.75" hidden="false" customHeight="false" outlineLevel="0" collapsed="false">
      <c r="A8491" s="4" t="s">
        <v>8155</v>
      </c>
      <c r="B8491" s="4" t="s">
        <v>31907</v>
      </c>
      <c r="C8491" s="4" t="s">
        <v>31908</v>
      </c>
      <c r="D8491" s="4" t="s">
        <v>31909</v>
      </c>
      <c r="E8491" s="4" t="s">
        <v>31910</v>
      </c>
      <c r="F8491" s="16" t="b">
        <f aca="false">TRUE()</f>
        <v>1</v>
      </c>
    </row>
    <row r="8492" customFormat="false" ht="12.75" hidden="false" customHeight="false" outlineLevel="0" collapsed="false">
      <c r="A8492" s="4" t="s">
        <v>8156</v>
      </c>
      <c r="B8492" s="4" t="s">
        <v>31911</v>
      </c>
      <c r="C8492" s="4" t="s">
        <v>31912</v>
      </c>
      <c r="D8492" s="4" t="s">
        <v>31913</v>
      </c>
      <c r="E8492" s="4" t="s">
        <v>31914</v>
      </c>
      <c r="F8492" s="16" t="b">
        <f aca="false">TRUE()</f>
        <v>1</v>
      </c>
    </row>
    <row r="8493" customFormat="false" ht="12.75" hidden="false" customHeight="false" outlineLevel="0" collapsed="false">
      <c r="A8493" s="4" t="s">
        <v>8157</v>
      </c>
      <c r="B8493" s="4" t="s">
        <v>31915</v>
      </c>
      <c r="C8493" s="4" t="s">
        <v>31916</v>
      </c>
      <c r="D8493" s="4" t="s">
        <v>31917</v>
      </c>
      <c r="E8493" s="4" t="s">
        <v>31918</v>
      </c>
      <c r="F8493" s="16" t="b">
        <f aca="false">TRUE()</f>
        <v>1</v>
      </c>
    </row>
    <row r="8494" customFormat="false" ht="12.75" hidden="false" customHeight="false" outlineLevel="0" collapsed="false">
      <c r="A8494" s="4" t="s">
        <v>8158</v>
      </c>
      <c r="B8494" s="4" t="s">
        <v>31919</v>
      </c>
      <c r="C8494" s="4" t="s">
        <v>31920</v>
      </c>
      <c r="D8494" s="4" t="s">
        <v>31921</v>
      </c>
      <c r="E8494" s="4" t="s">
        <v>31922</v>
      </c>
      <c r="F8494" s="16" t="b">
        <f aca="false">TRUE()</f>
        <v>1</v>
      </c>
    </row>
    <row r="8495" customFormat="false" ht="12.75" hidden="false" customHeight="false" outlineLevel="0" collapsed="false">
      <c r="A8495" s="4" t="s">
        <v>8159</v>
      </c>
      <c r="B8495" s="4" t="s">
        <v>31923</v>
      </c>
      <c r="C8495" s="4" t="s">
        <v>31924</v>
      </c>
      <c r="D8495" s="4" t="s">
        <v>31925</v>
      </c>
      <c r="E8495" s="4" t="s">
        <v>31926</v>
      </c>
      <c r="F8495" s="16" t="b">
        <f aca="false">TRUE()</f>
        <v>1</v>
      </c>
    </row>
    <row r="8496" customFormat="false" ht="12.75" hidden="false" customHeight="false" outlineLevel="0" collapsed="false">
      <c r="A8496" s="4" t="s">
        <v>8160</v>
      </c>
      <c r="B8496" s="4" t="s">
        <v>31927</v>
      </c>
      <c r="C8496" s="4" t="s">
        <v>31928</v>
      </c>
      <c r="D8496" s="4" t="s">
        <v>31929</v>
      </c>
      <c r="E8496" s="4" t="s">
        <v>31930</v>
      </c>
      <c r="F8496" s="16" t="b">
        <f aca="false">TRUE()</f>
        <v>1</v>
      </c>
    </row>
    <row r="8497" customFormat="false" ht="12.75" hidden="false" customHeight="false" outlineLevel="0" collapsed="false">
      <c r="A8497" s="4" t="s">
        <v>8161</v>
      </c>
      <c r="B8497" s="4" t="s">
        <v>31931</v>
      </c>
      <c r="C8497" s="4" t="s">
        <v>31932</v>
      </c>
      <c r="D8497" s="4" t="s">
        <v>31933</v>
      </c>
      <c r="E8497" s="4" t="s">
        <v>31934</v>
      </c>
      <c r="F8497" s="16" t="b">
        <f aca="false">TRUE()</f>
        <v>1</v>
      </c>
    </row>
    <row r="8498" customFormat="false" ht="12.75" hidden="false" customHeight="false" outlineLevel="0" collapsed="false">
      <c r="A8498" s="4" t="s">
        <v>8162</v>
      </c>
      <c r="B8498" s="4" t="s">
        <v>31935</v>
      </c>
      <c r="C8498" s="4" t="s">
        <v>31936</v>
      </c>
      <c r="D8498" s="4" t="s">
        <v>31937</v>
      </c>
      <c r="E8498" s="4" t="s">
        <v>31938</v>
      </c>
      <c r="F8498" s="16" t="b">
        <f aca="false">TRUE()</f>
        <v>1</v>
      </c>
    </row>
    <row r="8499" customFormat="false" ht="12.75" hidden="false" customHeight="false" outlineLevel="0" collapsed="false">
      <c r="A8499" s="4" t="s">
        <v>8163</v>
      </c>
      <c r="B8499" s="4" t="s">
        <v>31939</v>
      </c>
      <c r="C8499" s="4" t="s">
        <v>31940</v>
      </c>
      <c r="D8499" s="4" t="s">
        <v>31941</v>
      </c>
      <c r="E8499" s="4" t="s">
        <v>31942</v>
      </c>
      <c r="F8499" s="16" t="b">
        <f aca="false">TRUE()</f>
        <v>1</v>
      </c>
    </row>
    <row r="8500" customFormat="false" ht="12.75" hidden="false" customHeight="false" outlineLevel="0" collapsed="false">
      <c r="A8500" s="4" t="s">
        <v>8164</v>
      </c>
      <c r="B8500" s="4" t="s">
        <v>31943</v>
      </c>
      <c r="C8500" s="4" t="s">
        <v>31944</v>
      </c>
      <c r="D8500" s="4" t="s">
        <v>31945</v>
      </c>
      <c r="E8500" s="4" t="s">
        <v>31946</v>
      </c>
      <c r="F8500" s="16" t="b">
        <f aca="false">TRUE()</f>
        <v>1</v>
      </c>
    </row>
    <row r="8501" customFormat="false" ht="12.75" hidden="false" customHeight="false" outlineLevel="0" collapsed="false">
      <c r="A8501" s="4" t="s">
        <v>8165</v>
      </c>
      <c r="B8501" s="4" t="s">
        <v>31947</v>
      </c>
      <c r="C8501" s="4" t="s">
        <v>31948</v>
      </c>
      <c r="D8501" s="4" t="s">
        <v>31949</v>
      </c>
      <c r="E8501" s="4" t="s">
        <v>31950</v>
      </c>
      <c r="F8501" s="16" t="b">
        <f aca="false">TRUE()</f>
        <v>1</v>
      </c>
    </row>
    <row r="8502" customFormat="false" ht="12.75" hidden="false" customHeight="false" outlineLevel="0" collapsed="false">
      <c r="A8502" s="4" t="s">
        <v>8166</v>
      </c>
      <c r="B8502" s="4" t="s">
        <v>31951</v>
      </c>
      <c r="C8502" s="4" t="s">
        <v>31952</v>
      </c>
      <c r="D8502" s="4" t="s">
        <v>31953</v>
      </c>
      <c r="E8502" s="4" t="s">
        <v>31954</v>
      </c>
      <c r="F8502" s="16" t="b">
        <f aca="false">TRUE()</f>
        <v>1</v>
      </c>
    </row>
    <row r="8503" customFormat="false" ht="12.75" hidden="false" customHeight="false" outlineLevel="0" collapsed="false">
      <c r="A8503" s="4" t="s">
        <v>8167</v>
      </c>
      <c r="B8503" s="4" t="s">
        <v>31955</v>
      </c>
      <c r="C8503" s="4" t="s">
        <v>31956</v>
      </c>
      <c r="D8503" s="4" t="s">
        <v>31957</v>
      </c>
      <c r="E8503" s="4" t="s">
        <v>31958</v>
      </c>
      <c r="F8503" s="16" t="b">
        <f aca="false">TRUE()</f>
        <v>1</v>
      </c>
    </row>
    <row r="8504" customFormat="false" ht="12.75" hidden="false" customHeight="false" outlineLevel="0" collapsed="false">
      <c r="A8504" s="4" t="s">
        <v>8168</v>
      </c>
      <c r="B8504" s="4" t="s">
        <v>31959</v>
      </c>
      <c r="C8504" s="4" t="s">
        <v>31960</v>
      </c>
      <c r="D8504" s="4" t="s">
        <v>31961</v>
      </c>
      <c r="E8504" s="4" t="s">
        <v>31962</v>
      </c>
      <c r="F8504" s="16" t="b">
        <f aca="false">TRUE()</f>
        <v>1</v>
      </c>
    </row>
    <row r="8505" customFormat="false" ht="12.75" hidden="false" customHeight="false" outlineLevel="0" collapsed="false">
      <c r="A8505" s="4" t="s">
        <v>8169</v>
      </c>
      <c r="B8505" s="4" t="s">
        <v>31963</v>
      </c>
      <c r="C8505" s="4" t="s">
        <v>31964</v>
      </c>
      <c r="D8505" s="4" t="s">
        <v>31965</v>
      </c>
      <c r="E8505" s="4" t="s">
        <v>31966</v>
      </c>
      <c r="F8505" s="16" t="b">
        <f aca="false">TRUE()</f>
        <v>1</v>
      </c>
    </row>
    <row r="8506" customFormat="false" ht="12.75" hidden="false" customHeight="false" outlineLevel="0" collapsed="false">
      <c r="A8506" s="4" t="s">
        <v>8170</v>
      </c>
      <c r="B8506" s="4" t="s">
        <v>31967</v>
      </c>
      <c r="C8506" s="4" t="s">
        <v>31968</v>
      </c>
      <c r="D8506" s="4" t="s">
        <v>31969</v>
      </c>
      <c r="E8506" s="4" t="s">
        <v>31970</v>
      </c>
      <c r="F8506" s="16" t="b">
        <f aca="false">TRUE()</f>
        <v>1</v>
      </c>
    </row>
    <row r="8507" customFormat="false" ht="12.75" hidden="false" customHeight="false" outlineLevel="0" collapsed="false">
      <c r="A8507" s="4" t="s">
        <v>8171</v>
      </c>
      <c r="B8507" s="4" t="s">
        <v>31971</v>
      </c>
      <c r="C8507" s="4" t="s">
        <v>31972</v>
      </c>
      <c r="D8507" s="4" t="s">
        <v>31973</v>
      </c>
      <c r="E8507" s="4"/>
      <c r="F8507" s="16" t="b">
        <f aca="false">TRUE()</f>
        <v>1</v>
      </c>
    </row>
    <row r="8508" customFormat="false" ht="12.75" hidden="false" customHeight="false" outlineLevel="0" collapsed="false">
      <c r="A8508" s="4" t="s">
        <v>8172</v>
      </c>
      <c r="B8508" s="4" t="s">
        <v>31974</v>
      </c>
      <c r="C8508" s="4" t="s">
        <v>31975</v>
      </c>
      <c r="D8508" s="4" t="s">
        <v>31976</v>
      </c>
      <c r="E8508" s="4" t="s">
        <v>31977</v>
      </c>
      <c r="F8508" s="16" t="b">
        <f aca="false">TRUE()</f>
        <v>1</v>
      </c>
    </row>
    <row r="8509" customFormat="false" ht="12.75" hidden="false" customHeight="false" outlineLevel="0" collapsed="false">
      <c r="A8509" s="4" t="s">
        <v>8173</v>
      </c>
      <c r="B8509" s="4" t="s">
        <v>31978</v>
      </c>
      <c r="C8509" s="4" t="s">
        <v>31979</v>
      </c>
      <c r="D8509" s="4" t="s">
        <v>31980</v>
      </c>
      <c r="E8509" s="4" t="s">
        <v>31981</v>
      </c>
      <c r="F8509" s="16" t="b">
        <f aca="false">TRUE()</f>
        <v>1</v>
      </c>
    </row>
    <row r="8510" customFormat="false" ht="12.75" hidden="false" customHeight="false" outlineLevel="0" collapsed="false">
      <c r="A8510" s="4" t="s">
        <v>8174</v>
      </c>
      <c r="B8510" s="4" t="s">
        <v>31982</v>
      </c>
      <c r="C8510" s="4" t="s">
        <v>31983</v>
      </c>
      <c r="D8510" s="4" t="s">
        <v>31984</v>
      </c>
      <c r="E8510" s="4" t="s">
        <v>31985</v>
      </c>
      <c r="F8510" s="16" t="b">
        <f aca="false">TRUE()</f>
        <v>1</v>
      </c>
    </row>
    <row r="8511" customFormat="false" ht="12.75" hidden="false" customHeight="false" outlineLevel="0" collapsed="false">
      <c r="A8511" s="4" t="s">
        <v>8175</v>
      </c>
      <c r="B8511" s="4" t="s">
        <v>31986</v>
      </c>
      <c r="C8511" s="4" t="s">
        <v>31987</v>
      </c>
      <c r="D8511" s="4" t="s">
        <v>31988</v>
      </c>
      <c r="E8511" s="4" t="s">
        <v>31989</v>
      </c>
      <c r="F8511" s="16" t="b">
        <f aca="false">TRUE()</f>
        <v>1</v>
      </c>
    </row>
    <row r="8512" customFormat="false" ht="12.75" hidden="false" customHeight="false" outlineLevel="0" collapsed="false">
      <c r="A8512" s="4" t="s">
        <v>8176</v>
      </c>
      <c r="B8512" s="4" t="s">
        <v>27296</v>
      </c>
      <c r="C8512" s="4" t="s">
        <v>31990</v>
      </c>
      <c r="D8512" s="4" t="s">
        <v>27298</v>
      </c>
      <c r="E8512" s="4" t="s">
        <v>27299</v>
      </c>
      <c r="F8512" s="16" t="b">
        <f aca="false">TRUE()</f>
        <v>1</v>
      </c>
    </row>
    <row r="8513" customFormat="false" ht="12.75" hidden="false" customHeight="false" outlineLevel="0" collapsed="false">
      <c r="A8513" s="4" t="s">
        <v>8177</v>
      </c>
      <c r="B8513" s="4" t="s">
        <v>31991</v>
      </c>
      <c r="C8513" s="4" t="s">
        <v>31992</v>
      </c>
      <c r="D8513" s="4" t="s">
        <v>31993</v>
      </c>
      <c r="E8513" s="4" t="s">
        <v>31994</v>
      </c>
      <c r="F8513" s="16" t="b">
        <f aca="false">TRUE()</f>
        <v>1</v>
      </c>
    </row>
    <row r="8514" customFormat="false" ht="12.75" hidden="false" customHeight="false" outlineLevel="0" collapsed="false">
      <c r="A8514" s="4" t="s">
        <v>8178</v>
      </c>
      <c r="B8514" s="4" t="s">
        <v>31995</v>
      </c>
      <c r="C8514" s="4" t="s">
        <v>31996</v>
      </c>
      <c r="D8514" s="4" t="s">
        <v>31997</v>
      </c>
      <c r="E8514" s="4" t="s">
        <v>31998</v>
      </c>
      <c r="F8514" s="16" t="b">
        <f aca="false">TRUE()</f>
        <v>1</v>
      </c>
    </row>
    <row r="8515" customFormat="false" ht="12.75" hidden="false" customHeight="false" outlineLevel="0" collapsed="false">
      <c r="A8515" s="4" t="s">
        <v>8179</v>
      </c>
      <c r="B8515" s="4" t="s">
        <v>31999</v>
      </c>
      <c r="C8515" s="4" t="s">
        <v>32000</v>
      </c>
      <c r="D8515" s="4" t="s">
        <v>32001</v>
      </c>
      <c r="E8515" s="4" t="s">
        <v>32002</v>
      </c>
      <c r="F8515" s="16" t="b">
        <f aca="false">TRUE()</f>
        <v>1</v>
      </c>
    </row>
    <row r="8516" customFormat="false" ht="12.75" hidden="false" customHeight="false" outlineLevel="0" collapsed="false">
      <c r="A8516" s="4" t="s">
        <v>8180</v>
      </c>
      <c r="B8516" s="4" t="s">
        <v>32003</v>
      </c>
      <c r="C8516" s="4" t="s">
        <v>32004</v>
      </c>
      <c r="D8516" s="4" t="s">
        <v>32005</v>
      </c>
      <c r="E8516" s="4" t="s">
        <v>32006</v>
      </c>
      <c r="F8516" s="16" t="b">
        <f aca="false">TRUE()</f>
        <v>1</v>
      </c>
    </row>
    <row r="8517" customFormat="false" ht="12.75" hidden="false" customHeight="false" outlineLevel="0" collapsed="false">
      <c r="A8517" s="4" t="s">
        <v>8181</v>
      </c>
      <c r="B8517" s="4" t="s">
        <v>32007</v>
      </c>
      <c r="C8517" s="4" t="s">
        <v>32008</v>
      </c>
      <c r="D8517" s="4" t="s">
        <v>32009</v>
      </c>
      <c r="E8517" s="4" t="s">
        <v>32010</v>
      </c>
      <c r="F8517" s="16" t="b">
        <f aca="false">TRUE()</f>
        <v>1</v>
      </c>
    </row>
    <row r="8518" customFormat="false" ht="12.75" hidden="false" customHeight="false" outlineLevel="0" collapsed="false">
      <c r="A8518" s="4" t="s">
        <v>8182</v>
      </c>
      <c r="B8518" s="4" t="s">
        <v>32011</v>
      </c>
      <c r="C8518" s="4" t="s">
        <v>32012</v>
      </c>
      <c r="D8518" s="4" t="s">
        <v>32013</v>
      </c>
      <c r="E8518" s="4" t="s">
        <v>32014</v>
      </c>
      <c r="F8518" s="16" t="b">
        <f aca="false">TRUE()</f>
        <v>1</v>
      </c>
    </row>
    <row r="8519" customFormat="false" ht="12.75" hidden="false" customHeight="false" outlineLevel="0" collapsed="false">
      <c r="A8519" s="4" t="s">
        <v>8183</v>
      </c>
      <c r="B8519" s="4" t="s">
        <v>32015</v>
      </c>
      <c r="C8519" s="4" t="s">
        <v>32016</v>
      </c>
      <c r="D8519" s="4" t="s">
        <v>32017</v>
      </c>
      <c r="E8519" s="4" t="s">
        <v>32018</v>
      </c>
      <c r="F8519" s="16" t="b">
        <f aca="false">TRUE()</f>
        <v>1</v>
      </c>
    </row>
    <row r="8520" customFormat="false" ht="12.75" hidden="false" customHeight="false" outlineLevel="0" collapsed="false">
      <c r="A8520" s="4" t="s">
        <v>8184</v>
      </c>
      <c r="B8520" s="4" t="s">
        <v>32019</v>
      </c>
      <c r="C8520" s="4" t="s">
        <v>32020</v>
      </c>
      <c r="D8520" s="4" t="s">
        <v>32021</v>
      </c>
      <c r="E8520" s="4" t="s">
        <v>32022</v>
      </c>
      <c r="F8520" s="16" t="b">
        <f aca="false">TRUE()</f>
        <v>1</v>
      </c>
    </row>
    <row r="8521" customFormat="false" ht="12.75" hidden="false" customHeight="false" outlineLevel="0" collapsed="false">
      <c r="A8521" s="4" t="s">
        <v>8185</v>
      </c>
      <c r="B8521" s="4" t="s">
        <v>32023</v>
      </c>
      <c r="C8521" s="4" t="s">
        <v>32024</v>
      </c>
      <c r="D8521" s="4" t="s">
        <v>32025</v>
      </c>
      <c r="E8521" s="4" t="s">
        <v>32026</v>
      </c>
      <c r="F8521" s="16" t="b">
        <f aca="false">TRUE()</f>
        <v>1</v>
      </c>
    </row>
    <row r="8522" customFormat="false" ht="12.75" hidden="false" customHeight="false" outlineLevel="0" collapsed="false">
      <c r="A8522" s="4" t="s">
        <v>8186</v>
      </c>
      <c r="B8522" s="4" t="s">
        <v>32027</v>
      </c>
      <c r="C8522" s="4" t="s">
        <v>32028</v>
      </c>
      <c r="D8522" s="4" t="s">
        <v>32029</v>
      </c>
      <c r="E8522" s="4" t="s">
        <v>32030</v>
      </c>
      <c r="F8522" s="16" t="b">
        <f aca="false">TRUE()</f>
        <v>1</v>
      </c>
    </row>
    <row r="8523" customFormat="false" ht="12.75" hidden="false" customHeight="false" outlineLevel="0" collapsed="false">
      <c r="A8523" s="4" t="s">
        <v>8187</v>
      </c>
      <c r="B8523" s="4" t="s">
        <v>32031</v>
      </c>
      <c r="C8523" s="4" t="s">
        <v>32032</v>
      </c>
      <c r="D8523" s="4" t="s">
        <v>32033</v>
      </c>
      <c r="E8523" s="4" t="s">
        <v>32034</v>
      </c>
      <c r="F8523" s="16" t="b">
        <f aca="false">TRUE()</f>
        <v>1</v>
      </c>
    </row>
    <row r="8524" customFormat="false" ht="12.75" hidden="false" customHeight="false" outlineLevel="0" collapsed="false">
      <c r="A8524" s="4" t="s">
        <v>8188</v>
      </c>
      <c r="B8524" s="4" t="s">
        <v>18775</v>
      </c>
      <c r="C8524" s="4" t="s">
        <v>32035</v>
      </c>
      <c r="D8524" s="4" t="s">
        <v>18777</v>
      </c>
      <c r="E8524" s="4" t="s">
        <v>18778</v>
      </c>
      <c r="F8524" s="16" t="b">
        <f aca="false">TRUE()</f>
        <v>1</v>
      </c>
    </row>
    <row r="8525" customFormat="false" ht="12.75" hidden="false" customHeight="false" outlineLevel="0" collapsed="false">
      <c r="A8525" s="4" t="s">
        <v>8189</v>
      </c>
      <c r="B8525" s="4" t="s">
        <v>32036</v>
      </c>
      <c r="C8525" s="4" t="s">
        <v>32037</v>
      </c>
      <c r="D8525" s="4" t="s">
        <v>32038</v>
      </c>
      <c r="E8525" s="4" t="s">
        <v>32039</v>
      </c>
      <c r="F8525" s="16" t="b">
        <f aca="false">TRUE()</f>
        <v>1</v>
      </c>
    </row>
    <row r="8526" customFormat="false" ht="12.75" hidden="false" customHeight="false" outlineLevel="0" collapsed="false">
      <c r="A8526" s="4" t="s">
        <v>8190</v>
      </c>
      <c r="B8526" s="4" t="s">
        <v>32040</v>
      </c>
      <c r="C8526" s="4" t="s">
        <v>32041</v>
      </c>
      <c r="D8526" s="4" t="s">
        <v>32042</v>
      </c>
      <c r="E8526" s="4" t="s">
        <v>32043</v>
      </c>
      <c r="F8526" s="16" t="b">
        <f aca="false">TRUE()</f>
        <v>1</v>
      </c>
    </row>
    <row r="8527" customFormat="false" ht="12.75" hidden="false" customHeight="false" outlineLevel="0" collapsed="false">
      <c r="A8527" s="4" t="s">
        <v>8191</v>
      </c>
      <c r="B8527" s="4" t="s">
        <v>32044</v>
      </c>
      <c r="C8527" s="4" t="s">
        <v>32045</v>
      </c>
      <c r="D8527" s="4" t="s">
        <v>32046</v>
      </c>
      <c r="E8527" s="4" t="s">
        <v>32047</v>
      </c>
      <c r="F8527" s="16" t="b">
        <f aca="false">TRUE()</f>
        <v>1</v>
      </c>
    </row>
    <row r="8528" customFormat="false" ht="12.75" hidden="false" customHeight="false" outlineLevel="0" collapsed="false">
      <c r="A8528" s="4" t="s">
        <v>8192</v>
      </c>
      <c r="B8528" s="4" t="s">
        <v>32048</v>
      </c>
      <c r="C8528" s="4" t="s">
        <v>32049</v>
      </c>
      <c r="D8528" s="4" t="s">
        <v>32050</v>
      </c>
      <c r="E8528" s="4" t="s">
        <v>32051</v>
      </c>
      <c r="F8528" s="16" t="b">
        <f aca="false">TRUE()</f>
        <v>1</v>
      </c>
    </row>
    <row r="8529" customFormat="false" ht="12.75" hidden="false" customHeight="false" outlineLevel="0" collapsed="false">
      <c r="A8529" s="4" t="s">
        <v>8192</v>
      </c>
      <c r="B8529" s="4" t="s">
        <v>32048</v>
      </c>
      <c r="C8529" s="4" t="s">
        <v>32049</v>
      </c>
      <c r="D8529" s="4" t="s">
        <v>32050</v>
      </c>
      <c r="E8529" s="4" t="s">
        <v>32051</v>
      </c>
      <c r="F8529" s="16" t="b">
        <f aca="false">TRUE()</f>
        <v>1</v>
      </c>
    </row>
    <row r="8530" customFormat="false" ht="12.75" hidden="false" customHeight="false" outlineLevel="0" collapsed="false">
      <c r="A8530" s="4" t="s">
        <v>8193</v>
      </c>
      <c r="B8530" s="4" t="s">
        <v>23120</v>
      </c>
      <c r="C8530" s="4" t="s">
        <v>32052</v>
      </c>
      <c r="D8530" s="4" t="s">
        <v>23122</v>
      </c>
      <c r="E8530" s="4" t="s">
        <v>23123</v>
      </c>
      <c r="F8530" s="16" t="b">
        <f aca="false">TRUE()</f>
        <v>1</v>
      </c>
    </row>
    <row r="8531" customFormat="false" ht="12.75" hidden="false" customHeight="false" outlineLevel="0" collapsed="false">
      <c r="A8531" s="4" t="s">
        <v>8193</v>
      </c>
      <c r="B8531" s="4" t="s">
        <v>23120</v>
      </c>
      <c r="C8531" s="4" t="s">
        <v>32052</v>
      </c>
      <c r="D8531" s="4" t="s">
        <v>23122</v>
      </c>
      <c r="E8531" s="4" t="s">
        <v>23123</v>
      </c>
      <c r="F8531" s="16" t="b">
        <f aca="false">TRUE()</f>
        <v>1</v>
      </c>
    </row>
    <row r="8532" customFormat="false" ht="12.75" hidden="false" customHeight="false" outlineLevel="0" collapsed="false">
      <c r="A8532" s="4" t="s">
        <v>8194</v>
      </c>
      <c r="B8532" s="4" t="s">
        <v>20248</v>
      </c>
      <c r="C8532" s="4" t="s">
        <v>32053</v>
      </c>
      <c r="D8532" s="4" t="s">
        <v>20250</v>
      </c>
      <c r="E8532" s="4" t="s">
        <v>20251</v>
      </c>
      <c r="F8532" s="16" t="b">
        <f aca="false">TRUE()</f>
        <v>1</v>
      </c>
    </row>
    <row r="8533" customFormat="false" ht="12.75" hidden="false" customHeight="false" outlineLevel="0" collapsed="false">
      <c r="A8533" s="4" t="s">
        <v>8195</v>
      </c>
      <c r="B8533" s="4" t="s">
        <v>32054</v>
      </c>
      <c r="C8533" s="4" t="s">
        <v>32055</v>
      </c>
      <c r="D8533" s="4" t="s">
        <v>32056</v>
      </c>
      <c r="E8533" s="4" t="s">
        <v>32057</v>
      </c>
      <c r="F8533" s="16" t="b">
        <f aca="false">TRUE()</f>
        <v>1</v>
      </c>
    </row>
    <row r="8534" customFormat="false" ht="12.75" hidden="false" customHeight="false" outlineLevel="0" collapsed="false">
      <c r="A8534" s="4" t="s">
        <v>8196</v>
      </c>
      <c r="B8534" s="4" t="s">
        <v>9573</v>
      </c>
      <c r="C8534" s="4" t="s">
        <v>32058</v>
      </c>
      <c r="D8534" s="4" t="s">
        <v>32059</v>
      </c>
      <c r="E8534" s="4"/>
      <c r="F8534" s="16" t="b">
        <f aca="false">TRUE()</f>
        <v>1</v>
      </c>
    </row>
    <row r="8535" customFormat="false" ht="12.75" hidden="false" customHeight="false" outlineLevel="0" collapsed="false">
      <c r="A8535" s="4" t="s">
        <v>8197</v>
      </c>
      <c r="B8535" s="4" t="s">
        <v>32060</v>
      </c>
      <c r="C8535" s="4" t="s">
        <v>32061</v>
      </c>
      <c r="D8535" s="4" t="s">
        <v>32062</v>
      </c>
      <c r="E8535" s="4" t="s">
        <v>32063</v>
      </c>
      <c r="F8535" s="16" t="b">
        <f aca="false">TRUE()</f>
        <v>1</v>
      </c>
    </row>
    <row r="8536" customFormat="false" ht="12.75" hidden="false" customHeight="false" outlineLevel="0" collapsed="false">
      <c r="A8536" s="4" t="s">
        <v>8198</v>
      </c>
      <c r="B8536" s="4" t="s">
        <v>32064</v>
      </c>
      <c r="C8536" s="4" t="s">
        <v>32065</v>
      </c>
      <c r="D8536" s="4" t="s">
        <v>32066</v>
      </c>
      <c r="E8536" s="4" t="s">
        <v>32067</v>
      </c>
      <c r="F8536" s="16" t="b">
        <f aca="false">TRUE()</f>
        <v>1</v>
      </c>
    </row>
    <row r="8537" customFormat="false" ht="12.75" hidden="false" customHeight="false" outlineLevel="0" collapsed="false">
      <c r="A8537" s="4" t="s">
        <v>8199</v>
      </c>
      <c r="B8537" s="4" t="s">
        <v>32068</v>
      </c>
      <c r="C8537" s="4" t="s">
        <v>32069</v>
      </c>
      <c r="D8537" s="4" t="s">
        <v>32070</v>
      </c>
      <c r="E8537" s="4" t="s">
        <v>32071</v>
      </c>
      <c r="F8537" s="16" t="b">
        <f aca="false">TRUE()</f>
        <v>1</v>
      </c>
    </row>
    <row r="8538" customFormat="false" ht="12.75" hidden="false" customHeight="false" outlineLevel="0" collapsed="false">
      <c r="A8538" s="4" t="s">
        <v>8200</v>
      </c>
      <c r="B8538" s="4" t="s">
        <v>24664</v>
      </c>
      <c r="C8538" s="4" t="s">
        <v>32072</v>
      </c>
      <c r="D8538" s="4" t="s">
        <v>24666</v>
      </c>
      <c r="E8538" s="4" t="s">
        <v>24667</v>
      </c>
      <c r="F8538" s="16" t="b">
        <f aca="false">TRUE()</f>
        <v>1</v>
      </c>
    </row>
    <row r="8539" customFormat="false" ht="12.75" hidden="false" customHeight="false" outlineLevel="0" collapsed="false">
      <c r="A8539" s="4" t="s">
        <v>8201</v>
      </c>
      <c r="B8539" s="4" t="s">
        <v>32073</v>
      </c>
      <c r="C8539" s="4" t="s">
        <v>32074</v>
      </c>
      <c r="D8539" s="4" t="s">
        <v>32075</v>
      </c>
      <c r="E8539" s="4" t="s">
        <v>32076</v>
      </c>
      <c r="F8539" s="16" t="b">
        <f aca="false">TRUE()</f>
        <v>1</v>
      </c>
    </row>
    <row r="8540" customFormat="false" ht="12.75" hidden="false" customHeight="false" outlineLevel="0" collapsed="false">
      <c r="A8540" s="4" t="s">
        <v>8202</v>
      </c>
      <c r="B8540" s="4" t="s">
        <v>32077</v>
      </c>
      <c r="C8540" s="4" t="s">
        <v>32078</v>
      </c>
      <c r="D8540" s="4" t="s">
        <v>32079</v>
      </c>
      <c r="E8540" s="4" t="s">
        <v>32080</v>
      </c>
      <c r="F8540" s="16" t="b">
        <f aca="false">TRUE()</f>
        <v>1</v>
      </c>
    </row>
    <row r="8541" customFormat="false" ht="12.75" hidden="false" customHeight="false" outlineLevel="0" collapsed="false">
      <c r="A8541" s="4" t="s">
        <v>8203</v>
      </c>
      <c r="B8541" s="4" t="s">
        <v>32081</v>
      </c>
      <c r="C8541" s="4" t="s">
        <v>32082</v>
      </c>
      <c r="D8541" s="4" t="s">
        <v>32083</v>
      </c>
      <c r="E8541" s="4" t="s">
        <v>32084</v>
      </c>
      <c r="F8541" s="16" t="b">
        <f aca="false">TRUE()</f>
        <v>1</v>
      </c>
    </row>
    <row r="8542" customFormat="false" ht="12.75" hidden="false" customHeight="false" outlineLevel="0" collapsed="false">
      <c r="A8542" s="4" t="s">
        <v>8204</v>
      </c>
      <c r="B8542" s="4" t="s">
        <v>32085</v>
      </c>
      <c r="C8542" s="4" t="s">
        <v>32086</v>
      </c>
      <c r="D8542" s="4" t="s">
        <v>32087</v>
      </c>
      <c r="E8542" s="4" t="s">
        <v>32088</v>
      </c>
      <c r="F8542" s="16" t="b">
        <f aca="false">TRUE()</f>
        <v>1</v>
      </c>
    </row>
    <row r="8543" customFormat="false" ht="12.75" hidden="false" customHeight="false" outlineLevel="0" collapsed="false">
      <c r="A8543" s="4" t="s">
        <v>8205</v>
      </c>
      <c r="B8543" s="4" t="s">
        <v>30056</v>
      </c>
      <c r="C8543" s="4" t="s">
        <v>32089</v>
      </c>
      <c r="D8543" s="4" t="s">
        <v>30058</v>
      </c>
      <c r="E8543" s="4" t="s">
        <v>30059</v>
      </c>
      <c r="F8543" s="16" t="b">
        <f aca="false">TRUE()</f>
        <v>1</v>
      </c>
    </row>
    <row r="8544" customFormat="false" ht="12.75" hidden="false" customHeight="false" outlineLevel="0" collapsed="false">
      <c r="A8544" s="4" t="s">
        <v>8206</v>
      </c>
      <c r="B8544" s="4" t="s">
        <v>32090</v>
      </c>
      <c r="C8544" s="4" t="s">
        <v>32091</v>
      </c>
      <c r="D8544" s="4" t="s">
        <v>32092</v>
      </c>
      <c r="E8544" s="4" t="s">
        <v>32093</v>
      </c>
      <c r="F8544" s="16" t="b">
        <f aca="false">TRUE()</f>
        <v>1</v>
      </c>
    </row>
    <row r="8545" customFormat="false" ht="12.75" hidden="false" customHeight="false" outlineLevel="0" collapsed="false">
      <c r="A8545" s="4" t="s">
        <v>8207</v>
      </c>
      <c r="B8545" s="4" t="s">
        <v>32094</v>
      </c>
      <c r="C8545" s="4" t="s">
        <v>32095</v>
      </c>
      <c r="D8545" s="4" t="s">
        <v>32096</v>
      </c>
      <c r="E8545" s="4" t="s">
        <v>32097</v>
      </c>
      <c r="F8545" s="16" t="b">
        <f aca="false">TRUE()</f>
        <v>1</v>
      </c>
    </row>
    <row r="8546" customFormat="false" ht="12.75" hidden="false" customHeight="false" outlineLevel="0" collapsed="false">
      <c r="A8546" s="4" t="s">
        <v>8208</v>
      </c>
      <c r="B8546" s="4" t="s">
        <v>32098</v>
      </c>
      <c r="C8546" s="4" t="s">
        <v>32099</v>
      </c>
      <c r="D8546" s="4" t="s">
        <v>32100</v>
      </c>
      <c r="E8546" s="4" t="s">
        <v>32101</v>
      </c>
      <c r="F8546" s="16" t="b">
        <f aca="false">TRUE()</f>
        <v>1</v>
      </c>
    </row>
    <row r="8547" customFormat="false" ht="12.75" hidden="false" customHeight="false" outlineLevel="0" collapsed="false">
      <c r="A8547" s="4" t="s">
        <v>8209</v>
      </c>
      <c r="B8547" s="4" t="s">
        <v>32102</v>
      </c>
      <c r="C8547" s="4" t="s">
        <v>32103</v>
      </c>
      <c r="D8547" s="4" t="s">
        <v>32104</v>
      </c>
      <c r="E8547" s="4" t="s">
        <v>32105</v>
      </c>
      <c r="F8547" s="16" t="b">
        <f aca="false">TRUE()</f>
        <v>1</v>
      </c>
    </row>
    <row r="8548" customFormat="false" ht="12.75" hidden="false" customHeight="false" outlineLevel="0" collapsed="false">
      <c r="A8548" s="4" t="s">
        <v>8210</v>
      </c>
      <c r="B8548" s="4" t="s">
        <v>32106</v>
      </c>
      <c r="C8548" s="4" t="s">
        <v>32107</v>
      </c>
      <c r="D8548" s="4" t="s">
        <v>32108</v>
      </c>
      <c r="E8548" s="4" t="s">
        <v>32109</v>
      </c>
      <c r="F8548" s="16" t="b">
        <f aca="false">TRUE()</f>
        <v>1</v>
      </c>
    </row>
    <row r="8549" customFormat="false" ht="12.75" hidden="false" customHeight="false" outlineLevel="0" collapsed="false">
      <c r="A8549" s="4" t="s">
        <v>8211</v>
      </c>
      <c r="B8549" s="4" t="s">
        <v>9573</v>
      </c>
      <c r="C8549" s="4" t="s">
        <v>32110</v>
      </c>
      <c r="D8549" s="4" t="s">
        <v>32111</v>
      </c>
      <c r="E8549" s="4"/>
      <c r="F8549" s="16" t="b">
        <f aca="false">TRUE()</f>
        <v>1</v>
      </c>
    </row>
    <row r="8550" customFormat="false" ht="12.75" hidden="false" customHeight="false" outlineLevel="0" collapsed="false">
      <c r="A8550" s="4" t="s">
        <v>8212</v>
      </c>
      <c r="B8550" s="4" t="s">
        <v>15135</v>
      </c>
      <c r="C8550" s="4" t="s">
        <v>32112</v>
      </c>
      <c r="D8550" s="4" t="s">
        <v>15137</v>
      </c>
      <c r="E8550" s="4" t="s">
        <v>15138</v>
      </c>
      <c r="F8550" s="16" t="b">
        <f aca="false">TRUE()</f>
        <v>1</v>
      </c>
    </row>
    <row r="8551" customFormat="false" ht="12.75" hidden="false" customHeight="false" outlineLevel="0" collapsed="false">
      <c r="A8551" s="4" t="s">
        <v>8213</v>
      </c>
      <c r="B8551" s="4" t="s">
        <v>9573</v>
      </c>
      <c r="C8551" s="4" t="s">
        <v>32113</v>
      </c>
      <c r="D8551" s="4" t="s">
        <v>15184</v>
      </c>
      <c r="E8551" s="4"/>
      <c r="F8551" s="16" t="b">
        <f aca="false">TRUE()</f>
        <v>1</v>
      </c>
    </row>
    <row r="8552" customFormat="false" ht="12.75" hidden="false" customHeight="false" outlineLevel="0" collapsed="false">
      <c r="A8552" s="4" t="s">
        <v>8214</v>
      </c>
      <c r="B8552" s="4" t="s">
        <v>32114</v>
      </c>
      <c r="C8552" s="4" t="s">
        <v>32115</v>
      </c>
      <c r="D8552" s="4" t="s">
        <v>32116</v>
      </c>
      <c r="E8552" s="4" t="s">
        <v>32117</v>
      </c>
      <c r="F8552" s="16" t="b">
        <f aca="false">TRUE()</f>
        <v>1</v>
      </c>
    </row>
    <row r="8553" customFormat="false" ht="12.75" hidden="false" customHeight="false" outlineLevel="0" collapsed="false">
      <c r="A8553" s="4" t="s">
        <v>8215</v>
      </c>
      <c r="B8553" s="4" t="s">
        <v>32118</v>
      </c>
      <c r="C8553" s="4" t="s">
        <v>32119</v>
      </c>
      <c r="D8553" s="4" t="s">
        <v>32120</v>
      </c>
      <c r="E8553" s="4" t="s">
        <v>32121</v>
      </c>
      <c r="F8553" s="16" t="b">
        <f aca="false">TRUE()</f>
        <v>1</v>
      </c>
    </row>
    <row r="8554" customFormat="false" ht="12.75" hidden="false" customHeight="false" outlineLevel="0" collapsed="false">
      <c r="A8554" s="4" t="s">
        <v>8216</v>
      </c>
      <c r="B8554" s="4" t="s">
        <v>9573</v>
      </c>
      <c r="C8554" s="4" t="s">
        <v>32122</v>
      </c>
      <c r="D8554" s="4" t="s">
        <v>32123</v>
      </c>
      <c r="E8554" s="4"/>
      <c r="F8554" s="16" t="b">
        <f aca="false">TRUE()</f>
        <v>1</v>
      </c>
    </row>
    <row r="8555" customFormat="false" ht="12.75" hidden="false" customHeight="false" outlineLevel="0" collapsed="false">
      <c r="A8555" s="4" t="s">
        <v>8217</v>
      </c>
      <c r="B8555" s="4" t="s">
        <v>32124</v>
      </c>
      <c r="C8555" s="4" t="s">
        <v>32125</v>
      </c>
      <c r="D8555" s="4" t="s">
        <v>32126</v>
      </c>
      <c r="E8555" s="4"/>
      <c r="F8555" s="16" t="b">
        <f aca="false">TRUE()</f>
        <v>1</v>
      </c>
    </row>
    <row r="8556" customFormat="false" ht="12.75" hidden="false" customHeight="false" outlineLevel="0" collapsed="false">
      <c r="A8556" s="4" t="s">
        <v>8218</v>
      </c>
      <c r="B8556" s="4" t="s">
        <v>32127</v>
      </c>
      <c r="C8556" s="4" t="s">
        <v>32128</v>
      </c>
      <c r="D8556" s="4" t="s">
        <v>32129</v>
      </c>
      <c r="E8556" s="4" t="s">
        <v>32130</v>
      </c>
      <c r="F8556" s="16" t="b">
        <f aca="false">TRUE()</f>
        <v>1</v>
      </c>
    </row>
    <row r="8557" customFormat="false" ht="12.75" hidden="false" customHeight="false" outlineLevel="0" collapsed="false">
      <c r="A8557" s="4" t="s">
        <v>8219</v>
      </c>
      <c r="B8557" s="4" t="s">
        <v>9573</v>
      </c>
      <c r="C8557" s="4" t="s">
        <v>32131</v>
      </c>
      <c r="D8557" s="4" t="s">
        <v>32132</v>
      </c>
      <c r="E8557" s="4"/>
      <c r="F8557" s="16" t="b">
        <f aca="false">TRUE()</f>
        <v>1</v>
      </c>
    </row>
    <row r="8558" customFormat="false" ht="12.75" hidden="false" customHeight="false" outlineLevel="0" collapsed="false">
      <c r="A8558" s="4" t="s">
        <v>8220</v>
      </c>
      <c r="B8558" s="4" t="s">
        <v>32133</v>
      </c>
      <c r="C8558" s="4" t="s">
        <v>32134</v>
      </c>
      <c r="D8558" s="4" t="s">
        <v>32135</v>
      </c>
      <c r="E8558" s="4" t="s">
        <v>32136</v>
      </c>
      <c r="F8558" s="16" t="b">
        <f aca="false">TRUE()</f>
        <v>1</v>
      </c>
    </row>
    <row r="8559" customFormat="false" ht="12.75" hidden="false" customHeight="false" outlineLevel="0" collapsed="false">
      <c r="A8559" s="4" t="s">
        <v>8221</v>
      </c>
      <c r="B8559" s="4" t="s">
        <v>9573</v>
      </c>
      <c r="C8559" s="4" t="s">
        <v>32137</v>
      </c>
      <c r="D8559" s="4" t="s">
        <v>32138</v>
      </c>
      <c r="E8559" s="4"/>
      <c r="F8559" s="16" t="b">
        <f aca="false">TRUE()</f>
        <v>1</v>
      </c>
    </row>
    <row r="8560" customFormat="false" ht="12.75" hidden="false" customHeight="false" outlineLevel="0" collapsed="false">
      <c r="A8560" s="4" t="s">
        <v>8222</v>
      </c>
      <c r="B8560" s="4" t="s">
        <v>12315</v>
      </c>
      <c r="C8560" s="4" t="s">
        <v>32139</v>
      </c>
      <c r="D8560" s="4" t="s">
        <v>12317</v>
      </c>
      <c r="E8560" s="4" t="s">
        <v>12318</v>
      </c>
      <c r="F8560" s="16" t="b">
        <f aca="false">TRUE()</f>
        <v>1</v>
      </c>
    </row>
    <row r="8561" customFormat="false" ht="12.75" hidden="false" customHeight="false" outlineLevel="0" collapsed="false">
      <c r="A8561" s="4" t="s">
        <v>8223</v>
      </c>
      <c r="B8561" s="4" t="s">
        <v>32140</v>
      </c>
      <c r="C8561" s="4" t="s">
        <v>32141</v>
      </c>
      <c r="D8561" s="4" t="s">
        <v>32142</v>
      </c>
      <c r="E8561" s="4"/>
      <c r="F8561" s="16" t="b">
        <f aca="false">TRUE()</f>
        <v>1</v>
      </c>
    </row>
    <row r="8562" customFormat="false" ht="12.75" hidden="false" customHeight="false" outlineLevel="0" collapsed="false">
      <c r="A8562" s="4" t="s">
        <v>8224</v>
      </c>
      <c r="B8562" s="4" t="s">
        <v>32143</v>
      </c>
      <c r="C8562" s="4" t="s">
        <v>32144</v>
      </c>
      <c r="D8562" s="4" t="s">
        <v>32145</v>
      </c>
      <c r="E8562" s="4"/>
      <c r="F8562" s="16" t="b">
        <f aca="false">TRUE()</f>
        <v>1</v>
      </c>
    </row>
    <row r="8563" customFormat="false" ht="12.75" hidden="false" customHeight="false" outlineLevel="0" collapsed="false">
      <c r="A8563" s="4" t="s">
        <v>8225</v>
      </c>
      <c r="B8563" s="4" t="s">
        <v>32146</v>
      </c>
      <c r="C8563" s="4" t="s">
        <v>32147</v>
      </c>
      <c r="D8563" s="4" t="s">
        <v>32148</v>
      </c>
      <c r="E8563" s="4" t="s">
        <v>32149</v>
      </c>
      <c r="F8563" s="16" t="b">
        <f aca="false">TRUE()</f>
        <v>1</v>
      </c>
    </row>
    <row r="8564" customFormat="false" ht="12.75" hidden="false" customHeight="false" outlineLevel="0" collapsed="false">
      <c r="A8564" s="4" t="s">
        <v>8222</v>
      </c>
      <c r="B8564" s="4"/>
      <c r="C8564" s="4"/>
      <c r="D8564" s="4"/>
      <c r="E8564" s="4"/>
      <c r="F8564" s="16" t="b">
        <f aca="false">TRUE()</f>
        <v>1</v>
      </c>
    </row>
    <row r="8565" customFormat="false" ht="12.75" hidden="false" customHeight="false" outlineLevel="0" collapsed="false">
      <c r="A8565" s="4" t="s">
        <v>8226</v>
      </c>
      <c r="B8565" s="4" t="s">
        <v>16997</v>
      </c>
      <c r="C8565" s="4" t="s">
        <v>32150</v>
      </c>
      <c r="D8565" s="4" t="s">
        <v>32151</v>
      </c>
      <c r="E8565" s="4"/>
      <c r="F8565" s="16" t="b">
        <f aca="false">TRUE()</f>
        <v>1</v>
      </c>
    </row>
    <row r="8566" customFormat="false" ht="12.75" hidden="false" customHeight="false" outlineLevel="0" collapsed="false">
      <c r="A8566" s="4" t="s">
        <v>8227</v>
      </c>
      <c r="B8566" s="4" t="s">
        <v>11126</v>
      </c>
      <c r="C8566" s="4" t="s">
        <v>32152</v>
      </c>
      <c r="D8566" s="4" t="s">
        <v>11128</v>
      </c>
      <c r="E8566" s="4"/>
      <c r="F8566" s="16" t="b">
        <f aca="false">TRUE()</f>
        <v>1</v>
      </c>
    </row>
    <row r="8567" customFormat="false" ht="12.75" hidden="false" customHeight="false" outlineLevel="0" collapsed="false">
      <c r="A8567" s="4" t="s">
        <v>8228</v>
      </c>
      <c r="B8567" s="4" t="s">
        <v>30780</v>
      </c>
      <c r="C8567" s="4" t="s">
        <v>32153</v>
      </c>
      <c r="D8567" s="4" t="s">
        <v>30782</v>
      </c>
      <c r="E8567" s="4"/>
      <c r="F8567" s="16" t="b">
        <f aca="false">TRUE()</f>
        <v>1</v>
      </c>
    </row>
    <row r="8568" customFormat="false" ht="12.75" hidden="false" customHeight="false" outlineLevel="0" collapsed="false">
      <c r="A8568" s="4" t="s">
        <v>8229</v>
      </c>
      <c r="B8568" s="4" t="s">
        <v>9573</v>
      </c>
      <c r="C8568" s="4" t="s">
        <v>32154</v>
      </c>
      <c r="D8568" s="4" t="s">
        <v>32155</v>
      </c>
      <c r="E8568" s="4"/>
      <c r="F8568" s="16" t="b">
        <f aca="false">TRUE()</f>
        <v>1</v>
      </c>
    </row>
    <row r="8569" customFormat="false" ht="12.75" hidden="false" customHeight="false" outlineLevel="0" collapsed="false">
      <c r="A8569" s="4" t="s">
        <v>8230</v>
      </c>
      <c r="B8569" s="4" t="s">
        <v>32156</v>
      </c>
      <c r="C8569" s="4" t="s">
        <v>32157</v>
      </c>
      <c r="D8569" s="4" t="s">
        <v>32158</v>
      </c>
      <c r="E8569" s="4"/>
      <c r="F8569" s="16" t="b">
        <f aca="false">TRUE()</f>
        <v>1</v>
      </c>
    </row>
    <row r="8570" customFormat="false" ht="12.75" hidden="false" customHeight="false" outlineLevel="0" collapsed="false">
      <c r="A8570" s="4" t="s">
        <v>8231</v>
      </c>
      <c r="B8570" s="4" t="s">
        <v>25929</v>
      </c>
      <c r="C8570" s="4" t="s">
        <v>32159</v>
      </c>
      <c r="D8570" s="4" t="s">
        <v>25931</v>
      </c>
      <c r="E8570" s="4" t="s">
        <v>25932</v>
      </c>
      <c r="F8570" s="16" t="b">
        <f aca="false">TRUE()</f>
        <v>1</v>
      </c>
    </row>
    <row r="8571" customFormat="false" ht="12.75" hidden="false" customHeight="false" outlineLevel="0" collapsed="false">
      <c r="A8571" s="4" t="s">
        <v>8232</v>
      </c>
      <c r="B8571" s="4" t="s">
        <v>9573</v>
      </c>
      <c r="C8571" s="4" t="s">
        <v>32160</v>
      </c>
      <c r="D8571" s="4" t="s">
        <v>32161</v>
      </c>
      <c r="E8571" s="4"/>
      <c r="F8571" s="16" t="b">
        <f aca="false">TRUE()</f>
        <v>1</v>
      </c>
    </row>
    <row r="8572" customFormat="false" ht="12.75" hidden="false" customHeight="false" outlineLevel="0" collapsed="false">
      <c r="A8572" s="4" t="s">
        <v>8233</v>
      </c>
      <c r="B8572" s="4" t="s">
        <v>9573</v>
      </c>
      <c r="C8572" s="4" t="s">
        <v>32162</v>
      </c>
      <c r="D8572" s="4" t="s">
        <v>32163</v>
      </c>
      <c r="E8572" s="4"/>
      <c r="F8572" s="16" t="b">
        <f aca="false">TRUE()</f>
        <v>1</v>
      </c>
    </row>
    <row r="8573" customFormat="false" ht="12.75" hidden="false" customHeight="false" outlineLevel="0" collapsed="false">
      <c r="A8573" s="4" t="s">
        <v>8234</v>
      </c>
      <c r="B8573" s="4" t="s">
        <v>9573</v>
      </c>
      <c r="C8573" s="4" t="s">
        <v>32164</v>
      </c>
      <c r="D8573" s="4" t="s">
        <v>32165</v>
      </c>
      <c r="E8573" s="4"/>
      <c r="F8573" s="16" t="b">
        <f aca="false">TRUE()</f>
        <v>1</v>
      </c>
    </row>
    <row r="8574" customFormat="false" ht="12.75" hidden="false" customHeight="false" outlineLevel="0" collapsed="false">
      <c r="A8574" s="4" t="s">
        <v>8235</v>
      </c>
      <c r="B8574" s="4" t="s">
        <v>9573</v>
      </c>
      <c r="C8574" s="4" t="s">
        <v>32166</v>
      </c>
      <c r="D8574" s="4" t="s">
        <v>32167</v>
      </c>
      <c r="E8574" s="4"/>
      <c r="F8574" s="16" t="b">
        <f aca="false">TRUE()</f>
        <v>1</v>
      </c>
    </row>
    <row r="8575" customFormat="false" ht="12.75" hidden="false" customHeight="false" outlineLevel="0" collapsed="false">
      <c r="A8575" s="4" t="s">
        <v>8236</v>
      </c>
      <c r="B8575" s="4" t="s">
        <v>9573</v>
      </c>
      <c r="C8575" s="4" t="s">
        <v>32168</v>
      </c>
      <c r="D8575" s="4" t="s">
        <v>32169</v>
      </c>
      <c r="E8575" s="4"/>
      <c r="F8575" s="16" t="b">
        <f aca="false">TRUE()</f>
        <v>1</v>
      </c>
    </row>
    <row r="8576" customFormat="false" ht="12.75" hidden="false" customHeight="false" outlineLevel="0" collapsed="false">
      <c r="A8576" s="4" t="s">
        <v>8237</v>
      </c>
      <c r="B8576" s="4" t="s">
        <v>9573</v>
      </c>
      <c r="C8576" s="4" t="s">
        <v>32170</v>
      </c>
      <c r="D8576" s="4" t="s">
        <v>32171</v>
      </c>
      <c r="E8576" s="4"/>
      <c r="F8576" s="16" t="b">
        <f aca="false">TRUE()</f>
        <v>1</v>
      </c>
    </row>
    <row r="8577" customFormat="false" ht="12.75" hidden="false" customHeight="false" outlineLevel="0" collapsed="false">
      <c r="A8577" s="4" t="s">
        <v>8238</v>
      </c>
      <c r="B8577" s="4" t="s">
        <v>9573</v>
      </c>
      <c r="C8577" s="4" t="s">
        <v>32172</v>
      </c>
      <c r="D8577" s="4" t="s">
        <v>32173</v>
      </c>
      <c r="E8577" s="4"/>
      <c r="F8577" s="16" t="b">
        <f aca="false">TRUE()</f>
        <v>1</v>
      </c>
    </row>
    <row r="8578" customFormat="false" ht="12.75" hidden="false" customHeight="false" outlineLevel="0" collapsed="false">
      <c r="A8578" s="4" t="s">
        <v>8239</v>
      </c>
      <c r="B8578" s="4" t="s">
        <v>32174</v>
      </c>
      <c r="C8578" s="4" t="s">
        <v>32175</v>
      </c>
      <c r="D8578" s="4" t="s">
        <v>32176</v>
      </c>
      <c r="E8578" s="4"/>
      <c r="F8578" s="16" t="b">
        <f aca="false">TRUE()</f>
        <v>1</v>
      </c>
    </row>
    <row r="8579" customFormat="false" ht="12.75" hidden="false" customHeight="false" outlineLevel="0" collapsed="false">
      <c r="A8579" s="4" t="s">
        <v>8240</v>
      </c>
      <c r="B8579" s="4" t="s">
        <v>32177</v>
      </c>
      <c r="C8579" s="4" t="s">
        <v>32178</v>
      </c>
      <c r="D8579" s="4" t="s">
        <v>32179</v>
      </c>
      <c r="E8579" s="4" t="s">
        <v>32180</v>
      </c>
      <c r="F8579" s="16" t="b">
        <f aca="false">TRUE()</f>
        <v>1</v>
      </c>
    </row>
    <row r="8580" customFormat="false" ht="12.75" hidden="false" customHeight="false" outlineLevel="0" collapsed="false">
      <c r="A8580" s="4" t="s">
        <v>8241</v>
      </c>
      <c r="B8580" s="4" t="s">
        <v>9573</v>
      </c>
      <c r="C8580" s="4" t="s">
        <v>32181</v>
      </c>
      <c r="D8580" s="4" t="s">
        <v>32182</v>
      </c>
      <c r="E8580" s="4"/>
      <c r="F8580" s="16" t="b">
        <f aca="false">TRUE()</f>
        <v>1</v>
      </c>
    </row>
    <row r="8581" customFormat="false" ht="12.75" hidden="false" customHeight="false" outlineLevel="0" collapsed="false">
      <c r="A8581" s="4" t="s">
        <v>8242</v>
      </c>
      <c r="B8581" s="4" t="s">
        <v>32183</v>
      </c>
      <c r="C8581" s="4" t="s">
        <v>32184</v>
      </c>
      <c r="D8581" s="4" t="s">
        <v>32185</v>
      </c>
      <c r="E8581" s="4" t="s">
        <v>32186</v>
      </c>
      <c r="F8581" s="16" t="b">
        <f aca="false">TRUE()</f>
        <v>1</v>
      </c>
    </row>
    <row r="8582" customFormat="false" ht="12.75" hidden="false" customHeight="false" outlineLevel="0" collapsed="false">
      <c r="A8582" s="4" t="s">
        <v>8243</v>
      </c>
      <c r="B8582" s="4" t="s">
        <v>21569</v>
      </c>
      <c r="C8582" s="4" t="s">
        <v>32187</v>
      </c>
      <c r="D8582" s="4" t="s">
        <v>21571</v>
      </c>
      <c r="E8582" s="4"/>
      <c r="F8582" s="16" t="b">
        <f aca="false">TRUE()</f>
        <v>1</v>
      </c>
    </row>
    <row r="8583" customFormat="false" ht="12.75" hidden="false" customHeight="false" outlineLevel="0" collapsed="false">
      <c r="A8583" s="4" t="s">
        <v>8244</v>
      </c>
      <c r="B8583" s="4" t="s">
        <v>12367</v>
      </c>
      <c r="C8583" s="4" t="s">
        <v>32188</v>
      </c>
      <c r="D8583" s="4" t="s">
        <v>12369</v>
      </c>
      <c r="E8583" s="4" t="s">
        <v>12370</v>
      </c>
      <c r="F8583" s="16" t="b">
        <f aca="false">TRUE()</f>
        <v>1</v>
      </c>
    </row>
    <row r="8584" customFormat="false" ht="12.75" hidden="false" customHeight="false" outlineLevel="0" collapsed="false">
      <c r="A8584" s="4" t="s">
        <v>8245</v>
      </c>
      <c r="B8584" s="4" t="s">
        <v>9573</v>
      </c>
      <c r="C8584" s="4" t="s">
        <v>32189</v>
      </c>
      <c r="D8584" s="4" t="s">
        <v>32190</v>
      </c>
      <c r="E8584" s="4"/>
      <c r="F8584" s="16" t="b">
        <f aca="false">TRUE()</f>
        <v>1</v>
      </c>
    </row>
    <row r="8585" customFormat="false" ht="12.75" hidden="false" customHeight="false" outlineLevel="0" collapsed="false">
      <c r="A8585" s="4" t="s">
        <v>8246</v>
      </c>
      <c r="B8585" s="4" t="s">
        <v>11463</v>
      </c>
      <c r="C8585" s="4" t="s">
        <v>32191</v>
      </c>
      <c r="D8585" s="4" t="s">
        <v>32192</v>
      </c>
      <c r="E8585" s="4"/>
      <c r="F8585" s="16" t="b">
        <f aca="false">TRUE()</f>
        <v>1</v>
      </c>
    </row>
    <row r="8586" customFormat="false" ht="12.75" hidden="false" customHeight="false" outlineLevel="0" collapsed="false">
      <c r="A8586" s="4" t="s">
        <v>8247</v>
      </c>
      <c r="B8586" s="4" t="s">
        <v>9573</v>
      </c>
      <c r="C8586" s="4" t="s">
        <v>32193</v>
      </c>
      <c r="D8586" s="4" t="s">
        <v>32194</v>
      </c>
      <c r="E8586" s="4"/>
      <c r="F8586" s="16" t="b">
        <f aca="false">TRUE()</f>
        <v>1</v>
      </c>
    </row>
    <row r="8587" customFormat="false" ht="12.75" hidden="false" customHeight="false" outlineLevel="0" collapsed="false">
      <c r="A8587" s="4" t="s">
        <v>8248</v>
      </c>
      <c r="B8587" s="4" t="s">
        <v>11522</v>
      </c>
      <c r="C8587" s="4" t="s">
        <v>32195</v>
      </c>
      <c r="D8587" s="4" t="s">
        <v>11524</v>
      </c>
      <c r="E8587" s="4" t="s">
        <v>11525</v>
      </c>
      <c r="F8587" s="16" t="b">
        <f aca="false">TRUE()</f>
        <v>1</v>
      </c>
    </row>
    <row r="8588" customFormat="false" ht="12.75" hidden="false" customHeight="false" outlineLevel="0" collapsed="false">
      <c r="A8588" s="4" t="s">
        <v>8249</v>
      </c>
      <c r="B8588" s="4" t="s">
        <v>32196</v>
      </c>
      <c r="C8588" s="4" t="s">
        <v>32197</v>
      </c>
      <c r="D8588" s="4" t="s">
        <v>32198</v>
      </c>
      <c r="E8588" s="4" t="s">
        <v>32199</v>
      </c>
      <c r="F8588" s="16" t="b">
        <f aca="false">TRUE()</f>
        <v>1</v>
      </c>
    </row>
    <row r="8589" customFormat="false" ht="12.75" hidden="false" customHeight="false" outlineLevel="0" collapsed="false">
      <c r="A8589" s="4" t="s">
        <v>8250</v>
      </c>
      <c r="B8589" s="4" t="s">
        <v>16997</v>
      </c>
      <c r="C8589" s="4" t="s">
        <v>32200</v>
      </c>
      <c r="D8589" s="4" t="s">
        <v>32201</v>
      </c>
      <c r="E8589" s="4"/>
      <c r="F8589" s="16" t="b">
        <f aca="false">TRUE()</f>
        <v>1</v>
      </c>
    </row>
    <row r="8590" customFormat="false" ht="12.75" hidden="false" customHeight="false" outlineLevel="0" collapsed="false">
      <c r="A8590" s="4" t="s">
        <v>8251</v>
      </c>
      <c r="B8590" s="4" t="s">
        <v>9573</v>
      </c>
      <c r="C8590" s="4" t="s">
        <v>32202</v>
      </c>
      <c r="D8590" s="4" t="s">
        <v>32203</v>
      </c>
      <c r="E8590" s="4"/>
      <c r="F8590" s="16" t="b">
        <f aca="false">TRUE()</f>
        <v>1</v>
      </c>
    </row>
    <row r="8591" customFormat="false" ht="12.75" hidden="false" customHeight="false" outlineLevel="0" collapsed="false">
      <c r="A8591" s="4" t="s">
        <v>8252</v>
      </c>
      <c r="B8591" s="4" t="s">
        <v>20773</v>
      </c>
      <c r="C8591" s="4" t="s">
        <v>32204</v>
      </c>
      <c r="D8591" s="4" t="s">
        <v>20775</v>
      </c>
      <c r="E8591" s="4"/>
      <c r="F8591" s="16" t="b">
        <f aca="false">TRUE()</f>
        <v>1</v>
      </c>
    </row>
    <row r="8592" customFormat="false" ht="12.75" hidden="false" customHeight="false" outlineLevel="0" collapsed="false">
      <c r="A8592" s="4" t="s">
        <v>8253</v>
      </c>
      <c r="B8592" s="4" t="s">
        <v>9573</v>
      </c>
      <c r="C8592" s="4" t="s">
        <v>32205</v>
      </c>
      <c r="D8592" s="4" t="s">
        <v>32206</v>
      </c>
      <c r="E8592" s="4"/>
      <c r="F8592" s="16" t="b">
        <f aca="false">TRUE()</f>
        <v>1</v>
      </c>
    </row>
    <row r="8593" customFormat="false" ht="12.75" hidden="false" customHeight="false" outlineLevel="0" collapsed="false">
      <c r="A8593" s="4" t="s">
        <v>8254</v>
      </c>
      <c r="B8593" s="4" t="s">
        <v>9573</v>
      </c>
      <c r="C8593" s="4" t="s">
        <v>32207</v>
      </c>
      <c r="D8593" s="4" t="s">
        <v>32208</v>
      </c>
      <c r="E8593" s="4"/>
      <c r="F8593" s="16" t="b">
        <f aca="false">TRUE()</f>
        <v>1</v>
      </c>
    </row>
    <row r="8594" customFormat="false" ht="12.75" hidden="false" customHeight="false" outlineLevel="0" collapsed="false">
      <c r="A8594" s="4" t="s">
        <v>8255</v>
      </c>
      <c r="B8594" s="4" t="s">
        <v>32209</v>
      </c>
      <c r="C8594" s="4" t="s">
        <v>32210</v>
      </c>
      <c r="D8594" s="4" t="s">
        <v>32211</v>
      </c>
      <c r="E8594" s="4" t="s">
        <v>32212</v>
      </c>
      <c r="F8594" s="16" t="b">
        <f aca="false">TRUE()</f>
        <v>1</v>
      </c>
    </row>
    <row r="8595" customFormat="false" ht="12.75" hidden="false" customHeight="false" outlineLevel="0" collapsed="false">
      <c r="A8595" s="4" t="s">
        <v>8256</v>
      </c>
      <c r="B8595" s="4" t="s">
        <v>32213</v>
      </c>
      <c r="C8595" s="4" t="s">
        <v>32214</v>
      </c>
      <c r="D8595" s="4" t="s">
        <v>32215</v>
      </c>
      <c r="E8595" s="4" t="s">
        <v>32216</v>
      </c>
      <c r="F8595" s="16" t="b">
        <f aca="false">TRUE()</f>
        <v>1</v>
      </c>
    </row>
    <row r="8596" customFormat="false" ht="12.75" hidden="false" customHeight="false" outlineLevel="0" collapsed="false">
      <c r="A8596" s="4" t="s">
        <v>8257</v>
      </c>
      <c r="B8596" s="4" t="s">
        <v>9573</v>
      </c>
      <c r="C8596" s="4" t="s">
        <v>32217</v>
      </c>
      <c r="D8596" s="4" t="s">
        <v>32218</v>
      </c>
      <c r="E8596" s="4"/>
      <c r="F8596" s="16" t="b">
        <f aca="false">TRUE()</f>
        <v>1</v>
      </c>
    </row>
    <row r="8597" customFormat="false" ht="12.75" hidden="false" customHeight="false" outlineLevel="0" collapsed="false">
      <c r="A8597" s="4" t="s">
        <v>8258</v>
      </c>
      <c r="B8597" s="4" t="s">
        <v>32219</v>
      </c>
      <c r="C8597" s="4" t="s">
        <v>32220</v>
      </c>
      <c r="D8597" s="4" t="s">
        <v>32221</v>
      </c>
      <c r="E8597" s="4" t="s">
        <v>32222</v>
      </c>
      <c r="F8597" s="16" t="b">
        <f aca="false">TRUE()</f>
        <v>1</v>
      </c>
    </row>
    <row r="8598" customFormat="false" ht="12.75" hidden="false" customHeight="false" outlineLevel="0" collapsed="false">
      <c r="A8598" s="4" t="s">
        <v>8259</v>
      </c>
      <c r="B8598" s="4" t="s">
        <v>32223</v>
      </c>
      <c r="C8598" s="4" t="s">
        <v>32224</v>
      </c>
      <c r="D8598" s="4" t="s">
        <v>32225</v>
      </c>
      <c r="E8598" s="4" t="s">
        <v>32226</v>
      </c>
      <c r="F8598" s="16" t="b">
        <f aca="false">TRUE()</f>
        <v>1</v>
      </c>
    </row>
    <row r="8599" customFormat="false" ht="12.75" hidden="false" customHeight="false" outlineLevel="0" collapsed="false">
      <c r="A8599" s="4" t="s">
        <v>8260</v>
      </c>
      <c r="B8599" s="4" t="s">
        <v>9573</v>
      </c>
      <c r="C8599" s="4" t="s">
        <v>32227</v>
      </c>
      <c r="D8599" s="4" t="s">
        <v>32228</v>
      </c>
      <c r="E8599" s="4"/>
      <c r="F8599" s="16" t="b">
        <f aca="false">TRUE()</f>
        <v>1</v>
      </c>
    </row>
    <row r="8600" customFormat="false" ht="12.75" hidden="false" customHeight="false" outlineLevel="0" collapsed="false">
      <c r="A8600" s="4" t="s">
        <v>8261</v>
      </c>
      <c r="B8600" s="4" t="s">
        <v>9573</v>
      </c>
      <c r="C8600" s="4" t="s">
        <v>32229</v>
      </c>
      <c r="D8600" s="4" t="s">
        <v>32230</v>
      </c>
      <c r="E8600" s="4"/>
      <c r="F8600" s="16" t="b">
        <f aca="false">TRUE()</f>
        <v>1</v>
      </c>
    </row>
    <row r="8601" customFormat="false" ht="12.75" hidden="false" customHeight="false" outlineLevel="0" collapsed="false">
      <c r="A8601" s="4" t="s">
        <v>8262</v>
      </c>
      <c r="B8601" s="4" t="s">
        <v>32231</v>
      </c>
      <c r="C8601" s="4" t="s">
        <v>32232</v>
      </c>
      <c r="D8601" s="4" t="s">
        <v>32233</v>
      </c>
      <c r="E8601" s="4" t="s">
        <v>32234</v>
      </c>
      <c r="F8601" s="16" t="b">
        <f aca="false">TRUE()</f>
        <v>1</v>
      </c>
    </row>
    <row r="8602" customFormat="false" ht="12.75" hidden="false" customHeight="false" outlineLevel="0" collapsed="false">
      <c r="A8602" s="4" t="s">
        <v>8263</v>
      </c>
      <c r="B8602" s="4" t="s">
        <v>32235</v>
      </c>
      <c r="C8602" s="4" t="s">
        <v>32236</v>
      </c>
      <c r="D8602" s="4" t="s">
        <v>32237</v>
      </c>
      <c r="E8602" s="4" t="s">
        <v>32238</v>
      </c>
      <c r="F8602" s="16" t="b">
        <f aca="false">TRUE()</f>
        <v>1</v>
      </c>
    </row>
    <row r="8603" customFormat="false" ht="12.75" hidden="false" customHeight="false" outlineLevel="0" collapsed="false">
      <c r="A8603" s="4" t="s">
        <v>8264</v>
      </c>
      <c r="B8603" s="4" t="s">
        <v>22422</v>
      </c>
      <c r="C8603" s="4" t="s">
        <v>32239</v>
      </c>
      <c r="D8603" s="4" t="s">
        <v>22424</v>
      </c>
      <c r="E8603" s="4" t="s">
        <v>22425</v>
      </c>
      <c r="F8603" s="16" t="b">
        <f aca="false">TRUE()</f>
        <v>1</v>
      </c>
    </row>
    <row r="8604" customFormat="false" ht="12.75" hidden="false" customHeight="false" outlineLevel="0" collapsed="false">
      <c r="A8604" s="4" t="s">
        <v>8265</v>
      </c>
      <c r="B8604" s="4" t="s">
        <v>9573</v>
      </c>
      <c r="C8604" s="4" t="s">
        <v>32240</v>
      </c>
      <c r="D8604" s="4" t="s">
        <v>32241</v>
      </c>
      <c r="E8604" s="4"/>
      <c r="F8604" s="16" t="b">
        <f aca="false">TRUE()</f>
        <v>1</v>
      </c>
    </row>
    <row r="8605" customFormat="false" ht="12.75" hidden="false" customHeight="false" outlineLevel="0" collapsed="false">
      <c r="A8605" s="4" t="s">
        <v>8266</v>
      </c>
      <c r="B8605" s="4" t="s">
        <v>32242</v>
      </c>
      <c r="C8605" s="4" t="s">
        <v>32243</v>
      </c>
      <c r="D8605" s="4" t="s">
        <v>32244</v>
      </c>
      <c r="E8605" s="4"/>
      <c r="F8605" s="16" t="b">
        <f aca="false">TRUE()</f>
        <v>1</v>
      </c>
    </row>
    <row r="8606" customFormat="false" ht="12.75" hidden="false" customHeight="false" outlineLevel="0" collapsed="false">
      <c r="A8606" s="4" t="s">
        <v>8267</v>
      </c>
      <c r="B8606" s="4" t="s">
        <v>32245</v>
      </c>
      <c r="C8606" s="4" t="s">
        <v>32246</v>
      </c>
      <c r="D8606" s="4" t="s">
        <v>32247</v>
      </c>
      <c r="E8606" s="4"/>
      <c r="F8606" s="16" t="b">
        <f aca="false">TRUE()</f>
        <v>1</v>
      </c>
    </row>
    <row r="8607" customFormat="false" ht="12.75" hidden="false" customHeight="false" outlineLevel="0" collapsed="false">
      <c r="A8607" s="4" t="s">
        <v>8268</v>
      </c>
      <c r="B8607" s="4" t="s">
        <v>22717</v>
      </c>
      <c r="C8607" s="4" t="s">
        <v>32248</v>
      </c>
      <c r="D8607" s="4" t="s">
        <v>22719</v>
      </c>
      <c r="E8607" s="4"/>
      <c r="F8607" s="16" t="b">
        <f aca="false">TRUE()</f>
        <v>1</v>
      </c>
    </row>
    <row r="8608" customFormat="false" ht="12.75" hidden="false" customHeight="false" outlineLevel="0" collapsed="false">
      <c r="A8608" s="4" t="s">
        <v>8269</v>
      </c>
      <c r="B8608" s="4" t="s">
        <v>9573</v>
      </c>
      <c r="C8608" s="4" t="s">
        <v>32249</v>
      </c>
      <c r="D8608" s="4" t="s">
        <v>32250</v>
      </c>
      <c r="E8608" s="4"/>
      <c r="F8608" s="16" t="b">
        <f aca="false">TRUE()</f>
        <v>1</v>
      </c>
    </row>
    <row r="8609" customFormat="false" ht="12.75" hidden="false" customHeight="false" outlineLevel="0" collapsed="false">
      <c r="A8609" s="4" t="s">
        <v>8270</v>
      </c>
      <c r="B8609" s="4" t="s">
        <v>32251</v>
      </c>
      <c r="C8609" s="4" t="s">
        <v>32252</v>
      </c>
      <c r="D8609" s="4" t="s">
        <v>32253</v>
      </c>
      <c r="E8609" s="4" t="s">
        <v>32254</v>
      </c>
      <c r="F8609" s="16" t="b">
        <f aca="false">TRUE()</f>
        <v>1</v>
      </c>
    </row>
    <row r="8610" customFormat="false" ht="12.75" hidden="false" customHeight="false" outlineLevel="0" collapsed="false">
      <c r="A8610" s="4" t="s">
        <v>8271</v>
      </c>
      <c r="B8610" s="4" t="s">
        <v>9573</v>
      </c>
      <c r="C8610" s="4" t="s">
        <v>32255</v>
      </c>
      <c r="D8610" s="4" t="s">
        <v>32256</v>
      </c>
      <c r="E8610" s="4"/>
      <c r="F8610" s="16" t="b">
        <f aca="false">TRUE()</f>
        <v>1</v>
      </c>
    </row>
    <row r="8611" customFormat="false" ht="12.75" hidden="false" customHeight="false" outlineLevel="0" collapsed="false">
      <c r="A8611" s="4" t="s">
        <v>8272</v>
      </c>
      <c r="B8611" s="4" t="s">
        <v>17980</v>
      </c>
      <c r="C8611" s="4" t="s">
        <v>32257</v>
      </c>
      <c r="D8611" s="4" t="s">
        <v>17982</v>
      </c>
      <c r="E8611" s="4"/>
      <c r="F8611" s="16" t="b">
        <f aca="false">TRUE()</f>
        <v>1</v>
      </c>
    </row>
    <row r="8612" customFormat="false" ht="12.75" hidden="false" customHeight="false" outlineLevel="0" collapsed="false">
      <c r="A8612" s="4" t="s">
        <v>8273</v>
      </c>
      <c r="B8612" s="4" t="s">
        <v>17425</v>
      </c>
      <c r="C8612" s="4" t="s">
        <v>32258</v>
      </c>
      <c r="D8612" s="4" t="s">
        <v>32259</v>
      </c>
      <c r="E8612" s="4" t="s">
        <v>32260</v>
      </c>
      <c r="F8612" s="16" t="b">
        <f aca="false">TRUE()</f>
        <v>1</v>
      </c>
    </row>
    <row r="8613" customFormat="false" ht="12.75" hidden="false" customHeight="false" outlineLevel="0" collapsed="false">
      <c r="A8613" s="4" t="s">
        <v>8273</v>
      </c>
      <c r="B8613" s="4" t="s">
        <v>17425</v>
      </c>
      <c r="C8613" s="4" t="s">
        <v>32258</v>
      </c>
      <c r="D8613" s="4" t="s">
        <v>32259</v>
      </c>
      <c r="E8613" s="4" t="s">
        <v>32260</v>
      </c>
      <c r="F8613" s="16" t="b">
        <f aca="false">TRUE()</f>
        <v>1</v>
      </c>
    </row>
    <row r="8614" customFormat="false" ht="12.75" hidden="false" customHeight="false" outlineLevel="0" collapsed="false">
      <c r="A8614" s="4" t="s">
        <v>8274</v>
      </c>
      <c r="B8614" s="4" t="s">
        <v>32261</v>
      </c>
      <c r="C8614" s="4" t="s">
        <v>32262</v>
      </c>
      <c r="D8614" s="4" t="s">
        <v>32263</v>
      </c>
      <c r="E8614" s="4"/>
      <c r="F8614" s="16" t="b">
        <f aca="false">TRUE()</f>
        <v>1</v>
      </c>
    </row>
    <row r="8615" customFormat="false" ht="12.75" hidden="false" customHeight="false" outlineLevel="0" collapsed="false">
      <c r="A8615" s="4" t="s">
        <v>8275</v>
      </c>
      <c r="B8615" s="4" t="s">
        <v>32264</v>
      </c>
      <c r="C8615" s="4" t="s">
        <v>32265</v>
      </c>
      <c r="D8615" s="4" t="s">
        <v>32266</v>
      </c>
      <c r="E8615" s="4"/>
      <c r="F8615" s="16" t="b">
        <f aca="false">TRUE()</f>
        <v>1</v>
      </c>
    </row>
    <row r="8616" customFormat="false" ht="12.75" hidden="false" customHeight="false" outlineLevel="0" collapsed="false">
      <c r="A8616" s="4" t="s">
        <v>8276</v>
      </c>
      <c r="B8616" s="4" t="s">
        <v>18725</v>
      </c>
      <c r="C8616" s="4" t="s">
        <v>32267</v>
      </c>
      <c r="D8616" s="4" t="s">
        <v>18727</v>
      </c>
      <c r="E8616" s="4" t="s">
        <v>18728</v>
      </c>
      <c r="F8616" s="16" t="b">
        <f aca="false">TRUE()</f>
        <v>1</v>
      </c>
    </row>
    <row r="8617" customFormat="false" ht="12.75" hidden="false" customHeight="false" outlineLevel="0" collapsed="false">
      <c r="A8617" s="4" t="s">
        <v>8277</v>
      </c>
      <c r="B8617" s="4" t="s">
        <v>9573</v>
      </c>
      <c r="C8617" s="4" t="s">
        <v>32268</v>
      </c>
      <c r="D8617" s="4" t="s">
        <v>32269</v>
      </c>
      <c r="E8617" s="4"/>
      <c r="F8617" s="16" t="b">
        <f aca="false">TRUE()</f>
        <v>1</v>
      </c>
    </row>
    <row r="8618" customFormat="false" ht="12.75" hidden="false" customHeight="false" outlineLevel="0" collapsed="false">
      <c r="A8618" s="4" t="s">
        <v>8278</v>
      </c>
      <c r="B8618" s="4" t="s">
        <v>32270</v>
      </c>
      <c r="C8618" s="4" t="s">
        <v>32271</v>
      </c>
      <c r="D8618" s="4" t="s">
        <v>32272</v>
      </c>
      <c r="E8618" s="4"/>
      <c r="F8618" s="16" t="b">
        <f aca="false">TRUE()</f>
        <v>1</v>
      </c>
    </row>
    <row r="8619" customFormat="false" ht="12.75" hidden="false" customHeight="false" outlineLevel="0" collapsed="false">
      <c r="A8619" s="4" t="s">
        <v>8279</v>
      </c>
      <c r="B8619" s="4" t="s">
        <v>9573</v>
      </c>
      <c r="C8619" s="4" t="s">
        <v>32273</v>
      </c>
      <c r="D8619" s="4" t="s">
        <v>32274</v>
      </c>
      <c r="E8619" s="4"/>
      <c r="F8619" s="16" t="b">
        <f aca="false">TRUE()</f>
        <v>1</v>
      </c>
    </row>
    <row r="8620" customFormat="false" ht="12.75" hidden="false" customHeight="false" outlineLevel="0" collapsed="false">
      <c r="A8620" s="4" t="s">
        <v>8280</v>
      </c>
      <c r="B8620" s="4" t="s">
        <v>9573</v>
      </c>
      <c r="C8620" s="4" t="s">
        <v>32275</v>
      </c>
      <c r="D8620" s="4" t="s">
        <v>32276</v>
      </c>
      <c r="E8620" s="4"/>
      <c r="F8620" s="16" t="b">
        <f aca="false">TRUE()</f>
        <v>1</v>
      </c>
    </row>
    <row r="8621" customFormat="false" ht="12.75" hidden="false" customHeight="false" outlineLevel="0" collapsed="false">
      <c r="A8621" s="4" t="s">
        <v>8281</v>
      </c>
      <c r="B8621" s="4" t="s">
        <v>9573</v>
      </c>
      <c r="C8621" s="4" t="s">
        <v>32277</v>
      </c>
      <c r="D8621" s="4" t="s">
        <v>32278</v>
      </c>
      <c r="E8621" s="4"/>
      <c r="F8621" s="16" t="b">
        <f aca="false">TRUE()</f>
        <v>1</v>
      </c>
    </row>
    <row r="8622" customFormat="false" ht="12.75" hidden="false" customHeight="false" outlineLevel="0" collapsed="false">
      <c r="A8622" s="4" t="s">
        <v>8282</v>
      </c>
      <c r="B8622" s="4" t="s">
        <v>32279</v>
      </c>
      <c r="C8622" s="4" t="s">
        <v>32280</v>
      </c>
      <c r="D8622" s="4" t="s">
        <v>32281</v>
      </c>
      <c r="E8622" s="4" t="s">
        <v>32282</v>
      </c>
      <c r="F8622" s="16" t="b">
        <f aca="false">TRUE()</f>
        <v>1</v>
      </c>
    </row>
    <row r="8623" customFormat="false" ht="12.75" hidden="false" customHeight="false" outlineLevel="0" collapsed="false">
      <c r="A8623" s="4" t="s">
        <v>8283</v>
      </c>
      <c r="B8623" s="4" t="s">
        <v>32283</v>
      </c>
      <c r="C8623" s="4" t="s">
        <v>32284</v>
      </c>
      <c r="D8623" s="4" t="s">
        <v>32285</v>
      </c>
      <c r="E8623" s="4" t="s">
        <v>32286</v>
      </c>
      <c r="F8623" s="16" t="b">
        <f aca="false">TRUE()</f>
        <v>1</v>
      </c>
    </row>
    <row r="8624" customFormat="false" ht="12.75" hidden="false" customHeight="false" outlineLevel="0" collapsed="false">
      <c r="A8624" s="4" t="s">
        <v>8284</v>
      </c>
      <c r="B8624" s="4" t="s">
        <v>32287</v>
      </c>
      <c r="C8624" s="4" t="s">
        <v>32288</v>
      </c>
      <c r="D8624" s="4" t="s">
        <v>32289</v>
      </c>
      <c r="E8624" s="4" t="s">
        <v>32290</v>
      </c>
      <c r="F8624" s="16" t="b">
        <f aca="false">TRUE()</f>
        <v>1</v>
      </c>
    </row>
    <row r="8625" customFormat="false" ht="12.75" hidden="false" customHeight="false" outlineLevel="0" collapsed="false">
      <c r="A8625" s="4" t="s">
        <v>8285</v>
      </c>
      <c r="B8625" s="4" t="s">
        <v>32291</v>
      </c>
      <c r="C8625" s="4" t="s">
        <v>32292</v>
      </c>
      <c r="D8625" s="4" t="s">
        <v>32293</v>
      </c>
      <c r="E8625" s="4"/>
      <c r="F8625" s="16" t="b">
        <f aca="false">TRUE()</f>
        <v>1</v>
      </c>
    </row>
    <row r="8626" customFormat="false" ht="12.75" hidden="false" customHeight="false" outlineLevel="0" collapsed="false">
      <c r="A8626" s="4" t="s">
        <v>8286</v>
      </c>
      <c r="B8626" s="4" t="s">
        <v>9573</v>
      </c>
      <c r="C8626" s="4" t="s">
        <v>32294</v>
      </c>
      <c r="D8626" s="4" t="s">
        <v>32295</v>
      </c>
      <c r="E8626" s="4"/>
      <c r="F8626" s="16" t="b">
        <f aca="false">TRUE()</f>
        <v>1</v>
      </c>
    </row>
    <row r="8627" customFormat="false" ht="12.75" hidden="false" customHeight="false" outlineLevel="0" collapsed="false">
      <c r="A8627" s="4" t="s">
        <v>8287</v>
      </c>
      <c r="B8627" s="4" t="s">
        <v>9573</v>
      </c>
      <c r="C8627" s="4" t="s">
        <v>32296</v>
      </c>
      <c r="D8627" s="4" t="s">
        <v>32297</v>
      </c>
      <c r="E8627" s="4"/>
      <c r="F8627" s="16" t="b">
        <f aca="false">TRUE()</f>
        <v>1</v>
      </c>
    </row>
    <row r="8628" customFormat="false" ht="12.75" hidden="false" customHeight="false" outlineLevel="0" collapsed="false">
      <c r="A8628" s="4" t="s">
        <v>8288</v>
      </c>
      <c r="B8628" s="4" t="s">
        <v>32298</v>
      </c>
      <c r="C8628" s="4" t="s">
        <v>32299</v>
      </c>
      <c r="D8628" s="4" t="s">
        <v>32300</v>
      </c>
      <c r="E8628" s="4" t="s">
        <v>32301</v>
      </c>
      <c r="F8628" s="16" t="b">
        <f aca="false">TRUE()</f>
        <v>1</v>
      </c>
    </row>
    <row r="8629" customFormat="false" ht="12.75" hidden="false" customHeight="false" outlineLevel="0" collapsed="false">
      <c r="A8629" s="4" t="s">
        <v>8289</v>
      </c>
      <c r="B8629" s="4" t="s">
        <v>32302</v>
      </c>
      <c r="C8629" s="4" t="s">
        <v>32303</v>
      </c>
      <c r="D8629" s="4" t="s">
        <v>32304</v>
      </c>
      <c r="E8629" s="4"/>
      <c r="F8629" s="16" t="b">
        <f aca="false">TRUE()</f>
        <v>1</v>
      </c>
    </row>
    <row r="8630" customFormat="false" ht="12.75" hidden="false" customHeight="false" outlineLevel="0" collapsed="false">
      <c r="A8630" s="4" t="s">
        <v>8290</v>
      </c>
      <c r="B8630" s="4" t="s">
        <v>9573</v>
      </c>
      <c r="C8630" s="4" t="s">
        <v>32305</v>
      </c>
      <c r="D8630" s="4" t="s">
        <v>32306</v>
      </c>
      <c r="E8630" s="4"/>
      <c r="F8630" s="16" t="b">
        <f aca="false">TRUE()</f>
        <v>1</v>
      </c>
    </row>
    <row r="8631" customFormat="false" ht="12.75" hidden="false" customHeight="false" outlineLevel="0" collapsed="false">
      <c r="A8631" s="4" t="s">
        <v>8291</v>
      </c>
      <c r="B8631" s="4" t="s">
        <v>9573</v>
      </c>
      <c r="C8631" s="4" t="s">
        <v>32307</v>
      </c>
      <c r="D8631" s="4" t="s">
        <v>32308</v>
      </c>
      <c r="E8631" s="4"/>
      <c r="F8631" s="16" t="b">
        <f aca="false">TRUE()</f>
        <v>1</v>
      </c>
    </row>
    <row r="8632" customFormat="false" ht="12.75" hidden="false" customHeight="false" outlineLevel="0" collapsed="false">
      <c r="A8632" s="4" t="s">
        <v>8292</v>
      </c>
      <c r="B8632" s="4" t="s">
        <v>11360</v>
      </c>
      <c r="C8632" s="4" t="s">
        <v>32309</v>
      </c>
      <c r="D8632" s="4" t="s">
        <v>11362</v>
      </c>
      <c r="E8632" s="4" t="s">
        <v>11363</v>
      </c>
      <c r="F8632" s="16" t="b">
        <f aca="false">TRUE()</f>
        <v>1</v>
      </c>
    </row>
    <row r="8633" customFormat="false" ht="12.75" hidden="false" customHeight="false" outlineLevel="0" collapsed="false">
      <c r="A8633" s="4" t="s">
        <v>8293</v>
      </c>
      <c r="B8633" s="4" t="s">
        <v>27217</v>
      </c>
      <c r="C8633" s="4" t="s">
        <v>32310</v>
      </c>
      <c r="D8633" s="4" t="s">
        <v>32311</v>
      </c>
      <c r="E8633" s="4"/>
      <c r="F8633" s="16" t="b">
        <f aca="false">TRUE()</f>
        <v>1</v>
      </c>
    </row>
    <row r="8634" customFormat="false" ht="12.75" hidden="false" customHeight="false" outlineLevel="0" collapsed="false">
      <c r="A8634" s="4" t="s">
        <v>8294</v>
      </c>
      <c r="B8634" s="4" t="s">
        <v>32312</v>
      </c>
      <c r="C8634" s="4" t="s">
        <v>32313</v>
      </c>
      <c r="D8634" s="4" t="s">
        <v>32314</v>
      </c>
      <c r="E8634" s="4"/>
      <c r="F8634" s="16" t="b">
        <f aca="false">TRUE()</f>
        <v>1</v>
      </c>
    </row>
    <row r="8635" customFormat="false" ht="12.75" hidden="false" customHeight="false" outlineLevel="0" collapsed="false">
      <c r="A8635" s="4" t="s">
        <v>8295</v>
      </c>
      <c r="B8635" s="4" t="s">
        <v>9573</v>
      </c>
      <c r="C8635" s="4" t="s">
        <v>32315</v>
      </c>
      <c r="D8635" s="4" t="s">
        <v>32316</v>
      </c>
      <c r="E8635" s="4"/>
      <c r="F8635" s="16" t="b">
        <f aca="false">TRUE()</f>
        <v>1</v>
      </c>
    </row>
    <row r="8636" customFormat="false" ht="12.75" hidden="false" customHeight="false" outlineLevel="0" collapsed="false">
      <c r="A8636" s="4" t="s">
        <v>8296</v>
      </c>
      <c r="B8636" s="4" t="s">
        <v>9738</v>
      </c>
      <c r="C8636" s="4" t="s">
        <v>32317</v>
      </c>
      <c r="D8636" s="4" t="s">
        <v>9740</v>
      </c>
      <c r="E8636" s="4" t="s">
        <v>9741</v>
      </c>
      <c r="F8636" s="16" t="b">
        <f aca="false">TRUE()</f>
        <v>1</v>
      </c>
    </row>
    <row r="8637" customFormat="false" ht="12.75" hidden="false" customHeight="false" outlineLevel="0" collapsed="false">
      <c r="A8637" s="4" t="s">
        <v>8297</v>
      </c>
      <c r="B8637" s="4" t="s">
        <v>32318</v>
      </c>
      <c r="C8637" s="4" t="s">
        <v>32319</v>
      </c>
      <c r="D8637" s="4" t="s">
        <v>32320</v>
      </c>
      <c r="E8637" s="4" t="s">
        <v>32321</v>
      </c>
      <c r="F8637" s="16" t="b">
        <f aca="false">TRUE()</f>
        <v>1</v>
      </c>
    </row>
    <row r="8638" customFormat="false" ht="12.75" hidden="false" customHeight="false" outlineLevel="0" collapsed="false">
      <c r="A8638" s="4" t="s">
        <v>8298</v>
      </c>
      <c r="B8638" s="4" t="s">
        <v>9573</v>
      </c>
      <c r="C8638" s="4" t="s">
        <v>32322</v>
      </c>
      <c r="D8638" s="4" t="s">
        <v>32323</v>
      </c>
      <c r="E8638" s="4"/>
      <c r="F8638" s="16" t="b">
        <f aca="false">TRUE()</f>
        <v>1</v>
      </c>
    </row>
    <row r="8639" customFormat="false" ht="12.75" hidden="false" customHeight="false" outlineLevel="0" collapsed="false">
      <c r="A8639" s="4" t="s">
        <v>8299</v>
      </c>
      <c r="B8639" s="4" t="s">
        <v>9573</v>
      </c>
      <c r="C8639" s="4" t="s">
        <v>32324</v>
      </c>
      <c r="D8639" s="4" t="s">
        <v>32325</v>
      </c>
      <c r="E8639" s="4"/>
      <c r="F8639" s="16" t="b">
        <f aca="false">TRUE()</f>
        <v>1</v>
      </c>
    </row>
    <row r="8640" customFormat="false" ht="12.75" hidden="false" customHeight="false" outlineLevel="0" collapsed="false">
      <c r="A8640" s="4" t="s">
        <v>8300</v>
      </c>
      <c r="B8640" s="4" t="s">
        <v>9573</v>
      </c>
      <c r="C8640" s="4" t="s">
        <v>32326</v>
      </c>
      <c r="D8640" s="4" t="s">
        <v>32327</v>
      </c>
      <c r="E8640" s="4"/>
      <c r="F8640" s="16" t="b">
        <f aca="false">TRUE()</f>
        <v>1</v>
      </c>
    </row>
    <row r="8641" customFormat="false" ht="12.75" hidden="false" customHeight="false" outlineLevel="0" collapsed="false">
      <c r="A8641" s="4" t="s">
        <v>8301</v>
      </c>
      <c r="B8641" s="4" t="s">
        <v>9573</v>
      </c>
      <c r="C8641" s="4" t="s">
        <v>32328</v>
      </c>
      <c r="D8641" s="4" t="s">
        <v>32329</v>
      </c>
      <c r="E8641" s="4"/>
      <c r="F8641" s="16" t="b">
        <f aca="false">TRUE()</f>
        <v>1</v>
      </c>
    </row>
    <row r="8642" customFormat="false" ht="12.75" hidden="false" customHeight="false" outlineLevel="0" collapsed="false">
      <c r="A8642" s="4" t="s">
        <v>8302</v>
      </c>
      <c r="B8642" s="4" t="s">
        <v>9573</v>
      </c>
      <c r="C8642" s="4" t="s">
        <v>32330</v>
      </c>
      <c r="D8642" s="4" t="s">
        <v>32331</v>
      </c>
      <c r="E8642" s="4"/>
      <c r="F8642" s="16" t="b">
        <f aca="false">TRUE()</f>
        <v>1</v>
      </c>
    </row>
    <row r="8643" customFormat="false" ht="12.75" hidden="false" customHeight="false" outlineLevel="0" collapsed="false">
      <c r="A8643" s="4" t="s">
        <v>8303</v>
      </c>
      <c r="B8643" s="4" t="s">
        <v>32332</v>
      </c>
      <c r="C8643" s="4" t="s">
        <v>32333</v>
      </c>
      <c r="D8643" s="4" t="s">
        <v>32334</v>
      </c>
      <c r="E8643" s="4" t="s">
        <v>32335</v>
      </c>
      <c r="F8643" s="16" t="b">
        <f aca="false">TRUE()</f>
        <v>1</v>
      </c>
    </row>
    <row r="8644" customFormat="false" ht="12.75" hidden="false" customHeight="false" outlineLevel="0" collapsed="false">
      <c r="A8644" s="4" t="s">
        <v>8304</v>
      </c>
      <c r="B8644" s="4" t="s">
        <v>32336</v>
      </c>
      <c r="C8644" s="4" t="s">
        <v>32337</v>
      </c>
      <c r="D8644" s="4" t="s">
        <v>32338</v>
      </c>
      <c r="E8644" s="4"/>
      <c r="F8644" s="16" t="b">
        <f aca="false">TRUE()</f>
        <v>1</v>
      </c>
    </row>
    <row r="8645" customFormat="false" ht="12.75" hidden="false" customHeight="false" outlineLevel="0" collapsed="false">
      <c r="A8645" s="4" t="s">
        <v>8305</v>
      </c>
      <c r="B8645" s="4" t="s">
        <v>32339</v>
      </c>
      <c r="C8645" s="4" t="s">
        <v>32340</v>
      </c>
      <c r="D8645" s="4" t="s">
        <v>32341</v>
      </c>
      <c r="E8645" s="4" t="s">
        <v>32342</v>
      </c>
      <c r="F8645" s="16" t="b">
        <f aca="false">TRUE()</f>
        <v>1</v>
      </c>
    </row>
    <row r="8646" customFormat="false" ht="12.75" hidden="false" customHeight="false" outlineLevel="0" collapsed="false">
      <c r="A8646" s="4" t="s">
        <v>8306</v>
      </c>
      <c r="B8646" s="4" t="s">
        <v>32343</v>
      </c>
      <c r="C8646" s="4" t="s">
        <v>32344</v>
      </c>
      <c r="D8646" s="4" t="s">
        <v>32345</v>
      </c>
      <c r="E8646" s="4" t="s">
        <v>32346</v>
      </c>
      <c r="F8646" s="16" t="b">
        <f aca="false">TRUE()</f>
        <v>1</v>
      </c>
    </row>
    <row r="8647" customFormat="false" ht="12.75" hidden="false" customHeight="false" outlineLevel="0" collapsed="false">
      <c r="A8647" s="4" t="s">
        <v>8307</v>
      </c>
      <c r="B8647" s="4" t="s">
        <v>9573</v>
      </c>
      <c r="C8647" s="4" t="s">
        <v>32347</v>
      </c>
      <c r="D8647" s="4" t="s">
        <v>32348</v>
      </c>
      <c r="E8647" s="4"/>
      <c r="F8647" s="16" t="b">
        <f aca="false">TRUE()</f>
        <v>1</v>
      </c>
    </row>
    <row r="8648" customFormat="false" ht="12.75" hidden="false" customHeight="false" outlineLevel="0" collapsed="false">
      <c r="A8648" s="4" t="s">
        <v>8308</v>
      </c>
      <c r="B8648" s="4" t="s">
        <v>32349</v>
      </c>
      <c r="C8648" s="4" t="s">
        <v>32350</v>
      </c>
      <c r="D8648" s="4" t="s">
        <v>32351</v>
      </c>
      <c r="E8648" s="4"/>
      <c r="F8648" s="16" t="b">
        <f aca="false">TRUE()</f>
        <v>1</v>
      </c>
    </row>
    <row r="8649" customFormat="false" ht="12.75" hidden="false" customHeight="false" outlineLevel="0" collapsed="false">
      <c r="A8649" s="4" t="s">
        <v>8309</v>
      </c>
      <c r="B8649" s="4" t="s">
        <v>20554</v>
      </c>
      <c r="C8649" s="4" t="s">
        <v>32352</v>
      </c>
      <c r="D8649" s="4" t="s">
        <v>20556</v>
      </c>
      <c r="E8649" s="4" t="s">
        <v>20557</v>
      </c>
      <c r="F8649" s="16" t="b">
        <f aca="false">TRUE()</f>
        <v>1</v>
      </c>
    </row>
    <row r="8650" customFormat="false" ht="12.75" hidden="false" customHeight="false" outlineLevel="0" collapsed="false">
      <c r="A8650" s="4" t="s">
        <v>8310</v>
      </c>
      <c r="B8650" s="4" t="s">
        <v>9573</v>
      </c>
      <c r="C8650" s="4" t="s">
        <v>32353</v>
      </c>
      <c r="D8650" s="4" t="s">
        <v>32354</v>
      </c>
      <c r="E8650" s="4"/>
      <c r="F8650" s="16" t="b">
        <f aca="false">TRUE()</f>
        <v>1</v>
      </c>
    </row>
    <row r="8651" customFormat="false" ht="12.75" hidden="false" customHeight="false" outlineLevel="0" collapsed="false">
      <c r="A8651" s="4" t="s">
        <v>8311</v>
      </c>
      <c r="B8651" s="4" t="s">
        <v>9573</v>
      </c>
      <c r="C8651" s="4" t="s">
        <v>32355</v>
      </c>
      <c r="D8651" s="4" t="s">
        <v>32356</v>
      </c>
      <c r="E8651" s="4"/>
      <c r="F8651" s="16" t="b">
        <f aca="false">TRUE()</f>
        <v>1</v>
      </c>
    </row>
    <row r="8652" customFormat="false" ht="12.75" hidden="false" customHeight="false" outlineLevel="0" collapsed="false">
      <c r="A8652" s="4" t="s">
        <v>8312</v>
      </c>
      <c r="B8652" s="4" t="s">
        <v>32357</v>
      </c>
      <c r="C8652" s="4" t="s">
        <v>32358</v>
      </c>
      <c r="D8652" s="4" t="s">
        <v>32359</v>
      </c>
      <c r="E8652" s="4"/>
      <c r="F8652" s="16" t="b">
        <f aca="false">TRUE()</f>
        <v>1</v>
      </c>
    </row>
    <row r="8653" customFormat="false" ht="12.75" hidden="false" customHeight="false" outlineLevel="0" collapsed="false">
      <c r="A8653" s="4" t="s">
        <v>8313</v>
      </c>
      <c r="B8653" s="4" t="s">
        <v>9573</v>
      </c>
      <c r="C8653" s="4" t="s">
        <v>32360</v>
      </c>
      <c r="D8653" s="4" t="s">
        <v>32361</v>
      </c>
      <c r="E8653" s="4"/>
      <c r="F8653" s="16" t="b">
        <f aca="false">TRUE()</f>
        <v>1</v>
      </c>
    </row>
    <row r="8654" customFormat="false" ht="12.75" hidden="false" customHeight="false" outlineLevel="0" collapsed="false">
      <c r="A8654" s="4" t="s">
        <v>8314</v>
      </c>
      <c r="B8654" s="4" t="s">
        <v>9573</v>
      </c>
      <c r="C8654" s="4" t="s">
        <v>32362</v>
      </c>
      <c r="D8654" s="4" t="s">
        <v>32363</v>
      </c>
      <c r="E8654" s="4"/>
      <c r="F8654" s="16" t="b">
        <f aca="false">TRUE()</f>
        <v>1</v>
      </c>
    </row>
    <row r="8655" customFormat="false" ht="12.75" hidden="false" customHeight="false" outlineLevel="0" collapsed="false">
      <c r="A8655" s="4" t="s">
        <v>8315</v>
      </c>
      <c r="B8655" s="4" t="s">
        <v>9573</v>
      </c>
      <c r="C8655" s="4" t="s">
        <v>32364</v>
      </c>
      <c r="D8655" s="4" t="s">
        <v>32365</v>
      </c>
      <c r="E8655" s="4"/>
      <c r="F8655" s="16" t="b">
        <f aca="false">TRUE()</f>
        <v>1</v>
      </c>
    </row>
    <row r="8656" customFormat="false" ht="12.75" hidden="false" customHeight="false" outlineLevel="0" collapsed="false">
      <c r="A8656" s="4" t="s">
        <v>8316</v>
      </c>
      <c r="B8656" s="4" t="s">
        <v>10200</v>
      </c>
      <c r="C8656" s="4" t="s">
        <v>32366</v>
      </c>
      <c r="D8656" s="4" t="s">
        <v>10202</v>
      </c>
      <c r="E8656" s="4" t="s">
        <v>10203</v>
      </c>
      <c r="F8656" s="16" t="b">
        <f aca="false">TRUE()</f>
        <v>1</v>
      </c>
    </row>
    <row r="8657" customFormat="false" ht="12.75" hidden="false" customHeight="false" outlineLevel="0" collapsed="false">
      <c r="A8657" s="4" t="s">
        <v>8317</v>
      </c>
      <c r="B8657" s="4" t="s">
        <v>32367</v>
      </c>
      <c r="C8657" s="4" t="s">
        <v>32368</v>
      </c>
      <c r="D8657" s="4" t="s">
        <v>32369</v>
      </c>
      <c r="E8657" s="4"/>
      <c r="F8657" s="16" t="b">
        <f aca="false">TRUE()</f>
        <v>1</v>
      </c>
    </row>
    <row r="8658" customFormat="false" ht="12.75" hidden="false" customHeight="false" outlineLevel="0" collapsed="false">
      <c r="A8658" s="4" t="s">
        <v>8318</v>
      </c>
      <c r="B8658" s="4" t="s">
        <v>9573</v>
      </c>
      <c r="C8658" s="4" t="s">
        <v>32370</v>
      </c>
      <c r="D8658" s="4" t="s">
        <v>32371</v>
      </c>
      <c r="E8658" s="4"/>
      <c r="F8658" s="16" t="b">
        <f aca="false">TRUE()</f>
        <v>1</v>
      </c>
    </row>
    <row r="8659" customFormat="false" ht="12.75" hidden="false" customHeight="false" outlineLevel="0" collapsed="false">
      <c r="A8659" s="4" t="s">
        <v>8319</v>
      </c>
      <c r="B8659" s="4" t="s">
        <v>9573</v>
      </c>
      <c r="C8659" s="4" t="s">
        <v>32372</v>
      </c>
      <c r="D8659" s="4" t="s">
        <v>32373</v>
      </c>
      <c r="E8659" s="4"/>
      <c r="F8659" s="16" t="b">
        <f aca="false">TRUE()</f>
        <v>1</v>
      </c>
    </row>
    <row r="8660" customFormat="false" ht="12.75" hidden="false" customHeight="false" outlineLevel="0" collapsed="false">
      <c r="A8660" s="4" t="s">
        <v>8320</v>
      </c>
      <c r="B8660" s="4" t="s">
        <v>9573</v>
      </c>
      <c r="C8660" s="4" t="s">
        <v>32374</v>
      </c>
      <c r="D8660" s="4" t="s">
        <v>32375</v>
      </c>
      <c r="E8660" s="4"/>
      <c r="F8660" s="16" t="b">
        <f aca="false">TRUE()</f>
        <v>1</v>
      </c>
    </row>
    <row r="8661" customFormat="false" ht="12.75" hidden="false" customHeight="false" outlineLevel="0" collapsed="false">
      <c r="A8661" s="4" t="s">
        <v>8321</v>
      </c>
      <c r="B8661" s="4" t="s">
        <v>32376</v>
      </c>
      <c r="C8661" s="4" t="s">
        <v>32377</v>
      </c>
      <c r="D8661" s="4" t="s">
        <v>32378</v>
      </c>
      <c r="E8661" s="4"/>
      <c r="F8661" s="16" t="b">
        <f aca="false">TRUE()</f>
        <v>1</v>
      </c>
    </row>
    <row r="8662" customFormat="false" ht="12.75" hidden="false" customHeight="false" outlineLevel="0" collapsed="false">
      <c r="A8662" s="4" t="s">
        <v>8322</v>
      </c>
      <c r="B8662" s="4" t="s">
        <v>32379</v>
      </c>
      <c r="C8662" s="4" t="s">
        <v>32380</v>
      </c>
      <c r="D8662" s="4" t="s">
        <v>32381</v>
      </c>
      <c r="E8662" s="4"/>
      <c r="F8662" s="16" t="b">
        <f aca="false">TRUE()</f>
        <v>1</v>
      </c>
    </row>
    <row r="8663" customFormat="false" ht="12.75" hidden="false" customHeight="false" outlineLevel="0" collapsed="false">
      <c r="A8663" s="4" t="s">
        <v>8323</v>
      </c>
      <c r="B8663" s="4" t="s">
        <v>32382</v>
      </c>
      <c r="C8663" s="4" t="s">
        <v>32383</v>
      </c>
      <c r="D8663" s="4" t="s">
        <v>32384</v>
      </c>
      <c r="E8663" s="4" t="s">
        <v>32385</v>
      </c>
      <c r="F8663" s="16" t="b">
        <f aca="false">TRUE()</f>
        <v>1</v>
      </c>
    </row>
    <row r="8664" customFormat="false" ht="12.75" hidden="false" customHeight="false" outlineLevel="0" collapsed="false">
      <c r="A8664" s="4" t="s">
        <v>8324</v>
      </c>
      <c r="B8664" s="4" t="s">
        <v>32386</v>
      </c>
      <c r="C8664" s="4" t="s">
        <v>32387</v>
      </c>
      <c r="D8664" s="4" t="s">
        <v>32388</v>
      </c>
      <c r="E8664" s="4" t="s">
        <v>32389</v>
      </c>
      <c r="F8664" s="16" t="b">
        <f aca="false">TRUE()</f>
        <v>1</v>
      </c>
    </row>
    <row r="8665" customFormat="false" ht="12.75" hidden="false" customHeight="false" outlineLevel="0" collapsed="false">
      <c r="A8665" s="4" t="s">
        <v>8325</v>
      </c>
      <c r="B8665" s="4" t="s">
        <v>9573</v>
      </c>
      <c r="C8665" s="4" t="s">
        <v>32390</v>
      </c>
      <c r="D8665" s="4" t="s">
        <v>32391</v>
      </c>
      <c r="E8665" s="4"/>
      <c r="F8665" s="16" t="b">
        <f aca="false">TRUE()</f>
        <v>1</v>
      </c>
    </row>
    <row r="8666" customFormat="false" ht="12.75" hidden="false" customHeight="false" outlineLevel="0" collapsed="false">
      <c r="A8666" s="4" t="s">
        <v>8326</v>
      </c>
      <c r="B8666" s="4" t="s">
        <v>32392</v>
      </c>
      <c r="C8666" s="4" t="s">
        <v>32393</v>
      </c>
      <c r="D8666" s="4" t="s">
        <v>32394</v>
      </c>
      <c r="E8666" s="4" t="s">
        <v>32395</v>
      </c>
      <c r="F8666" s="16" t="b">
        <f aca="false">TRUE()</f>
        <v>1</v>
      </c>
    </row>
    <row r="8667" customFormat="false" ht="12.75" hidden="false" customHeight="false" outlineLevel="0" collapsed="false">
      <c r="A8667" s="4" t="s">
        <v>8327</v>
      </c>
      <c r="B8667" s="4" t="s">
        <v>32396</v>
      </c>
      <c r="C8667" s="4" t="s">
        <v>32397</v>
      </c>
      <c r="D8667" s="4" t="s">
        <v>32398</v>
      </c>
      <c r="E8667" s="4"/>
      <c r="F8667" s="16" t="b">
        <f aca="false">TRUE()</f>
        <v>1</v>
      </c>
    </row>
    <row r="8668" customFormat="false" ht="12.75" hidden="false" customHeight="false" outlineLevel="0" collapsed="false">
      <c r="A8668" s="4" t="s">
        <v>8328</v>
      </c>
      <c r="B8668" s="4" t="s">
        <v>32399</v>
      </c>
      <c r="C8668" s="4" t="s">
        <v>32400</v>
      </c>
      <c r="D8668" s="4" t="s">
        <v>32401</v>
      </c>
      <c r="E8668" s="4" t="s">
        <v>32402</v>
      </c>
      <c r="F8668" s="16" t="b">
        <f aca="false">TRUE()</f>
        <v>1</v>
      </c>
    </row>
    <row r="8669" customFormat="false" ht="12.75" hidden="false" customHeight="false" outlineLevel="0" collapsed="false">
      <c r="A8669" s="4" t="s">
        <v>8329</v>
      </c>
      <c r="B8669" s="4" t="s">
        <v>9573</v>
      </c>
      <c r="C8669" s="4" t="s">
        <v>32403</v>
      </c>
      <c r="D8669" s="4" t="s">
        <v>32404</v>
      </c>
      <c r="E8669" s="4"/>
      <c r="F8669" s="16" t="b">
        <f aca="false">TRUE()</f>
        <v>1</v>
      </c>
    </row>
    <row r="8670" customFormat="false" ht="12.75" hidden="false" customHeight="false" outlineLevel="0" collapsed="false">
      <c r="A8670" s="4" t="s">
        <v>8330</v>
      </c>
      <c r="B8670" s="4" t="s">
        <v>32405</v>
      </c>
      <c r="C8670" s="4" t="s">
        <v>32406</v>
      </c>
      <c r="D8670" s="4" t="s">
        <v>32407</v>
      </c>
      <c r="E8670" s="4"/>
      <c r="F8670" s="16" t="b">
        <f aca="false">TRUE()</f>
        <v>1</v>
      </c>
    </row>
    <row r="8671" customFormat="false" ht="12.75" hidden="false" customHeight="false" outlineLevel="0" collapsed="false">
      <c r="A8671" s="4" t="s">
        <v>8331</v>
      </c>
      <c r="B8671" s="4" t="s">
        <v>32408</v>
      </c>
      <c r="C8671" s="4" t="s">
        <v>32409</v>
      </c>
      <c r="D8671" s="4" t="s">
        <v>32410</v>
      </c>
      <c r="E8671" s="4"/>
      <c r="F8671" s="16" t="b">
        <f aca="false">TRUE()</f>
        <v>1</v>
      </c>
    </row>
    <row r="8672" customFormat="false" ht="12.75" hidden="false" customHeight="false" outlineLevel="0" collapsed="false">
      <c r="A8672" s="4" t="s">
        <v>8332</v>
      </c>
      <c r="B8672" s="4" t="s">
        <v>11357</v>
      </c>
      <c r="C8672" s="4" t="s">
        <v>32411</v>
      </c>
      <c r="D8672" s="4" t="s">
        <v>32412</v>
      </c>
      <c r="E8672" s="4"/>
      <c r="F8672" s="16" t="b">
        <f aca="false">TRUE()</f>
        <v>1</v>
      </c>
    </row>
    <row r="8673" customFormat="false" ht="12.75" hidden="false" customHeight="false" outlineLevel="0" collapsed="false">
      <c r="A8673" s="4" t="s">
        <v>8333</v>
      </c>
      <c r="B8673" s="4" t="s">
        <v>32413</v>
      </c>
      <c r="C8673" s="4" t="s">
        <v>32414</v>
      </c>
      <c r="D8673" s="4" t="s">
        <v>32415</v>
      </c>
      <c r="E8673" s="4" t="s">
        <v>32416</v>
      </c>
      <c r="F8673" s="16" t="b">
        <f aca="false">TRUE()</f>
        <v>1</v>
      </c>
    </row>
    <row r="8674" customFormat="false" ht="12.75" hidden="false" customHeight="false" outlineLevel="0" collapsed="false">
      <c r="A8674" s="4" t="s">
        <v>8334</v>
      </c>
      <c r="B8674" s="4" t="s">
        <v>9573</v>
      </c>
      <c r="C8674" s="4" t="s">
        <v>32417</v>
      </c>
      <c r="D8674" s="4" t="s">
        <v>32418</v>
      </c>
      <c r="E8674" s="4"/>
      <c r="F8674" s="16" t="b">
        <f aca="false">TRUE()</f>
        <v>1</v>
      </c>
    </row>
    <row r="8675" customFormat="false" ht="12.75" hidden="false" customHeight="false" outlineLevel="0" collapsed="false">
      <c r="A8675" s="4" t="s">
        <v>8335</v>
      </c>
      <c r="B8675" s="4" t="s">
        <v>9573</v>
      </c>
      <c r="C8675" s="4" t="s">
        <v>32419</v>
      </c>
      <c r="D8675" s="4" t="s">
        <v>32420</v>
      </c>
      <c r="E8675" s="4"/>
      <c r="F8675" s="16" t="b">
        <f aca="false">TRUE()</f>
        <v>1</v>
      </c>
    </row>
    <row r="8676" customFormat="false" ht="12.75" hidden="false" customHeight="false" outlineLevel="0" collapsed="false">
      <c r="A8676" s="4" t="s">
        <v>8336</v>
      </c>
      <c r="B8676" s="4" t="s">
        <v>32421</v>
      </c>
      <c r="C8676" s="4" t="s">
        <v>32422</v>
      </c>
      <c r="D8676" s="4" t="s">
        <v>32423</v>
      </c>
      <c r="E8676" s="4" t="s">
        <v>32424</v>
      </c>
      <c r="F8676" s="16" t="b">
        <f aca="false">TRUE()</f>
        <v>1</v>
      </c>
    </row>
    <row r="8677" customFormat="false" ht="12.75" hidden="false" customHeight="false" outlineLevel="0" collapsed="false">
      <c r="A8677" s="4" t="s">
        <v>8337</v>
      </c>
      <c r="B8677" s="4" t="s">
        <v>9573</v>
      </c>
      <c r="C8677" s="4" t="s">
        <v>32425</v>
      </c>
      <c r="D8677" s="4" t="s">
        <v>32426</v>
      </c>
      <c r="E8677" s="4"/>
      <c r="F8677" s="16" t="b">
        <f aca="false">TRUE()</f>
        <v>1</v>
      </c>
    </row>
    <row r="8678" customFormat="false" ht="12.75" hidden="false" customHeight="false" outlineLevel="0" collapsed="false">
      <c r="A8678" s="4" t="s">
        <v>8338</v>
      </c>
      <c r="B8678" s="4" t="s">
        <v>32427</v>
      </c>
      <c r="C8678" s="4" t="s">
        <v>32428</v>
      </c>
      <c r="D8678" s="4" t="s">
        <v>32429</v>
      </c>
      <c r="E8678" s="4"/>
      <c r="F8678" s="16" t="b">
        <f aca="false">TRUE()</f>
        <v>1</v>
      </c>
    </row>
    <row r="8679" customFormat="false" ht="12.75" hidden="false" customHeight="false" outlineLevel="0" collapsed="false">
      <c r="A8679" s="4" t="s">
        <v>8339</v>
      </c>
      <c r="B8679" s="4" t="s">
        <v>9573</v>
      </c>
      <c r="C8679" s="4" t="s">
        <v>32430</v>
      </c>
      <c r="D8679" s="4" t="s">
        <v>32431</v>
      </c>
      <c r="E8679" s="4"/>
      <c r="F8679" s="16" t="b">
        <f aca="false">TRUE()</f>
        <v>1</v>
      </c>
    </row>
    <row r="8680" customFormat="false" ht="12.75" hidden="false" customHeight="false" outlineLevel="0" collapsed="false">
      <c r="A8680" s="4" t="s">
        <v>8340</v>
      </c>
      <c r="B8680" s="4" t="s">
        <v>32432</v>
      </c>
      <c r="C8680" s="4" t="s">
        <v>32433</v>
      </c>
      <c r="D8680" s="4" t="s">
        <v>32434</v>
      </c>
      <c r="E8680" s="4"/>
      <c r="F8680" s="16" t="b">
        <f aca="false">TRUE()</f>
        <v>1</v>
      </c>
    </row>
    <row r="8681" customFormat="false" ht="12.75" hidden="false" customHeight="false" outlineLevel="0" collapsed="false">
      <c r="A8681" s="4" t="s">
        <v>8341</v>
      </c>
      <c r="B8681" s="4" t="s">
        <v>9573</v>
      </c>
      <c r="C8681" s="4" t="s">
        <v>32435</v>
      </c>
      <c r="D8681" s="4" t="s">
        <v>32436</v>
      </c>
      <c r="E8681" s="4"/>
      <c r="F8681" s="16" t="b">
        <f aca="false">TRUE()</f>
        <v>1</v>
      </c>
    </row>
    <row r="8682" customFormat="false" ht="12.75" hidden="false" customHeight="false" outlineLevel="0" collapsed="false">
      <c r="A8682" s="4" t="s">
        <v>8342</v>
      </c>
      <c r="B8682" s="4" t="s">
        <v>32437</v>
      </c>
      <c r="C8682" s="4" t="s">
        <v>32438</v>
      </c>
      <c r="D8682" s="4" t="s">
        <v>32439</v>
      </c>
      <c r="E8682" s="4" t="s">
        <v>32440</v>
      </c>
      <c r="F8682" s="16" t="b">
        <f aca="false">TRUE()</f>
        <v>1</v>
      </c>
    </row>
    <row r="8683" customFormat="false" ht="12.75" hidden="false" customHeight="false" outlineLevel="0" collapsed="false">
      <c r="A8683" s="4" t="s">
        <v>8343</v>
      </c>
      <c r="B8683" s="4" t="s">
        <v>32441</v>
      </c>
      <c r="C8683" s="4" t="s">
        <v>32442</v>
      </c>
      <c r="D8683" s="4" t="s">
        <v>32443</v>
      </c>
      <c r="E8683" s="4" t="s">
        <v>32444</v>
      </c>
      <c r="F8683" s="16" t="b">
        <f aca="false">TRUE()</f>
        <v>1</v>
      </c>
    </row>
    <row r="8684" customFormat="false" ht="12.75" hidden="false" customHeight="false" outlineLevel="0" collapsed="false">
      <c r="A8684" s="4" t="s">
        <v>8344</v>
      </c>
      <c r="B8684" s="4" t="s">
        <v>32445</v>
      </c>
      <c r="C8684" s="4" t="s">
        <v>32446</v>
      </c>
      <c r="D8684" s="4" t="s">
        <v>32447</v>
      </c>
      <c r="E8684" s="4" t="s">
        <v>32448</v>
      </c>
      <c r="F8684" s="16" t="b">
        <f aca="false">TRUE()</f>
        <v>1</v>
      </c>
    </row>
    <row r="8685" customFormat="false" ht="12.75" hidden="false" customHeight="false" outlineLevel="0" collapsed="false">
      <c r="A8685" s="4" t="s">
        <v>8345</v>
      </c>
      <c r="B8685" s="4" t="s">
        <v>32449</v>
      </c>
      <c r="C8685" s="4" t="s">
        <v>32450</v>
      </c>
      <c r="D8685" s="4" t="s">
        <v>32451</v>
      </c>
      <c r="E8685" s="4" t="s">
        <v>32452</v>
      </c>
      <c r="F8685" s="16" t="b">
        <f aca="false">TRUE()</f>
        <v>1</v>
      </c>
    </row>
    <row r="8686" customFormat="false" ht="12.75" hidden="false" customHeight="false" outlineLevel="0" collapsed="false">
      <c r="A8686" s="4" t="s">
        <v>8346</v>
      </c>
      <c r="B8686" s="4" t="s">
        <v>9573</v>
      </c>
      <c r="C8686" s="4" t="s">
        <v>32453</v>
      </c>
      <c r="D8686" s="4" t="s">
        <v>32454</v>
      </c>
      <c r="E8686" s="4"/>
      <c r="F8686" s="16" t="b">
        <f aca="false">TRUE()</f>
        <v>1</v>
      </c>
    </row>
    <row r="8687" customFormat="false" ht="12.75" hidden="false" customHeight="false" outlineLevel="0" collapsed="false">
      <c r="A8687" s="4" t="s">
        <v>8347</v>
      </c>
      <c r="B8687" s="4" t="s">
        <v>9573</v>
      </c>
      <c r="C8687" s="4" t="s">
        <v>32455</v>
      </c>
      <c r="D8687" s="4" t="s">
        <v>32456</v>
      </c>
      <c r="E8687" s="4"/>
      <c r="F8687" s="16" t="b">
        <f aca="false">TRUE()</f>
        <v>1</v>
      </c>
    </row>
    <row r="8688" customFormat="false" ht="12.75" hidden="false" customHeight="false" outlineLevel="0" collapsed="false">
      <c r="A8688" s="4" t="s">
        <v>8348</v>
      </c>
      <c r="B8688" s="4" t="s">
        <v>32457</v>
      </c>
      <c r="C8688" s="4" t="s">
        <v>32458</v>
      </c>
      <c r="D8688" s="4" t="s">
        <v>32459</v>
      </c>
      <c r="E8688" s="4"/>
      <c r="F8688" s="16" t="b">
        <f aca="false">TRUE()</f>
        <v>1</v>
      </c>
    </row>
    <row r="8689" customFormat="false" ht="12.75" hidden="false" customHeight="false" outlineLevel="0" collapsed="false">
      <c r="A8689" s="4" t="s">
        <v>8349</v>
      </c>
      <c r="B8689" s="4" t="s">
        <v>32460</v>
      </c>
      <c r="C8689" s="4" t="s">
        <v>32461</v>
      </c>
      <c r="D8689" s="4" t="s">
        <v>32462</v>
      </c>
      <c r="E8689" s="4" t="s">
        <v>32463</v>
      </c>
      <c r="F8689" s="16" t="b">
        <f aca="false">TRUE()</f>
        <v>1</v>
      </c>
    </row>
    <row r="8690" customFormat="false" ht="12.75" hidden="false" customHeight="false" outlineLevel="0" collapsed="false">
      <c r="A8690" s="4" t="s">
        <v>8350</v>
      </c>
      <c r="B8690" s="4" t="s">
        <v>32464</v>
      </c>
      <c r="C8690" s="4" t="s">
        <v>32465</v>
      </c>
      <c r="D8690" s="4" t="s">
        <v>32466</v>
      </c>
      <c r="E8690" s="4" t="s">
        <v>32467</v>
      </c>
      <c r="F8690" s="16" t="b">
        <f aca="false">TRUE()</f>
        <v>1</v>
      </c>
    </row>
    <row r="8691" customFormat="false" ht="12.75" hidden="false" customHeight="false" outlineLevel="0" collapsed="false">
      <c r="A8691" s="4" t="s">
        <v>8351</v>
      </c>
      <c r="B8691" s="4" t="s">
        <v>19255</v>
      </c>
      <c r="C8691" s="4" t="s">
        <v>32468</v>
      </c>
      <c r="D8691" s="4" t="s">
        <v>19257</v>
      </c>
      <c r="E8691" s="4" t="s">
        <v>19258</v>
      </c>
      <c r="F8691" s="16" t="b">
        <f aca="false">TRUE()</f>
        <v>1</v>
      </c>
    </row>
    <row r="8692" customFormat="false" ht="12.75" hidden="false" customHeight="false" outlineLevel="0" collapsed="false">
      <c r="A8692" s="4" t="s">
        <v>8352</v>
      </c>
      <c r="B8692" s="4" t="s">
        <v>32469</v>
      </c>
      <c r="C8692" s="4" t="s">
        <v>32470</v>
      </c>
      <c r="D8692" s="4" t="s">
        <v>32471</v>
      </c>
      <c r="E8692" s="4" t="s">
        <v>32472</v>
      </c>
      <c r="F8692" s="16" t="b">
        <f aca="false">TRUE()</f>
        <v>1</v>
      </c>
    </row>
    <row r="8693" customFormat="false" ht="12.75" hidden="false" customHeight="false" outlineLevel="0" collapsed="false">
      <c r="A8693" s="4" t="s">
        <v>8353</v>
      </c>
      <c r="B8693" s="4" t="s">
        <v>32473</v>
      </c>
      <c r="C8693" s="4" t="s">
        <v>32474</v>
      </c>
      <c r="D8693" s="4" t="s">
        <v>32475</v>
      </c>
      <c r="E8693" s="4" t="s">
        <v>32476</v>
      </c>
      <c r="F8693" s="16" t="b">
        <f aca="false">TRUE()</f>
        <v>1</v>
      </c>
    </row>
    <row r="8694" customFormat="false" ht="12.75" hidden="false" customHeight="false" outlineLevel="0" collapsed="false">
      <c r="A8694" s="4" t="s">
        <v>8354</v>
      </c>
      <c r="B8694" s="4" t="s">
        <v>32477</v>
      </c>
      <c r="C8694" s="4" t="s">
        <v>32478</v>
      </c>
      <c r="D8694" s="4" t="s">
        <v>32479</v>
      </c>
      <c r="E8694" s="4" t="s">
        <v>32480</v>
      </c>
      <c r="F8694" s="16" t="b">
        <f aca="false">TRUE()</f>
        <v>1</v>
      </c>
    </row>
    <row r="8695" customFormat="false" ht="12.75" hidden="false" customHeight="false" outlineLevel="0" collapsed="false">
      <c r="A8695" s="4" t="s">
        <v>8355</v>
      </c>
      <c r="B8695" s="4" t="s">
        <v>32481</v>
      </c>
      <c r="C8695" s="4" t="s">
        <v>32482</v>
      </c>
      <c r="D8695" s="4" t="s">
        <v>32483</v>
      </c>
      <c r="E8695" s="4" t="s">
        <v>32484</v>
      </c>
      <c r="F8695" s="16" t="b">
        <f aca="false">TRUE()</f>
        <v>1</v>
      </c>
    </row>
    <row r="8696" customFormat="false" ht="12.75" hidden="false" customHeight="false" outlineLevel="0" collapsed="false">
      <c r="A8696" s="4" t="s">
        <v>8356</v>
      </c>
      <c r="B8696" s="4" t="s">
        <v>32485</v>
      </c>
      <c r="C8696" s="4" t="s">
        <v>32486</v>
      </c>
      <c r="D8696" s="4" t="s">
        <v>32487</v>
      </c>
      <c r="E8696" s="4" t="s">
        <v>32488</v>
      </c>
      <c r="F8696" s="16" t="b">
        <f aca="false">TRUE()</f>
        <v>1</v>
      </c>
    </row>
    <row r="8697" customFormat="false" ht="12.75" hidden="false" customHeight="false" outlineLevel="0" collapsed="false">
      <c r="A8697" s="4" t="s">
        <v>8357</v>
      </c>
      <c r="B8697" s="4" t="s">
        <v>9573</v>
      </c>
      <c r="C8697" s="4" t="s">
        <v>32489</v>
      </c>
      <c r="D8697" s="4" t="s">
        <v>32490</v>
      </c>
      <c r="E8697" s="4"/>
      <c r="F8697" s="16" t="b">
        <f aca="false">TRUE()</f>
        <v>1</v>
      </c>
    </row>
    <row r="8698" customFormat="false" ht="12.75" hidden="false" customHeight="false" outlineLevel="0" collapsed="false">
      <c r="A8698" s="4" t="s">
        <v>8357</v>
      </c>
      <c r="B8698" s="4" t="s">
        <v>9573</v>
      </c>
      <c r="C8698" s="4" t="s">
        <v>32489</v>
      </c>
      <c r="D8698" s="4" t="s">
        <v>32490</v>
      </c>
      <c r="E8698" s="4"/>
      <c r="F8698" s="16" t="b">
        <f aca="false">TRUE()</f>
        <v>1</v>
      </c>
    </row>
    <row r="8699" customFormat="false" ht="12.75" hidden="false" customHeight="false" outlineLevel="0" collapsed="false">
      <c r="A8699" s="4" t="s">
        <v>8358</v>
      </c>
      <c r="B8699" s="4" t="s">
        <v>32491</v>
      </c>
      <c r="C8699" s="4" t="s">
        <v>32492</v>
      </c>
      <c r="D8699" s="4" t="s">
        <v>32493</v>
      </c>
      <c r="E8699" s="4" t="s">
        <v>32494</v>
      </c>
      <c r="F8699" s="16" t="b">
        <f aca="false">TRUE()</f>
        <v>1</v>
      </c>
    </row>
    <row r="8700" customFormat="false" ht="12.75" hidden="false" customHeight="false" outlineLevel="0" collapsed="false">
      <c r="A8700" s="4" t="s">
        <v>8359</v>
      </c>
      <c r="B8700" s="4" t="s">
        <v>17166</v>
      </c>
      <c r="C8700" s="4" t="s">
        <v>32495</v>
      </c>
      <c r="D8700" s="4" t="s">
        <v>17168</v>
      </c>
      <c r="E8700" s="4" t="s">
        <v>17169</v>
      </c>
      <c r="F8700" s="16" t="b">
        <f aca="false">TRUE()</f>
        <v>1</v>
      </c>
    </row>
    <row r="8701" customFormat="false" ht="12.75" hidden="false" customHeight="false" outlineLevel="0" collapsed="false">
      <c r="A8701" s="4" t="s">
        <v>8360</v>
      </c>
      <c r="B8701" s="4" t="s">
        <v>32496</v>
      </c>
      <c r="C8701" s="4" t="s">
        <v>32497</v>
      </c>
      <c r="D8701" s="4" t="s">
        <v>32498</v>
      </c>
      <c r="E8701" s="4" t="s">
        <v>32499</v>
      </c>
      <c r="F8701" s="16" t="b">
        <f aca="false">TRUE()</f>
        <v>1</v>
      </c>
    </row>
    <row r="8702" customFormat="false" ht="12.75" hidden="false" customHeight="false" outlineLevel="0" collapsed="false">
      <c r="A8702" s="4" t="s">
        <v>8361</v>
      </c>
      <c r="B8702" s="4" t="s">
        <v>32500</v>
      </c>
      <c r="C8702" s="4" t="s">
        <v>32501</v>
      </c>
      <c r="D8702" s="4" t="s">
        <v>32502</v>
      </c>
      <c r="E8702" s="4" t="s">
        <v>32503</v>
      </c>
      <c r="F8702" s="16" t="b">
        <f aca="false">TRUE()</f>
        <v>1</v>
      </c>
    </row>
    <row r="8703" customFormat="false" ht="12.75" hidden="false" customHeight="false" outlineLevel="0" collapsed="false">
      <c r="A8703" s="4" t="s">
        <v>8362</v>
      </c>
      <c r="B8703" s="4" t="s">
        <v>32504</v>
      </c>
      <c r="C8703" s="4" t="s">
        <v>32505</v>
      </c>
      <c r="D8703" s="4" t="s">
        <v>32506</v>
      </c>
      <c r="E8703" s="4" t="s">
        <v>32507</v>
      </c>
      <c r="F8703" s="16" t="b">
        <f aca="false">TRUE()</f>
        <v>1</v>
      </c>
    </row>
    <row r="8704" customFormat="false" ht="12.75" hidden="false" customHeight="false" outlineLevel="0" collapsed="false">
      <c r="A8704" s="4" t="s">
        <v>8363</v>
      </c>
      <c r="B8704" s="4" t="s">
        <v>32508</v>
      </c>
      <c r="C8704" s="4" t="s">
        <v>32509</v>
      </c>
      <c r="D8704" s="4" t="s">
        <v>32510</v>
      </c>
      <c r="E8704" s="4" t="s">
        <v>32511</v>
      </c>
      <c r="F8704" s="16" t="b">
        <f aca="false">TRUE()</f>
        <v>1</v>
      </c>
    </row>
    <row r="8705" customFormat="false" ht="12.75" hidden="false" customHeight="false" outlineLevel="0" collapsed="false">
      <c r="A8705" s="4" t="s">
        <v>8364</v>
      </c>
      <c r="B8705" s="4" t="s">
        <v>32512</v>
      </c>
      <c r="C8705" s="4" t="s">
        <v>32513</v>
      </c>
      <c r="D8705" s="4" t="s">
        <v>32514</v>
      </c>
      <c r="E8705" s="4"/>
      <c r="F8705" s="16" t="b">
        <f aca="false">TRUE()</f>
        <v>1</v>
      </c>
    </row>
    <row r="8706" customFormat="false" ht="12.75" hidden="false" customHeight="false" outlineLevel="0" collapsed="false">
      <c r="A8706" s="4" t="s">
        <v>8365</v>
      </c>
      <c r="B8706" s="4" t="s">
        <v>32515</v>
      </c>
      <c r="C8706" s="4" t="s">
        <v>32516</v>
      </c>
      <c r="D8706" s="4" t="s">
        <v>32517</v>
      </c>
      <c r="E8706" s="4" t="s">
        <v>32518</v>
      </c>
      <c r="F8706" s="16" t="b">
        <f aca="false">TRUE()</f>
        <v>1</v>
      </c>
    </row>
    <row r="8707" customFormat="false" ht="12.75" hidden="false" customHeight="false" outlineLevel="0" collapsed="false">
      <c r="A8707" s="4" t="s">
        <v>8366</v>
      </c>
      <c r="B8707" s="4" t="s">
        <v>12921</v>
      </c>
      <c r="C8707" s="4" t="s">
        <v>32519</v>
      </c>
      <c r="D8707" s="4" t="s">
        <v>12923</v>
      </c>
      <c r="E8707" s="4" t="s">
        <v>12924</v>
      </c>
      <c r="F8707" s="16" t="b">
        <f aca="false">TRUE()</f>
        <v>1</v>
      </c>
    </row>
    <row r="8708" customFormat="false" ht="12.75" hidden="false" customHeight="false" outlineLevel="0" collapsed="false">
      <c r="A8708" s="4" t="s">
        <v>8367</v>
      </c>
      <c r="B8708" s="4" t="s">
        <v>32520</v>
      </c>
      <c r="C8708" s="4" t="s">
        <v>32521</v>
      </c>
      <c r="D8708" s="4" t="s">
        <v>32522</v>
      </c>
      <c r="E8708" s="4" t="s">
        <v>32523</v>
      </c>
      <c r="F8708" s="16" t="b">
        <f aca="false">TRUE()</f>
        <v>1</v>
      </c>
    </row>
    <row r="8709" customFormat="false" ht="12.75" hidden="false" customHeight="false" outlineLevel="0" collapsed="false">
      <c r="A8709" s="4" t="s">
        <v>8368</v>
      </c>
      <c r="B8709" s="4" t="s">
        <v>32524</v>
      </c>
      <c r="C8709" s="4" t="s">
        <v>32525</v>
      </c>
      <c r="D8709" s="4" t="s">
        <v>32526</v>
      </c>
      <c r="E8709" s="4" t="s">
        <v>32527</v>
      </c>
      <c r="F8709" s="16" t="b">
        <f aca="false">TRUE()</f>
        <v>1</v>
      </c>
    </row>
    <row r="8710" customFormat="false" ht="12.75" hidden="false" customHeight="false" outlineLevel="0" collapsed="false">
      <c r="A8710" s="4" t="s">
        <v>8369</v>
      </c>
      <c r="B8710" s="4" t="s">
        <v>32528</v>
      </c>
      <c r="C8710" s="4" t="s">
        <v>32529</v>
      </c>
      <c r="D8710" s="4" t="s">
        <v>32530</v>
      </c>
      <c r="E8710" s="4"/>
      <c r="F8710" s="16" t="b">
        <f aca="false">TRUE()</f>
        <v>1</v>
      </c>
    </row>
    <row r="8711" customFormat="false" ht="12.75" hidden="false" customHeight="false" outlineLevel="0" collapsed="false">
      <c r="A8711" s="4" t="s">
        <v>8370</v>
      </c>
      <c r="B8711" s="4" t="s">
        <v>32531</v>
      </c>
      <c r="C8711" s="4" t="s">
        <v>32532</v>
      </c>
      <c r="D8711" s="4" t="s">
        <v>32533</v>
      </c>
      <c r="E8711" s="4" t="s">
        <v>32534</v>
      </c>
      <c r="F8711" s="16" t="b">
        <f aca="false">TRUE()</f>
        <v>1</v>
      </c>
    </row>
    <row r="8712" customFormat="false" ht="12.75" hidden="false" customHeight="false" outlineLevel="0" collapsed="false">
      <c r="A8712" s="4" t="s">
        <v>8371</v>
      </c>
      <c r="B8712" s="4" t="s">
        <v>32535</v>
      </c>
      <c r="C8712" s="4" t="s">
        <v>32536</v>
      </c>
      <c r="D8712" s="4" t="s">
        <v>32537</v>
      </c>
      <c r="E8712" s="4" t="s">
        <v>32538</v>
      </c>
      <c r="F8712" s="16" t="b">
        <f aca="false">TRUE()</f>
        <v>1</v>
      </c>
    </row>
    <row r="8713" customFormat="false" ht="12.75" hidden="false" customHeight="false" outlineLevel="0" collapsed="false">
      <c r="A8713" s="4" t="s">
        <v>8372</v>
      </c>
      <c r="B8713" s="4" t="s">
        <v>32539</v>
      </c>
      <c r="C8713" s="4" t="s">
        <v>32540</v>
      </c>
      <c r="D8713" s="4" t="s">
        <v>32541</v>
      </c>
      <c r="E8713" s="4" t="s">
        <v>32542</v>
      </c>
      <c r="F8713" s="16" t="b">
        <f aca="false">TRUE()</f>
        <v>1</v>
      </c>
    </row>
    <row r="8714" customFormat="false" ht="12.75" hidden="false" customHeight="false" outlineLevel="0" collapsed="false">
      <c r="A8714" s="4" t="s">
        <v>8373</v>
      </c>
      <c r="B8714" s="4" t="s">
        <v>32543</v>
      </c>
      <c r="C8714" s="4" t="s">
        <v>32544</v>
      </c>
      <c r="D8714" s="4" t="s">
        <v>32545</v>
      </c>
      <c r="E8714" s="4" t="s">
        <v>32546</v>
      </c>
      <c r="F8714" s="16" t="b">
        <f aca="false">TRUE()</f>
        <v>1</v>
      </c>
    </row>
    <row r="8715" customFormat="false" ht="12.75" hidden="false" customHeight="false" outlineLevel="0" collapsed="false">
      <c r="A8715" s="4" t="s">
        <v>8374</v>
      </c>
      <c r="B8715" s="4" t="s">
        <v>32547</v>
      </c>
      <c r="C8715" s="4" t="s">
        <v>32548</v>
      </c>
      <c r="D8715" s="4" t="s">
        <v>32549</v>
      </c>
      <c r="E8715" s="4" t="s">
        <v>32550</v>
      </c>
      <c r="F8715" s="16" t="b">
        <f aca="false">TRUE()</f>
        <v>1</v>
      </c>
    </row>
    <row r="8716" customFormat="false" ht="12.75" hidden="false" customHeight="false" outlineLevel="0" collapsed="false">
      <c r="A8716" s="4" t="s">
        <v>8375</v>
      </c>
      <c r="B8716" s="4" t="s">
        <v>32551</v>
      </c>
      <c r="C8716" s="4" t="s">
        <v>32552</v>
      </c>
      <c r="D8716" s="4" t="s">
        <v>32553</v>
      </c>
      <c r="E8716" s="4" t="s">
        <v>32554</v>
      </c>
      <c r="F8716" s="16" t="b">
        <f aca="false">TRUE()</f>
        <v>1</v>
      </c>
    </row>
    <row r="8717" customFormat="false" ht="12.75" hidden="false" customHeight="false" outlineLevel="0" collapsed="false">
      <c r="A8717" s="4" t="s">
        <v>8376</v>
      </c>
      <c r="B8717" s="4" t="s">
        <v>10010</v>
      </c>
      <c r="C8717" s="4"/>
      <c r="D8717" s="4" t="s">
        <v>10010</v>
      </c>
      <c r="E8717" s="4"/>
      <c r="F8717" s="16" t="b">
        <f aca="false">TRUE()</f>
        <v>1</v>
      </c>
    </row>
    <row r="8718" customFormat="false" ht="12.75" hidden="false" customHeight="false" outlineLevel="0" collapsed="false">
      <c r="A8718" s="4" t="s">
        <v>8377</v>
      </c>
      <c r="B8718" s="4" t="s">
        <v>32555</v>
      </c>
      <c r="C8718" s="4" t="s">
        <v>32556</v>
      </c>
      <c r="D8718" s="4" t="s">
        <v>32557</v>
      </c>
      <c r="E8718" s="4" t="s">
        <v>32558</v>
      </c>
      <c r="F8718" s="16" t="b">
        <f aca="false">TRUE()</f>
        <v>1</v>
      </c>
    </row>
    <row r="8719" customFormat="false" ht="12.75" hidden="false" customHeight="false" outlineLevel="0" collapsed="false">
      <c r="A8719" s="4" t="s">
        <v>8378</v>
      </c>
      <c r="B8719" s="4" t="s">
        <v>32559</v>
      </c>
      <c r="C8719" s="4" t="s">
        <v>32560</v>
      </c>
      <c r="D8719" s="4" t="s">
        <v>32561</v>
      </c>
      <c r="E8719" s="4" t="s">
        <v>32562</v>
      </c>
      <c r="F8719" s="16" t="b">
        <f aca="false">TRUE()</f>
        <v>1</v>
      </c>
    </row>
    <row r="8720" customFormat="false" ht="12.75" hidden="false" customHeight="false" outlineLevel="0" collapsed="false">
      <c r="A8720" s="4" t="s">
        <v>8379</v>
      </c>
      <c r="B8720" s="4" t="s">
        <v>32563</v>
      </c>
      <c r="C8720" s="4" t="s">
        <v>32564</v>
      </c>
      <c r="D8720" s="4" t="s">
        <v>32565</v>
      </c>
      <c r="E8720" s="4" t="s">
        <v>32566</v>
      </c>
      <c r="F8720" s="16" t="b">
        <f aca="false">TRUE()</f>
        <v>1</v>
      </c>
    </row>
    <row r="8721" customFormat="false" ht="12.75" hidden="false" customHeight="false" outlineLevel="0" collapsed="false">
      <c r="A8721" s="4" t="s">
        <v>8380</v>
      </c>
      <c r="B8721" s="4" t="s">
        <v>32567</v>
      </c>
      <c r="C8721" s="4" t="s">
        <v>32568</v>
      </c>
      <c r="D8721" s="4" t="s">
        <v>32569</v>
      </c>
      <c r="E8721" s="4" t="s">
        <v>32570</v>
      </c>
      <c r="F8721" s="16" t="b">
        <f aca="false">TRUE()</f>
        <v>1</v>
      </c>
    </row>
    <row r="8722" customFormat="false" ht="12.75" hidden="false" customHeight="false" outlineLevel="0" collapsed="false">
      <c r="A8722" s="4" t="s">
        <v>8381</v>
      </c>
      <c r="B8722" s="4" t="s">
        <v>32571</v>
      </c>
      <c r="C8722" s="4" t="s">
        <v>32572</v>
      </c>
      <c r="D8722" s="4" t="s">
        <v>32573</v>
      </c>
      <c r="E8722" s="4" t="s">
        <v>32574</v>
      </c>
      <c r="F8722" s="16" t="b">
        <f aca="false">TRUE()</f>
        <v>1</v>
      </c>
    </row>
    <row r="8723" customFormat="false" ht="12.75" hidden="false" customHeight="false" outlineLevel="0" collapsed="false">
      <c r="A8723" s="4" t="s">
        <v>8382</v>
      </c>
      <c r="B8723" s="4" t="s">
        <v>32575</v>
      </c>
      <c r="C8723" s="4" t="s">
        <v>32576</v>
      </c>
      <c r="D8723" s="4" t="s">
        <v>32577</v>
      </c>
      <c r="E8723" s="4" t="s">
        <v>32578</v>
      </c>
      <c r="F8723" s="16" t="b">
        <f aca="false">TRUE()</f>
        <v>1</v>
      </c>
    </row>
    <row r="8724" customFormat="false" ht="12.75" hidden="false" customHeight="false" outlineLevel="0" collapsed="false">
      <c r="A8724" s="4" t="s">
        <v>8383</v>
      </c>
      <c r="B8724" s="4" t="s">
        <v>32579</v>
      </c>
      <c r="C8724" s="4" t="s">
        <v>32580</v>
      </c>
      <c r="D8724" s="4" t="s">
        <v>32581</v>
      </c>
      <c r="E8724" s="4" t="s">
        <v>32582</v>
      </c>
      <c r="F8724" s="16" t="b">
        <f aca="false">TRUE()</f>
        <v>1</v>
      </c>
    </row>
    <row r="8725" customFormat="false" ht="12.75" hidden="false" customHeight="false" outlineLevel="0" collapsed="false">
      <c r="A8725" s="4" t="s">
        <v>8384</v>
      </c>
      <c r="B8725" s="4" t="s">
        <v>32583</v>
      </c>
      <c r="C8725" s="4" t="s">
        <v>32584</v>
      </c>
      <c r="D8725" s="4" t="s">
        <v>32585</v>
      </c>
      <c r="E8725" s="4" t="s">
        <v>32586</v>
      </c>
      <c r="F8725" s="16" t="b">
        <f aca="false">TRUE()</f>
        <v>1</v>
      </c>
    </row>
    <row r="8726" customFormat="false" ht="12.75" hidden="false" customHeight="false" outlineLevel="0" collapsed="false">
      <c r="A8726" s="4" t="s">
        <v>8385</v>
      </c>
      <c r="B8726" s="4" t="s">
        <v>32587</v>
      </c>
      <c r="C8726" s="4" t="s">
        <v>32588</v>
      </c>
      <c r="D8726" s="4" t="s">
        <v>32589</v>
      </c>
      <c r="E8726" s="4" t="s">
        <v>32590</v>
      </c>
      <c r="F8726" s="16" t="b">
        <f aca="false">TRUE()</f>
        <v>1</v>
      </c>
    </row>
    <row r="8727" customFormat="false" ht="12.75" hidden="false" customHeight="false" outlineLevel="0" collapsed="false">
      <c r="A8727" s="4" t="s">
        <v>8386</v>
      </c>
      <c r="B8727" s="4" t="s">
        <v>32591</v>
      </c>
      <c r="C8727" s="4" t="s">
        <v>32592</v>
      </c>
      <c r="D8727" s="4" t="s">
        <v>32593</v>
      </c>
      <c r="E8727" s="4" t="s">
        <v>32594</v>
      </c>
      <c r="F8727" s="16" t="b">
        <f aca="false">TRUE()</f>
        <v>1</v>
      </c>
    </row>
    <row r="8728" customFormat="false" ht="12.75" hidden="false" customHeight="false" outlineLevel="0" collapsed="false">
      <c r="A8728" s="4" t="s">
        <v>8387</v>
      </c>
      <c r="B8728" s="4" t="s">
        <v>32595</v>
      </c>
      <c r="C8728" s="4" t="s">
        <v>32596</v>
      </c>
      <c r="D8728" s="4" t="s">
        <v>32597</v>
      </c>
      <c r="E8728" s="4" t="s">
        <v>32598</v>
      </c>
      <c r="F8728" s="16" t="b">
        <f aca="false">TRUE()</f>
        <v>1</v>
      </c>
    </row>
    <row r="8729" customFormat="false" ht="12.75" hidden="false" customHeight="false" outlineLevel="0" collapsed="false">
      <c r="A8729" s="4" t="s">
        <v>8388</v>
      </c>
      <c r="B8729" s="4" t="s">
        <v>32599</v>
      </c>
      <c r="C8729" s="4" t="s">
        <v>32600</v>
      </c>
      <c r="D8729" s="4" t="s">
        <v>32601</v>
      </c>
      <c r="E8729" s="4" t="s">
        <v>32602</v>
      </c>
      <c r="F8729" s="16" t="b">
        <f aca="false">TRUE()</f>
        <v>1</v>
      </c>
    </row>
    <row r="8730" customFormat="false" ht="12.75" hidden="false" customHeight="false" outlineLevel="0" collapsed="false">
      <c r="A8730" s="4" t="s">
        <v>8388</v>
      </c>
      <c r="B8730" s="4" t="s">
        <v>32599</v>
      </c>
      <c r="C8730" s="4" t="s">
        <v>32600</v>
      </c>
      <c r="D8730" s="4" t="s">
        <v>32601</v>
      </c>
      <c r="E8730" s="4" t="s">
        <v>32602</v>
      </c>
      <c r="F8730" s="16" t="b">
        <f aca="false">TRUE()</f>
        <v>1</v>
      </c>
    </row>
    <row r="8731" customFormat="false" ht="12.75" hidden="false" customHeight="false" outlineLevel="0" collapsed="false">
      <c r="A8731" s="4" t="s">
        <v>8389</v>
      </c>
      <c r="B8731" s="4" t="s">
        <v>32603</v>
      </c>
      <c r="C8731" s="4" t="s">
        <v>32604</v>
      </c>
      <c r="D8731" s="4" t="s">
        <v>32605</v>
      </c>
      <c r="E8731" s="4" t="s">
        <v>32606</v>
      </c>
      <c r="F8731" s="16" t="b">
        <f aca="false">TRUE()</f>
        <v>1</v>
      </c>
    </row>
    <row r="8732" customFormat="false" ht="12.75" hidden="false" customHeight="false" outlineLevel="0" collapsed="false">
      <c r="A8732" s="4" t="s">
        <v>8389</v>
      </c>
      <c r="B8732" s="4" t="s">
        <v>32603</v>
      </c>
      <c r="C8732" s="4" t="s">
        <v>32604</v>
      </c>
      <c r="D8732" s="4" t="s">
        <v>32605</v>
      </c>
      <c r="E8732" s="4" t="s">
        <v>32606</v>
      </c>
      <c r="F8732" s="16" t="b">
        <f aca="false">TRUE()</f>
        <v>1</v>
      </c>
    </row>
    <row r="8733" customFormat="false" ht="12.75" hidden="false" customHeight="false" outlineLevel="0" collapsed="false">
      <c r="A8733" s="4" t="s">
        <v>8390</v>
      </c>
      <c r="B8733" s="4" t="s">
        <v>10010</v>
      </c>
      <c r="C8733" s="4"/>
      <c r="D8733" s="4" t="s">
        <v>10010</v>
      </c>
      <c r="E8733" s="4"/>
      <c r="F8733" s="16" t="b">
        <f aca="false">TRUE()</f>
        <v>1</v>
      </c>
    </row>
    <row r="8734" customFormat="false" ht="12.75" hidden="false" customHeight="false" outlineLevel="0" collapsed="false">
      <c r="A8734" s="4" t="s">
        <v>8391</v>
      </c>
      <c r="B8734" s="4" t="s">
        <v>32607</v>
      </c>
      <c r="C8734" s="4" t="s">
        <v>32608</v>
      </c>
      <c r="D8734" s="4" t="s">
        <v>32609</v>
      </c>
      <c r="E8734" s="4" t="s">
        <v>32610</v>
      </c>
      <c r="F8734" s="16" t="b">
        <f aca="false">TRUE()</f>
        <v>1</v>
      </c>
    </row>
    <row r="8735" customFormat="false" ht="12.75" hidden="false" customHeight="false" outlineLevel="0" collapsed="false">
      <c r="A8735" s="4" t="s">
        <v>8392</v>
      </c>
      <c r="B8735" s="4" t="s">
        <v>32611</v>
      </c>
      <c r="C8735" s="4" t="s">
        <v>32612</v>
      </c>
      <c r="D8735" s="4" t="s">
        <v>32613</v>
      </c>
      <c r="E8735" s="4" t="s">
        <v>32614</v>
      </c>
      <c r="F8735" s="16" t="b">
        <f aca="false">TRUE()</f>
        <v>1</v>
      </c>
    </row>
    <row r="8736" customFormat="false" ht="12.75" hidden="false" customHeight="false" outlineLevel="0" collapsed="false">
      <c r="A8736" s="4" t="s">
        <v>8393</v>
      </c>
      <c r="B8736" s="4" t="s">
        <v>32615</v>
      </c>
      <c r="C8736" s="4" t="s">
        <v>32616</v>
      </c>
      <c r="D8736" s="4" t="s">
        <v>32617</v>
      </c>
      <c r="E8736" s="4" t="s">
        <v>32618</v>
      </c>
      <c r="F8736" s="16" t="b">
        <f aca="false">TRUE()</f>
        <v>1</v>
      </c>
    </row>
    <row r="8737" customFormat="false" ht="12.75" hidden="false" customHeight="false" outlineLevel="0" collapsed="false">
      <c r="A8737" s="4" t="s">
        <v>8394</v>
      </c>
      <c r="B8737" s="4" t="s">
        <v>32619</v>
      </c>
      <c r="C8737" s="4" t="s">
        <v>32620</v>
      </c>
      <c r="D8737" s="4" t="s">
        <v>32621</v>
      </c>
      <c r="E8737" s="4" t="s">
        <v>32622</v>
      </c>
      <c r="F8737" s="16" t="b">
        <f aca="false">TRUE()</f>
        <v>1</v>
      </c>
    </row>
    <row r="8738" customFormat="false" ht="12.75" hidden="false" customHeight="false" outlineLevel="0" collapsed="false">
      <c r="A8738" s="4" t="s">
        <v>8395</v>
      </c>
      <c r="B8738" s="4" t="s">
        <v>32623</v>
      </c>
      <c r="C8738" s="4" t="s">
        <v>32624</v>
      </c>
      <c r="D8738" s="4" t="s">
        <v>32625</v>
      </c>
      <c r="E8738" s="4" t="s">
        <v>32626</v>
      </c>
      <c r="F8738" s="16" t="b">
        <f aca="false">TRUE()</f>
        <v>1</v>
      </c>
    </row>
    <row r="8739" customFormat="false" ht="12.75" hidden="false" customHeight="false" outlineLevel="0" collapsed="false">
      <c r="A8739" s="4" t="s">
        <v>8396</v>
      </c>
      <c r="B8739" s="4" t="s">
        <v>32627</v>
      </c>
      <c r="C8739" s="4" t="s">
        <v>32628</v>
      </c>
      <c r="D8739" s="4" t="s">
        <v>32629</v>
      </c>
      <c r="E8739" s="4" t="s">
        <v>32630</v>
      </c>
      <c r="F8739" s="16" t="b">
        <f aca="false">TRUE()</f>
        <v>1</v>
      </c>
    </row>
    <row r="8740" customFormat="false" ht="12.75" hidden="false" customHeight="false" outlineLevel="0" collapsed="false">
      <c r="A8740" s="4" t="s">
        <v>8397</v>
      </c>
      <c r="B8740" s="4" t="s">
        <v>32631</v>
      </c>
      <c r="C8740" s="4" t="s">
        <v>32632</v>
      </c>
      <c r="D8740" s="4" t="s">
        <v>32633</v>
      </c>
      <c r="E8740" s="4" t="s">
        <v>32634</v>
      </c>
      <c r="F8740" s="16" t="b">
        <f aca="false">TRUE()</f>
        <v>1</v>
      </c>
    </row>
    <row r="8741" customFormat="false" ht="12.75" hidden="false" customHeight="false" outlineLevel="0" collapsed="false">
      <c r="A8741" s="4" t="s">
        <v>8398</v>
      </c>
      <c r="B8741" s="4" t="s">
        <v>32635</v>
      </c>
      <c r="C8741" s="4" t="s">
        <v>32636</v>
      </c>
      <c r="D8741" s="4" t="s">
        <v>32637</v>
      </c>
      <c r="E8741" s="4" t="s">
        <v>32638</v>
      </c>
      <c r="F8741" s="16" t="b">
        <f aca="false">TRUE()</f>
        <v>1</v>
      </c>
    </row>
    <row r="8742" customFormat="false" ht="12.75" hidden="false" customHeight="false" outlineLevel="0" collapsed="false">
      <c r="A8742" s="4" t="s">
        <v>8399</v>
      </c>
      <c r="B8742" s="4" t="s">
        <v>32639</v>
      </c>
      <c r="C8742" s="4" t="s">
        <v>32640</v>
      </c>
      <c r="D8742" s="4" t="s">
        <v>32641</v>
      </c>
      <c r="E8742" s="4" t="s">
        <v>32642</v>
      </c>
      <c r="F8742" s="16" t="b">
        <f aca="false">TRUE()</f>
        <v>1</v>
      </c>
    </row>
    <row r="8743" customFormat="false" ht="12.75" hidden="false" customHeight="false" outlineLevel="0" collapsed="false">
      <c r="A8743" s="4" t="s">
        <v>8400</v>
      </c>
      <c r="B8743" s="4" t="s">
        <v>32643</v>
      </c>
      <c r="C8743" s="4" t="s">
        <v>32644</v>
      </c>
      <c r="D8743" s="4" t="s">
        <v>32645</v>
      </c>
      <c r="E8743" s="4" t="s">
        <v>32646</v>
      </c>
      <c r="F8743" s="16" t="b">
        <f aca="false">TRUE()</f>
        <v>1</v>
      </c>
    </row>
    <row r="8744" customFormat="false" ht="12.75" hidden="false" customHeight="false" outlineLevel="0" collapsed="false">
      <c r="A8744" s="4" t="s">
        <v>8401</v>
      </c>
      <c r="B8744" s="4" t="s">
        <v>29992</v>
      </c>
      <c r="C8744" s="4" t="s">
        <v>32647</v>
      </c>
      <c r="D8744" s="4" t="s">
        <v>29994</v>
      </c>
      <c r="E8744" s="4"/>
      <c r="F8744" s="16" t="b">
        <f aca="false">TRUE()</f>
        <v>1</v>
      </c>
    </row>
    <row r="8745" customFormat="false" ht="12.75" hidden="false" customHeight="false" outlineLevel="0" collapsed="false">
      <c r="A8745" s="4" t="s">
        <v>8402</v>
      </c>
      <c r="B8745" s="4" t="s">
        <v>10010</v>
      </c>
      <c r="C8745" s="4"/>
      <c r="D8745" s="4" t="s">
        <v>10010</v>
      </c>
      <c r="E8745" s="4"/>
      <c r="F8745" s="16" t="b">
        <f aca="false">TRUE()</f>
        <v>1</v>
      </c>
    </row>
    <row r="8746" customFormat="false" ht="12.75" hidden="false" customHeight="false" outlineLevel="0" collapsed="false">
      <c r="A8746" s="4" t="s">
        <v>8403</v>
      </c>
      <c r="B8746" s="4" t="s">
        <v>14736</v>
      </c>
      <c r="C8746" s="4" t="s">
        <v>32648</v>
      </c>
      <c r="D8746" s="4" t="s">
        <v>14738</v>
      </c>
      <c r="E8746" s="4" t="s">
        <v>14739</v>
      </c>
      <c r="F8746" s="16" t="b">
        <f aca="false">TRUE()</f>
        <v>1</v>
      </c>
    </row>
    <row r="8747" customFormat="false" ht="12.75" hidden="false" customHeight="false" outlineLevel="0" collapsed="false">
      <c r="A8747" s="4" t="s">
        <v>8404</v>
      </c>
      <c r="B8747" s="4" t="s">
        <v>32649</v>
      </c>
      <c r="C8747" s="4" t="s">
        <v>32650</v>
      </c>
      <c r="D8747" s="4" t="s">
        <v>32651</v>
      </c>
      <c r="E8747" s="4" t="s">
        <v>32652</v>
      </c>
      <c r="F8747" s="16" t="b">
        <f aca="false">TRUE()</f>
        <v>1</v>
      </c>
    </row>
    <row r="8748" customFormat="false" ht="12.75" hidden="false" customHeight="false" outlineLevel="0" collapsed="false">
      <c r="A8748" s="4" t="s">
        <v>8405</v>
      </c>
      <c r="B8748" s="4" t="s">
        <v>32653</v>
      </c>
      <c r="C8748" s="4" t="s">
        <v>32654</v>
      </c>
      <c r="D8748" s="4" t="s">
        <v>32655</v>
      </c>
      <c r="E8748" s="4" t="s">
        <v>32656</v>
      </c>
      <c r="F8748" s="16" t="b">
        <f aca="false">TRUE()</f>
        <v>1</v>
      </c>
    </row>
    <row r="8749" customFormat="false" ht="12.75" hidden="false" customHeight="false" outlineLevel="0" collapsed="false">
      <c r="A8749" s="4" t="s">
        <v>8405</v>
      </c>
      <c r="B8749" s="4" t="s">
        <v>32653</v>
      </c>
      <c r="C8749" s="4" t="s">
        <v>32654</v>
      </c>
      <c r="D8749" s="4" t="s">
        <v>32655</v>
      </c>
      <c r="E8749" s="4" t="s">
        <v>32656</v>
      </c>
      <c r="F8749" s="16" t="b">
        <f aca="false">TRUE()</f>
        <v>1</v>
      </c>
    </row>
    <row r="8750" customFormat="false" ht="12.75" hidden="false" customHeight="false" outlineLevel="0" collapsed="false">
      <c r="A8750" s="4" t="s">
        <v>8406</v>
      </c>
      <c r="B8750" s="4" t="s">
        <v>32657</v>
      </c>
      <c r="C8750" s="4" t="s">
        <v>32658</v>
      </c>
      <c r="D8750" s="4" t="s">
        <v>32659</v>
      </c>
      <c r="E8750" s="4" t="s">
        <v>32660</v>
      </c>
      <c r="F8750" s="16" t="b">
        <f aca="false">TRUE()</f>
        <v>1</v>
      </c>
    </row>
    <row r="8751" customFormat="false" ht="12.75" hidden="false" customHeight="false" outlineLevel="0" collapsed="false">
      <c r="A8751" s="4" t="s">
        <v>8407</v>
      </c>
      <c r="B8751" s="4" t="s">
        <v>32661</v>
      </c>
      <c r="C8751" s="4" t="s">
        <v>32662</v>
      </c>
      <c r="D8751" s="4" t="s">
        <v>32663</v>
      </c>
      <c r="E8751" s="4" t="s">
        <v>32664</v>
      </c>
      <c r="F8751" s="16" t="b">
        <f aca="false">TRUE()</f>
        <v>1</v>
      </c>
    </row>
    <row r="8752" customFormat="false" ht="12.75" hidden="false" customHeight="false" outlineLevel="0" collapsed="false">
      <c r="A8752" s="4" t="s">
        <v>8408</v>
      </c>
      <c r="B8752" s="4" t="s">
        <v>32665</v>
      </c>
      <c r="C8752" s="4" t="s">
        <v>32666</v>
      </c>
      <c r="D8752" s="4" t="s">
        <v>32667</v>
      </c>
      <c r="E8752" s="4"/>
      <c r="F8752" s="16" t="b">
        <f aca="false">TRUE()</f>
        <v>1</v>
      </c>
    </row>
    <row r="8753" customFormat="false" ht="12.75" hidden="false" customHeight="false" outlineLevel="0" collapsed="false">
      <c r="A8753" s="4" t="s">
        <v>8409</v>
      </c>
      <c r="B8753" s="4" t="s">
        <v>32668</v>
      </c>
      <c r="C8753" s="4" t="s">
        <v>32669</v>
      </c>
      <c r="D8753" s="4" t="s">
        <v>32670</v>
      </c>
      <c r="E8753" s="4" t="s">
        <v>32671</v>
      </c>
      <c r="F8753" s="16" t="b">
        <f aca="false">TRUE()</f>
        <v>1</v>
      </c>
    </row>
    <row r="8754" customFormat="false" ht="12.75" hidden="false" customHeight="false" outlineLevel="0" collapsed="false">
      <c r="A8754" s="4" t="s">
        <v>8410</v>
      </c>
      <c r="B8754" s="4" t="s">
        <v>32672</v>
      </c>
      <c r="C8754" s="4" t="s">
        <v>32673</v>
      </c>
      <c r="D8754" s="4" t="s">
        <v>32674</v>
      </c>
      <c r="E8754" s="4" t="s">
        <v>32675</v>
      </c>
      <c r="F8754" s="16" t="b">
        <f aca="false">TRUE()</f>
        <v>1</v>
      </c>
    </row>
    <row r="8755" customFormat="false" ht="12.75" hidden="false" customHeight="false" outlineLevel="0" collapsed="false">
      <c r="A8755" s="4" t="s">
        <v>8411</v>
      </c>
      <c r="B8755" s="4" t="s">
        <v>9573</v>
      </c>
      <c r="C8755" s="4" t="s">
        <v>32676</v>
      </c>
      <c r="D8755" s="4" t="s">
        <v>32677</v>
      </c>
      <c r="E8755" s="4"/>
      <c r="F8755" s="16" t="b">
        <f aca="false">TRUE()</f>
        <v>1</v>
      </c>
    </row>
    <row r="8756" customFormat="false" ht="12.75" hidden="false" customHeight="false" outlineLevel="0" collapsed="false">
      <c r="A8756" s="4" t="s">
        <v>8412</v>
      </c>
      <c r="B8756" s="4" t="s">
        <v>32678</v>
      </c>
      <c r="C8756" s="4" t="s">
        <v>32679</v>
      </c>
      <c r="D8756" s="4" t="s">
        <v>32680</v>
      </c>
      <c r="E8756" s="4"/>
      <c r="F8756" s="16" t="b">
        <f aca="false">TRUE()</f>
        <v>1</v>
      </c>
    </row>
    <row r="8757" customFormat="false" ht="12.75" hidden="false" customHeight="false" outlineLevel="0" collapsed="false">
      <c r="A8757" s="4" t="s">
        <v>8413</v>
      </c>
      <c r="B8757" s="4" t="s">
        <v>32681</v>
      </c>
      <c r="C8757" s="4" t="s">
        <v>32682</v>
      </c>
      <c r="D8757" s="4" t="s">
        <v>32683</v>
      </c>
      <c r="E8757" s="4"/>
      <c r="F8757" s="16" t="b">
        <f aca="false">TRUE()</f>
        <v>1</v>
      </c>
    </row>
    <row r="8758" customFormat="false" ht="12.75" hidden="false" customHeight="false" outlineLevel="0" collapsed="false">
      <c r="A8758" s="4" t="s">
        <v>8414</v>
      </c>
      <c r="B8758" s="4" t="s">
        <v>32684</v>
      </c>
      <c r="C8758" s="4" t="s">
        <v>32685</v>
      </c>
      <c r="D8758" s="4" t="s">
        <v>32686</v>
      </c>
      <c r="E8758" s="4"/>
      <c r="F8758" s="16" t="b">
        <f aca="false">TRUE()</f>
        <v>1</v>
      </c>
    </row>
    <row r="8759" customFormat="false" ht="12.75" hidden="false" customHeight="false" outlineLevel="0" collapsed="false">
      <c r="A8759" s="4" t="s">
        <v>8415</v>
      </c>
      <c r="B8759" s="4" t="s">
        <v>32687</v>
      </c>
      <c r="C8759" s="4" t="s">
        <v>32688</v>
      </c>
      <c r="D8759" s="4" t="s">
        <v>32689</v>
      </c>
      <c r="E8759" s="4" t="s">
        <v>32690</v>
      </c>
      <c r="F8759" s="16" t="b">
        <f aca="false">TRUE()</f>
        <v>1</v>
      </c>
    </row>
    <row r="8760" customFormat="false" ht="12.75" hidden="false" customHeight="false" outlineLevel="0" collapsed="false">
      <c r="A8760" s="4" t="s">
        <v>8416</v>
      </c>
      <c r="B8760" s="4" t="s">
        <v>32691</v>
      </c>
      <c r="C8760" s="4" t="s">
        <v>32692</v>
      </c>
      <c r="D8760" s="4" t="s">
        <v>32693</v>
      </c>
      <c r="E8760" s="4"/>
      <c r="F8760" s="16" t="b">
        <f aca="false">TRUE()</f>
        <v>1</v>
      </c>
    </row>
    <row r="8761" customFormat="false" ht="12.75" hidden="false" customHeight="false" outlineLevel="0" collapsed="false">
      <c r="A8761" s="4" t="s">
        <v>8417</v>
      </c>
      <c r="B8761" s="4" t="s">
        <v>9573</v>
      </c>
      <c r="C8761" s="4" t="s">
        <v>32694</v>
      </c>
      <c r="D8761" s="4" t="s">
        <v>32695</v>
      </c>
      <c r="E8761" s="4"/>
      <c r="F8761" s="16" t="b">
        <f aca="false">TRUE()</f>
        <v>1</v>
      </c>
    </row>
    <row r="8762" customFormat="false" ht="12.75" hidden="false" customHeight="false" outlineLevel="0" collapsed="false">
      <c r="A8762" s="4" t="s">
        <v>8418</v>
      </c>
      <c r="B8762" s="4" t="s">
        <v>32696</v>
      </c>
      <c r="C8762" s="4" t="s">
        <v>32697</v>
      </c>
      <c r="D8762" s="4" t="s">
        <v>32698</v>
      </c>
      <c r="E8762" s="4"/>
      <c r="F8762" s="16" t="b">
        <f aca="false">TRUE()</f>
        <v>1</v>
      </c>
    </row>
    <row r="8763" customFormat="false" ht="12.75" hidden="false" customHeight="false" outlineLevel="0" collapsed="false">
      <c r="A8763" s="4" t="s">
        <v>8419</v>
      </c>
      <c r="B8763" s="4" t="s">
        <v>32699</v>
      </c>
      <c r="C8763" s="4" t="s">
        <v>32700</v>
      </c>
      <c r="D8763" s="4" t="s">
        <v>32701</v>
      </c>
      <c r="E8763" s="4"/>
      <c r="F8763" s="16" t="b">
        <f aca="false">TRUE()</f>
        <v>1</v>
      </c>
    </row>
    <row r="8764" customFormat="false" ht="12.75" hidden="false" customHeight="false" outlineLevel="0" collapsed="false">
      <c r="A8764" s="4" t="s">
        <v>8420</v>
      </c>
      <c r="B8764" s="4" t="s">
        <v>32702</v>
      </c>
      <c r="C8764" s="4" t="s">
        <v>32703</v>
      </c>
      <c r="D8764" s="4" t="s">
        <v>32704</v>
      </c>
      <c r="E8764" s="4" t="s">
        <v>32705</v>
      </c>
      <c r="F8764" s="16" t="b">
        <f aca="false">TRUE()</f>
        <v>1</v>
      </c>
    </row>
    <row r="8765" customFormat="false" ht="12.75" hidden="false" customHeight="false" outlineLevel="0" collapsed="false">
      <c r="A8765" s="4" t="s">
        <v>8421</v>
      </c>
      <c r="B8765" s="4" t="s">
        <v>32706</v>
      </c>
      <c r="C8765" s="4" t="s">
        <v>32707</v>
      </c>
      <c r="D8765" s="4" t="s">
        <v>32708</v>
      </c>
      <c r="E8765" s="4" t="s">
        <v>32709</v>
      </c>
      <c r="F8765" s="16" t="b">
        <f aca="false">TRUE()</f>
        <v>1</v>
      </c>
    </row>
    <row r="8766" customFormat="false" ht="12.75" hidden="false" customHeight="false" outlineLevel="0" collapsed="false">
      <c r="A8766" s="4" t="s">
        <v>8422</v>
      </c>
      <c r="B8766" s="4" t="s">
        <v>32710</v>
      </c>
      <c r="C8766" s="4" t="s">
        <v>32711</v>
      </c>
      <c r="D8766" s="4" t="s">
        <v>32712</v>
      </c>
      <c r="E8766" s="4" t="s">
        <v>32713</v>
      </c>
      <c r="F8766" s="16" t="b">
        <f aca="false">TRUE()</f>
        <v>1</v>
      </c>
    </row>
    <row r="8767" customFormat="false" ht="12.75" hidden="false" customHeight="false" outlineLevel="0" collapsed="false">
      <c r="A8767" s="4" t="s">
        <v>8423</v>
      </c>
      <c r="B8767" s="4" t="s">
        <v>32714</v>
      </c>
      <c r="C8767" s="4" t="s">
        <v>32715</v>
      </c>
      <c r="D8767" s="4" t="s">
        <v>32716</v>
      </c>
      <c r="E8767" s="4" t="s">
        <v>32717</v>
      </c>
      <c r="F8767" s="16" t="b">
        <f aca="false">TRUE()</f>
        <v>1</v>
      </c>
    </row>
    <row r="8768" customFormat="false" ht="12.75" hidden="false" customHeight="false" outlineLevel="0" collapsed="false">
      <c r="A8768" s="4" t="s">
        <v>8424</v>
      </c>
      <c r="B8768" s="4" t="s">
        <v>32718</v>
      </c>
      <c r="C8768" s="4" t="s">
        <v>32719</v>
      </c>
      <c r="D8768" s="4" t="s">
        <v>32720</v>
      </c>
      <c r="E8768" s="4" t="s">
        <v>32721</v>
      </c>
      <c r="F8768" s="16" t="b">
        <f aca="false">TRUE()</f>
        <v>1</v>
      </c>
    </row>
    <row r="8769" customFormat="false" ht="12.75" hidden="false" customHeight="false" outlineLevel="0" collapsed="false">
      <c r="A8769" s="4" t="s">
        <v>8424</v>
      </c>
      <c r="B8769" s="4" t="s">
        <v>32718</v>
      </c>
      <c r="C8769" s="4" t="s">
        <v>32719</v>
      </c>
      <c r="D8769" s="4" t="s">
        <v>32720</v>
      </c>
      <c r="E8769" s="4" t="s">
        <v>32721</v>
      </c>
      <c r="F8769" s="16" t="b">
        <f aca="false">TRUE()</f>
        <v>1</v>
      </c>
    </row>
    <row r="8770" customFormat="false" ht="12.75" hidden="false" customHeight="false" outlineLevel="0" collapsed="false">
      <c r="A8770" s="4" t="s">
        <v>8425</v>
      </c>
      <c r="B8770" s="4" t="s">
        <v>32722</v>
      </c>
      <c r="C8770" s="4" t="s">
        <v>32723</v>
      </c>
      <c r="D8770" s="4" t="s">
        <v>32724</v>
      </c>
      <c r="E8770" s="4" t="s">
        <v>32725</v>
      </c>
      <c r="F8770" s="16" t="b">
        <f aca="false">TRUE()</f>
        <v>1</v>
      </c>
    </row>
    <row r="8771" customFormat="false" ht="12.75" hidden="false" customHeight="false" outlineLevel="0" collapsed="false">
      <c r="A8771" s="4" t="s">
        <v>8426</v>
      </c>
      <c r="B8771" s="4" t="s">
        <v>32726</v>
      </c>
      <c r="C8771" s="4" t="s">
        <v>32727</v>
      </c>
      <c r="D8771" s="4" t="s">
        <v>32728</v>
      </c>
      <c r="E8771" s="4"/>
      <c r="F8771" s="16" t="b">
        <f aca="false">TRUE()</f>
        <v>1</v>
      </c>
    </row>
    <row r="8772" customFormat="false" ht="12.75" hidden="false" customHeight="false" outlineLevel="0" collapsed="false">
      <c r="A8772" s="4" t="s">
        <v>8427</v>
      </c>
      <c r="B8772" s="4" t="s">
        <v>32729</v>
      </c>
      <c r="C8772" s="4" t="s">
        <v>32730</v>
      </c>
      <c r="D8772" s="4" t="s">
        <v>32731</v>
      </c>
      <c r="E8772" s="4"/>
      <c r="F8772" s="16" t="b">
        <f aca="false">TRUE()</f>
        <v>1</v>
      </c>
    </row>
    <row r="8773" customFormat="false" ht="12.75" hidden="false" customHeight="false" outlineLevel="0" collapsed="false">
      <c r="A8773" s="4" t="s">
        <v>8428</v>
      </c>
      <c r="B8773" s="4" t="s">
        <v>32732</v>
      </c>
      <c r="C8773" s="4" t="s">
        <v>32733</v>
      </c>
      <c r="D8773" s="4" t="s">
        <v>32734</v>
      </c>
      <c r="E8773" s="4"/>
      <c r="F8773" s="16" t="b">
        <f aca="false">TRUE()</f>
        <v>1</v>
      </c>
    </row>
    <row r="8774" customFormat="false" ht="12.75" hidden="false" customHeight="false" outlineLevel="0" collapsed="false">
      <c r="A8774" s="4" t="s">
        <v>8429</v>
      </c>
      <c r="B8774" s="4" t="s">
        <v>32735</v>
      </c>
      <c r="C8774" s="4" t="s">
        <v>32736</v>
      </c>
      <c r="D8774" s="4" t="s">
        <v>32737</v>
      </c>
      <c r="E8774" s="4"/>
      <c r="F8774" s="16" t="b">
        <f aca="false">TRUE()</f>
        <v>1</v>
      </c>
    </row>
    <row r="8775" customFormat="false" ht="12.75" hidden="false" customHeight="false" outlineLevel="0" collapsed="false">
      <c r="A8775" s="4" t="s">
        <v>8430</v>
      </c>
      <c r="B8775" s="4" t="s">
        <v>32738</v>
      </c>
      <c r="C8775" s="4" t="s">
        <v>32739</v>
      </c>
      <c r="D8775" s="4" t="s">
        <v>32740</v>
      </c>
      <c r="E8775" s="4"/>
      <c r="F8775" s="16" t="b">
        <f aca="false">TRUE()</f>
        <v>1</v>
      </c>
    </row>
    <row r="8776" customFormat="false" ht="12.75" hidden="false" customHeight="false" outlineLevel="0" collapsed="false">
      <c r="A8776" s="4" t="s">
        <v>8431</v>
      </c>
      <c r="B8776" s="4" t="s">
        <v>9920</v>
      </c>
      <c r="C8776" s="4" t="s">
        <v>32741</v>
      </c>
      <c r="D8776" s="4" t="s">
        <v>32742</v>
      </c>
      <c r="E8776" s="4"/>
      <c r="F8776" s="16" t="b">
        <f aca="false">TRUE()</f>
        <v>1</v>
      </c>
    </row>
    <row r="8777" customFormat="false" ht="12.75" hidden="false" customHeight="false" outlineLevel="0" collapsed="false">
      <c r="A8777" s="4" t="s">
        <v>8432</v>
      </c>
      <c r="B8777" s="4" t="s">
        <v>9573</v>
      </c>
      <c r="C8777" s="4" t="s">
        <v>32743</v>
      </c>
      <c r="D8777" s="4" t="s">
        <v>20749</v>
      </c>
      <c r="E8777" s="4"/>
      <c r="F8777" s="16" t="b">
        <f aca="false">TRUE()</f>
        <v>1</v>
      </c>
    </row>
    <row r="8778" customFormat="false" ht="12.75" hidden="false" customHeight="false" outlineLevel="0" collapsed="false">
      <c r="A8778" s="4" t="s">
        <v>8433</v>
      </c>
      <c r="B8778" s="4" t="s">
        <v>32744</v>
      </c>
      <c r="C8778" s="4" t="s">
        <v>32745</v>
      </c>
      <c r="D8778" s="4" t="s">
        <v>32746</v>
      </c>
      <c r="E8778" s="4" t="s">
        <v>32747</v>
      </c>
      <c r="F8778" s="16" t="b">
        <f aca="false">TRUE()</f>
        <v>1</v>
      </c>
    </row>
    <row r="8779" customFormat="false" ht="12.75" hidden="false" customHeight="false" outlineLevel="0" collapsed="false">
      <c r="A8779" s="4" t="s">
        <v>8433</v>
      </c>
      <c r="B8779" s="4" t="s">
        <v>32744</v>
      </c>
      <c r="C8779" s="4" t="s">
        <v>32745</v>
      </c>
      <c r="D8779" s="4" t="s">
        <v>32746</v>
      </c>
      <c r="E8779" s="4" t="s">
        <v>32747</v>
      </c>
      <c r="F8779" s="16" t="b">
        <f aca="false">TRUE()</f>
        <v>1</v>
      </c>
    </row>
    <row r="8780" customFormat="false" ht="12.75" hidden="false" customHeight="false" outlineLevel="0" collapsed="false">
      <c r="A8780" s="4" t="s">
        <v>8434</v>
      </c>
      <c r="B8780" s="4" t="s">
        <v>9573</v>
      </c>
      <c r="C8780" s="4" t="s">
        <v>32748</v>
      </c>
      <c r="D8780" s="4" t="s">
        <v>15277</v>
      </c>
      <c r="E8780" s="4"/>
      <c r="F8780" s="16" t="b">
        <f aca="false">TRUE()</f>
        <v>1</v>
      </c>
    </row>
    <row r="8781" customFormat="false" ht="12.75" hidden="false" customHeight="false" outlineLevel="0" collapsed="false">
      <c r="A8781" s="4" t="s">
        <v>8435</v>
      </c>
      <c r="B8781" s="4" t="s">
        <v>9573</v>
      </c>
      <c r="C8781" s="4" t="s">
        <v>32749</v>
      </c>
      <c r="D8781" s="4" t="s">
        <v>32750</v>
      </c>
      <c r="E8781" s="4"/>
      <c r="F8781" s="16" t="b">
        <f aca="false">TRUE()</f>
        <v>1</v>
      </c>
    </row>
    <row r="8782" customFormat="false" ht="12.75" hidden="false" customHeight="false" outlineLevel="0" collapsed="false">
      <c r="A8782" s="4" t="s">
        <v>8436</v>
      </c>
      <c r="B8782" s="4" t="s">
        <v>9573</v>
      </c>
      <c r="C8782" s="4" t="s">
        <v>32751</v>
      </c>
      <c r="D8782" s="4" t="s">
        <v>32752</v>
      </c>
      <c r="E8782" s="4"/>
      <c r="F8782" s="16" t="b">
        <f aca="false">TRUE()</f>
        <v>1</v>
      </c>
    </row>
    <row r="8783" customFormat="false" ht="12.75" hidden="false" customHeight="false" outlineLevel="0" collapsed="false">
      <c r="A8783" s="4" t="s">
        <v>8437</v>
      </c>
      <c r="B8783" s="4" t="s">
        <v>32753</v>
      </c>
      <c r="C8783" s="4" t="s">
        <v>32754</v>
      </c>
      <c r="D8783" s="4" t="s">
        <v>32755</v>
      </c>
      <c r="E8783" s="4" t="s">
        <v>32756</v>
      </c>
      <c r="F8783" s="16" t="b">
        <f aca="false">TRUE()</f>
        <v>1</v>
      </c>
    </row>
    <row r="8784" customFormat="false" ht="12.75" hidden="false" customHeight="false" outlineLevel="0" collapsed="false">
      <c r="A8784" s="4" t="s">
        <v>8438</v>
      </c>
      <c r="B8784" s="4" t="s">
        <v>32757</v>
      </c>
      <c r="C8784" s="4" t="s">
        <v>32758</v>
      </c>
      <c r="D8784" s="4" t="s">
        <v>32759</v>
      </c>
      <c r="E8784" s="4" t="s">
        <v>32760</v>
      </c>
      <c r="F8784" s="16" t="b">
        <f aca="false">TRUE()</f>
        <v>1</v>
      </c>
    </row>
    <row r="8785" customFormat="false" ht="12.75" hidden="false" customHeight="false" outlineLevel="0" collapsed="false">
      <c r="A8785" s="4" t="s">
        <v>8439</v>
      </c>
      <c r="B8785" s="4" t="s">
        <v>9573</v>
      </c>
      <c r="C8785" s="4" t="s">
        <v>32761</v>
      </c>
      <c r="D8785" s="4" t="s">
        <v>32762</v>
      </c>
      <c r="E8785" s="4"/>
      <c r="F8785" s="16" t="b">
        <f aca="false">TRUE()</f>
        <v>1</v>
      </c>
    </row>
    <row r="8786" customFormat="false" ht="12.75" hidden="false" customHeight="false" outlineLevel="0" collapsed="false">
      <c r="A8786" s="4" t="s">
        <v>8440</v>
      </c>
      <c r="B8786" s="4" t="s">
        <v>22092</v>
      </c>
      <c r="C8786" s="4" t="s">
        <v>32763</v>
      </c>
      <c r="D8786" s="4" t="s">
        <v>22094</v>
      </c>
      <c r="E8786" s="4" t="s">
        <v>22095</v>
      </c>
      <c r="F8786" s="16" t="b">
        <f aca="false">TRUE()</f>
        <v>1</v>
      </c>
    </row>
    <row r="8787" customFormat="false" ht="12.75" hidden="false" customHeight="false" outlineLevel="0" collapsed="false">
      <c r="A8787" s="4" t="s">
        <v>8441</v>
      </c>
      <c r="B8787" s="4" t="s">
        <v>25572</v>
      </c>
      <c r="C8787" s="4" t="s">
        <v>32764</v>
      </c>
      <c r="D8787" s="4" t="s">
        <v>25574</v>
      </c>
      <c r="E8787" s="4" t="s">
        <v>25575</v>
      </c>
      <c r="F8787" s="16" t="b">
        <f aca="false">TRUE()</f>
        <v>1</v>
      </c>
    </row>
    <row r="8788" customFormat="false" ht="12.75" hidden="false" customHeight="false" outlineLevel="0" collapsed="false">
      <c r="A8788" s="4" t="s">
        <v>8442</v>
      </c>
      <c r="B8788" s="4" t="s">
        <v>32765</v>
      </c>
      <c r="C8788" s="4" t="s">
        <v>32766</v>
      </c>
      <c r="D8788" s="4" t="s">
        <v>32767</v>
      </c>
      <c r="E8788" s="4"/>
      <c r="F8788" s="16" t="b">
        <f aca="false">TRUE()</f>
        <v>1</v>
      </c>
    </row>
    <row r="8789" customFormat="false" ht="12.75" hidden="false" customHeight="false" outlineLevel="0" collapsed="false">
      <c r="A8789" s="4" t="s">
        <v>8443</v>
      </c>
      <c r="B8789" s="4" t="s">
        <v>32768</v>
      </c>
      <c r="C8789" s="4" t="s">
        <v>32769</v>
      </c>
      <c r="D8789" s="4" t="s">
        <v>32770</v>
      </c>
      <c r="E8789" s="4" t="s">
        <v>32771</v>
      </c>
      <c r="F8789" s="16" t="b">
        <f aca="false">TRUE()</f>
        <v>1</v>
      </c>
    </row>
    <row r="8790" customFormat="false" ht="12.75" hidden="false" customHeight="false" outlineLevel="0" collapsed="false">
      <c r="A8790" s="4" t="s">
        <v>8444</v>
      </c>
      <c r="B8790" s="4" t="s">
        <v>32772</v>
      </c>
      <c r="C8790" s="4" t="s">
        <v>32773</v>
      </c>
      <c r="D8790" s="4" t="s">
        <v>32774</v>
      </c>
      <c r="E8790" s="4" t="s">
        <v>32775</v>
      </c>
      <c r="F8790" s="16" t="b">
        <f aca="false">TRUE()</f>
        <v>1</v>
      </c>
    </row>
    <row r="8791" customFormat="false" ht="12.75" hidden="false" customHeight="false" outlineLevel="0" collapsed="false">
      <c r="A8791" s="4" t="s">
        <v>8445</v>
      </c>
      <c r="B8791" s="4" t="s">
        <v>32776</v>
      </c>
      <c r="C8791" s="4" t="s">
        <v>32777</v>
      </c>
      <c r="D8791" s="4" t="s">
        <v>32778</v>
      </c>
      <c r="E8791" s="4" t="s">
        <v>32779</v>
      </c>
      <c r="F8791" s="16" t="b">
        <f aca="false">TRUE()</f>
        <v>1</v>
      </c>
    </row>
    <row r="8792" customFormat="false" ht="12.75" hidden="false" customHeight="false" outlineLevel="0" collapsed="false">
      <c r="A8792" s="4" t="s">
        <v>8446</v>
      </c>
      <c r="B8792" s="4" t="s">
        <v>9573</v>
      </c>
      <c r="C8792" s="4" t="s">
        <v>32780</v>
      </c>
      <c r="D8792" s="4" t="s">
        <v>32781</v>
      </c>
      <c r="E8792" s="4"/>
      <c r="F8792" s="16" t="b">
        <f aca="false">TRUE()</f>
        <v>1</v>
      </c>
    </row>
    <row r="8793" customFormat="false" ht="12.75" hidden="false" customHeight="false" outlineLevel="0" collapsed="false">
      <c r="A8793" s="4" t="s">
        <v>8447</v>
      </c>
      <c r="B8793" s="4" t="s">
        <v>9573</v>
      </c>
      <c r="C8793" s="4" t="s">
        <v>32782</v>
      </c>
      <c r="D8793" s="4" t="s">
        <v>32783</v>
      </c>
      <c r="E8793" s="4"/>
      <c r="F8793" s="16" t="b">
        <f aca="false">TRUE()</f>
        <v>1</v>
      </c>
    </row>
    <row r="8794" customFormat="false" ht="12.75" hidden="false" customHeight="false" outlineLevel="0" collapsed="false">
      <c r="A8794" s="4" t="s">
        <v>8448</v>
      </c>
      <c r="B8794" s="4" t="s">
        <v>32784</v>
      </c>
      <c r="C8794" s="4" t="s">
        <v>32785</v>
      </c>
      <c r="D8794" s="4" t="s">
        <v>32786</v>
      </c>
      <c r="E8794" s="4" t="s">
        <v>32787</v>
      </c>
      <c r="F8794" s="16" t="b">
        <f aca="false">TRUE()</f>
        <v>1</v>
      </c>
    </row>
    <row r="8795" customFormat="false" ht="12.75" hidden="false" customHeight="false" outlineLevel="0" collapsed="false">
      <c r="A8795" s="4" t="s">
        <v>8449</v>
      </c>
      <c r="B8795" s="4" t="s">
        <v>32788</v>
      </c>
      <c r="C8795" s="4" t="s">
        <v>32789</v>
      </c>
      <c r="D8795" s="4" t="s">
        <v>32790</v>
      </c>
      <c r="E8795" s="4"/>
      <c r="F8795" s="16" t="b">
        <f aca="false">TRUE()</f>
        <v>1</v>
      </c>
    </row>
    <row r="8796" customFormat="false" ht="12.75" hidden="false" customHeight="false" outlineLevel="0" collapsed="false">
      <c r="A8796" s="4" t="s">
        <v>8450</v>
      </c>
      <c r="B8796" s="4" t="s">
        <v>32791</v>
      </c>
      <c r="C8796" s="4" t="s">
        <v>32792</v>
      </c>
      <c r="D8796" s="4" t="s">
        <v>32793</v>
      </c>
      <c r="E8796" s="4" t="s">
        <v>32794</v>
      </c>
      <c r="F8796" s="16" t="b">
        <f aca="false">TRUE()</f>
        <v>1</v>
      </c>
    </row>
    <row r="8797" customFormat="false" ht="12.75" hidden="false" customHeight="false" outlineLevel="0" collapsed="false">
      <c r="A8797" s="4" t="s">
        <v>8451</v>
      </c>
      <c r="B8797" s="4" t="s">
        <v>32795</v>
      </c>
      <c r="C8797" s="4" t="s">
        <v>32796</v>
      </c>
      <c r="D8797" s="4" t="s">
        <v>32797</v>
      </c>
      <c r="E8797" s="4" t="s">
        <v>32798</v>
      </c>
      <c r="F8797" s="16" t="b">
        <f aca="false">TRUE()</f>
        <v>1</v>
      </c>
    </row>
    <row r="8798" customFormat="false" ht="12.75" hidden="false" customHeight="false" outlineLevel="0" collapsed="false">
      <c r="A8798" s="4" t="s">
        <v>8452</v>
      </c>
      <c r="B8798" s="4" t="s">
        <v>9573</v>
      </c>
      <c r="C8798" s="4" t="s">
        <v>32799</v>
      </c>
      <c r="D8798" s="4" t="s">
        <v>32800</v>
      </c>
      <c r="E8798" s="4"/>
      <c r="F8798" s="16" t="b">
        <f aca="false">TRUE()</f>
        <v>1</v>
      </c>
    </row>
    <row r="8799" customFormat="false" ht="12.75" hidden="false" customHeight="false" outlineLevel="0" collapsed="false">
      <c r="A8799" s="4" t="s">
        <v>8453</v>
      </c>
      <c r="B8799" s="4" t="s">
        <v>32801</v>
      </c>
      <c r="C8799" s="4" t="s">
        <v>32802</v>
      </c>
      <c r="D8799" s="4" t="s">
        <v>32803</v>
      </c>
      <c r="E8799" s="4" t="s">
        <v>32804</v>
      </c>
      <c r="F8799" s="16" t="b">
        <f aca="false">TRUE()</f>
        <v>1</v>
      </c>
    </row>
    <row r="8800" customFormat="false" ht="12.75" hidden="false" customHeight="false" outlineLevel="0" collapsed="false">
      <c r="A8800" s="4" t="s">
        <v>8453</v>
      </c>
      <c r="B8800" s="4" t="s">
        <v>32801</v>
      </c>
      <c r="C8800" s="4" t="s">
        <v>32802</v>
      </c>
      <c r="D8800" s="4" t="s">
        <v>32803</v>
      </c>
      <c r="E8800" s="4" t="s">
        <v>32804</v>
      </c>
      <c r="F8800" s="16" t="b">
        <f aca="false">TRUE()</f>
        <v>1</v>
      </c>
    </row>
    <row r="8801" customFormat="false" ht="12.75" hidden="false" customHeight="false" outlineLevel="0" collapsed="false">
      <c r="A8801" s="4" t="s">
        <v>8454</v>
      </c>
      <c r="B8801" s="4" t="s">
        <v>32805</v>
      </c>
      <c r="C8801" s="4" t="s">
        <v>32806</v>
      </c>
      <c r="D8801" s="4" t="s">
        <v>32807</v>
      </c>
      <c r="E8801" s="4" t="s">
        <v>32808</v>
      </c>
      <c r="F8801" s="16" t="b">
        <f aca="false">TRUE()</f>
        <v>1</v>
      </c>
    </row>
    <row r="8802" customFormat="false" ht="12.75" hidden="false" customHeight="false" outlineLevel="0" collapsed="false">
      <c r="A8802" s="4" t="s">
        <v>8455</v>
      </c>
      <c r="B8802" s="4" t="s">
        <v>9573</v>
      </c>
      <c r="C8802" s="4" t="s">
        <v>32809</v>
      </c>
      <c r="D8802" s="4" t="s">
        <v>32810</v>
      </c>
      <c r="E8802" s="4"/>
      <c r="F8802" s="16" t="b">
        <f aca="false">TRUE()</f>
        <v>1</v>
      </c>
    </row>
    <row r="8803" customFormat="false" ht="12.75" hidden="false" customHeight="false" outlineLevel="0" collapsed="false">
      <c r="A8803" s="4" t="s">
        <v>8456</v>
      </c>
      <c r="B8803" s="4" t="s">
        <v>32811</v>
      </c>
      <c r="C8803" s="4" t="s">
        <v>32812</v>
      </c>
      <c r="D8803" s="4" t="s">
        <v>32813</v>
      </c>
      <c r="E8803" s="4" t="s">
        <v>32814</v>
      </c>
      <c r="F8803" s="16" t="b">
        <f aca="false">TRUE()</f>
        <v>1</v>
      </c>
    </row>
    <row r="8804" customFormat="false" ht="12.75" hidden="false" customHeight="false" outlineLevel="0" collapsed="false">
      <c r="A8804" s="4" t="s">
        <v>8457</v>
      </c>
      <c r="B8804" s="4" t="s">
        <v>32815</v>
      </c>
      <c r="C8804" s="4" t="s">
        <v>32816</v>
      </c>
      <c r="D8804" s="4" t="s">
        <v>32817</v>
      </c>
      <c r="E8804" s="4"/>
      <c r="F8804" s="16" t="b">
        <f aca="false">TRUE()</f>
        <v>1</v>
      </c>
    </row>
    <row r="8805" customFormat="false" ht="12.75" hidden="false" customHeight="false" outlineLevel="0" collapsed="false">
      <c r="A8805" s="4" t="s">
        <v>8458</v>
      </c>
      <c r="B8805" s="4" t="s">
        <v>26374</v>
      </c>
      <c r="C8805" s="4" t="s">
        <v>32818</v>
      </c>
      <c r="D8805" s="4" t="s">
        <v>26376</v>
      </c>
      <c r="E8805" s="4" t="s">
        <v>26377</v>
      </c>
      <c r="F8805" s="16" t="b">
        <f aca="false">TRUE()</f>
        <v>1</v>
      </c>
    </row>
    <row r="8806" customFormat="false" ht="12.75" hidden="false" customHeight="false" outlineLevel="0" collapsed="false">
      <c r="A8806" s="4" t="s">
        <v>8459</v>
      </c>
      <c r="B8806" s="4" t="s">
        <v>32819</v>
      </c>
      <c r="C8806" s="4" t="s">
        <v>32820</v>
      </c>
      <c r="D8806" s="4" t="s">
        <v>32821</v>
      </c>
      <c r="E8806" s="4" t="s">
        <v>32822</v>
      </c>
      <c r="F8806" s="16" t="b">
        <f aca="false">TRUE()</f>
        <v>1</v>
      </c>
    </row>
    <row r="8807" customFormat="false" ht="12.75" hidden="false" customHeight="false" outlineLevel="0" collapsed="false">
      <c r="A8807" s="4" t="s">
        <v>8460</v>
      </c>
      <c r="B8807" s="4" t="s">
        <v>32823</v>
      </c>
      <c r="C8807" s="4" t="s">
        <v>32824</v>
      </c>
      <c r="D8807" s="4" t="s">
        <v>32825</v>
      </c>
      <c r="E8807" s="4" t="s">
        <v>32826</v>
      </c>
      <c r="F8807" s="16" t="b">
        <f aca="false">TRUE()</f>
        <v>1</v>
      </c>
    </row>
    <row r="8808" customFormat="false" ht="12.75" hidden="false" customHeight="false" outlineLevel="0" collapsed="false">
      <c r="A8808" s="4" t="s">
        <v>8461</v>
      </c>
      <c r="B8808" s="4" t="s">
        <v>19920</v>
      </c>
      <c r="C8808" s="4" t="s">
        <v>32827</v>
      </c>
      <c r="D8808" s="4" t="s">
        <v>19922</v>
      </c>
      <c r="E8808" s="4" t="s">
        <v>19923</v>
      </c>
      <c r="F8808" s="16" t="b">
        <f aca="false">TRUE()</f>
        <v>1</v>
      </c>
    </row>
    <row r="8809" customFormat="false" ht="12.75" hidden="false" customHeight="false" outlineLevel="0" collapsed="false">
      <c r="A8809" s="4" t="s">
        <v>8462</v>
      </c>
      <c r="B8809" s="4" t="s">
        <v>10132</v>
      </c>
      <c r="C8809" s="4" t="s">
        <v>32828</v>
      </c>
      <c r="D8809" s="4" t="s">
        <v>32829</v>
      </c>
      <c r="E8809" s="4"/>
      <c r="F8809" s="16" t="b">
        <f aca="false">TRUE()</f>
        <v>1</v>
      </c>
    </row>
    <row r="8810" customFormat="false" ht="12.75" hidden="false" customHeight="false" outlineLevel="0" collapsed="false">
      <c r="A8810" s="4" t="s">
        <v>8463</v>
      </c>
      <c r="B8810" s="4" t="s">
        <v>32830</v>
      </c>
      <c r="C8810" s="4" t="s">
        <v>32831</v>
      </c>
      <c r="D8810" s="4" t="s">
        <v>32832</v>
      </c>
      <c r="E8810" s="4" t="s">
        <v>32833</v>
      </c>
      <c r="F8810" s="16" t="b">
        <f aca="false">TRUE()</f>
        <v>1</v>
      </c>
    </row>
    <row r="8811" customFormat="false" ht="12.75" hidden="false" customHeight="false" outlineLevel="0" collapsed="false">
      <c r="A8811" s="4" t="s">
        <v>8463</v>
      </c>
      <c r="B8811" s="4" t="s">
        <v>32830</v>
      </c>
      <c r="C8811" s="4" t="s">
        <v>32831</v>
      </c>
      <c r="D8811" s="4" t="s">
        <v>32832</v>
      </c>
      <c r="E8811" s="4" t="s">
        <v>32833</v>
      </c>
      <c r="F8811" s="16" t="b">
        <f aca="false">TRUE()</f>
        <v>1</v>
      </c>
    </row>
    <row r="8812" customFormat="false" ht="12.75" hidden="false" customHeight="false" outlineLevel="0" collapsed="false">
      <c r="A8812" s="4" t="s">
        <v>8464</v>
      </c>
      <c r="B8812" s="4" t="s">
        <v>32834</v>
      </c>
      <c r="C8812" s="4" t="s">
        <v>32835</v>
      </c>
      <c r="D8812" s="4" t="s">
        <v>32836</v>
      </c>
      <c r="E8812" s="4"/>
      <c r="F8812" s="16" t="b">
        <f aca="false">TRUE()</f>
        <v>1</v>
      </c>
    </row>
    <row r="8813" customFormat="false" ht="12.75" hidden="false" customHeight="false" outlineLevel="0" collapsed="false">
      <c r="A8813" s="4" t="s">
        <v>8465</v>
      </c>
      <c r="B8813" s="4" t="s">
        <v>9573</v>
      </c>
      <c r="C8813" s="4" t="s">
        <v>32837</v>
      </c>
      <c r="D8813" s="4" t="s">
        <v>32838</v>
      </c>
      <c r="E8813" s="4"/>
      <c r="F8813" s="16" t="b">
        <f aca="false">TRUE()</f>
        <v>1</v>
      </c>
    </row>
    <row r="8814" customFormat="false" ht="12.75" hidden="false" customHeight="false" outlineLevel="0" collapsed="false">
      <c r="A8814" s="4" t="s">
        <v>8466</v>
      </c>
      <c r="B8814" s="4" t="s">
        <v>32839</v>
      </c>
      <c r="C8814" s="4" t="s">
        <v>32840</v>
      </c>
      <c r="D8814" s="4" t="s">
        <v>32841</v>
      </c>
      <c r="E8814" s="4" t="s">
        <v>32842</v>
      </c>
      <c r="F8814" s="16" t="b">
        <f aca="false">TRUE()</f>
        <v>1</v>
      </c>
    </row>
    <row r="8815" customFormat="false" ht="12.75" hidden="false" customHeight="false" outlineLevel="0" collapsed="false">
      <c r="A8815" s="4" t="s">
        <v>8467</v>
      </c>
      <c r="B8815" s="4" t="s">
        <v>16309</v>
      </c>
      <c r="C8815" s="4" t="s">
        <v>32843</v>
      </c>
      <c r="D8815" s="4" t="s">
        <v>16311</v>
      </c>
      <c r="E8815" s="4" t="s">
        <v>16312</v>
      </c>
      <c r="F8815" s="16" t="b">
        <f aca="false">TRUE()</f>
        <v>1</v>
      </c>
    </row>
    <row r="8816" customFormat="false" ht="12.75" hidden="false" customHeight="false" outlineLevel="0" collapsed="false">
      <c r="A8816" s="4" t="s">
        <v>8468</v>
      </c>
      <c r="B8816" s="4" t="s">
        <v>9573</v>
      </c>
      <c r="C8816" s="4" t="s">
        <v>32844</v>
      </c>
      <c r="D8816" s="4" t="s">
        <v>32845</v>
      </c>
      <c r="E8816" s="4"/>
      <c r="F8816" s="16" t="b">
        <f aca="false">TRUE()</f>
        <v>1</v>
      </c>
    </row>
    <row r="8817" customFormat="false" ht="12.75" hidden="false" customHeight="false" outlineLevel="0" collapsed="false">
      <c r="A8817" s="4" t="s">
        <v>8469</v>
      </c>
      <c r="B8817" s="4" t="s">
        <v>10763</v>
      </c>
      <c r="C8817" s="4" t="s">
        <v>32846</v>
      </c>
      <c r="D8817" s="4" t="s">
        <v>10765</v>
      </c>
      <c r="E8817" s="4" t="s">
        <v>10766</v>
      </c>
      <c r="F8817" s="16" t="b">
        <f aca="false">TRUE()</f>
        <v>1</v>
      </c>
    </row>
    <row r="8818" customFormat="false" ht="12.75" hidden="false" customHeight="false" outlineLevel="0" collapsed="false">
      <c r="A8818" s="4" t="s">
        <v>8470</v>
      </c>
      <c r="B8818" s="4" t="s">
        <v>32847</v>
      </c>
      <c r="C8818" s="4" t="s">
        <v>32848</v>
      </c>
      <c r="D8818" s="4" t="s">
        <v>32849</v>
      </c>
      <c r="E8818" s="4" t="s">
        <v>32850</v>
      </c>
      <c r="F8818" s="16" t="b">
        <f aca="false">TRUE()</f>
        <v>1</v>
      </c>
    </row>
    <row r="8819" customFormat="false" ht="12.75" hidden="false" customHeight="false" outlineLevel="0" collapsed="false">
      <c r="A8819" s="4" t="s">
        <v>8470</v>
      </c>
      <c r="B8819" s="4" t="s">
        <v>32847</v>
      </c>
      <c r="C8819" s="4" t="s">
        <v>32848</v>
      </c>
      <c r="D8819" s="4" t="s">
        <v>32849</v>
      </c>
      <c r="E8819" s="4" t="s">
        <v>32850</v>
      </c>
      <c r="F8819" s="16" t="b">
        <f aca="false">TRUE()</f>
        <v>1</v>
      </c>
    </row>
    <row r="8820" customFormat="false" ht="12.75" hidden="false" customHeight="false" outlineLevel="0" collapsed="false">
      <c r="A8820" s="4" t="s">
        <v>8471</v>
      </c>
      <c r="B8820" s="4" t="s">
        <v>15130</v>
      </c>
      <c r="C8820" s="4" t="s">
        <v>32851</v>
      </c>
      <c r="D8820" s="4" t="s">
        <v>32852</v>
      </c>
      <c r="E8820" s="4"/>
      <c r="F8820" s="16" t="b">
        <f aca="false">TRUE()</f>
        <v>1</v>
      </c>
    </row>
    <row r="8821" customFormat="false" ht="12.75" hidden="false" customHeight="false" outlineLevel="0" collapsed="false">
      <c r="A8821" s="4" t="s">
        <v>8472</v>
      </c>
      <c r="B8821" s="4" t="s">
        <v>32853</v>
      </c>
      <c r="C8821" s="4" t="s">
        <v>32854</v>
      </c>
      <c r="D8821" s="4" t="s">
        <v>32855</v>
      </c>
      <c r="E8821" s="4" t="s">
        <v>32856</v>
      </c>
      <c r="F8821" s="16" t="b">
        <f aca="false">TRUE()</f>
        <v>1</v>
      </c>
    </row>
    <row r="8822" customFormat="false" ht="12.75" hidden="false" customHeight="false" outlineLevel="0" collapsed="false">
      <c r="A8822" s="4" t="s">
        <v>8472</v>
      </c>
      <c r="B8822" s="4" t="s">
        <v>32853</v>
      </c>
      <c r="C8822" s="4" t="s">
        <v>32854</v>
      </c>
      <c r="D8822" s="4" t="s">
        <v>32855</v>
      </c>
      <c r="E8822" s="4" t="s">
        <v>32856</v>
      </c>
      <c r="F8822" s="16" t="b">
        <f aca="false">TRUE()</f>
        <v>1</v>
      </c>
    </row>
    <row r="8823" customFormat="false" ht="12.75" hidden="false" customHeight="false" outlineLevel="0" collapsed="false">
      <c r="A8823" s="4" t="s">
        <v>8473</v>
      </c>
      <c r="B8823" s="4" t="s">
        <v>25320</v>
      </c>
      <c r="C8823" s="4" t="s">
        <v>32857</v>
      </c>
      <c r="D8823" s="4" t="s">
        <v>25322</v>
      </c>
      <c r="E8823" s="4"/>
      <c r="F8823" s="16" t="b">
        <f aca="false">TRUE()</f>
        <v>1</v>
      </c>
    </row>
    <row r="8824" customFormat="false" ht="12.75" hidden="false" customHeight="false" outlineLevel="0" collapsed="false">
      <c r="A8824" s="4" t="s">
        <v>8474</v>
      </c>
      <c r="B8824" s="4" t="s">
        <v>19833</v>
      </c>
      <c r="C8824" s="4" t="s">
        <v>32858</v>
      </c>
      <c r="D8824" s="4" t="s">
        <v>19835</v>
      </c>
      <c r="E8824" s="4" t="s">
        <v>19836</v>
      </c>
      <c r="F8824" s="16" t="b">
        <f aca="false">TRUE()</f>
        <v>1</v>
      </c>
    </row>
    <row r="8825" customFormat="false" ht="12.75" hidden="false" customHeight="false" outlineLevel="0" collapsed="false">
      <c r="A8825" s="4" t="s">
        <v>8475</v>
      </c>
      <c r="B8825" s="4" t="s">
        <v>9573</v>
      </c>
      <c r="C8825" s="4" t="s">
        <v>32859</v>
      </c>
      <c r="D8825" s="4" t="s">
        <v>32860</v>
      </c>
      <c r="E8825" s="4"/>
      <c r="F8825" s="16" t="b">
        <f aca="false">TRUE()</f>
        <v>1</v>
      </c>
    </row>
    <row r="8826" customFormat="false" ht="12.75" hidden="false" customHeight="false" outlineLevel="0" collapsed="false">
      <c r="A8826" s="4" t="s">
        <v>8476</v>
      </c>
      <c r="B8826" s="4" t="s">
        <v>9573</v>
      </c>
      <c r="C8826" s="4" t="s">
        <v>32861</v>
      </c>
      <c r="D8826" s="4" t="s">
        <v>32862</v>
      </c>
      <c r="E8826" s="4"/>
      <c r="F8826" s="16" t="b">
        <f aca="false">TRUE()</f>
        <v>1</v>
      </c>
    </row>
    <row r="8827" customFormat="false" ht="12.75" hidden="false" customHeight="false" outlineLevel="0" collapsed="false">
      <c r="A8827" s="4" t="s">
        <v>8477</v>
      </c>
      <c r="B8827" s="4" t="s">
        <v>15618</v>
      </c>
      <c r="C8827" s="4" t="s">
        <v>32863</v>
      </c>
      <c r="D8827" s="4" t="s">
        <v>32864</v>
      </c>
      <c r="E8827" s="4" t="s">
        <v>32865</v>
      </c>
      <c r="F8827" s="16" t="b">
        <f aca="false">TRUE()</f>
        <v>1</v>
      </c>
    </row>
    <row r="8828" customFormat="false" ht="12.75" hidden="false" customHeight="false" outlineLevel="0" collapsed="false">
      <c r="A8828" s="4" t="s">
        <v>8478</v>
      </c>
      <c r="B8828" s="4" t="s">
        <v>32866</v>
      </c>
      <c r="C8828" s="4" t="s">
        <v>32867</v>
      </c>
      <c r="D8828" s="4" t="s">
        <v>32868</v>
      </c>
      <c r="E8828" s="4" t="s">
        <v>32869</v>
      </c>
      <c r="F8828" s="16" t="b">
        <f aca="false">TRUE()</f>
        <v>1</v>
      </c>
    </row>
    <row r="8829" customFormat="false" ht="12.75" hidden="false" customHeight="false" outlineLevel="0" collapsed="false">
      <c r="A8829" s="4" t="s">
        <v>8479</v>
      </c>
      <c r="B8829" s="4" t="s">
        <v>32870</v>
      </c>
      <c r="C8829" s="4" t="s">
        <v>32871</v>
      </c>
      <c r="D8829" s="4" t="s">
        <v>32872</v>
      </c>
      <c r="E8829" s="4" t="s">
        <v>32873</v>
      </c>
      <c r="F8829" s="16" t="b">
        <f aca="false">TRUE()</f>
        <v>1</v>
      </c>
    </row>
    <row r="8830" customFormat="false" ht="12.75" hidden="false" customHeight="false" outlineLevel="0" collapsed="false">
      <c r="A8830" s="4" t="s">
        <v>8480</v>
      </c>
      <c r="B8830" s="4" t="s">
        <v>32874</v>
      </c>
      <c r="C8830" s="4" t="s">
        <v>32875</v>
      </c>
      <c r="D8830" s="4" t="s">
        <v>32876</v>
      </c>
      <c r="E8830" s="4" t="s">
        <v>32877</v>
      </c>
      <c r="F8830" s="16" t="b">
        <f aca="false">TRUE()</f>
        <v>1</v>
      </c>
    </row>
    <row r="8831" customFormat="false" ht="12.75" hidden="false" customHeight="false" outlineLevel="0" collapsed="false">
      <c r="A8831" s="4" t="s">
        <v>8481</v>
      </c>
      <c r="B8831" s="4" t="s">
        <v>9573</v>
      </c>
      <c r="C8831" s="4" t="s">
        <v>32878</v>
      </c>
      <c r="D8831" s="4" t="s">
        <v>32879</v>
      </c>
      <c r="E8831" s="4"/>
      <c r="F8831" s="16" t="b">
        <f aca="false">TRUE()</f>
        <v>1</v>
      </c>
    </row>
    <row r="8832" customFormat="false" ht="12.75" hidden="false" customHeight="false" outlineLevel="0" collapsed="false">
      <c r="A8832" s="4" t="s">
        <v>8482</v>
      </c>
      <c r="B8832" s="4" t="s">
        <v>32880</v>
      </c>
      <c r="C8832" s="4" t="s">
        <v>32881</v>
      </c>
      <c r="D8832" s="4" t="s">
        <v>32882</v>
      </c>
      <c r="E8832" s="4"/>
      <c r="F8832" s="16" t="b">
        <f aca="false">TRUE()</f>
        <v>1</v>
      </c>
    </row>
    <row r="8833" customFormat="false" ht="12.75" hidden="false" customHeight="false" outlineLevel="0" collapsed="false">
      <c r="A8833" s="4" t="s">
        <v>8483</v>
      </c>
      <c r="B8833" s="4" t="s">
        <v>9573</v>
      </c>
      <c r="C8833" s="4" t="s">
        <v>32883</v>
      </c>
      <c r="D8833" s="4" t="s">
        <v>32884</v>
      </c>
      <c r="E8833" s="4"/>
      <c r="F8833" s="16" t="b">
        <f aca="false">TRUE()</f>
        <v>1</v>
      </c>
    </row>
    <row r="8834" customFormat="false" ht="12.75" hidden="false" customHeight="false" outlineLevel="0" collapsed="false">
      <c r="A8834" s="4" t="s">
        <v>8484</v>
      </c>
      <c r="B8834" s="4" t="s">
        <v>16982</v>
      </c>
      <c r="C8834" s="4" t="s">
        <v>32885</v>
      </c>
      <c r="D8834" s="4" t="s">
        <v>16984</v>
      </c>
      <c r="E8834" s="4" t="s">
        <v>16985</v>
      </c>
      <c r="F8834" s="16" t="b">
        <f aca="false">TRUE()</f>
        <v>1</v>
      </c>
    </row>
    <row r="8835" customFormat="false" ht="12.75" hidden="false" customHeight="false" outlineLevel="0" collapsed="false">
      <c r="A8835" s="4" t="s">
        <v>8485</v>
      </c>
      <c r="B8835" s="4" t="s">
        <v>32886</v>
      </c>
      <c r="C8835" s="4" t="s">
        <v>32887</v>
      </c>
      <c r="D8835" s="4" t="s">
        <v>32888</v>
      </c>
      <c r="E8835" s="4" t="s">
        <v>32889</v>
      </c>
      <c r="F8835" s="16" t="b">
        <f aca="false">TRUE()</f>
        <v>1</v>
      </c>
    </row>
    <row r="8836" customFormat="false" ht="12.75" hidden="false" customHeight="false" outlineLevel="0" collapsed="false">
      <c r="A8836" s="4" t="s">
        <v>8486</v>
      </c>
      <c r="B8836" s="4" t="s">
        <v>30879</v>
      </c>
      <c r="C8836" s="4" t="s">
        <v>32890</v>
      </c>
      <c r="D8836" s="4" t="s">
        <v>30881</v>
      </c>
      <c r="E8836" s="4" t="s">
        <v>30882</v>
      </c>
      <c r="F8836" s="16" t="b">
        <f aca="false">TRUE()</f>
        <v>1</v>
      </c>
    </row>
    <row r="8837" customFormat="false" ht="12.75" hidden="false" customHeight="false" outlineLevel="0" collapsed="false">
      <c r="A8837" s="4" t="s">
        <v>8487</v>
      </c>
      <c r="B8837" s="4" t="s">
        <v>32891</v>
      </c>
      <c r="C8837" s="4" t="s">
        <v>32892</v>
      </c>
      <c r="D8837" s="4" t="s">
        <v>32893</v>
      </c>
      <c r="E8837" s="4" t="s">
        <v>32894</v>
      </c>
      <c r="F8837" s="16" t="b">
        <f aca="false">TRUE()</f>
        <v>1</v>
      </c>
    </row>
    <row r="8838" customFormat="false" ht="12.75" hidden="false" customHeight="false" outlineLevel="0" collapsed="false">
      <c r="A8838" s="4" t="s">
        <v>8488</v>
      </c>
      <c r="B8838" s="4" t="s">
        <v>9573</v>
      </c>
      <c r="C8838" s="4" t="s">
        <v>32895</v>
      </c>
      <c r="D8838" s="4" t="s">
        <v>32896</v>
      </c>
      <c r="E8838" s="4"/>
      <c r="F8838" s="16" t="b">
        <f aca="false">TRUE()</f>
        <v>1</v>
      </c>
    </row>
    <row r="8839" customFormat="false" ht="12.75" hidden="false" customHeight="false" outlineLevel="0" collapsed="false">
      <c r="A8839" s="4" t="s">
        <v>8489</v>
      </c>
      <c r="B8839" s="4" t="s">
        <v>9573</v>
      </c>
      <c r="C8839" s="4" t="s">
        <v>32897</v>
      </c>
      <c r="D8839" s="4" t="s">
        <v>32898</v>
      </c>
      <c r="E8839" s="4"/>
      <c r="F8839" s="16" t="b">
        <f aca="false">TRUE()</f>
        <v>1</v>
      </c>
    </row>
    <row r="8840" customFormat="false" ht="12.75" hidden="false" customHeight="false" outlineLevel="0" collapsed="false">
      <c r="A8840" s="4" t="s">
        <v>8490</v>
      </c>
      <c r="B8840" s="4" t="s">
        <v>9967</v>
      </c>
      <c r="C8840" s="4" t="s">
        <v>32899</v>
      </c>
      <c r="D8840" s="4" t="s">
        <v>32900</v>
      </c>
      <c r="E8840" s="4"/>
      <c r="F8840" s="16" t="b">
        <f aca="false">TRUE()</f>
        <v>1</v>
      </c>
    </row>
    <row r="8841" customFormat="false" ht="12.75" hidden="false" customHeight="false" outlineLevel="0" collapsed="false">
      <c r="A8841" s="4" t="s">
        <v>8491</v>
      </c>
      <c r="B8841" s="4" t="s">
        <v>32901</v>
      </c>
      <c r="C8841" s="4" t="s">
        <v>32902</v>
      </c>
      <c r="D8841" s="4" t="s">
        <v>32903</v>
      </c>
      <c r="E8841" s="4"/>
      <c r="F8841" s="16" t="b">
        <f aca="false">TRUE()</f>
        <v>1</v>
      </c>
    </row>
    <row r="8842" customFormat="false" ht="12.75" hidden="false" customHeight="false" outlineLevel="0" collapsed="false">
      <c r="A8842" s="4" t="s">
        <v>8492</v>
      </c>
      <c r="B8842" s="4" t="s">
        <v>32904</v>
      </c>
      <c r="C8842" s="4" t="s">
        <v>32905</v>
      </c>
      <c r="D8842" s="4" t="s">
        <v>32906</v>
      </c>
      <c r="E8842" s="4" t="s">
        <v>32907</v>
      </c>
      <c r="F8842" s="16" t="b">
        <f aca="false">TRUE()</f>
        <v>1</v>
      </c>
    </row>
    <row r="8843" customFormat="false" ht="12.75" hidden="false" customHeight="false" outlineLevel="0" collapsed="false">
      <c r="A8843" s="4" t="s">
        <v>8493</v>
      </c>
      <c r="B8843" s="4" t="s">
        <v>32908</v>
      </c>
      <c r="C8843" s="4" t="s">
        <v>32909</v>
      </c>
      <c r="D8843" s="4" t="s">
        <v>32910</v>
      </c>
      <c r="E8843" s="4" t="s">
        <v>32911</v>
      </c>
      <c r="F8843" s="16" t="b">
        <f aca="false">TRUE()</f>
        <v>1</v>
      </c>
    </row>
    <row r="8844" customFormat="false" ht="12.75" hidden="false" customHeight="false" outlineLevel="0" collapsed="false">
      <c r="A8844" s="4" t="s">
        <v>8493</v>
      </c>
      <c r="B8844" s="4" t="s">
        <v>32908</v>
      </c>
      <c r="C8844" s="4" t="s">
        <v>32909</v>
      </c>
      <c r="D8844" s="4" t="s">
        <v>32910</v>
      </c>
      <c r="E8844" s="4" t="s">
        <v>32911</v>
      </c>
      <c r="F8844" s="16" t="b">
        <f aca="false">TRUE()</f>
        <v>1</v>
      </c>
    </row>
    <row r="8845" customFormat="false" ht="12.75" hidden="false" customHeight="false" outlineLevel="0" collapsed="false">
      <c r="A8845" s="4" t="s">
        <v>8494</v>
      </c>
      <c r="B8845" s="4" t="s">
        <v>32912</v>
      </c>
      <c r="C8845" s="4" t="s">
        <v>32913</v>
      </c>
      <c r="D8845" s="4" t="s">
        <v>32914</v>
      </c>
      <c r="E8845" s="4" t="s">
        <v>32915</v>
      </c>
      <c r="F8845" s="16" t="b">
        <f aca="false">TRUE()</f>
        <v>1</v>
      </c>
    </row>
    <row r="8846" customFormat="false" ht="12.75" hidden="false" customHeight="false" outlineLevel="0" collapsed="false">
      <c r="A8846" s="4" t="s">
        <v>8495</v>
      </c>
      <c r="B8846" s="4" t="s">
        <v>32916</v>
      </c>
      <c r="C8846" s="4" t="s">
        <v>32917</v>
      </c>
      <c r="D8846" s="4" t="s">
        <v>32918</v>
      </c>
      <c r="E8846" s="4" t="s">
        <v>32919</v>
      </c>
      <c r="F8846" s="16" t="b">
        <f aca="false">TRUE()</f>
        <v>1</v>
      </c>
    </row>
    <row r="8847" customFormat="false" ht="12.75" hidden="false" customHeight="false" outlineLevel="0" collapsed="false">
      <c r="A8847" s="4" t="s">
        <v>8495</v>
      </c>
      <c r="B8847" s="4" t="s">
        <v>32916</v>
      </c>
      <c r="C8847" s="4" t="s">
        <v>32917</v>
      </c>
      <c r="D8847" s="4" t="s">
        <v>32918</v>
      </c>
      <c r="E8847" s="4" t="s">
        <v>32919</v>
      </c>
      <c r="F8847" s="16" t="b">
        <f aca="false">TRUE()</f>
        <v>1</v>
      </c>
    </row>
    <row r="8848" customFormat="false" ht="12.75" hidden="false" customHeight="false" outlineLevel="0" collapsed="false">
      <c r="A8848" s="4" t="s">
        <v>8496</v>
      </c>
      <c r="B8848" s="4" t="s">
        <v>9573</v>
      </c>
      <c r="C8848" s="4" t="s">
        <v>32920</v>
      </c>
      <c r="D8848" s="4" t="s">
        <v>32921</v>
      </c>
      <c r="E8848" s="4"/>
      <c r="F8848" s="16" t="b">
        <f aca="false">TRUE()</f>
        <v>1</v>
      </c>
    </row>
    <row r="8849" customFormat="false" ht="12.75" hidden="false" customHeight="false" outlineLevel="0" collapsed="false">
      <c r="A8849" s="4" t="s">
        <v>8497</v>
      </c>
      <c r="B8849" s="4" t="s">
        <v>9573</v>
      </c>
      <c r="C8849" s="4" t="s">
        <v>32922</v>
      </c>
      <c r="D8849" s="4" t="s">
        <v>32923</v>
      </c>
      <c r="E8849" s="4"/>
      <c r="F8849" s="16" t="b">
        <f aca="false">TRUE()</f>
        <v>1</v>
      </c>
    </row>
    <row r="8850" customFormat="false" ht="12.75" hidden="false" customHeight="false" outlineLevel="0" collapsed="false">
      <c r="A8850" s="4" t="s">
        <v>8498</v>
      </c>
      <c r="B8850" s="4" t="s">
        <v>9573</v>
      </c>
      <c r="C8850" s="4" t="s">
        <v>32924</v>
      </c>
      <c r="D8850" s="4" t="s">
        <v>32925</v>
      </c>
      <c r="E8850" s="4"/>
      <c r="F8850" s="16" t="b">
        <f aca="false">TRUE()</f>
        <v>1</v>
      </c>
    </row>
    <row r="8851" customFormat="false" ht="12.75" hidden="false" customHeight="false" outlineLevel="0" collapsed="false">
      <c r="A8851" s="4" t="s">
        <v>8499</v>
      </c>
      <c r="B8851" s="4" t="s">
        <v>18634</v>
      </c>
      <c r="C8851" s="4" t="s">
        <v>32926</v>
      </c>
      <c r="D8851" s="4" t="s">
        <v>18636</v>
      </c>
      <c r="E8851" s="4" t="s">
        <v>18637</v>
      </c>
      <c r="F8851" s="16" t="b">
        <f aca="false">TRUE()</f>
        <v>1</v>
      </c>
    </row>
    <row r="8852" customFormat="false" ht="12.75" hidden="false" customHeight="false" outlineLevel="0" collapsed="false">
      <c r="A8852" s="4" t="s">
        <v>8500</v>
      </c>
      <c r="B8852" s="4" t="s">
        <v>9573</v>
      </c>
      <c r="C8852" s="4" t="s">
        <v>32927</v>
      </c>
      <c r="D8852" s="4" t="s">
        <v>32928</v>
      </c>
      <c r="E8852" s="4"/>
      <c r="F8852" s="16" t="b">
        <f aca="false">TRUE()</f>
        <v>1</v>
      </c>
    </row>
    <row r="8853" customFormat="false" ht="12.75" hidden="false" customHeight="false" outlineLevel="0" collapsed="false">
      <c r="A8853" s="4" t="s">
        <v>8501</v>
      </c>
      <c r="B8853" s="4" t="s">
        <v>32929</v>
      </c>
      <c r="C8853" s="4" t="s">
        <v>32930</v>
      </c>
      <c r="D8853" s="4" t="s">
        <v>32931</v>
      </c>
      <c r="E8853" s="4" t="s">
        <v>32932</v>
      </c>
      <c r="F8853" s="16" t="b">
        <f aca="false">TRUE()</f>
        <v>1</v>
      </c>
    </row>
    <row r="8854" customFormat="false" ht="12.75" hidden="false" customHeight="false" outlineLevel="0" collapsed="false">
      <c r="A8854" s="4" t="s">
        <v>8502</v>
      </c>
      <c r="B8854" s="4" t="s">
        <v>25836</v>
      </c>
      <c r="C8854" s="4" t="s">
        <v>32933</v>
      </c>
      <c r="D8854" s="4" t="s">
        <v>25838</v>
      </c>
      <c r="E8854" s="4" t="s">
        <v>25839</v>
      </c>
      <c r="F8854" s="16" t="b">
        <f aca="false">TRUE()</f>
        <v>1</v>
      </c>
    </row>
    <row r="8855" customFormat="false" ht="12.75" hidden="false" customHeight="false" outlineLevel="0" collapsed="false">
      <c r="A8855" s="4" t="s">
        <v>8503</v>
      </c>
      <c r="B8855" s="4" t="s">
        <v>32934</v>
      </c>
      <c r="C8855" s="4" t="s">
        <v>32935</v>
      </c>
      <c r="D8855" s="4" t="s">
        <v>32936</v>
      </c>
      <c r="E8855" s="4" t="s">
        <v>32937</v>
      </c>
      <c r="F8855" s="16" t="b">
        <f aca="false">TRUE()</f>
        <v>1</v>
      </c>
    </row>
    <row r="8856" customFormat="false" ht="12.75" hidden="false" customHeight="false" outlineLevel="0" collapsed="false">
      <c r="A8856" s="4" t="s">
        <v>8504</v>
      </c>
      <c r="B8856" s="4" t="s">
        <v>9573</v>
      </c>
      <c r="C8856" s="4" t="s">
        <v>32938</v>
      </c>
      <c r="D8856" s="4" t="s">
        <v>32939</v>
      </c>
      <c r="E8856" s="4"/>
      <c r="F8856" s="16" t="b">
        <f aca="false">TRUE()</f>
        <v>1</v>
      </c>
    </row>
    <row r="8857" customFormat="false" ht="12.75" hidden="false" customHeight="false" outlineLevel="0" collapsed="false">
      <c r="A8857" s="4" t="s">
        <v>8505</v>
      </c>
      <c r="B8857" s="4" t="s">
        <v>9573</v>
      </c>
      <c r="C8857" s="4" t="s">
        <v>32940</v>
      </c>
      <c r="D8857" s="4" t="s">
        <v>32941</v>
      </c>
      <c r="E8857" s="4"/>
      <c r="F8857" s="16" t="b">
        <f aca="false">TRUE()</f>
        <v>1</v>
      </c>
    </row>
    <row r="8858" customFormat="false" ht="12.75" hidden="false" customHeight="false" outlineLevel="0" collapsed="false">
      <c r="A8858" s="4" t="s">
        <v>8506</v>
      </c>
      <c r="B8858" s="4" t="s">
        <v>32942</v>
      </c>
      <c r="C8858" s="4" t="s">
        <v>32943</v>
      </c>
      <c r="D8858" s="4" t="s">
        <v>32944</v>
      </c>
      <c r="E8858" s="4" t="s">
        <v>32945</v>
      </c>
      <c r="F8858" s="16" t="b">
        <f aca="false">TRUE()</f>
        <v>1</v>
      </c>
    </row>
    <row r="8859" customFormat="false" ht="12.75" hidden="false" customHeight="false" outlineLevel="0" collapsed="false">
      <c r="A8859" s="4" t="s">
        <v>8507</v>
      </c>
      <c r="B8859" s="4" t="s">
        <v>32946</v>
      </c>
      <c r="C8859" s="4" t="s">
        <v>32947</v>
      </c>
      <c r="D8859" s="4" t="s">
        <v>32948</v>
      </c>
      <c r="E8859" s="4" t="s">
        <v>32949</v>
      </c>
      <c r="F8859" s="16" t="b">
        <f aca="false">TRUE()</f>
        <v>1</v>
      </c>
    </row>
    <row r="8860" customFormat="false" ht="12.75" hidden="false" customHeight="false" outlineLevel="0" collapsed="false">
      <c r="A8860" s="4" t="s">
        <v>8508</v>
      </c>
      <c r="B8860" s="4" t="s">
        <v>32950</v>
      </c>
      <c r="C8860" s="4" t="s">
        <v>32951</v>
      </c>
      <c r="D8860" s="4" t="s">
        <v>32952</v>
      </c>
      <c r="E8860" s="4" t="s">
        <v>32953</v>
      </c>
      <c r="F8860" s="16" t="b">
        <f aca="false">TRUE()</f>
        <v>1</v>
      </c>
    </row>
    <row r="8861" customFormat="false" ht="12.75" hidden="false" customHeight="false" outlineLevel="0" collapsed="false">
      <c r="A8861" s="4" t="s">
        <v>8509</v>
      </c>
      <c r="B8861" s="4" t="s">
        <v>32954</v>
      </c>
      <c r="C8861" s="4" t="s">
        <v>32955</v>
      </c>
      <c r="D8861" s="4" t="s">
        <v>32956</v>
      </c>
      <c r="E8861" s="4" t="s">
        <v>32957</v>
      </c>
      <c r="F8861" s="16" t="b">
        <f aca="false">TRUE()</f>
        <v>1</v>
      </c>
    </row>
    <row r="8862" customFormat="false" ht="12.75" hidden="false" customHeight="false" outlineLevel="0" collapsed="false">
      <c r="A8862" s="4" t="s">
        <v>8510</v>
      </c>
      <c r="B8862" s="4" t="s">
        <v>32958</v>
      </c>
      <c r="C8862" s="4" t="s">
        <v>32959</v>
      </c>
      <c r="D8862" s="4" t="s">
        <v>32960</v>
      </c>
      <c r="E8862" s="4" t="s">
        <v>32961</v>
      </c>
      <c r="F8862" s="16" t="b">
        <f aca="false">TRUE()</f>
        <v>1</v>
      </c>
    </row>
    <row r="8863" customFormat="false" ht="12.75" hidden="false" customHeight="false" outlineLevel="0" collapsed="false">
      <c r="A8863" s="4" t="s">
        <v>8511</v>
      </c>
      <c r="B8863" s="4" t="s">
        <v>32962</v>
      </c>
      <c r="C8863" s="4" t="s">
        <v>32963</v>
      </c>
      <c r="D8863" s="4" t="s">
        <v>32964</v>
      </c>
      <c r="E8863" s="4"/>
      <c r="F8863" s="16" t="b">
        <f aca="false">TRUE()</f>
        <v>1</v>
      </c>
    </row>
    <row r="8864" customFormat="false" ht="12.75" hidden="false" customHeight="false" outlineLevel="0" collapsed="false">
      <c r="A8864" s="4" t="s">
        <v>8512</v>
      </c>
      <c r="B8864" s="4" t="s">
        <v>9573</v>
      </c>
      <c r="C8864" s="4" t="s">
        <v>32965</v>
      </c>
      <c r="D8864" s="4" t="s">
        <v>32966</v>
      </c>
      <c r="E8864" s="4"/>
      <c r="F8864" s="16" t="b">
        <f aca="false">TRUE()</f>
        <v>1</v>
      </c>
    </row>
    <row r="8865" customFormat="false" ht="12.75" hidden="false" customHeight="false" outlineLevel="0" collapsed="false">
      <c r="A8865" s="4" t="s">
        <v>8513</v>
      </c>
      <c r="B8865" s="4" t="s">
        <v>9573</v>
      </c>
      <c r="C8865" s="4" t="s">
        <v>32967</v>
      </c>
      <c r="D8865" s="4" t="s">
        <v>32968</v>
      </c>
      <c r="E8865" s="4"/>
      <c r="F8865" s="16" t="b">
        <f aca="false">TRUE()</f>
        <v>1</v>
      </c>
    </row>
    <row r="8866" customFormat="false" ht="12.75" hidden="false" customHeight="false" outlineLevel="0" collapsed="false">
      <c r="A8866" s="4" t="s">
        <v>8514</v>
      </c>
      <c r="B8866" s="4" t="s">
        <v>32969</v>
      </c>
      <c r="C8866" s="4" t="s">
        <v>32970</v>
      </c>
      <c r="D8866" s="4" t="s">
        <v>32971</v>
      </c>
      <c r="E8866" s="4" t="s">
        <v>32972</v>
      </c>
      <c r="F8866" s="16" t="b">
        <f aca="false">TRUE()</f>
        <v>1</v>
      </c>
    </row>
    <row r="8867" customFormat="false" ht="12.75" hidden="false" customHeight="false" outlineLevel="0" collapsed="false">
      <c r="A8867" s="4" t="s">
        <v>8514</v>
      </c>
      <c r="B8867" s="4" t="s">
        <v>32969</v>
      </c>
      <c r="C8867" s="4" t="s">
        <v>32970</v>
      </c>
      <c r="D8867" s="4" t="s">
        <v>32971</v>
      </c>
      <c r="E8867" s="4" t="s">
        <v>32972</v>
      </c>
      <c r="F8867" s="16" t="b">
        <f aca="false">TRUE()</f>
        <v>1</v>
      </c>
    </row>
    <row r="8868" customFormat="false" ht="12.75" hidden="false" customHeight="false" outlineLevel="0" collapsed="false">
      <c r="A8868" s="4" t="s">
        <v>8515</v>
      </c>
      <c r="B8868" s="4" t="s">
        <v>32973</v>
      </c>
      <c r="C8868" s="4" t="s">
        <v>32974</v>
      </c>
      <c r="D8868" s="4" t="s">
        <v>32975</v>
      </c>
      <c r="E8868" s="4"/>
      <c r="F8868" s="16" t="b">
        <f aca="false">TRUE()</f>
        <v>1</v>
      </c>
    </row>
    <row r="8869" customFormat="false" ht="12.75" hidden="false" customHeight="false" outlineLevel="0" collapsed="false">
      <c r="A8869" s="4" t="s">
        <v>8516</v>
      </c>
      <c r="B8869" s="4" t="s">
        <v>32976</v>
      </c>
      <c r="C8869" s="4" t="s">
        <v>32977</v>
      </c>
      <c r="D8869" s="4" t="s">
        <v>32978</v>
      </c>
      <c r="E8869" s="4" t="s">
        <v>32979</v>
      </c>
      <c r="F8869" s="16" t="b">
        <f aca="false">TRUE()</f>
        <v>1</v>
      </c>
    </row>
    <row r="8870" customFormat="false" ht="12.75" hidden="false" customHeight="false" outlineLevel="0" collapsed="false">
      <c r="A8870" s="4" t="s">
        <v>8517</v>
      </c>
      <c r="B8870" s="4" t="s">
        <v>32980</v>
      </c>
      <c r="C8870" s="4" t="s">
        <v>32981</v>
      </c>
      <c r="D8870" s="4" t="s">
        <v>32982</v>
      </c>
      <c r="E8870" s="4" t="s">
        <v>32983</v>
      </c>
      <c r="F8870" s="16" t="b">
        <f aca="false">TRUE()</f>
        <v>1</v>
      </c>
    </row>
    <row r="8871" customFormat="false" ht="12.75" hidden="false" customHeight="false" outlineLevel="0" collapsed="false">
      <c r="A8871" s="4" t="s">
        <v>8518</v>
      </c>
      <c r="B8871" s="4" t="s">
        <v>9573</v>
      </c>
      <c r="C8871" s="4" t="s">
        <v>32984</v>
      </c>
      <c r="D8871" s="4" t="s">
        <v>32985</v>
      </c>
      <c r="E8871" s="4"/>
      <c r="F8871" s="16" t="b">
        <f aca="false">TRUE()</f>
        <v>1</v>
      </c>
    </row>
    <row r="8872" customFormat="false" ht="12.75" hidden="false" customHeight="false" outlineLevel="0" collapsed="false">
      <c r="A8872" s="4" t="s">
        <v>8519</v>
      </c>
      <c r="B8872" s="4" t="s">
        <v>32986</v>
      </c>
      <c r="C8872" s="4" t="s">
        <v>32987</v>
      </c>
      <c r="D8872" s="4" t="s">
        <v>32988</v>
      </c>
      <c r="E8872" s="4" t="s">
        <v>32989</v>
      </c>
      <c r="F8872" s="16" t="b">
        <f aca="false">TRUE()</f>
        <v>1</v>
      </c>
    </row>
    <row r="8873" customFormat="false" ht="12.75" hidden="false" customHeight="false" outlineLevel="0" collapsed="false">
      <c r="A8873" s="4" t="s">
        <v>8520</v>
      </c>
      <c r="B8873" s="4" t="s">
        <v>32990</v>
      </c>
      <c r="C8873" s="4" t="s">
        <v>32991</v>
      </c>
      <c r="D8873" s="4" t="s">
        <v>32992</v>
      </c>
      <c r="E8873" s="4" t="s">
        <v>32993</v>
      </c>
      <c r="F8873" s="16" t="b">
        <f aca="false">TRUE()</f>
        <v>1</v>
      </c>
    </row>
    <row r="8874" customFormat="false" ht="12.75" hidden="false" customHeight="false" outlineLevel="0" collapsed="false">
      <c r="A8874" s="4" t="s">
        <v>8521</v>
      </c>
      <c r="B8874" s="4" t="s">
        <v>32994</v>
      </c>
      <c r="C8874" s="4" t="s">
        <v>32995</v>
      </c>
      <c r="D8874" s="4" t="s">
        <v>32996</v>
      </c>
      <c r="E8874" s="4" t="s">
        <v>32997</v>
      </c>
      <c r="F8874" s="16" t="b">
        <f aca="false">TRUE()</f>
        <v>1</v>
      </c>
    </row>
    <row r="8875" customFormat="false" ht="12.75" hidden="false" customHeight="false" outlineLevel="0" collapsed="false">
      <c r="A8875" s="4" t="s">
        <v>8521</v>
      </c>
      <c r="B8875" s="4" t="s">
        <v>32994</v>
      </c>
      <c r="C8875" s="4" t="s">
        <v>32995</v>
      </c>
      <c r="D8875" s="4" t="s">
        <v>32996</v>
      </c>
      <c r="E8875" s="4" t="s">
        <v>32997</v>
      </c>
      <c r="F8875" s="16" t="b">
        <f aca="false">TRUE()</f>
        <v>1</v>
      </c>
    </row>
    <row r="8876" customFormat="false" ht="12.75" hidden="false" customHeight="false" outlineLevel="0" collapsed="false">
      <c r="A8876" s="4" t="s">
        <v>8522</v>
      </c>
      <c r="B8876" s="4" t="s">
        <v>32998</v>
      </c>
      <c r="C8876" s="4" t="s">
        <v>32999</v>
      </c>
      <c r="D8876" s="4" t="s">
        <v>33000</v>
      </c>
      <c r="E8876" s="4" t="s">
        <v>33001</v>
      </c>
      <c r="F8876" s="16" t="b">
        <f aca="false">TRUE()</f>
        <v>1</v>
      </c>
    </row>
    <row r="8877" customFormat="false" ht="12.75" hidden="false" customHeight="false" outlineLevel="0" collapsed="false">
      <c r="A8877" s="4" t="s">
        <v>8522</v>
      </c>
      <c r="B8877" s="4" t="s">
        <v>32998</v>
      </c>
      <c r="C8877" s="4" t="s">
        <v>32999</v>
      </c>
      <c r="D8877" s="4" t="s">
        <v>33000</v>
      </c>
      <c r="E8877" s="4" t="s">
        <v>33001</v>
      </c>
      <c r="F8877" s="16" t="b">
        <f aca="false">TRUE()</f>
        <v>1</v>
      </c>
    </row>
    <row r="8878" customFormat="false" ht="12.75" hidden="false" customHeight="false" outlineLevel="0" collapsed="false">
      <c r="A8878" s="4" t="s">
        <v>8523</v>
      </c>
      <c r="B8878" s="4" t="s">
        <v>33002</v>
      </c>
      <c r="C8878" s="4" t="s">
        <v>33003</v>
      </c>
      <c r="D8878" s="4" t="s">
        <v>33004</v>
      </c>
      <c r="E8878" s="4"/>
      <c r="F8878" s="16" t="b">
        <f aca="false">TRUE()</f>
        <v>1</v>
      </c>
    </row>
    <row r="8879" customFormat="false" ht="12.75" hidden="false" customHeight="false" outlineLevel="0" collapsed="false">
      <c r="A8879" s="4" t="s">
        <v>8524</v>
      </c>
      <c r="B8879" s="4" t="s">
        <v>9573</v>
      </c>
      <c r="C8879" s="4" t="s">
        <v>33005</v>
      </c>
      <c r="D8879" s="4" t="s">
        <v>33006</v>
      </c>
      <c r="E8879" s="4"/>
      <c r="F8879" s="16" t="b">
        <f aca="false">TRUE()</f>
        <v>1</v>
      </c>
    </row>
    <row r="8880" customFormat="false" ht="12.75" hidden="false" customHeight="false" outlineLevel="0" collapsed="false">
      <c r="A8880" s="4" t="s">
        <v>8525</v>
      </c>
      <c r="B8880" s="4" t="s">
        <v>9573</v>
      </c>
      <c r="C8880" s="4" t="s">
        <v>33007</v>
      </c>
      <c r="D8880" s="4" t="s">
        <v>33008</v>
      </c>
      <c r="E8880" s="4"/>
      <c r="F8880" s="16" t="b">
        <f aca="false">TRUE()</f>
        <v>1</v>
      </c>
    </row>
    <row r="8881" customFormat="false" ht="12.75" hidden="false" customHeight="false" outlineLevel="0" collapsed="false">
      <c r="A8881" s="4" t="s">
        <v>8526</v>
      </c>
      <c r="B8881" s="4" t="s">
        <v>33009</v>
      </c>
      <c r="C8881" s="4" t="s">
        <v>33010</v>
      </c>
      <c r="D8881" s="4" t="s">
        <v>33011</v>
      </c>
      <c r="E8881" s="4" t="s">
        <v>33012</v>
      </c>
      <c r="F8881" s="16" t="b">
        <f aca="false">TRUE()</f>
        <v>1</v>
      </c>
    </row>
    <row r="8882" customFormat="false" ht="12.75" hidden="false" customHeight="false" outlineLevel="0" collapsed="false">
      <c r="A8882" s="4" t="s">
        <v>8527</v>
      </c>
      <c r="B8882" s="4" t="s">
        <v>9573</v>
      </c>
      <c r="C8882" s="4" t="s">
        <v>33013</v>
      </c>
      <c r="D8882" s="4" t="s">
        <v>33014</v>
      </c>
      <c r="E8882" s="4"/>
      <c r="F8882" s="16" t="b">
        <f aca="false">TRUE()</f>
        <v>1</v>
      </c>
    </row>
    <row r="8883" customFormat="false" ht="12.75" hidden="false" customHeight="false" outlineLevel="0" collapsed="false">
      <c r="A8883" s="4" t="s">
        <v>8528</v>
      </c>
      <c r="B8883" s="4" t="s">
        <v>30523</v>
      </c>
      <c r="C8883" s="4" t="s">
        <v>33015</v>
      </c>
      <c r="D8883" s="4" t="s">
        <v>33016</v>
      </c>
      <c r="E8883" s="4"/>
      <c r="F8883" s="16" t="b">
        <f aca="false">TRUE()</f>
        <v>1</v>
      </c>
    </row>
    <row r="8884" customFormat="false" ht="12.75" hidden="false" customHeight="false" outlineLevel="0" collapsed="false">
      <c r="A8884" s="4" t="s">
        <v>8529</v>
      </c>
      <c r="B8884" s="4" t="s">
        <v>9573</v>
      </c>
      <c r="C8884" s="4" t="s">
        <v>33017</v>
      </c>
      <c r="D8884" s="4" t="s">
        <v>33018</v>
      </c>
      <c r="E8884" s="4"/>
      <c r="F8884" s="16" t="b">
        <f aca="false">TRUE()</f>
        <v>1</v>
      </c>
    </row>
    <row r="8885" customFormat="false" ht="12.75" hidden="false" customHeight="false" outlineLevel="0" collapsed="false">
      <c r="A8885" s="4" t="s">
        <v>8530</v>
      </c>
      <c r="B8885" s="4" t="s">
        <v>33019</v>
      </c>
      <c r="C8885" s="4" t="s">
        <v>33020</v>
      </c>
      <c r="D8885" s="4" t="s">
        <v>33021</v>
      </c>
      <c r="E8885" s="4" t="s">
        <v>33022</v>
      </c>
      <c r="F8885" s="16" t="b">
        <f aca="false">TRUE()</f>
        <v>1</v>
      </c>
    </row>
    <row r="8886" customFormat="false" ht="12.75" hidden="false" customHeight="false" outlineLevel="0" collapsed="false">
      <c r="A8886" s="4" t="s">
        <v>8531</v>
      </c>
      <c r="B8886" s="4" t="s">
        <v>33023</v>
      </c>
      <c r="C8886" s="4" t="s">
        <v>33024</v>
      </c>
      <c r="D8886" s="4" t="s">
        <v>33025</v>
      </c>
      <c r="E8886" s="4" t="s">
        <v>33026</v>
      </c>
      <c r="F8886" s="16" t="b">
        <f aca="false">TRUE()</f>
        <v>1</v>
      </c>
    </row>
    <row r="8887" customFormat="false" ht="12.75" hidden="false" customHeight="false" outlineLevel="0" collapsed="false">
      <c r="A8887" s="4" t="s">
        <v>8532</v>
      </c>
      <c r="B8887" s="4" t="s">
        <v>9573</v>
      </c>
      <c r="C8887" s="4" t="s">
        <v>33027</v>
      </c>
      <c r="D8887" s="4" t="s">
        <v>33028</v>
      </c>
      <c r="E8887" s="4"/>
      <c r="F8887" s="16" t="b">
        <f aca="false">TRUE()</f>
        <v>1</v>
      </c>
    </row>
    <row r="8888" customFormat="false" ht="12.75" hidden="false" customHeight="false" outlineLevel="0" collapsed="false">
      <c r="A8888" s="4" t="s">
        <v>8533</v>
      </c>
      <c r="B8888" s="4" t="s">
        <v>33029</v>
      </c>
      <c r="C8888" s="4" t="s">
        <v>33030</v>
      </c>
      <c r="D8888" s="4" t="s">
        <v>33031</v>
      </c>
      <c r="E8888" s="4"/>
      <c r="F8888" s="16" t="b">
        <f aca="false">TRUE()</f>
        <v>1</v>
      </c>
    </row>
    <row r="8889" customFormat="false" ht="12.75" hidden="false" customHeight="false" outlineLevel="0" collapsed="false">
      <c r="A8889" s="4" t="s">
        <v>8534</v>
      </c>
      <c r="B8889" s="4" t="s">
        <v>9573</v>
      </c>
      <c r="C8889" s="4" t="s">
        <v>33032</v>
      </c>
      <c r="D8889" s="4" t="s">
        <v>33033</v>
      </c>
      <c r="E8889" s="4"/>
      <c r="F8889" s="16" t="b">
        <f aca="false">TRUE()</f>
        <v>1</v>
      </c>
    </row>
    <row r="8890" customFormat="false" ht="12.75" hidden="false" customHeight="false" outlineLevel="0" collapsed="false">
      <c r="A8890" s="4" t="s">
        <v>8535</v>
      </c>
      <c r="B8890" s="4" t="s">
        <v>13296</v>
      </c>
      <c r="C8890" s="4" t="s">
        <v>33034</v>
      </c>
      <c r="D8890" s="4" t="s">
        <v>13298</v>
      </c>
      <c r="E8890" s="4" t="s">
        <v>13299</v>
      </c>
      <c r="F8890" s="16" t="b">
        <f aca="false">TRUE()</f>
        <v>1</v>
      </c>
    </row>
    <row r="8891" customFormat="false" ht="12.75" hidden="false" customHeight="false" outlineLevel="0" collapsed="false">
      <c r="A8891" s="4" t="s">
        <v>8536</v>
      </c>
      <c r="B8891" s="4" t="s">
        <v>9573</v>
      </c>
      <c r="C8891" s="4" t="s">
        <v>33035</v>
      </c>
      <c r="D8891" s="4" t="s">
        <v>33036</v>
      </c>
      <c r="E8891" s="4"/>
      <c r="F8891" s="16" t="b">
        <f aca="false">TRUE()</f>
        <v>1</v>
      </c>
    </row>
    <row r="8892" customFormat="false" ht="12.75" hidden="false" customHeight="false" outlineLevel="0" collapsed="false">
      <c r="A8892" s="4" t="s">
        <v>8537</v>
      </c>
      <c r="B8892" s="4" t="s">
        <v>33037</v>
      </c>
      <c r="C8892" s="4" t="s">
        <v>33038</v>
      </c>
      <c r="D8892" s="4" t="s">
        <v>33039</v>
      </c>
      <c r="E8892" s="4" t="s">
        <v>33040</v>
      </c>
      <c r="F8892" s="16" t="b">
        <f aca="false">TRUE()</f>
        <v>1</v>
      </c>
    </row>
    <row r="8893" customFormat="false" ht="12.75" hidden="false" customHeight="false" outlineLevel="0" collapsed="false">
      <c r="A8893" s="4" t="s">
        <v>8538</v>
      </c>
      <c r="B8893" s="4" t="s">
        <v>33041</v>
      </c>
      <c r="C8893" s="4" t="s">
        <v>33042</v>
      </c>
      <c r="D8893" s="4" t="s">
        <v>33043</v>
      </c>
      <c r="E8893" s="4" t="s">
        <v>33044</v>
      </c>
      <c r="F8893" s="16" t="b">
        <f aca="false">TRUE()</f>
        <v>1</v>
      </c>
    </row>
    <row r="8894" customFormat="false" ht="12.75" hidden="false" customHeight="false" outlineLevel="0" collapsed="false">
      <c r="A8894" s="4" t="s">
        <v>8538</v>
      </c>
      <c r="B8894" s="4" t="s">
        <v>33041</v>
      </c>
      <c r="C8894" s="4" t="s">
        <v>33042</v>
      </c>
      <c r="D8894" s="4" t="s">
        <v>33043</v>
      </c>
      <c r="E8894" s="4" t="s">
        <v>33044</v>
      </c>
      <c r="F8894" s="16" t="b">
        <f aca="false">TRUE()</f>
        <v>1</v>
      </c>
    </row>
    <row r="8895" customFormat="false" ht="12.75" hidden="false" customHeight="false" outlineLevel="0" collapsed="false">
      <c r="A8895" s="4" t="s">
        <v>8539</v>
      </c>
      <c r="B8895" s="4" t="s">
        <v>33045</v>
      </c>
      <c r="C8895" s="4" t="s">
        <v>33046</v>
      </c>
      <c r="D8895" s="4" t="s">
        <v>33047</v>
      </c>
      <c r="E8895" s="4" t="s">
        <v>33048</v>
      </c>
      <c r="F8895" s="16" t="b">
        <f aca="false">TRUE()</f>
        <v>1</v>
      </c>
    </row>
    <row r="8896" customFormat="false" ht="12.75" hidden="false" customHeight="false" outlineLevel="0" collapsed="false">
      <c r="A8896" s="4" t="s">
        <v>8539</v>
      </c>
      <c r="B8896" s="4" t="s">
        <v>33045</v>
      </c>
      <c r="C8896" s="4" t="s">
        <v>33046</v>
      </c>
      <c r="D8896" s="4" t="s">
        <v>33047</v>
      </c>
      <c r="E8896" s="4" t="s">
        <v>33048</v>
      </c>
      <c r="F8896" s="16" t="b">
        <f aca="false">TRUE()</f>
        <v>1</v>
      </c>
    </row>
    <row r="8897" customFormat="false" ht="12.75" hidden="false" customHeight="false" outlineLevel="0" collapsed="false">
      <c r="A8897" s="4" t="s">
        <v>8540</v>
      </c>
      <c r="B8897" s="4" t="s">
        <v>33049</v>
      </c>
      <c r="C8897" s="4" t="s">
        <v>33050</v>
      </c>
      <c r="D8897" s="4" t="s">
        <v>33051</v>
      </c>
      <c r="E8897" s="4" t="s">
        <v>33052</v>
      </c>
      <c r="F8897" s="16" t="b">
        <f aca="false">TRUE()</f>
        <v>1</v>
      </c>
    </row>
    <row r="8898" customFormat="false" ht="12.75" hidden="false" customHeight="false" outlineLevel="0" collapsed="false">
      <c r="A8898" s="4" t="s">
        <v>8541</v>
      </c>
      <c r="B8898" s="4" t="s">
        <v>9573</v>
      </c>
      <c r="C8898" s="4" t="s">
        <v>33053</v>
      </c>
      <c r="D8898" s="4" t="s">
        <v>33054</v>
      </c>
      <c r="E8898" s="4"/>
      <c r="F8898" s="16" t="b">
        <f aca="false">TRUE()</f>
        <v>1</v>
      </c>
    </row>
    <row r="8899" customFormat="false" ht="12.75" hidden="false" customHeight="false" outlineLevel="0" collapsed="false">
      <c r="A8899" s="4" t="s">
        <v>8542</v>
      </c>
      <c r="B8899" s="4" t="s">
        <v>9573</v>
      </c>
      <c r="C8899" s="4" t="s">
        <v>33055</v>
      </c>
      <c r="D8899" s="4" t="s">
        <v>33056</v>
      </c>
      <c r="E8899" s="4"/>
      <c r="F8899" s="16" t="b">
        <f aca="false">TRUE()</f>
        <v>1</v>
      </c>
    </row>
    <row r="8900" customFormat="false" ht="12.75" hidden="false" customHeight="false" outlineLevel="0" collapsed="false">
      <c r="A8900" s="4" t="s">
        <v>8543</v>
      </c>
      <c r="B8900" s="4" t="s">
        <v>9573</v>
      </c>
      <c r="C8900" s="4" t="s">
        <v>33057</v>
      </c>
      <c r="D8900" s="4" t="s">
        <v>33058</v>
      </c>
      <c r="E8900" s="4"/>
      <c r="F8900" s="16" t="b">
        <f aca="false">TRUE()</f>
        <v>1</v>
      </c>
    </row>
    <row r="8901" customFormat="false" ht="12.75" hidden="false" customHeight="false" outlineLevel="0" collapsed="false">
      <c r="A8901" s="4" t="s">
        <v>8544</v>
      </c>
      <c r="B8901" s="4" t="s">
        <v>33059</v>
      </c>
      <c r="C8901" s="4" t="s">
        <v>33060</v>
      </c>
      <c r="D8901" s="4" t="s">
        <v>33061</v>
      </c>
      <c r="E8901" s="4" t="s">
        <v>33059</v>
      </c>
      <c r="F8901" s="16" t="b">
        <f aca="false">TRUE()</f>
        <v>1</v>
      </c>
    </row>
    <row r="8902" customFormat="false" ht="12.75" hidden="false" customHeight="false" outlineLevel="0" collapsed="false">
      <c r="A8902" s="4" t="s">
        <v>8545</v>
      </c>
      <c r="B8902" s="4" t="s">
        <v>33062</v>
      </c>
      <c r="C8902" s="4" t="s">
        <v>33063</v>
      </c>
      <c r="D8902" s="4" t="s">
        <v>33064</v>
      </c>
      <c r="E8902" s="4"/>
      <c r="F8902" s="16" t="b">
        <f aca="false">TRUE()</f>
        <v>1</v>
      </c>
    </row>
    <row r="8903" customFormat="false" ht="12.75" hidden="false" customHeight="false" outlineLevel="0" collapsed="false">
      <c r="A8903" s="4" t="s">
        <v>8546</v>
      </c>
      <c r="B8903" s="4" t="s">
        <v>33065</v>
      </c>
      <c r="C8903" s="4" t="s">
        <v>33066</v>
      </c>
      <c r="D8903" s="4" t="s">
        <v>33067</v>
      </c>
      <c r="E8903" s="4" t="s">
        <v>33068</v>
      </c>
      <c r="F8903" s="16" t="b">
        <f aca="false">TRUE()</f>
        <v>1</v>
      </c>
    </row>
    <row r="8904" customFormat="false" ht="12.75" hidden="false" customHeight="false" outlineLevel="0" collapsed="false">
      <c r="A8904" s="4" t="s">
        <v>8546</v>
      </c>
      <c r="B8904" s="4" t="s">
        <v>33065</v>
      </c>
      <c r="C8904" s="4" t="s">
        <v>33066</v>
      </c>
      <c r="D8904" s="4" t="s">
        <v>33067</v>
      </c>
      <c r="E8904" s="4" t="s">
        <v>33068</v>
      </c>
      <c r="F8904" s="16" t="b">
        <f aca="false">TRUE()</f>
        <v>1</v>
      </c>
    </row>
    <row r="8905" customFormat="false" ht="12.75" hidden="false" customHeight="false" outlineLevel="0" collapsed="false">
      <c r="A8905" s="4" t="s">
        <v>8547</v>
      </c>
      <c r="B8905" s="4" t="s">
        <v>33069</v>
      </c>
      <c r="C8905" s="4" t="s">
        <v>33070</v>
      </c>
      <c r="D8905" s="4" t="s">
        <v>33071</v>
      </c>
      <c r="E8905" s="4" t="s">
        <v>33072</v>
      </c>
      <c r="F8905" s="16" t="b">
        <f aca="false">TRUE()</f>
        <v>1</v>
      </c>
    </row>
    <row r="8906" customFormat="false" ht="12.75" hidden="false" customHeight="false" outlineLevel="0" collapsed="false">
      <c r="A8906" s="4" t="s">
        <v>8548</v>
      </c>
      <c r="B8906" s="4" t="s">
        <v>9573</v>
      </c>
      <c r="C8906" s="4" t="s">
        <v>33073</v>
      </c>
      <c r="D8906" s="4" t="s">
        <v>33074</v>
      </c>
      <c r="E8906" s="4"/>
      <c r="F8906" s="16" t="b">
        <f aca="false">TRUE()</f>
        <v>1</v>
      </c>
    </row>
    <row r="8907" customFormat="false" ht="12.75" hidden="false" customHeight="false" outlineLevel="0" collapsed="false">
      <c r="A8907" s="4" t="s">
        <v>8549</v>
      </c>
      <c r="B8907" s="4" t="s">
        <v>33075</v>
      </c>
      <c r="C8907" s="4" t="s">
        <v>33076</v>
      </c>
      <c r="D8907" s="4" t="s">
        <v>33077</v>
      </c>
      <c r="E8907" s="4"/>
      <c r="F8907" s="16" t="b">
        <f aca="false">TRUE()</f>
        <v>1</v>
      </c>
    </row>
    <row r="8908" customFormat="false" ht="12.75" hidden="false" customHeight="false" outlineLevel="0" collapsed="false">
      <c r="A8908" s="4" t="s">
        <v>8550</v>
      </c>
      <c r="B8908" s="4" t="s">
        <v>12846</v>
      </c>
      <c r="C8908" s="4" t="s">
        <v>33078</v>
      </c>
      <c r="D8908" s="4" t="s">
        <v>33079</v>
      </c>
      <c r="E8908" s="4"/>
      <c r="F8908" s="16" t="b">
        <f aca="false">TRUE()</f>
        <v>1</v>
      </c>
    </row>
    <row r="8909" customFormat="false" ht="12.75" hidden="false" customHeight="false" outlineLevel="0" collapsed="false">
      <c r="A8909" s="4" t="s">
        <v>8551</v>
      </c>
      <c r="B8909" s="4" t="s">
        <v>33080</v>
      </c>
      <c r="C8909" s="4" t="s">
        <v>33081</v>
      </c>
      <c r="D8909" s="4" t="s">
        <v>33082</v>
      </c>
      <c r="E8909" s="4" t="s">
        <v>33083</v>
      </c>
      <c r="F8909" s="16" t="b">
        <f aca="false">TRUE()</f>
        <v>1</v>
      </c>
    </row>
    <row r="8910" customFormat="false" ht="12.75" hidden="false" customHeight="false" outlineLevel="0" collapsed="false">
      <c r="A8910" s="4" t="s">
        <v>8552</v>
      </c>
      <c r="B8910" s="4" t="s">
        <v>33084</v>
      </c>
      <c r="C8910" s="4" t="s">
        <v>33085</v>
      </c>
      <c r="D8910" s="4" t="s">
        <v>33086</v>
      </c>
      <c r="E8910" s="4" t="s">
        <v>33087</v>
      </c>
      <c r="F8910" s="16" t="b">
        <f aca="false">TRUE()</f>
        <v>1</v>
      </c>
    </row>
    <row r="8911" customFormat="false" ht="12.75" hidden="false" customHeight="false" outlineLevel="0" collapsed="false">
      <c r="A8911" s="4" t="s">
        <v>8553</v>
      </c>
      <c r="B8911" s="4" t="s">
        <v>33088</v>
      </c>
      <c r="C8911" s="4" t="s">
        <v>33089</v>
      </c>
      <c r="D8911" s="4" t="s">
        <v>33090</v>
      </c>
      <c r="E8911" s="4" t="s">
        <v>33091</v>
      </c>
      <c r="F8911" s="16" t="b">
        <f aca="false">TRUE()</f>
        <v>1</v>
      </c>
    </row>
    <row r="8912" customFormat="false" ht="12.75" hidden="false" customHeight="false" outlineLevel="0" collapsed="false">
      <c r="A8912" s="4" t="s">
        <v>8554</v>
      </c>
      <c r="B8912" s="4" t="s">
        <v>9573</v>
      </c>
      <c r="C8912" s="4" t="s">
        <v>33092</v>
      </c>
      <c r="D8912" s="4" t="s">
        <v>33093</v>
      </c>
      <c r="E8912" s="4"/>
      <c r="F8912" s="16" t="b">
        <f aca="false">TRUE()</f>
        <v>1</v>
      </c>
    </row>
    <row r="8913" customFormat="false" ht="12.75" hidden="false" customHeight="false" outlineLevel="0" collapsed="false">
      <c r="A8913" s="4" t="s">
        <v>8555</v>
      </c>
      <c r="B8913" s="4" t="s">
        <v>33094</v>
      </c>
      <c r="C8913" s="4" t="s">
        <v>33095</v>
      </c>
      <c r="D8913" s="4" t="s">
        <v>33096</v>
      </c>
      <c r="E8913" s="4" t="s">
        <v>33097</v>
      </c>
      <c r="F8913" s="16" t="b">
        <f aca="false">TRUE()</f>
        <v>1</v>
      </c>
    </row>
    <row r="8914" customFormat="false" ht="12.75" hidden="false" customHeight="false" outlineLevel="0" collapsed="false">
      <c r="A8914" s="4" t="s">
        <v>8555</v>
      </c>
      <c r="B8914" s="4" t="s">
        <v>33094</v>
      </c>
      <c r="C8914" s="4" t="s">
        <v>33095</v>
      </c>
      <c r="D8914" s="4" t="s">
        <v>33096</v>
      </c>
      <c r="E8914" s="4" t="s">
        <v>33097</v>
      </c>
      <c r="F8914" s="16" t="b">
        <f aca="false">TRUE()</f>
        <v>1</v>
      </c>
    </row>
    <row r="8915" customFormat="false" ht="12.75" hidden="false" customHeight="false" outlineLevel="0" collapsed="false">
      <c r="A8915" s="4" t="s">
        <v>8556</v>
      </c>
      <c r="B8915" s="4" t="s">
        <v>9573</v>
      </c>
      <c r="C8915" s="4" t="s">
        <v>33098</v>
      </c>
      <c r="D8915" s="4" t="s">
        <v>33099</v>
      </c>
      <c r="E8915" s="4"/>
      <c r="F8915" s="16" t="b">
        <f aca="false">TRUE()</f>
        <v>1</v>
      </c>
    </row>
    <row r="8916" customFormat="false" ht="12.75" hidden="false" customHeight="false" outlineLevel="0" collapsed="false">
      <c r="A8916" s="4" t="s">
        <v>8557</v>
      </c>
      <c r="B8916" s="4" t="s">
        <v>9573</v>
      </c>
      <c r="C8916" s="4" t="s">
        <v>33100</v>
      </c>
      <c r="D8916" s="4" t="s">
        <v>33101</v>
      </c>
      <c r="E8916" s="4"/>
      <c r="F8916" s="16" t="b">
        <f aca="false">TRUE()</f>
        <v>1</v>
      </c>
    </row>
    <row r="8917" customFormat="false" ht="12.75" hidden="false" customHeight="false" outlineLevel="0" collapsed="false">
      <c r="A8917" s="4" t="s">
        <v>8558</v>
      </c>
      <c r="B8917" s="4" t="s">
        <v>9573</v>
      </c>
      <c r="C8917" s="4" t="s">
        <v>33102</v>
      </c>
      <c r="D8917" s="4" t="s">
        <v>33103</v>
      </c>
      <c r="E8917" s="4"/>
      <c r="F8917" s="16" t="b">
        <f aca="false">TRUE()</f>
        <v>1</v>
      </c>
    </row>
    <row r="8918" customFormat="false" ht="12.75" hidden="false" customHeight="false" outlineLevel="0" collapsed="false">
      <c r="A8918" s="4" t="s">
        <v>8559</v>
      </c>
      <c r="B8918" s="4" t="s">
        <v>9573</v>
      </c>
      <c r="C8918" s="4" t="s">
        <v>33104</v>
      </c>
      <c r="D8918" s="4" t="s">
        <v>33105</v>
      </c>
      <c r="E8918" s="4"/>
      <c r="F8918" s="16" t="b">
        <f aca="false">TRUE()</f>
        <v>1</v>
      </c>
    </row>
    <row r="8919" customFormat="false" ht="12.75" hidden="false" customHeight="false" outlineLevel="0" collapsed="false">
      <c r="A8919" s="4" t="s">
        <v>8560</v>
      </c>
      <c r="B8919" s="4" t="s">
        <v>17179</v>
      </c>
      <c r="C8919" s="4" t="s">
        <v>33106</v>
      </c>
      <c r="D8919" s="4" t="s">
        <v>33107</v>
      </c>
      <c r="E8919" s="4"/>
      <c r="F8919" s="16" t="b">
        <f aca="false">TRUE()</f>
        <v>1</v>
      </c>
    </row>
    <row r="8920" customFormat="false" ht="12.75" hidden="false" customHeight="false" outlineLevel="0" collapsed="false">
      <c r="A8920" s="4" t="s">
        <v>8561</v>
      </c>
      <c r="B8920" s="4" t="s">
        <v>9573</v>
      </c>
      <c r="C8920" s="4" t="s">
        <v>33108</v>
      </c>
      <c r="D8920" s="4" t="s">
        <v>33109</v>
      </c>
      <c r="E8920" s="4"/>
      <c r="F8920" s="16" t="b">
        <f aca="false">TRUE()</f>
        <v>1</v>
      </c>
    </row>
    <row r="8921" customFormat="false" ht="12.75" hidden="false" customHeight="false" outlineLevel="0" collapsed="false">
      <c r="A8921" s="4" t="s">
        <v>8562</v>
      </c>
      <c r="B8921" s="4" t="s">
        <v>33110</v>
      </c>
      <c r="C8921" s="4" t="s">
        <v>33111</v>
      </c>
      <c r="D8921" s="4" t="s">
        <v>33112</v>
      </c>
      <c r="E8921" s="4" t="s">
        <v>33113</v>
      </c>
      <c r="F8921" s="16" t="b">
        <f aca="false">TRUE()</f>
        <v>1</v>
      </c>
    </row>
    <row r="8922" customFormat="false" ht="12.75" hidden="false" customHeight="false" outlineLevel="0" collapsed="false">
      <c r="A8922" s="4" t="s">
        <v>8562</v>
      </c>
      <c r="B8922" s="4" t="s">
        <v>33110</v>
      </c>
      <c r="C8922" s="4" t="s">
        <v>33111</v>
      </c>
      <c r="D8922" s="4" t="s">
        <v>33112</v>
      </c>
      <c r="E8922" s="4" t="s">
        <v>33113</v>
      </c>
      <c r="F8922" s="16" t="b">
        <f aca="false">TRUE()</f>
        <v>1</v>
      </c>
    </row>
    <row r="8923" customFormat="false" ht="12.75" hidden="false" customHeight="false" outlineLevel="0" collapsed="false">
      <c r="A8923" s="4" t="s">
        <v>8563</v>
      </c>
      <c r="B8923" s="4" t="s">
        <v>33114</v>
      </c>
      <c r="C8923" s="4" t="s">
        <v>33115</v>
      </c>
      <c r="D8923" s="4" t="s">
        <v>33116</v>
      </c>
      <c r="E8923" s="4"/>
      <c r="F8923" s="16" t="b">
        <f aca="false">TRUE()</f>
        <v>1</v>
      </c>
    </row>
    <row r="8924" customFormat="false" ht="12.75" hidden="false" customHeight="false" outlineLevel="0" collapsed="false">
      <c r="A8924" s="4" t="s">
        <v>8564</v>
      </c>
      <c r="B8924" s="4" t="s">
        <v>33117</v>
      </c>
      <c r="C8924" s="4" t="s">
        <v>33118</v>
      </c>
      <c r="D8924" s="4" t="s">
        <v>33119</v>
      </c>
      <c r="E8924" s="4"/>
      <c r="F8924" s="16" t="b">
        <f aca="false">TRUE()</f>
        <v>1</v>
      </c>
    </row>
    <row r="8925" customFormat="false" ht="12.75" hidden="false" customHeight="false" outlineLevel="0" collapsed="false">
      <c r="A8925" s="4" t="s">
        <v>8565</v>
      </c>
      <c r="B8925" s="4" t="s">
        <v>9573</v>
      </c>
      <c r="C8925" s="4" t="s">
        <v>33120</v>
      </c>
      <c r="D8925" s="4" t="s">
        <v>33121</v>
      </c>
      <c r="E8925" s="4"/>
      <c r="F8925" s="16" t="b">
        <f aca="false">TRUE()</f>
        <v>1</v>
      </c>
    </row>
    <row r="8926" customFormat="false" ht="12.75" hidden="false" customHeight="false" outlineLevel="0" collapsed="false">
      <c r="A8926" s="4" t="s">
        <v>8566</v>
      </c>
      <c r="B8926" s="4" t="s">
        <v>33122</v>
      </c>
      <c r="C8926" s="4" t="s">
        <v>33123</v>
      </c>
      <c r="D8926" s="4" t="s">
        <v>33124</v>
      </c>
      <c r="E8926" s="4" t="s">
        <v>33125</v>
      </c>
      <c r="F8926" s="16" t="b">
        <f aca="false">TRUE()</f>
        <v>1</v>
      </c>
    </row>
    <row r="8927" customFormat="false" ht="12.75" hidden="false" customHeight="false" outlineLevel="0" collapsed="false">
      <c r="A8927" s="4" t="s">
        <v>8567</v>
      </c>
      <c r="B8927" s="4" t="s">
        <v>9573</v>
      </c>
      <c r="C8927" s="4" t="s">
        <v>33126</v>
      </c>
      <c r="D8927" s="4" t="s">
        <v>33127</v>
      </c>
      <c r="E8927" s="4"/>
      <c r="F8927" s="16" t="b">
        <f aca="false">TRUE()</f>
        <v>1</v>
      </c>
    </row>
    <row r="8928" customFormat="false" ht="12.75" hidden="false" customHeight="false" outlineLevel="0" collapsed="false">
      <c r="A8928" s="4" t="s">
        <v>8568</v>
      </c>
      <c r="B8928" s="4" t="s">
        <v>33128</v>
      </c>
      <c r="C8928" s="4" t="s">
        <v>33129</v>
      </c>
      <c r="D8928" s="4" t="s">
        <v>33130</v>
      </c>
      <c r="E8928" s="4" t="s">
        <v>33131</v>
      </c>
      <c r="F8928" s="16" t="b">
        <f aca="false">TRUE()</f>
        <v>1</v>
      </c>
    </row>
    <row r="8929" customFormat="false" ht="12.75" hidden="false" customHeight="false" outlineLevel="0" collapsed="false">
      <c r="A8929" s="4" t="s">
        <v>8569</v>
      </c>
      <c r="B8929" s="4" t="s">
        <v>33132</v>
      </c>
      <c r="C8929" s="4" t="s">
        <v>33133</v>
      </c>
      <c r="D8929" s="4" t="s">
        <v>33134</v>
      </c>
      <c r="E8929" s="4"/>
      <c r="F8929" s="16" t="b">
        <f aca="false">TRUE()</f>
        <v>1</v>
      </c>
    </row>
    <row r="8930" customFormat="false" ht="12.75" hidden="false" customHeight="false" outlineLevel="0" collapsed="false">
      <c r="A8930" s="4" t="s">
        <v>8570</v>
      </c>
      <c r="B8930" s="4" t="s">
        <v>33135</v>
      </c>
      <c r="C8930" s="4" t="s">
        <v>33136</v>
      </c>
      <c r="D8930" s="4" t="s">
        <v>33137</v>
      </c>
      <c r="E8930" s="4" t="s">
        <v>33138</v>
      </c>
      <c r="F8930" s="16" t="b">
        <f aca="false">TRUE()</f>
        <v>1</v>
      </c>
    </row>
    <row r="8931" customFormat="false" ht="12.75" hidden="false" customHeight="false" outlineLevel="0" collapsed="false">
      <c r="A8931" s="4" t="s">
        <v>8571</v>
      </c>
      <c r="B8931" s="4" t="s">
        <v>32102</v>
      </c>
      <c r="C8931" s="4" t="s">
        <v>33139</v>
      </c>
      <c r="D8931" s="4" t="s">
        <v>32104</v>
      </c>
      <c r="E8931" s="4" t="s">
        <v>32105</v>
      </c>
      <c r="F8931" s="16" t="b">
        <f aca="false">TRUE()</f>
        <v>1</v>
      </c>
    </row>
    <row r="8932" customFormat="false" ht="12.75" hidden="false" customHeight="false" outlineLevel="0" collapsed="false">
      <c r="A8932" s="4" t="s">
        <v>8572</v>
      </c>
      <c r="B8932" s="4" t="s">
        <v>33140</v>
      </c>
      <c r="C8932" s="4" t="s">
        <v>33141</v>
      </c>
      <c r="D8932" s="4" t="s">
        <v>33142</v>
      </c>
      <c r="E8932" s="4" t="s">
        <v>33143</v>
      </c>
      <c r="F8932" s="16" t="b">
        <f aca="false">TRUE()</f>
        <v>1</v>
      </c>
    </row>
    <row r="8933" customFormat="false" ht="12.75" hidden="false" customHeight="false" outlineLevel="0" collapsed="false">
      <c r="A8933" s="4" t="s">
        <v>8573</v>
      </c>
      <c r="B8933" s="4" t="s">
        <v>33144</v>
      </c>
      <c r="C8933" s="4" t="s">
        <v>33145</v>
      </c>
      <c r="D8933" s="4" t="s">
        <v>33146</v>
      </c>
      <c r="E8933" s="4" t="s">
        <v>33147</v>
      </c>
      <c r="F8933" s="16" t="b">
        <f aca="false">TRUE()</f>
        <v>1</v>
      </c>
    </row>
    <row r="8934" customFormat="false" ht="12.75" hidden="false" customHeight="false" outlineLevel="0" collapsed="false">
      <c r="A8934" s="4" t="s">
        <v>8574</v>
      </c>
      <c r="B8934" s="4" t="s">
        <v>9573</v>
      </c>
      <c r="C8934" s="4" t="s">
        <v>33148</v>
      </c>
      <c r="D8934" s="4" t="s">
        <v>21359</v>
      </c>
      <c r="E8934" s="4"/>
      <c r="F8934" s="16" t="b">
        <f aca="false">TRUE()</f>
        <v>1</v>
      </c>
    </row>
    <row r="8935" customFormat="false" ht="12.75" hidden="false" customHeight="false" outlineLevel="0" collapsed="false">
      <c r="A8935" s="4" t="s">
        <v>8575</v>
      </c>
      <c r="B8935" s="4" t="s">
        <v>33149</v>
      </c>
      <c r="C8935" s="4" t="s">
        <v>33150</v>
      </c>
      <c r="D8935" s="4" t="s">
        <v>33151</v>
      </c>
      <c r="E8935" s="4" t="s">
        <v>33152</v>
      </c>
      <c r="F8935" s="16" t="b">
        <f aca="false">TRUE()</f>
        <v>1</v>
      </c>
    </row>
    <row r="8936" customFormat="false" ht="12.75" hidden="false" customHeight="false" outlineLevel="0" collapsed="false">
      <c r="A8936" s="4" t="s">
        <v>8576</v>
      </c>
      <c r="B8936" s="4" t="s">
        <v>33153</v>
      </c>
      <c r="C8936" s="4" t="s">
        <v>33154</v>
      </c>
      <c r="D8936" s="4" t="s">
        <v>33155</v>
      </c>
      <c r="E8936" s="4" t="s">
        <v>33156</v>
      </c>
      <c r="F8936" s="16" t="b">
        <f aca="false">TRUE()</f>
        <v>1</v>
      </c>
    </row>
    <row r="8937" customFormat="false" ht="12.75" hidden="false" customHeight="false" outlineLevel="0" collapsed="false">
      <c r="A8937" s="4" t="s">
        <v>8577</v>
      </c>
      <c r="B8937" s="4" t="s">
        <v>33157</v>
      </c>
      <c r="C8937" s="4" t="s">
        <v>33158</v>
      </c>
      <c r="D8937" s="4" t="s">
        <v>33159</v>
      </c>
      <c r="E8937" s="4" t="s">
        <v>33160</v>
      </c>
      <c r="F8937" s="16" t="b">
        <f aca="false">TRUE()</f>
        <v>1</v>
      </c>
    </row>
    <row r="8938" customFormat="false" ht="12.75" hidden="false" customHeight="false" outlineLevel="0" collapsed="false">
      <c r="A8938" s="4" t="s">
        <v>8578</v>
      </c>
      <c r="B8938" s="4" t="s">
        <v>33161</v>
      </c>
      <c r="C8938" s="4" t="s">
        <v>33162</v>
      </c>
      <c r="D8938" s="4" t="s">
        <v>33163</v>
      </c>
      <c r="E8938" s="4" t="s">
        <v>33164</v>
      </c>
      <c r="F8938" s="16" t="b">
        <f aca="false">TRUE()</f>
        <v>1</v>
      </c>
    </row>
    <row r="8939" customFormat="false" ht="12.75" hidden="false" customHeight="false" outlineLevel="0" collapsed="false">
      <c r="A8939" s="4" t="s">
        <v>8579</v>
      </c>
      <c r="B8939" s="4" t="s">
        <v>33165</v>
      </c>
      <c r="C8939" s="4" t="s">
        <v>33166</v>
      </c>
      <c r="D8939" s="4" t="s">
        <v>33167</v>
      </c>
      <c r="E8939" s="4" t="s">
        <v>33168</v>
      </c>
      <c r="F8939" s="16" t="b">
        <f aca="false">TRUE()</f>
        <v>1</v>
      </c>
    </row>
    <row r="8940" customFormat="false" ht="12.75" hidden="false" customHeight="false" outlineLevel="0" collapsed="false">
      <c r="A8940" s="4" t="s">
        <v>8580</v>
      </c>
      <c r="B8940" s="4" t="s">
        <v>16159</v>
      </c>
      <c r="C8940" s="4" t="s">
        <v>33169</v>
      </c>
      <c r="D8940" s="4" t="s">
        <v>33170</v>
      </c>
      <c r="E8940" s="4"/>
      <c r="F8940" s="16" t="b">
        <f aca="false">TRUE()</f>
        <v>1</v>
      </c>
    </row>
    <row r="8941" customFormat="false" ht="12.75" hidden="false" customHeight="false" outlineLevel="0" collapsed="false">
      <c r="A8941" s="4" t="s">
        <v>8581</v>
      </c>
      <c r="B8941" s="4" t="s">
        <v>9573</v>
      </c>
      <c r="C8941" s="4" t="s">
        <v>33171</v>
      </c>
      <c r="D8941" s="4" t="s">
        <v>33172</v>
      </c>
      <c r="E8941" s="4"/>
      <c r="F8941" s="16" t="b">
        <f aca="false">TRUE()</f>
        <v>1</v>
      </c>
    </row>
    <row r="8942" customFormat="false" ht="12.75" hidden="false" customHeight="false" outlineLevel="0" collapsed="false">
      <c r="A8942" s="4" t="s">
        <v>8582</v>
      </c>
      <c r="B8942" s="4" t="s">
        <v>33173</v>
      </c>
      <c r="C8942" s="4" t="s">
        <v>33174</v>
      </c>
      <c r="D8942" s="4" t="s">
        <v>33175</v>
      </c>
      <c r="E8942" s="4" t="s">
        <v>33176</v>
      </c>
      <c r="F8942" s="16" t="b">
        <f aca="false">TRUE()</f>
        <v>1</v>
      </c>
    </row>
    <row r="8943" customFormat="false" ht="12.75" hidden="false" customHeight="false" outlineLevel="0" collapsed="false">
      <c r="A8943" s="4" t="s">
        <v>8582</v>
      </c>
      <c r="B8943" s="4" t="s">
        <v>33173</v>
      </c>
      <c r="C8943" s="4" t="s">
        <v>33174</v>
      </c>
      <c r="D8943" s="4" t="s">
        <v>33175</v>
      </c>
      <c r="E8943" s="4" t="s">
        <v>33176</v>
      </c>
      <c r="F8943" s="16" t="b">
        <f aca="false">TRUE()</f>
        <v>1</v>
      </c>
    </row>
    <row r="8944" customFormat="false" ht="12.75" hidden="false" customHeight="false" outlineLevel="0" collapsed="false">
      <c r="A8944" s="4" t="s">
        <v>8583</v>
      </c>
      <c r="B8944" s="4" t="s">
        <v>9573</v>
      </c>
      <c r="C8944" s="4" t="s">
        <v>33177</v>
      </c>
      <c r="D8944" s="4" t="s">
        <v>33178</v>
      </c>
      <c r="E8944" s="4"/>
      <c r="F8944" s="16" t="b">
        <f aca="false">TRUE()</f>
        <v>1</v>
      </c>
    </row>
    <row r="8945" customFormat="false" ht="12.75" hidden="false" customHeight="false" outlineLevel="0" collapsed="false">
      <c r="A8945" s="4" t="s">
        <v>8584</v>
      </c>
      <c r="B8945" s="4" t="s">
        <v>15091</v>
      </c>
      <c r="C8945" s="4" t="s">
        <v>33179</v>
      </c>
      <c r="D8945" s="4" t="s">
        <v>15093</v>
      </c>
      <c r="E8945" s="4" t="s">
        <v>15094</v>
      </c>
      <c r="F8945" s="16" t="b">
        <f aca="false">TRUE()</f>
        <v>1</v>
      </c>
    </row>
    <row r="8946" customFormat="false" ht="12.75" hidden="false" customHeight="false" outlineLevel="0" collapsed="false">
      <c r="A8946" s="4" t="s">
        <v>8585</v>
      </c>
      <c r="B8946" s="4" t="s">
        <v>13042</v>
      </c>
      <c r="C8946" s="4" t="s">
        <v>33180</v>
      </c>
      <c r="D8946" s="4" t="s">
        <v>13044</v>
      </c>
      <c r="E8946" s="4"/>
      <c r="F8946" s="16" t="b">
        <f aca="false">TRUE()</f>
        <v>1</v>
      </c>
    </row>
    <row r="8947" customFormat="false" ht="12.75" hidden="false" customHeight="false" outlineLevel="0" collapsed="false">
      <c r="A8947" s="4" t="s">
        <v>8586</v>
      </c>
      <c r="B8947" s="4" t="s">
        <v>9573</v>
      </c>
      <c r="C8947" s="4" t="s">
        <v>33181</v>
      </c>
      <c r="D8947" s="4" t="s">
        <v>33182</v>
      </c>
      <c r="E8947" s="4"/>
      <c r="F8947" s="16" t="b">
        <f aca="false">TRUE()</f>
        <v>1</v>
      </c>
    </row>
    <row r="8948" customFormat="false" ht="12.75" hidden="false" customHeight="false" outlineLevel="0" collapsed="false">
      <c r="A8948" s="4" t="s">
        <v>8587</v>
      </c>
      <c r="B8948" s="4" t="s">
        <v>33183</v>
      </c>
      <c r="C8948" s="4" t="s">
        <v>33184</v>
      </c>
      <c r="D8948" s="4" t="s">
        <v>33185</v>
      </c>
      <c r="E8948" s="4" t="s">
        <v>33186</v>
      </c>
      <c r="F8948" s="16" t="b">
        <f aca="false">TRUE()</f>
        <v>1</v>
      </c>
    </row>
    <row r="8949" customFormat="false" ht="12.75" hidden="false" customHeight="false" outlineLevel="0" collapsed="false">
      <c r="A8949" s="4" t="s">
        <v>8588</v>
      </c>
      <c r="B8949" s="4" t="s">
        <v>32765</v>
      </c>
      <c r="C8949" s="4" t="s">
        <v>33187</v>
      </c>
      <c r="D8949" s="4" t="s">
        <v>32767</v>
      </c>
      <c r="E8949" s="4"/>
      <c r="F8949" s="16" t="b">
        <f aca="false">TRUE()</f>
        <v>1</v>
      </c>
    </row>
    <row r="8950" customFormat="false" ht="12.75" hidden="false" customHeight="false" outlineLevel="0" collapsed="false">
      <c r="A8950" s="4" t="s">
        <v>8589</v>
      </c>
      <c r="B8950" s="4" t="s">
        <v>33188</v>
      </c>
      <c r="C8950" s="4" t="s">
        <v>33189</v>
      </c>
      <c r="D8950" s="4" t="s">
        <v>33190</v>
      </c>
      <c r="E8950" s="4" t="s">
        <v>33191</v>
      </c>
      <c r="F8950" s="16" t="b">
        <f aca="false">TRUE()</f>
        <v>1</v>
      </c>
    </row>
    <row r="8951" customFormat="false" ht="12.75" hidden="false" customHeight="false" outlineLevel="0" collapsed="false">
      <c r="A8951" s="4" t="s">
        <v>8590</v>
      </c>
      <c r="B8951" s="4" t="s">
        <v>9573</v>
      </c>
      <c r="C8951" s="4" t="s">
        <v>33192</v>
      </c>
      <c r="D8951" s="4" t="s">
        <v>33193</v>
      </c>
      <c r="E8951" s="4"/>
      <c r="F8951" s="16" t="b">
        <f aca="false">TRUE()</f>
        <v>1</v>
      </c>
    </row>
    <row r="8952" customFormat="false" ht="12.75" hidden="false" customHeight="false" outlineLevel="0" collapsed="false">
      <c r="A8952" s="4" t="s">
        <v>8591</v>
      </c>
      <c r="B8952" s="4" t="s">
        <v>19049</v>
      </c>
      <c r="C8952" s="4" t="s">
        <v>33194</v>
      </c>
      <c r="D8952" s="4" t="s">
        <v>19051</v>
      </c>
      <c r="E8952" s="4" t="s">
        <v>19052</v>
      </c>
      <c r="F8952" s="16" t="b">
        <f aca="false">TRUE()</f>
        <v>1</v>
      </c>
    </row>
    <row r="8953" customFormat="false" ht="12.75" hidden="false" customHeight="false" outlineLevel="0" collapsed="false">
      <c r="A8953" s="4" t="s">
        <v>8592</v>
      </c>
      <c r="B8953" s="4" t="s">
        <v>33195</v>
      </c>
      <c r="C8953" s="4" t="s">
        <v>33196</v>
      </c>
      <c r="D8953" s="4" t="s">
        <v>33197</v>
      </c>
      <c r="E8953" s="4"/>
      <c r="F8953" s="16" t="b">
        <f aca="false">TRUE()</f>
        <v>1</v>
      </c>
    </row>
    <row r="8954" customFormat="false" ht="12.75" hidden="false" customHeight="false" outlineLevel="0" collapsed="false">
      <c r="A8954" s="4" t="s">
        <v>8593</v>
      </c>
      <c r="B8954" s="4" t="s">
        <v>33198</v>
      </c>
      <c r="C8954" s="4" t="s">
        <v>33199</v>
      </c>
      <c r="D8954" s="4" t="s">
        <v>33200</v>
      </c>
      <c r="E8954" s="4" t="s">
        <v>33201</v>
      </c>
      <c r="F8954" s="16" t="b">
        <f aca="false">TRUE()</f>
        <v>1</v>
      </c>
    </row>
    <row r="8955" customFormat="false" ht="12.75" hidden="false" customHeight="false" outlineLevel="0" collapsed="false">
      <c r="A8955" s="4" t="s">
        <v>8593</v>
      </c>
      <c r="B8955" s="4" t="s">
        <v>33198</v>
      </c>
      <c r="C8955" s="4" t="s">
        <v>33199</v>
      </c>
      <c r="D8955" s="4" t="s">
        <v>33200</v>
      </c>
      <c r="E8955" s="4" t="s">
        <v>33201</v>
      </c>
      <c r="F8955" s="16" t="b">
        <f aca="false">TRUE()</f>
        <v>1</v>
      </c>
    </row>
    <row r="8956" customFormat="false" ht="12.75" hidden="false" customHeight="false" outlineLevel="0" collapsed="false">
      <c r="A8956" s="4" t="s">
        <v>8594</v>
      </c>
      <c r="B8956" s="4" t="s">
        <v>9573</v>
      </c>
      <c r="C8956" s="4" t="s">
        <v>33202</v>
      </c>
      <c r="D8956" s="4" t="s">
        <v>33203</v>
      </c>
      <c r="E8956" s="4"/>
      <c r="F8956" s="16" t="b">
        <f aca="false">TRUE()</f>
        <v>1</v>
      </c>
    </row>
    <row r="8957" customFormat="false" ht="12.75" hidden="false" customHeight="false" outlineLevel="0" collapsed="false">
      <c r="A8957" s="4" t="s">
        <v>8595</v>
      </c>
      <c r="B8957" s="4" t="s">
        <v>33204</v>
      </c>
      <c r="C8957" s="4" t="s">
        <v>33205</v>
      </c>
      <c r="D8957" s="4" t="s">
        <v>33206</v>
      </c>
      <c r="E8957" s="4" t="s">
        <v>33207</v>
      </c>
      <c r="F8957" s="16" t="b">
        <f aca="false">TRUE()</f>
        <v>1</v>
      </c>
    </row>
    <row r="8958" customFormat="false" ht="12.75" hidden="false" customHeight="false" outlineLevel="0" collapsed="false">
      <c r="A8958" s="4" t="s">
        <v>8596</v>
      </c>
      <c r="B8958" s="4" t="s">
        <v>33208</v>
      </c>
      <c r="C8958" s="4" t="s">
        <v>33209</v>
      </c>
      <c r="D8958" s="4" t="s">
        <v>33210</v>
      </c>
      <c r="E8958" s="4"/>
      <c r="F8958" s="16" t="b">
        <f aca="false">TRUE()</f>
        <v>1</v>
      </c>
    </row>
    <row r="8959" customFormat="false" ht="12.75" hidden="false" customHeight="false" outlineLevel="0" collapsed="false">
      <c r="A8959" s="4" t="s">
        <v>8597</v>
      </c>
      <c r="B8959" s="4" t="s">
        <v>9573</v>
      </c>
      <c r="C8959" s="4" t="s">
        <v>33211</v>
      </c>
      <c r="D8959" s="4" t="s">
        <v>33212</v>
      </c>
      <c r="E8959" s="4"/>
      <c r="F8959" s="16" t="b">
        <f aca="false">TRUE()</f>
        <v>1</v>
      </c>
    </row>
    <row r="8960" customFormat="false" ht="12.75" hidden="false" customHeight="false" outlineLevel="0" collapsed="false">
      <c r="A8960" s="4" t="s">
        <v>8598</v>
      </c>
      <c r="B8960" s="4" t="s">
        <v>33213</v>
      </c>
      <c r="C8960" s="4" t="s">
        <v>33214</v>
      </c>
      <c r="D8960" s="4" t="s">
        <v>33215</v>
      </c>
      <c r="E8960" s="4" t="s">
        <v>33216</v>
      </c>
      <c r="F8960" s="16" t="b">
        <f aca="false">TRUE()</f>
        <v>1</v>
      </c>
    </row>
    <row r="8961" customFormat="false" ht="12.75" hidden="false" customHeight="false" outlineLevel="0" collapsed="false">
      <c r="A8961" s="4" t="s">
        <v>8599</v>
      </c>
      <c r="B8961" s="4" t="s">
        <v>33217</v>
      </c>
      <c r="C8961" s="4" t="s">
        <v>33218</v>
      </c>
      <c r="D8961" s="4" t="s">
        <v>33219</v>
      </c>
      <c r="E8961" s="4" t="s">
        <v>33220</v>
      </c>
      <c r="F8961" s="16" t="b">
        <f aca="false">TRUE()</f>
        <v>1</v>
      </c>
    </row>
    <row r="8962" customFormat="false" ht="12.75" hidden="false" customHeight="false" outlineLevel="0" collapsed="false">
      <c r="A8962" s="4" t="s">
        <v>8600</v>
      </c>
      <c r="B8962" s="4" t="s">
        <v>28333</v>
      </c>
      <c r="C8962" s="4" t="s">
        <v>33221</v>
      </c>
      <c r="D8962" s="4" t="s">
        <v>28335</v>
      </c>
      <c r="E8962" s="4" t="s">
        <v>28336</v>
      </c>
      <c r="F8962" s="16" t="b">
        <f aca="false">TRUE()</f>
        <v>1</v>
      </c>
    </row>
    <row r="8963" customFormat="false" ht="12.75" hidden="false" customHeight="false" outlineLevel="0" collapsed="false">
      <c r="A8963" s="4" t="s">
        <v>8601</v>
      </c>
      <c r="B8963" s="4" t="s">
        <v>9573</v>
      </c>
      <c r="C8963" s="4" t="s">
        <v>33222</v>
      </c>
      <c r="D8963" s="4" t="s">
        <v>33223</v>
      </c>
      <c r="E8963" s="4"/>
      <c r="F8963" s="16" t="b">
        <f aca="false">TRUE()</f>
        <v>1</v>
      </c>
    </row>
    <row r="8964" customFormat="false" ht="12.75" hidden="false" customHeight="false" outlineLevel="0" collapsed="false">
      <c r="A8964" s="4" t="s">
        <v>8602</v>
      </c>
      <c r="B8964" s="4" t="s">
        <v>9573</v>
      </c>
      <c r="C8964" s="4" t="s">
        <v>33224</v>
      </c>
      <c r="D8964" s="4" t="s">
        <v>33225</v>
      </c>
      <c r="E8964" s="4"/>
      <c r="F8964" s="16" t="b">
        <f aca="false">TRUE()</f>
        <v>1</v>
      </c>
    </row>
    <row r="8965" customFormat="false" ht="12.75" hidden="false" customHeight="false" outlineLevel="0" collapsed="false">
      <c r="A8965" s="4" t="s">
        <v>8603</v>
      </c>
      <c r="B8965" s="4" t="s">
        <v>9573</v>
      </c>
      <c r="C8965" s="4" t="s">
        <v>33226</v>
      </c>
      <c r="D8965" s="4" t="s">
        <v>33227</v>
      </c>
      <c r="E8965" s="4"/>
      <c r="F8965" s="16" t="b">
        <f aca="false">TRUE()</f>
        <v>1</v>
      </c>
    </row>
    <row r="8966" customFormat="false" ht="12.75" hidden="false" customHeight="false" outlineLevel="0" collapsed="false">
      <c r="A8966" s="4" t="s">
        <v>8604</v>
      </c>
      <c r="B8966" s="4" t="s">
        <v>10475</v>
      </c>
      <c r="C8966" s="4" t="s">
        <v>33228</v>
      </c>
      <c r="D8966" s="4" t="s">
        <v>10477</v>
      </c>
      <c r="E8966" s="4" t="s">
        <v>10478</v>
      </c>
      <c r="F8966" s="16" t="b">
        <f aca="false">TRUE()</f>
        <v>1</v>
      </c>
    </row>
    <row r="8967" customFormat="false" ht="12.75" hidden="false" customHeight="false" outlineLevel="0" collapsed="false">
      <c r="A8967" s="4" t="s">
        <v>8605</v>
      </c>
      <c r="B8967" s="4" t="s">
        <v>9573</v>
      </c>
      <c r="C8967" s="4" t="s">
        <v>33229</v>
      </c>
      <c r="D8967" s="4" t="s">
        <v>33230</v>
      </c>
      <c r="E8967" s="4"/>
      <c r="F8967" s="16" t="b">
        <f aca="false">TRUE()</f>
        <v>1</v>
      </c>
    </row>
    <row r="8968" customFormat="false" ht="12.75" hidden="false" customHeight="false" outlineLevel="0" collapsed="false">
      <c r="A8968" s="4" t="s">
        <v>8606</v>
      </c>
      <c r="B8968" s="4" t="s">
        <v>33231</v>
      </c>
      <c r="C8968" s="4" t="s">
        <v>33232</v>
      </c>
      <c r="D8968" s="4" t="s">
        <v>33233</v>
      </c>
      <c r="E8968" s="4" t="s">
        <v>33234</v>
      </c>
      <c r="F8968" s="16" t="b">
        <f aca="false">TRUE()</f>
        <v>1</v>
      </c>
    </row>
    <row r="8969" customFormat="false" ht="12.75" hidden="false" customHeight="false" outlineLevel="0" collapsed="false">
      <c r="A8969" s="4" t="s">
        <v>8607</v>
      </c>
      <c r="B8969" s="4" t="s">
        <v>33235</v>
      </c>
      <c r="C8969" s="4" t="s">
        <v>33236</v>
      </c>
      <c r="D8969" s="4" t="s">
        <v>33237</v>
      </c>
      <c r="E8969" s="4" t="s">
        <v>33238</v>
      </c>
      <c r="F8969" s="16" t="b">
        <f aca="false">TRUE()</f>
        <v>1</v>
      </c>
    </row>
    <row r="8970" customFormat="false" ht="12.75" hidden="false" customHeight="false" outlineLevel="0" collapsed="false">
      <c r="A8970" s="4" t="s">
        <v>8608</v>
      </c>
      <c r="B8970" s="4" t="s">
        <v>9573</v>
      </c>
      <c r="C8970" s="4" t="s">
        <v>33239</v>
      </c>
      <c r="D8970" s="4" t="s">
        <v>33240</v>
      </c>
      <c r="E8970" s="4"/>
      <c r="F8970" s="16" t="b">
        <f aca="false">TRUE()</f>
        <v>1</v>
      </c>
    </row>
    <row r="8971" customFormat="false" ht="12.75" hidden="false" customHeight="false" outlineLevel="0" collapsed="false">
      <c r="A8971" s="4" t="s">
        <v>8609</v>
      </c>
      <c r="B8971" s="4" t="s">
        <v>18480</v>
      </c>
      <c r="C8971" s="4" t="s">
        <v>33241</v>
      </c>
      <c r="D8971" s="4" t="s">
        <v>33242</v>
      </c>
      <c r="E8971" s="4"/>
      <c r="F8971" s="16" t="b">
        <f aca="false">TRUE()</f>
        <v>1</v>
      </c>
    </row>
    <row r="8972" customFormat="false" ht="12.75" hidden="false" customHeight="false" outlineLevel="0" collapsed="false">
      <c r="A8972" s="4" t="s">
        <v>8610</v>
      </c>
      <c r="B8972" s="4" t="s">
        <v>33243</v>
      </c>
      <c r="C8972" s="4" t="s">
        <v>33244</v>
      </c>
      <c r="D8972" s="4" t="s">
        <v>33245</v>
      </c>
      <c r="E8972" s="4" t="s">
        <v>33246</v>
      </c>
      <c r="F8972" s="16" t="b">
        <f aca="false">TRUE()</f>
        <v>1</v>
      </c>
    </row>
    <row r="8973" customFormat="false" ht="12.75" hidden="false" customHeight="false" outlineLevel="0" collapsed="false">
      <c r="A8973" s="4" t="s">
        <v>8610</v>
      </c>
      <c r="B8973" s="4" t="s">
        <v>33243</v>
      </c>
      <c r="C8973" s="4" t="s">
        <v>33244</v>
      </c>
      <c r="D8973" s="4" t="s">
        <v>33245</v>
      </c>
      <c r="E8973" s="4" t="s">
        <v>33246</v>
      </c>
      <c r="F8973" s="16" t="b">
        <f aca="false">TRUE()</f>
        <v>1</v>
      </c>
    </row>
    <row r="8974" customFormat="false" ht="12.75" hidden="false" customHeight="false" outlineLevel="0" collapsed="false">
      <c r="A8974" s="4" t="s">
        <v>8611</v>
      </c>
      <c r="B8974" s="4" t="s">
        <v>18904</v>
      </c>
      <c r="C8974" s="4" t="s">
        <v>33247</v>
      </c>
      <c r="D8974" s="4" t="s">
        <v>33248</v>
      </c>
      <c r="E8974" s="4"/>
      <c r="F8974" s="16" t="b">
        <f aca="false">TRUE()</f>
        <v>1</v>
      </c>
    </row>
    <row r="8975" customFormat="false" ht="12.75" hidden="false" customHeight="false" outlineLevel="0" collapsed="false">
      <c r="A8975" s="4" t="s">
        <v>8612</v>
      </c>
      <c r="B8975" s="4" t="s">
        <v>33249</v>
      </c>
      <c r="C8975" s="4" t="s">
        <v>33250</v>
      </c>
      <c r="D8975" s="4" t="s">
        <v>33251</v>
      </c>
      <c r="E8975" s="4"/>
      <c r="F8975" s="16" t="b">
        <f aca="false">TRUE()</f>
        <v>1</v>
      </c>
    </row>
    <row r="8976" customFormat="false" ht="12.75" hidden="false" customHeight="false" outlineLevel="0" collapsed="false">
      <c r="A8976" s="4" t="s">
        <v>8613</v>
      </c>
      <c r="B8976" s="4" t="s">
        <v>28913</v>
      </c>
      <c r="C8976" s="4" t="s">
        <v>33252</v>
      </c>
      <c r="D8976" s="4" t="s">
        <v>28915</v>
      </c>
      <c r="E8976" s="4" t="s">
        <v>28916</v>
      </c>
      <c r="F8976" s="16" t="b">
        <f aca="false">TRUE()</f>
        <v>1</v>
      </c>
    </row>
    <row r="8977" customFormat="false" ht="12.75" hidden="false" customHeight="false" outlineLevel="0" collapsed="false">
      <c r="A8977" s="4" t="s">
        <v>8614</v>
      </c>
      <c r="B8977" s="4" t="s">
        <v>33253</v>
      </c>
      <c r="C8977" s="4" t="s">
        <v>33254</v>
      </c>
      <c r="D8977" s="4" t="s">
        <v>33255</v>
      </c>
      <c r="E8977" s="4" t="s">
        <v>33256</v>
      </c>
      <c r="F8977" s="16" t="b">
        <f aca="false">TRUE()</f>
        <v>1</v>
      </c>
    </row>
    <row r="8978" customFormat="false" ht="12.75" hidden="false" customHeight="false" outlineLevel="0" collapsed="false">
      <c r="A8978" s="4" t="s">
        <v>8615</v>
      </c>
      <c r="B8978" s="4" t="s">
        <v>23124</v>
      </c>
      <c r="C8978" s="4" t="s">
        <v>33257</v>
      </c>
      <c r="D8978" s="4" t="s">
        <v>23126</v>
      </c>
      <c r="E8978" s="4"/>
      <c r="F8978" s="16" t="b">
        <f aca="false">TRUE()</f>
        <v>1</v>
      </c>
    </row>
    <row r="8979" customFormat="false" ht="12.75" hidden="false" customHeight="false" outlineLevel="0" collapsed="false">
      <c r="A8979" s="4" t="s">
        <v>8616</v>
      </c>
      <c r="B8979" s="4" t="s">
        <v>33258</v>
      </c>
      <c r="C8979" s="4" t="s">
        <v>33259</v>
      </c>
      <c r="D8979" s="4" t="s">
        <v>33260</v>
      </c>
      <c r="E8979" s="4" t="s">
        <v>33261</v>
      </c>
      <c r="F8979" s="16" t="b">
        <f aca="false">TRUE()</f>
        <v>1</v>
      </c>
    </row>
    <row r="8980" customFormat="false" ht="12.75" hidden="false" customHeight="false" outlineLevel="0" collapsed="false">
      <c r="A8980" s="4" t="s">
        <v>8617</v>
      </c>
      <c r="B8980" s="4" t="s">
        <v>12508</v>
      </c>
      <c r="C8980" s="4" t="s">
        <v>33262</v>
      </c>
      <c r="D8980" s="4" t="s">
        <v>12510</v>
      </c>
      <c r="E8980" s="4" t="s">
        <v>12511</v>
      </c>
      <c r="F8980" s="16" t="b">
        <f aca="false">TRUE()</f>
        <v>1</v>
      </c>
    </row>
    <row r="8981" customFormat="false" ht="12.75" hidden="false" customHeight="false" outlineLevel="0" collapsed="false">
      <c r="A8981" s="4" t="s">
        <v>8618</v>
      </c>
      <c r="B8981" s="4" t="s">
        <v>33263</v>
      </c>
      <c r="C8981" s="4" t="s">
        <v>33264</v>
      </c>
      <c r="D8981" s="4" t="s">
        <v>33265</v>
      </c>
      <c r="E8981" s="4"/>
      <c r="F8981" s="16" t="b">
        <f aca="false">TRUE()</f>
        <v>1</v>
      </c>
    </row>
    <row r="8982" customFormat="false" ht="12.75" hidden="false" customHeight="false" outlineLevel="0" collapsed="false">
      <c r="A8982" s="4" t="s">
        <v>8619</v>
      </c>
      <c r="B8982" s="4" t="s">
        <v>33266</v>
      </c>
      <c r="C8982" s="4" t="s">
        <v>33267</v>
      </c>
      <c r="D8982" s="4" t="s">
        <v>33268</v>
      </c>
      <c r="E8982" s="4" t="s">
        <v>33269</v>
      </c>
      <c r="F8982" s="16" t="b">
        <f aca="false">TRUE()</f>
        <v>1</v>
      </c>
    </row>
    <row r="8983" customFormat="false" ht="12.75" hidden="false" customHeight="false" outlineLevel="0" collapsed="false">
      <c r="A8983" s="4" t="s">
        <v>8620</v>
      </c>
      <c r="B8983" s="4" t="s">
        <v>33270</v>
      </c>
      <c r="C8983" s="4" t="s">
        <v>33271</v>
      </c>
      <c r="D8983" s="4" t="s">
        <v>33272</v>
      </c>
      <c r="E8983" s="4" t="s">
        <v>33273</v>
      </c>
      <c r="F8983" s="16" t="b">
        <f aca="false">TRUE()</f>
        <v>1</v>
      </c>
    </row>
    <row r="8984" customFormat="false" ht="12.75" hidden="false" customHeight="false" outlineLevel="0" collapsed="false">
      <c r="A8984" s="4" t="s">
        <v>8621</v>
      </c>
      <c r="B8984" s="4" t="s">
        <v>9573</v>
      </c>
      <c r="C8984" s="4" t="s">
        <v>33274</v>
      </c>
      <c r="D8984" s="4" t="s">
        <v>33275</v>
      </c>
      <c r="E8984" s="4"/>
      <c r="F8984" s="16" t="b">
        <f aca="false">TRUE()</f>
        <v>1</v>
      </c>
    </row>
    <row r="8985" customFormat="false" ht="12.75" hidden="false" customHeight="false" outlineLevel="0" collapsed="false">
      <c r="A8985" s="4" t="s">
        <v>8622</v>
      </c>
      <c r="B8985" s="4" t="s">
        <v>33276</v>
      </c>
      <c r="C8985" s="4" t="s">
        <v>33277</v>
      </c>
      <c r="D8985" s="4" t="s">
        <v>33278</v>
      </c>
      <c r="E8985" s="4"/>
      <c r="F8985" s="16" t="b">
        <f aca="false">TRUE()</f>
        <v>1</v>
      </c>
    </row>
    <row r="8986" customFormat="false" ht="12.75" hidden="false" customHeight="false" outlineLevel="0" collapsed="false">
      <c r="A8986" s="4" t="s">
        <v>8623</v>
      </c>
      <c r="B8986" s="4" t="s">
        <v>33279</v>
      </c>
      <c r="C8986" s="4" t="s">
        <v>33280</v>
      </c>
      <c r="D8986" s="4" t="s">
        <v>33281</v>
      </c>
      <c r="E8986" s="4" t="s">
        <v>33282</v>
      </c>
      <c r="F8986" s="16" t="b">
        <f aca="false">TRUE()</f>
        <v>1</v>
      </c>
    </row>
    <row r="8987" customFormat="false" ht="12.75" hidden="false" customHeight="false" outlineLevel="0" collapsed="false">
      <c r="A8987" s="4" t="s">
        <v>8624</v>
      </c>
      <c r="B8987" s="4" t="s">
        <v>33283</v>
      </c>
      <c r="C8987" s="4" t="s">
        <v>33284</v>
      </c>
      <c r="D8987" s="4" t="s">
        <v>33285</v>
      </c>
      <c r="E8987" s="4" t="s">
        <v>33286</v>
      </c>
      <c r="F8987" s="16" t="b">
        <f aca="false">TRUE()</f>
        <v>1</v>
      </c>
    </row>
    <row r="8988" customFormat="false" ht="12.75" hidden="false" customHeight="false" outlineLevel="0" collapsed="false">
      <c r="A8988" s="4" t="s">
        <v>8625</v>
      </c>
      <c r="B8988" s="4" t="s">
        <v>23304</v>
      </c>
      <c r="C8988" s="4" t="s">
        <v>33287</v>
      </c>
      <c r="D8988" s="4" t="s">
        <v>33288</v>
      </c>
      <c r="E8988" s="4"/>
      <c r="F8988" s="16" t="b">
        <f aca="false">TRUE()</f>
        <v>1</v>
      </c>
    </row>
    <row r="8989" customFormat="false" ht="12.75" hidden="false" customHeight="false" outlineLevel="0" collapsed="false">
      <c r="A8989" s="4" t="s">
        <v>8626</v>
      </c>
      <c r="B8989" s="4" t="s">
        <v>33289</v>
      </c>
      <c r="C8989" s="4" t="s">
        <v>33290</v>
      </c>
      <c r="D8989" s="4" t="s">
        <v>33291</v>
      </c>
      <c r="E8989" s="4" t="s">
        <v>33292</v>
      </c>
      <c r="F8989" s="16" t="b">
        <f aca="false">TRUE()</f>
        <v>1</v>
      </c>
    </row>
    <row r="8990" customFormat="false" ht="12.75" hidden="false" customHeight="false" outlineLevel="0" collapsed="false">
      <c r="A8990" s="4" t="s">
        <v>8626</v>
      </c>
      <c r="B8990" s="4" t="s">
        <v>33289</v>
      </c>
      <c r="C8990" s="4" t="s">
        <v>33290</v>
      </c>
      <c r="D8990" s="4" t="s">
        <v>33291</v>
      </c>
      <c r="E8990" s="4" t="s">
        <v>33292</v>
      </c>
      <c r="F8990" s="16" t="b">
        <f aca="false">TRUE()</f>
        <v>1</v>
      </c>
    </row>
    <row r="8991" customFormat="false" ht="12.75" hidden="false" customHeight="false" outlineLevel="0" collapsed="false">
      <c r="A8991" s="4" t="s">
        <v>8627</v>
      </c>
      <c r="B8991" s="4" t="s">
        <v>33293</v>
      </c>
      <c r="C8991" s="4" t="s">
        <v>33294</v>
      </c>
      <c r="D8991" s="4" t="s">
        <v>33295</v>
      </c>
      <c r="E8991" s="4" t="s">
        <v>33296</v>
      </c>
      <c r="F8991" s="16" t="b">
        <f aca="false">TRUE()</f>
        <v>1</v>
      </c>
    </row>
    <row r="8992" customFormat="false" ht="12.75" hidden="false" customHeight="false" outlineLevel="0" collapsed="false">
      <c r="A8992" s="4" t="s">
        <v>8628</v>
      </c>
      <c r="B8992" s="4" t="s">
        <v>33297</v>
      </c>
      <c r="C8992" s="4" t="s">
        <v>33298</v>
      </c>
      <c r="D8992" s="4" t="s">
        <v>33299</v>
      </c>
      <c r="E8992" s="4" t="s">
        <v>33300</v>
      </c>
      <c r="F8992" s="16" t="b">
        <f aca="false">TRUE()</f>
        <v>1</v>
      </c>
    </row>
    <row r="8993" customFormat="false" ht="12.75" hidden="false" customHeight="false" outlineLevel="0" collapsed="false">
      <c r="A8993" s="4" t="s">
        <v>8629</v>
      </c>
      <c r="B8993" s="4" t="s">
        <v>33301</v>
      </c>
      <c r="C8993" s="4" t="s">
        <v>33302</v>
      </c>
      <c r="D8993" s="4" t="s">
        <v>33303</v>
      </c>
      <c r="E8993" s="4" t="s">
        <v>33304</v>
      </c>
      <c r="F8993" s="16" t="b">
        <f aca="false">TRUE()</f>
        <v>1</v>
      </c>
    </row>
    <row r="8994" customFormat="false" ht="12.75" hidden="false" customHeight="false" outlineLevel="0" collapsed="false">
      <c r="A8994" s="4" t="s">
        <v>8630</v>
      </c>
      <c r="B8994" s="4" t="s">
        <v>33305</v>
      </c>
      <c r="C8994" s="4" t="s">
        <v>33306</v>
      </c>
      <c r="D8994" s="4" t="s">
        <v>33307</v>
      </c>
      <c r="E8994" s="4" t="s">
        <v>33308</v>
      </c>
      <c r="F8994" s="16" t="b">
        <f aca="false">TRUE()</f>
        <v>1</v>
      </c>
    </row>
    <row r="8995" customFormat="false" ht="12.75" hidden="false" customHeight="false" outlineLevel="0" collapsed="false">
      <c r="A8995" s="4" t="s">
        <v>8631</v>
      </c>
      <c r="B8995" s="4" t="s">
        <v>9573</v>
      </c>
      <c r="C8995" s="4" t="s">
        <v>33309</v>
      </c>
      <c r="D8995" s="4" t="s">
        <v>33310</v>
      </c>
      <c r="E8995" s="4"/>
      <c r="F8995" s="16" t="b">
        <f aca="false">TRUE()</f>
        <v>1</v>
      </c>
    </row>
    <row r="8996" customFormat="false" ht="12.75" hidden="false" customHeight="false" outlineLevel="0" collapsed="false">
      <c r="A8996" s="4" t="s">
        <v>8632</v>
      </c>
      <c r="B8996" s="4" t="s">
        <v>33311</v>
      </c>
      <c r="C8996" s="4" t="s">
        <v>33312</v>
      </c>
      <c r="D8996" s="4" t="s">
        <v>33313</v>
      </c>
      <c r="E8996" s="4"/>
      <c r="F8996" s="16" t="b">
        <f aca="false">TRUE()</f>
        <v>1</v>
      </c>
    </row>
    <row r="8997" customFormat="false" ht="12.75" hidden="false" customHeight="false" outlineLevel="0" collapsed="false">
      <c r="A8997" s="4" t="s">
        <v>8633</v>
      </c>
      <c r="B8997" s="4" t="s">
        <v>33314</v>
      </c>
      <c r="C8997" s="4" t="s">
        <v>33315</v>
      </c>
      <c r="D8997" s="4" t="s">
        <v>33316</v>
      </c>
      <c r="E8997" s="4" t="s">
        <v>33317</v>
      </c>
      <c r="F8997" s="16" t="b">
        <f aca="false">TRUE()</f>
        <v>1</v>
      </c>
    </row>
    <row r="8998" customFormat="false" ht="12.75" hidden="false" customHeight="false" outlineLevel="0" collapsed="false">
      <c r="A8998" s="4" t="s">
        <v>8634</v>
      </c>
      <c r="B8998" s="4" t="s">
        <v>33318</v>
      </c>
      <c r="C8998" s="4" t="s">
        <v>33319</v>
      </c>
      <c r="D8998" s="4" t="s">
        <v>33320</v>
      </c>
      <c r="E8998" s="4"/>
      <c r="F8998" s="16" t="b">
        <f aca="false">TRUE()</f>
        <v>1</v>
      </c>
    </row>
    <row r="8999" customFormat="false" ht="12.75" hidden="false" customHeight="false" outlineLevel="0" collapsed="false">
      <c r="A8999" s="4" t="s">
        <v>8635</v>
      </c>
      <c r="B8999" s="4" t="s">
        <v>32392</v>
      </c>
      <c r="C8999" s="4" t="s">
        <v>33321</v>
      </c>
      <c r="D8999" s="4" t="s">
        <v>32394</v>
      </c>
      <c r="E8999" s="4" t="s">
        <v>32395</v>
      </c>
      <c r="F8999" s="16" t="b">
        <f aca="false">TRUE()</f>
        <v>1</v>
      </c>
    </row>
    <row r="9000" customFormat="false" ht="12.75" hidden="false" customHeight="false" outlineLevel="0" collapsed="false">
      <c r="A9000" s="4" t="s">
        <v>8636</v>
      </c>
      <c r="B9000" s="4" t="s">
        <v>9573</v>
      </c>
      <c r="C9000" s="4" t="s">
        <v>33322</v>
      </c>
      <c r="D9000" s="4" t="s">
        <v>33323</v>
      </c>
      <c r="E9000" s="4"/>
      <c r="F9000" s="16" t="b">
        <f aca="false">TRUE()</f>
        <v>1</v>
      </c>
    </row>
    <row r="9001" customFormat="false" ht="12.75" hidden="false" customHeight="false" outlineLevel="0" collapsed="false">
      <c r="A9001" s="4" t="s">
        <v>8637</v>
      </c>
      <c r="B9001" s="4" t="s">
        <v>33324</v>
      </c>
      <c r="C9001" s="4" t="s">
        <v>33325</v>
      </c>
      <c r="D9001" s="4" t="s">
        <v>33326</v>
      </c>
      <c r="E9001" s="4" t="s">
        <v>33327</v>
      </c>
      <c r="F9001" s="16" t="b">
        <f aca="false">TRUE()</f>
        <v>1</v>
      </c>
    </row>
    <row r="9002" customFormat="false" ht="12.75" hidden="false" customHeight="false" outlineLevel="0" collapsed="false">
      <c r="A9002" s="4" t="s">
        <v>8638</v>
      </c>
      <c r="B9002" s="4" t="s">
        <v>20893</v>
      </c>
      <c r="C9002" s="4" t="s">
        <v>33328</v>
      </c>
      <c r="D9002" s="4" t="s">
        <v>20895</v>
      </c>
      <c r="E9002" s="4" t="s">
        <v>20896</v>
      </c>
      <c r="F9002" s="16" t="b">
        <f aca="false">TRUE()</f>
        <v>1</v>
      </c>
    </row>
    <row r="9003" customFormat="false" ht="12.75" hidden="false" customHeight="false" outlineLevel="0" collapsed="false">
      <c r="A9003" s="4" t="s">
        <v>8639</v>
      </c>
      <c r="B9003" s="4" t="s">
        <v>33329</v>
      </c>
      <c r="C9003" s="4" t="s">
        <v>33330</v>
      </c>
      <c r="D9003" s="4" t="s">
        <v>33331</v>
      </c>
      <c r="E9003" s="4" t="s">
        <v>33332</v>
      </c>
      <c r="F9003" s="16" t="b">
        <f aca="false">TRUE()</f>
        <v>1</v>
      </c>
    </row>
    <row r="9004" customFormat="false" ht="12.75" hidden="false" customHeight="false" outlineLevel="0" collapsed="false">
      <c r="A9004" s="4" t="s">
        <v>8640</v>
      </c>
      <c r="B9004" s="4" t="s">
        <v>9573</v>
      </c>
      <c r="C9004" s="4" t="s">
        <v>33333</v>
      </c>
      <c r="D9004" s="4" t="s">
        <v>33334</v>
      </c>
      <c r="E9004" s="4"/>
      <c r="F9004" s="16" t="b">
        <f aca="false">TRUE()</f>
        <v>1</v>
      </c>
    </row>
    <row r="9005" customFormat="false" ht="12.75" hidden="false" customHeight="false" outlineLevel="0" collapsed="false">
      <c r="A9005" s="4" t="s">
        <v>8641</v>
      </c>
      <c r="B9005" s="4" t="s">
        <v>33335</v>
      </c>
      <c r="C9005" s="4" t="s">
        <v>33336</v>
      </c>
      <c r="D9005" s="4" t="s">
        <v>33337</v>
      </c>
      <c r="E9005" s="4"/>
      <c r="F9005" s="16" t="b">
        <f aca="false">TRUE()</f>
        <v>1</v>
      </c>
    </row>
    <row r="9006" customFormat="false" ht="12.75" hidden="false" customHeight="false" outlineLevel="0" collapsed="false">
      <c r="A9006" s="4" t="s">
        <v>8642</v>
      </c>
      <c r="B9006" s="4" t="s">
        <v>33338</v>
      </c>
      <c r="C9006" s="4" t="s">
        <v>33339</v>
      </c>
      <c r="D9006" s="4" t="s">
        <v>33340</v>
      </c>
      <c r="E9006" s="4" t="s">
        <v>33341</v>
      </c>
      <c r="F9006" s="16" t="b">
        <f aca="false">TRUE()</f>
        <v>1</v>
      </c>
    </row>
    <row r="9007" customFormat="false" ht="12.75" hidden="false" customHeight="false" outlineLevel="0" collapsed="false">
      <c r="A9007" s="4" t="s">
        <v>8643</v>
      </c>
      <c r="B9007" s="4" t="s">
        <v>9573</v>
      </c>
      <c r="C9007" s="4" t="s">
        <v>33342</v>
      </c>
      <c r="D9007" s="4" t="s">
        <v>33343</v>
      </c>
      <c r="E9007" s="4"/>
      <c r="F9007" s="16" t="b">
        <f aca="false">TRUE()</f>
        <v>1</v>
      </c>
    </row>
    <row r="9008" customFormat="false" ht="12.75" hidden="false" customHeight="false" outlineLevel="0" collapsed="false">
      <c r="A9008" s="4" t="s">
        <v>8644</v>
      </c>
      <c r="B9008" s="4" t="s">
        <v>29877</v>
      </c>
      <c r="C9008" s="4" t="s">
        <v>33344</v>
      </c>
      <c r="D9008" s="4" t="s">
        <v>29879</v>
      </c>
      <c r="E9008" s="4" t="s">
        <v>29880</v>
      </c>
      <c r="F9008" s="16" t="b">
        <f aca="false">TRUE()</f>
        <v>1</v>
      </c>
    </row>
    <row r="9009" customFormat="false" ht="12.75" hidden="false" customHeight="false" outlineLevel="0" collapsed="false">
      <c r="A9009" s="4" t="s">
        <v>8645</v>
      </c>
      <c r="B9009" s="4" t="s">
        <v>33345</v>
      </c>
      <c r="C9009" s="4" t="s">
        <v>33346</v>
      </c>
      <c r="D9009" s="4" t="s">
        <v>33347</v>
      </c>
      <c r="E9009" s="4" t="s">
        <v>33348</v>
      </c>
      <c r="F9009" s="16" t="b">
        <f aca="false">TRUE()</f>
        <v>1</v>
      </c>
    </row>
    <row r="9010" customFormat="false" ht="12.75" hidden="false" customHeight="false" outlineLevel="0" collapsed="false">
      <c r="A9010" s="4" t="s">
        <v>8646</v>
      </c>
      <c r="B9010" s="4" t="s">
        <v>33349</v>
      </c>
      <c r="C9010" s="4" t="s">
        <v>33350</v>
      </c>
      <c r="D9010" s="4" t="s">
        <v>33351</v>
      </c>
      <c r="E9010" s="4" t="s">
        <v>33352</v>
      </c>
      <c r="F9010" s="16" t="b">
        <f aca="false">TRUE()</f>
        <v>1</v>
      </c>
    </row>
    <row r="9011" customFormat="false" ht="12.75" hidden="false" customHeight="false" outlineLevel="0" collapsed="false">
      <c r="A9011" s="4" t="s">
        <v>8647</v>
      </c>
      <c r="B9011" s="4" t="s">
        <v>18833</v>
      </c>
      <c r="C9011" s="4" t="s">
        <v>33353</v>
      </c>
      <c r="D9011" s="4" t="s">
        <v>18835</v>
      </c>
      <c r="E9011" s="4" t="s">
        <v>18836</v>
      </c>
      <c r="F9011" s="16" t="b">
        <f aca="false">TRUE()</f>
        <v>1</v>
      </c>
    </row>
    <row r="9012" customFormat="false" ht="12.75" hidden="false" customHeight="false" outlineLevel="0" collapsed="false">
      <c r="A9012" s="4" t="s">
        <v>8648</v>
      </c>
      <c r="B9012" s="4" t="s">
        <v>9573</v>
      </c>
      <c r="C9012" s="4" t="s">
        <v>33354</v>
      </c>
      <c r="D9012" s="4" t="s">
        <v>33355</v>
      </c>
      <c r="E9012" s="4"/>
      <c r="F9012" s="16" t="b">
        <f aca="false">TRUE()</f>
        <v>1</v>
      </c>
    </row>
    <row r="9013" customFormat="false" ht="12.75" hidden="false" customHeight="false" outlineLevel="0" collapsed="false">
      <c r="A9013" s="4" t="s">
        <v>8649</v>
      </c>
      <c r="B9013" s="4" t="s">
        <v>33356</v>
      </c>
      <c r="C9013" s="4" t="s">
        <v>33357</v>
      </c>
      <c r="D9013" s="4" t="s">
        <v>33358</v>
      </c>
      <c r="E9013" s="4" t="s">
        <v>33359</v>
      </c>
      <c r="F9013" s="16" t="b">
        <f aca="false">TRUE()</f>
        <v>1</v>
      </c>
    </row>
    <row r="9014" customFormat="false" ht="12.75" hidden="false" customHeight="false" outlineLevel="0" collapsed="false">
      <c r="A9014" s="4" t="s">
        <v>8649</v>
      </c>
      <c r="B9014" s="4" t="s">
        <v>33356</v>
      </c>
      <c r="C9014" s="4" t="s">
        <v>33357</v>
      </c>
      <c r="D9014" s="4" t="s">
        <v>33358</v>
      </c>
      <c r="E9014" s="4" t="s">
        <v>33359</v>
      </c>
      <c r="F9014" s="16" t="b">
        <f aca="false">TRUE()</f>
        <v>1</v>
      </c>
    </row>
    <row r="9015" customFormat="false" ht="12.75" hidden="false" customHeight="false" outlineLevel="0" collapsed="false">
      <c r="A9015" s="4" t="s">
        <v>8650</v>
      </c>
      <c r="B9015" s="4" t="s">
        <v>9573</v>
      </c>
      <c r="C9015" s="4" t="s">
        <v>33360</v>
      </c>
      <c r="D9015" s="4" t="s">
        <v>33361</v>
      </c>
      <c r="E9015" s="4"/>
      <c r="F9015" s="16" t="b">
        <f aca="false">TRUE()</f>
        <v>1</v>
      </c>
    </row>
    <row r="9016" customFormat="false" ht="12.75" hidden="false" customHeight="false" outlineLevel="0" collapsed="false">
      <c r="A9016" s="4" t="s">
        <v>8651</v>
      </c>
      <c r="B9016" s="4" t="s">
        <v>14938</v>
      </c>
      <c r="C9016" s="4" t="s">
        <v>33362</v>
      </c>
      <c r="D9016" s="4" t="s">
        <v>33363</v>
      </c>
      <c r="E9016" s="4"/>
      <c r="F9016" s="16" t="b">
        <f aca="false">TRUE()</f>
        <v>1</v>
      </c>
    </row>
    <row r="9017" customFormat="false" ht="12.75" hidden="false" customHeight="false" outlineLevel="0" collapsed="false">
      <c r="A9017" s="4" t="s">
        <v>8652</v>
      </c>
      <c r="B9017" s="4" t="s">
        <v>9573</v>
      </c>
      <c r="C9017" s="4" t="s">
        <v>33364</v>
      </c>
      <c r="D9017" s="4" t="s">
        <v>33365</v>
      </c>
      <c r="E9017" s="4"/>
      <c r="F9017" s="16" t="b">
        <f aca="false">TRUE()</f>
        <v>1</v>
      </c>
    </row>
    <row r="9018" customFormat="false" ht="12.75" hidden="false" customHeight="false" outlineLevel="0" collapsed="false">
      <c r="A9018" s="4" t="s">
        <v>8653</v>
      </c>
      <c r="B9018" s="4" t="s">
        <v>33366</v>
      </c>
      <c r="C9018" s="4" t="s">
        <v>33367</v>
      </c>
      <c r="D9018" s="4" t="s">
        <v>33368</v>
      </c>
      <c r="E9018" s="4" t="s">
        <v>33369</v>
      </c>
      <c r="F9018" s="16" t="b">
        <f aca="false">TRUE()</f>
        <v>1</v>
      </c>
    </row>
    <row r="9019" customFormat="false" ht="12.75" hidden="false" customHeight="false" outlineLevel="0" collapsed="false">
      <c r="A9019" s="4" t="s">
        <v>8654</v>
      </c>
      <c r="B9019" s="4" t="s">
        <v>9573</v>
      </c>
      <c r="C9019" s="4" t="s">
        <v>33370</v>
      </c>
      <c r="D9019" s="4" t="s">
        <v>33371</v>
      </c>
      <c r="E9019" s="4"/>
      <c r="F9019" s="16" t="b">
        <f aca="false">TRUE()</f>
        <v>1</v>
      </c>
    </row>
    <row r="9020" customFormat="false" ht="12.75" hidden="false" customHeight="false" outlineLevel="0" collapsed="false">
      <c r="A9020" s="4" t="s">
        <v>8655</v>
      </c>
      <c r="B9020" s="4" t="s">
        <v>33372</v>
      </c>
      <c r="C9020" s="4" t="s">
        <v>33373</v>
      </c>
      <c r="D9020" s="4" t="s">
        <v>33374</v>
      </c>
      <c r="E9020" s="4" t="s">
        <v>33375</v>
      </c>
      <c r="F9020" s="16" t="b">
        <f aca="false">TRUE()</f>
        <v>1</v>
      </c>
    </row>
    <row r="9021" customFormat="false" ht="12.75" hidden="false" customHeight="false" outlineLevel="0" collapsed="false">
      <c r="A9021" s="4" t="s">
        <v>8656</v>
      </c>
      <c r="B9021" s="4" t="s">
        <v>33376</v>
      </c>
      <c r="C9021" s="4" t="s">
        <v>33377</v>
      </c>
      <c r="D9021" s="4" t="s">
        <v>33378</v>
      </c>
      <c r="E9021" s="4" t="s">
        <v>33379</v>
      </c>
      <c r="F9021" s="16" t="b">
        <f aca="false">TRUE()</f>
        <v>1</v>
      </c>
    </row>
    <row r="9022" customFormat="false" ht="12.75" hidden="false" customHeight="false" outlineLevel="0" collapsed="false">
      <c r="A9022" s="4" t="s">
        <v>8657</v>
      </c>
      <c r="B9022" s="4" t="s">
        <v>33380</v>
      </c>
      <c r="C9022" s="4" t="s">
        <v>33381</v>
      </c>
      <c r="D9022" s="4" t="s">
        <v>33382</v>
      </c>
      <c r="E9022" s="4" t="s">
        <v>33383</v>
      </c>
      <c r="F9022" s="16" t="b">
        <f aca="false">TRUE()</f>
        <v>1</v>
      </c>
    </row>
    <row r="9023" customFormat="false" ht="12.75" hidden="false" customHeight="false" outlineLevel="0" collapsed="false">
      <c r="A9023" s="4" t="s">
        <v>8658</v>
      </c>
      <c r="B9023" s="4" t="s">
        <v>33384</v>
      </c>
      <c r="C9023" s="4" t="s">
        <v>33385</v>
      </c>
      <c r="D9023" s="4" t="s">
        <v>33386</v>
      </c>
      <c r="E9023" s="4" t="s">
        <v>33387</v>
      </c>
      <c r="F9023" s="16" t="b">
        <f aca="false">TRUE()</f>
        <v>1</v>
      </c>
    </row>
    <row r="9024" customFormat="false" ht="12.75" hidden="false" customHeight="false" outlineLevel="0" collapsed="false">
      <c r="A9024" s="4" t="s">
        <v>8659</v>
      </c>
      <c r="B9024" s="4" t="s">
        <v>9573</v>
      </c>
      <c r="C9024" s="4" t="s">
        <v>33388</v>
      </c>
      <c r="D9024" s="4" t="s">
        <v>33103</v>
      </c>
      <c r="E9024" s="4"/>
      <c r="F9024" s="16" t="b">
        <f aca="false">TRUE()</f>
        <v>1</v>
      </c>
    </row>
    <row r="9025" customFormat="false" ht="12.75" hidden="false" customHeight="false" outlineLevel="0" collapsed="false">
      <c r="A9025" s="4" t="s">
        <v>8660</v>
      </c>
      <c r="B9025" s="4" t="s">
        <v>33389</v>
      </c>
      <c r="C9025" s="4" t="s">
        <v>33390</v>
      </c>
      <c r="D9025" s="4" t="s">
        <v>33391</v>
      </c>
      <c r="E9025" s="4" t="s">
        <v>33392</v>
      </c>
      <c r="F9025" s="16" t="b">
        <f aca="false">TRUE()</f>
        <v>1</v>
      </c>
    </row>
    <row r="9026" customFormat="false" ht="12.75" hidden="false" customHeight="false" outlineLevel="0" collapsed="false">
      <c r="A9026" s="4" t="s">
        <v>8661</v>
      </c>
      <c r="B9026" s="4" t="s">
        <v>9573</v>
      </c>
      <c r="C9026" s="4" t="s">
        <v>33393</v>
      </c>
      <c r="D9026" s="4" t="s">
        <v>33394</v>
      </c>
      <c r="E9026" s="4"/>
      <c r="F9026" s="16" t="b">
        <f aca="false">TRUE()</f>
        <v>1</v>
      </c>
    </row>
    <row r="9027" customFormat="false" ht="12.75" hidden="false" customHeight="false" outlineLevel="0" collapsed="false">
      <c r="A9027" s="4" t="s">
        <v>8662</v>
      </c>
      <c r="B9027" s="4" t="s">
        <v>16997</v>
      </c>
      <c r="C9027" s="4" t="s">
        <v>33395</v>
      </c>
      <c r="D9027" s="4" t="s">
        <v>33396</v>
      </c>
      <c r="E9027" s="4"/>
      <c r="F9027" s="16" t="b">
        <f aca="false">TRUE()</f>
        <v>1</v>
      </c>
    </row>
    <row r="9028" customFormat="false" ht="12.75" hidden="false" customHeight="false" outlineLevel="0" collapsed="false">
      <c r="A9028" s="4" t="s">
        <v>8663</v>
      </c>
      <c r="B9028" s="4" t="s">
        <v>30523</v>
      </c>
      <c r="C9028" s="4" t="s">
        <v>33397</v>
      </c>
      <c r="D9028" s="4" t="s">
        <v>33398</v>
      </c>
      <c r="E9028" s="4"/>
      <c r="F9028" s="16" t="b">
        <f aca="false">TRUE()</f>
        <v>1</v>
      </c>
    </row>
    <row r="9029" customFormat="false" ht="12.75" hidden="false" customHeight="false" outlineLevel="0" collapsed="false">
      <c r="A9029" s="4" t="s">
        <v>8664</v>
      </c>
      <c r="B9029" s="4" t="s">
        <v>33399</v>
      </c>
      <c r="C9029" s="4" t="s">
        <v>33400</v>
      </c>
      <c r="D9029" s="4" t="s">
        <v>33401</v>
      </c>
      <c r="E9029" s="4"/>
      <c r="F9029" s="16" t="b">
        <f aca="false">TRUE()</f>
        <v>1</v>
      </c>
    </row>
    <row r="9030" customFormat="false" ht="12.75" hidden="false" customHeight="false" outlineLevel="0" collapsed="false">
      <c r="A9030" s="4" t="s">
        <v>8665</v>
      </c>
      <c r="B9030" s="4" t="s">
        <v>9573</v>
      </c>
      <c r="C9030" s="4" t="s">
        <v>33402</v>
      </c>
      <c r="D9030" s="4" t="s">
        <v>20582</v>
      </c>
      <c r="E9030" s="4"/>
      <c r="F9030" s="16" t="b">
        <f aca="false">TRUE()</f>
        <v>1</v>
      </c>
    </row>
    <row r="9031" customFormat="false" ht="12.75" hidden="false" customHeight="false" outlineLevel="0" collapsed="false">
      <c r="A9031" s="4" t="s">
        <v>8666</v>
      </c>
      <c r="B9031" s="4" t="s">
        <v>11400</v>
      </c>
      <c r="C9031" s="4" t="s">
        <v>33403</v>
      </c>
      <c r="D9031" s="4" t="s">
        <v>33404</v>
      </c>
      <c r="E9031" s="4"/>
      <c r="F9031" s="16" t="b">
        <f aca="false">TRUE()</f>
        <v>1</v>
      </c>
    </row>
    <row r="9032" customFormat="false" ht="12.75" hidden="false" customHeight="false" outlineLevel="0" collapsed="false">
      <c r="A9032" s="4" t="s">
        <v>8667</v>
      </c>
      <c r="B9032" s="4" t="s">
        <v>33405</v>
      </c>
      <c r="C9032" s="4" t="s">
        <v>33406</v>
      </c>
      <c r="D9032" s="4" t="s">
        <v>33407</v>
      </c>
      <c r="E9032" s="4" t="s">
        <v>33408</v>
      </c>
      <c r="F9032" s="16" t="b">
        <f aca="false">TRUE()</f>
        <v>1</v>
      </c>
    </row>
    <row r="9033" customFormat="false" ht="12.75" hidden="false" customHeight="false" outlineLevel="0" collapsed="false">
      <c r="A9033" s="4" t="s">
        <v>8667</v>
      </c>
      <c r="B9033" s="4" t="s">
        <v>33405</v>
      </c>
      <c r="C9033" s="4" t="s">
        <v>33406</v>
      </c>
      <c r="D9033" s="4" t="s">
        <v>33407</v>
      </c>
      <c r="E9033" s="4" t="s">
        <v>33408</v>
      </c>
      <c r="F9033" s="16" t="b">
        <f aca="false">TRUE()</f>
        <v>1</v>
      </c>
    </row>
    <row r="9034" customFormat="false" ht="12.75" hidden="false" customHeight="false" outlineLevel="0" collapsed="false">
      <c r="A9034" s="4" t="s">
        <v>8668</v>
      </c>
      <c r="B9034" s="4" t="s">
        <v>33409</v>
      </c>
      <c r="C9034" s="4" t="s">
        <v>33410</v>
      </c>
      <c r="D9034" s="4" t="s">
        <v>33411</v>
      </c>
      <c r="E9034" s="4"/>
      <c r="F9034" s="16" t="b">
        <f aca="false">TRUE()</f>
        <v>1</v>
      </c>
    </row>
    <row r="9035" customFormat="false" ht="12.75" hidden="false" customHeight="false" outlineLevel="0" collapsed="false">
      <c r="A9035" s="4" t="s">
        <v>8669</v>
      </c>
      <c r="B9035" s="4" t="s">
        <v>33412</v>
      </c>
      <c r="C9035" s="4" t="s">
        <v>33413</v>
      </c>
      <c r="D9035" s="4" t="s">
        <v>33414</v>
      </c>
      <c r="E9035" s="4" t="s">
        <v>33415</v>
      </c>
      <c r="F9035" s="16" t="b">
        <f aca="false">TRUE()</f>
        <v>1</v>
      </c>
    </row>
    <row r="9036" customFormat="false" ht="12.75" hidden="false" customHeight="false" outlineLevel="0" collapsed="false">
      <c r="A9036" s="4" t="s">
        <v>8670</v>
      </c>
      <c r="B9036" s="4" t="s">
        <v>33416</v>
      </c>
      <c r="C9036" s="4" t="s">
        <v>33417</v>
      </c>
      <c r="D9036" s="4" t="s">
        <v>33418</v>
      </c>
      <c r="E9036" s="4" t="s">
        <v>33419</v>
      </c>
      <c r="F9036" s="16" t="b">
        <f aca="false">TRUE()</f>
        <v>1</v>
      </c>
    </row>
    <row r="9037" customFormat="false" ht="12.75" hidden="false" customHeight="false" outlineLevel="0" collapsed="false">
      <c r="A9037" s="4" t="s">
        <v>8671</v>
      </c>
      <c r="B9037" s="4" t="s">
        <v>33420</v>
      </c>
      <c r="C9037" s="4" t="s">
        <v>33421</v>
      </c>
      <c r="D9037" s="4" t="s">
        <v>33422</v>
      </c>
      <c r="E9037" s="4" t="s">
        <v>33423</v>
      </c>
      <c r="F9037" s="16" t="b">
        <f aca="false">TRUE()</f>
        <v>1</v>
      </c>
    </row>
    <row r="9038" customFormat="false" ht="12.75" hidden="false" customHeight="false" outlineLevel="0" collapsed="false">
      <c r="A9038" s="4" t="s">
        <v>8672</v>
      </c>
      <c r="B9038" s="4" t="s">
        <v>33424</v>
      </c>
      <c r="C9038" s="4" t="s">
        <v>33425</v>
      </c>
      <c r="D9038" s="4" t="s">
        <v>33426</v>
      </c>
      <c r="E9038" s="4" t="s">
        <v>33427</v>
      </c>
      <c r="F9038" s="16" t="b">
        <f aca="false">TRUE()</f>
        <v>1</v>
      </c>
    </row>
    <row r="9039" customFormat="false" ht="12.75" hidden="false" customHeight="false" outlineLevel="0" collapsed="false">
      <c r="A9039" s="4" t="s">
        <v>8673</v>
      </c>
      <c r="B9039" s="4" t="s">
        <v>9573</v>
      </c>
      <c r="C9039" s="4" t="s">
        <v>33428</v>
      </c>
      <c r="D9039" s="4" t="s">
        <v>33429</v>
      </c>
      <c r="E9039" s="4"/>
      <c r="F9039" s="16" t="b">
        <f aca="false">TRUE()</f>
        <v>1</v>
      </c>
    </row>
    <row r="9040" customFormat="false" ht="12.75" hidden="false" customHeight="false" outlineLevel="0" collapsed="false">
      <c r="A9040" s="4" t="s">
        <v>8674</v>
      </c>
      <c r="B9040" s="4" t="s">
        <v>33430</v>
      </c>
      <c r="C9040" s="4" t="s">
        <v>33431</v>
      </c>
      <c r="D9040" s="4" t="s">
        <v>33432</v>
      </c>
      <c r="E9040" s="4"/>
      <c r="F9040" s="16" t="b">
        <f aca="false">TRUE()</f>
        <v>1</v>
      </c>
    </row>
    <row r="9041" customFormat="false" ht="12.75" hidden="false" customHeight="false" outlineLevel="0" collapsed="false">
      <c r="A9041" s="4" t="s">
        <v>8675</v>
      </c>
      <c r="B9041" s="4" t="s">
        <v>10590</v>
      </c>
      <c r="C9041" s="4" t="s">
        <v>33433</v>
      </c>
      <c r="D9041" s="4" t="s">
        <v>33434</v>
      </c>
      <c r="E9041" s="4"/>
      <c r="F9041" s="16" t="b">
        <f aca="false">TRUE()</f>
        <v>1</v>
      </c>
    </row>
    <row r="9042" customFormat="false" ht="12.75" hidden="false" customHeight="false" outlineLevel="0" collapsed="false">
      <c r="A9042" s="4" t="s">
        <v>8676</v>
      </c>
      <c r="B9042" s="4" t="s">
        <v>33435</v>
      </c>
      <c r="C9042" s="4" t="s">
        <v>33436</v>
      </c>
      <c r="D9042" s="4" t="s">
        <v>33437</v>
      </c>
      <c r="E9042" s="4" t="s">
        <v>33438</v>
      </c>
      <c r="F9042" s="16" t="b">
        <f aca="false">TRUE()</f>
        <v>1</v>
      </c>
    </row>
    <row r="9043" customFormat="false" ht="12.75" hidden="false" customHeight="false" outlineLevel="0" collapsed="false">
      <c r="A9043" s="4" t="s">
        <v>8677</v>
      </c>
      <c r="B9043" s="4" t="s">
        <v>9573</v>
      </c>
      <c r="C9043" s="4" t="s">
        <v>33439</v>
      </c>
      <c r="D9043" s="4" t="s">
        <v>33440</v>
      </c>
      <c r="E9043" s="4"/>
      <c r="F9043" s="16" t="b">
        <f aca="false">TRUE()</f>
        <v>1</v>
      </c>
    </row>
    <row r="9044" customFormat="false" ht="12.75" hidden="false" customHeight="false" outlineLevel="0" collapsed="false">
      <c r="A9044" s="4" t="s">
        <v>8678</v>
      </c>
      <c r="B9044" s="4" t="s">
        <v>33441</v>
      </c>
      <c r="C9044" s="4" t="s">
        <v>33442</v>
      </c>
      <c r="D9044" s="4" t="s">
        <v>33443</v>
      </c>
      <c r="E9044" s="4" t="s">
        <v>33444</v>
      </c>
      <c r="F9044" s="16" t="b">
        <f aca="false">TRUE()</f>
        <v>1</v>
      </c>
    </row>
    <row r="9045" customFormat="false" ht="12.75" hidden="false" customHeight="false" outlineLevel="0" collapsed="false">
      <c r="A9045" s="4" t="s">
        <v>8679</v>
      </c>
      <c r="B9045" s="4" t="s">
        <v>9573</v>
      </c>
      <c r="C9045" s="4" t="s">
        <v>33445</v>
      </c>
      <c r="D9045" s="4" t="s">
        <v>33446</v>
      </c>
      <c r="E9045" s="4"/>
      <c r="F9045" s="16" t="b">
        <f aca="false">TRUE()</f>
        <v>1</v>
      </c>
    </row>
    <row r="9046" customFormat="false" ht="12.75" hidden="false" customHeight="false" outlineLevel="0" collapsed="false">
      <c r="A9046" s="4" t="s">
        <v>8680</v>
      </c>
      <c r="B9046" s="4" t="s">
        <v>33447</v>
      </c>
      <c r="C9046" s="4" t="s">
        <v>33448</v>
      </c>
      <c r="D9046" s="4" t="s">
        <v>33449</v>
      </c>
      <c r="E9046" s="4" t="s">
        <v>33450</v>
      </c>
      <c r="F9046" s="16" t="b">
        <f aca="false">TRUE()</f>
        <v>1</v>
      </c>
    </row>
    <row r="9047" customFormat="false" ht="12.75" hidden="false" customHeight="false" outlineLevel="0" collapsed="false">
      <c r="A9047" s="4" t="s">
        <v>8681</v>
      </c>
      <c r="B9047" s="4" t="s">
        <v>33451</v>
      </c>
      <c r="C9047" s="4" t="s">
        <v>33452</v>
      </c>
      <c r="D9047" s="4" t="s">
        <v>33453</v>
      </c>
      <c r="E9047" s="4" t="s">
        <v>33454</v>
      </c>
      <c r="F9047" s="16" t="b">
        <f aca="false">TRUE()</f>
        <v>1</v>
      </c>
    </row>
    <row r="9048" customFormat="false" ht="12.75" hidden="false" customHeight="false" outlineLevel="0" collapsed="false">
      <c r="A9048" s="4" t="s">
        <v>8682</v>
      </c>
      <c r="B9048" s="4" t="s">
        <v>33455</v>
      </c>
      <c r="C9048" s="4" t="s">
        <v>33456</v>
      </c>
      <c r="D9048" s="4" t="s">
        <v>33457</v>
      </c>
      <c r="E9048" s="4" t="s">
        <v>33458</v>
      </c>
      <c r="F9048" s="16" t="b">
        <f aca="false">TRUE()</f>
        <v>1</v>
      </c>
    </row>
    <row r="9049" customFormat="false" ht="12.75" hidden="false" customHeight="false" outlineLevel="0" collapsed="false">
      <c r="A9049" s="4" t="s">
        <v>8683</v>
      </c>
      <c r="B9049" s="4" t="s">
        <v>33459</v>
      </c>
      <c r="C9049" s="4" t="s">
        <v>33460</v>
      </c>
      <c r="D9049" s="4" t="s">
        <v>33461</v>
      </c>
      <c r="E9049" s="4" t="s">
        <v>33462</v>
      </c>
      <c r="F9049" s="16" t="b">
        <f aca="false">TRUE()</f>
        <v>1</v>
      </c>
    </row>
    <row r="9050" customFormat="false" ht="12.75" hidden="false" customHeight="false" outlineLevel="0" collapsed="false">
      <c r="A9050" s="4" t="s">
        <v>8684</v>
      </c>
      <c r="B9050" s="4" t="s">
        <v>33463</v>
      </c>
      <c r="C9050" s="4" t="s">
        <v>33464</v>
      </c>
      <c r="D9050" s="4" t="s">
        <v>33465</v>
      </c>
      <c r="E9050" s="4"/>
      <c r="F9050" s="16" t="b">
        <f aca="false">TRUE()</f>
        <v>1</v>
      </c>
    </row>
    <row r="9051" customFormat="false" ht="12.75" hidden="false" customHeight="false" outlineLevel="0" collapsed="false">
      <c r="A9051" s="4" t="s">
        <v>8685</v>
      </c>
      <c r="B9051" s="4" t="s">
        <v>9573</v>
      </c>
      <c r="C9051" s="4" t="s">
        <v>33466</v>
      </c>
      <c r="D9051" s="4" t="s">
        <v>33467</v>
      </c>
      <c r="E9051" s="4"/>
      <c r="F9051" s="16" t="b">
        <f aca="false">TRUE()</f>
        <v>1</v>
      </c>
    </row>
    <row r="9052" customFormat="false" ht="12.75" hidden="false" customHeight="false" outlineLevel="0" collapsed="false">
      <c r="A9052" s="4" t="s">
        <v>8686</v>
      </c>
      <c r="B9052" s="4" t="s">
        <v>15135</v>
      </c>
      <c r="C9052" s="4" t="s">
        <v>33468</v>
      </c>
      <c r="D9052" s="4" t="s">
        <v>15137</v>
      </c>
      <c r="E9052" s="4" t="s">
        <v>15138</v>
      </c>
      <c r="F9052" s="16" t="b">
        <f aca="false">TRUE()</f>
        <v>1</v>
      </c>
    </row>
    <row r="9053" customFormat="false" ht="12.75" hidden="false" customHeight="false" outlineLevel="0" collapsed="false">
      <c r="A9053" s="4" t="s">
        <v>8687</v>
      </c>
      <c r="B9053" s="4" t="s">
        <v>33469</v>
      </c>
      <c r="C9053" s="4" t="s">
        <v>33470</v>
      </c>
      <c r="D9053" s="4" t="s">
        <v>33471</v>
      </c>
      <c r="E9053" s="4"/>
      <c r="F9053" s="16" t="b">
        <f aca="false">TRUE()</f>
        <v>1</v>
      </c>
    </row>
    <row r="9054" customFormat="false" ht="12.75" hidden="false" customHeight="false" outlineLevel="0" collapsed="false">
      <c r="A9054" s="4" t="s">
        <v>8688</v>
      </c>
      <c r="B9054" s="4" t="s">
        <v>33472</v>
      </c>
      <c r="C9054" s="4" t="s">
        <v>33473</v>
      </c>
      <c r="D9054" s="4" t="s">
        <v>33474</v>
      </c>
      <c r="E9054" s="4"/>
      <c r="F9054" s="16" t="b">
        <f aca="false">TRUE()</f>
        <v>1</v>
      </c>
    </row>
    <row r="9055" customFormat="false" ht="12.75" hidden="false" customHeight="false" outlineLevel="0" collapsed="false">
      <c r="A9055" s="4" t="s">
        <v>8689</v>
      </c>
      <c r="B9055" s="4" t="s">
        <v>33475</v>
      </c>
      <c r="C9055" s="4" t="s">
        <v>33476</v>
      </c>
      <c r="D9055" s="4" t="s">
        <v>33477</v>
      </c>
      <c r="E9055" s="4" t="s">
        <v>33478</v>
      </c>
      <c r="F9055" s="16" t="b">
        <f aca="false">TRUE()</f>
        <v>1</v>
      </c>
    </row>
    <row r="9056" customFormat="false" ht="12.75" hidden="false" customHeight="false" outlineLevel="0" collapsed="false">
      <c r="A9056" s="4" t="s">
        <v>8690</v>
      </c>
      <c r="B9056" s="4" t="s">
        <v>33479</v>
      </c>
      <c r="C9056" s="4" t="s">
        <v>33480</v>
      </c>
      <c r="D9056" s="4" t="s">
        <v>33481</v>
      </c>
      <c r="E9056" s="4" t="s">
        <v>33482</v>
      </c>
      <c r="F9056" s="16" t="b">
        <f aca="false">TRUE()</f>
        <v>1</v>
      </c>
    </row>
    <row r="9057" customFormat="false" ht="12.75" hidden="false" customHeight="false" outlineLevel="0" collapsed="false">
      <c r="A9057" s="4" t="s">
        <v>8691</v>
      </c>
      <c r="B9057" s="4" t="s">
        <v>30523</v>
      </c>
      <c r="C9057" s="4" t="s">
        <v>33483</v>
      </c>
      <c r="D9057" s="4" t="s">
        <v>33484</v>
      </c>
      <c r="E9057" s="4"/>
      <c r="F9057" s="16" t="b">
        <f aca="false">TRUE()</f>
        <v>1</v>
      </c>
    </row>
    <row r="9058" customFormat="false" ht="12.75" hidden="false" customHeight="false" outlineLevel="0" collapsed="false">
      <c r="A9058" s="4" t="s">
        <v>8692</v>
      </c>
      <c r="B9058" s="4" t="s">
        <v>9573</v>
      </c>
      <c r="C9058" s="4" t="s">
        <v>33485</v>
      </c>
      <c r="D9058" s="4" t="s">
        <v>33486</v>
      </c>
      <c r="E9058" s="4"/>
      <c r="F9058" s="16" t="b">
        <f aca="false">TRUE()</f>
        <v>1</v>
      </c>
    </row>
    <row r="9059" customFormat="false" ht="12.75" hidden="false" customHeight="false" outlineLevel="0" collapsed="false">
      <c r="A9059" s="4" t="s">
        <v>8693</v>
      </c>
      <c r="B9059" s="4" t="s">
        <v>33487</v>
      </c>
      <c r="C9059" s="4" t="s">
        <v>33488</v>
      </c>
      <c r="D9059" s="4" t="s">
        <v>33489</v>
      </c>
      <c r="E9059" s="4"/>
      <c r="F9059" s="16" t="b">
        <f aca="false">TRUE()</f>
        <v>1</v>
      </c>
    </row>
    <row r="9060" customFormat="false" ht="12.75" hidden="false" customHeight="false" outlineLevel="0" collapsed="false">
      <c r="A9060" s="4" t="s">
        <v>8694</v>
      </c>
      <c r="B9060" s="4" t="s">
        <v>33490</v>
      </c>
      <c r="C9060" s="4" t="s">
        <v>33491</v>
      </c>
      <c r="D9060" s="4" t="s">
        <v>33492</v>
      </c>
      <c r="E9060" s="4" t="s">
        <v>33493</v>
      </c>
      <c r="F9060" s="16" t="b">
        <f aca="false">TRUE()</f>
        <v>1</v>
      </c>
    </row>
    <row r="9061" customFormat="false" ht="12.75" hidden="false" customHeight="false" outlineLevel="0" collapsed="false">
      <c r="A9061" s="4" t="s">
        <v>8695</v>
      </c>
      <c r="B9061" s="4" t="s">
        <v>33494</v>
      </c>
      <c r="C9061" s="4" t="s">
        <v>33495</v>
      </c>
      <c r="D9061" s="4" t="s">
        <v>33496</v>
      </c>
      <c r="E9061" s="4" t="s">
        <v>33497</v>
      </c>
      <c r="F9061" s="16" t="b">
        <f aca="false">TRUE()</f>
        <v>1</v>
      </c>
    </row>
    <row r="9062" customFormat="false" ht="12.75" hidden="false" customHeight="false" outlineLevel="0" collapsed="false">
      <c r="A9062" s="4" t="s">
        <v>8696</v>
      </c>
      <c r="B9062" s="4" t="s">
        <v>33498</v>
      </c>
      <c r="C9062" s="4" t="s">
        <v>33499</v>
      </c>
      <c r="D9062" s="4" t="s">
        <v>33500</v>
      </c>
      <c r="E9062" s="4"/>
      <c r="F9062" s="16" t="b">
        <f aca="false">TRUE()</f>
        <v>1</v>
      </c>
    </row>
    <row r="9063" customFormat="false" ht="12.75" hidden="false" customHeight="false" outlineLevel="0" collapsed="false">
      <c r="A9063" s="4" t="s">
        <v>8697</v>
      </c>
      <c r="B9063" s="4" t="s">
        <v>9573</v>
      </c>
      <c r="C9063" s="4" t="s">
        <v>33501</v>
      </c>
      <c r="D9063" s="4" t="s">
        <v>33502</v>
      </c>
      <c r="E9063" s="4"/>
      <c r="F9063" s="16" t="b">
        <f aca="false">TRUE()</f>
        <v>1</v>
      </c>
    </row>
    <row r="9064" customFormat="false" ht="12.75" hidden="false" customHeight="false" outlineLevel="0" collapsed="false">
      <c r="A9064" s="4" t="s">
        <v>8698</v>
      </c>
      <c r="B9064" s="4" t="s">
        <v>12769</v>
      </c>
      <c r="C9064" s="4" t="s">
        <v>33503</v>
      </c>
      <c r="D9064" s="4" t="s">
        <v>12771</v>
      </c>
      <c r="E9064" s="4" t="s">
        <v>12772</v>
      </c>
      <c r="F9064" s="16" t="b">
        <f aca="false">TRUE()</f>
        <v>1</v>
      </c>
    </row>
    <row r="9065" customFormat="false" ht="12.75" hidden="false" customHeight="false" outlineLevel="0" collapsed="false">
      <c r="A9065" s="4" t="s">
        <v>8699</v>
      </c>
      <c r="B9065" s="4" t="s">
        <v>9573</v>
      </c>
      <c r="C9065" s="4" t="s">
        <v>33504</v>
      </c>
      <c r="D9065" s="4" t="s">
        <v>33505</v>
      </c>
      <c r="E9065" s="4"/>
      <c r="F9065" s="16" t="b">
        <f aca="false">TRUE()</f>
        <v>1</v>
      </c>
    </row>
    <row r="9066" customFormat="false" ht="12.75" hidden="false" customHeight="false" outlineLevel="0" collapsed="false">
      <c r="A9066" s="4" t="s">
        <v>8700</v>
      </c>
      <c r="B9066" s="4" t="s">
        <v>33506</v>
      </c>
      <c r="C9066" s="4" t="s">
        <v>33507</v>
      </c>
      <c r="D9066" s="4" t="s">
        <v>33508</v>
      </c>
      <c r="E9066" s="4" t="s">
        <v>33509</v>
      </c>
      <c r="F9066" s="16" t="b">
        <f aca="false">TRUE()</f>
        <v>1</v>
      </c>
    </row>
    <row r="9067" customFormat="false" ht="12.75" hidden="false" customHeight="false" outlineLevel="0" collapsed="false">
      <c r="A9067" s="4" t="s">
        <v>8701</v>
      </c>
      <c r="B9067" s="4" t="s">
        <v>33510</v>
      </c>
      <c r="C9067" s="4" t="s">
        <v>33511</v>
      </c>
      <c r="D9067" s="4" t="s">
        <v>33512</v>
      </c>
      <c r="E9067" s="4" t="s">
        <v>33513</v>
      </c>
      <c r="F9067" s="16" t="b">
        <f aca="false">TRUE()</f>
        <v>1</v>
      </c>
    </row>
    <row r="9068" customFormat="false" ht="12.75" hidden="false" customHeight="false" outlineLevel="0" collapsed="false">
      <c r="A9068" s="4" t="s">
        <v>8701</v>
      </c>
      <c r="B9068" s="4" t="s">
        <v>33510</v>
      </c>
      <c r="C9068" s="4" t="s">
        <v>33511</v>
      </c>
      <c r="D9068" s="4" t="s">
        <v>33512</v>
      </c>
      <c r="E9068" s="4" t="s">
        <v>33513</v>
      </c>
      <c r="F9068" s="16" t="b">
        <f aca="false">TRUE()</f>
        <v>1</v>
      </c>
    </row>
    <row r="9069" customFormat="false" ht="12.75" hidden="false" customHeight="false" outlineLevel="0" collapsed="false">
      <c r="A9069" s="4" t="s">
        <v>8702</v>
      </c>
      <c r="B9069" s="4" t="s">
        <v>33514</v>
      </c>
      <c r="C9069" s="4" t="s">
        <v>33515</v>
      </c>
      <c r="D9069" s="4" t="s">
        <v>33516</v>
      </c>
      <c r="E9069" s="4"/>
      <c r="F9069" s="16" t="b">
        <f aca="false">TRUE()</f>
        <v>1</v>
      </c>
    </row>
    <row r="9070" customFormat="false" ht="12.75" hidden="false" customHeight="false" outlineLevel="0" collapsed="false">
      <c r="A9070" s="4" t="s">
        <v>8703</v>
      </c>
      <c r="B9070" s="4" t="s">
        <v>33517</v>
      </c>
      <c r="C9070" s="4" t="s">
        <v>33518</v>
      </c>
      <c r="D9070" s="4" t="s">
        <v>33519</v>
      </c>
      <c r="E9070" s="4" t="s">
        <v>33520</v>
      </c>
      <c r="F9070" s="16" t="b">
        <f aca="false">TRUE()</f>
        <v>1</v>
      </c>
    </row>
    <row r="9071" customFormat="false" ht="12.75" hidden="false" customHeight="false" outlineLevel="0" collapsed="false">
      <c r="A9071" s="4" t="s">
        <v>8703</v>
      </c>
      <c r="B9071" s="4" t="s">
        <v>33517</v>
      </c>
      <c r="C9071" s="4" t="s">
        <v>33518</v>
      </c>
      <c r="D9071" s="4" t="s">
        <v>33519</v>
      </c>
      <c r="E9071" s="4" t="s">
        <v>33520</v>
      </c>
      <c r="F9071" s="16" t="b">
        <f aca="false">TRUE()</f>
        <v>1</v>
      </c>
    </row>
    <row r="9072" customFormat="false" ht="12.75" hidden="false" customHeight="false" outlineLevel="0" collapsed="false">
      <c r="A9072" s="4" t="s">
        <v>8704</v>
      </c>
      <c r="B9072" s="4" t="s">
        <v>9573</v>
      </c>
      <c r="C9072" s="4" t="s">
        <v>33521</v>
      </c>
      <c r="D9072" s="4" t="s">
        <v>33522</v>
      </c>
      <c r="E9072" s="4"/>
      <c r="F9072" s="16" t="b">
        <f aca="false">TRUE()</f>
        <v>1</v>
      </c>
    </row>
    <row r="9073" customFormat="false" ht="12.75" hidden="false" customHeight="false" outlineLevel="0" collapsed="false">
      <c r="A9073" s="4" t="s">
        <v>8705</v>
      </c>
      <c r="B9073" s="4" t="s">
        <v>33523</v>
      </c>
      <c r="C9073" s="4" t="s">
        <v>33524</v>
      </c>
      <c r="D9073" s="4" t="s">
        <v>33525</v>
      </c>
      <c r="E9073" s="4" t="s">
        <v>33526</v>
      </c>
      <c r="F9073" s="16" t="b">
        <f aca="false">TRUE()</f>
        <v>1</v>
      </c>
    </row>
    <row r="9074" customFormat="false" ht="12.75" hidden="false" customHeight="false" outlineLevel="0" collapsed="false">
      <c r="A9074" s="4" t="s">
        <v>8706</v>
      </c>
      <c r="B9074" s="4" t="s">
        <v>33527</v>
      </c>
      <c r="C9074" s="4" t="s">
        <v>33528</v>
      </c>
      <c r="D9074" s="4" t="s">
        <v>33529</v>
      </c>
      <c r="E9074" s="4"/>
      <c r="F9074" s="16" t="b">
        <f aca="false">TRUE()</f>
        <v>1</v>
      </c>
    </row>
    <row r="9075" customFormat="false" ht="12.75" hidden="false" customHeight="false" outlineLevel="0" collapsed="false">
      <c r="A9075" s="4" t="s">
        <v>8707</v>
      </c>
      <c r="B9075" s="4" t="s">
        <v>9573</v>
      </c>
      <c r="C9075" s="4" t="s">
        <v>33530</v>
      </c>
      <c r="D9075" s="4" t="s">
        <v>33531</v>
      </c>
      <c r="E9075" s="4"/>
      <c r="F9075" s="16" t="b">
        <f aca="false">TRUE()</f>
        <v>1</v>
      </c>
    </row>
    <row r="9076" customFormat="false" ht="12.75" hidden="false" customHeight="false" outlineLevel="0" collapsed="false">
      <c r="A9076" s="4" t="s">
        <v>8708</v>
      </c>
      <c r="B9076" s="4" t="s">
        <v>33532</v>
      </c>
      <c r="C9076" s="4" t="s">
        <v>33533</v>
      </c>
      <c r="D9076" s="4" t="s">
        <v>33534</v>
      </c>
      <c r="E9076" s="4" t="s">
        <v>33535</v>
      </c>
      <c r="F9076" s="16" t="b">
        <f aca="false">TRUE()</f>
        <v>1</v>
      </c>
    </row>
    <row r="9077" customFormat="false" ht="12.75" hidden="false" customHeight="false" outlineLevel="0" collapsed="false">
      <c r="A9077" s="4" t="s">
        <v>8709</v>
      </c>
      <c r="B9077" s="4" t="s">
        <v>9573</v>
      </c>
      <c r="C9077" s="4" t="s">
        <v>33536</v>
      </c>
      <c r="D9077" s="4" t="s">
        <v>33537</v>
      </c>
      <c r="E9077" s="4"/>
      <c r="F9077" s="16" t="b">
        <f aca="false">TRUE()</f>
        <v>1</v>
      </c>
    </row>
    <row r="9078" customFormat="false" ht="12.75" hidden="false" customHeight="false" outlineLevel="0" collapsed="false">
      <c r="A9078" s="4" t="s">
        <v>8710</v>
      </c>
      <c r="B9078" s="4" t="s">
        <v>33538</v>
      </c>
      <c r="C9078" s="4" t="s">
        <v>33539</v>
      </c>
      <c r="D9078" s="4" t="s">
        <v>33540</v>
      </c>
      <c r="E9078" s="4"/>
      <c r="F9078" s="16" t="b">
        <f aca="false">TRUE()</f>
        <v>1</v>
      </c>
    </row>
    <row r="9079" customFormat="false" ht="12.75" hidden="false" customHeight="false" outlineLevel="0" collapsed="false">
      <c r="A9079" s="4" t="s">
        <v>8711</v>
      </c>
      <c r="B9079" s="4" t="s">
        <v>33541</v>
      </c>
      <c r="C9079" s="4" t="s">
        <v>33542</v>
      </c>
      <c r="D9079" s="4" t="s">
        <v>33543</v>
      </c>
      <c r="E9079" s="4"/>
      <c r="F9079" s="16" t="b">
        <f aca="false">TRUE()</f>
        <v>1</v>
      </c>
    </row>
    <row r="9080" customFormat="false" ht="12.75" hidden="false" customHeight="false" outlineLevel="0" collapsed="false">
      <c r="A9080" s="4" t="s">
        <v>8712</v>
      </c>
      <c r="B9080" s="4" t="s">
        <v>33544</v>
      </c>
      <c r="C9080" s="4" t="s">
        <v>33545</v>
      </c>
      <c r="D9080" s="4" t="s">
        <v>33546</v>
      </c>
      <c r="E9080" s="4" t="s">
        <v>33547</v>
      </c>
      <c r="F9080" s="16" t="b">
        <f aca="false">TRUE()</f>
        <v>1</v>
      </c>
    </row>
    <row r="9081" customFormat="false" ht="12.75" hidden="false" customHeight="false" outlineLevel="0" collapsed="false">
      <c r="A9081" s="4" t="s">
        <v>8713</v>
      </c>
      <c r="B9081" s="4" t="s">
        <v>33548</v>
      </c>
      <c r="C9081" s="4" t="s">
        <v>33549</v>
      </c>
      <c r="D9081" s="4" t="s">
        <v>33550</v>
      </c>
      <c r="E9081" s="4" t="s">
        <v>33551</v>
      </c>
      <c r="F9081" s="16" t="b">
        <f aca="false">TRUE()</f>
        <v>1</v>
      </c>
    </row>
    <row r="9082" customFormat="false" ht="12.75" hidden="false" customHeight="false" outlineLevel="0" collapsed="false">
      <c r="A9082" s="4" t="s">
        <v>8714</v>
      </c>
      <c r="B9082" s="4" t="s">
        <v>9573</v>
      </c>
      <c r="C9082" s="4" t="s">
        <v>33552</v>
      </c>
      <c r="D9082" s="4" t="s">
        <v>33553</v>
      </c>
      <c r="E9082" s="4"/>
      <c r="F9082" s="16" t="b">
        <f aca="false">TRUE()</f>
        <v>1</v>
      </c>
    </row>
    <row r="9083" customFormat="false" ht="12.75" hidden="false" customHeight="false" outlineLevel="0" collapsed="false">
      <c r="A9083" s="4" t="s">
        <v>8715</v>
      </c>
      <c r="B9083" s="4" t="s">
        <v>33554</v>
      </c>
      <c r="C9083" s="4" t="s">
        <v>33555</v>
      </c>
      <c r="D9083" s="4" t="s">
        <v>33556</v>
      </c>
      <c r="E9083" s="4"/>
      <c r="F9083" s="16" t="b">
        <f aca="false">TRUE()</f>
        <v>1</v>
      </c>
    </row>
    <row r="9084" customFormat="false" ht="12.75" hidden="false" customHeight="false" outlineLevel="0" collapsed="false">
      <c r="A9084" s="4" t="s">
        <v>8716</v>
      </c>
      <c r="B9084" s="4" t="s">
        <v>29173</v>
      </c>
      <c r="C9084" s="4" t="s">
        <v>33557</v>
      </c>
      <c r="D9084" s="4" t="s">
        <v>29175</v>
      </c>
      <c r="E9084" s="4" t="s">
        <v>29176</v>
      </c>
      <c r="F9084" s="16" t="b">
        <f aca="false">TRUE()</f>
        <v>1</v>
      </c>
    </row>
    <row r="9085" customFormat="false" ht="12.75" hidden="false" customHeight="false" outlineLevel="0" collapsed="false">
      <c r="A9085" s="4" t="s">
        <v>8717</v>
      </c>
      <c r="B9085" s="4" t="s">
        <v>33558</v>
      </c>
      <c r="C9085" s="4" t="s">
        <v>33559</v>
      </c>
      <c r="D9085" s="4" t="s">
        <v>33560</v>
      </c>
      <c r="E9085" s="4" t="s">
        <v>33561</v>
      </c>
      <c r="F9085" s="16" t="b">
        <f aca="false">TRUE()</f>
        <v>1</v>
      </c>
    </row>
    <row r="9086" customFormat="false" ht="12.75" hidden="false" customHeight="false" outlineLevel="0" collapsed="false">
      <c r="A9086" s="4" t="s">
        <v>8718</v>
      </c>
      <c r="B9086" s="4" t="s">
        <v>33562</v>
      </c>
      <c r="C9086" s="4" t="s">
        <v>33563</v>
      </c>
      <c r="D9086" s="4" t="s">
        <v>33564</v>
      </c>
      <c r="E9086" s="4" t="s">
        <v>33565</v>
      </c>
      <c r="F9086" s="16" t="b">
        <f aca="false">TRUE()</f>
        <v>1</v>
      </c>
    </row>
    <row r="9087" customFormat="false" ht="12.75" hidden="false" customHeight="false" outlineLevel="0" collapsed="false">
      <c r="A9087" s="4" t="s">
        <v>8719</v>
      </c>
      <c r="B9087" s="4" t="s">
        <v>33566</v>
      </c>
      <c r="C9087" s="4" t="s">
        <v>33567</v>
      </c>
      <c r="D9087" s="4" t="s">
        <v>33568</v>
      </c>
      <c r="E9087" s="4"/>
      <c r="F9087" s="16" t="b">
        <f aca="false">TRUE()</f>
        <v>1</v>
      </c>
    </row>
    <row r="9088" customFormat="false" ht="12.75" hidden="false" customHeight="false" outlineLevel="0" collapsed="false">
      <c r="A9088" s="4" t="s">
        <v>8720</v>
      </c>
      <c r="B9088" s="4" t="s">
        <v>9573</v>
      </c>
      <c r="C9088" s="4" t="s">
        <v>33569</v>
      </c>
      <c r="D9088" s="4" t="s">
        <v>33570</v>
      </c>
      <c r="E9088" s="4"/>
      <c r="F9088" s="16" t="b">
        <f aca="false">TRUE()</f>
        <v>1</v>
      </c>
    </row>
    <row r="9089" customFormat="false" ht="12.75" hidden="false" customHeight="false" outlineLevel="0" collapsed="false">
      <c r="A9089" s="4" t="s">
        <v>8721</v>
      </c>
      <c r="B9089" s="4" t="s">
        <v>33571</v>
      </c>
      <c r="C9089" s="4" t="s">
        <v>33572</v>
      </c>
      <c r="D9089" s="4" t="s">
        <v>33573</v>
      </c>
      <c r="E9089" s="4" t="s">
        <v>33574</v>
      </c>
      <c r="F9089" s="16" t="b">
        <f aca="false">TRUE()</f>
        <v>1</v>
      </c>
    </row>
    <row r="9090" customFormat="false" ht="12.75" hidden="false" customHeight="false" outlineLevel="0" collapsed="false">
      <c r="A9090" s="4" t="s">
        <v>8722</v>
      </c>
      <c r="B9090" s="4" t="s">
        <v>33575</v>
      </c>
      <c r="C9090" s="4" t="s">
        <v>33576</v>
      </c>
      <c r="D9090" s="4" t="s">
        <v>33577</v>
      </c>
      <c r="E9090" s="4" t="s">
        <v>33578</v>
      </c>
      <c r="F9090" s="16" t="b">
        <f aca="false">TRUE()</f>
        <v>1</v>
      </c>
    </row>
    <row r="9091" customFormat="false" ht="12.75" hidden="false" customHeight="false" outlineLevel="0" collapsed="false">
      <c r="A9091" s="4" t="s">
        <v>8723</v>
      </c>
      <c r="B9091" s="4" t="s">
        <v>9573</v>
      </c>
      <c r="C9091" s="4" t="s">
        <v>33579</v>
      </c>
      <c r="D9091" s="4" t="s">
        <v>33580</v>
      </c>
      <c r="E9091" s="4"/>
      <c r="F9091" s="16" t="b">
        <f aca="false">TRUE()</f>
        <v>1</v>
      </c>
    </row>
    <row r="9092" customFormat="false" ht="12.75" hidden="false" customHeight="false" outlineLevel="0" collapsed="false">
      <c r="A9092" s="4" t="s">
        <v>8724</v>
      </c>
      <c r="B9092" s="4" t="s">
        <v>33581</v>
      </c>
      <c r="C9092" s="4" t="s">
        <v>33582</v>
      </c>
      <c r="D9092" s="4" t="s">
        <v>33583</v>
      </c>
      <c r="E9092" s="4" t="s">
        <v>33584</v>
      </c>
      <c r="F9092" s="16" t="b">
        <f aca="false">TRUE()</f>
        <v>1</v>
      </c>
    </row>
    <row r="9093" customFormat="false" ht="12.75" hidden="false" customHeight="false" outlineLevel="0" collapsed="false">
      <c r="A9093" s="4" t="s">
        <v>8725</v>
      </c>
      <c r="B9093" s="4" t="s">
        <v>33585</v>
      </c>
      <c r="C9093" s="4" t="s">
        <v>33586</v>
      </c>
      <c r="D9093" s="4" t="s">
        <v>33587</v>
      </c>
      <c r="E9093" s="4"/>
      <c r="F9093" s="16" t="b">
        <f aca="false">TRUE()</f>
        <v>1</v>
      </c>
    </row>
    <row r="9094" customFormat="false" ht="12.75" hidden="false" customHeight="false" outlineLevel="0" collapsed="false">
      <c r="A9094" s="4" t="s">
        <v>8726</v>
      </c>
      <c r="B9094" s="4" t="s">
        <v>9573</v>
      </c>
      <c r="C9094" s="4" t="s">
        <v>33588</v>
      </c>
      <c r="D9094" s="4" t="s">
        <v>33589</v>
      </c>
      <c r="E9094" s="4"/>
      <c r="F9094" s="16" t="b">
        <f aca="false">TRUE()</f>
        <v>1</v>
      </c>
    </row>
    <row r="9095" customFormat="false" ht="12.75" hidden="false" customHeight="false" outlineLevel="0" collapsed="false">
      <c r="A9095" s="4" t="s">
        <v>8727</v>
      </c>
      <c r="B9095" s="4" t="s">
        <v>9920</v>
      </c>
      <c r="C9095" s="4" t="s">
        <v>33590</v>
      </c>
      <c r="D9095" s="4" t="s">
        <v>33591</v>
      </c>
      <c r="E9095" s="4"/>
      <c r="F9095" s="16" t="b">
        <f aca="false">TRUE()</f>
        <v>1</v>
      </c>
    </row>
    <row r="9096" customFormat="false" ht="12.75" hidden="false" customHeight="false" outlineLevel="0" collapsed="false">
      <c r="A9096" s="4" t="s">
        <v>8728</v>
      </c>
      <c r="B9096" s="4" t="s">
        <v>33592</v>
      </c>
      <c r="C9096" s="4" t="s">
        <v>33593</v>
      </c>
      <c r="D9096" s="4" t="s">
        <v>33594</v>
      </c>
      <c r="E9096" s="4"/>
      <c r="F9096" s="16" t="b">
        <f aca="false">TRUE()</f>
        <v>1</v>
      </c>
    </row>
    <row r="9097" customFormat="false" ht="12.75" hidden="false" customHeight="false" outlineLevel="0" collapsed="false">
      <c r="A9097" s="4" t="s">
        <v>8729</v>
      </c>
      <c r="B9097" s="4" t="s">
        <v>33595</v>
      </c>
      <c r="C9097" s="4" t="s">
        <v>33596</v>
      </c>
      <c r="D9097" s="4" t="s">
        <v>33597</v>
      </c>
      <c r="E9097" s="4" t="s">
        <v>33598</v>
      </c>
      <c r="F9097" s="16" t="b">
        <f aca="false">TRUE()</f>
        <v>1</v>
      </c>
    </row>
    <row r="9098" customFormat="false" ht="12.75" hidden="false" customHeight="false" outlineLevel="0" collapsed="false">
      <c r="A9098" s="4" t="s">
        <v>8730</v>
      </c>
      <c r="B9098" s="4" t="s">
        <v>33599</v>
      </c>
      <c r="C9098" s="4" t="s">
        <v>33600</v>
      </c>
      <c r="D9098" s="4" t="s">
        <v>33601</v>
      </c>
      <c r="E9098" s="4" t="s">
        <v>33602</v>
      </c>
      <c r="F9098" s="16" t="b">
        <f aca="false">TRUE()</f>
        <v>1</v>
      </c>
    </row>
    <row r="9099" customFormat="false" ht="12.75" hidden="false" customHeight="false" outlineLevel="0" collapsed="false">
      <c r="A9099" s="4" t="s">
        <v>8731</v>
      </c>
      <c r="B9099" s="4" t="s">
        <v>33603</v>
      </c>
      <c r="C9099" s="4" t="s">
        <v>33604</v>
      </c>
      <c r="D9099" s="4" t="s">
        <v>33605</v>
      </c>
      <c r="E9099" s="4"/>
      <c r="F9099" s="16" t="b">
        <f aca="false">TRUE()</f>
        <v>1</v>
      </c>
    </row>
    <row r="9100" customFormat="false" ht="12.75" hidden="false" customHeight="false" outlineLevel="0" collapsed="false">
      <c r="A9100" s="4" t="s">
        <v>8732</v>
      </c>
      <c r="B9100" s="4" t="s">
        <v>33606</v>
      </c>
      <c r="C9100" s="4" t="s">
        <v>33607</v>
      </c>
      <c r="D9100" s="4" t="s">
        <v>33608</v>
      </c>
      <c r="E9100" s="4" t="s">
        <v>33609</v>
      </c>
      <c r="F9100" s="16" t="b">
        <f aca="false">TRUE()</f>
        <v>1</v>
      </c>
    </row>
    <row r="9101" customFormat="false" ht="12.75" hidden="false" customHeight="false" outlineLevel="0" collapsed="false">
      <c r="A9101" s="4" t="s">
        <v>8733</v>
      </c>
      <c r="B9101" s="4" t="s">
        <v>33610</v>
      </c>
      <c r="C9101" s="4" t="s">
        <v>33611</v>
      </c>
      <c r="D9101" s="4" t="s">
        <v>33612</v>
      </c>
      <c r="E9101" s="4"/>
      <c r="F9101" s="16" t="b">
        <f aca="false">TRUE()</f>
        <v>1</v>
      </c>
    </row>
    <row r="9102" customFormat="false" ht="12.75" hidden="false" customHeight="false" outlineLevel="0" collapsed="false">
      <c r="A9102" s="4" t="s">
        <v>8734</v>
      </c>
      <c r="B9102" s="4" t="s">
        <v>33613</v>
      </c>
      <c r="C9102" s="4" t="s">
        <v>33614</v>
      </c>
      <c r="D9102" s="4" t="s">
        <v>33615</v>
      </c>
      <c r="E9102" s="4" t="s">
        <v>33616</v>
      </c>
      <c r="F9102" s="16" t="b">
        <f aca="false">TRUE()</f>
        <v>1</v>
      </c>
    </row>
    <row r="9103" customFormat="false" ht="12.75" hidden="false" customHeight="false" outlineLevel="0" collapsed="false">
      <c r="A9103" s="4" t="s">
        <v>8735</v>
      </c>
      <c r="B9103" s="4" t="s">
        <v>9573</v>
      </c>
      <c r="C9103" s="4" t="s">
        <v>33617</v>
      </c>
      <c r="D9103" s="4" t="s">
        <v>33618</v>
      </c>
      <c r="E9103" s="4"/>
      <c r="F9103" s="16" t="b">
        <f aca="false">TRUE()</f>
        <v>1</v>
      </c>
    </row>
    <row r="9104" customFormat="false" ht="12.75" hidden="false" customHeight="false" outlineLevel="0" collapsed="false">
      <c r="A9104" s="4" t="s">
        <v>8736</v>
      </c>
      <c r="B9104" s="4" t="s">
        <v>33619</v>
      </c>
      <c r="C9104" s="4" t="s">
        <v>33620</v>
      </c>
      <c r="D9104" s="4" t="s">
        <v>33621</v>
      </c>
      <c r="E9104" s="4"/>
      <c r="F9104" s="16" t="b">
        <f aca="false">TRUE()</f>
        <v>1</v>
      </c>
    </row>
    <row r="9105" customFormat="false" ht="12.75" hidden="false" customHeight="false" outlineLevel="0" collapsed="false">
      <c r="A9105" s="4" t="s">
        <v>8737</v>
      </c>
      <c r="B9105" s="4" t="s">
        <v>33622</v>
      </c>
      <c r="C9105" s="4" t="s">
        <v>33623</v>
      </c>
      <c r="D9105" s="4" t="s">
        <v>33624</v>
      </c>
      <c r="E9105" s="4" t="s">
        <v>33625</v>
      </c>
      <c r="F9105" s="16" t="b">
        <f aca="false">TRUE()</f>
        <v>1</v>
      </c>
    </row>
    <row r="9106" customFormat="false" ht="12.75" hidden="false" customHeight="false" outlineLevel="0" collapsed="false">
      <c r="A9106" s="4" t="s">
        <v>8738</v>
      </c>
      <c r="B9106" s="4" t="s">
        <v>9573</v>
      </c>
      <c r="C9106" s="4" t="s">
        <v>33626</v>
      </c>
      <c r="D9106" s="4" t="s">
        <v>33627</v>
      </c>
      <c r="E9106" s="4"/>
      <c r="F9106" s="16" t="b">
        <f aca="false">TRUE()</f>
        <v>1</v>
      </c>
    </row>
    <row r="9107" customFormat="false" ht="12.75" hidden="false" customHeight="false" outlineLevel="0" collapsed="false">
      <c r="A9107" s="4" t="s">
        <v>8739</v>
      </c>
      <c r="B9107" s="4" t="s">
        <v>33628</v>
      </c>
      <c r="C9107" s="4" t="s">
        <v>33629</v>
      </c>
      <c r="D9107" s="4" t="s">
        <v>33630</v>
      </c>
      <c r="E9107" s="4" t="s">
        <v>33631</v>
      </c>
      <c r="F9107" s="16" t="b">
        <f aca="false">TRUE()</f>
        <v>1</v>
      </c>
    </row>
    <row r="9108" customFormat="false" ht="12.75" hidden="false" customHeight="false" outlineLevel="0" collapsed="false">
      <c r="A9108" s="4" t="s">
        <v>8740</v>
      </c>
      <c r="B9108" s="4" t="s">
        <v>12675</v>
      </c>
      <c r="C9108" s="4" t="s">
        <v>33632</v>
      </c>
      <c r="D9108" s="4" t="s">
        <v>12677</v>
      </c>
      <c r="E9108" s="4"/>
      <c r="F9108" s="16" t="b">
        <f aca="false">TRUE()</f>
        <v>1</v>
      </c>
    </row>
    <row r="9109" customFormat="false" ht="12.75" hidden="false" customHeight="false" outlineLevel="0" collapsed="false">
      <c r="A9109" s="4" t="s">
        <v>8741</v>
      </c>
      <c r="B9109" s="4" t="s">
        <v>33633</v>
      </c>
      <c r="C9109" s="4" t="s">
        <v>33634</v>
      </c>
      <c r="D9109" s="4" t="s">
        <v>33635</v>
      </c>
      <c r="E9109" s="4" t="s">
        <v>33636</v>
      </c>
      <c r="F9109" s="16" t="b">
        <f aca="false">TRUE()</f>
        <v>1</v>
      </c>
    </row>
    <row r="9110" customFormat="false" ht="12.75" hidden="false" customHeight="false" outlineLevel="0" collapsed="false">
      <c r="A9110" s="4" t="s">
        <v>8742</v>
      </c>
      <c r="B9110" s="4" t="s">
        <v>33637</v>
      </c>
      <c r="C9110" s="4" t="s">
        <v>33638</v>
      </c>
      <c r="D9110" s="4" t="s">
        <v>33639</v>
      </c>
      <c r="E9110" s="4" t="s">
        <v>33640</v>
      </c>
      <c r="F9110" s="16" t="b">
        <f aca="false">TRUE()</f>
        <v>1</v>
      </c>
    </row>
    <row r="9111" customFormat="false" ht="12.75" hidden="false" customHeight="false" outlineLevel="0" collapsed="false">
      <c r="A9111" s="4" t="s">
        <v>8743</v>
      </c>
      <c r="B9111" s="4" t="s">
        <v>33641</v>
      </c>
      <c r="C9111" s="4" t="s">
        <v>33642</v>
      </c>
      <c r="D9111" s="4" t="s">
        <v>33643</v>
      </c>
      <c r="E9111" s="4"/>
      <c r="F9111" s="16" t="b">
        <f aca="false">TRUE()</f>
        <v>1</v>
      </c>
    </row>
    <row r="9112" customFormat="false" ht="12.75" hidden="false" customHeight="false" outlineLevel="0" collapsed="false">
      <c r="A9112" s="4" t="s">
        <v>8744</v>
      </c>
      <c r="B9112" s="4" t="s">
        <v>9573</v>
      </c>
      <c r="C9112" s="4" t="s">
        <v>33644</v>
      </c>
      <c r="D9112" s="4" t="s">
        <v>33645</v>
      </c>
      <c r="E9112" s="4"/>
      <c r="F9112" s="16" t="b">
        <f aca="false">TRUE()</f>
        <v>1</v>
      </c>
    </row>
    <row r="9113" customFormat="false" ht="12.75" hidden="false" customHeight="false" outlineLevel="0" collapsed="false">
      <c r="A9113" s="4" t="s">
        <v>8745</v>
      </c>
      <c r="B9113" s="4" t="s">
        <v>33646</v>
      </c>
      <c r="C9113" s="4" t="s">
        <v>33647</v>
      </c>
      <c r="D9113" s="4" t="s">
        <v>33648</v>
      </c>
      <c r="E9113" s="4" t="s">
        <v>33649</v>
      </c>
      <c r="F9113" s="16" t="b">
        <f aca="false">TRUE()</f>
        <v>1</v>
      </c>
    </row>
    <row r="9114" customFormat="false" ht="12.75" hidden="false" customHeight="false" outlineLevel="0" collapsed="false">
      <c r="A9114" s="4" t="s">
        <v>8746</v>
      </c>
      <c r="B9114" s="4" t="s">
        <v>33650</v>
      </c>
      <c r="C9114" s="4" t="s">
        <v>33651</v>
      </c>
      <c r="D9114" s="4" t="s">
        <v>33652</v>
      </c>
      <c r="E9114" s="4"/>
      <c r="F9114" s="16" t="b">
        <f aca="false">TRUE()</f>
        <v>1</v>
      </c>
    </row>
    <row r="9115" customFormat="false" ht="12.75" hidden="false" customHeight="false" outlineLevel="0" collapsed="false">
      <c r="A9115" s="4" t="s">
        <v>8747</v>
      </c>
      <c r="B9115" s="4" t="s">
        <v>9573</v>
      </c>
      <c r="C9115" s="4" t="s">
        <v>33653</v>
      </c>
      <c r="D9115" s="4" t="s">
        <v>33654</v>
      </c>
      <c r="E9115" s="4"/>
      <c r="F9115" s="16" t="b">
        <f aca="false">TRUE()</f>
        <v>1</v>
      </c>
    </row>
    <row r="9116" customFormat="false" ht="12.75" hidden="false" customHeight="false" outlineLevel="0" collapsed="false">
      <c r="A9116" s="4" t="s">
        <v>8748</v>
      </c>
      <c r="B9116" s="4" t="s">
        <v>33655</v>
      </c>
      <c r="C9116" s="4" t="s">
        <v>33656</v>
      </c>
      <c r="D9116" s="4" t="s">
        <v>33657</v>
      </c>
      <c r="E9116" s="4"/>
      <c r="F9116" s="16" t="b">
        <f aca="false">TRUE()</f>
        <v>1</v>
      </c>
    </row>
    <row r="9117" customFormat="false" ht="12.75" hidden="false" customHeight="false" outlineLevel="0" collapsed="false">
      <c r="A9117" s="4" t="s">
        <v>8749</v>
      </c>
      <c r="B9117" s="4" t="s">
        <v>33658</v>
      </c>
      <c r="C9117" s="4" t="s">
        <v>33659</v>
      </c>
      <c r="D9117" s="4" t="s">
        <v>33660</v>
      </c>
      <c r="E9117" s="4" t="s">
        <v>33661</v>
      </c>
      <c r="F9117" s="16" t="b">
        <f aca="false">TRUE()</f>
        <v>1</v>
      </c>
    </row>
    <row r="9118" customFormat="false" ht="12.75" hidden="false" customHeight="false" outlineLevel="0" collapsed="false">
      <c r="A9118" s="4" t="s">
        <v>8750</v>
      </c>
      <c r="B9118" s="4" t="s">
        <v>9573</v>
      </c>
      <c r="C9118" s="4" t="s">
        <v>33662</v>
      </c>
      <c r="D9118" s="4" t="s">
        <v>33663</v>
      </c>
      <c r="E9118" s="4"/>
      <c r="F9118" s="16" t="b">
        <f aca="false">TRUE()</f>
        <v>1</v>
      </c>
    </row>
    <row r="9119" customFormat="false" ht="12.75" hidden="false" customHeight="false" outlineLevel="0" collapsed="false">
      <c r="A9119" s="4" t="s">
        <v>8751</v>
      </c>
      <c r="B9119" s="4" t="s">
        <v>33664</v>
      </c>
      <c r="C9119" s="4" t="s">
        <v>33665</v>
      </c>
      <c r="D9119" s="4" t="s">
        <v>33666</v>
      </c>
      <c r="E9119" s="4" t="s">
        <v>33667</v>
      </c>
      <c r="F9119" s="16" t="b">
        <f aca="false">TRUE()</f>
        <v>1</v>
      </c>
    </row>
    <row r="9120" customFormat="false" ht="12.75" hidden="false" customHeight="false" outlineLevel="0" collapsed="false">
      <c r="A9120" s="4" t="s">
        <v>8752</v>
      </c>
      <c r="B9120" s="4" t="s">
        <v>33668</v>
      </c>
      <c r="C9120" s="4" t="s">
        <v>33669</v>
      </c>
      <c r="D9120" s="4" t="s">
        <v>33670</v>
      </c>
      <c r="E9120" s="4"/>
      <c r="F9120" s="16" t="b">
        <f aca="false">TRUE()</f>
        <v>1</v>
      </c>
    </row>
    <row r="9121" customFormat="false" ht="12.75" hidden="false" customHeight="false" outlineLevel="0" collapsed="false">
      <c r="A9121" s="4" t="s">
        <v>8753</v>
      </c>
      <c r="B9121" s="4" t="s">
        <v>33671</v>
      </c>
      <c r="C9121" s="4" t="s">
        <v>33672</v>
      </c>
      <c r="D9121" s="4" t="s">
        <v>33673</v>
      </c>
      <c r="E9121" s="4" t="s">
        <v>33674</v>
      </c>
      <c r="F9121" s="16" t="b">
        <f aca="false">TRUE()</f>
        <v>1</v>
      </c>
    </row>
    <row r="9122" customFormat="false" ht="12.75" hidden="false" customHeight="false" outlineLevel="0" collapsed="false">
      <c r="A9122" s="4" t="s">
        <v>8754</v>
      </c>
      <c r="B9122" s="4" t="s">
        <v>29421</v>
      </c>
      <c r="C9122" s="4" t="s">
        <v>33675</v>
      </c>
      <c r="D9122" s="4" t="s">
        <v>29423</v>
      </c>
      <c r="E9122" s="4" t="s">
        <v>29424</v>
      </c>
      <c r="F9122" s="16" t="b">
        <f aca="false">TRUE()</f>
        <v>1</v>
      </c>
    </row>
    <row r="9123" customFormat="false" ht="12.75" hidden="false" customHeight="false" outlineLevel="0" collapsed="false">
      <c r="A9123" s="4" t="s">
        <v>8755</v>
      </c>
      <c r="B9123" s="4" t="s">
        <v>9573</v>
      </c>
      <c r="C9123" s="4" t="s">
        <v>33676</v>
      </c>
      <c r="D9123" s="4" t="s">
        <v>33677</v>
      </c>
      <c r="E9123" s="4"/>
      <c r="F9123" s="16" t="b">
        <f aca="false">TRUE()</f>
        <v>1</v>
      </c>
    </row>
    <row r="9124" customFormat="false" ht="12.75" hidden="false" customHeight="false" outlineLevel="0" collapsed="false">
      <c r="A9124" s="4" t="s">
        <v>8756</v>
      </c>
      <c r="B9124" s="4" t="s">
        <v>33678</v>
      </c>
      <c r="C9124" s="4" t="s">
        <v>33679</v>
      </c>
      <c r="D9124" s="4" t="s">
        <v>33680</v>
      </c>
      <c r="E9124" s="4" t="s">
        <v>33681</v>
      </c>
      <c r="F9124" s="16" t="b">
        <f aca="false">TRUE()</f>
        <v>1</v>
      </c>
    </row>
    <row r="9125" customFormat="false" ht="12.75" hidden="false" customHeight="false" outlineLevel="0" collapsed="false">
      <c r="A9125" s="4" t="s">
        <v>8756</v>
      </c>
      <c r="B9125" s="4" t="s">
        <v>33678</v>
      </c>
      <c r="C9125" s="4" t="s">
        <v>33679</v>
      </c>
      <c r="D9125" s="4" t="s">
        <v>33680</v>
      </c>
      <c r="E9125" s="4" t="s">
        <v>33681</v>
      </c>
      <c r="F9125" s="16" t="b">
        <f aca="false">TRUE()</f>
        <v>1</v>
      </c>
    </row>
    <row r="9126" customFormat="false" ht="12.75" hidden="false" customHeight="false" outlineLevel="0" collapsed="false">
      <c r="A9126" s="4" t="s">
        <v>8757</v>
      </c>
      <c r="B9126" s="4" t="s">
        <v>33682</v>
      </c>
      <c r="C9126" s="4" t="s">
        <v>33683</v>
      </c>
      <c r="D9126" s="4" t="s">
        <v>33684</v>
      </c>
      <c r="E9126" s="4"/>
      <c r="F9126" s="16" t="b">
        <f aca="false">TRUE()</f>
        <v>1</v>
      </c>
    </row>
    <row r="9127" customFormat="false" ht="12.75" hidden="false" customHeight="false" outlineLevel="0" collapsed="false">
      <c r="A9127" s="4" t="s">
        <v>8758</v>
      </c>
      <c r="B9127" s="4" t="s">
        <v>33685</v>
      </c>
      <c r="C9127" s="4" t="s">
        <v>33686</v>
      </c>
      <c r="D9127" s="4" t="s">
        <v>33687</v>
      </c>
      <c r="E9127" s="4" t="s">
        <v>33688</v>
      </c>
      <c r="F9127" s="16" t="b">
        <f aca="false">TRUE()</f>
        <v>1</v>
      </c>
    </row>
    <row r="9128" customFormat="false" ht="12.75" hidden="false" customHeight="false" outlineLevel="0" collapsed="false">
      <c r="A9128" s="4" t="s">
        <v>8759</v>
      </c>
      <c r="B9128" s="4" t="s">
        <v>9573</v>
      </c>
      <c r="C9128" s="4" t="s">
        <v>33689</v>
      </c>
      <c r="D9128" s="4" t="s">
        <v>33690</v>
      </c>
      <c r="E9128" s="4"/>
      <c r="F9128" s="16" t="b">
        <f aca="false">TRUE()</f>
        <v>1</v>
      </c>
    </row>
    <row r="9129" customFormat="false" ht="12.75" hidden="false" customHeight="false" outlineLevel="0" collapsed="false">
      <c r="A9129" s="4" t="s">
        <v>8760</v>
      </c>
      <c r="B9129" s="4" t="s">
        <v>33691</v>
      </c>
      <c r="C9129" s="4" t="s">
        <v>33692</v>
      </c>
      <c r="D9129" s="4" t="s">
        <v>33693</v>
      </c>
      <c r="E9129" s="4" t="s">
        <v>33694</v>
      </c>
      <c r="F9129" s="16" t="b">
        <f aca="false">TRUE()</f>
        <v>1</v>
      </c>
    </row>
    <row r="9130" customFormat="false" ht="12.75" hidden="false" customHeight="false" outlineLevel="0" collapsed="false">
      <c r="A9130" s="4" t="s">
        <v>8761</v>
      </c>
      <c r="B9130" s="4" t="s">
        <v>33695</v>
      </c>
      <c r="C9130" s="4" t="s">
        <v>33696</v>
      </c>
      <c r="D9130" s="4" t="s">
        <v>33697</v>
      </c>
      <c r="E9130" s="4"/>
      <c r="F9130" s="16" t="b">
        <f aca="false">TRUE()</f>
        <v>1</v>
      </c>
    </row>
    <row r="9131" customFormat="false" ht="12.75" hidden="false" customHeight="false" outlineLevel="0" collapsed="false">
      <c r="A9131" s="4" t="s">
        <v>8762</v>
      </c>
      <c r="B9131" s="4" t="s">
        <v>9573</v>
      </c>
      <c r="C9131" s="4" t="s">
        <v>33698</v>
      </c>
      <c r="D9131" s="4" t="s">
        <v>33699</v>
      </c>
      <c r="E9131" s="4"/>
      <c r="F9131" s="16" t="b">
        <f aca="false">TRUE()</f>
        <v>1</v>
      </c>
    </row>
    <row r="9132" customFormat="false" ht="12.75" hidden="false" customHeight="false" outlineLevel="0" collapsed="false">
      <c r="A9132" s="4" t="s">
        <v>8763</v>
      </c>
      <c r="B9132" s="4" t="s">
        <v>33700</v>
      </c>
      <c r="C9132" s="4" t="s">
        <v>33701</v>
      </c>
      <c r="D9132" s="4" t="s">
        <v>33702</v>
      </c>
      <c r="E9132" s="4" t="s">
        <v>33703</v>
      </c>
      <c r="F9132" s="16" t="b">
        <f aca="false">TRUE()</f>
        <v>1</v>
      </c>
    </row>
    <row r="9133" customFormat="false" ht="12.75" hidden="false" customHeight="false" outlineLevel="0" collapsed="false">
      <c r="A9133" s="4" t="s">
        <v>8764</v>
      </c>
      <c r="B9133" s="4" t="s">
        <v>9573</v>
      </c>
      <c r="C9133" s="4" t="s">
        <v>33704</v>
      </c>
      <c r="D9133" s="4" t="s">
        <v>33705</v>
      </c>
      <c r="E9133" s="4"/>
      <c r="F9133" s="16" t="b">
        <f aca="false">TRUE()</f>
        <v>1</v>
      </c>
    </row>
    <row r="9134" customFormat="false" ht="12.75" hidden="false" customHeight="false" outlineLevel="0" collapsed="false">
      <c r="A9134" s="4" t="s">
        <v>8765</v>
      </c>
      <c r="B9134" s="4" t="s">
        <v>9573</v>
      </c>
      <c r="C9134" s="4" t="s">
        <v>33706</v>
      </c>
      <c r="D9134" s="4" t="s">
        <v>33707</v>
      </c>
      <c r="E9134" s="4"/>
      <c r="F9134" s="16" t="b">
        <f aca="false">TRUE()</f>
        <v>1</v>
      </c>
    </row>
    <row r="9135" customFormat="false" ht="12.75" hidden="false" customHeight="false" outlineLevel="0" collapsed="false">
      <c r="A9135" s="4" t="s">
        <v>8766</v>
      </c>
      <c r="B9135" s="4" t="s">
        <v>30892</v>
      </c>
      <c r="C9135" s="4" t="s">
        <v>33708</v>
      </c>
      <c r="D9135" s="4" t="s">
        <v>30894</v>
      </c>
      <c r="E9135" s="4" t="s">
        <v>30895</v>
      </c>
      <c r="F9135" s="16" t="b">
        <f aca="false">TRUE()</f>
        <v>1</v>
      </c>
    </row>
    <row r="9136" customFormat="false" ht="12.75" hidden="false" customHeight="false" outlineLevel="0" collapsed="false">
      <c r="A9136" s="4" t="s">
        <v>8767</v>
      </c>
      <c r="B9136" s="4" t="s">
        <v>9573</v>
      </c>
      <c r="C9136" s="4" t="s">
        <v>33709</v>
      </c>
      <c r="D9136" s="4" t="s">
        <v>33710</v>
      </c>
      <c r="E9136" s="4"/>
      <c r="F9136" s="16" t="b">
        <f aca="false">TRUE()</f>
        <v>1</v>
      </c>
    </row>
    <row r="9137" customFormat="false" ht="12.75" hidden="false" customHeight="false" outlineLevel="0" collapsed="false">
      <c r="A9137" s="4" t="s">
        <v>8768</v>
      </c>
      <c r="B9137" s="4" t="s">
        <v>9573</v>
      </c>
      <c r="C9137" s="4" t="s">
        <v>33711</v>
      </c>
      <c r="D9137" s="4" t="s">
        <v>33712</v>
      </c>
      <c r="E9137" s="4"/>
      <c r="F9137" s="16" t="b">
        <f aca="false">TRUE()</f>
        <v>1</v>
      </c>
    </row>
    <row r="9138" customFormat="false" ht="12.75" hidden="false" customHeight="false" outlineLevel="0" collapsed="false">
      <c r="A9138" s="4" t="s">
        <v>8769</v>
      </c>
      <c r="B9138" s="4" t="s">
        <v>33713</v>
      </c>
      <c r="C9138" s="4" t="s">
        <v>33714</v>
      </c>
      <c r="D9138" s="4" t="s">
        <v>33715</v>
      </c>
      <c r="E9138" s="4" t="s">
        <v>33716</v>
      </c>
      <c r="F9138" s="16" t="b">
        <f aca="false">TRUE()</f>
        <v>1</v>
      </c>
    </row>
    <row r="9139" customFormat="false" ht="12.75" hidden="false" customHeight="false" outlineLevel="0" collapsed="false">
      <c r="A9139" s="4" t="s">
        <v>8769</v>
      </c>
      <c r="B9139" s="4" t="s">
        <v>33713</v>
      </c>
      <c r="C9139" s="4" t="s">
        <v>33714</v>
      </c>
      <c r="D9139" s="4" t="s">
        <v>33715</v>
      </c>
      <c r="E9139" s="4" t="s">
        <v>33716</v>
      </c>
      <c r="F9139" s="16" t="b">
        <f aca="false">TRUE()</f>
        <v>1</v>
      </c>
    </row>
    <row r="9140" customFormat="false" ht="12.75" hidden="false" customHeight="false" outlineLevel="0" collapsed="false">
      <c r="A9140" s="4" t="s">
        <v>8770</v>
      </c>
      <c r="B9140" s="4" t="s">
        <v>33717</v>
      </c>
      <c r="C9140" s="4" t="s">
        <v>33718</v>
      </c>
      <c r="D9140" s="4" t="s">
        <v>33719</v>
      </c>
      <c r="E9140" s="4" t="s">
        <v>33720</v>
      </c>
      <c r="F9140" s="16" t="b">
        <f aca="false">TRUE()</f>
        <v>1</v>
      </c>
    </row>
    <row r="9141" customFormat="false" ht="12.75" hidden="false" customHeight="false" outlineLevel="0" collapsed="false">
      <c r="A9141" s="4" t="s">
        <v>8771</v>
      </c>
      <c r="B9141" s="4" t="s">
        <v>33721</v>
      </c>
      <c r="C9141" s="4" t="s">
        <v>33722</v>
      </c>
      <c r="D9141" s="4" t="s">
        <v>33723</v>
      </c>
      <c r="E9141" s="4"/>
      <c r="F9141" s="16" t="b">
        <f aca="false">TRUE()</f>
        <v>1</v>
      </c>
    </row>
    <row r="9142" customFormat="false" ht="12.75" hidden="false" customHeight="false" outlineLevel="0" collapsed="false">
      <c r="A9142" s="4" t="s">
        <v>8772</v>
      </c>
      <c r="B9142" s="4" t="s">
        <v>9573</v>
      </c>
      <c r="C9142" s="4" t="s">
        <v>33724</v>
      </c>
      <c r="D9142" s="4" t="s">
        <v>33725</v>
      </c>
      <c r="E9142" s="4"/>
      <c r="F9142" s="16" t="b">
        <f aca="false">TRUE()</f>
        <v>1</v>
      </c>
    </row>
    <row r="9143" customFormat="false" ht="12.75" hidden="false" customHeight="false" outlineLevel="0" collapsed="false">
      <c r="A9143" s="4" t="s">
        <v>8773</v>
      </c>
      <c r="B9143" s="4" t="s">
        <v>33726</v>
      </c>
      <c r="C9143" s="4" t="s">
        <v>33727</v>
      </c>
      <c r="D9143" s="4" t="s">
        <v>33728</v>
      </c>
      <c r="E9143" s="4"/>
      <c r="F9143" s="16" t="b">
        <f aca="false">TRUE()</f>
        <v>1</v>
      </c>
    </row>
    <row r="9144" customFormat="false" ht="12.75" hidden="false" customHeight="false" outlineLevel="0" collapsed="false">
      <c r="A9144" s="4" t="s">
        <v>8774</v>
      </c>
      <c r="B9144" s="4" t="s">
        <v>33729</v>
      </c>
      <c r="C9144" s="4" t="s">
        <v>33730</v>
      </c>
      <c r="D9144" s="4" t="s">
        <v>33731</v>
      </c>
      <c r="E9144" s="4" t="s">
        <v>33732</v>
      </c>
      <c r="F9144" s="16" t="b">
        <f aca="false">TRUE()</f>
        <v>1</v>
      </c>
    </row>
    <row r="9145" customFormat="false" ht="12.75" hidden="false" customHeight="false" outlineLevel="0" collapsed="false">
      <c r="A9145" s="4" t="s">
        <v>8775</v>
      </c>
      <c r="B9145" s="4" t="s">
        <v>9573</v>
      </c>
      <c r="C9145" s="4" t="s">
        <v>33733</v>
      </c>
      <c r="D9145" s="4" t="s">
        <v>33734</v>
      </c>
      <c r="E9145" s="4"/>
      <c r="F9145" s="16" t="b">
        <f aca="false">TRUE()</f>
        <v>1</v>
      </c>
    </row>
    <row r="9146" customFormat="false" ht="12.75" hidden="false" customHeight="false" outlineLevel="0" collapsed="false">
      <c r="A9146" s="4" t="s">
        <v>8776</v>
      </c>
      <c r="B9146" s="4" t="s">
        <v>9573</v>
      </c>
      <c r="C9146" s="4" t="s">
        <v>33735</v>
      </c>
      <c r="D9146" s="4" t="s">
        <v>33736</v>
      </c>
      <c r="E9146" s="4"/>
      <c r="F9146" s="16" t="b">
        <f aca="false">TRUE()</f>
        <v>1</v>
      </c>
    </row>
    <row r="9147" customFormat="false" ht="12.75" hidden="false" customHeight="false" outlineLevel="0" collapsed="false">
      <c r="A9147" s="4" t="s">
        <v>8777</v>
      </c>
      <c r="B9147" s="4" t="s">
        <v>33737</v>
      </c>
      <c r="C9147" s="4" t="s">
        <v>33738</v>
      </c>
      <c r="D9147" s="4" t="s">
        <v>33739</v>
      </c>
      <c r="E9147" s="4" t="s">
        <v>33740</v>
      </c>
      <c r="F9147" s="16" t="b">
        <f aca="false">TRUE()</f>
        <v>1</v>
      </c>
    </row>
    <row r="9148" customFormat="false" ht="12.75" hidden="false" customHeight="false" outlineLevel="0" collapsed="false">
      <c r="A9148" s="4" t="s">
        <v>8777</v>
      </c>
      <c r="B9148" s="4" t="s">
        <v>33737</v>
      </c>
      <c r="C9148" s="4" t="s">
        <v>33738</v>
      </c>
      <c r="D9148" s="4" t="s">
        <v>33739</v>
      </c>
      <c r="E9148" s="4" t="s">
        <v>33740</v>
      </c>
      <c r="F9148" s="16" t="b">
        <f aca="false">TRUE()</f>
        <v>1</v>
      </c>
    </row>
    <row r="9149" customFormat="false" ht="12.75" hidden="false" customHeight="false" outlineLevel="0" collapsed="false">
      <c r="A9149" s="4" t="s">
        <v>8778</v>
      </c>
      <c r="B9149" s="4" t="s">
        <v>33741</v>
      </c>
      <c r="C9149" s="4" t="s">
        <v>33742</v>
      </c>
      <c r="D9149" s="4" t="s">
        <v>33743</v>
      </c>
      <c r="E9149" s="4"/>
      <c r="F9149" s="16" t="b">
        <f aca="false">TRUE()</f>
        <v>1</v>
      </c>
    </row>
    <row r="9150" customFormat="false" ht="12.75" hidden="false" customHeight="false" outlineLevel="0" collapsed="false">
      <c r="A9150" s="4" t="s">
        <v>8779</v>
      </c>
      <c r="B9150" s="4" t="s">
        <v>9573</v>
      </c>
      <c r="C9150" s="4" t="s">
        <v>33744</v>
      </c>
      <c r="D9150" s="4" t="s">
        <v>33745</v>
      </c>
      <c r="E9150" s="4"/>
      <c r="F9150" s="16" t="b">
        <f aca="false">TRUE()</f>
        <v>1</v>
      </c>
    </row>
    <row r="9151" customFormat="false" ht="12.75" hidden="false" customHeight="false" outlineLevel="0" collapsed="false">
      <c r="A9151" s="4" t="s">
        <v>8780</v>
      </c>
      <c r="B9151" s="4" t="s">
        <v>33746</v>
      </c>
      <c r="C9151" s="4" t="s">
        <v>33747</v>
      </c>
      <c r="D9151" s="4" t="s">
        <v>33748</v>
      </c>
      <c r="E9151" s="4" t="s">
        <v>33749</v>
      </c>
      <c r="F9151" s="16" t="b">
        <f aca="false">TRUE()</f>
        <v>1</v>
      </c>
    </row>
    <row r="9152" customFormat="false" ht="12.75" hidden="false" customHeight="false" outlineLevel="0" collapsed="false">
      <c r="A9152" s="4" t="s">
        <v>8780</v>
      </c>
      <c r="B9152" s="4" t="s">
        <v>33746</v>
      </c>
      <c r="C9152" s="4" t="s">
        <v>33747</v>
      </c>
      <c r="D9152" s="4" t="s">
        <v>33748</v>
      </c>
      <c r="E9152" s="4" t="s">
        <v>33749</v>
      </c>
      <c r="F9152" s="16" t="b">
        <f aca="false">TRUE()</f>
        <v>1</v>
      </c>
    </row>
    <row r="9153" customFormat="false" ht="12.75" hidden="false" customHeight="false" outlineLevel="0" collapsed="false">
      <c r="A9153" s="4" t="s">
        <v>8781</v>
      </c>
      <c r="B9153" s="4" t="s">
        <v>33750</v>
      </c>
      <c r="C9153" s="4" t="s">
        <v>33751</v>
      </c>
      <c r="D9153" s="4" t="s">
        <v>33752</v>
      </c>
      <c r="E9153" s="4"/>
      <c r="F9153" s="16" t="b">
        <f aca="false">TRUE()</f>
        <v>1</v>
      </c>
    </row>
    <row r="9154" customFormat="false" ht="12.75" hidden="false" customHeight="false" outlineLevel="0" collapsed="false">
      <c r="A9154" s="4" t="s">
        <v>8782</v>
      </c>
      <c r="B9154" s="4" t="s">
        <v>9573</v>
      </c>
      <c r="C9154" s="4" t="s">
        <v>33753</v>
      </c>
      <c r="D9154" s="4" t="s">
        <v>33754</v>
      </c>
      <c r="E9154" s="4"/>
      <c r="F9154" s="16" t="b">
        <f aca="false">TRUE()</f>
        <v>1</v>
      </c>
    </row>
    <row r="9155" customFormat="false" ht="12.75" hidden="false" customHeight="false" outlineLevel="0" collapsed="false">
      <c r="A9155" s="4" t="s">
        <v>8783</v>
      </c>
      <c r="B9155" s="4" t="s">
        <v>33755</v>
      </c>
      <c r="C9155" s="4" t="s">
        <v>33756</v>
      </c>
      <c r="D9155" s="4" t="s">
        <v>33757</v>
      </c>
      <c r="E9155" s="4" t="s">
        <v>33758</v>
      </c>
      <c r="F9155" s="16" t="b">
        <f aca="false">TRUE()</f>
        <v>1</v>
      </c>
    </row>
    <row r="9156" customFormat="false" ht="12.75" hidden="false" customHeight="false" outlineLevel="0" collapsed="false">
      <c r="A9156" s="4" t="s">
        <v>8783</v>
      </c>
      <c r="B9156" s="4" t="s">
        <v>33755</v>
      </c>
      <c r="C9156" s="4" t="s">
        <v>33756</v>
      </c>
      <c r="D9156" s="4" t="s">
        <v>33757</v>
      </c>
      <c r="E9156" s="4" t="s">
        <v>33758</v>
      </c>
      <c r="F9156" s="16" t="b">
        <f aca="false">TRUE()</f>
        <v>1</v>
      </c>
    </row>
    <row r="9157" customFormat="false" ht="12.75" hidden="false" customHeight="false" outlineLevel="0" collapsed="false">
      <c r="A9157" s="4" t="s">
        <v>8784</v>
      </c>
      <c r="B9157" s="4" t="s">
        <v>9573</v>
      </c>
      <c r="C9157" s="4" t="s">
        <v>33759</v>
      </c>
      <c r="D9157" s="4" t="s">
        <v>33760</v>
      </c>
      <c r="E9157" s="4"/>
      <c r="F9157" s="16" t="b">
        <f aca="false">TRUE()</f>
        <v>1</v>
      </c>
    </row>
    <row r="9158" customFormat="false" ht="12.75" hidden="false" customHeight="false" outlineLevel="0" collapsed="false">
      <c r="A9158" s="4" t="s">
        <v>8785</v>
      </c>
      <c r="B9158" s="4" t="s">
        <v>19478</v>
      </c>
      <c r="C9158" s="4" t="s">
        <v>33761</v>
      </c>
      <c r="D9158" s="4" t="s">
        <v>19480</v>
      </c>
      <c r="E9158" s="4" t="s">
        <v>19481</v>
      </c>
      <c r="F9158" s="16" t="b">
        <f aca="false">TRUE()</f>
        <v>1</v>
      </c>
    </row>
    <row r="9159" customFormat="false" ht="12.75" hidden="false" customHeight="false" outlineLevel="0" collapsed="false">
      <c r="A9159" s="4" t="s">
        <v>8786</v>
      </c>
      <c r="B9159" s="4" t="s">
        <v>9573</v>
      </c>
      <c r="C9159" s="4" t="s">
        <v>33762</v>
      </c>
      <c r="D9159" s="4" t="s">
        <v>33763</v>
      </c>
      <c r="E9159" s="4"/>
      <c r="F9159" s="16" t="b">
        <f aca="false">TRUE()</f>
        <v>1</v>
      </c>
    </row>
    <row r="9160" customFormat="false" ht="12.75" hidden="false" customHeight="false" outlineLevel="0" collapsed="false">
      <c r="A9160" s="4" t="s">
        <v>8787</v>
      </c>
      <c r="B9160" s="4" t="s">
        <v>33764</v>
      </c>
      <c r="C9160" s="4" t="s">
        <v>33765</v>
      </c>
      <c r="D9160" s="4" t="s">
        <v>33766</v>
      </c>
      <c r="E9160" s="4"/>
      <c r="F9160" s="16" t="b">
        <f aca="false">TRUE()</f>
        <v>1</v>
      </c>
    </row>
    <row r="9161" customFormat="false" ht="12.75" hidden="false" customHeight="false" outlineLevel="0" collapsed="false">
      <c r="A9161" s="4" t="s">
        <v>8788</v>
      </c>
      <c r="B9161" s="4" t="s">
        <v>33767</v>
      </c>
      <c r="C9161" s="4" t="s">
        <v>33768</v>
      </c>
      <c r="D9161" s="4" t="s">
        <v>33769</v>
      </c>
      <c r="E9161" s="4" t="s">
        <v>33770</v>
      </c>
      <c r="F9161" s="16" t="b">
        <f aca="false">TRUE()</f>
        <v>1</v>
      </c>
    </row>
    <row r="9162" customFormat="false" ht="12.75" hidden="false" customHeight="false" outlineLevel="0" collapsed="false">
      <c r="A9162" s="4" t="s">
        <v>8789</v>
      </c>
      <c r="B9162" s="4" t="s">
        <v>33771</v>
      </c>
      <c r="C9162" s="4" t="s">
        <v>33772</v>
      </c>
      <c r="D9162" s="4" t="s">
        <v>33773</v>
      </c>
      <c r="E9162" s="4" t="s">
        <v>33774</v>
      </c>
      <c r="F9162" s="16" t="b">
        <f aca="false">TRUE()</f>
        <v>1</v>
      </c>
    </row>
    <row r="9163" customFormat="false" ht="12.75" hidden="false" customHeight="false" outlineLevel="0" collapsed="false">
      <c r="A9163" s="4" t="s">
        <v>8790</v>
      </c>
      <c r="B9163" s="4" t="s">
        <v>33775</v>
      </c>
      <c r="C9163" s="4" t="s">
        <v>33776</v>
      </c>
      <c r="D9163" s="4" t="s">
        <v>33777</v>
      </c>
      <c r="E9163" s="4" t="s">
        <v>33778</v>
      </c>
      <c r="F9163" s="16" t="b">
        <f aca="false">TRUE()</f>
        <v>1</v>
      </c>
    </row>
    <row r="9164" customFormat="false" ht="12.75" hidden="false" customHeight="false" outlineLevel="0" collapsed="false">
      <c r="A9164" s="4" t="s">
        <v>8791</v>
      </c>
      <c r="B9164" s="4" t="s">
        <v>24365</v>
      </c>
      <c r="C9164" s="4" t="s">
        <v>33779</v>
      </c>
      <c r="D9164" s="4" t="s">
        <v>24367</v>
      </c>
      <c r="E9164" s="4" t="s">
        <v>24368</v>
      </c>
      <c r="F9164" s="16" t="b">
        <f aca="false">TRUE()</f>
        <v>1</v>
      </c>
    </row>
    <row r="9165" customFormat="false" ht="12.75" hidden="false" customHeight="false" outlineLevel="0" collapsed="false">
      <c r="A9165" s="4" t="s">
        <v>8792</v>
      </c>
      <c r="B9165" s="4" t="s">
        <v>33780</v>
      </c>
      <c r="C9165" s="4" t="s">
        <v>33781</v>
      </c>
      <c r="D9165" s="4" t="s">
        <v>33782</v>
      </c>
      <c r="E9165" s="4"/>
      <c r="F9165" s="16" t="b">
        <f aca="false">TRUE()</f>
        <v>1</v>
      </c>
    </row>
    <row r="9166" customFormat="false" ht="12.75" hidden="false" customHeight="false" outlineLevel="0" collapsed="false">
      <c r="A9166" s="4" t="s">
        <v>8793</v>
      </c>
      <c r="B9166" s="4" t="s">
        <v>33783</v>
      </c>
      <c r="C9166" s="4" t="s">
        <v>33784</v>
      </c>
      <c r="D9166" s="4" t="s">
        <v>33785</v>
      </c>
      <c r="E9166" s="4" t="s">
        <v>33786</v>
      </c>
      <c r="F9166" s="16" t="b">
        <f aca="false">TRUE()</f>
        <v>1</v>
      </c>
    </row>
    <row r="9167" customFormat="false" ht="12.75" hidden="false" customHeight="false" outlineLevel="0" collapsed="false">
      <c r="A9167" s="4" t="s">
        <v>8794</v>
      </c>
      <c r="B9167" s="4" t="s">
        <v>33787</v>
      </c>
      <c r="C9167" s="4" t="s">
        <v>33788</v>
      </c>
      <c r="D9167" s="4" t="s">
        <v>33789</v>
      </c>
      <c r="E9167" s="4" t="s">
        <v>33790</v>
      </c>
      <c r="F9167" s="16" t="b">
        <f aca="false">TRUE()</f>
        <v>1</v>
      </c>
    </row>
    <row r="9168" customFormat="false" ht="12.75" hidden="false" customHeight="false" outlineLevel="0" collapsed="false">
      <c r="A9168" s="4" t="s">
        <v>8795</v>
      </c>
      <c r="B9168" s="4" t="s">
        <v>9573</v>
      </c>
      <c r="C9168" s="4" t="s">
        <v>33791</v>
      </c>
      <c r="D9168" s="4" t="s">
        <v>33792</v>
      </c>
      <c r="E9168" s="4"/>
      <c r="F9168" s="16" t="b">
        <f aca="false">TRUE()</f>
        <v>1</v>
      </c>
    </row>
    <row r="9169" customFormat="false" ht="12.75" hidden="false" customHeight="false" outlineLevel="0" collapsed="false">
      <c r="A9169" s="4" t="s">
        <v>8796</v>
      </c>
      <c r="B9169" s="4" t="s">
        <v>13816</v>
      </c>
      <c r="C9169" s="4" t="s">
        <v>33793</v>
      </c>
      <c r="D9169" s="4" t="s">
        <v>13818</v>
      </c>
      <c r="E9169" s="4" t="s">
        <v>13819</v>
      </c>
      <c r="F9169" s="16" t="b">
        <f aca="false">TRUE()</f>
        <v>1</v>
      </c>
    </row>
    <row r="9170" customFormat="false" ht="12.75" hidden="false" customHeight="false" outlineLevel="0" collapsed="false">
      <c r="A9170" s="4" t="s">
        <v>8797</v>
      </c>
      <c r="B9170" s="4" t="s">
        <v>33794</v>
      </c>
      <c r="C9170" s="4" t="s">
        <v>33795</v>
      </c>
      <c r="D9170" s="4" t="s">
        <v>33796</v>
      </c>
      <c r="E9170" s="4" t="s">
        <v>33797</v>
      </c>
      <c r="F9170" s="16" t="b">
        <f aca="false">TRUE()</f>
        <v>1</v>
      </c>
    </row>
    <row r="9171" customFormat="false" ht="12.75" hidden="false" customHeight="false" outlineLevel="0" collapsed="false">
      <c r="A9171" s="4" t="s">
        <v>8798</v>
      </c>
      <c r="B9171" s="4" t="s">
        <v>31776</v>
      </c>
      <c r="C9171" s="4" t="s">
        <v>33798</v>
      </c>
      <c r="D9171" s="4" t="s">
        <v>31778</v>
      </c>
      <c r="E9171" s="4" t="s">
        <v>31779</v>
      </c>
      <c r="F9171" s="16" t="b">
        <f aca="false">TRUE()</f>
        <v>1</v>
      </c>
    </row>
    <row r="9172" customFormat="false" ht="12.75" hidden="false" customHeight="false" outlineLevel="0" collapsed="false">
      <c r="A9172" s="4" t="s">
        <v>8799</v>
      </c>
      <c r="B9172" s="4" t="s">
        <v>9573</v>
      </c>
      <c r="C9172" s="4" t="s">
        <v>33799</v>
      </c>
      <c r="D9172" s="4" t="s">
        <v>33800</v>
      </c>
      <c r="E9172" s="4"/>
      <c r="F9172" s="16" t="b">
        <f aca="false">TRUE()</f>
        <v>1</v>
      </c>
    </row>
    <row r="9173" customFormat="false" ht="12.75" hidden="false" customHeight="false" outlineLevel="0" collapsed="false">
      <c r="A9173" s="4" t="s">
        <v>8800</v>
      </c>
      <c r="B9173" s="4" t="s">
        <v>9573</v>
      </c>
      <c r="C9173" s="4" t="s">
        <v>33801</v>
      </c>
      <c r="D9173" s="4" t="s">
        <v>33802</v>
      </c>
      <c r="E9173" s="4"/>
      <c r="F9173" s="16" t="b">
        <f aca="false">TRUE()</f>
        <v>1</v>
      </c>
    </row>
    <row r="9174" customFormat="false" ht="12.75" hidden="false" customHeight="false" outlineLevel="0" collapsed="false">
      <c r="A9174" s="4" t="s">
        <v>8801</v>
      </c>
      <c r="B9174" s="4" t="s">
        <v>9573</v>
      </c>
      <c r="C9174" s="4" t="s">
        <v>33803</v>
      </c>
      <c r="D9174" s="4" t="s">
        <v>33804</v>
      </c>
      <c r="E9174" s="4"/>
      <c r="F9174" s="16" t="b">
        <f aca="false">TRUE()</f>
        <v>1</v>
      </c>
    </row>
    <row r="9175" customFormat="false" ht="12.75" hidden="false" customHeight="false" outlineLevel="0" collapsed="false">
      <c r="A9175" s="4" t="s">
        <v>8802</v>
      </c>
      <c r="B9175" s="4" t="s">
        <v>32587</v>
      </c>
      <c r="C9175" s="4" t="s">
        <v>33805</v>
      </c>
      <c r="D9175" s="4" t="s">
        <v>32589</v>
      </c>
      <c r="E9175" s="4" t="s">
        <v>32590</v>
      </c>
      <c r="F9175" s="16" t="b">
        <f aca="false">TRUE()</f>
        <v>1</v>
      </c>
    </row>
    <row r="9176" customFormat="false" ht="12.75" hidden="false" customHeight="false" outlineLevel="0" collapsed="false">
      <c r="A9176" s="4" t="s">
        <v>8803</v>
      </c>
      <c r="B9176" s="4" t="s">
        <v>33806</v>
      </c>
      <c r="C9176" s="4" t="s">
        <v>33807</v>
      </c>
      <c r="D9176" s="4" t="s">
        <v>33808</v>
      </c>
      <c r="E9176" s="4"/>
      <c r="F9176" s="16" t="b">
        <f aca="false">TRUE()</f>
        <v>1</v>
      </c>
    </row>
    <row r="9177" customFormat="false" ht="12.75" hidden="false" customHeight="false" outlineLevel="0" collapsed="false">
      <c r="A9177" s="4" t="s">
        <v>8804</v>
      </c>
      <c r="B9177" s="4" t="s">
        <v>33809</v>
      </c>
      <c r="C9177" s="4" t="s">
        <v>33810</v>
      </c>
      <c r="D9177" s="4" t="s">
        <v>33811</v>
      </c>
      <c r="E9177" s="4" t="s">
        <v>33812</v>
      </c>
      <c r="F9177" s="16" t="b">
        <f aca="false">TRUE()</f>
        <v>1</v>
      </c>
    </row>
    <row r="9178" customFormat="false" ht="12.75" hidden="false" customHeight="false" outlineLevel="0" collapsed="false">
      <c r="A9178" s="4" t="s">
        <v>8805</v>
      </c>
      <c r="B9178" s="4" t="s">
        <v>33813</v>
      </c>
      <c r="C9178" s="4" t="s">
        <v>33814</v>
      </c>
      <c r="D9178" s="4" t="s">
        <v>33815</v>
      </c>
      <c r="E9178" s="4"/>
      <c r="F9178" s="16" t="b">
        <f aca="false">TRUE()</f>
        <v>1</v>
      </c>
    </row>
    <row r="9179" customFormat="false" ht="12.75" hidden="false" customHeight="false" outlineLevel="0" collapsed="false">
      <c r="A9179" s="4" t="s">
        <v>8806</v>
      </c>
      <c r="B9179" s="4" t="s">
        <v>33816</v>
      </c>
      <c r="C9179" s="4" t="s">
        <v>33817</v>
      </c>
      <c r="D9179" s="4" t="s">
        <v>33818</v>
      </c>
      <c r="E9179" s="4"/>
      <c r="F9179" s="16" t="b">
        <f aca="false">TRUE()</f>
        <v>1</v>
      </c>
    </row>
    <row r="9180" customFormat="false" ht="12.75" hidden="false" customHeight="false" outlineLevel="0" collapsed="false">
      <c r="A9180" s="4" t="s">
        <v>8807</v>
      </c>
      <c r="B9180" s="4" t="s">
        <v>33819</v>
      </c>
      <c r="C9180" s="4" t="s">
        <v>33820</v>
      </c>
      <c r="D9180" s="4" t="s">
        <v>33821</v>
      </c>
      <c r="E9180" s="4"/>
      <c r="F9180" s="16" t="b">
        <f aca="false">TRUE()</f>
        <v>1</v>
      </c>
    </row>
    <row r="9181" customFormat="false" ht="12.75" hidden="false" customHeight="false" outlineLevel="0" collapsed="false">
      <c r="A9181" s="4" t="s">
        <v>8808</v>
      </c>
      <c r="B9181" s="4" t="s">
        <v>33822</v>
      </c>
      <c r="C9181" s="4" t="s">
        <v>33823</v>
      </c>
      <c r="D9181" s="4" t="s">
        <v>33824</v>
      </c>
      <c r="E9181" s="4"/>
      <c r="F9181" s="16" t="b">
        <f aca="false">TRUE()</f>
        <v>1</v>
      </c>
    </row>
    <row r="9182" customFormat="false" ht="12.75" hidden="false" customHeight="false" outlineLevel="0" collapsed="false">
      <c r="A9182" s="4" t="s">
        <v>8809</v>
      </c>
      <c r="B9182" s="4" t="s">
        <v>9573</v>
      </c>
      <c r="C9182" s="4" t="s">
        <v>33825</v>
      </c>
      <c r="D9182" s="4" t="s">
        <v>18331</v>
      </c>
      <c r="E9182" s="4"/>
      <c r="F9182" s="16" t="b">
        <f aca="false">TRUE()</f>
        <v>1</v>
      </c>
    </row>
    <row r="9183" customFormat="false" ht="12.75" hidden="false" customHeight="false" outlineLevel="0" collapsed="false">
      <c r="A9183" s="4" t="s">
        <v>8810</v>
      </c>
      <c r="B9183" s="4" t="s">
        <v>9573</v>
      </c>
      <c r="C9183" s="4" t="s">
        <v>33826</v>
      </c>
      <c r="D9183" s="4" t="s">
        <v>33827</v>
      </c>
      <c r="E9183" s="4"/>
      <c r="F9183" s="16" t="b">
        <f aca="false">TRUE()</f>
        <v>1</v>
      </c>
    </row>
    <row r="9184" customFormat="false" ht="12.75" hidden="false" customHeight="false" outlineLevel="0" collapsed="false">
      <c r="A9184" s="4" t="s">
        <v>8811</v>
      </c>
      <c r="B9184" s="4" t="s">
        <v>14627</v>
      </c>
      <c r="C9184" s="4" t="s">
        <v>33828</v>
      </c>
      <c r="D9184" s="4" t="s">
        <v>26932</v>
      </c>
      <c r="E9184" s="4"/>
      <c r="F9184" s="16" t="b">
        <f aca="false">TRUE()</f>
        <v>1</v>
      </c>
    </row>
    <row r="9185" customFormat="false" ht="12.75" hidden="false" customHeight="false" outlineLevel="0" collapsed="false">
      <c r="A9185" s="4" t="s">
        <v>8812</v>
      </c>
      <c r="B9185" s="4" t="s">
        <v>33829</v>
      </c>
      <c r="C9185" s="4" t="s">
        <v>33830</v>
      </c>
      <c r="D9185" s="4" t="s">
        <v>33831</v>
      </c>
      <c r="E9185" s="4" t="s">
        <v>33832</v>
      </c>
      <c r="F9185" s="16" t="b">
        <f aca="false">TRUE()</f>
        <v>1</v>
      </c>
    </row>
    <row r="9186" customFormat="false" ht="12.75" hidden="false" customHeight="false" outlineLevel="0" collapsed="false">
      <c r="A9186" s="4" t="s">
        <v>8812</v>
      </c>
      <c r="B9186" s="4" t="s">
        <v>33829</v>
      </c>
      <c r="C9186" s="4" t="s">
        <v>33830</v>
      </c>
      <c r="D9186" s="4" t="s">
        <v>33831</v>
      </c>
      <c r="E9186" s="4" t="s">
        <v>33832</v>
      </c>
      <c r="F9186" s="16" t="b">
        <f aca="false">TRUE()</f>
        <v>1</v>
      </c>
    </row>
    <row r="9187" customFormat="false" ht="12.75" hidden="false" customHeight="false" outlineLevel="0" collapsed="false">
      <c r="A9187" s="4" t="s">
        <v>8813</v>
      </c>
      <c r="B9187" s="4" t="s">
        <v>33833</v>
      </c>
      <c r="C9187" s="4" t="s">
        <v>33834</v>
      </c>
      <c r="D9187" s="4" t="s">
        <v>33835</v>
      </c>
      <c r="E9187" s="4" t="s">
        <v>33836</v>
      </c>
      <c r="F9187" s="16" t="b">
        <f aca="false">TRUE()</f>
        <v>1</v>
      </c>
    </row>
    <row r="9188" customFormat="false" ht="12.75" hidden="false" customHeight="false" outlineLevel="0" collapsed="false">
      <c r="A9188" s="4" t="s">
        <v>8814</v>
      </c>
      <c r="B9188" s="4" t="s">
        <v>11702</v>
      </c>
      <c r="C9188" s="4" t="s">
        <v>33837</v>
      </c>
      <c r="D9188" s="4" t="s">
        <v>11704</v>
      </c>
      <c r="E9188" s="4" t="s">
        <v>11705</v>
      </c>
      <c r="F9188" s="16" t="b">
        <f aca="false">TRUE()</f>
        <v>1</v>
      </c>
    </row>
    <row r="9189" customFormat="false" ht="12.75" hidden="false" customHeight="false" outlineLevel="0" collapsed="false">
      <c r="A9189" s="4" t="s">
        <v>8815</v>
      </c>
      <c r="B9189" s="4" t="s">
        <v>33838</v>
      </c>
      <c r="C9189" s="4" t="s">
        <v>33839</v>
      </c>
      <c r="D9189" s="4" t="s">
        <v>33840</v>
      </c>
      <c r="E9189" s="4" t="s">
        <v>33841</v>
      </c>
      <c r="F9189" s="16" t="b">
        <f aca="false">TRUE()</f>
        <v>1</v>
      </c>
    </row>
    <row r="9190" customFormat="false" ht="12.75" hidden="false" customHeight="false" outlineLevel="0" collapsed="false">
      <c r="A9190" s="4" t="s">
        <v>8816</v>
      </c>
      <c r="B9190" s="4" t="s">
        <v>33842</v>
      </c>
      <c r="C9190" s="4" t="s">
        <v>33843</v>
      </c>
      <c r="D9190" s="4" t="s">
        <v>33844</v>
      </c>
      <c r="E9190" s="4" t="s">
        <v>33845</v>
      </c>
      <c r="F9190" s="16" t="b">
        <f aca="false">TRUE()</f>
        <v>1</v>
      </c>
    </row>
    <row r="9191" customFormat="false" ht="12.75" hidden="false" customHeight="false" outlineLevel="0" collapsed="false">
      <c r="A9191" s="4" t="s">
        <v>8817</v>
      </c>
      <c r="B9191" s="4" t="s">
        <v>33846</v>
      </c>
      <c r="C9191" s="4" t="s">
        <v>33847</v>
      </c>
      <c r="D9191" s="4" t="s">
        <v>33848</v>
      </c>
      <c r="E9191" s="4" t="s">
        <v>33849</v>
      </c>
      <c r="F9191" s="16" t="b">
        <f aca="false">TRUE()</f>
        <v>1</v>
      </c>
    </row>
    <row r="9192" customFormat="false" ht="12.75" hidden="false" customHeight="false" outlineLevel="0" collapsed="false">
      <c r="A9192" s="4" t="s">
        <v>8818</v>
      </c>
      <c r="B9192" s="4" t="s">
        <v>33850</v>
      </c>
      <c r="C9192" s="4" t="s">
        <v>33851</v>
      </c>
      <c r="D9192" s="4" t="s">
        <v>33852</v>
      </c>
      <c r="E9192" s="4"/>
      <c r="F9192" s="16" t="b">
        <f aca="false">TRUE()</f>
        <v>1</v>
      </c>
    </row>
    <row r="9193" customFormat="false" ht="12.75" hidden="false" customHeight="false" outlineLevel="0" collapsed="false">
      <c r="A9193" s="4" t="s">
        <v>8819</v>
      </c>
      <c r="B9193" s="4" t="s">
        <v>33853</v>
      </c>
      <c r="C9193" s="4" t="s">
        <v>33854</v>
      </c>
      <c r="D9193" s="4" t="s">
        <v>33855</v>
      </c>
      <c r="E9193" s="4" t="s">
        <v>33856</v>
      </c>
      <c r="F9193" s="16" t="b">
        <f aca="false">TRUE()</f>
        <v>1</v>
      </c>
    </row>
    <row r="9194" customFormat="false" ht="12.75" hidden="false" customHeight="false" outlineLevel="0" collapsed="false">
      <c r="A9194" s="4" t="s">
        <v>8820</v>
      </c>
      <c r="B9194" s="4" t="s">
        <v>33857</v>
      </c>
      <c r="C9194" s="4" t="s">
        <v>33858</v>
      </c>
      <c r="D9194" s="4" t="s">
        <v>33859</v>
      </c>
      <c r="E9194" s="4" t="s">
        <v>33860</v>
      </c>
      <c r="F9194" s="16" t="b">
        <f aca="false">TRUE()</f>
        <v>1</v>
      </c>
    </row>
    <row r="9195" customFormat="false" ht="12.75" hidden="false" customHeight="false" outlineLevel="0" collapsed="false">
      <c r="A9195" s="4" t="s">
        <v>8821</v>
      </c>
      <c r="B9195" s="4" t="s">
        <v>33861</v>
      </c>
      <c r="C9195" s="4" t="s">
        <v>33862</v>
      </c>
      <c r="D9195" s="4" t="s">
        <v>33863</v>
      </c>
      <c r="E9195" s="4" t="s">
        <v>33864</v>
      </c>
      <c r="F9195" s="16" t="b">
        <f aca="false">TRUE()</f>
        <v>1</v>
      </c>
    </row>
    <row r="9196" customFormat="false" ht="12.75" hidden="false" customHeight="false" outlineLevel="0" collapsed="false">
      <c r="A9196" s="4" t="s">
        <v>8822</v>
      </c>
      <c r="B9196" s="4" t="s">
        <v>33865</v>
      </c>
      <c r="C9196" s="4" t="s">
        <v>33866</v>
      </c>
      <c r="D9196" s="4" t="s">
        <v>33867</v>
      </c>
      <c r="E9196" s="4" t="s">
        <v>33868</v>
      </c>
      <c r="F9196" s="16" t="b">
        <f aca="false">TRUE()</f>
        <v>1</v>
      </c>
    </row>
    <row r="9197" customFormat="false" ht="12.75" hidden="false" customHeight="false" outlineLevel="0" collapsed="false">
      <c r="A9197" s="4" t="s">
        <v>8823</v>
      </c>
      <c r="B9197" s="4" t="s">
        <v>21878</v>
      </c>
      <c r="C9197" s="4" t="s">
        <v>33869</v>
      </c>
      <c r="D9197" s="4" t="s">
        <v>21880</v>
      </c>
      <c r="E9197" s="4" t="s">
        <v>21881</v>
      </c>
      <c r="F9197" s="16" t="b">
        <f aca="false">TRUE()</f>
        <v>1</v>
      </c>
    </row>
    <row r="9198" customFormat="false" ht="12.75" hidden="false" customHeight="false" outlineLevel="0" collapsed="false">
      <c r="A9198" s="4" t="s">
        <v>8824</v>
      </c>
      <c r="B9198" s="4" t="s">
        <v>33870</v>
      </c>
      <c r="C9198" s="4" t="s">
        <v>33871</v>
      </c>
      <c r="D9198" s="4" t="s">
        <v>33872</v>
      </c>
      <c r="E9198" s="4"/>
      <c r="F9198" s="16" t="b">
        <f aca="false">TRUE()</f>
        <v>1</v>
      </c>
    </row>
    <row r="9199" customFormat="false" ht="12.75" hidden="false" customHeight="false" outlineLevel="0" collapsed="false">
      <c r="A9199" s="4" t="s">
        <v>8825</v>
      </c>
      <c r="B9199" s="4" t="s">
        <v>33873</v>
      </c>
      <c r="C9199" s="4" t="s">
        <v>33874</v>
      </c>
      <c r="D9199" s="4" t="s">
        <v>33875</v>
      </c>
      <c r="E9199" s="4" t="s">
        <v>33876</v>
      </c>
      <c r="F9199" s="16" t="b">
        <f aca="false">TRUE()</f>
        <v>1</v>
      </c>
    </row>
    <row r="9200" customFormat="false" ht="12.75" hidden="false" customHeight="false" outlineLevel="0" collapsed="false">
      <c r="A9200" s="4" t="s">
        <v>8825</v>
      </c>
      <c r="B9200" s="4" t="s">
        <v>33873</v>
      </c>
      <c r="C9200" s="4" t="s">
        <v>33874</v>
      </c>
      <c r="D9200" s="4" t="s">
        <v>33875</v>
      </c>
      <c r="E9200" s="4" t="s">
        <v>33876</v>
      </c>
      <c r="F9200" s="16" t="b">
        <f aca="false">TRUE()</f>
        <v>1</v>
      </c>
    </row>
    <row r="9201" customFormat="false" ht="12.75" hidden="false" customHeight="false" outlineLevel="0" collapsed="false">
      <c r="A9201" s="4" t="s">
        <v>8826</v>
      </c>
      <c r="B9201" s="4" t="s">
        <v>33877</v>
      </c>
      <c r="C9201" s="4" t="s">
        <v>33878</v>
      </c>
      <c r="D9201" s="4" t="s">
        <v>33879</v>
      </c>
      <c r="E9201" s="4" t="s">
        <v>33880</v>
      </c>
      <c r="F9201" s="16" t="b">
        <f aca="false">TRUE()</f>
        <v>1</v>
      </c>
    </row>
    <row r="9202" customFormat="false" ht="12.75" hidden="false" customHeight="false" outlineLevel="0" collapsed="false">
      <c r="A9202" s="4" t="s">
        <v>8827</v>
      </c>
      <c r="B9202" s="4" t="s">
        <v>33881</v>
      </c>
      <c r="C9202" s="4" t="s">
        <v>33882</v>
      </c>
      <c r="D9202" s="4" t="s">
        <v>33883</v>
      </c>
      <c r="E9202" s="4" t="s">
        <v>33884</v>
      </c>
      <c r="F9202" s="16" t="b">
        <f aca="false">TRUE()</f>
        <v>1</v>
      </c>
    </row>
    <row r="9203" customFormat="false" ht="12.75" hidden="false" customHeight="false" outlineLevel="0" collapsed="false">
      <c r="A9203" s="4" t="s">
        <v>8827</v>
      </c>
      <c r="B9203" s="4" t="s">
        <v>33881</v>
      </c>
      <c r="C9203" s="4" t="s">
        <v>33882</v>
      </c>
      <c r="D9203" s="4" t="s">
        <v>33883</v>
      </c>
      <c r="E9203" s="4" t="s">
        <v>33884</v>
      </c>
      <c r="F9203" s="16" t="b">
        <f aca="false">TRUE()</f>
        <v>1</v>
      </c>
    </row>
    <row r="9204" customFormat="false" ht="12.75" hidden="false" customHeight="false" outlineLevel="0" collapsed="false">
      <c r="A9204" s="4" t="s">
        <v>8828</v>
      </c>
      <c r="B9204" s="4" t="s">
        <v>33885</v>
      </c>
      <c r="C9204" s="4" t="s">
        <v>33886</v>
      </c>
      <c r="D9204" s="4" t="s">
        <v>33887</v>
      </c>
      <c r="E9204" s="4" t="s">
        <v>33888</v>
      </c>
      <c r="F9204" s="16" t="b">
        <f aca="false">TRUE()</f>
        <v>1</v>
      </c>
    </row>
    <row r="9205" customFormat="false" ht="12.75" hidden="false" customHeight="false" outlineLevel="0" collapsed="false">
      <c r="A9205" s="4" t="s">
        <v>8829</v>
      </c>
      <c r="B9205" s="4" t="s">
        <v>33889</v>
      </c>
      <c r="C9205" s="4" t="s">
        <v>33890</v>
      </c>
      <c r="D9205" s="4" t="s">
        <v>33891</v>
      </c>
      <c r="E9205" s="4" t="s">
        <v>33892</v>
      </c>
      <c r="F9205" s="16" t="b">
        <f aca="false">TRUE()</f>
        <v>1</v>
      </c>
    </row>
    <row r="9206" customFormat="false" ht="12.75" hidden="false" customHeight="false" outlineLevel="0" collapsed="false">
      <c r="A9206" s="4" t="s">
        <v>8830</v>
      </c>
      <c r="B9206" s="4" t="s">
        <v>33893</v>
      </c>
      <c r="C9206" s="4" t="s">
        <v>33894</v>
      </c>
      <c r="D9206" s="4" t="s">
        <v>33895</v>
      </c>
      <c r="E9206" s="4" t="s">
        <v>33896</v>
      </c>
      <c r="F9206" s="16" t="b">
        <f aca="false">TRUE()</f>
        <v>1</v>
      </c>
    </row>
    <row r="9207" customFormat="false" ht="12.75" hidden="false" customHeight="false" outlineLevel="0" collapsed="false">
      <c r="A9207" s="4" t="s">
        <v>8831</v>
      </c>
      <c r="B9207" s="4" t="s">
        <v>33897</v>
      </c>
      <c r="C9207" s="4" t="s">
        <v>33898</v>
      </c>
      <c r="D9207" s="4" t="s">
        <v>33899</v>
      </c>
      <c r="E9207" s="4"/>
      <c r="F9207" s="16" t="b">
        <f aca="false">TRUE()</f>
        <v>1</v>
      </c>
    </row>
    <row r="9208" customFormat="false" ht="12.75" hidden="false" customHeight="false" outlineLevel="0" collapsed="false">
      <c r="A9208" s="4" t="s">
        <v>8832</v>
      </c>
      <c r="B9208" s="4" t="s">
        <v>33900</v>
      </c>
      <c r="C9208" s="4" t="s">
        <v>33901</v>
      </c>
      <c r="D9208" s="4" t="s">
        <v>33902</v>
      </c>
      <c r="E9208" s="4" t="s">
        <v>33903</v>
      </c>
      <c r="F9208" s="16" t="b">
        <f aca="false">TRUE()</f>
        <v>1</v>
      </c>
    </row>
    <row r="9209" customFormat="false" ht="12.75" hidden="false" customHeight="false" outlineLevel="0" collapsed="false">
      <c r="A9209" s="4" t="s">
        <v>8833</v>
      </c>
      <c r="B9209" s="4" t="s">
        <v>33904</v>
      </c>
      <c r="C9209" s="4" t="s">
        <v>33905</v>
      </c>
      <c r="D9209" s="4" t="s">
        <v>33906</v>
      </c>
      <c r="E9209" s="4" t="s">
        <v>33907</v>
      </c>
      <c r="F9209" s="16" t="b">
        <f aca="false">TRUE()</f>
        <v>1</v>
      </c>
    </row>
    <row r="9210" customFormat="false" ht="12.75" hidden="false" customHeight="false" outlineLevel="0" collapsed="false">
      <c r="A9210" s="4" t="s">
        <v>8834</v>
      </c>
      <c r="B9210" s="4" t="s">
        <v>33908</v>
      </c>
      <c r="C9210" s="4" t="s">
        <v>33909</v>
      </c>
      <c r="D9210" s="4" t="s">
        <v>33910</v>
      </c>
      <c r="E9210" s="4" t="s">
        <v>33911</v>
      </c>
      <c r="F9210" s="16" t="b">
        <f aca="false">TRUE()</f>
        <v>1</v>
      </c>
    </row>
    <row r="9211" customFormat="false" ht="12.75" hidden="false" customHeight="false" outlineLevel="0" collapsed="false">
      <c r="A9211" s="4" t="s">
        <v>8835</v>
      </c>
      <c r="B9211" s="4" t="s">
        <v>33912</v>
      </c>
      <c r="C9211" s="4" t="s">
        <v>33913</v>
      </c>
      <c r="D9211" s="4" t="s">
        <v>33914</v>
      </c>
      <c r="E9211" s="4" t="s">
        <v>33915</v>
      </c>
      <c r="F9211" s="16" t="b">
        <f aca="false">TRUE()</f>
        <v>1</v>
      </c>
    </row>
    <row r="9212" customFormat="false" ht="12.75" hidden="false" customHeight="false" outlineLevel="0" collapsed="false">
      <c r="A9212" s="4" t="s">
        <v>8836</v>
      </c>
      <c r="B9212" s="4" t="s">
        <v>33916</v>
      </c>
      <c r="C9212" s="4" t="s">
        <v>33917</v>
      </c>
      <c r="D9212" s="4" t="s">
        <v>33918</v>
      </c>
      <c r="E9212" s="4" t="s">
        <v>33919</v>
      </c>
      <c r="F9212" s="16" t="b">
        <f aca="false">TRUE()</f>
        <v>1</v>
      </c>
    </row>
    <row r="9213" customFormat="false" ht="12.75" hidden="false" customHeight="false" outlineLevel="0" collapsed="false">
      <c r="A9213" s="4" t="s">
        <v>8836</v>
      </c>
      <c r="B9213" s="4" t="s">
        <v>33916</v>
      </c>
      <c r="C9213" s="4" t="s">
        <v>33917</v>
      </c>
      <c r="D9213" s="4" t="s">
        <v>33918</v>
      </c>
      <c r="E9213" s="4" t="s">
        <v>33919</v>
      </c>
      <c r="F9213" s="16" t="b">
        <f aca="false">TRUE()</f>
        <v>1</v>
      </c>
    </row>
    <row r="9214" customFormat="false" ht="12.75" hidden="false" customHeight="false" outlineLevel="0" collapsed="false">
      <c r="A9214" s="4" t="s">
        <v>8837</v>
      </c>
      <c r="B9214" s="4" t="s">
        <v>25821</v>
      </c>
      <c r="C9214" s="4" t="s">
        <v>33920</v>
      </c>
      <c r="D9214" s="4" t="s">
        <v>25823</v>
      </c>
      <c r="E9214" s="4" t="s">
        <v>25824</v>
      </c>
      <c r="F9214" s="16" t="b">
        <f aca="false">TRUE()</f>
        <v>1</v>
      </c>
    </row>
    <row r="9215" customFormat="false" ht="12.75" hidden="false" customHeight="false" outlineLevel="0" collapsed="false">
      <c r="A9215" s="4" t="s">
        <v>8838</v>
      </c>
      <c r="B9215" s="4" t="s">
        <v>33921</v>
      </c>
      <c r="C9215" s="4" t="s">
        <v>33922</v>
      </c>
      <c r="D9215" s="4" t="s">
        <v>33923</v>
      </c>
      <c r="E9215" s="4" t="s">
        <v>33924</v>
      </c>
      <c r="F9215" s="16" t="b">
        <f aca="false">TRUE()</f>
        <v>1</v>
      </c>
    </row>
    <row r="9216" customFormat="false" ht="12.75" hidden="false" customHeight="false" outlineLevel="0" collapsed="false">
      <c r="A9216" s="4" t="s">
        <v>8839</v>
      </c>
      <c r="B9216" s="4" t="s">
        <v>16370</v>
      </c>
      <c r="C9216" s="4" t="s">
        <v>33925</v>
      </c>
      <c r="D9216" s="4" t="s">
        <v>16372</v>
      </c>
      <c r="E9216" s="4" t="s">
        <v>16373</v>
      </c>
      <c r="F9216" s="16" t="b">
        <f aca="false">TRUE()</f>
        <v>1</v>
      </c>
    </row>
    <row r="9217" customFormat="false" ht="12.75" hidden="false" customHeight="false" outlineLevel="0" collapsed="false">
      <c r="A9217" s="4" t="s">
        <v>8839</v>
      </c>
      <c r="B9217" s="4" t="s">
        <v>16370</v>
      </c>
      <c r="C9217" s="4" t="s">
        <v>33925</v>
      </c>
      <c r="D9217" s="4" t="s">
        <v>16372</v>
      </c>
      <c r="E9217" s="4" t="s">
        <v>16373</v>
      </c>
      <c r="F9217" s="16" t="b">
        <f aca="false">TRUE()</f>
        <v>1</v>
      </c>
    </row>
    <row r="9218" customFormat="false" ht="12.75" hidden="false" customHeight="false" outlineLevel="0" collapsed="false">
      <c r="A9218" s="4" t="s">
        <v>8840</v>
      </c>
      <c r="B9218" s="4" t="s">
        <v>23087</v>
      </c>
      <c r="C9218" s="4" t="s">
        <v>33926</v>
      </c>
      <c r="D9218" s="4" t="s">
        <v>23089</v>
      </c>
      <c r="E9218" s="4" t="s">
        <v>23090</v>
      </c>
      <c r="F9218" s="16" t="b">
        <f aca="false">TRUE()</f>
        <v>1</v>
      </c>
    </row>
    <row r="9219" customFormat="false" ht="12.75" hidden="false" customHeight="false" outlineLevel="0" collapsed="false">
      <c r="A9219" s="4" t="s">
        <v>8841</v>
      </c>
      <c r="B9219" s="4" t="s">
        <v>33927</v>
      </c>
      <c r="C9219" s="4" t="s">
        <v>33928</v>
      </c>
      <c r="D9219" s="4" t="s">
        <v>33929</v>
      </c>
      <c r="E9219" s="4" t="s">
        <v>33930</v>
      </c>
      <c r="F9219" s="16" t="b">
        <f aca="false">TRUE()</f>
        <v>1</v>
      </c>
    </row>
    <row r="9220" customFormat="false" ht="12.75" hidden="false" customHeight="false" outlineLevel="0" collapsed="false">
      <c r="A9220" s="4" t="s">
        <v>8842</v>
      </c>
      <c r="B9220" s="4" t="s">
        <v>33931</v>
      </c>
      <c r="C9220" s="4" t="s">
        <v>33932</v>
      </c>
      <c r="D9220" s="4" t="s">
        <v>33933</v>
      </c>
      <c r="E9220" s="4" t="s">
        <v>33934</v>
      </c>
      <c r="F9220" s="16" t="b">
        <f aca="false">TRUE()</f>
        <v>1</v>
      </c>
    </row>
    <row r="9221" customFormat="false" ht="12.75" hidden="false" customHeight="false" outlineLevel="0" collapsed="false">
      <c r="A9221" s="4" t="s">
        <v>8843</v>
      </c>
      <c r="B9221" s="4" t="s">
        <v>33935</v>
      </c>
      <c r="C9221" s="4" t="s">
        <v>33936</v>
      </c>
      <c r="D9221" s="4" t="s">
        <v>33937</v>
      </c>
      <c r="E9221" s="4" t="s">
        <v>33938</v>
      </c>
      <c r="F9221" s="16" t="b">
        <f aca="false">TRUE()</f>
        <v>1</v>
      </c>
    </row>
    <row r="9222" customFormat="false" ht="12.75" hidden="false" customHeight="false" outlineLevel="0" collapsed="false">
      <c r="A9222" s="4" t="s">
        <v>8844</v>
      </c>
      <c r="B9222" s="4" t="s">
        <v>33939</v>
      </c>
      <c r="C9222" s="4" t="s">
        <v>33940</v>
      </c>
      <c r="D9222" s="4" t="s">
        <v>33941</v>
      </c>
      <c r="E9222" s="4" t="s">
        <v>33942</v>
      </c>
      <c r="F9222" s="16" t="b">
        <f aca="false">TRUE()</f>
        <v>1</v>
      </c>
    </row>
    <row r="9223" customFormat="false" ht="12.75" hidden="false" customHeight="false" outlineLevel="0" collapsed="false">
      <c r="A9223" s="4" t="s">
        <v>8845</v>
      </c>
      <c r="B9223" s="4" t="s">
        <v>33943</v>
      </c>
      <c r="C9223" s="4" t="s">
        <v>33944</v>
      </c>
      <c r="D9223" s="4" t="s">
        <v>33945</v>
      </c>
      <c r="E9223" s="4" t="s">
        <v>33946</v>
      </c>
      <c r="F9223" s="16" t="b">
        <f aca="false">TRUE()</f>
        <v>1</v>
      </c>
    </row>
    <row r="9224" customFormat="false" ht="12.75" hidden="false" customHeight="false" outlineLevel="0" collapsed="false">
      <c r="A9224" s="4" t="s">
        <v>8846</v>
      </c>
      <c r="B9224" s="4" t="s">
        <v>33947</v>
      </c>
      <c r="C9224" s="4" t="s">
        <v>33948</v>
      </c>
      <c r="D9224" s="4" t="s">
        <v>33949</v>
      </c>
      <c r="E9224" s="4" t="s">
        <v>33950</v>
      </c>
      <c r="F9224" s="16" t="b">
        <f aca="false">TRUE()</f>
        <v>1</v>
      </c>
    </row>
    <row r="9225" customFormat="false" ht="12.75" hidden="false" customHeight="false" outlineLevel="0" collapsed="false">
      <c r="A9225" s="4" t="s">
        <v>8846</v>
      </c>
      <c r="B9225" s="4" t="s">
        <v>33947</v>
      </c>
      <c r="C9225" s="4" t="s">
        <v>33948</v>
      </c>
      <c r="D9225" s="4" t="s">
        <v>33949</v>
      </c>
      <c r="E9225" s="4" t="s">
        <v>33950</v>
      </c>
      <c r="F9225" s="16" t="b">
        <f aca="false">TRUE()</f>
        <v>1</v>
      </c>
    </row>
    <row r="9226" customFormat="false" ht="12.75" hidden="false" customHeight="false" outlineLevel="0" collapsed="false">
      <c r="A9226" s="4" t="s">
        <v>8847</v>
      </c>
      <c r="B9226" s="4" t="s">
        <v>18959</v>
      </c>
      <c r="C9226" s="4" t="s">
        <v>33951</v>
      </c>
      <c r="D9226" s="4" t="s">
        <v>18961</v>
      </c>
      <c r="E9226" s="4" t="s">
        <v>18962</v>
      </c>
      <c r="F9226" s="16" t="b">
        <f aca="false">TRUE()</f>
        <v>1</v>
      </c>
    </row>
    <row r="9227" customFormat="false" ht="12.75" hidden="false" customHeight="false" outlineLevel="0" collapsed="false">
      <c r="A9227" s="4" t="s">
        <v>8847</v>
      </c>
      <c r="B9227" s="4" t="s">
        <v>18959</v>
      </c>
      <c r="C9227" s="4" t="s">
        <v>33951</v>
      </c>
      <c r="D9227" s="4" t="s">
        <v>18961</v>
      </c>
      <c r="E9227" s="4" t="s">
        <v>18962</v>
      </c>
      <c r="F9227" s="16" t="b">
        <f aca="false">TRUE()</f>
        <v>1</v>
      </c>
    </row>
    <row r="9228" customFormat="false" ht="12.75" hidden="false" customHeight="false" outlineLevel="0" collapsed="false">
      <c r="A9228" s="4" t="s">
        <v>8848</v>
      </c>
      <c r="B9228" s="4" t="s">
        <v>33952</v>
      </c>
      <c r="C9228" s="4" t="s">
        <v>33953</v>
      </c>
      <c r="D9228" s="4" t="s">
        <v>33954</v>
      </c>
      <c r="E9228" s="4" t="s">
        <v>33955</v>
      </c>
      <c r="F9228" s="16" t="b">
        <f aca="false">TRUE()</f>
        <v>1</v>
      </c>
    </row>
    <row r="9229" customFormat="false" ht="12.75" hidden="false" customHeight="false" outlineLevel="0" collapsed="false">
      <c r="A9229" s="4" t="s">
        <v>8848</v>
      </c>
      <c r="B9229" s="4" t="s">
        <v>33952</v>
      </c>
      <c r="C9229" s="4" t="s">
        <v>33953</v>
      </c>
      <c r="D9229" s="4" t="s">
        <v>33954</v>
      </c>
      <c r="E9229" s="4" t="s">
        <v>33955</v>
      </c>
      <c r="F9229" s="16" t="b">
        <f aca="false">TRUE()</f>
        <v>1</v>
      </c>
    </row>
    <row r="9230" customFormat="false" ht="12.75" hidden="false" customHeight="false" outlineLevel="0" collapsed="false">
      <c r="A9230" s="4" t="s">
        <v>8849</v>
      </c>
      <c r="B9230" s="4" t="s">
        <v>33956</v>
      </c>
      <c r="C9230" s="4" t="s">
        <v>33957</v>
      </c>
      <c r="D9230" s="4" t="s">
        <v>33958</v>
      </c>
      <c r="E9230" s="4" t="s">
        <v>33959</v>
      </c>
      <c r="F9230" s="16" t="b">
        <f aca="false">TRUE()</f>
        <v>1</v>
      </c>
    </row>
    <row r="9231" customFormat="false" ht="12.75" hidden="false" customHeight="false" outlineLevel="0" collapsed="false">
      <c r="A9231" s="4" t="s">
        <v>8850</v>
      </c>
      <c r="B9231" s="4" t="s">
        <v>33960</v>
      </c>
      <c r="C9231" s="4" t="s">
        <v>33961</v>
      </c>
      <c r="D9231" s="4" t="s">
        <v>33962</v>
      </c>
      <c r="E9231" s="4" t="s">
        <v>33963</v>
      </c>
      <c r="F9231" s="16" t="b">
        <f aca="false">TRUE()</f>
        <v>1</v>
      </c>
    </row>
    <row r="9232" customFormat="false" ht="12.75" hidden="false" customHeight="false" outlineLevel="0" collapsed="false">
      <c r="A9232" s="4" t="s">
        <v>8851</v>
      </c>
      <c r="B9232" s="4" t="s">
        <v>25228</v>
      </c>
      <c r="C9232" s="4" t="s">
        <v>33964</v>
      </c>
      <c r="D9232" s="4" t="s">
        <v>25230</v>
      </c>
      <c r="E9232" s="4" t="s">
        <v>25231</v>
      </c>
      <c r="F9232" s="16" t="b">
        <f aca="false">TRUE()</f>
        <v>1</v>
      </c>
    </row>
    <row r="9233" customFormat="false" ht="12.75" hidden="false" customHeight="false" outlineLevel="0" collapsed="false">
      <c r="A9233" s="4" t="s">
        <v>8851</v>
      </c>
      <c r="B9233" s="4" t="s">
        <v>25228</v>
      </c>
      <c r="C9233" s="4" t="s">
        <v>33964</v>
      </c>
      <c r="D9233" s="4" t="s">
        <v>25230</v>
      </c>
      <c r="E9233" s="4" t="s">
        <v>25231</v>
      </c>
      <c r="F9233" s="16" t="b">
        <f aca="false">TRUE()</f>
        <v>1</v>
      </c>
    </row>
    <row r="9234" customFormat="false" ht="12.75" hidden="false" customHeight="false" outlineLevel="0" collapsed="false">
      <c r="A9234" s="4" t="s">
        <v>8852</v>
      </c>
      <c r="B9234" s="4" t="s">
        <v>15810</v>
      </c>
      <c r="C9234" s="4" t="s">
        <v>33965</v>
      </c>
      <c r="D9234" s="4" t="s">
        <v>15812</v>
      </c>
      <c r="E9234" s="4" t="s">
        <v>15813</v>
      </c>
      <c r="F9234" s="16" t="b">
        <f aca="false">TRUE()</f>
        <v>1</v>
      </c>
    </row>
    <row r="9235" customFormat="false" ht="12.75" hidden="false" customHeight="false" outlineLevel="0" collapsed="false">
      <c r="A9235" s="4" t="s">
        <v>8853</v>
      </c>
      <c r="B9235" s="4" t="s">
        <v>33966</v>
      </c>
      <c r="C9235" s="4" t="s">
        <v>33967</v>
      </c>
      <c r="D9235" s="4" t="s">
        <v>33968</v>
      </c>
      <c r="E9235" s="4" t="s">
        <v>33969</v>
      </c>
      <c r="F9235" s="16" t="b">
        <f aca="false">TRUE()</f>
        <v>1</v>
      </c>
    </row>
    <row r="9236" customFormat="false" ht="12.75" hidden="false" customHeight="false" outlineLevel="0" collapsed="false">
      <c r="A9236" s="4" t="s">
        <v>8854</v>
      </c>
      <c r="B9236" s="4" t="s">
        <v>33970</v>
      </c>
      <c r="C9236" s="4" t="s">
        <v>33971</v>
      </c>
      <c r="D9236" s="4" t="s">
        <v>33972</v>
      </c>
      <c r="E9236" s="4" t="s">
        <v>33973</v>
      </c>
      <c r="F9236" s="16" t="b">
        <f aca="false">TRUE()</f>
        <v>1</v>
      </c>
    </row>
    <row r="9237" customFormat="false" ht="12.75" hidden="false" customHeight="false" outlineLevel="0" collapsed="false">
      <c r="A9237" s="4" t="s">
        <v>8855</v>
      </c>
      <c r="B9237" s="4" t="s">
        <v>25885</v>
      </c>
      <c r="C9237" s="4" t="s">
        <v>33974</v>
      </c>
      <c r="D9237" s="4" t="s">
        <v>25887</v>
      </c>
      <c r="E9237" s="4" t="s">
        <v>25888</v>
      </c>
      <c r="F9237" s="16" t="b">
        <f aca="false">TRUE()</f>
        <v>1</v>
      </c>
    </row>
    <row r="9238" customFormat="false" ht="12.75" hidden="false" customHeight="false" outlineLevel="0" collapsed="false">
      <c r="A9238" s="4" t="s">
        <v>8856</v>
      </c>
      <c r="B9238" s="4" t="s">
        <v>33975</v>
      </c>
      <c r="C9238" s="4" t="s">
        <v>33976</v>
      </c>
      <c r="D9238" s="4" t="s">
        <v>33977</v>
      </c>
      <c r="E9238" s="4" t="s">
        <v>33978</v>
      </c>
      <c r="F9238" s="16" t="b">
        <f aca="false">TRUE()</f>
        <v>1</v>
      </c>
    </row>
    <row r="9239" customFormat="false" ht="12.75" hidden="false" customHeight="false" outlineLevel="0" collapsed="false">
      <c r="A9239" s="4" t="s">
        <v>8857</v>
      </c>
      <c r="B9239" s="4" t="s">
        <v>33979</v>
      </c>
      <c r="C9239" s="4" t="s">
        <v>33980</v>
      </c>
      <c r="D9239" s="4" t="s">
        <v>33981</v>
      </c>
      <c r="E9239" s="4" t="s">
        <v>33982</v>
      </c>
      <c r="F9239" s="16" t="b">
        <f aca="false">TRUE()</f>
        <v>1</v>
      </c>
    </row>
    <row r="9240" customFormat="false" ht="12.75" hidden="false" customHeight="false" outlineLevel="0" collapsed="false">
      <c r="A9240" s="4" t="s">
        <v>8858</v>
      </c>
      <c r="B9240" s="4" t="s">
        <v>33983</v>
      </c>
      <c r="C9240" s="4" t="s">
        <v>33984</v>
      </c>
      <c r="D9240" s="4" t="s">
        <v>33985</v>
      </c>
      <c r="E9240" s="4" t="s">
        <v>33986</v>
      </c>
      <c r="F9240" s="16" t="b">
        <f aca="false">TRUE()</f>
        <v>1</v>
      </c>
    </row>
    <row r="9241" customFormat="false" ht="12.75" hidden="false" customHeight="false" outlineLevel="0" collapsed="false">
      <c r="A9241" s="4" t="s">
        <v>8858</v>
      </c>
      <c r="B9241" s="4" t="s">
        <v>33983</v>
      </c>
      <c r="C9241" s="4" t="s">
        <v>33984</v>
      </c>
      <c r="D9241" s="4" t="s">
        <v>33985</v>
      </c>
      <c r="E9241" s="4" t="s">
        <v>33986</v>
      </c>
      <c r="F9241" s="16" t="b">
        <f aca="false">TRUE()</f>
        <v>1</v>
      </c>
    </row>
    <row r="9242" customFormat="false" ht="12.75" hidden="false" customHeight="false" outlineLevel="0" collapsed="false">
      <c r="A9242" s="4" t="s">
        <v>8859</v>
      </c>
      <c r="B9242" s="4" t="s">
        <v>17966</v>
      </c>
      <c r="C9242" s="4" t="s">
        <v>33987</v>
      </c>
      <c r="D9242" s="4" t="s">
        <v>17968</v>
      </c>
      <c r="E9242" s="4" t="s">
        <v>17969</v>
      </c>
      <c r="F9242" s="16" t="b">
        <f aca="false">TRUE()</f>
        <v>1</v>
      </c>
    </row>
    <row r="9243" customFormat="false" ht="12.75" hidden="false" customHeight="false" outlineLevel="0" collapsed="false">
      <c r="A9243" s="4" t="s">
        <v>8860</v>
      </c>
      <c r="B9243" s="4" t="s">
        <v>33988</v>
      </c>
      <c r="C9243" s="4" t="s">
        <v>33989</v>
      </c>
      <c r="D9243" s="4" t="s">
        <v>33990</v>
      </c>
      <c r="E9243" s="4" t="s">
        <v>33991</v>
      </c>
      <c r="F9243" s="16" t="b">
        <f aca="false">TRUE()</f>
        <v>1</v>
      </c>
    </row>
    <row r="9244" customFormat="false" ht="12.75" hidden="false" customHeight="false" outlineLevel="0" collapsed="false">
      <c r="A9244" s="4" t="s">
        <v>8860</v>
      </c>
      <c r="B9244" s="4" t="s">
        <v>33988</v>
      </c>
      <c r="C9244" s="4" t="s">
        <v>33989</v>
      </c>
      <c r="D9244" s="4" t="s">
        <v>33990</v>
      </c>
      <c r="E9244" s="4" t="s">
        <v>33991</v>
      </c>
      <c r="F9244" s="16" t="b">
        <f aca="false">TRUE()</f>
        <v>1</v>
      </c>
    </row>
    <row r="9245" customFormat="false" ht="12.75" hidden="false" customHeight="false" outlineLevel="0" collapsed="false">
      <c r="A9245" s="4" t="s">
        <v>8861</v>
      </c>
      <c r="B9245" s="4" t="s">
        <v>33992</v>
      </c>
      <c r="C9245" s="4" t="s">
        <v>33993</v>
      </c>
      <c r="D9245" s="4" t="s">
        <v>33994</v>
      </c>
      <c r="E9245" s="4" t="s">
        <v>33995</v>
      </c>
      <c r="F9245" s="16" t="b">
        <f aca="false">TRUE()</f>
        <v>1</v>
      </c>
    </row>
    <row r="9246" customFormat="false" ht="12.75" hidden="false" customHeight="false" outlineLevel="0" collapsed="false">
      <c r="A9246" s="4" t="s">
        <v>8862</v>
      </c>
      <c r="B9246" s="4" t="s">
        <v>33996</v>
      </c>
      <c r="C9246" s="4" t="s">
        <v>33997</v>
      </c>
      <c r="D9246" s="4" t="s">
        <v>33998</v>
      </c>
      <c r="E9246" s="4" t="s">
        <v>33999</v>
      </c>
      <c r="F9246" s="16" t="b">
        <f aca="false">TRUE()</f>
        <v>1</v>
      </c>
    </row>
    <row r="9247" customFormat="false" ht="12.75" hidden="false" customHeight="false" outlineLevel="0" collapsed="false">
      <c r="A9247" s="4" t="s">
        <v>8862</v>
      </c>
      <c r="B9247" s="4" t="s">
        <v>33996</v>
      </c>
      <c r="C9247" s="4" t="s">
        <v>33997</v>
      </c>
      <c r="D9247" s="4" t="s">
        <v>33998</v>
      </c>
      <c r="E9247" s="4" t="s">
        <v>33999</v>
      </c>
      <c r="F9247" s="16" t="b">
        <f aca="false">TRUE()</f>
        <v>1</v>
      </c>
    </row>
    <row r="9248" customFormat="false" ht="12.75" hidden="false" customHeight="false" outlineLevel="0" collapsed="false">
      <c r="A9248" s="4" t="s">
        <v>8863</v>
      </c>
      <c r="B9248" s="4" t="s">
        <v>34000</v>
      </c>
      <c r="C9248" s="4" t="s">
        <v>34001</v>
      </c>
      <c r="D9248" s="4" t="s">
        <v>34002</v>
      </c>
      <c r="E9248" s="4" t="s">
        <v>34003</v>
      </c>
      <c r="F9248" s="16" t="b">
        <f aca="false">TRUE()</f>
        <v>1</v>
      </c>
    </row>
    <row r="9249" customFormat="false" ht="12.75" hidden="false" customHeight="false" outlineLevel="0" collapsed="false">
      <c r="A9249" s="4" t="s">
        <v>8863</v>
      </c>
      <c r="B9249" s="4" t="s">
        <v>34000</v>
      </c>
      <c r="C9249" s="4" t="s">
        <v>34001</v>
      </c>
      <c r="D9249" s="4" t="s">
        <v>34002</v>
      </c>
      <c r="E9249" s="4" t="s">
        <v>34003</v>
      </c>
      <c r="F9249" s="16" t="b">
        <f aca="false">TRUE()</f>
        <v>1</v>
      </c>
    </row>
    <row r="9250" customFormat="false" ht="12.75" hidden="false" customHeight="false" outlineLevel="0" collapsed="false">
      <c r="A9250" s="4" t="s">
        <v>8864</v>
      </c>
      <c r="B9250" s="4" t="s">
        <v>34004</v>
      </c>
      <c r="C9250" s="4" t="s">
        <v>34005</v>
      </c>
      <c r="D9250" s="4" t="s">
        <v>34006</v>
      </c>
      <c r="E9250" s="4" t="s">
        <v>34007</v>
      </c>
      <c r="F9250" s="16" t="b">
        <f aca="false">TRUE()</f>
        <v>1</v>
      </c>
    </row>
    <row r="9251" customFormat="false" ht="12.75" hidden="false" customHeight="false" outlineLevel="0" collapsed="false">
      <c r="A9251" s="4" t="s">
        <v>8865</v>
      </c>
      <c r="B9251" s="4" t="s">
        <v>34008</v>
      </c>
      <c r="C9251" s="4" t="s">
        <v>34009</v>
      </c>
      <c r="D9251" s="4" t="s">
        <v>34010</v>
      </c>
      <c r="E9251" s="4" t="s">
        <v>34011</v>
      </c>
      <c r="F9251" s="16" t="b">
        <f aca="false">TRUE()</f>
        <v>1</v>
      </c>
    </row>
    <row r="9252" customFormat="false" ht="12.75" hidden="false" customHeight="false" outlineLevel="0" collapsed="false">
      <c r="A9252" s="4" t="s">
        <v>8866</v>
      </c>
      <c r="B9252" s="4" t="s">
        <v>34012</v>
      </c>
      <c r="C9252" s="4" t="s">
        <v>34013</v>
      </c>
      <c r="D9252" s="4" t="s">
        <v>34014</v>
      </c>
      <c r="E9252" s="4" t="s">
        <v>34015</v>
      </c>
      <c r="F9252" s="16" t="b">
        <f aca="false">TRUE()</f>
        <v>1</v>
      </c>
    </row>
    <row r="9253" customFormat="false" ht="12.75" hidden="false" customHeight="false" outlineLevel="0" collapsed="false">
      <c r="A9253" s="4" t="s">
        <v>8867</v>
      </c>
      <c r="B9253" s="4" t="s">
        <v>10010</v>
      </c>
      <c r="C9253" s="4"/>
      <c r="D9253" s="4" t="s">
        <v>10010</v>
      </c>
      <c r="E9253" s="4"/>
      <c r="F9253" s="16" t="b">
        <f aca="false">TRUE()</f>
        <v>1</v>
      </c>
    </row>
    <row r="9254" customFormat="false" ht="12.75" hidden="false" customHeight="false" outlineLevel="0" collapsed="false">
      <c r="A9254" s="4" t="s">
        <v>8868</v>
      </c>
      <c r="B9254" s="4" t="s">
        <v>34016</v>
      </c>
      <c r="C9254" s="4" t="s">
        <v>34017</v>
      </c>
      <c r="D9254" s="4" t="s">
        <v>34018</v>
      </c>
      <c r="E9254" s="4" t="s">
        <v>34019</v>
      </c>
      <c r="F9254" s="16" t="b">
        <f aca="false">TRUE()</f>
        <v>1</v>
      </c>
    </row>
    <row r="9255" customFormat="false" ht="12.75" hidden="false" customHeight="false" outlineLevel="0" collapsed="false">
      <c r="A9255" s="4" t="s">
        <v>8869</v>
      </c>
      <c r="B9255" s="4" t="s">
        <v>34020</v>
      </c>
      <c r="C9255" s="4" t="s">
        <v>34021</v>
      </c>
      <c r="D9255" s="4" t="s">
        <v>34022</v>
      </c>
      <c r="E9255" s="4" t="s">
        <v>34023</v>
      </c>
      <c r="F9255" s="16" t="b">
        <f aca="false">TRUE()</f>
        <v>1</v>
      </c>
    </row>
    <row r="9256" customFormat="false" ht="12.75" hidden="false" customHeight="false" outlineLevel="0" collapsed="false">
      <c r="A9256" s="4" t="s">
        <v>8870</v>
      </c>
      <c r="B9256" s="4" t="s">
        <v>34024</v>
      </c>
      <c r="C9256" s="4" t="s">
        <v>34025</v>
      </c>
      <c r="D9256" s="4" t="s">
        <v>34026</v>
      </c>
      <c r="E9256" s="4" t="s">
        <v>34027</v>
      </c>
      <c r="F9256" s="16" t="b">
        <f aca="false">TRUE()</f>
        <v>1</v>
      </c>
    </row>
    <row r="9257" customFormat="false" ht="12.75" hidden="false" customHeight="false" outlineLevel="0" collapsed="false">
      <c r="A9257" s="4" t="s">
        <v>8871</v>
      </c>
      <c r="B9257" s="4" t="s">
        <v>34028</v>
      </c>
      <c r="C9257" s="4" t="s">
        <v>34029</v>
      </c>
      <c r="D9257" s="4" t="s">
        <v>34030</v>
      </c>
      <c r="E9257" s="4" t="s">
        <v>34031</v>
      </c>
      <c r="F9257" s="16" t="b">
        <f aca="false">TRUE()</f>
        <v>1</v>
      </c>
    </row>
    <row r="9258" customFormat="false" ht="12.75" hidden="false" customHeight="false" outlineLevel="0" collapsed="false">
      <c r="A9258" s="4" t="s">
        <v>8872</v>
      </c>
      <c r="B9258" s="4" t="s">
        <v>34032</v>
      </c>
      <c r="C9258" s="4" t="s">
        <v>34033</v>
      </c>
      <c r="D9258" s="4" t="s">
        <v>34034</v>
      </c>
      <c r="E9258" s="4" t="s">
        <v>34035</v>
      </c>
      <c r="F9258" s="16" t="b">
        <f aca="false">TRUE()</f>
        <v>1</v>
      </c>
    </row>
    <row r="9259" customFormat="false" ht="12.75" hidden="false" customHeight="false" outlineLevel="0" collapsed="false">
      <c r="A9259" s="4" t="s">
        <v>8872</v>
      </c>
      <c r="B9259" s="4" t="s">
        <v>34032</v>
      </c>
      <c r="C9259" s="4" t="s">
        <v>34033</v>
      </c>
      <c r="D9259" s="4" t="s">
        <v>34034</v>
      </c>
      <c r="E9259" s="4" t="s">
        <v>34035</v>
      </c>
      <c r="F9259" s="16" t="b">
        <f aca="false">TRUE()</f>
        <v>1</v>
      </c>
    </row>
    <row r="9260" customFormat="false" ht="12.75" hidden="false" customHeight="false" outlineLevel="0" collapsed="false">
      <c r="A9260" s="4" t="s">
        <v>8873</v>
      </c>
      <c r="B9260" s="4" t="s">
        <v>34036</v>
      </c>
      <c r="C9260" s="4" t="s">
        <v>34037</v>
      </c>
      <c r="D9260" s="4" t="s">
        <v>34038</v>
      </c>
      <c r="E9260" s="4" t="s">
        <v>34039</v>
      </c>
      <c r="F9260" s="16" t="b">
        <f aca="false">TRUE()</f>
        <v>1</v>
      </c>
    </row>
    <row r="9261" customFormat="false" ht="12.75" hidden="false" customHeight="false" outlineLevel="0" collapsed="false">
      <c r="A9261" s="4" t="s">
        <v>8874</v>
      </c>
      <c r="B9261" s="4" t="s">
        <v>23989</v>
      </c>
      <c r="C9261" s="4" t="s">
        <v>34040</v>
      </c>
      <c r="D9261" s="4" t="s">
        <v>23991</v>
      </c>
      <c r="E9261" s="4"/>
      <c r="F9261" s="16" t="b">
        <f aca="false">TRUE()</f>
        <v>1</v>
      </c>
    </row>
    <row r="9262" customFormat="false" ht="12.75" hidden="false" customHeight="false" outlineLevel="0" collapsed="false">
      <c r="A9262" s="4" t="s">
        <v>8875</v>
      </c>
      <c r="B9262" s="4" t="s">
        <v>34041</v>
      </c>
      <c r="C9262" s="4" t="s">
        <v>34042</v>
      </c>
      <c r="D9262" s="4" t="s">
        <v>34043</v>
      </c>
      <c r="E9262" s="4" t="s">
        <v>34044</v>
      </c>
      <c r="F9262" s="16" t="b">
        <f aca="false">TRUE()</f>
        <v>1</v>
      </c>
    </row>
    <row r="9263" customFormat="false" ht="12.75" hidden="false" customHeight="false" outlineLevel="0" collapsed="false">
      <c r="A9263" s="4" t="s">
        <v>8876</v>
      </c>
      <c r="B9263" s="4" t="s">
        <v>34045</v>
      </c>
      <c r="C9263" s="4" t="s">
        <v>34046</v>
      </c>
      <c r="D9263" s="4" t="s">
        <v>34047</v>
      </c>
      <c r="E9263" s="4" t="s">
        <v>34048</v>
      </c>
      <c r="F9263" s="16" t="b">
        <f aca="false">TRUE()</f>
        <v>1</v>
      </c>
    </row>
    <row r="9264" customFormat="false" ht="12.75" hidden="false" customHeight="false" outlineLevel="0" collapsed="false">
      <c r="A9264" s="4" t="s">
        <v>8877</v>
      </c>
      <c r="B9264" s="4" t="s">
        <v>34049</v>
      </c>
      <c r="C9264" s="4" t="s">
        <v>34050</v>
      </c>
      <c r="D9264" s="4" t="s">
        <v>34051</v>
      </c>
      <c r="E9264" s="4" t="s">
        <v>34052</v>
      </c>
      <c r="F9264" s="16" t="b">
        <f aca="false">TRUE()</f>
        <v>1</v>
      </c>
    </row>
    <row r="9265" customFormat="false" ht="12.75" hidden="false" customHeight="false" outlineLevel="0" collapsed="false">
      <c r="A9265" s="4" t="s">
        <v>8877</v>
      </c>
      <c r="B9265" s="4" t="s">
        <v>34049</v>
      </c>
      <c r="C9265" s="4" t="s">
        <v>34050</v>
      </c>
      <c r="D9265" s="4" t="s">
        <v>34051</v>
      </c>
      <c r="E9265" s="4" t="s">
        <v>34052</v>
      </c>
      <c r="F9265" s="16" t="b">
        <f aca="false">TRUE()</f>
        <v>1</v>
      </c>
    </row>
    <row r="9266" customFormat="false" ht="12.75" hidden="false" customHeight="false" outlineLevel="0" collapsed="false">
      <c r="A9266" s="4" t="s">
        <v>8878</v>
      </c>
      <c r="B9266" s="4" t="s">
        <v>31518</v>
      </c>
      <c r="C9266" s="4" t="s">
        <v>34053</v>
      </c>
      <c r="D9266" s="4" t="s">
        <v>31520</v>
      </c>
      <c r="E9266" s="4" t="s">
        <v>31521</v>
      </c>
      <c r="F9266" s="16" t="b">
        <f aca="false">TRUE()</f>
        <v>1</v>
      </c>
    </row>
    <row r="9267" customFormat="false" ht="12.75" hidden="false" customHeight="false" outlineLevel="0" collapsed="false">
      <c r="A9267" s="4" t="s">
        <v>8879</v>
      </c>
      <c r="B9267" s="4" t="s">
        <v>34054</v>
      </c>
      <c r="C9267" s="4" t="s">
        <v>34055</v>
      </c>
      <c r="D9267" s="4" t="s">
        <v>34056</v>
      </c>
      <c r="E9267" s="4" t="s">
        <v>34057</v>
      </c>
      <c r="F9267" s="16" t="b">
        <f aca="false">TRUE()</f>
        <v>1</v>
      </c>
    </row>
    <row r="9268" customFormat="false" ht="12.75" hidden="false" customHeight="false" outlineLevel="0" collapsed="false">
      <c r="A9268" s="4" t="s">
        <v>8880</v>
      </c>
      <c r="B9268" s="4" t="s">
        <v>34058</v>
      </c>
      <c r="C9268" s="4" t="s">
        <v>34059</v>
      </c>
      <c r="D9268" s="4" t="s">
        <v>34060</v>
      </c>
      <c r="E9268" s="4" t="s">
        <v>34061</v>
      </c>
      <c r="F9268" s="16" t="b">
        <f aca="false">TRUE()</f>
        <v>1</v>
      </c>
    </row>
    <row r="9269" customFormat="false" ht="12.75" hidden="false" customHeight="false" outlineLevel="0" collapsed="false">
      <c r="A9269" s="4" t="s">
        <v>8881</v>
      </c>
      <c r="B9269" s="4" t="s">
        <v>34062</v>
      </c>
      <c r="C9269" s="4" t="s">
        <v>34063</v>
      </c>
      <c r="D9269" s="4" t="s">
        <v>34064</v>
      </c>
      <c r="E9269" s="4" t="s">
        <v>34065</v>
      </c>
      <c r="F9269" s="16" t="b">
        <f aca="false">TRUE()</f>
        <v>1</v>
      </c>
    </row>
    <row r="9270" customFormat="false" ht="12.75" hidden="false" customHeight="false" outlineLevel="0" collapsed="false">
      <c r="A9270" s="4" t="s">
        <v>8882</v>
      </c>
      <c r="B9270" s="4" t="s">
        <v>34066</v>
      </c>
      <c r="C9270" s="4" t="s">
        <v>34067</v>
      </c>
      <c r="D9270" s="4" t="s">
        <v>34068</v>
      </c>
      <c r="E9270" s="4" t="s">
        <v>34069</v>
      </c>
      <c r="F9270" s="16" t="b">
        <f aca="false">TRUE()</f>
        <v>1</v>
      </c>
    </row>
    <row r="9271" customFormat="false" ht="12.75" hidden="false" customHeight="false" outlineLevel="0" collapsed="false">
      <c r="A9271" s="4" t="s">
        <v>8883</v>
      </c>
      <c r="B9271" s="4" t="s">
        <v>34070</v>
      </c>
      <c r="C9271" s="4" t="s">
        <v>34071</v>
      </c>
      <c r="D9271" s="4" t="s">
        <v>34072</v>
      </c>
      <c r="E9271" s="4" t="s">
        <v>34073</v>
      </c>
      <c r="F9271" s="16" t="b">
        <f aca="false">TRUE()</f>
        <v>1</v>
      </c>
    </row>
    <row r="9272" customFormat="false" ht="12.75" hidden="false" customHeight="false" outlineLevel="0" collapsed="false">
      <c r="A9272" s="4" t="s">
        <v>8884</v>
      </c>
      <c r="B9272" s="4" t="s">
        <v>34074</v>
      </c>
      <c r="C9272" s="4" t="s">
        <v>34075</v>
      </c>
      <c r="D9272" s="4" t="s">
        <v>34076</v>
      </c>
      <c r="E9272" s="4" t="s">
        <v>34077</v>
      </c>
      <c r="F9272" s="16" t="b">
        <f aca="false">TRUE()</f>
        <v>1</v>
      </c>
    </row>
    <row r="9273" customFormat="false" ht="12.75" hidden="false" customHeight="false" outlineLevel="0" collapsed="false">
      <c r="A9273" s="4" t="s">
        <v>8885</v>
      </c>
      <c r="B9273" s="4" t="s">
        <v>34078</v>
      </c>
      <c r="C9273" s="4" t="s">
        <v>34079</v>
      </c>
      <c r="D9273" s="4" t="s">
        <v>34080</v>
      </c>
      <c r="E9273" s="4" t="s">
        <v>34081</v>
      </c>
      <c r="F9273" s="16" t="b">
        <f aca="false">TRUE()</f>
        <v>1</v>
      </c>
    </row>
    <row r="9274" customFormat="false" ht="12.75" hidden="false" customHeight="false" outlineLevel="0" collapsed="false">
      <c r="A9274" s="4" t="s">
        <v>8886</v>
      </c>
      <c r="B9274" s="4" t="s">
        <v>29571</v>
      </c>
      <c r="C9274" s="4" t="s">
        <v>34082</v>
      </c>
      <c r="D9274" s="4" t="s">
        <v>29573</v>
      </c>
      <c r="E9274" s="4" t="s">
        <v>29574</v>
      </c>
      <c r="F9274" s="16" t="b">
        <f aca="false">TRUE()</f>
        <v>1</v>
      </c>
    </row>
    <row r="9275" customFormat="false" ht="12.75" hidden="false" customHeight="false" outlineLevel="0" collapsed="false">
      <c r="A9275" s="4" t="s">
        <v>8887</v>
      </c>
      <c r="B9275" s="4" t="s">
        <v>34083</v>
      </c>
      <c r="C9275" s="4" t="s">
        <v>34084</v>
      </c>
      <c r="D9275" s="4" t="s">
        <v>34085</v>
      </c>
      <c r="E9275" s="4" t="s">
        <v>34086</v>
      </c>
      <c r="F9275" s="16" t="b">
        <f aca="false">TRUE()</f>
        <v>1</v>
      </c>
    </row>
    <row r="9276" customFormat="false" ht="12.75" hidden="false" customHeight="false" outlineLevel="0" collapsed="false">
      <c r="A9276" s="4" t="s">
        <v>8888</v>
      </c>
      <c r="B9276" s="4" t="s">
        <v>20913</v>
      </c>
      <c r="C9276" s="4" t="s">
        <v>34087</v>
      </c>
      <c r="D9276" s="4" t="s">
        <v>20915</v>
      </c>
      <c r="E9276" s="4" t="s">
        <v>20916</v>
      </c>
      <c r="F9276" s="16" t="b">
        <f aca="false">TRUE()</f>
        <v>1</v>
      </c>
    </row>
    <row r="9277" customFormat="false" ht="12.75" hidden="false" customHeight="false" outlineLevel="0" collapsed="false">
      <c r="A9277" s="4" t="s">
        <v>8888</v>
      </c>
      <c r="B9277" s="4" t="s">
        <v>20913</v>
      </c>
      <c r="C9277" s="4" t="s">
        <v>34087</v>
      </c>
      <c r="D9277" s="4" t="s">
        <v>20915</v>
      </c>
      <c r="E9277" s="4" t="s">
        <v>20916</v>
      </c>
      <c r="F9277" s="16" t="b">
        <f aca="false">TRUE()</f>
        <v>1</v>
      </c>
    </row>
    <row r="9278" customFormat="false" ht="12.75" hidden="false" customHeight="false" outlineLevel="0" collapsed="false">
      <c r="A9278" s="4" t="s">
        <v>8889</v>
      </c>
      <c r="B9278" s="4" t="s">
        <v>34088</v>
      </c>
      <c r="C9278" s="4" t="s">
        <v>34089</v>
      </c>
      <c r="D9278" s="4" t="s">
        <v>34090</v>
      </c>
      <c r="E9278" s="4" t="s">
        <v>34091</v>
      </c>
      <c r="F9278" s="16" t="b">
        <f aca="false">TRUE()</f>
        <v>1</v>
      </c>
    </row>
    <row r="9279" customFormat="false" ht="12.75" hidden="false" customHeight="false" outlineLevel="0" collapsed="false">
      <c r="A9279" s="4" t="s">
        <v>8890</v>
      </c>
      <c r="B9279" s="4" t="s">
        <v>34092</v>
      </c>
      <c r="C9279" s="4" t="s">
        <v>34093</v>
      </c>
      <c r="D9279" s="4" t="s">
        <v>34094</v>
      </c>
      <c r="E9279" s="4" t="s">
        <v>34095</v>
      </c>
      <c r="F9279" s="16" t="b">
        <f aca="false">TRUE()</f>
        <v>1</v>
      </c>
    </row>
    <row r="9280" customFormat="false" ht="12.75" hidden="false" customHeight="false" outlineLevel="0" collapsed="false">
      <c r="A9280" s="4" t="s">
        <v>8891</v>
      </c>
      <c r="B9280" s="4" t="s">
        <v>34096</v>
      </c>
      <c r="C9280" s="4" t="s">
        <v>34097</v>
      </c>
      <c r="D9280" s="4" t="s">
        <v>34098</v>
      </c>
      <c r="E9280" s="4" t="s">
        <v>34099</v>
      </c>
      <c r="F9280" s="16" t="b">
        <f aca="false">TRUE()</f>
        <v>1</v>
      </c>
    </row>
    <row r="9281" customFormat="false" ht="12.75" hidden="false" customHeight="false" outlineLevel="0" collapsed="false">
      <c r="A9281" s="4" t="s">
        <v>8892</v>
      </c>
      <c r="B9281" s="4" t="s">
        <v>34100</v>
      </c>
      <c r="C9281" s="4" t="s">
        <v>34101</v>
      </c>
      <c r="D9281" s="4" t="s">
        <v>34102</v>
      </c>
      <c r="E9281" s="4" t="s">
        <v>34103</v>
      </c>
      <c r="F9281" s="16" t="b">
        <f aca="false">TRUE()</f>
        <v>1</v>
      </c>
    </row>
    <row r="9282" customFormat="false" ht="12.75" hidden="false" customHeight="false" outlineLevel="0" collapsed="false">
      <c r="A9282" s="4" t="s">
        <v>8893</v>
      </c>
      <c r="B9282" s="4" t="s">
        <v>34104</v>
      </c>
      <c r="C9282" s="4" t="s">
        <v>34105</v>
      </c>
      <c r="D9282" s="4" t="s">
        <v>34106</v>
      </c>
      <c r="E9282" s="4" t="s">
        <v>34107</v>
      </c>
      <c r="F9282" s="16" t="b">
        <f aca="false">TRUE()</f>
        <v>1</v>
      </c>
    </row>
    <row r="9283" customFormat="false" ht="12.75" hidden="false" customHeight="false" outlineLevel="0" collapsed="false">
      <c r="A9283" s="4" t="s">
        <v>8894</v>
      </c>
      <c r="B9283" s="4" t="s">
        <v>34108</v>
      </c>
      <c r="C9283" s="4" t="s">
        <v>34109</v>
      </c>
      <c r="D9283" s="4" t="s">
        <v>34110</v>
      </c>
      <c r="E9283" s="4" t="s">
        <v>34111</v>
      </c>
      <c r="F9283" s="16" t="b">
        <f aca="false">TRUE()</f>
        <v>1</v>
      </c>
    </row>
    <row r="9284" customFormat="false" ht="12.75" hidden="false" customHeight="false" outlineLevel="0" collapsed="false">
      <c r="A9284" s="4" t="s">
        <v>8895</v>
      </c>
      <c r="B9284" s="4" t="s">
        <v>34112</v>
      </c>
      <c r="C9284" s="4" t="s">
        <v>34113</v>
      </c>
      <c r="D9284" s="4" t="s">
        <v>34114</v>
      </c>
      <c r="E9284" s="4"/>
      <c r="F9284" s="16" t="b">
        <f aca="false">TRUE()</f>
        <v>1</v>
      </c>
    </row>
    <row r="9285" customFormat="false" ht="12.75" hidden="false" customHeight="false" outlineLevel="0" collapsed="false">
      <c r="A9285" s="4" t="s">
        <v>8895</v>
      </c>
      <c r="B9285" s="4" t="s">
        <v>34112</v>
      </c>
      <c r="C9285" s="4" t="s">
        <v>34113</v>
      </c>
      <c r="D9285" s="4" t="s">
        <v>34114</v>
      </c>
      <c r="E9285" s="4"/>
      <c r="F9285" s="16" t="b">
        <f aca="false">TRUE()</f>
        <v>1</v>
      </c>
    </row>
    <row r="9286" customFormat="false" ht="12.75" hidden="false" customHeight="false" outlineLevel="0" collapsed="false">
      <c r="A9286" s="4" t="s">
        <v>8896</v>
      </c>
      <c r="B9286" s="4" t="s">
        <v>34115</v>
      </c>
      <c r="C9286" s="4" t="s">
        <v>34116</v>
      </c>
      <c r="D9286" s="4" t="s">
        <v>34117</v>
      </c>
      <c r="E9286" s="4"/>
      <c r="F9286" s="16" t="b">
        <f aca="false">TRUE()</f>
        <v>1</v>
      </c>
    </row>
    <row r="9287" customFormat="false" ht="12.75" hidden="false" customHeight="false" outlineLevel="0" collapsed="false">
      <c r="A9287" s="4" t="s">
        <v>8897</v>
      </c>
      <c r="B9287" s="4" t="s">
        <v>34118</v>
      </c>
      <c r="C9287" s="4" t="s">
        <v>34119</v>
      </c>
      <c r="D9287" s="4" t="s">
        <v>34120</v>
      </c>
      <c r="E9287" s="4" t="s">
        <v>34121</v>
      </c>
      <c r="F9287" s="16" t="b">
        <f aca="false">TRUE()</f>
        <v>1</v>
      </c>
    </row>
    <row r="9288" customFormat="false" ht="12.75" hidden="false" customHeight="false" outlineLevel="0" collapsed="false">
      <c r="A9288" s="4" t="s">
        <v>8898</v>
      </c>
      <c r="B9288" s="4" t="s">
        <v>34122</v>
      </c>
      <c r="C9288" s="4" t="s">
        <v>34123</v>
      </c>
      <c r="D9288" s="4" t="s">
        <v>34124</v>
      </c>
      <c r="E9288" s="4" t="s">
        <v>34125</v>
      </c>
      <c r="F9288" s="16" t="b">
        <f aca="false">TRUE()</f>
        <v>1</v>
      </c>
    </row>
    <row r="9289" customFormat="false" ht="12.75" hidden="false" customHeight="false" outlineLevel="0" collapsed="false">
      <c r="A9289" s="4" t="s">
        <v>8899</v>
      </c>
      <c r="B9289" s="4" t="s">
        <v>34126</v>
      </c>
      <c r="C9289" s="4" t="s">
        <v>34127</v>
      </c>
      <c r="D9289" s="4" t="s">
        <v>34128</v>
      </c>
      <c r="E9289" s="4" t="s">
        <v>34129</v>
      </c>
      <c r="F9289" s="16" t="b">
        <f aca="false">TRUE()</f>
        <v>1</v>
      </c>
    </row>
    <row r="9290" customFormat="false" ht="12.75" hidden="false" customHeight="false" outlineLevel="0" collapsed="false">
      <c r="A9290" s="4" t="s">
        <v>8900</v>
      </c>
      <c r="B9290" s="4" t="s">
        <v>34130</v>
      </c>
      <c r="C9290" s="4" t="s">
        <v>34131</v>
      </c>
      <c r="D9290" s="4" t="s">
        <v>34132</v>
      </c>
      <c r="E9290" s="4" t="s">
        <v>34133</v>
      </c>
      <c r="F9290" s="16" t="b">
        <f aca="false">TRUE()</f>
        <v>1</v>
      </c>
    </row>
    <row r="9291" customFormat="false" ht="12.75" hidden="false" customHeight="false" outlineLevel="0" collapsed="false">
      <c r="A9291" s="4" t="s">
        <v>8901</v>
      </c>
      <c r="B9291" s="4" t="s">
        <v>34134</v>
      </c>
      <c r="C9291" s="4" t="s">
        <v>34135</v>
      </c>
      <c r="D9291" s="4" t="s">
        <v>34136</v>
      </c>
      <c r="E9291" s="4" t="s">
        <v>34137</v>
      </c>
      <c r="F9291" s="16" t="b">
        <f aca="false">TRUE()</f>
        <v>1</v>
      </c>
    </row>
    <row r="9292" customFormat="false" ht="12.75" hidden="false" customHeight="false" outlineLevel="0" collapsed="false">
      <c r="A9292" s="4" t="s">
        <v>8902</v>
      </c>
      <c r="B9292" s="4" t="s">
        <v>22241</v>
      </c>
      <c r="C9292" s="4" t="s">
        <v>34138</v>
      </c>
      <c r="D9292" s="4" t="s">
        <v>22243</v>
      </c>
      <c r="E9292" s="4" t="s">
        <v>22244</v>
      </c>
      <c r="F9292" s="16" t="b">
        <f aca="false">TRUE()</f>
        <v>1</v>
      </c>
    </row>
    <row r="9293" customFormat="false" ht="12.75" hidden="false" customHeight="false" outlineLevel="0" collapsed="false">
      <c r="A9293" s="4" t="s">
        <v>8902</v>
      </c>
      <c r="B9293" s="4" t="s">
        <v>22241</v>
      </c>
      <c r="C9293" s="4" t="s">
        <v>34138</v>
      </c>
      <c r="D9293" s="4" t="s">
        <v>22243</v>
      </c>
      <c r="E9293" s="4" t="s">
        <v>22244</v>
      </c>
      <c r="F9293" s="16" t="b">
        <f aca="false">TRUE()</f>
        <v>1</v>
      </c>
    </row>
    <row r="9294" customFormat="false" ht="12.75" hidden="false" customHeight="false" outlineLevel="0" collapsed="false">
      <c r="A9294" s="4" t="s">
        <v>8903</v>
      </c>
      <c r="B9294" s="4" t="s">
        <v>34139</v>
      </c>
      <c r="C9294" s="4" t="s">
        <v>34140</v>
      </c>
      <c r="D9294" s="4" t="s">
        <v>34141</v>
      </c>
      <c r="E9294" s="4" t="s">
        <v>34142</v>
      </c>
      <c r="F9294" s="16" t="b">
        <f aca="false">TRUE()</f>
        <v>1</v>
      </c>
    </row>
    <row r="9295" customFormat="false" ht="12.75" hidden="false" customHeight="false" outlineLevel="0" collapsed="false">
      <c r="A9295" s="4" t="s">
        <v>8904</v>
      </c>
      <c r="B9295" s="4" t="s">
        <v>34143</v>
      </c>
      <c r="C9295" s="4" t="s">
        <v>34144</v>
      </c>
      <c r="D9295" s="4" t="s">
        <v>34145</v>
      </c>
      <c r="E9295" s="4" t="s">
        <v>34146</v>
      </c>
      <c r="F9295" s="16" t="b">
        <f aca="false">TRUE()</f>
        <v>1</v>
      </c>
    </row>
    <row r="9296" customFormat="false" ht="12.75" hidden="false" customHeight="false" outlineLevel="0" collapsed="false">
      <c r="A9296" s="4" t="s">
        <v>8904</v>
      </c>
      <c r="B9296" s="4" t="s">
        <v>34143</v>
      </c>
      <c r="C9296" s="4" t="s">
        <v>34144</v>
      </c>
      <c r="D9296" s="4" t="s">
        <v>34145</v>
      </c>
      <c r="E9296" s="4" t="s">
        <v>34146</v>
      </c>
      <c r="F9296" s="16" t="b">
        <f aca="false">TRUE()</f>
        <v>1</v>
      </c>
    </row>
    <row r="9297" customFormat="false" ht="12.75" hidden="false" customHeight="false" outlineLevel="0" collapsed="false">
      <c r="A9297" s="4" t="s">
        <v>8905</v>
      </c>
      <c r="B9297" s="4" t="s">
        <v>34147</v>
      </c>
      <c r="C9297" s="4" t="s">
        <v>34148</v>
      </c>
      <c r="D9297" s="4" t="s">
        <v>34149</v>
      </c>
      <c r="E9297" s="4" t="s">
        <v>34150</v>
      </c>
      <c r="F9297" s="16" t="b">
        <f aca="false">TRUE()</f>
        <v>1</v>
      </c>
    </row>
    <row r="9298" customFormat="false" ht="12.75" hidden="false" customHeight="false" outlineLevel="0" collapsed="false">
      <c r="A9298" s="4" t="s">
        <v>8906</v>
      </c>
      <c r="B9298" s="4" t="s">
        <v>34151</v>
      </c>
      <c r="C9298" s="4" t="s">
        <v>34152</v>
      </c>
      <c r="D9298" s="4" t="s">
        <v>34153</v>
      </c>
      <c r="E9298" s="4" t="s">
        <v>34154</v>
      </c>
      <c r="F9298" s="16" t="b">
        <f aca="false">TRUE()</f>
        <v>1</v>
      </c>
    </row>
    <row r="9299" customFormat="false" ht="12.75" hidden="false" customHeight="false" outlineLevel="0" collapsed="false">
      <c r="A9299" s="4" t="s">
        <v>8906</v>
      </c>
      <c r="B9299" s="4" t="s">
        <v>34151</v>
      </c>
      <c r="C9299" s="4" t="s">
        <v>34152</v>
      </c>
      <c r="D9299" s="4" t="s">
        <v>34153</v>
      </c>
      <c r="E9299" s="4" t="s">
        <v>34154</v>
      </c>
      <c r="F9299" s="16" t="b">
        <f aca="false">TRUE()</f>
        <v>1</v>
      </c>
    </row>
    <row r="9300" customFormat="false" ht="12.75" hidden="false" customHeight="false" outlineLevel="0" collapsed="false">
      <c r="A9300" s="4" t="s">
        <v>8907</v>
      </c>
      <c r="B9300" s="4" t="s">
        <v>34155</v>
      </c>
      <c r="C9300" s="4" t="s">
        <v>34156</v>
      </c>
      <c r="D9300" s="4" t="s">
        <v>34157</v>
      </c>
      <c r="E9300" s="4" t="s">
        <v>34158</v>
      </c>
      <c r="F9300" s="16" t="b">
        <f aca="false">TRUE()</f>
        <v>1</v>
      </c>
    </row>
    <row r="9301" customFormat="false" ht="12.75" hidden="false" customHeight="false" outlineLevel="0" collapsed="false">
      <c r="A9301" s="4" t="s">
        <v>8908</v>
      </c>
      <c r="B9301" s="4" t="s">
        <v>34159</v>
      </c>
      <c r="C9301" s="4" t="s">
        <v>34160</v>
      </c>
      <c r="D9301" s="4" t="s">
        <v>34161</v>
      </c>
      <c r="E9301" s="4" t="s">
        <v>34162</v>
      </c>
      <c r="F9301" s="16" t="b">
        <f aca="false">TRUE()</f>
        <v>1</v>
      </c>
    </row>
    <row r="9302" customFormat="false" ht="12.75" hidden="false" customHeight="false" outlineLevel="0" collapsed="false">
      <c r="A9302" s="4" t="s">
        <v>8909</v>
      </c>
      <c r="B9302" s="4" t="s">
        <v>34163</v>
      </c>
      <c r="C9302" s="4" t="s">
        <v>34164</v>
      </c>
      <c r="D9302" s="4" t="s">
        <v>34165</v>
      </c>
      <c r="E9302" s="4" t="s">
        <v>34166</v>
      </c>
      <c r="F9302" s="16" t="b">
        <f aca="false">TRUE()</f>
        <v>1</v>
      </c>
    </row>
    <row r="9303" customFormat="false" ht="12.75" hidden="false" customHeight="false" outlineLevel="0" collapsed="false">
      <c r="A9303" s="4" t="s">
        <v>8909</v>
      </c>
      <c r="B9303" s="4" t="s">
        <v>34163</v>
      </c>
      <c r="C9303" s="4" t="s">
        <v>34164</v>
      </c>
      <c r="D9303" s="4" t="s">
        <v>34165</v>
      </c>
      <c r="E9303" s="4" t="s">
        <v>34166</v>
      </c>
      <c r="F9303" s="16" t="b">
        <f aca="false">TRUE()</f>
        <v>1</v>
      </c>
    </row>
    <row r="9304" customFormat="false" ht="12.75" hidden="false" customHeight="false" outlineLevel="0" collapsed="false">
      <c r="A9304" s="4" t="s">
        <v>8910</v>
      </c>
      <c r="B9304" s="4" t="s">
        <v>34167</v>
      </c>
      <c r="C9304" s="4" t="s">
        <v>34168</v>
      </c>
      <c r="D9304" s="4" t="s">
        <v>34169</v>
      </c>
      <c r="E9304" s="4" t="s">
        <v>34170</v>
      </c>
      <c r="F9304" s="16" t="b">
        <f aca="false">TRUE()</f>
        <v>1</v>
      </c>
    </row>
    <row r="9305" customFormat="false" ht="12.75" hidden="false" customHeight="false" outlineLevel="0" collapsed="false">
      <c r="A9305" s="4" t="s">
        <v>8910</v>
      </c>
      <c r="B9305" s="4" t="s">
        <v>34167</v>
      </c>
      <c r="C9305" s="4" t="s">
        <v>34168</v>
      </c>
      <c r="D9305" s="4" t="s">
        <v>34169</v>
      </c>
      <c r="E9305" s="4" t="s">
        <v>34170</v>
      </c>
      <c r="F9305" s="16" t="b">
        <f aca="false">TRUE()</f>
        <v>1</v>
      </c>
    </row>
    <row r="9306" customFormat="false" ht="12.75" hidden="false" customHeight="false" outlineLevel="0" collapsed="false">
      <c r="A9306" s="4" t="s">
        <v>8911</v>
      </c>
      <c r="B9306" s="4" t="s">
        <v>34171</v>
      </c>
      <c r="C9306" s="4" t="s">
        <v>34172</v>
      </c>
      <c r="D9306" s="4" t="s">
        <v>34173</v>
      </c>
      <c r="E9306" s="4" t="s">
        <v>34174</v>
      </c>
      <c r="F9306" s="16" t="b">
        <f aca="false">TRUE()</f>
        <v>1</v>
      </c>
    </row>
    <row r="9307" customFormat="false" ht="12.75" hidden="false" customHeight="false" outlineLevel="0" collapsed="false">
      <c r="A9307" s="4" t="s">
        <v>8912</v>
      </c>
      <c r="B9307" s="4" t="s">
        <v>13764</v>
      </c>
      <c r="C9307" s="4" t="s">
        <v>34175</v>
      </c>
      <c r="D9307" s="4" t="s">
        <v>13766</v>
      </c>
      <c r="E9307" s="4" t="s">
        <v>13767</v>
      </c>
      <c r="F9307" s="16" t="b">
        <f aca="false">TRUE()</f>
        <v>1</v>
      </c>
    </row>
    <row r="9308" customFormat="false" ht="12.75" hidden="false" customHeight="false" outlineLevel="0" collapsed="false">
      <c r="A9308" s="4" t="s">
        <v>8913</v>
      </c>
      <c r="B9308" s="4" t="s">
        <v>34176</v>
      </c>
      <c r="C9308" s="4" t="s">
        <v>34177</v>
      </c>
      <c r="D9308" s="4" t="s">
        <v>34178</v>
      </c>
      <c r="E9308" s="4" t="s">
        <v>34179</v>
      </c>
      <c r="F9308" s="16" t="b">
        <f aca="false">TRUE()</f>
        <v>1</v>
      </c>
    </row>
    <row r="9309" customFormat="false" ht="12.75" hidden="false" customHeight="false" outlineLevel="0" collapsed="false">
      <c r="A9309" s="4" t="s">
        <v>8913</v>
      </c>
      <c r="B9309" s="4" t="s">
        <v>34176</v>
      </c>
      <c r="C9309" s="4" t="s">
        <v>34177</v>
      </c>
      <c r="D9309" s="4" t="s">
        <v>34178</v>
      </c>
      <c r="E9309" s="4" t="s">
        <v>34179</v>
      </c>
      <c r="F9309" s="16" t="b">
        <f aca="false">TRUE()</f>
        <v>1</v>
      </c>
    </row>
    <row r="9310" customFormat="false" ht="12.75" hidden="false" customHeight="false" outlineLevel="0" collapsed="false">
      <c r="A9310" s="4" t="s">
        <v>8914</v>
      </c>
      <c r="B9310" s="4" t="s">
        <v>34180</v>
      </c>
      <c r="C9310" s="4" t="s">
        <v>34181</v>
      </c>
      <c r="D9310" s="4" t="s">
        <v>34182</v>
      </c>
      <c r="E9310" s="4"/>
      <c r="F9310" s="16" t="b">
        <f aca="false">TRUE()</f>
        <v>1</v>
      </c>
    </row>
    <row r="9311" customFormat="false" ht="12.75" hidden="false" customHeight="false" outlineLevel="0" collapsed="false">
      <c r="A9311" s="4" t="s">
        <v>8915</v>
      </c>
      <c r="B9311" s="4" t="s">
        <v>34183</v>
      </c>
      <c r="C9311" s="4" t="s">
        <v>34184</v>
      </c>
      <c r="D9311" s="4" t="s">
        <v>34185</v>
      </c>
      <c r="E9311" s="4" t="s">
        <v>34186</v>
      </c>
      <c r="F9311" s="16" t="b">
        <f aca="false">TRUE()</f>
        <v>1</v>
      </c>
    </row>
    <row r="9312" customFormat="false" ht="12.75" hidden="false" customHeight="false" outlineLevel="0" collapsed="false">
      <c r="A9312" s="4" t="s">
        <v>8916</v>
      </c>
      <c r="B9312" s="4" t="s">
        <v>34187</v>
      </c>
      <c r="C9312" s="4" t="s">
        <v>34188</v>
      </c>
      <c r="D9312" s="4" t="s">
        <v>34189</v>
      </c>
      <c r="E9312" s="4"/>
      <c r="F9312" s="16" t="b">
        <f aca="false">TRUE()</f>
        <v>1</v>
      </c>
    </row>
    <row r="9313" customFormat="false" ht="12.75" hidden="false" customHeight="false" outlineLevel="0" collapsed="false">
      <c r="A9313" s="4" t="s">
        <v>8917</v>
      </c>
      <c r="B9313" s="4" t="s">
        <v>34190</v>
      </c>
      <c r="C9313" s="4" t="s">
        <v>34191</v>
      </c>
      <c r="D9313" s="4" t="s">
        <v>34192</v>
      </c>
      <c r="E9313" s="4" t="s">
        <v>34193</v>
      </c>
      <c r="F9313" s="16" t="b">
        <f aca="false">TRUE()</f>
        <v>1</v>
      </c>
    </row>
    <row r="9314" customFormat="false" ht="12.75" hidden="false" customHeight="false" outlineLevel="0" collapsed="false">
      <c r="A9314" s="4" t="s">
        <v>8918</v>
      </c>
      <c r="B9314" s="4" t="s">
        <v>34194</v>
      </c>
      <c r="C9314" s="4" t="s">
        <v>34195</v>
      </c>
      <c r="D9314" s="4" t="s">
        <v>34196</v>
      </c>
      <c r="E9314" s="4" t="s">
        <v>34197</v>
      </c>
      <c r="F9314" s="16" t="b">
        <f aca="false">TRUE()</f>
        <v>1</v>
      </c>
    </row>
    <row r="9315" customFormat="false" ht="12.75" hidden="false" customHeight="false" outlineLevel="0" collapsed="false">
      <c r="A9315" s="4" t="s">
        <v>8919</v>
      </c>
      <c r="B9315" s="4" t="s">
        <v>34198</v>
      </c>
      <c r="C9315" s="4" t="s">
        <v>34199</v>
      </c>
      <c r="D9315" s="4" t="s">
        <v>34200</v>
      </c>
      <c r="E9315" s="4" t="s">
        <v>34201</v>
      </c>
      <c r="F9315" s="16" t="b">
        <f aca="false">TRUE()</f>
        <v>1</v>
      </c>
    </row>
    <row r="9316" customFormat="false" ht="12.75" hidden="false" customHeight="false" outlineLevel="0" collapsed="false">
      <c r="A9316" s="4" t="s">
        <v>8920</v>
      </c>
      <c r="B9316" s="4" t="s">
        <v>34202</v>
      </c>
      <c r="C9316" s="4" t="s">
        <v>34203</v>
      </c>
      <c r="D9316" s="4" t="s">
        <v>34204</v>
      </c>
      <c r="E9316" s="4" t="s">
        <v>34205</v>
      </c>
      <c r="F9316" s="16" t="b">
        <f aca="false">TRUE()</f>
        <v>1</v>
      </c>
    </row>
    <row r="9317" customFormat="false" ht="12.75" hidden="false" customHeight="false" outlineLevel="0" collapsed="false">
      <c r="A9317" s="4" t="s">
        <v>8921</v>
      </c>
      <c r="B9317" s="4" t="s">
        <v>34206</v>
      </c>
      <c r="C9317" s="4" t="s">
        <v>34207</v>
      </c>
      <c r="D9317" s="4" t="s">
        <v>34208</v>
      </c>
      <c r="E9317" s="4" t="s">
        <v>34209</v>
      </c>
      <c r="F9317" s="16" t="b">
        <f aca="false">TRUE()</f>
        <v>1</v>
      </c>
    </row>
    <row r="9318" customFormat="false" ht="12.75" hidden="false" customHeight="false" outlineLevel="0" collapsed="false">
      <c r="A9318" s="4" t="s">
        <v>8922</v>
      </c>
      <c r="B9318" s="4" t="s">
        <v>34210</v>
      </c>
      <c r="C9318" s="4" t="s">
        <v>34211</v>
      </c>
      <c r="D9318" s="4" t="s">
        <v>34212</v>
      </c>
      <c r="E9318" s="4" t="s">
        <v>34213</v>
      </c>
      <c r="F9318" s="16" t="b">
        <f aca="false">TRUE()</f>
        <v>1</v>
      </c>
    </row>
    <row r="9319" customFormat="false" ht="12.75" hidden="false" customHeight="false" outlineLevel="0" collapsed="false">
      <c r="A9319" s="4" t="s">
        <v>8923</v>
      </c>
      <c r="B9319" s="4" t="s">
        <v>34214</v>
      </c>
      <c r="C9319" s="4" t="s">
        <v>34215</v>
      </c>
      <c r="D9319" s="4" t="s">
        <v>34216</v>
      </c>
      <c r="E9319" s="4" t="s">
        <v>34217</v>
      </c>
      <c r="F9319" s="16" t="b">
        <f aca="false">TRUE()</f>
        <v>1</v>
      </c>
    </row>
    <row r="9320" customFormat="false" ht="12.75" hidden="false" customHeight="false" outlineLevel="0" collapsed="false">
      <c r="A9320" s="4" t="s">
        <v>8924</v>
      </c>
      <c r="B9320" s="4" t="s">
        <v>34218</v>
      </c>
      <c r="C9320" s="4" t="s">
        <v>34219</v>
      </c>
      <c r="D9320" s="4" t="s">
        <v>34220</v>
      </c>
      <c r="E9320" s="4" t="s">
        <v>34221</v>
      </c>
      <c r="F9320" s="16" t="b">
        <f aca="false">TRUE()</f>
        <v>1</v>
      </c>
    </row>
    <row r="9321" customFormat="false" ht="12.75" hidden="false" customHeight="false" outlineLevel="0" collapsed="false">
      <c r="A9321" s="4" t="s">
        <v>8925</v>
      </c>
      <c r="B9321" s="4" t="s">
        <v>9573</v>
      </c>
      <c r="C9321" s="4" t="s">
        <v>34222</v>
      </c>
      <c r="D9321" s="4" t="s">
        <v>34223</v>
      </c>
      <c r="E9321" s="4"/>
      <c r="F9321" s="16" t="b">
        <f aca="false">TRUE()</f>
        <v>1</v>
      </c>
    </row>
    <row r="9322" customFormat="false" ht="12.75" hidden="false" customHeight="false" outlineLevel="0" collapsed="false">
      <c r="A9322" s="4" t="s">
        <v>8926</v>
      </c>
      <c r="B9322" s="4" t="s">
        <v>34224</v>
      </c>
      <c r="C9322" s="4" t="s">
        <v>34225</v>
      </c>
      <c r="D9322" s="4" t="s">
        <v>34226</v>
      </c>
      <c r="E9322" s="4" t="s">
        <v>34227</v>
      </c>
      <c r="F9322" s="16" t="b">
        <f aca="false">TRUE()</f>
        <v>1</v>
      </c>
    </row>
    <row r="9323" customFormat="false" ht="12.75" hidden="false" customHeight="false" outlineLevel="0" collapsed="false">
      <c r="A9323" s="4" t="s">
        <v>8926</v>
      </c>
      <c r="B9323" s="4" t="s">
        <v>34224</v>
      </c>
      <c r="C9323" s="4" t="s">
        <v>34225</v>
      </c>
      <c r="D9323" s="4" t="s">
        <v>34226</v>
      </c>
      <c r="E9323" s="4" t="s">
        <v>34227</v>
      </c>
      <c r="F9323" s="16" t="b">
        <f aca="false">TRUE()</f>
        <v>1</v>
      </c>
    </row>
    <row r="9324" customFormat="false" ht="12.75" hidden="false" customHeight="false" outlineLevel="0" collapsed="false">
      <c r="A9324" s="4" t="s">
        <v>8927</v>
      </c>
      <c r="B9324" s="4" t="s">
        <v>34228</v>
      </c>
      <c r="C9324" s="4" t="s">
        <v>34229</v>
      </c>
      <c r="D9324" s="4" t="s">
        <v>34230</v>
      </c>
      <c r="E9324" s="4" t="s">
        <v>34231</v>
      </c>
      <c r="F9324" s="16" t="b">
        <f aca="false">TRUE()</f>
        <v>1</v>
      </c>
    </row>
    <row r="9325" customFormat="false" ht="12.75" hidden="false" customHeight="false" outlineLevel="0" collapsed="false">
      <c r="A9325" s="4" t="s">
        <v>8928</v>
      </c>
      <c r="B9325" s="4" t="s">
        <v>34232</v>
      </c>
      <c r="C9325" s="4" t="s">
        <v>34233</v>
      </c>
      <c r="D9325" s="4" t="s">
        <v>34234</v>
      </c>
      <c r="E9325" s="4"/>
      <c r="F9325" s="16" t="b">
        <f aca="false">TRUE()</f>
        <v>1</v>
      </c>
    </row>
    <row r="9326" customFormat="false" ht="12.75" hidden="false" customHeight="false" outlineLevel="0" collapsed="false">
      <c r="A9326" s="4" t="s">
        <v>8929</v>
      </c>
      <c r="B9326" s="4" t="s">
        <v>34235</v>
      </c>
      <c r="C9326" s="4" t="s">
        <v>34236</v>
      </c>
      <c r="D9326" s="4" t="s">
        <v>34237</v>
      </c>
      <c r="E9326" s="4" t="s">
        <v>34238</v>
      </c>
      <c r="F9326" s="16" t="b">
        <f aca="false">TRUE()</f>
        <v>1</v>
      </c>
    </row>
    <row r="9327" customFormat="false" ht="12.75" hidden="false" customHeight="false" outlineLevel="0" collapsed="false">
      <c r="A9327" s="4" t="s">
        <v>8930</v>
      </c>
      <c r="B9327" s="4" t="s">
        <v>18700</v>
      </c>
      <c r="C9327" s="4" t="s">
        <v>34239</v>
      </c>
      <c r="D9327" s="4" t="s">
        <v>18702</v>
      </c>
      <c r="E9327" s="4" t="s">
        <v>18703</v>
      </c>
      <c r="F9327" s="16" t="b">
        <f aca="false">TRUE()</f>
        <v>1</v>
      </c>
    </row>
    <row r="9328" customFormat="false" ht="12.75" hidden="false" customHeight="false" outlineLevel="0" collapsed="false">
      <c r="A9328" s="4" t="s">
        <v>8931</v>
      </c>
      <c r="B9328" s="4" t="s">
        <v>34240</v>
      </c>
      <c r="C9328" s="4" t="s">
        <v>34241</v>
      </c>
      <c r="D9328" s="4" t="s">
        <v>34242</v>
      </c>
      <c r="E9328" s="4" t="s">
        <v>34243</v>
      </c>
      <c r="F9328" s="16" t="b">
        <f aca="false">TRUE()</f>
        <v>1</v>
      </c>
    </row>
    <row r="9329" customFormat="false" ht="12.75" hidden="false" customHeight="false" outlineLevel="0" collapsed="false">
      <c r="A9329" s="4" t="s">
        <v>8932</v>
      </c>
      <c r="B9329" s="4" t="s">
        <v>34244</v>
      </c>
      <c r="C9329" s="4" t="s">
        <v>34245</v>
      </c>
      <c r="D9329" s="4" t="s">
        <v>34246</v>
      </c>
      <c r="E9329" s="4" t="s">
        <v>34247</v>
      </c>
      <c r="F9329" s="16" t="b">
        <f aca="false">TRUE()</f>
        <v>1</v>
      </c>
    </row>
    <row r="9330" customFormat="false" ht="12.75" hidden="false" customHeight="false" outlineLevel="0" collapsed="false">
      <c r="A9330" s="4" t="s">
        <v>8933</v>
      </c>
      <c r="B9330" s="4" t="s">
        <v>34248</v>
      </c>
      <c r="C9330" s="4" t="s">
        <v>34249</v>
      </c>
      <c r="D9330" s="4" t="s">
        <v>34250</v>
      </c>
      <c r="E9330" s="4" t="s">
        <v>34251</v>
      </c>
      <c r="F9330" s="16" t="b">
        <f aca="false">TRUE()</f>
        <v>1</v>
      </c>
    </row>
    <row r="9331" customFormat="false" ht="12.75" hidden="false" customHeight="false" outlineLevel="0" collapsed="false">
      <c r="A9331" s="4" t="s">
        <v>8934</v>
      </c>
      <c r="B9331" s="4" t="s">
        <v>34252</v>
      </c>
      <c r="C9331" s="4" t="s">
        <v>34253</v>
      </c>
      <c r="D9331" s="4" t="s">
        <v>34254</v>
      </c>
      <c r="E9331" s="4" t="s">
        <v>34255</v>
      </c>
      <c r="F9331" s="16" t="b">
        <f aca="false">TRUE()</f>
        <v>1</v>
      </c>
    </row>
    <row r="9332" customFormat="false" ht="12.75" hidden="false" customHeight="false" outlineLevel="0" collapsed="false">
      <c r="A9332" s="4" t="s">
        <v>8935</v>
      </c>
      <c r="B9332" s="4" t="s">
        <v>34256</v>
      </c>
      <c r="C9332" s="4" t="s">
        <v>34257</v>
      </c>
      <c r="D9332" s="4" t="s">
        <v>34258</v>
      </c>
      <c r="E9332" s="4" t="s">
        <v>34259</v>
      </c>
      <c r="F9332" s="16" t="b">
        <f aca="false">TRUE()</f>
        <v>1</v>
      </c>
    </row>
    <row r="9333" customFormat="false" ht="12.75" hidden="false" customHeight="false" outlineLevel="0" collapsed="false">
      <c r="A9333" s="4" t="s">
        <v>8936</v>
      </c>
      <c r="B9333" s="4" t="s">
        <v>34260</v>
      </c>
      <c r="C9333" s="4" t="s">
        <v>34261</v>
      </c>
      <c r="D9333" s="4" t="s">
        <v>34262</v>
      </c>
      <c r="E9333" s="4" t="s">
        <v>34263</v>
      </c>
      <c r="F9333" s="16" t="b">
        <f aca="false">TRUE()</f>
        <v>1</v>
      </c>
    </row>
    <row r="9334" customFormat="false" ht="12.75" hidden="false" customHeight="false" outlineLevel="0" collapsed="false">
      <c r="A9334" s="4" t="s">
        <v>8937</v>
      </c>
      <c r="B9334" s="4" t="s">
        <v>34264</v>
      </c>
      <c r="C9334" s="4" t="s">
        <v>34265</v>
      </c>
      <c r="D9334" s="4" t="s">
        <v>34266</v>
      </c>
      <c r="E9334" s="4" t="s">
        <v>34267</v>
      </c>
      <c r="F9334" s="16" t="b">
        <f aca="false">TRUE()</f>
        <v>1</v>
      </c>
    </row>
    <row r="9335" customFormat="false" ht="12.75" hidden="false" customHeight="false" outlineLevel="0" collapsed="false">
      <c r="A9335" s="4" t="s">
        <v>8937</v>
      </c>
      <c r="B9335" s="4" t="s">
        <v>34264</v>
      </c>
      <c r="C9335" s="4" t="s">
        <v>34265</v>
      </c>
      <c r="D9335" s="4" t="s">
        <v>34266</v>
      </c>
      <c r="E9335" s="4" t="s">
        <v>34267</v>
      </c>
      <c r="F9335" s="16" t="b">
        <f aca="false">TRUE()</f>
        <v>1</v>
      </c>
    </row>
    <row r="9336" customFormat="false" ht="12.75" hidden="false" customHeight="false" outlineLevel="0" collapsed="false">
      <c r="A9336" s="4" t="s">
        <v>8938</v>
      </c>
      <c r="B9336" s="4" t="s">
        <v>34268</v>
      </c>
      <c r="C9336" s="4" t="s">
        <v>34269</v>
      </c>
      <c r="D9336" s="4" t="s">
        <v>34270</v>
      </c>
      <c r="E9336" s="4" t="s">
        <v>34271</v>
      </c>
      <c r="F9336" s="16" t="b">
        <f aca="false">TRUE()</f>
        <v>1</v>
      </c>
    </row>
    <row r="9337" customFormat="false" ht="12.75" hidden="false" customHeight="false" outlineLevel="0" collapsed="false">
      <c r="A9337" s="4" t="s">
        <v>8939</v>
      </c>
      <c r="B9337" s="4" t="s">
        <v>18689</v>
      </c>
      <c r="C9337" s="4" t="s">
        <v>34272</v>
      </c>
      <c r="D9337" s="4" t="s">
        <v>18691</v>
      </c>
      <c r="E9337" s="4" t="s">
        <v>18692</v>
      </c>
      <c r="F9337" s="16" t="b">
        <f aca="false">TRUE()</f>
        <v>1</v>
      </c>
    </row>
    <row r="9338" customFormat="false" ht="12.75" hidden="false" customHeight="false" outlineLevel="0" collapsed="false">
      <c r="A9338" s="4" t="s">
        <v>8940</v>
      </c>
      <c r="B9338" s="4" t="s">
        <v>34273</v>
      </c>
      <c r="C9338" s="4" t="s">
        <v>34274</v>
      </c>
      <c r="D9338" s="4" t="s">
        <v>34275</v>
      </c>
      <c r="E9338" s="4" t="s">
        <v>34276</v>
      </c>
      <c r="F9338" s="16" t="b">
        <f aca="false">TRUE()</f>
        <v>1</v>
      </c>
    </row>
    <row r="9339" customFormat="false" ht="12.75" hidden="false" customHeight="false" outlineLevel="0" collapsed="false">
      <c r="A9339" s="4" t="s">
        <v>8941</v>
      </c>
      <c r="B9339" s="4" t="s">
        <v>34277</v>
      </c>
      <c r="C9339" s="4" t="s">
        <v>34278</v>
      </c>
      <c r="D9339" s="4" t="s">
        <v>34279</v>
      </c>
      <c r="E9339" s="4" t="s">
        <v>34280</v>
      </c>
      <c r="F9339" s="16" t="b">
        <f aca="false">TRUE()</f>
        <v>1</v>
      </c>
    </row>
    <row r="9340" customFormat="false" ht="12.75" hidden="false" customHeight="false" outlineLevel="0" collapsed="false">
      <c r="A9340" s="4" t="s">
        <v>8942</v>
      </c>
      <c r="B9340" s="4" t="s">
        <v>34281</v>
      </c>
      <c r="C9340" s="4" t="s">
        <v>34282</v>
      </c>
      <c r="D9340" s="4" t="s">
        <v>34283</v>
      </c>
      <c r="E9340" s="4" t="s">
        <v>34284</v>
      </c>
      <c r="F9340" s="16" t="b">
        <f aca="false">TRUE()</f>
        <v>1</v>
      </c>
    </row>
    <row r="9341" customFormat="false" ht="12.75" hidden="false" customHeight="false" outlineLevel="0" collapsed="false">
      <c r="A9341" s="4" t="s">
        <v>8943</v>
      </c>
      <c r="B9341" s="4" t="s">
        <v>30523</v>
      </c>
      <c r="C9341" s="4" t="s">
        <v>34285</v>
      </c>
      <c r="D9341" s="4" t="s">
        <v>34286</v>
      </c>
      <c r="E9341" s="4"/>
      <c r="F9341" s="16" t="b">
        <f aca="false">TRUE()</f>
        <v>1</v>
      </c>
    </row>
    <row r="9342" customFormat="false" ht="12.75" hidden="false" customHeight="false" outlineLevel="0" collapsed="false">
      <c r="A9342" s="4" t="s">
        <v>8944</v>
      </c>
      <c r="B9342" s="4" t="s">
        <v>34287</v>
      </c>
      <c r="C9342" s="4" t="s">
        <v>34288</v>
      </c>
      <c r="D9342" s="4" t="s">
        <v>34289</v>
      </c>
      <c r="E9342" s="4" t="s">
        <v>34290</v>
      </c>
      <c r="F9342" s="16" t="b">
        <f aca="false">TRUE()</f>
        <v>1</v>
      </c>
    </row>
    <row r="9343" customFormat="false" ht="12.75" hidden="false" customHeight="false" outlineLevel="0" collapsed="false">
      <c r="A9343" s="4" t="s">
        <v>8945</v>
      </c>
      <c r="B9343" s="4" t="s">
        <v>34291</v>
      </c>
      <c r="C9343" s="4" t="s">
        <v>34292</v>
      </c>
      <c r="D9343" s="4" t="s">
        <v>34293</v>
      </c>
      <c r="E9343" s="4" t="s">
        <v>34294</v>
      </c>
      <c r="F9343" s="16" t="b">
        <f aca="false">TRUE()</f>
        <v>1</v>
      </c>
    </row>
    <row r="9344" customFormat="false" ht="12.75" hidden="false" customHeight="false" outlineLevel="0" collapsed="false">
      <c r="A9344" s="4" t="s">
        <v>8946</v>
      </c>
      <c r="B9344" s="4" t="s">
        <v>34295</v>
      </c>
      <c r="C9344" s="4" t="s">
        <v>34296</v>
      </c>
      <c r="D9344" s="4" t="s">
        <v>34297</v>
      </c>
      <c r="E9344" s="4" t="s">
        <v>34298</v>
      </c>
      <c r="F9344" s="16" t="b">
        <f aca="false">TRUE()</f>
        <v>1</v>
      </c>
    </row>
    <row r="9345" customFormat="false" ht="12.75" hidden="false" customHeight="false" outlineLevel="0" collapsed="false">
      <c r="A9345" s="4" t="s">
        <v>8947</v>
      </c>
      <c r="B9345" s="4" t="s">
        <v>34299</v>
      </c>
      <c r="C9345" s="4" t="s">
        <v>34300</v>
      </c>
      <c r="D9345" s="4" t="s">
        <v>34301</v>
      </c>
      <c r="E9345" s="4" t="s">
        <v>34302</v>
      </c>
      <c r="F9345" s="16" t="b">
        <f aca="false">TRUE()</f>
        <v>1</v>
      </c>
    </row>
    <row r="9346" customFormat="false" ht="12.75" hidden="false" customHeight="false" outlineLevel="0" collapsed="false">
      <c r="A9346" s="4" t="s">
        <v>8948</v>
      </c>
      <c r="B9346" s="4" t="s">
        <v>34303</v>
      </c>
      <c r="C9346" s="4" t="s">
        <v>34304</v>
      </c>
      <c r="D9346" s="4" t="s">
        <v>34305</v>
      </c>
      <c r="E9346" s="4"/>
      <c r="F9346" s="16" t="b">
        <f aca="false">TRUE()</f>
        <v>1</v>
      </c>
    </row>
    <row r="9347" customFormat="false" ht="12.75" hidden="false" customHeight="false" outlineLevel="0" collapsed="false">
      <c r="A9347" s="4" t="s">
        <v>8949</v>
      </c>
      <c r="B9347" s="4" t="s">
        <v>34306</v>
      </c>
      <c r="C9347" s="4" t="s">
        <v>34307</v>
      </c>
      <c r="D9347" s="4" t="s">
        <v>34308</v>
      </c>
      <c r="E9347" s="4" t="s">
        <v>34309</v>
      </c>
      <c r="F9347" s="16" t="b">
        <f aca="false">TRUE()</f>
        <v>1</v>
      </c>
    </row>
    <row r="9348" customFormat="false" ht="12.75" hidden="false" customHeight="false" outlineLevel="0" collapsed="false">
      <c r="A9348" s="4" t="s">
        <v>8950</v>
      </c>
      <c r="B9348" s="4" t="s">
        <v>34310</v>
      </c>
      <c r="C9348" s="4" t="s">
        <v>34311</v>
      </c>
      <c r="D9348" s="4" t="s">
        <v>34312</v>
      </c>
      <c r="E9348" s="4" t="s">
        <v>34313</v>
      </c>
      <c r="F9348" s="16" t="b">
        <f aca="false">TRUE()</f>
        <v>1</v>
      </c>
    </row>
    <row r="9349" customFormat="false" ht="12.75" hidden="false" customHeight="false" outlineLevel="0" collapsed="false">
      <c r="A9349" s="4" t="s">
        <v>8951</v>
      </c>
      <c r="B9349" s="4" t="s">
        <v>34314</v>
      </c>
      <c r="C9349" s="4" t="s">
        <v>34315</v>
      </c>
      <c r="D9349" s="4" t="s">
        <v>34316</v>
      </c>
      <c r="E9349" s="4" t="s">
        <v>34317</v>
      </c>
      <c r="F9349" s="16" t="b">
        <f aca="false">TRUE()</f>
        <v>1</v>
      </c>
    </row>
    <row r="9350" customFormat="false" ht="12.75" hidden="false" customHeight="false" outlineLevel="0" collapsed="false">
      <c r="A9350" s="4" t="s">
        <v>8952</v>
      </c>
      <c r="B9350" s="4" t="s">
        <v>34318</v>
      </c>
      <c r="C9350" s="4" t="s">
        <v>34319</v>
      </c>
      <c r="D9350" s="4" t="s">
        <v>34320</v>
      </c>
      <c r="E9350" s="4" t="s">
        <v>34321</v>
      </c>
      <c r="F9350" s="16" t="b">
        <f aca="false">TRUE()</f>
        <v>1</v>
      </c>
    </row>
    <row r="9351" customFormat="false" ht="12.75" hidden="false" customHeight="false" outlineLevel="0" collapsed="false">
      <c r="A9351" s="4" t="s">
        <v>8953</v>
      </c>
      <c r="B9351" s="4" t="s">
        <v>34322</v>
      </c>
      <c r="C9351" s="4" t="s">
        <v>34323</v>
      </c>
      <c r="D9351" s="4" t="s">
        <v>34324</v>
      </c>
      <c r="E9351" s="4" t="s">
        <v>34325</v>
      </c>
      <c r="F9351" s="16" t="b">
        <f aca="false">TRUE()</f>
        <v>1</v>
      </c>
    </row>
    <row r="9352" customFormat="false" ht="12.75" hidden="false" customHeight="false" outlineLevel="0" collapsed="false">
      <c r="A9352" s="4" t="s">
        <v>8954</v>
      </c>
      <c r="B9352" s="4" t="s">
        <v>34326</v>
      </c>
      <c r="C9352" s="4" t="s">
        <v>34327</v>
      </c>
      <c r="D9352" s="4" t="s">
        <v>34328</v>
      </c>
      <c r="E9352" s="4"/>
      <c r="F9352" s="16" t="b">
        <f aca="false">TRUE()</f>
        <v>1</v>
      </c>
    </row>
    <row r="9353" customFormat="false" ht="12.75" hidden="false" customHeight="false" outlineLevel="0" collapsed="false">
      <c r="A9353" s="4" t="s">
        <v>8954</v>
      </c>
      <c r="B9353" s="4" t="s">
        <v>34326</v>
      </c>
      <c r="C9353" s="4" t="s">
        <v>34327</v>
      </c>
      <c r="D9353" s="4" t="s">
        <v>34328</v>
      </c>
      <c r="E9353" s="4"/>
      <c r="F9353" s="16" t="b">
        <f aca="false">TRUE()</f>
        <v>1</v>
      </c>
    </row>
    <row r="9354" customFormat="false" ht="12.75" hidden="false" customHeight="false" outlineLevel="0" collapsed="false">
      <c r="A9354" s="4" t="s">
        <v>8955</v>
      </c>
      <c r="B9354" s="4" t="s">
        <v>34329</v>
      </c>
      <c r="C9354" s="4" t="s">
        <v>34330</v>
      </c>
      <c r="D9354" s="4" t="s">
        <v>34331</v>
      </c>
      <c r="E9354" s="4" t="s">
        <v>34332</v>
      </c>
      <c r="F9354" s="16" t="b">
        <f aca="false">TRUE()</f>
        <v>1</v>
      </c>
    </row>
    <row r="9355" customFormat="false" ht="12.75" hidden="false" customHeight="false" outlineLevel="0" collapsed="false">
      <c r="A9355" s="4" t="s">
        <v>8956</v>
      </c>
      <c r="B9355" s="4" t="s">
        <v>34333</v>
      </c>
      <c r="C9355" s="4" t="s">
        <v>34334</v>
      </c>
      <c r="D9355" s="4" t="s">
        <v>34335</v>
      </c>
      <c r="E9355" s="4" t="s">
        <v>34336</v>
      </c>
      <c r="F9355" s="16" t="b">
        <f aca="false">TRUE()</f>
        <v>1</v>
      </c>
    </row>
    <row r="9356" customFormat="false" ht="12.75" hidden="false" customHeight="false" outlineLevel="0" collapsed="false">
      <c r="A9356" s="4" t="s">
        <v>8957</v>
      </c>
      <c r="B9356" s="4" t="s">
        <v>34337</v>
      </c>
      <c r="C9356" s="4" t="s">
        <v>34338</v>
      </c>
      <c r="D9356" s="4" t="s">
        <v>34339</v>
      </c>
      <c r="E9356" s="4" t="s">
        <v>34340</v>
      </c>
      <c r="F9356" s="16" t="b">
        <f aca="false">TRUE()</f>
        <v>1</v>
      </c>
    </row>
    <row r="9357" customFormat="false" ht="12.75" hidden="false" customHeight="false" outlineLevel="0" collapsed="false">
      <c r="A9357" s="4" t="s">
        <v>8958</v>
      </c>
      <c r="B9357" s="4" t="s">
        <v>34341</v>
      </c>
      <c r="C9357" s="4" t="s">
        <v>34342</v>
      </c>
      <c r="D9357" s="4" t="s">
        <v>34343</v>
      </c>
      <c r="E9357" s="4" t="s">
        <v>34344</v>
      </c>
      <c r="F9357" s="16" t="b">
        <f aca="false">TRUE()</f>
        <v>1</v>
      </c>
    </row>
    <row r="9358" customFormat="false" ht="12.75" hidden="false" customHeight="false" outlineLevel="0" collapsed="false">
      <c r="A9358" s="4" t="s">
        <v>8959</v>
      </c>
      <c r="B9358" s="4" t="s">
        <v>34345</v>
      </c>
      <c r="C9358" s="4" t="s">
        <v>34346</v>
      </c>
      <c r="D9358" s="4" t="s">
        <v>34347</v>
      </c>
      <c r="E9358" s="4" t="s">
        <v>34348</v>
      </c>
      <c r="F9358" s="16" t="b">
        <f aca="false">TRUE()</f>
        <v>1</v>
      </c>
    </row>
    <row r="9359" customFormat="false" ht="12.75" hidden="false" customHeight="false" outlineLevel="0" collapsed="false">
      <c r="A9359" s="4" t="s">
        <v>8960</v>
      </c>
      <c r="B9359" s="4" t="s">
        <v>34349</v>
      </c>
      <c r="C9359" s="4" t="s">
        <v>34350</v>
      </c>
      <c r="D9359" s="4" t="s">
        <v>34351</v>
      </c>
      <c r="E9359" s="4" t="s">
        <v>34352</v>
      </c>
      <c r="F9359" s="16" t="b">
        <f aca="false">TRUE()</f>
        <v>1</v>
      </c>
    </row>
    <row r="9360" customFormat="false" ht="12.75" hidden="false" customHeight="false" outlineLevel="0" collapsed="false">
      <c r="A9360" s="4" t="s">
        <v>8961</v>
      </c>
      <c r="B9360" s="4" t="s">
        <v>22422</v>
      </c>
      <c r="C9360" s="4" t="s">
        <v>34353</v>
      </c>
      <c r="D9360" s="4" t="s">
        <v>22424</v>
      </c>
      <c r="E9360" s="4" t="s">
        <v>22425</v>
      </c>
      <c r="F9360" s="16" t="b">
        <f aca="false">TRUE()</f>
        <v>1</v>
      </c>
    </row>
    <row r="9361" customFormat="false" ht="12.75" hidden="false" customHeight="false" outlineLevel="0" collapsed="false">
      <c r="A9361" s="4" t="s">
        <v>8962</v>
      </c>
      <c r="B9361" s="4" t="s">
        <v>34354</v>
      </c>
      <c r="C9361" s="4" t="s">
        <v>34355</v>
      </c>
      <c r="D9361" s="4" t="s">
        <v>34356</v>
      </c>
      <c r="E9361" s="4" t="s">
        <v>34357</v>
      </c>
      <c r="F9361" s="16" t="b">
        <f aca="false">TRUE()</f>
        <v>1</v>
      </c>
    </row>
    <row r="9362" customFormat="false" ht="12.75" hidden="false" customHeight="false" outlineLevel="0" collapsed="false">
      <c r="A9362" s="4" t="s">
        <v>8963</v>
      </c>
      <c r="B9362" s="4" t="s">
        <v>34358</v>
      </c>
      <c r="C9362" s="4" t="s">
        <v>34359</v>
      </c>
      <c r="D9362" s="4" t="s">
        <v>34360</v>
      </c>
      <c r="E9362" s="4" t="s">
        <v>34361</v>
      </c>
      <c r="F9362" s="16" t="b">
        <f aca="false">TRUE()</f>
        <v>1</v>
      </c>
    </row>
    <row r="9363" customFormat="false" ht="12.75" hidden="false" customHeight="false" outlineLevel="0" collapsed="false">
      <c r="A9363" s="4" t="s">
        <v>8964</v>
      </c>
      <c r="B9363" s="4" t="s">
        <v>34362</v>
      </c>
      <c r="C9363" s="4" t="s">
        <v>34363</v>
      </c>
      <c r="D9363" s="4" t="s">
        <v>34364</v>
      </c>
      <c r="E9363" s="4" t="s">
        <v>34365</v>
      </c>
      <c r="F9363" s="16" t="b">
        <f aca="false">TRUE()</f>
        <v>1</v>
      </c>
    </row>
    <row r="9364" customFormat="false" ht="12.75" hidden="false" customHeight="false" outlineLevel="0" collapsed="false">
      <c r="A9364" s="4" t="s">
        <v>8965</v>
      </c>
      <c r="B9364" s="4" t="s">
        <v>23335</v>
      </c>
      <c r="C9364" s="4" t="s">
        <v>34366</v>
      </c>
      <c r="D9364" s="4" t="s">
        <v>34367</v>
      </c>
      <c r="E9364" s="4" t="s">
        <v>34368</v>
      </c>
      <c r="F9364" s="16" t="b">
        <f aca="false">TRUE()</f>
        <v>1</v>
      </c>
    </row>
    <row r="9365" customFormat="false" ht="12.75" hidden="false" customHeight="false" outlineLevel="0" collapsed="false">
      <c r="A9365" s="4" t="s">
        <v>8966</v>
      </c>
      <c r="B9365" s="4" t="s">
        <v>23650</v>
      </c>
      <c r="C9365" s="4" t="s">
        <v>34369</v>
      </c>
      <c r="D9365" s="4" t="s">
        <v>23652</v>
      </c>
      <c r="E9365" s="4"/>
      <c r="F9365" s="16" t="b">
        <f aca="false">TRUE()</f>
        <v>1</v>
      </c>
    </row>
    <row r="9366" customFormat="false" ht="12.75" hidden="false" customHeight="false" outlineLevel="0" collapsed="false">
      <c r="A9366" s="4" t="s">
        <v>8967</v>
      </c>
      <c r="B9366" s="4" t="s">
        <v>9573</v>
      </c>
      <c r="C9366" s="4" t="s">
        <v>34370</v>
      </c>
      <c r="D9366" s="4" t="s">
        <v>34371</v>
      </c>
      <c r="E9366" s="4"/>
      <c r="F9366" s="16" t="b">
        <f aca="false">TRUE()</f>
        <v>1</v>
      </c>
    </row>
    <row r="9367" customFormat="false" ht="12.75" hidden="false" customHeight="false" outlineLevel="0" collapsed="false">
      <c r="A9367" s="4" t="s">
        <v>8968</v>
      </c>
      <c r="B9367" s="4" t="s">
        <v>34372</v>
      </c>
      <c r="C9367" s="4" t="s">
        <v>34373</v>
      </c>
      <c r="D9367" s="4" t="s">
        <v>34374</v>
      </c>
      <c r="E9367" s="4"/>
      <c r="F9367" s="16" t="b">
        <f aca="false">TRUE()</f>
        <v>1</v>
      </c>
    </row>
    <row r="9368" customFormat="false" ht="12.75" hidden="false" customHeight="false" outlineLevel="0" collapsed="false">
      <c r="A9368" s="4" t="s">
        <v>8969</v>
      </c>
      <c r="B9368" s="4" t="s">
        <v>34375</v>
      </c>
      <c r="C9368" s="4" t="s">
        <v>34376</v>
      </c>
      <c r="D9368" s="4" t="s">
        <v>34377</v>
      </c>
      <c r="E9368" s="4" t="s">
        <v>34378</v>
      </c>
      <c r="F9368" s="16" t="b">
        <f aca="false">TRUE()</f>
        <v>1</v>
      </c>
    </row>
    <row r="9369" customFormat="false" ht="12.75" hidden="false" customHeight="false" outlineLevel="0" collapsed="false">
      <c r="A9369" s="4" t="s">
        <v>8970</v>
      </c>
      <c r="B9369" s="4" t="s">
        <v>34379</v>
      </c>
      <c r="C9369" s="4" t="s">
        <v>34380</v>
      </c>
      <c r="D9369" s="4" t="s">
        <v>34381</v>
      </c>
      <c r="E9369" s="4" t="s">
        <v>34382</v>
      </c>
      <c r="F9369" s="16" t="b">
        <f aca="false">TRUE()</f>
        <v>1</v>
      </c>
    </row>
    <row r="9370" customFormat="false" ht="12.75" hidden="false" customHeight="false" outlineLevel="0" collapsed="false">
      <c r="A9370" s="4" t="s">
        <v>8971</v>
      </c>
      <c r="B9370" s="4" t="s">
        <v>34383</v>
      </c>
      <c r="C9370" s="4" t="s">
        <v>34384</v>
      </c>
      <c r="D9370" s="4" t="s">
        <v>34385</v>
      </c>
      <c r="E9370" s="4" t="s">
        <v>34386</v>
      </c>
      <c r="F9370" s="16" t="b">
        <f aca="false">TRUE()</f>
        <v>1</v>
      </c>
    </row>
    <row r="9371" customFormat="false" ht="12.75" hidden="false" customHeight="false" outlineLevel="0" collapsed="false">
      <c r="A9371" s="4" t="s">
        <v>8972</v>
      </c>
      <c r="B9371" s="4" t="s">
        <v>34387</v>
      </c>
      <c r="C9371" s="4" t="s">
        <v>34388</v>
      </c>
      <c r="D9371" s="4" t="s">
        <v>34389</v>
      </c>
      <c r="E9371" s="4" t="s">
        <v>34390</v>
      </c>
      <c r="F9371" s="16" t="b">
        <f aca="false">TRUE()</f>
        <v>1</v>
      </c>
    </row>
    <row r="9372" customFormat="false" ht="12.75" hidden="false" customHeight="false" outlineLevel="0" collapsed="false">
      <c r="A9372" s="4" t="s">
        <v>8973</v>
      </c>
      <c r="B9372" s="4" t="s">
        <v>34391</v>
      </c>
      <c r="C9372" s="4" t="s">
        <v>34392</v>
      </c>
      <c r="D9372" s="4" t="s">
        <v>34393</v>
      </c>
      <c r="E9372" s="4" t="s">
        <v>34394</v>
      </c>
      <c r="F9372" s="16" t="b">
        <f aca="false">TRUE()</f>
        <v>1</v>
      </c>
    </row>
    <row r="9373" customFormat="false" ht="12.75" hidden="false" customHeight="false" outlineLevel="0" collapsed="false">
      <c r="A9373" s="4" t="s">
        <v>8974</v>
      </c>
      <c r="B9373" s="4" t="s">
        <v>34395</v>
      </c>
      <c r="C9373" s="4" t="s">
        <v>34396</v>
      </c>
      <c r="D9373" s="4" t="s">
        <v>34397</v>
      </c>
      <c r="E9373" s="4" t="s">
        <v>34398</v>
      </c>
      <c r="F9373" s="16" t="b">
        <f aca="false">TRUE()</f>
        <v>1</v>
      </c>
    </row>
    <row r="9374" customFormat="false" ht="12.75" hidden="false" customHeight="false" outlineLevel="0" collapsed="false">
      <c r="A9374" s="4" t="s">
        <v>8975</v>
      </c>
      <c r="B9374" s="4" t="s">
        <v>10010</v>
      </c>
      <c r="C9374" s="4"/>
      <c r="D9374" s="4" t="s">
        <v>10010</v>
      </c>
      <c r="E9374" s="4"/>
      <c r="F9374" s="16" t="b">
        <f aca="false">TRUE()</f>
        <v>1</v>
      </c>
    </row>
    <row r="9375" customFormat="false" ht="12.75" hidden="false" customHeight="false" outlineLevel="0" collapsed="false">
      <c r="A9375" s="4" t="s">
        <v>8976</v>
      </c>
      <c r="B9375" s="4" t="s">
        <v>34399</v>
      </c>
      <c r="C9375" s="4" t="s">
        <v>34400</v>
      </c>
      <c r="D9375" s="4" t="s">
        <v>34401</v>
      </c>
      <c r="E9375" s="4" t="s">
        <v>34402</v>
      </c>
      <c r="F9375" s="16" t="b">
        <f aca="false">TRUE()</f>
        <v>1</v>
      </c>
    </row>
    <row r="9376" customFormat="false" ht="12.75" hidden="false" customHeight="false" outlineLevel="0" collapsed="false">
      <c r="A9376" s="4" t="s">
        <v>8977</v>
      </c>
      <c r="B9376" s="4" t="s">
        <v>34403</v>
      </c>
      <c r="C9376" s="4" t="s">
        <v>34404</v>
      </c>
      <c r="D9376" s="4" t="s">
        <v>34405</v>
      </c>
      <c r="E9376" s="4" t="s">
        <v>34406</v>
      </c>
      <c r="F9376" s="16" t="b">
        <f aca="false">TRUE()</f>
        <v>1</v>
      </c>
    </row>
    <row r="9377" customFormat="false" ht="12.75" hidden="false" customHeight="false" outlineLevel="0" collapsed="false">
      <c r="A9377" s="4" t="s">
        <v>8978</v>
      </c>
      <c r="B9377" s="4" t="s">
        <v>34407</v>
      </c>
      <c r="C9377" s="4" t="s">
        <v>34408</v>
      </c>
      <c r="D9377" s="4" t="s">
        <v>34409</v>
      </c>
      <c r="E9377" s="4" t="s">
        <v>34410</v>
      </c>
      <c r="F9377" s="16" t="b">
        <f aca="false">TRUE()</f>
        <v>1</v>
      </c>
    </row>
    <row r="9378" customFormat="false" ht="12.75" hidden="false" customHeight="false" outlineLevel="0" collapsed="false">
      <c r="A9378" s="4" t="s">
        <v>8979</v>
      </c>
      <c r="B9378" s="4" t="s">
        <v>34411</v>
      </c>
      <c r="C9378" s="4" t="s">
        <v>34412</v>
      </c>
      <c r="D9378" s="4" t="s">
        <v>34413</v>
      </c>
      <c r="E9378" s="4" t="s">
        <v>34414</v>
      </c>
      <c r="F9378" s="16" t="b">
        <f aca="false">TRUE()</f>
        <v>1</v>
      </c>
    </row>
    <row r="9379" customFormat="false" ht="12.75" hidden="false" customHeight="false" outlineLevel="0" collapsed="false">
      <c r="A9379" s="4" t="s">
        <v>8980</v>
      </c>
      <c r="B9379" s="4" t="s">
        <v>34415</v>
      </c>
      <c r="C9379" s="4" t="s">
        <v>34416</v>
      </c>
      <c r="D9379" s="4" t="s">
        <v>34417</v>
      </c>
      <c r="E9379" s="4" t="s">
        <v>34418</v>
      </c>
      <c r="F9379" s="16" t="b">
        <f aca="false">TRUE()</f>
        <v>1</v>
      </c>
    </row>
    <row r="9380" customFormat="false" ht="12.75" hidden="false" customHeight="false" outlineLevel="0" collapsed="false">
      <c r="A9380" s="4" t="s">
        <v>8981</v>
      </c>
      <c r="B9380" s="4" t="s">
        <v>34419</v>
      </c>
      <c r="C9380" s="4" t="s">
        <v>34420</v>
      </c>
      <c r="D9380" s="4" t="s">
        <v>34421</v>
      </c>
      <c r="E9380" s="4"/>
      <c r="F9380" s="16" t="b">
        <f aca="false">TRUE()</f>
        <v>1</v>
      </c>
    </row>
    <row r="9381" customFormat="false" ht="12.75" hidden="false" customHeight="false" outlineLevel="0" collapsed="false">
      <c r="A9381" s="4" t="s">
        <v>8982</v>
      </c>
      <c r="B9381" s="4" t="s">
        <v>34422</v>
      </c>
      <c r="C9381" s="4" t="s">
        <v>34423</v>
      </c>
      <c r="D9381" s="4" t="s">
        <v>34424</v>
      </c>
      <c r="E9381" s="4" t="s">
        <v>34425</v>
      </c>
      <c r="F9381" s="16" t="b">
        <f aca="false">TRUE()</f>
        <v>1</v>
      </c>
    </row>
    <row r="9382" customFormat="false" ht="12.75" hidden="false" customHeight="false" outlineLevel="0" collapsed="false">
      <c r="A9382" s="4" t="s">
        <v>8983</v>
      </c>
      <c r="B9382" s="4" t="s">
        <v>34426</v>
      </c>
      <c r="C9382" s="4" t="s">
        <v>34427</v>
      </c>
      <c r="D9382" s="4" t="s">
        <v>34428</v>
      </c>
      <c r="E9382" s="4" t="s">
        <v>34429</v>
      </c>
      <c r="F9382" s="16" t="b">
        <f aca="false">TRUE()</f>
        <v>1</v>
      </c>
    </row>
    <row r="9383" customFormat="false" ht="12.75" hidden="false" customHeight="false" outlineLevel="0" collapsed="false">
      <c r="A9383" s="4" t="s">
        <v>8984</v>
      </c>
      <c r="B9383" s="4" t="s">
        <v>34430</v>
      </c>
      <c r="C9383" s="4" t="s">
        <v>34431</v>
      </c>
      <c r="D9383" s="4" t="s">
        <v>34432</v>
      </c>
      <c r="E9383" s="4" t="s">
        <v>34433</v>
      </c>
      <c r="F9383" s="16" t="b">
        <f aca="false">TRUE()</f>
        <v>1</v>
      </c>
    </row>
    <row r="9384" customFormat="false" ht="12.75" hidden="false" customHeight="false" outlineLevel="0" collapsed="false">
      <c r="A9384" s="4" t="s">
        <v>8985</v>
      </c>
      <c r="B9384" s="4" t="s">
        <v>34434</v>
      </c>
      <c r="C9384" s="4" t="s">
        <v>34435</v>
      </c>
      <c r="D9384" s="4" t="s">
        <v>34436</v>
      </c>
      <c r="E9384" s="4" t="s">
        <v>34437</v>
      </c>
      <c r="F9384" s="16" t="b">
        <f aca="false">TRUE()</f>
        <v>1</v>
      </c>
    </row>
    <row r="9385" customFormat="false" ht="12.75" hidden="false" customHeight="false" outlineLevel="0" collapsed="false">
      <c r="A9385" s="4" t="s">
        <v>8986</v>
      </c>
      <c r="B9385" s="4" t="s">
        <v>34438</v>
      </c>
      <c r="C9385" s="4" t="s">
        <v>34439</v>
      </c>
      <c r="D9385" s="4" t="s">
        <v>34440</v>
      </c>
      <c r="E9385" s="4" t="s">
        <v>34441</v>
      </c>
      <c r="F9385" s="16" t="b">
        <f aca="false">TRUE()</f>
        <v>1</v>
      </c>
    </row>
    <row r="9386" customFormat="false" ht="12.75" hidden="false" customHeight="false" outlineLevel="0" collapsed="false">
      <c r="A9386" s="4" t="s">
        <v>8987</v>
      </c>
      <c r="B9386" s="4" t="s">
        <v>34442</v>
      </c>
      <c r="C9386" s="4" t="s">
        <v>34443</v>
      </c>
      <c r="D9386" s="4" t="s">
        <v>34444</v>
      </c>
      <c r="E9386" s="4" t="s">
        <v>34445</v>
      </c>
      <c r="F9386" s="16" t="b">
        <f aca="false">TRUE()</f>
        <v>1</v>
      </c>
    </row>
    <row r="9387" customFormat="false" ht="12.75" hidden="false" customHeight="false" outlineLevel="0" collapsed="false">
      <c r="A9387" s="4" t="s">
        <v>8988</v>
      </c>
      <c r="B9387" s="4" t="s">
        <v>34446</v>
      </c>
      <c r="C9387" s="4" t="s">
        <v>34447</v>
      </c>
      <c r="D9387" s="4" t="s">
        <v>34448</v>
      </c>
      <c r="E9387" s="4" t="s">
        <v>34449</v>
      </c>
      <c r="F9387" s="16" t="b">
        <f aca="false">TRUE()</f>
        <v>1</v>
      </c>
    </row>
    <row r="9388" customFormat="false" ht="12.75" hidden="false" customHeight="false" outlineLevel="0" collapsed="false">
      <c r="A9388" s="4" t="s">
        <v>8989</v>
      </c>
      <c r="B9388" s="4" t="s">
        <v>34450</v>
      </c>
      <c r="C9388" s="4" t="s">
        <v>34451</v>
      </c>
      <c r="D9388" s="4" t="s">
        <v>34452</v>
      </c>
      <c r="E9388" s="4" t="s">
        <v>34453</v>
      </c>
      <c r="F9388" s="16" t="b">
        <f aca="false">TRUE()</f>
        <v>1</v>
      </c>
    </row>
    <row r="9389" customFormat="false" ht="12.75" hidden="false" customHeight="false" outlineLevel="0" collapsed="false">
      <c r="A9389" s="4" t="s">
        <v>8990</v>
      </c>
      <c r="B9389" s="4" t="s">
        <v>34454</v>
      </c>
      <c r="C9389" s="4" t="s">
        <v>34455</v>
      </c>
      <c r="D9389" s="4" t="s">
        <v>34456</v>
      </c>
      <c r="E9389" s="4" t="s">
        <v>34457</v>
      </c>
      <c r="F9389" s="16" t="b">
        <f aca="false">TRUE()</f>
        <v>1</v>
      </c>
    </row>
    <row r="9390" customFormat="false" ht="12.75" hidden="false" customHeight="false" outlineLevel="0" collapsed="false">
      <c r="A9390" s="4" t="s">
        <v>8991</v>
      </c>
      <c r="B9390" s="4" t="s">
        <v>34458</v>
      </c>
      <c r="C9390" s="4" t="s">
        <v>34459</v>
      </c>
      <c r="D9390" s="4" t="s">
        <v>34460</v>
      </c>
      <c r="E9390" s="4" t="s">
        <v>34461</v>
      </c>
      <c r="F9390" s="16" t="b">
        <f aca="false">TRUE()</f>
        <v>1</v>
      </c>
    </row>
    <row r="9391" customFormat="false" ht="12.75" hidden="false" customHeight="false" outlineLevel="0" collapsed="false">
      <c r="A9391" s="4" t="s">
        <v>8992</v>
      </c>
      <c r="B9391" s="4" t="s">
        <v>34462</v>
      </c>
      <c r="C9391" s="4" t="s">
        <v>34463</v>
      </c>
      <c r="D9391" s="4" t="s">
        <v>34464</v>
      </c>
      <c r="E9391" s="4" t="s">
        <v>34465</v>
      </c>
      <c r="F9391" s="16" t="b">
        <f aca="false">TRUE()</f>
        <v>1</v>
      </c>
    </row>
    <row r="9392" customFormat="false" ht="12.75" hidden="false" customHeight="false" outlineLevel="0" collapsed="false">
      <c r="A9392" s="4" t="s">
        <v>8993</v>
      </c>
      <c r="B9392" s="4" t="s">
        <v>34466</v>
      </c>
      <c r="C9392" s="4" t="s">
        <v>34467</v>
      </c>
      <c r="D9392" s="4" t="s">
        <v>34468</v>
      </c>
      <c r="E9392" s="4" t="s">
        <v>34469</v>
      </c>
      <c r="F9392" s="16" t="b">
        <f aca="false">TRUE()</f>
        <v>1</v>
      </c>
    </row>
    <row r="9393" customFormat="false" ht="12.75" hidden="false" customHeight="false" outlineLevel="0" collapsed="false">
      <c r="A9393" s="4" t="s">
        <v>8994</v>
      </c>
      <c r="B9393" s="4" t="s">
        <v>34470</v>
      </c>
      <c r="C9393" s="4" t="s">
        <v>34471</v>
      </c>
      <c r="D9393" s="4" t="s">
        <v>34472</v>
      </c>
      <c r="E9393" s="4" t="s">
        <v>34473</v>
      </c>
      <c r="F9393" s="16" t="b">
        <f aca="false">TRUE()</f>
        <v>1</v>
      </c>
    </row>
    <row r="9394" customFormat="false" ht="12.75" hidden="false" customHeight="false" outlineLevel="0" collapsed="false">
      <c r="A9394" s="4" t="s">
        <v>8995</v>
      </c>
      <c r="B9394" s="4" t="s">
        <v>34474</v>
      </c>
      <c r="C9394" s="4" t="s">
        <v>34475</v>
      </c>
      <c r="D9394" s="4" t="s">
        <v>34476</v>
      </c>
      <c r="E9394" s="4" t="s">
        <v>34477</v>
      </c>
      <c r="F9394" s="16" t="b">
        <f aca="false">TRUE()</f>
        <v>1</v>
      </c>
    </row>
    <row r="9395" customFormat="false" ht="12.75" hidden="false" customHeight="false" outlineLevel="0" collapsed="false">
      <c r="A9395" s="4" t="s">
        <v>8996</v>
      </c>
      <c r="B9395" s="4" t="s">
        <v>34478</v>
      </c>
      <c r="C9395" s="4" t="s">
        <v>34479</v>
      </c>
      <c r="D9395" s="4" t="s">
        <v>34480</v>
      </c>
      <c r="E9395" s="4" t="s">
        <v>34481</v>
      </c>
      <c r="F9395" s="16" t="b">
        <f aca="false">TRUE()</f>
        <v>1</v>
      </c>
    </row>
    <row r="9396" customFormat="false" ht="12.75" hidden="false" customHeight="false" outlineLevel="0" collapsed="false">
      <c r="A9396" s="4" t="s">
        <v>8997</v>
      </c>
      <c r="B9396" s="4" t="s">
        <v>34482</v>
      </c>
      <c r="C9396" s="4" t="s">
        <v>34483</v>
      </c>
      <c r="D9396" s="4" t="s">
        <v>34484</v>
      </c>
      <c r="E9396" s="4" t="s">
        <v>34485</v>
      </c>
      <c r="F9396" s="16" t="b">
        <f aca="false">TRUE()</f>
        <v>1</v>
      </c>
    </row>
    <row r="9397" customFormat="false" ht="12.75" hidden="false" customHeight="false" outlineLevel="0" collapsed="false">
      <c r="A9397" s="4" t="s">
        <v>8998</v>
      </c>
      <c r="B9397" s="4" t="s">
        <v>34486</v>
      </c>
      <c r="C9397" s="4" t="s">
        <v>34487</v>
      </c>
      <c r="D9397" s="4" t="s">
        <v>34488</v>
      </c>
      <c r="E9397" s="4" t="s">
        <v>34489</v>
      </c>
      <c r="F9397" s="16" t="b">
        <f aca="false">TRUE()</f>
        <v>1</v>
      </c>
    </row>
    <row r="9398" customFormat="false" ht="12.75" hidden="false" customHeight="false" outlineLevel="0" collapsed="false">
      <c r="A9398" s="4" t="s">
        <v>8999</v>
      </c>
      <c r="B9398" s="4" t="s">
        <v>34490</v>
      </c>
      <c r="C9398" s="4" t="s">
        <v>34491</v>
      </c>
      <c r="D9398" s="4" t="s">
        <v>34492</v>
      </c>
      <c r="E9398" s="4" t="s">
        <v>34493</v>
      </c>
      <c r="F9398" s="16" t="b">
        <f aca="false">TRUE()</f>
        <v>1</v>
      </c>
    </row>
    <row r="9399" customFormat="false" ht="12.75" hidden="false" customHeight="false" outlineLevel="0" collapsed="false">
      <c r="A9399" s="4" t="s">
        <v>9000</v>
      </c>
      <c r="B9399" s="4" t="s">
        <v>34494</v>
      </c>
      <c r="C9399" s="4" t="s">
        <v>34495</v>
      </c>
      <c r="D9399" s="4" t="s">
        <v>34496</v>
      </c>
      <c r="E9399" s="4" t="s">
        <v>34497</v>
      </c>
      <c r="F9399" s="16" t="b">
        <f aca="false">TRUE()</f>
        <v>1</v>
      </c>
    </row>
    <row r="9400" customFormat="false" ht="12.75" hidden="false" customHeight="false" outlineLevel="0" collapsed="false">
      <c r="A9400" s="4" t="s">
        <v>9001</v>
      </c>
      <c r="B9400" s="4" t="s">
        <v>34498</v>
      </c>
      <c r="C9400" s="4" t="s">
        <v>34499</v>
      </c>
      <c r="D9400" s="4" t="s">
        <v>34500</v>
      </c>
      <c r="E9400" s="4" t="s">
        <v>34501</v>
      </c>
      <c r="F9400" s="16" t="b">
        <f aca="false">TRUE()</f>
        <v>1</v>
      </c>
    </row>
    <row r="9401" customFormat="false" ht="12.75" hidden="false" customHeight="false" outlineLevel="0" collapsed="false">
      <c r="A9401" s="4" t="s">
        <v>9002</v>
      </c>
      <c r="B9401" s="4" t="s">
        <v>34502</v>
      </c>
      <c r="C9401" s="4" t="s">
        <v>34503</v>
      </c>
      <c r="D9401" s="4" t="s">
        <v>34504</v>
      </c>
      <c r="E9401" s="4" t="s">
        <v>34505</v>
      </c>
      <c r="F9401" s="16" t="b">
        <f aca="false">TRUE()</f>
        <v>1</v>
      </c>
    </row>
    <row r="9402" customFormat="false" ht="12.75" hidden="false" customHeight="false" outlineLevel="0" collapsed="false">
      <c r="A9402" s="4" t="s">
        <v>9003</v>
      </c>
      <c r="B9402" s="4" t="s">
        <v>34506</v>
      </c>
      <c r="C9402" s="4" t="s">
        <v>34507</v>
      </c>
      <c r="D9402" s="4" t="s">
        <v>34508</v>
      </c>
      <c r="E9402" s="4" t="s">
        <v>34509</v>
      </c>
      <c r="F9402" s="16" t="b">
        <f aca="false">TRUE()</f>
        <v>1</v>
      </c>
    </row>
    <row r="9403" customFormat="false" ht="12.75" hidden="false" customHeight="false" outlineLevel="0" collapsed="false">
      <c r="A9403" s="4" t="s">
        <v>9004</v>
      </c>
      <c r="B9403" s="4" t="s">
        <v>34510</v>
      </c>
      <c r="C9403" s="4" t="s">
        <v>34511</v>
      </c>
      <c r="D9403" s="4" t="s">
        <v>34512</v>
      </c>
      <c r="E9403" s="4" t="s">
        <v>34513</v>
      </c>
      <c r="F9403" s="16" t="b">
        <f aca="false">TRUE()</f>
        <v>1</v>
      </c>
    </row>
    <row r="9404" customFormat="false" ht="12.75" hidden="false" customHeight="false" outlineLevel="0" collapsed="false">
      <c r="A9404" s="4" t="s">
        <v>9005</v>
      </c>
      <c r="B9404" s="4" t="s">
        <v>24326</v>
      </c>
      <c r="C9404" s="4" t="s">
        <v>34514</v>
      </c>
      <c r="D9404" s="4" t="s">
        <v>24328</v>
      </c>
      <c r="E9404" s="4" t="s">
        <v>24329</v>
      </c>
      <c r="F9404" s="16" t="b">
        <f aca="false">TRUE()</f>
        <v>1</v>
      </c>
    </row>
    <row r="9405" customFormat="false" ht="12.75" hidden="false" customHeight="false" outlineLevel="0" collapsed="false">
      <c r="A9405" s="4" t="s">
        <v>9005</v>
      </c>
      <c r="B9405" s="4" t="s">
        <v>24326</v>
      </c>
      <c r="C9405" s="4" t="s">
        <v>34514</v>
      </c>
      <c r="D9405" s="4" t="s">
        <v>24328</v>
      </c>
      <c r="E9405" s="4" t="s">
        <v>24329</v>
      </c>
      <c r="F9405" s="16" t="b">
        <f aca="false">TRUE()</f>
        <v>1</v>
      </c>
    </row>
    <row r="9406" customFormat="false" ht="12.75" hidden="false" customHeight="false" outlineLevel="0" collapsed="false">
      <c r="A9406" s="4" t="s">
        <v>9006</v>
      </c>
      <c r="B9406" s="4" t="s">
        <v>34515</v>
      </c>
      <c r="C9406" s="4" t="s">
        <v>34516</v>
      </c>
      <c r="D9406" s="4" t="s">
        <v>34517</v>
      </c>
      <c r="E9406" s="4" t="s">
        <v>34518</v>
      </c>
      <c r="F9406" s="16" t="b">
        <f aca="false">TRUE()</f>
        <v>1</v>
      </c>
    </row>
    <row r="9407" customFormat="false" ht="12.75" hidden="false" customHeight="false" outlineLevel="0" collapsed="false">
      <c r="A9407" s="4" t="s">
        <v>9007</v>
      </c>
      <c r="B9407" s="4" t="s">
        <v>34519</v>
      </c>
      <c r="C9407" s="4" t="s">
        <v>34520</v>
      </c>
      <c r="D9407" s="4" t="s">
        <v>34521</v>
      </c>
      <c r="E9407" s="4" t="s">
        <v>34522</v>
      </c>
      <c r="F9407" s="16" t="b">
        <f aca="false">TRUE()</f>
        <v>1</v>
      </c>
    </row>
    <row r="9408" customFormat="false" ht="12.75" hidden="false" customHeight="false" outlineLevel="0" collapsed="false">
      <c r="A9408" s="4" t="s">
        <v>9007</v>
      </c>
      <c r="B9408" s="4" t="s">
        <v>34519</v>
      </c>
      <c r="C9408" s="4" t="s">
        <v>34520</v>
      </c>
      <c r="D9408" s="4" t="s">
        <v>34521</v>
      </c>
      <c r="E9408" s="4" t="s">
        <v>34522</v>
      </c>
      <c r="F9408" s="16" t="b">
        <f aca="false">TRUE()</f>
        <v>1</v>
      </c>
    </row>
    <row r="9409" customFormat="false" ht="12.75" hidden="false" customHeight="false" outlineLevel="0" collapsed="false">
      <c r="A9409" s="4" t="s">
        <v>9008</v>
      </c>
      <c r="B9409" s="4" t="s">
        <v>34523</v>
      </c>
      <c r="C9409" s="4" t="s">
        <v>34524</v>
      </c>
      <c r="D9409" s="4" t="s">
        <v>34525</v>
      </c>
      <c r="E9409" s="4" t="s">
        <v>34526</v>
      </c>
      <c r="F9409" s="16" t="b">
        <f aca="false">TRUE()</f>
        <v>1</v>
      </c>
    </row>
    <row r="9410" customFormat="false" ht="12.75" hidden="false" customHeight="false" outlineLevel="0" collapsed="false">
      <c r="A9410" s="4" t="s">
        <v>9009</v>
      </c>
      <c r="B9410" s="4" t="s">
        <v>19705</v>
      </c>
      <c r="C9410" s="4" t="s">
        <v>34527</v>
      </c>
      <c r="D9410" s="4" t="s">
        <v>19707</v>
      </c>
      <c r="E9410" s="4" t="s">
        <v>19708</v>
      </c>
      <c r="F9410" s="16" t="b">
        <f aca="false">TRUE()</f>
        <v>1</v>
      </c>
    </row>
    <row r="9411" customFormat="false" ht="12.75" hidden="false" customHeight="false" outlineLevel="0" collapsed="false">
      <c r="A9411" s="4" t="s">
        <v>9010</v>
      </c>
      <c r="B9411" s="4" t="s">
        <v>34528</v>
      </c>
      <c r="C9411" s="4" t="s">
        <v>34529</v>
      </c>
      <c r="D9411" s="4" t="s">
        <v>34530</v>
      </c>
      <c r="E9411" s="4" t="s">
        <v>34531</v>
      </c>
      <c r="F9411" s="16" t="b">
        <f aca="false">TRUE()</f>
        <v>1</v>
      </c>
    </row>
    <row r="9412" customFormat="false" ht="12.75" hidden="false" customHeight="false" outlineLevel="0" collapsed="false">
      <c r="A9412" s="4" t="s">
        <v>9010</v>
      </c>
      <c r="B9412" s="4" t="s">
        <v>34528</v>
      </c>
      <c r="C9412" s="4" t="s">
        <v>34529</v>
      </c>
      <c r="D9412" s="4" t="s">
        <v>34530</v>
      </c>
      <c r="E9412" s="4" t="s">
        <v>34531</v>
      </c>
      <c r="F9412" s="16" t="b">
        <f aca="false">TRUE()</f>
        <v>1</v>
      </c>
    </row>
    <row r="9413" customFormat="false" ht="12.75" hidden="false" customHeight="false" outlineLevel="0" collapsed="false">
      <c r="A9413" s="4" t="s">
        <v>9011</v>
      </c>
      <c r="B9413" s="4" t="s">
        <v>34532</v>
      </c>
      <c r="C9413" s="4" t="s">
        <v>34533</v>
      </c>
      <c r="D9413" s="4" t="s">
        <v>34534</v>
      </c>
      <c r="E9413" s="4" t="s">
        <v>34535</v>
      </c>
      <c r="F9413" s="16" t="b">
        <f aca="false">TRUE()</f>
        <v>1</v>
      </c>
    </row>
    <row r="9414" customFormat="false" ht="12.75" hidden="false" customHeight="false" outlineLevel="0" collapsed="false">
      <c r="A9414" s="4" t="s">
        <v>9011</v>
      </c>
      <c r="B9414" s="4" t="s">
        <v>34532</v>
      </c>
      <c r="C9414" s="4" t="s">
        <v>34533</v>
      </c>
      <c r="D9414" s="4" t="s">
        <v>34534</v>
      </c>
      <c r="E9414" s="4" t="s">
        <v>34535</v>
      </c>
      <c r="F9414" s="16" t="b">
        <f aca="false">TRUE()</f>
        <v>1</v>
      </c>
    </row>
    <row r="9415" customFormat="false" ht="12.75" hidden="false" customHeight="false" outlineLevel="0" collapsed="false">
      <c r="A9415" s="4" t="s">
        <v>9012</v>
      </c>
      <c r="B9415" s="4" t="s">
        <v>34536</v>
      </c>
      <c r="C9415" s="4" t="s">
        <v>34537</v>
      </c>
      <c r="D9415" s="4" t="s">
        <v>34538</v>
      </c>
      <c r="E9415" s="4" t="s">
        <v>34539</v>
      </c>
      <c r="F9415" s="16" t="b">
        <f aca="false">TRUE()</f>
        <v>1</v>
      </c>
    </row>
    <row r="9416" customFormat="false" ht="12.75" hidden="false" customHeight="false" outlineLevel="0" collapsed="false">
      <c r="A9416" s="4" t="s">
        <v>9013</v>
      </c>
      <c r="B9416" s="4" t="s">
        <v>34540</v>
      </c>
      <c r="C9416" s="4" t="s">
        <v>34541</v>
      </c>
      <c r="D9416" s="4" t="s">
        <v>34542</v>
      </c>
      <c r="E9416" s="4" t="s">
        <v>34543</v>
      </c>
      <c r="F9416" s="16" t="b">
        <f aca="false">TRUE()</f>
        <v>1</v>
      </c>
    </row>
    <row r="9417" customFormat="false" ht="12.75" hidden="false" customHeight="false" outlineLevel="0" collapsed="false">
      <c r="A9417" s="4" t="s">
        <v>9014</v>
      </c>
      <c r="B9417" s="4" t="s">
        <v>34544</v>
      </c>
      <c r="C9417" s="4" t="s">
        <v>34545</v>
      </c>
      <c r="D9417" s="4" t="s">
        <v>34546</v>
      </c>
      <c r="E9417" s="4" t="s">
        <v>34547</v>
      </c>
      <c r="F9417" s="16" t="b">
        <f aca="false">TRUE()</f>
        <v>1</v>
      </c>
    </row>
    <row r="9418" customFormat="false" ht="12.75" hidden="false" customHeight="false" outlineLevel="0" collapsed="false">
      <c r="A9418" s="4" t="s">
        <v>9015</v>
      </c>
      <c r="B9418" s="4" t="s">
        <v>34548</v>
      </c>
      <c r="C9418" s="4" t="s">
        <v>34549</v>
      </c>
      <c r="D9418" s="4" t="s">
        <v>34550</v>
      </c>
      <c r="E9418" s="4" t="s">
        <v>34551</v>
      </c>
      <c r="F9418" s="16" t="b">
        <f aca="false">TRUE()</f>
        <v>1</v>
      </c>
    </row>
    <row r="9419" customFormat="false" ht="12.75" hidden="false" customHeight="false" outlineLevel="0" collapsed="false">
      <c r="A9419" s="4" t="s">
        <v>9016</v>
      </c>
      <c r="B9419" s="4" t="s">
        <v>34552</v>
      </c>
      <c r="C9419" s="4" t="s">
        <v>34553</v>
      </c>
      <c r="D9419" s="4" t="s">
        <v>34554</v>
      </c>
      <c r="E9419" s="4" t="s">
        <v>34555</v>
      </c>
      <c r="F9419" s="16" t="b">
        <f aca="false">TRUE()</f>
        <v>1</v>
      </c>
    </row>
    <row r="9420" customFormat="false" ht="12.75" hidden="false" customHeight="false" outlineLevel="0" collapsed="false">
      <c r="A9420" s="4" t="s">
        <v>9017</v>
      </c>
      <c r="B9420" s="4" t="s">
        <v>34556</v>
      </c>
      <c r="C9420" s="4" t="s">
        <v>34557</v>
      </c>
      <c r="D9420" s="4" t="s">
        <v>34558</v>
      </c>
      <c r="E9420" s="4" t="s">
        <v>34559</v>
      </c>
      <c r="F9420" s="16" t="b">
        <f aca="false">TRUE()</f>
        <v>1</v>
      </c>
    </row>
    <row r="9421" customFormat="false" ht="12.75" hidden="false" customHeight="false" outlineLevel="0" collapsed="false">
      <c r="A9421" s="4" t="s">
        <v>9018</v>
      </c>
      <c r="B9421" s="4" t="s">
        <v>34560</v>
      </c>
      <c r="C9421" s="4" t="s">
        <v>34561</v>
      </c>
      <c r="D9421" s="4" t="s">
        <v>34562</v>
      </c>
      <c r="E9421" s="4" t="s">
        <v>34563</v>
      </c>
      <c r="F9421" s="16" t="b">
        <f aca="false">TRUE()</f>
        <v>1</v>
      </c>
    </row>
    <row r="9422" customFormat="false" ht="12.75" hidden="false" customHeight="false" outlineLevel="0" collapsed="false">
      <c r="A9422" s="4" t="s">
        <v>9019</v>
      </c>
      <c r="B9422" s="4" t="s">
        <v>34564</v>
      </c>
      <c r="C9422" s="4" t="s">
        <v>34565</v>
      </c>
      <c r="D9422" s="4" t="s">
        <v>34566</v>
      </c>
      <c r="E9422" s="4" t="s">
        <v>34567</v>
      </c>
      <c r="F9422" s="16" t="b">
        <f aca="false">TRUE()</f>
        <v>1</v>
      </c>
    </row>
    <row r="9423" customFormat="false" ht="12.75" hidden="false" customHeight="false" outlineLevel="0" collapsed="false">
      <c r="A9423" s="4" t="s">
        <v>9019</v>
      </c>
      <c r="B9423" s="4" t="s">
        <v>34564</v>
      </c>
      <c r="C9423" s="4" t="s">
        <v>34565</v>
      </c>
      <c r="D9423" s="4" t="s">
        <v>34566</v>
      </c>
      <c r="E9423" s="4" t="s">
        <v>34567</v>
      </c>
      <c r="F9423" s="16" t="b">
        <f aca="false">TRUE()</f>
        <v>1</v>
      </c>
    </row>
    <row r="9424" customFormat="false" ht="12.75" hidden="false" customHeight="false" outlineLevel="0" collapsed="false">
      <c r="A9424" s="4" t="s">
        <v>9020</v>
      </c>
      <c r="B9424" s="4" t="s">
        <v>9573</v>
      </c>
      <c r="C9424" s="4" t="s">
        <v>34568</v>
      </c>
      <c r="D9424" s="4" t="s">
        <v>34569</v>
      </c>
      <c r="E9424" s="4"/>
      <c r="F9424" s="16" t="b">
        <f aca="false">TRUE()</f>
        <v>1</v>
      </c>
    </row>
    <row r="9425" customFormat="false" ht="12.75" hidden="false" customHeight="false" outlineLevel="0" collapsed="false">
      <c r="A9425" s="4" t="s">
        <v>9021</v>
      </c>
      <c r="B9425" s="4" t="s">
        <v>34570</v>
      </c>
      <c r="C9425" s="4" t="s">
        <v>34571</v>
      </c>
      <c r="D9425" s="4" t="s">
        <v>34572</v>
      </c>
      <c r="E9425" s="4" t="s">
        <v>34573</v>
      </c>
      <c r="F9425" s="16" t="b">
        <f aca="false">TRUE()</f>
        <v>1</v>
      </c>
    </row>
    <row r="9426" customFormat="false" ht="12.75" hidden="false" customHeight="false" outlineLevel="0" collapsed="false">
      <c r="A9426" s="4" t="s">
        <v>9022</v>
      </c>
      <c r="B9426" s="4" t="s">
        <v>34574</v>
      </c>
      <c r="C9426" s="4" t="s">
        <v>34575</v>
      </c>
      <c r="D9426" s="4" t="s">
        <v>34576</v>
      </c>
      <c r="E9426" s="4" t="s">
        <v>34577</v>
      </c>
      <c r="F9426" s="16" t="b">
        <f aca="false">TRUE()</f>
        <v>1</v>
      </c>
    </row>
    <row r="9427" customFormat="false" ht="12.75" hidden="false" customHeight="false" outlineLevel="0" collapsed="false">
      <c r="A9427" s="4" t="s">
        <v>9023</v>
      </c>
      <c r="B9427" s="4" t="s">
        <v>34578</v>
      </c>
      <c r="C9427" s="4" t="s">
        <v>34579</v>
      </c>
      <c r="D9427" s="4" t="s">
        <v>34580</v>
      </c>
      <c r="E9427" s="4" t="s">
        <v>34581</v>
      </c>
      <c r="F9427" s="16" t="b">
        <f aca="false">TRUE()</f>
        <v>1</v>
      </c>
    </row>
    <row r="9428" customFormat="false" ht="12.75" hidden="false" customHeight="false" outlineLevel="0" collapsed="false">
      <c r="A9428" s="4" t="s">
        <v>9024</v>
      </c>
      <c r="B9428" s="4" t="s">
        <v>34582</v>
      </c>
      <c r="C9428" s="4" t="s">
        <v>34583</v>
      </c>
      <c r="D9428" s="4" t="s">
        <v>34584</v>
      </c>
      <c r="E9428" s="4"/>
      <c r="F9428" s="16" t="b">
        <f aca="false">TRUE()</f>
        <v>1</v>
      </c>
    </row>
    <row r="9429" customFormat="false" ht="12.75" hidden="false" customHeight="false" outlineLevel="0" collapsed="false">
      <c r="A9429" s="4" t="s">
        <v>9025</v>
      </c>
      <c r="B9429" s="4" t="s">
        <v>34585</v>
      </c>
      <c r="C9429" s="4" t="s">
        <v>34586</v>
      </c>
      <c r="D9429" s="4" t="s">
        <v>34587</v>
      </c>
      <c r="E9429" s="4" t="s">
        <v>34588</v>
      </c>
      <c r="F9429" s="16" t="b">
        <f aca="false">TRUE()</f>
        <v>1</v>
      </c>
    </row>
    <row r="9430" customFormat="false" ht="12.75" hidden="false" customHeight="false" outlineLevel="0" collapsed="false">
      <c r="A9430" s="4" t="s">
        <v>9026</v>
      </c>
      <c r="B9430" s="4" t="s">
        <v>34589</v>
      </c>
      <c r="C9430" s="4" t="s">
        <v>34590</v>
      </c>
      <c r="D9430" s="4" t="s">
        <v>34591</v>
      </c>
      <c r="E9430" s="4" t="s">
        <v>34592</v>
      </c>
      <c r="F9430" s="16" t="b">
        <f aca="false">TRUE()</f>
        <v>1</v>
      </c>
    </row>
    <row r="9431" customFormat="false" ht="12.75" hidden="false" customHeight="false" outlineLevel="0" collapsed="false">
      <c r="A9431" s="4" t="s">
        <v>9026</v>
      </c>
      <c r="B9431" s="4" t="s">
        <v>34589</v>
      </c>
      <c r="C9431" s="4" t="s">
        <v>34590</v>
      </c>
      <c r="D9431" s="4" t="s">
        <v>34591</v>
      </c>
      <c r="E9431" s="4" t="s">
        <v>34592</v>
      </c>
      <c r="F9431" s="16" t="b">
        <f aca="false">TRUE()</f>
        <v>1</v>
      </c>
    </row>
    <row r="9432" customFormat="false" ht="12.75" hidden="false" customHeight="false" outlineLevel="0" collapsed="false">
      <c r="A9432" s="4" t="s">
        <v>9027</v>
      </c>
      <c r="B9432" s="4" t="s">
        <v>34593</v>
      </c>
      <c r="C9432" s="4" t="s">
        <v>34594</v>
      </c>
      <c r="D9432" s="4" t="s">
        <v>34595</v>
      </c>
      <c r="E9432" s="4" t="s">
        <v>34596</v>
      </c>
      <c r="F9432" s="16" t="b">
        <f aca="false">TRUE()</f>
        <v>1</v>
      </c>
    </row>
    <row r="9433" customFormat="false" ht="12.75" hidden="false" customHeight="false" outlineLevel="0" collapsed="false">
      <c r="A9433" s="4" t="s">
        <v>9028</v>
      </c>
      <c r="B9433" s="4" t="s">
        <v>34597</v>
      </c>
      <c r="C9433" s="4" t="s">
        <v>34598</v>
      </c>
      <c r="D9433" s="4" t="s">
        <v>34599</v>
      </c>
      <c r="E9433" s="4" t="s">
        <v>34600</v>
      </c>
      <c r="F9433" s="16" t="b">
        <f aca="false">TRUE()</f>
        <v>1</v>
      </c>
    </row>
    <row r="9434" customFormat="false" ht="12.75" hidden="false" customHeight="false" outlineLevel="0" collapsed="false">
      <c r="A9434" s="4" t="s">
        <v>9029</v>
      </c>
      <c r="B9434" s="4" t="s">
        <v>34601</v>
      </c>
      <c r="C9434" s="4" t="s">
        <v>34602</v>
      </c>
      <c r="D9434" s="4" t="s">
        <v>34603</v>
      </c>
      <c r="E9434" s="4" t="s">
        <v>34604</v>
      </c>
      <c r="F9434" s="16" t="b">
        <f aca="false">TRUE()</f>
        <v>1</v>
      </c>
    </row>
    <row r="9435" customFormat="false" ht="12.75" hidden="false" customHeight="false" outlineLevel="0" collapsed="false">
      <c r="A9435" s="4" t="s">
        <v>9030</v>
      </c>
      <c r="B9435" s="4" t="s">
        <v>34605</v>
      </c>
      <c r="C9435" s="4" t="s">
        <v>34606</v>
      </c>
      <c r="D9435" s="4" t="s">
        <v>34607</v>
      </c>
      <c r="E9435" s="4" t="s">
        <v>34608</v>
      </c>
      <c r="F9435" s="16" t="b">
        <f aca="false">TRUE()</f>
        <v>1</v>
      </c>
    </row>
    <row r="9436" customFormat="false" ht="12.75" hidden="false" customHeight="false" outlineLevel="0" collapsed="false">
      <c r="A9436" s="4" t="s">
        <v>9030</v>
      </c>
      <c r="B9436" s="4" t="s">
        <v>34605</v>
      </c>
      <c r="C9436" s="4" t="s">
        <v>34606</v>
      </c>
      <c r="D9436" s="4" t="s">
        <v>34607</v>
      </c>
      <c r="E9436" s="4" t="s">
        <v>34608</v>
      </c>
      <c r="F9436" s="16" t="b">
        <f aca="false">TRUE()</f>
        <v>1</v>
      </c>
    </row>
    <row r="9437" customFormat="false" ht="12.75" hidden="false" customHeight="false" outlineLevel="0" collapsed="false">
      <c r="A9437" s="4" t="s">
        <v>9031</v>
      </c>
      <c r="B9437" s="4" t="s">
        <v>34609</v>
      </c>
      <c r="C9437" s="4" t="s">
        <v>34610</v>
      </c>
      <c r="D9437" s="4" t="s">
        <v>34611</v>
      </c>
      <c r="E9437" s="4" t="s">
        <v>34612</v>
      </c>
      <c r="F9437" s="16" t="b">
        <f aca="false">TRUE()</f>
        <v>1</v>
      </c>
    </row>
    <row r="9438" customFormat="false" ht="12.75" hidden="false" customHeight="false" outlineLevel="0" collapsed="false">
      <c r="A9438" s="4" t="s">
        <v>9032</v>
      </c>
      <c r="B9438" s="4" t="s">
        <v>34613</v>
      </c>
      <c r="C9438" s="4" t="s">
        <v>34614</v>
      </c>
      <c r="D9438" s="4" t="s">
        <v>34615</v>
      </c>
      <c r="E9438" s="4" t="s">
        <v>34616</v>
      </c>
      <c r="F9438" s="16" t="b">
        <f aca="false">TRUE()</f>
        <v>1</v>
      </c>
    </row>
    <row r="9439" customFormat="false" ht="12.75" hidden="false" customHeight="false" outlineLevel="0" collapsed="false">
      <c r="A9439" s="4" t="s">
        <v>9033</v>
      </c>
      <c r="B9439" s="4" t="s">
        <v>34617</v>
      </c>
      <c r="C9439" s="4" t="s">
        <v>34618</v>
      </c>
      <c r="D9439" s="4" t="s">
        <v>34619</v>
      </c>
      <c r="E9439" s="4" t="s">
        <v>34620</v>
      </c>
      <c r="F9439" s="16" t="b">
        <f aca="false">TRUE()</f>
        <v>1</v>
      </c>
    </row>
    <row r="9440" customFormat="false" ht="12.75" hidden="false" customHeight="false" outlineLevel="0" collapsed="false">
      <c r="A9440" s="4" t="s">
        <v>9034</v>
      </c>
      <c r="B9440" s="4" t="s">
        <v>34621</v>
      </c>
      <c r="C9440" s="4" t="s">
        <v>34622</v>
      </c>
      <c r="D9440" s="4" t="s">
        <v>34623</v>
      </c>
      <c r="E9440" s="4" t="s">
        <v>34624</v>
      </c>
      <c r="F9440" s="16" t="b">
        <f aca="false">TRUE()</f>
        <v>1</v>
      </c>
    </row>
    <row r="9441" customFormat="false" ht="12.75" hidden="false" customHeight="false" outlineLevel="0" collapsed="false">
      <c r="A9441" s="4" t="s">
        <v>9035</v>
      </c>
      <c r="B9441" s="4" t="s">
        <v>34625</v>
      </c>
      <c r="C9441" s="4" t="s">
        <v>34626</v>
      </c>
      <c r="D9441" s="4" t="s">
        <v>34627</v>
      </c>
      <c r="E9441" s="4" t="s">
        <v>34628</v>
      </c>
      <c r="F9441" s="16" t="b">
        <f aca="false">TRUE()</f>
        <v>1</v>
      </c>
    </row>
    <row r="9442" customFormat="false" ht="12.75" hidden="false" customHeight="false" outlineLevel="0" collapsed="false">
      <c r="A9442" s="4" t="s">
        <v>9035</v>
      </c>
      <c r="B9442" s="4" t="s">
        <v>34625</v>
      </c>
      <c r="C9442" s="4" t="s">
        <v>34626</v>
      </c>
      <c r="D9442" s="4" t="s">
        <v>34627</v>
      </c>
      <c r="E9442" s="4" t="s">
        <v>34628</v>
      </c>
      <c r="F9442" s="16" t="b">
        <f aca="false">TRUE()</f>
        <v>1</v>
      </c>
    </row>
    <row r="9443" customFormat="false" ht="12.75" hidden="false" customHeight="false" outlineLevel="0" collapsed="false">
      <c r="A9443" s="4" t="s">
        <v>9036</v>
      </c>
      <c r="B9443" s="4" t="s">
        <v>34629</v>
      </c>
      <c r="C9443" s="4" t="s">
        <v>34630</v>
      </c>
      <c r="D9443" s="4" t="s">
        <v>34631</v>
      </c>
      <c r="E9443" s="4" t="s">
        <v>34632</v>
      </c>
      <c r="F9443" s="16" t="b">
        <f aca="false">TRUE()</f>
        <v>1</v>
      </c>
    </row>
    <row r="9444" customFormat="false" ht="12.75" hidden="false" customHeight="false" outlineLevel="0" collapsed="false">
      <c r="A9444" s="4" t="s">
        <v>9037</v>
      </c>
      <c r="B9444" s="4" t="s">
        <v>34633</v>
      </c>
      <c r="C9444" s="4" t="s">
        <v>34634</v>
      </c>
      <c r="D9444" s="4" t="s">
        <v>34635</v>
      </c>
      <c r="E9444" s="4" t="s">
        <v>34636</v>
      </c>
      <c r="F9444" s="16" t="b">
        <f aca="false">TRUE()</f>
        <v>1</v>
      </c>
    </row>
    <row r="9445" customFormat="false" ht="12.75" hidden="false" customHeight="false" outlineLevel="0" collapsed="false">
      <c r="A9445" s="4" t="s">
        <v>9038</v>
      </c>
      <c r="B9445" s="4" t="s">
        <v>34637</v>
      </c>
      <c r="C9445" s="4" t="s">
        <v>34638</v>
      </c>
      <c r="D9445" s="4" t="s">
        <v>34639</v>
      </c>
      <c r="E9445" s="4" t="s">
        <v>34640</v>
      </c>
      <c r="F9445" s="16" t="b">
        <f aca="false">TRUE()</f>
        <v>1</v>
      </c>
    </row>
    <row r="9446" customFormat="false" ht="12.75" hidden="false" customHeight="false" outlineLevel="0" collapsed="false">
      <c r="A9446" s="4" t="s">
        <v>9039</v>
      </c>
      <c r="B9446" s="4" t="s">
        <v>34641</v>
      </c>
      <c r="C9446" s="4" t="s">
        <v>34642</v>
      </c>
      <c r="D9446" s="4" t="s">
        <v>34643</v>
      </c>
      <c r="E9446" s="4" t="s">
        <v>34644</v>
      </c>
      <c r="F9446" s="16" t="b">
        <f aca="false">TRUE()</f>
        <v>1</v>
      </c>
    </row>
    <row r="9447" customFormat="false" ht="12.75" hidden="false" customHeight="false" outlineLevel="0" collapsed="false">
      <c r="A9447" s="4" t="s">
        <v>9040</v>
      </c>
      <c r="B9447" s="4" t="s">
        <v>34645</v>
      </c>
      <c r="C9447" s="4" t="s">
        <v>34646</v>
      </c>
      <c r="D9447" s="4" t="s">
        <v>34647</v>
      </c>
      <c r="E9447" s="4" t="s">
        <v>34648</v>
      </c>
      <c r="F9447" s="16" t="b">
        <f aca="false">TRUE()</f>
        <v>1</v>
      </c>
    </row>
    <row r="9448" customFormat="false" ht="12.75" hidden="false" customHeight="false" outlineLevel="0" collapsed="false">
      <c r="A9448" s="4" t="s">
        <v>9041</v>
      </c>
      <c r="B9448" s="4" t="s">
        <v>34649</v>
      </c>
      <c r="C9448" s="4" t="s">
        <v>34650</v>
      </c>
      <c r="D9448" s="4" t="s">
        <v>34651</v>
      </c>
      <c r="E9448" s="4" t="s">
        <v>34652</v>
      </c>
      <c r="F9448" s="16" t="b">
        <f aca="false">TRUE()</f>
        <v>1</v>
      </c>
    </row>
    <row r="9449" customFormat="false" ht="12.75" hidden="false" customHeight="false" outlineLevel="0" collapsed="false">
      <c r="A9449" s="4" t="s">
        <v>9042</v>
      </c>
      <c r="B9449" s="4" t="s">
        <v>34653</v>
      </c>
      <c r="C9449" s="4" t="s">
        <v>34654</v>
      </c>
      <c r="D9449" s="4" t="s">
        <v>34655</v>
      </c>
      <c r="E9449" s="4"/>
      <c r="F9449" s="16" t="b">
        <f aca="false">TRUE()</f>
        <v>1</v>
      </c>
    </row>
    <row r="9450" customFormat="false" ht="12.75" hidden="false" customHeight="false" outlineLevel="0" collapsed="false">
      <c r="A9450" s="4" t="s">
        <v>9043</v>
      </c>
      <c r="B9450" s="4" t="s">
        <v>34656</v>
      </c>
      <c r="C9450" s="4" t="s">
        <v>34657</v>
      </c>
      <c r="D9450" s="4" t="s">
        <v>34658</v>
      </c>
      <c r="E9450" s="4" t="s">
        <v>34659</v>
      </c>
      <c r="F9450" s="16" t="b">
        <f aca="false">TRUE()</f>
        <v>1</v>
      </c>
    </row>
    <row r="9451" customFormat="false" ht="12.75" hidden="false" customHeight="false" outlineLevel="0" collapsed="false">
      <c r="A9451" s="4" t="s">
        <v>9044</v>
      </c>
      <c r="B9451" s="4" t="s">
        <v>18228</v>
      </c>
      <c r="C9451" s="4" t="s">
        <v>34660</v>
      </c>
      <c r="D9451" s="4" t="s">
        <v>18230</v>
      </c>
      <c r="E9451" s="4" t="s">
        <v>18231</v>
      </c>
      <c r="F9451" s="16" t="b">
        <f aca="false">TRUE()</f>
        <v>1</v>
      </c>
    </row>
    <row r="9452" customFormat="false" ht="12.75" hidden="false" customHeight="false" outlineLevel="0" collapsed="false">
      <c r="A9452" s="4" t="s">
        <v>9045</v>
      </c>
      <c r="B9452" s="4" t="s">
        <v>34661</v>
      </c>
      <c r="C9452" s="4" t="s">
        <v>34662</v>
      </c>
      <c r="D9452" s="4" t="s">
        <v>34663</v>
      </c>
      <c r="E9452" s="4" t="s">
        <v>34664</v>
      </c>
      <c r="F9452" s="16" t="b">
        <f aca="false">TRUE()</f>
        <v>1</v>
      </c>
    </row>
    <row r="9453" customFormat="false" ht="12.75" hidden="false" customHeight="false" outlineLevel="0" collapsed="false">
      <c r="A9453" s="4" t="s">
        <v>9046</v>
      </c>
      <c r="B9453" s="4" t="s">
        <v>32231</v>
      </c>
      <c r="C9453" s="4" t="s">
        <v>34665</v>
      </c>
      <c r="D9453" s="4" t="s">
        <v>32233</v>
      </c>
      <c r="E9453" s="4" t="s">
        <v>32234</v>
      </c>
      <c r="F9453" s="16" t="b">
        <f aca="false">TRUE()</f>
        <v>1</v>
      </c>
    </row>
    <row r="9454" customFormat="false" ht="12.75" hidden="false" customHeight="false" outlineLevel="0" collapsed="false">
      <c r="A9454" s="4" t="s">
        <v>9047</v>
      </c>
      <c r="B9454" s="4" t="s">
        <v>34666</v>
      </c>
      <c r="C9454" s="4" t="s">
        <v>34667</v>
      </c>
      <c r="D9454" s="4" t="s">
        <v>34668</v>
      </c>
      <c r="E9454" s="4" t="s">
        <v>19817</v>
      </c>
      <c r="F9454" s="16" t="b">
        <f aca="false">TRUE()</f>
        <v>1</v>
      </c>
    </row>
    <row r="9455" customFormat="false" ht="12.75" hidden="false" customHeight="false" outlineLevel="0" collapsed="false">
      <c r="A9455" s="4" t="s">
        <v>9048</v>
      </c>
      <c r="B9455" s="4" t="s">
        <v>29140</v>
      </c>
      <c r="C9455" s="4" t="s">
        <v>34669</v>
      </c>
      <c r="D9455" s="4" t="s">
        <v>34670</v>
      </c>
      <c r="E9455" s="4"/>
      <c r="F9455" s="16" t="b">
        <f aca="false">TRUE()</f>
        <v>1</v>
      </c>
    </row>
    <row r="9456" customFormat="false" ht="12.75" hidden="false" customHeight="false" outlineLevel="0" collapsed="false">
      <c r="A9456" s="4" t="s">
        <v>9049</v>
      </c>
      <c r="B9456" s="4" t="s">
        <v>34671</v>
      </c>
      <c r="C9456" s="4" t="s">
        <v>34672</v>
      </c>
      <c r="D9456" s="4" t="s">
        <v>34673</v>
      </c>
      <c r="E9456" s="4" t="s">
        <v>34674</v>
      </c>
      <c r="F9456" s="16" t="b">
        <f aca="false">TRUE()</f>
        <v>1</v>
      </c>
    </row>
    <row r="9457" customFormat="false" ht="12.75" hidden="false" customHeight="false" outlineLevel="0" collapsed="false">
      <c r="A9457" s="4" t="s">
        <v>9050</v>
      </c>
      <c r="B9457" s="4" t="s">
        <v>34675</v>
      </c>
      <c r="C9457" s="4" t="s">
        <v>34676</v>
      </c>
      <c r="D9457" s="4" t="s">
        <v>34677</v>
      </c>
      <c r="E9457" s="4" t="s">
        <v>34678</v>
      </c>
      <c r="F9457" s="16" t="b">
        <f aca="false">TRUE()</f>
        <v>1</v>
      </c>
    </row>
    <row r="9458" customFormat="false" ht="12.75" hidden="false" customHeight="false" outlineLevel="0" collapsed="false">
      <c r="A9458" s="4" t="s">
        <v>9051</v>
      </c>
      <c r="B9458" s="4" t="s">
        <v>10745</v>
      </c>
      <c r="C9458" s="4" t="s">
        <v>34679</v>
      </c>
      <c r="D9458" s="4" t="s">
        <v>10747</v>
      </c>
      <c r="E9458" s="4" t="s">
        <v>10748</v>
      </c>
      <c r="F9458" s="16" t="b">
        <f aca="false">TRUE()</f>
        <v>1</v>
      </c>
    </row>
    <row r="9459" customFormat="false" ht="12.75" hidden="false" customHeight="false" outlineLevel="0" collapsed="false">
      <c r="A9459" s="4" t="s">
        <v>9052</v>
      </c>
      <c r="B9459" s="4" t="s">
        <v>34680</v>
      </c>
      <c r="C9459" s="4" t="s">
        <v>34681</v>
      </c>
      <c r="D9459" s="4" t="s">
        <v>34682</v>
      </c>
      <c r="E9459" s="4" t="s">
        <v>34683</v>
      </c>
      <c r="F9459" s="16" t="b">
        <f aca="false">TRUE()</f>
        <v>1</v>
      </c>
    </row>
    <row r="9460" customFormat="false" ht="12.75" hidden="false" customHeight="false" outlineLevel="0" collapsed="false">
      <c r="A9460" s="4" t="s">
        <v>9053</v>
      </c>
      <c r="B9460" s="4" t="s">
        <v>34684</v>
      </c>
      <c r="C9460" s="4" t="s">
        <v>34685</v>
      </c>
      <c r="D9460" s="4" t="s">
        <v>34686</v>
      </c>
      <c r="E9460" s="4" t="s">
        <v>34687</v>
      </c>
      <c r="F9460" s="16" t="b">
        <f aca="false">TRUE()</f>
        <v>1</v>
      </c>
    </row>
    <row r="9461" customFormat="false" ht="12.75" hidden="false" customHeight="false" outlineLevel="0" collapsed="false">
      <c r="A9461" s="4" t="s">
        <v>9054</v>
      </c>
      <c r="B9461" s="4" t="s">
        <v>9573</v>
      </c>
      <c r="C9461" s="4" t="s">
        <v>34688</v>
      </c>
      <c r="D9461" s="4" t="s">
        <v>34689</v>
      </c>
      <c r="E9461" s="4"/>
      <c r="F9461" s="16" t="b">
        <f aca="false">TRUE()</f>
        <v>1</v>
      </c>
    </row>
    <row r="9462" customFormat="false" ht="12.75" hidden="false" customHeight="false" outlineLevel="0" collapsed="false">
      <c r="A9462" s="4" t="s">
        <v>9055</v>
      </c>
      <c r="B9462" s="4" t="s">
        <v>34690</v>
      </c>
      <c r="C9462" s="4" t="s">
        <v>34691</v>
      </c>
      <c r="D9462" s="4" t="s">
        <v>34692</v>
      </c>
      <c r="E9462" s="4" t="s">
        <v>34693</v>
      </c>
      <c r="F9462" s="16" t="b">
        <f aca="false">TRUE()</f>
        <v>1</v>
      </c>
    </row>
    <row r="9463" customFormat="false" ht="12.75" hidden="false" customHeight="false" outlineLevel="0" collapsed="false">
      <c r="A9463" s="4" t="s">
        <v>9056</v>
      </c>
      <c r="B9463" s="4" t="s">
        <v>34694</v>
      </c>
      <c r="C9463" s="4" t="s">
        <v>34695</v>
      </c>
      <c r="D9463" s="4" t="s">
        <v>34696</v>
      </c>
      <c r="E9463" s="4" t="s">
        <v>34697</v>
      </c>
      <c r="F9463" s="16" t="b">
        <f aca="false">TRUE()</f>
        <v>1</v>
      </c>
    </row>
    <row r="9464" customFormat="false" ht="12.75" hidden="false" customHeight="false" outlineLevel="0" collapsed="false">
      <c r="A9464" s="4" t="s">
        <v>9057</v>
      </c>
      <c r="B9464" s="4" t="s">
        <v>34698</v>
      </c>
      <c r="C9464" s="4" t="s">
        <v>34699</v>
      </c>
      <c r="D9464" s="4" t="s">
        <v>34700</v>
      </c>
      <c r="E9464" s="4" t="s">
        <v>34701</v>
      </c>
      <c r="F9464" s="16" t="b">
        <f aca="false">TRUE()</f>
        <v>1</v>
      </c>
    </row>
    <row r="9465" customFormat="false" ht="12.75" hidden="false" customHeight="false" outlineLevel="0" collapsed="false">
      <c r="A9465" s="4" t="s">
        <v>9058</v>
      </c>
      <c r="B9465" s="4" t="s">
        <v>34702</v>
      </c>
      <c r="C9465" s="4" t="s">
        <v>34703</v>
      </c>
      <c r="D9465" s="4" t="s">
        <v>34704</v>
      </c>
      <c r="E9465" s="4"/>
      <c r="F9465" s="16" t="b">
        <f aca="false">TRUE()</f>
        <v>1</v>
      </c>
    </row>
    <row r="9466" customFormat="false" ht="12.75" hidden="false" customHeight="false" outlineLevel="0" collapsed="false">
      <c r="A9466" s="4" t="s">
        <v>9059</v>
      </c>
      <c r="B9466" s="4" t="s">
        <v>34705</v>
      </c>
      <c r="C9466" s="4" t="s">
        <v>34706</v>
      </c>
      <c r="D9466" s="4" t="s">
        <v>34707</v>
      </c>
      <c r="E9466" s="4" t="s">
        <v>34708</v>
      </c>
      <c r="F9466" s="16" t="b">
        <f aca="false">TRUE()</f>
        <v>1</v>
      </c>
    </row>
    <row r="9467" customFormat="false" ht="12.75" hidden="false" customHeight="false" outlineLevel="0" collapsed="false">
      <c r="A9467" s="4" t="s">
        <v>9060</v>
      </c>
      <c r="B9467" s="4" t="s">
        <v>34709</v>
      </c>
      <c r="C9467" s="4" t="s">
        <v>34710</v>
      </c>
      <c r="D9467" s="4" t="s">
        <v>34711</v>
      </c>
      <c r="E9467" s="4" t="s">
        <v>34712</v>
      </c>
      <c r="F9467" s="16" t="b">
        <f aca="false">TRUE()</f>
        <v>1</v>
      </c>
    </row>
    <row r="9468" customFormat="false" ht="12.75" hidden="false" customHeight="false" outlineLevel="0" collapsed="false">
      <c r="A9468" s="4" t="s">
        <v>9061</v>
      </c>
      <c r="B9468" s="4" t="s">
        <v>34713</v>
      </c>
      <c r="C9468" s="4" t="s">
        <v>34714</v>
      </c>
      <c r="D9468" s="4" t="s">
        <v>34715</v>
      </c>
      <c r="E9468" s="4" t="s">
        <v>34716</v>
      </c>
      <c r="F9468" s="16" t="b">
        <f aca="false">TRUE()</f>
        <v>1</v>
      </c>
    </row>
    <row r="9469" customFormat="false" ht="12.75" hidden="false" customHeight="false" outlineLevel="0" collapsed="false">
      <c r="A9469" s="4" t="s">
        <v>9062</v>
      </c>
      <c r="B9469" s="4" t="s">
        <v>34717</v>
      </c>
      <c r="C9469" s="4" t="s">
        <v>34718</v>
      </c>
      <c r="D9469" s="4" t="s">
        <v>34719</v>
      </c>
      <c r="E9469" s="4"/>
      <c r="F9469" s="16" t="b">
        <f aca="false">TRUE()</f>
        <v>1</v>
      </c>
    </row>
    <row r="9470" customFormat="false" ht="12.75" hidden="false" customHeight="false" outlineLevel="0" collapsed="false">
      <c r="A9470" s="4" t="s">
        <v>9063</v>
      </c>
      <c r="B9470" s="4" t="s">
        <v>34720</v>
      </c>
      <c r="C9470" s="4" t="s">
        <v>34721</v>
      </c>
      <c r="D9470" s="4" t="s">
        <v>34722</v>
      </c>
      <c r="E9470" s="4"/>
      <c r="F9470" s="16" t="b">
        <f aca="false">TRUE()</f>
        <v>1</v>
      </c>
    </row>
    <row r="9471" customFormat="false" ht="12.75" hidden="false" customHeight="false" outlineLevel="0" collapsed="false">
      <c r="A9471" s="4" t="s">
        <v>9064</v>
      </c>
      <c r="B9471" s="4" t="s">
        <v>34723</v>
      </c>
      <c r="C9471" s="4" t="s">
        <v>34724</v>
      </c>
      <c r="D9471" s="4" t="s">
        <v>34725</v>
      </c>
      <c r="E9471" s="4" t="s">
        <v>34726</v>
      </c>
      <c r="F9471" s="16" t="b">
        <f aca="false">TRUE()</f>
        <v>1</v>
      </c>
    </row>
    <row r="9472" customFormat="false" ht="12.75" hidden="false" customHeight="false" outlineLevel="0" collapsed="false">
      <c r="A9472" s="4" t="s">
        <v>9065</v>
      </c>
      <c r="B9472" s="4" t="s">
        <v>34727</v>
      </c>
      <c r="C9472" s="4" t="s">
        <v>34728</v>
      </c>
      <c r="D9472" s="4" t="s">
        <v>34729</v>
      </c>
      <c r="E9472" s="4" t="s">
        <v>34730</v>
      </c>
      <c r="F9472" s="16" t="b">
        <f aca="false">TRUE()</f>
        <v>1</v>
      </c>
    </row>
    <row r="9473" customFormat="false" ht="12.75" hidden="false" customHeight="false" outlineLevel="0" collapsed="false">
      <c r="A9473" s="4" t="s">
        <v>9066</v>
      </c>
      <c r="B9473" s="4" t="s">
        <v>34731</v>
      </c>
      <c r="C9473" s="4" t="s">
        <v>34732</v>
      </c>
      <c r="D9473" s="4" t="s">
        <v>34733</v>
      </c>
      <c r="E9473" s="4" t="s">
        <v>34734</v>
      </c>
      <c r="F9473" s="16" t="b">
        <f aca="false">TRUE()</f>
        <v>1</v>
      </c>
    </row>
    <row r="9474" customFormat="false" ht="12.75" hidden="false" customHeight="false" outlineLevel="0" collapsed="false">
      <c r="A9474" s="4" t="s">
        <v>9067</v>
      </c>
      <c r="B9474" s="4" t="s">
        <v>34735</v>
      </c>
      <c r="C9474" s="4" t="s">
        <v>34736</v>
      </c>
      <c r="D9474" s="4" t="s">
        <v>34737</v>
      </c>
      <c r="E9474" s="4" t="s">
        <v>34738</v>
      </c>
      <c r="F9474" s="16" t="b">
        <f aca="false">TRUE()</f>
        <v>1</v>
      </c>
    </row>
    <row r="9475" customFormat="false" ht="12.75" hidden="false" customHeight="false" outlineLevel="0" collapsed="false">
      <c r="A9475" s="4" t="s">
        <v>9068</v>
      </c>
      <c r="B9475" s="4" t="s">
        <v>34739</v>
      </c>
      <c r="C9475" s="4" t="s">
        <v>34740</v>
      </c>
      <c r="D9475" s="4" t="s">
        <v>34741</v>
      </c>
      <c r="E9475" s="4" t="s">
        <v>34742</v>
      </c>
      <c r="F9475" s="16" t="b">
        <f aca="false">TRUE()</f>
        <v>1</v>
      </c>
    </row>
    <row r="9476" customFormat="false" ht="12.75" hidden="false" customHeight="false" outlineLevel="0" collapsed="false">
      <c r="A9476" s="4" t="s">
        <v>9069</v>
      </c>
      <c r="B9476" s="4" t="s">
        <v>34743</v>
      </c>
      <c r="C9476" s="4" t="s">
        <v>34744</v>
      </c>
      <c r="D9476" s="4" t="s">
        <v>34745</v>
      </c>
      <c r="E9476" s="4" t="s">
        <v>34746</v>
      </c>
      <c r="F9476" s="16" t="b">
        <f aca="false">TRUE()</f>
        <v>1</v>
      </c>
    </row>
    <row r="9477" customFormat="false" ht="12.75" hidden="false" customHeight="false" outlineLevel="0" collapsed="false">
      <c r="A9477" s="4" t="s">
        <v>9070</v>
      </c>
      <c r="B9477" s="4" t="s">
        <v>34747</v>
      </c>
      <c r="C9477" s="4" t="s">
        <v>34748</v>
      </c>
      <c r="D9477" s="4" t="s">
        <v>34749</v>
      </c>
      <c r="E9477" s="4" t="s">
        <v>34750</v>
      </c>
      <c r="F9477" s="16" t="b">
        <f aca="false">TRUE()</f>
        <v>1</v>
      </c>
    </row>
    <row r="9478" customFormat="false" ht="12.75" hidden="false" customHeight="false" outlineLevel="0" collapsed="false">
      <c r="A9478" s="4" t="s">
        <v>9071</v>
      </c>
      <c r="B9478" s="4" t="s">
        <v>34751</v>
      </c>
      <c r="C9478" s="4" t="s">
        <v>34752</v>
      </c>
      <c r="D9478" s="4" t="s">
        <v>34753</v>
      </c>
      <c r="E9478" s="4" t="s">
        <v>34754</v>
      </c>
      <c r="F9478" s="16" t="b">
        <f aca="false">TRUE()</f>
        <v>1</v>
      </c>
    </row>
    <row r="9479" customFormat="false" ht="12.75" hidden="false" customHeight="false" outlineLevel="0" collapsed="false">
      <c r="A9479" s="4" t="s">
        <v>9072</v>
      </c>
      <c r="B9479" s="4" t="s">
        <v>34755</v>
      </c>
      <c r="C9479" s="4" t="s">
        <v>34756</v>
      </c>
      <c r="D9479" s="4" t="s">
        <v>34757</v>
      </c>
      <c r="E9479" s="4" t="s">
        <v>34758</v>
      </c>
      <c r="F9479" s="16" t="b">
        <f aca="false">TRUE()</f>
        <v>1</v>
      </c>
    </row>
    <row r="9480" customFormat="false" ht="12.75" hidden="false" customHeight="false" outlineLevel="0" collapsed="false">
      <c r="A9480" s="4" t="s">
        <v>9073</v>
      </c>
      <c r="B9480" s="4" t="s">
        <v>34759</v>
      </c>
      <c r="C9480" s="4" t="s">
        <v>34760</v>
      </c>
      <c r="D9480" s="4" t="s">
        <v>34761</v>
      </c>
      <c r="E9480" s="4" t="s">
        <v>34762</v>
      </c>
      <c r="F9480" s="16" t="b">
        <f aca="false">TRUE()</f>
        <v>1</v>
      </c>
    </row>
    <row r="9481" customFormat="false" ht="12.75" hidden="false" customHeight="false" outlineLevel="0" collapsed="false">
      <c r="A9481" s="4" t="s">
        <v>9074</v>
      </c>
      <c r="B9481" s="4" t="s">
        <v>34763</v>
      </c>
      <c r="C9481" s="4" t="s">
        <v>34764</v>
      </c>
      <c r="D9481" s="4" t="s">
        <v>34765</v>
      </c>
      <c r="E9481" s="4" t="s">
        <v>34766</v>
      </c>
      <c r="F9481" s="16" t="b">
        <f aca="false">TRUE()</f>
        <v>1</v>
      </c>
    </row>
    <row r="9482" customFormat="false" ht="12.75" hidden="false" customHeight="false" outlineLevel="0" collapsed="false">
      <c r="A9482" s="4" t="s">
        <v>9075</v>
      </c>
      <c r="B9482" s="4" t="s">
        <v>34767</v>
      </c>
      <c r="C9482" s="4" t="s">
        <v>34768</v>
      </c>
      <c r="D9482" s="4" t="s">
        <v>34769</v>
      </c>
      <c r="E9482" s="4" t="s">
        <v>34770</v>
      </c>
      <c r="F9482" s="16" t="b">
        <f aca="false">TRUE()</f>
        <v>1</v>
      </c>
    </row>
    <row r="9483" customFormat="false" ht="12.75" hidden="false" customHeight="false" outlineLevel="0" collapsed="false">
      <c r="A9483" s="4" t="s">
        <v>9076</v>
      </c>
      <c r="B9483" s="4" t="s">
        <v>34771</v>
      </c>
      <c r="C9483" s="4" t="s">
        <v>34772</v>
      </c>
      <c r="D9483" s="4" t="s">
        <v>34773</v>
      </c>
      <c r="E9483" s="4" t="s">
        <v>34774</v>
      </c>
      <c r="F9483" s="16" t="b">
        <f aca="false">TRUE()</f>
        <v>1</v>
      </c>
    </row>
    <row r="9484" customFormat="false" ht="12.75" hidden="false" customHeight="false" outlineLevel="0" collapsed="false">
      <c r="A9484" s="4" t="s">
        <v>9077</v>
      </c>
      <c r="B9484" s="4" t="s">
        <v>34775</v>
      </c>
      <c r="C9484" s="4" t="s">
        <v>34776</v>
      </c>
      <c r="D9484" s="4" t="s">
        <v>34777</v>
      </c>
      <c r="E9484" s="4" t="s">
        <v>34778</v>
      </c>
      <c r="F9484" s="16" t="b">
        <f aca="false">TRUE()</f>
        <v>1</v>
      </c>
    </row>
    <row r="9485" customFormat="false" ht="12.75" hidden="false" customHeight="false" outlineLevel="0" collapsed="false">
      <c r="A9485" s="4" t="s">
        <v>9078</v>
      </c>
      <c r="B9485" s="4" t="s">
        <v>34779</v>
      </c>
      <c r="C9485" s="4" t="s">
        <v>34780</v>
      </c>
      <c r="D9485" s="4" t="s">
        <v>34781</v>
      </c>
      <c r="E9485" s="4" t="s">
        <v>34782</v>
      </c>
      <c r="F9485" s="16" t="b">
        <f aca="false">TRUE()</f>
        <v>1</v>
      </c>
    </row>
    <row r="9486" customFormat="false" ht="12.75" hidden="false" customHeight="false" outlineLevel="0" collapsed="false">
      <c r="A9486" s="4" t="s">
        <v>9079</v>
      </c>
      <c r="B9486" s="4" t="s">
        <v>34783</v>
      </c>
      <c r="C9486" s="4" t="s">
        <v>34784</v>
      </c>
      <c r="D9486" s="4" t="s">
        <v>34785</v>
      </c>
      <c r="E9486" s="4" t="s">
        <v>34786</v>
      </c>
      <c r="F9486" s="16" t="b">
        <f aca="false">TRUE()</f>
        <v>1</v>
      </c>
    </row>
    <row r="9487" customFormat="false" ht="12.75" hidden="false" customHeight="false" outlineLevel="0" collapsed="false">
      <c r="A9487" s="4" t="s">
        <v>9080</v>
      </c>
      <c r="B9487" s="4" t="s">
        <v>33161</v>
      </c>
      <c r="C9487" s="4" t="s">
        <v>34787</v>
      </c>
      <c r="D9487" s="4" t="s">
        <v>33163</v>
      </c>
      <c r="E9487" s="4" t="s">
        <v>33164</v>
      </c>
      <c r="F9487" s="16" t="b">
        <f aca="false">TRUE()</f>
        <v>1</v>
      </c>
    </row>
    <row r="9488" customFormat="false" ht="12.75" hidden="false" customHeight="false" outlineLevel="0" collapsed="false">
      <c r="A9488" s="4" t="s">
        <v>9081</v>
      </c>
      <c r="B9488" s="4" t="s">
        <v>34788</v>
      </c>
      <c r="C9488" s="4" t="s">
        <v>34789</v>
      </c>
      <c r="D9488" s="4" t="s">
        <v>34790</v>
      </c>
      <c r="E9488" s="4" t="s">
        <v>34791</v>
      </c>
      <c r="F9488" s="16" t="b">
        <f aca="false">TRUE()</f>
        <v>1</v>
      </c>
    </row>
    <row r="9489" customFormat="false" ht="12.75" hidden="false" customHeight="false" outlineLevel="0" collapsed="false">
      <c r="A9489" s="4" t="s">
        <v>9082</v>
      </c>
      <c r="B9489" s="4" t="s">
        <v>34792</v>
      </c>
      <c r="C9489" s="4" t="s">
        <v>34793</v>
      </c>
      <c r="D9489" s="4" t="s">
        <v>34794</v>
      </c>
      <c r="E9489" s="4"/>
      <c r="F9489" s="16" t="b">
        <f aca="false">TRUE()</f>
        <v>1</v>
      </c>
    </row>
    <row r="9490" customFormat="false" ht="12.75" hidden="false" customHeight="false" outlineLevel="0" collapsed="false">
      <c r="A9490" s="4" t="s">
        <v>9083</v>
      </c>
      <c r="B9490" s="4" t="s">
        <v>34795</v>
      </c>
      <c r="C9490" s="4" t="s">
        <v>34796</v>
      </c>
      <c r="D9490" s="4" t="s">
        <v>34797</v>
      </c>
      <c r="E9490" s="4" t="s">
        <v>34798</v>
      </c>
      <c r="F9490" s="16" t="b">
        <f aca="false">TRUE()</f>
        <v>1</v>
      </c>
    </row>
    <row r="9491" customFormat="false" ht="12.75" hidden="false" customHeight="false" outlineLevel="0" collapsed="false">
      <c r="A9491" s="4" t="s">
        <v>9084</v>
      </c>
      <c r="B9491" s="4" t="s">
        <v>34799</v>
      </c>
      <c r="C9491" s="4" t="s">
        <v>34800</v>
      </c>
      <c r="D9491" s="4" t="s">
        <v>34801</v>
      </c>
      <c r="E9491" s="4" t="s">
        <v>34802</v>
      </c>
      <c r="F9491" s="16" t="b">
        <f aca="false">TRUE()</f>
        <v>1</v>
      </c>
    </row>
    <row r="9492" customFormat="false" ht="12.75" hidden="false" customHeight="false" outlineLevel="0" collapsed="false">
      <c r="A9492" s="4" t="s">
        <v>9085</v>
      </c>
      <c r="B9492" s="4" t="s">
        <v>34803</v>
      </c>
      <c r="C9492" s="4" t="s">
        <v>34804</v>
      </c>
      <c r="D9492" s="4" t="s">
        <v>34805</v>
      </c>
      <c r="E9492" s="4" t="s">
        <v>34806</v>
      </c>
      <c r="F9492" s="16" t="b">
        <f aca="false">TRUE()</f>
        <v>1</v>
      </c>
    </row>
    <row r="9493" customFormat="false" ht="12.75" hidden="false" customHeight="false" outlineLevel="0" collapsed="false">
      <c r="A9493" s="4" t="s">
        <v>9086</v>
      </c>
      <c r="B9493" s="4" t="s">
        <v>34807</v>
      </c>
      <c r="C9493" s="4" t="s">
        <v>34808</v>
      </c>
      <c r="D9493" s="4" t="s">
        <v>34809</v>
      </c>
      <c r="E9493" s="4" t="s">
        <v>34810</v>
      </c>
      <c r="F9493" s="16" t="b">
        <f aca="false">TRUE()</f>
        <v>1</v>
      </c>
    </row>
    <row r="9494" customFormat="false" ht="12.75" hidden="false" customHeight="false" outlineLevel="0" collapsed="false">
      <c r="A9494" s="4" t="s">
        <v>9087</v>
      </c>
      <c r="B9494" s="4" t="s">
        <v>9573</v>
      </c>
      <c r="C9494" s="4" t="s">
        <v>34811</v>
      </c>
      <c r="D9494" s="4" t="s">
        <v>34812</v>
      </c>
      <c r="E9494" s="4"/>
      <c r="F9494" s="16" t="b">
        <f aca="false">TRUE()</f>
        <v>1</v>
      </c>
    </row>
    <row r="9495" customFormat="false" ht="12.75" hidden="false" customHeight="false" outlineLevel="0" collapsed="false">
      <c r="A9495" s="4" t="s">
        <v>9088</v>
      </c>
      <c r="B9495" s="4" t="s">
        <v>34813</v>
      </c>
      <c r="C9495" s="4" t="s">
        <v>34814</v>
      </c>
      <c r="D9495" s="4" t="s">
        <v>34815</v>
      </c>
      <c r="E9495" s="4" t="s">
        <v>34816</v>
      </c>
      <c r="F9495" s="16" t="b">
        <f aca="false">TRUE()</f>
        <v>1</v>
      </c>
    </row>
    <row r="9496" customFormat="false" ht="12.75" hidden="false" customHeight="false" outlineLevel="0" collapsed="false">
      <c r="A9496" s="4" t="s">
        <v>9089</v>
      </c>
      <c r="B9496" s="4" t="s">
        <v>34817</v>
      </c>
      <c r="C9496" s="4" t="s">
        <v>34818</v>
      </c>
      <c r="D9496" s="4" t="s">
        <v>34819</v>
      </c>
      <c r="E9496" s="4" t="s">
        <v>34820</v>
      </c>
      <c r="F9496" s="16" t="b">
        <f aca="false">TRUE()</f>
        <v>1</v>
      </c>
    </row>
    <row r="9497" customFormat="false" ht="12.75" hidden="false" customHeight="false" outlineLevel="0" collapsed="false">
      <c r="A9497" s="4" t="s">
        <v>9090</v>
      </c>
      <c r="B9497" s="4" t="s">
        <v>34821</v>
      </c>
      <c r="C9497" s="4" t="s">
        <v>34822</v>
      </c>
      <c r="D9497" s="4" t="s">
        <v>34823</v>
      </c>
      <c r="E9497" s="4"/>
      <c r="F9497" s="16" t="b">
        <f aca="false">TRUE()</f>
        <v>1</v>
      </c>
    </row>
    <row r="9498" customFormat="false" ht="12.75" hidden="false" customHeight="false" outlineLevel="0" collapsed="false">
      <c r="A9498" s="4" t="s">
        <v>9090</v>
      </c>
      <c r="B9498" s="4" t="s">
        <v>34821</v>
      </c>
      <c r="C9498" s="4" t="s">
        <v>34822</v>
      </c>
      <c r="D9498" s="4" t="s">
        <v>34823</v>
      </c>
      <c r="E9498" s="4"/>
      <c r="F9498" s="16" t="b">
        <f aca="false">TRUE()</f>
        <v>1</v>
      </c>
    </row>
    <row r="9499" customFormat="false" ht="12.75" hidden="false" customHeight="false" outlineLevel="0" collapsed="false">
      <c r="A9499" s="4" t="s">
        <v>9091</v>
      </c>
      <c r="B9499" s="4" t="s">
        <v>34824</v>
      </c>
      <c r="C9499" s="4" t="s">
        <v>34825</v>
      </c>
      <c r="D9499" s="4" t="s">
        <v>34826</v>
      </c>
      <c r="E9499" s="4" t="s">
        <v>34827</v>
      </c>
      <c r="F9499" s="16" t="b">
        <f aca="false">TRUE()</f>
        <v>1</v>
      </c>
    </row>
    <row r="9500" customFormat="false" ht="12.75" hidden="false" customHeight="false" outlineLevel="0" collapsed="false">
      <c r="A9500" s="4" t="s">
        <v>9092</v>
      </c>
      <c r="B9500" s="4" t="s">
        <v>34828</v>
      </c>
      <c r="C9500" s="4" t="s">
        <v>34829</v>
      </c>
      <c r="D9500" s="4" t="s">
        <v>34830</v>
      </c>
      <c r="E9500" s="4" t="s">
        <v>34831</v>
      </c>
      <c r="F9500" s="16" t="b">
        <f aca="false">TRUE()</f>
        <v>1</v>
      </c>
    </row>
    <row r="9501" customFormat="false" ht="12.75" hidden="false" customHeight="false" outlineLevel="0" collapsed="false">
      <c r="A9501" s="4" t="s">
        <v>9093</v>
      </c>
      <c r="B9501" s="4" t="s">
        <v>34832</v>
      </c>
      <c r="C9501" s="4" t="s">
        <v>34833</v>
      </c>
      <c r="D9501" s="4" t="s">
        <v>34834</v>
      </c>
      <c r="E9501" s="4" t="s">
        <v>34835</v>
      </c>
      <c r="F9501" s="16" t="b">
        <f aca="false">TRUE()</f>
        <v>1</v>
      </c>
    </row>
    <row r="9502" customFormat="false" ht="12.75" hidden="false" customHeight="false" outlineLevel="0" collapsed="false">
      <c r="A9502" s="4" t="s">
        <v>9094</v>
      </c>
      <c r="B9502" s="4" t="s">
        <v>34836</v>
      </c>
      <c r="C9502" s="4" t="s">
        <v>34837</v>
      </c>
      <c r="D9502" s="4" t="s">
        <v>34838</v>
      </c>
      <c r="E9502" s="4" t="s">
        <v>34839</v>
      </c>
      <c r="F9502" s="16" t="b">
        <f aca="false">TRUE()</f>
        <v>1</v>
      </c>
    </row>
    <row r="9503" customFormat="false" ht="12.75" hidden="false" customHeight="false" outlineLevel="0" collapsed="false">
      <c r="A9503" s="4" t="s">
        <v>9095</v>
      </c>
      <c r="B9503" s="4" t="s">
        <v>34840</v>
      </c>
      <c r="C9503" s="4" t="s">
        <v>34841</v>
      </c>
      <c r="D9503" s="4" t="s">
        <v>34842</v>
      </c>
      <c r="E9503" s="4" t="s">
        <v>34843</v>
      </c>
      <c r="F9503" s="16" t="b">
        <f aca="false">TRUE()</f>
        <v>1</v>
      </c>
    </row>
    <row r="9504" customFormat="false" ht="12.75" hidden="false" customHeight="false" outlineLevel="0" collapsed="false">
      <c r="A9504" s="4" t="s">
        <v>9096</v>
      </c>
      <c r="B9504" s="4" t="s">
        <v>34844</v>
      </c>
      <c r="C9504" s="4" t="s">
        <v>34845</v>
      </c>
      <c r="D9504" s="4" t="s">
        <v>34846</v>
      </c>
      <c r="E9504" s="4" t="s">
        <v>34847</v>
      </c>
      <c r="F9504" s="16" t="b">
        <f aca="false">TRUE()</f>
        <v>1</v>
      </c>
    </row>
    <row r="9505" customFormat="false" ht="12.75" hidden="false" customHeight="false" outlineLevel="0" collapsed="false">
      <c r="A9505" s="4" t="s">
        <v>9097</v>
      </c>
      <c r="B9505" s="4" t="s">
        <v>34848</v>
      </c>
      <c r="C9505" s="4" t="s">
        <v>34849</v>
      </c>
      <c r="D9505" s="4" t="s">
        <v>34850</v>
      </c>
      <c r="E9505" s="4"/>
      <c r="F9505" s="16" t="b">
        <f aca="false">TRUE()</f>
        <v>1</v>
      </c>
    </row>
    <row r="9506" customFormat="false" ht="12.75" hidden="false" customHeight="false" outlineLevel="0" collapsed="false">
      <c r="A9506" s="4" t="s">
        <v>9098</v>
      </c>
      <c r="B9506" s="4" t="s">
        <v>34851</v>
      </c>
      <c r="C9506" s="4" t="s">
        <v>34852</v>
      </c>
      <c r="D9506" s="4" t="s">
        <v>34853</v>
      </c>
      <c r="E9506" s="4" t="s">
        <v>34854</v>
      </c>
      <c r="F9506" s="16" t="b">
        <f aca="false">TRUE()</f>
        <v>1</v>
      </c>
    </row>
    <row r="9507" customFormat="false" ht="12.75" hidden="false" customHeight="false" outlineLevel="0" collapsed="false">
      <c r="A9507" s="4" t="s">
        <v>9099</v>
      </c>
      <c r="B9507" s="4" t="s">
        <v>34855</v>
      </c>
      <c r="C9507" s="4" t="s">
        <v>34856</v>
      </c>
      <c r="D9507" s="4" t="s">
        <v>34857</v>
      </c>
      <c r="E9507" s="4" t="s">
        <v>34858</v>
      </c>
      <c r="F9507" s="16" t="b">
        <f aca="false">TRUE()</f>
        <v>1</v>
      </c>
    </row>
    <row r="9508" customFormat="false" ht="12.75" hidden="false" customHeight="false" outlineLevel="0" collapsed="false">
      <c r="A9508" s="4" t="s">
        <v>9100</v>
      </c>
      <c r="B9508" s="4" t="s">
        <v>34859</v>
      </c>
      <c r="C9508" s="4" t="s">
        <v>34860</v>
      </c>
      <c r="D9508" s="4" t="s">
        <v>34861</v>
      </c>
      <c r="E9508" s="4" t="s">
        <v>34862</v>
      </c>
      <c r="F9508" s="16" t="b">
        <f aca="false">TRUE()</f>
        <v>1</v>
      </c>
    </row>
    <row r="9509" customFormat="false" ht="12.75" hidden="false" customHeight="false" outlineLevel="0" collapsed="false">
      <c r="A9509" s="4" t="s">
        <v>9101</v>
      </c>
      <c r="B9509" s="4" t="s">
        <v>34863</v>
      </c>
      <c r="C9509" s="4" t="s">
        <v>34864</v>
      </c>
      <c r="D9509" s="4" t="s">
        <v>34865</v>
      </c>
      <c r="E9509" s="4" t="s">
        <v>34866</v>
      </c>
      <c r="F9509" s="16" t="b">
        <f aca="false">TRUE()</f>
        <v>1</v>
      </c>
    </row>
    <row r="9510" customFormat="false" ht="12.75" hidden="false" customHeight="false" outlineLevel="0" collapsed="false">
      <c r="A9510" s="4" t="s">
        <v>9102</v>
      </c>
      <c r="B9510" s="4" t="s">
        <v>14150</v>
      </c>
      <c r="C9510" s="4" t="s">
        <v>34867</v>
      </c>
      <c r="D9510" s="4" t="s">
        <v>14152</v>
      </c>
      <c r="E9510" s="4" t="s">
        <v>14153</v>
      </c>
      <c r="F9510" s="16" t="b">
        <f aca="false">TRUE()</f>
        <v>1</v>
      </c>
    </row>
    <row r="9511" customFormat="false" ht="12.75" hidden="false" customHeight="false" outlineLevel="0" collapsed="false">
      <c r="A9511" s="4" t="s">
        <v>9103</v>
      </c>
      <c r="B9511" s="4" t="s">
        <v>34868</v>
      </c>
      <c r="C9511" s="4" t="s">
        <v>34869</v>
      </c>
      <c r="D9511" s="4" t="s">
        <v>34870</v>
      </c>
      <c r="E9511" s="4" t="s">
        <v>34871</v>
      </c>
      <c r="F9511" s="16" t="b">
        <f aca="false">TRUE()</f>
        <v>1</v>
      </c>
    </row>
    <row r="9512" customFormat="false" ht="12.75" hidden="false" customHeight="false" outlineLevel="0" collapsed="false">
      <c r="A9512" s="4" t="s">
        <v>9104</v>
      </c>
      <c r="B9512" s="4" t="s">
        <v>34872</v>
      </c>
      <c r="C9512" s="4" t="s">
        <v>34873</v>
      </c>
      <c r="D9512" s="4" t="s">
        <v>34874</v>
      </c>
      <c r="E9512" s="4" t="s">
        <v>34875</v>
      </c>
      <c r="F9512" s="16" t="b">
        <f aca="false">TRUE()</f>
        <v>1</v>
      </c>
    </row>
    <row r="9513" customFormat="false" ht="12.75" hidden="false" customHeight="false" outlineLevel="0" collapsed="false">
      <c r="A9513" s="4" t="s">
        <v>9105</v>
      </c>
      <c r="B9513" s="4" t="s">
        <v>28304</v>
      </c>
      <c r="C9513" s="4" t="s">
        <v>34876</v>
      </c>
      <c r="D9513" s="4" t="s">
        <v>34877</v>
      </c>
      <c r="E9513" s="4" t="s">
        <v>34878</v>
      </c>
      <c r="F9513" s="16" t="b">
        <f aca="false">TRUE()</f>
        <v>1</v>
      </c>
    </row>
    <row r="9514" customFormat="false" ht="12.75" hidden="false" customHeight="false" outlineLevel="0" collapsed="false">
      <c r="A9514" s="4" t="s">
        <v>9106</v>
      </c>
      <c r="B9514" s="4" t="s">
        <v>34879</v>
      </c>
      <c r="C9514" s="4" t="s">
        <v>34880</v>
      </c>
      <c r="D9514" s="4" t="s">
        <v>34881</v>
      </c>
      <c r="E9514" s="4" t="s">
        <v>34882</v>
      </c>
      <c r="F9514" s="16" t="b">
        <f aca="false">TRUE()</f>
        <v>1</v>
      </c>
    </row>
    <row r="9515" customFormat="false" ht="12.75" hidden="false" customHeight="false" outlineLevel="0" collapsed="false">
      <c r="A9515" s="4" t="s">
        <v>9107</v>
      </c>
      <c r="B9515" s="4" t="s">
        <v>34883</v>
      </c>
      <c r="C9515" s="4" t="s">
        <v>34884</v>
      </c>
      <c r="D9515" s="4" t="s">
        <v>34885</v>
      </c>
      <c r="E9515" s="4" t="s">
        <v>34886</v>
      </c>
      <c r="F9515" s="16" t="b">
        <f aca="false">TRUE()</f>
        <v>1</v>
      </c>
    </row>
    <row r="9516" customFormat="false" ht="12.75" hidden="false" customHeight="false" outlineLevel="0" collapsed="false">
      <c r="A9516" s="4" t="s">
        <v>9108</v>
      </c>
      <c r="B9516" s="4" t="s">
        <v>34887</v>
      </c>
      <c r="C9516" s="4" t="s">
        <v>34888</v>
      </c>
      <c r="D9516" s="4" t="s">
        <v>34889</v>
      </c>
      <c r="E9516" s="4" t="s">
        <v>34890</v>
      </c>
      <c r="F9516" s="16" t="b">
        <f aca="false">TRUE()</f>
        <v>1</v>
      </c>
    </row>
    <row r="9517" customFormat="false" ht="12.75" hidden="false" customHeight="false" outlineLevel="0" collapsed="false">
      <c r="A9517" s="4" t="s">
        <v>9109</v>
      </c>
      <c r="B9517" s="4" t="s">
        <v>34891</v>
      </c>
      <c r="C9517" s="4" t="s">
        <v>34892</v>
      </c>
      <c r="D9517" s="4" t="s">
        <v>34893</v>
      </c>
      <c r="E9517" s="4"/>
      <c r="F9517" s="16" t="b">
        <f aca="false">TRUE()</f>
        <v>1</v>
      </c>
    </row>
    <row r="9518" customFormat="false" ht="12.75" hidden="false" customHeight="false" outlineLevel="0" collapsed="false">
      <c r="A9518" s="4" t="s">
        <v>9110</v>
      </c>
      <c r="B9518" s="4" t="s">
        <v>34894</v>
      </c>
      <c r="C9518" s="4" t="s">
        <v>34895</v>
      </c>
      <c r="D9518" s="4" t="s">
        <v>34896</v>
      </c>
      <c r="E9518" s="4" t="s">
        <v>34897</v>
      </c>
      <c r="F9518" s="16" t="b">
        <f aca="false">TRUE()</f>
        <v>1</v>
      </c>
    </row>
    <row r="9519" customFormat="false" ht="12.75" hidden="false" customHeight="false" outlineLevel="0" collapsed="false">
      <c r="A9519" s="4" t="s">
        <v>9111</v>
      </c>
      <c r="B9519" s="4" t="s">
        <v>34898</v>
      </c>
      <c r="C9519" s="4" t="s">
        <v>34899</v>
      </c>
      <c r="D9519" s="4" t="s">
        <v>34900</v>
      </c>
      <c r="E9519" s="4" t="s">
        <v>34901</v>
      </c>
      <c r="F9519" s="16" t="b">
        <f aca="false">TRUE()</f>
        <v>1</v>
      </c>
    </row>
    <row r="9520" customFormat="false" ht="12.75" hidden="false" customHeight="false" outlineLevel="0" collapsed="false">
      <c r="A9520" s="4" t="s">
        <v>9112</v>
      </c>
      <c r="B9520" s="4" t="s">
        <v>34902</v>
      </c>
      <c r="C9520" s="4" t="s">
        <v>34903</v>
      </c>
      <c r="D9520" s="4" t="s">
        <v>34904</v>
      </c>
      <c r="E9520" s="4" t="s">
        <v>34905</v>
      </c>
      <c r="F9520" s="16" t="b">
        <f aca="false">TRUE()</f>
        <v>1</v>
      </c>
    </row>
    <row r="9521" customFormat="false" ht="12.75" hidden="false" customHeight="false" outlineLevel="0" collapsed="false">
      <c r="A9521" s="4" t="s">
        <v>9113</v>
      </c>
      <c r="B9521" s="4" t="s">
        <v>24355</v>
      </c>
      <c r="C9521" s="4" t="s">
        <v>34906</v>
      </c>
      <c r="D9521" s="4" t="s">
        <v>24357</v>
      </c>
      <c r="E9521" s="4" t="s">
        <v>24358</v>
      </c>
      <c r="F9521" s="16" t="b">
        <f aca="false">TRUE()</f>
        <v>1</v>
      </c>
    </row>
    <row r="9522" customFormat="false" ht="12.75" hidden="false" customHeight="false" outlineLevel="0" collapsed="false">
      <c r="A9522" s="4" t="s">
        <v>9114</v>
      </c>
      <c r="B9522" s="4" t="s">
        <v>34907</v>
      </c>
      <c r="C9522" s="4" t="s">
        <v>34908</v>
      </c>
      <c r="D9522" s="4" t="s">
        <v>34909</v>
      </c>
      <c r="E9522" s="4" t="s">
        <v>34910</v>
      </c>
      <c r="F9522" s="16" t="b">
        <f aca="false">TRUE()</f>
        <v>1</v>
      </c>
    </row>
    <row r="9523" customFormat="false" ht="12.75" hidden="false" customHeight="false" outlineLevel="0" collapsed="false">
      <c r="A9523" s="4" t="s">
        <v>9115</v>
      </c>
      <c r="B9523" s="4" t="s">
        <v>34911</v>
      </c>
      <c r="C9523" s="4" t="s">
        <v>34912</v>
      </c>
      <c r="D9523" s="4" t="s">
        <v>34913</v>
      </c>
      <c r="E9523" s="4" t="s">
        <v>34914</v>
      </c>
      <c r="F9523" s="16" t="b">
        <f aca="false">TRUE()</f>
        <v>1</v>
      </c>
    </row>
    <row r="9524" customFormat="false" ht="12.75" hidden="false" customHeight="false" outlineLevel="0" collapsed="false">
      <c r="A9524" s="4" t="s">
        <v>9116</v>
      </c>
      <c r="B9524" s="4" t="s">
        <v>34915</v>
      </c>
      <c r="C9524" s="4" t="s">
        <v>34916</v>
      </c>
      <c r="D9524" s="4" t="s">
        <v>34917</v>
      </c>
      <c r="E9524" s="4"/>
      <c r="F9524" s="16" t="b">
        <f aca="false">TRUE()</f>
        <v>1</v>
      </c>
    </row>
    <row r="9525" customFormat="false" ht="12.75" hidden="false" customHeight="false" outlineLevel="0" collapsed="false">
      <c r="A9525" s="4" t="s">
        <v>9117</v>
      </c>
      <c r="B9525" s="4" t="s">
        <v>34918</v>
      </c>
      <c r="C9525" s="4" t="s">
        <v>34919</v>
      </c>
      <c r="D9525" s="4" t="s">
        <v>34920</v>
      </c>
      <c r="E9525" s="4"/>
      <c r="F9525" s="16" t="b">
        <f aca="false">TRUE()</f>
        <v>1</v>
      </c>
    </row>
    <row r="9526" customFormat="false" ht="12.75" hidden="false" customHeight="false" outlineLevel="0" collapsed="false">
      <c r="A9526" s="4" t="s">
        <v>9118</v>
      </c>
      <c r="B9526" s="4" t="s">
        <v>34921</v>
      </c>
      <c r="C9526" s="4" t="s">
        <v>34922</v>
      </c>
      <c r="D9526" s="4" t="s">
        <v>34923</v>
      </c>
      <c r="E9526" s="4" t="s">
        <v>34924</v>
      </c>
      <c r="F9526" s="16" t="b">
        <f aca="false">TRUE()</f>
        <v>1</v>
      </c>
    </row>
    <row r="9527" customFormat="false" ht="12.75" hidden="false" customHeight="false" outlineLevel="0" collapsed="false">
      <c r="A9527" s="4" t="s">
        <v>9119</v>
      </c>
      <c r="B9527" s="4" t="s">
        <v>34925</v>
      </c>
      <c r="C9527" s="4" t="s">
        <v>34926</v>
      </c>
      <c r="D9527" s="4" t="s">
        <v>34927</v>
      </c>
      <c r="E9527" s="4" t="s">
        <v>34928</v>
      </c>
      <c r="F9527" s="16" t="b">
        <f aca="false">TRUE()</f>
        <v>1</v>
      </c>
    </row>
    <row r="9528" customFormat="false" ht="12.75" hidden="false" customHeight="false" outlineLevel="0" collapsed="false">
      <c r="A9528" s="4" t="s">
        <v>9120</v>
      </c>
      <c r="B9528" s="4" t="s">
        <v>21700</v>
      </c>
      <c r="C9528" s="4" t="s">
        <v>34929</v>
      </c>
      <c r="D9528" s="4" t="s">
        <v>34930</v>
      </c>
      <c r="E9528" s="4"/>
      <c r="F9528" s="16" t="b">
        <f aca="false">TRUE()</f>
        <v>1</v>
      </c>
    </row>
    <row r="9529" customFormat="false" ht="12.75" hidden="false" customHeight="false" outlineLevel="0" collapsed="false">
      <c r="A9529" s="4" t="s">
        <v>9121</v>
      </c>
      <c r="B9529" s="4" t="s">
        <v>34931</v>
      </c>
      <c r="C9529" s="4" t="s">
        <v>34932</v>
      </c>
      <c r="D9529" s="4" t="s">
        <v>34933</v>
      </c>
      <c r="E9529" s="4" t="s">
        <v>34934</v>
      </c>
      <c r="F9529" s="16" t="b">
        <f aca="false">TRUE()</f>
        <v>1</v>
      </c>
    </row>
    <row r="9530" customFormat="false" ht="12.75" hidden="false" customHeight="false" outlineLevel="0" collapsed="false">
      <c r="A9530" s="4" t="s">
        <v>9122</v>
      </c>
      <c r="B9530" s="4" t="s">
        <v>34935</v>
      </c>
      <c r="C9530" s="4" t="s">
        <v>34936</v>
      </c>
      <c r="D9530" s="4" t="s">
        <v>34937</v>
      </c>
      <c r="E9530" s="4" t="s">
        <v>34938</v>
      </c>
      <c r="F9530" s="16" t="b">
        <f aca="false">TRUE()</f>
        <v>1</v>
      </c>
    </row>
    <row r="9531" customFormat="false" ht="12.75" hidden="false" customHeight="false" outlineLevel="0" collapsed="false">
      <c r="A9531" s="4" t="s">
        <v>9123</v>
      </c>
      <c r="B9531" s="4" t="s">
        <v>34939</v>
      </c>
      <c r="C9531" s="4" t="s">
        <v>34940</v>
      </c>
      <c r="D9531" s="4" t="s">
        <v>34941</v>
      </c>
      <c r="E9531" s="4" t="s">
        <v>34942</v>
      </c>
      <c r="F9531" s="16" t="b">
        <f aca="false">TRUE()</f>
        <v>1</v>
      </c>
    </row>
    <row r="9532" customFormat="false" ht="12.75" hidden="false" customHeight="false" outlineLevel="0" collapsed="false">
      <c r="A9532" s="4" t="s">
        <v>9124</v>
      </c>
      <c r="B9532" s="4" t="s">
        <v>34943</v>
      </c>
      <c r="C9532" s="4" t="s">
        <v>34944</v>
      </c>
      <c r="D9532" s="4" t="s">
        <v>34945</v>
      </c>
      <c r="E9532" s="4" t="s">
        <v>34946</v>
      </c>
      <c r="F9532" s="16" t="b">
        <f aca="false">TRUE()</f>
        <v>1</v>
      </c>
    </row>
    <row r="9533" customFormat="false" ht="12.75" hidden="false" customHeight="false" outlineLevel="0" collapsed="false">
      <c r="A9533" s="4" t="s">
        <v>9125</v>
      </c>
      <c r="B9533" s="4" t="s">
        <v>32287</v>
      </c>
      <c r="C9533" s="4" t="s">
        <v>34947</v>
      </c>
      <c r="D9533" s="4" t="s">
        <v>32289</v>
      </c>
      <c r="E9533" s="4" t="s">
        <v>32290</v>
      </c>
      <c r="F9533" s="16" t="b">
        <f aca="false">TRUE()</f>
        <v>1</v>
      </c>
    </row>
    <row r="9534" customFormat="false" ht="12.75" hidden="false" customHeight="false" outlineLevel="0" collapsed="false">
      <c r="A9534" s="4" t="s">
        <v>9126</v>
      </c>
      <c r="B9534" s="4" t="s">
        <v>34948</v>
      </c>
      <c r="C9534" s="4" t="s">
        <v>34949</v>
      </c>
      <c r="D9534" s="4" t="s">
        <v>34950</v>
      </c>
      <c r="E9534" s="4" t="s">
        <v>34951</v>
      </c>
      <c r="F9534" s="16" t="b">
        <f aca="false">TRUE()</f>
        <v>1</v>
      </c>
    </row>
    <row r="9535" customFormat="false" ht="12.75" hidden="false" customHeight="false" outlineLevel="0" collapsed="false">
      <c r="A9535" s="4" t="s">
        <v>9127</v>
      </c>
      <c r="B9535" s="4" t="s">
        <v>34952</v>
      </c>
      <c r="C9535" s="4" t="s">
        <v>34953</v>
      </c>
      <c r="D9535" s="4" t="s">
        <v>34954</v>
      </c>
      <c r="E9535" s="4" t="s">
        <v>34955</v>
      </c>
      <c r="F9535" s="16" t="b">
        <f aca="false">TRUE()</f>
        <v>1</v>
      </c>
    </row>
    <row r="9536" customFormat="false" ht="12.75" hidden="false" customHeight="false" outlineLevel="0" collapsed="false">
      <c r="A9536" s="4" t="s">
        <v>9128</v>
      </c>
      <c r="B9536" s="4" t="s">
        <v>34956</v>
      </c>
      <c r="C9536" s="4" t="s">
        <v>34957</v>
      </c>
      <c r="D9536" s="4" t="s">
        <v>34958</v>
      </c>
      <c r="E9536" s="4" t="s">
        <v>34959</v>
      </c>
      <c r="F9536" s="16" t="b">
        <f aca="false">TRUE()</f>
        <v>1</v>
      </c>
    </row>
    <row r="9537" customFormat="false" ht="12.75" hidden="false" customHeight="false" outlineLevel="0" collapsed="false">
      <c r="A9537" s="4" t="s">
        <v>9129</v>
      </c>
      <c r="B9537" s="4" t="s">
        <v>34960</v>
      </c>
      <c r="C9537" s="4" t="s">
        <v>34961</v>
      </c>
      <c r="D9537" s="4" t="s">
        <v>34962</v>
      </c>
      <c r="E9537" s="4" t="s">
        <v>34963</v>
      </c>
      <c r="F9537" s="16" t="b">
        <f aca="false">TRUE()</f>
        <v>1</v>
      </c>
    </row>
    <row r="9538" customFormat="false" ht="12.75" hidden="false" customHeight="false" outlineLevel="0" collapsed="false">
      <c r="A9538" s="4" t="s">
        <v>9130</v>
      </c>
      <c r="B9538" s="4" t="s">
        <v>34964</v>
      </c>
      <c r="C9538" s="4" t="s">
        <v>34965</v>
      </c>
      <c r="D9538" s="4" t="s">
        <v>34966</v>
      </c>
      <c r="E9538" s="4" t="s">
        <v>34967</v>
      </c>
      <c r="F9538" s="16" t="b">
        <f aca="false">TRUE()</f>
        <v>1</v>
      </c>
    </row>
    <row r="9539" customFormat="false" ht="12.75" hidden="false" customHeight="false" outlineLevel="0" collapsed="false">
      <c r="A9539" s="4" t="s">
        <v>9131</v>
      </c>
      <c r="B9539" s="4" t="s">
        <v>34968</v>
      </c>
      <c r="C9539" s="4" t="s">
        <v>34969</v>
      </c>
      <c r="D9539" s="4" t="s">
        <v>34970</v>
      </c>
      <c r="E9539" s="4" t="s">
        <v>34971</v>
      </c>
      <c r="F9539" s="16" t="b">
        <f aca="false">TRUE()</f>
        <v>1</v>
      </c>
    </row>
    <row r="9540" customFormat="false" ht="12.75" hidden="false" customHeight="false" outlineLevel="0" collapsed="false">
      <c r="A9540" s="4" t="s">
        <v>9132</v>
      </c>
      <c r="B9540" s="4" t="s">
        <v>34972</v>
      </c>
      <c r="C9540" s="4" t="s">
        <v>34973</v>
      </c>
      <c r="D9540" s="4" t="s">
        <v>34974</v>
      </c>
      <c r="E9540" s="4" t="s">
        <v>34975</v>
      </c>
      <c r="F9540" s="16" t="b">
        <f aca="false">TRUE()</f>
        <v>1</v>
      </c>
    </row>
    <row r="9541" customFormat="false" ht="12.75" hidden="false" customHeight="false" outlineLevel="0" collapsed="false">
      <c r="A9541" s="4" t="s">
        <v>9133</v>
      </c>
      <c r="B9541" s="4" t="s">
        <v>34976</v>
      </c>
      <c r="C9541" s="4" t="s">
        <v>34977</v>
      </c>
      <c r="D9541" s="4" t="s">
        <v>34978</v>
      </c>
      <c r="E9541" s="4"/>
      <c r="F9541" s="16" t="b">
        <f aca="false">TRUE()</f>
        <v>1</v>
      </c>
    </row>
    <row r="9542" customFormat="false" ht="12.75" hidden="false" customHeight="false" outlineLevel="0" collapsed="false">
      <c r="A9542" s="4" t="s">
        <v>9134</v>
      </c>
      <c r="B9542" s="4" t="s">
        <v>11696</v>
      </c>
      <c r="C9542" s="4" t="s">
        <v>34979</v>
      </c>
      <c r="D9542" s="4" t="s">
        <v>11698</v>
      </c>
      <c r="E9542" s="4" t="s">
        <v>11699</v>
      </c>
      <c r="F9542" s="16" t="b">
        <f aca="false">TRUE()</f>
        <v>1</v>
      </c>
    </row>
    <row r="9543" customFormat="false" ht="12.75" hidden="false" customHeight="false" outlineLevel="0" collapsed="false">
      <c r="A9543" s="4" t="s">
        <v>9135</v>
      </c>
      <c r="B9543" s="4" t="s">
        <v>34980</v>
      </c>
      <c r="C9543" s="4" t="s">
        <v>34981</v>
      </c>
      <c r="D9543" s="4" t="s">
        <v>34982</v>
      </c>
      <c r="E9543" s="4" t="s">
        <v>34983</v>
      </c>
      <c r="F9543" s="16" t="b">
        <f aca="false">TRUE()</f>
        <v>1</v>
      </c>
    </row>
    <row r="9544" customFormat="false" ht="12.75" hidden="false" customHeight="false" outlineLevel="0" collapsed="false">
      <c r="A9544" s="4" t="s">
        <v>9136</v>
      </c>
      <c r="B9544" s="4" t="s">
        <v>34984</v>
      </c>
      <c r="C9544" s="4" t="s">
        <v>34985</v>
      </c>
      <c r="D9544" s="4" t="s">
        <v>34986</v>
      </c>
      <c r="E9544" s="4" t="s">
        <v>34987</v>
      </c>
      <c r="F9544" s="16" t="b">
        <f aca="false">TRUE()</f>
        <v>1</v>
      </c>
    </row>
    <row r="9545" customFormat="false" ht="12.75" hidden="false" customHeight="false" outlineLevel="0" collapsed="false">
      <c r="A9545" s="4" t="s">
        <v>9137</v>
      </c>
      <c r="B9545" s="4" t="s">
        <v>34988</v>
      </c>
      <c r="C9545" s="4" t="s">
        <v>34989</v>
      </c>
      <c r="D9545" s="4" t="s">
        <v>34990</v>
      </c>
      <c r="E9545" s="4" t="s">
        <v>34991</v>
      </c>
      <c r="F9545" s="16" t="b">
        <f aca="false">TRUE()</f>
        <v>1</v>
      </c>
    </row>
    <row r="9546" customFormat="false" ht="12.75" hidden="false" customHeight="false" outlineLevel="0" collapsed="false">
      <c r="A9546" s="4" t="s">
        <v>9138</v>
      </c>
      <c r="B9546" s="4" t="s">
        <v>34992</v>
      </c>
      <c r="C9546" s="4" t="s">
        <v>34993</v>
      </c>
      <c r="D9546" s="4" t="s">
        <v>34994</v>
      </c>
      <c r="E9546" s="4" t="s">
        <v>34995</v>
      </c>
      <c r="F9546" s="16" t="b">
        <f aca="false">TRUE()</f>
        <v>1</v>
      </c>
    </row>
    <row r="9547" customFormat="false" ht="12.75" hidden="false" customHeight="false" outlineLevel="0" collapsed="false">
      <c r="A9547" s="4" t="s">
        <v>9139</v>
      </c>
      <c r="B9547" s="4" t="s">
        <v>34996</v>
      </c>
      <c r="C9547" s="4" t="s">
        <v>34997</v>
      </c>
      <c r="D9547" s="4" t="s">
        <v>34998</v>
      </c>
      <c r="E9547" s="4" t="s">
        <v>34999</v>
      </c>
      <c r="F9547" s="16" t="b">
        <f aca="false">TRUE()</f>
        <v>1</v>
      </c>
    </row>
    <row r="9548" customFormat="false" ht="12.75" hidden="false" customHeight="false" outlineLevel="0" collapsed="false">
      <c r="A9548" s="4" t="s">
        <v>9140</v>
      </c>
      <c r="B9548" s="4" t="s">
        <v>10010</v>
      </c>
      <c r="C9548" s="4"/>
      <c r="D9548" s="4" t="s">
        <v>10010</v>
      </c>
      <c r="E9548" s="4"/>
      <c r="F9548" s="16" t="b">
        <f aca="false">TRUE()</f>
        <v>1</v>
      </c>
    </row>
    <row r="9549" customFormat="false" ht="12.75" hidden="false" customHeight="false" outlineLevel="0" collapsed="false">
      <c r="A9549" s="4" t="s">
        <v>9140</v>
      </c>
      <c r="B9549" s="4" t="s">
        <v>10010</v>
      </c>
      <c r="C9549" s="4"/>
      <c r="D9549" s="4" t="s">
        <v>10010</v>
      </c>
      <c r="E9549" s="4"/>
      <c r="F9549" s="16" t="b">
        <f aca="false">TRUE()</f>
        <v>1</v>
      </c>
    </row>
    <row r="9550" customFormat="false" ht="12.75" hidden="false" customHeight="false" outlineLevel="0" collapsed="false">
      <c r="A9550" s="4" t="s">
        <v>9141</v>
      </c>
      <c r="B9550" s="4" t="s">
        <v>35000</v>
      </c>
      <c r="C9550" s="4" t="s">
        <v>35001</v>
      </c>
      <c r="D9550" s="4" t="s">
        <v>35002</v>
      </c>
      <c r="E9550" s="4" t="s">
        <v>35003</v>
      </c>
      <c r="F9550" s="16" t="b">
        <f aca="false">TRUE()</f>
        <v>1</v>
      </c>
    </row>
    <row r="9551" customFormat="false" ht="12.75" hidden="false" customHeight="false" outlineLevel="0" collapsed="false">
      <c r="A9551" s="4" t="s">
        <v>9142</v>
      </c>
      <c r="B9551" s="4" t="s">
        <v>35004</v>
      </c>
      <c r="C9551" s="4" t="s">
        <v>35005</v>
      </c>
      <c r="D9551" s="4" t="s">
        <v>35006</v>
      </c>
      <c r="E9551" s="4" t="s">
        <v>35007</v>
      </c>
      <c r="F9551" s="16" t="b">
        <f aca="false">TRUE()</f>
        <v>1</v>
      </c>
    </row>
    <row r="9552" customFormat="false" ht="12.75" hidden="false" customHeight="false" outlineLevel="0" collapsed="false">
      <c r="A9552" s="4" t="s">
        <v>9143</v>
      </c>
      <c r="B9552" s="4" t="s">
        <v>35008</v>
      </c>
      <c r="C9552" s="4" t="s">
        <v>35009</v>
      </c>
      <c r="D9552" s="4" t="s">
        <v>35010</v>
      </c>
      <c r="E9552" s="4" t="s">
        <v>35011</v>
      </c>
      <c r="F9552" s="16" t="b">
        <f aca="false">TRUE()</f>
        <v>1</v>
      </c>
    </row>
    <row r="9553" customFormat="false" ht="12.75" hidden="false" customHeight="false" outlineLevel="0" collapsed="false">
      <c r="A9553" s="4" t="s">
        <v>9144</v>
      </c>
      <c r="B9553" s="4" t="s">
        <v>35012</v>
      </c>
      <c r="C9553" s="4" t="s">
        <v>35013</v>
      </c>
      <c r="D9553" s="4" t="s">
        <v>35014</v>
      </c>
      <c r="E9553" s="4" t="s">
        <v>35015</v>
      </c>
      <c r="F9553" s="16" t="b">
        <f aca="false">TRUE()</f>
        <v>1</v>
      </c>
    </row>
    <row r="9554" customFormat="false" ht="12.75" hidden="false" customHeight="false" outlineLevel="0" collapsed="false">
      <c r="A9554" s="4" t="s">
        <v>9145</v>
      </c>
      <c r="B9554" s="4" t="s">
        <v>35016</v>
      </c>
      <c r="C9554" s="4" t="s">
        <v>35017</v>
      </c>
      <c r="D9554" s="4" t="s">
        <v>35018</v>
      </c>
      <c r="E9554" s="4" t="s">
        <v>35019</v>
      </c>
      <c r="F9554" s="16" t="b">
        <f aca="false">TRUE()</f>
        <v>1</v>
      </c>
    </row>
    <row r="9555" customFormat="false" ht="12.75" hidden="false" customHeight="false" outlineLevel="0" collapsed="false">
      <c r="A9555" s="4" t="s">
        <v>9146</v>
      </c>
      <c r="B9555" s="4" t="s">
        <v>35020</v>
      </c>
      <c r="C9555" s="4" t="s">
        <v>35021</v>
      </c>
      <c r="D9555" s="4" t="s">
        <v>35022</v>
      </c>
      <c r="E9555" s="4" t="s">
        <v>35023</v>
      </c>
      <c r="F9555" s="16" t="b">
        <f aca="false">TRUE()</f>
        <v>1</v>
      </c>
    </row>
    <row r="9556" customFormat="false" ht="12.75" hidden="false" customHeight="false" outlineLevel="0" collapsed="false">
      <c r="A9556" s="4" t="s">
        <v>9147</v>
      </c>
      <c r="B9556" s="4" t="s">
        <v>35024</v>
      </c>
      <c r="C9556" s="4" t="s">
        <v>35025</v>
      </c>
      <c r="D9556" s="4" t="s">
        <v>35026</v>
      </c>
      <c r="E9556" s="4" t="s">
        <v>35027</v>
      </c>
      <c r="F9556" s="16" t="b">
        <f aca="false">TRUE()</f>
        <v>1</v>
      </c>
    </row>
    <row r="9557" customFormat="false" ht="12.75" hidden="false" customHeight="false" outlineLevel="0" collapsed="false">
      <c r="A9557" s="4" t="s">
        <v>9148</v>
      </c>
      <c r="B9557" s="4" t="s">
        <v>35028</v>
      </c>
      <c r="C9557" s="4" t="s">
        <v>35029</v>
      </c>
      <c r="D9557" s="4" t="s">
        <v>35030</v>
      </c>
      <c r="E9557" s="4" t="s">
        <v>35031</v>
      </c>
      <c r="F9557" s="16" t="b">
        <f aca="false">TRUE()</f>
        <v>1</v>
      </c>
    </row>
    <row r="9558" customFormat="false" ht="12.75" hidden="false" customHeight="false" outlineLevel="0" collapsed="false">
      <c r="A9558" s="4" t="s">
        <v>9149</v>
      </c>
      <c r="B9558" s="4" t="s">
        <v>35032</v>
      </c>
      <c r="C9558" s="4" t="s">
        <v>35033</v>
      </c>
      <c r="D9558" s="4" t="s">
        <v>35034</v>
      </c>
      <c r="E9558" s="4" t="s">
        <v>35035</v>
      </c>
      <c r="F9558" s="16" t="b">
        <f aca="false">TRUE()</f>
        <v>1</v>
      </c>
    </row>
    <row r="9559" customFormat="false" ht="12.75" hidden="false" customHeight="false" outlineLevel="0" collapsed="false">
      <c r="A9559" s="4" t="s">
        <v>9150</v>
      </c>
      <c r="B9559" s="4" t="s">
        <v>35036</v>
      </c>
      <c r="C9559" s="4" t="s">
        <v>35037</v>
      </c>
      <c r="D9559" s="4" t="s">
        <v>35038</v>
      </c>
      <c r="E9559" s="4" t="s">
        <v>35039</v>
      </c>
      <c r="F9559" s="16" t="b">
        <f aca="false">TRUE()</f>
        <v>1</v>
      </c>
    </row>
    <row r="9560" customFormat="false" ht="12.75" hidden="false" customHeight="false" outlineLevel="0" collapsed="false">
      <c r="A9560" s="4" t="s">
        <v>9151</v>
      </c>
      <c r="B9560" s="4" t="s">
        <v>35040</v>
      </c>
      <c r="C9560" s="4" t="s">
        <v>35041</v>
      </c>
      <c r="D9560" s="4" t="s">
        <v>35042</v>
      </c>
      <c r="E9560" s="4" t="s">
        <v>35043</v>
      </c>
      <c r="F9560" s="16" t="b">
        <f aca="false">TRUE()</f>
        <v>1</v>
      </c>
    </row>
    <row r="9561" customFormat="false" ht="12.75" hidden="false" customHeight="false" outlineLevel="0" collapsed="false">
      <c r="A9561" s="4" t="s">
        <v>9152</v>
      </c>
      <c r="B9561" s="4" t="s">
        <v>35044</v>
      </c>
      <c r="C9561" s="4" t="s">
        <v>35045</v>
      </c>
      <c r="D9561" s="4" t="s">
        <v>35046</v>
      </c>
      <c r="E9561" s="4" t="s">
        <v>35047</v>
      </c>
      <c r="F9561" s="16" t="b">
        <f aca="false">TRUE()</f>
        <v>1</v>
      </c>
    </row>
    <row r="9562" customFormat="false" ht="12.75" hidden="false" customHeight="false" outlineLevel="0" collapsed="false">
      <c r="A9562" s="4" t="s">
        <v>9153</v>
      </c>
      <c r="B9562" s="4" t="s">
        <v>35048</v>
      </c>
      <c r="C9562" s="4" t="s">
        <v>35049</v>
      </c>
      <c r="D9562" s="4" t="s">
        <v>35050</v>
      </c>
      <c r="E9562" s="4" t="s">
        <v>35051</v>
      </c>
      <c r="F9562" s="16" t="b">
        <f aca="false">TRUE()</f>
        <v>1</v>
      </c>
    </row>
    <row r="9563" customFormat="false" ht="12.75" hidden="false" customHeight="false" outlineLevel="0" collapsed="false">
      <c r="A9563" s="4" t="s">
        <v>9154</v>
      </c>
      <c r="B9563" s="4" t="s">
        <v>35052</v>
      </c>
      <c r="C9563" s="4" t="s">
        <v>35053</v>
      </c>
      <c r="D9563" s="4" t="s">
        <v>35054</v>
      </c>
      <c r="E9563" s="4" t="s">
        <v>35055</v>
      </c>
      <c r="F9563" s="16" t="b">
        <f aca="false">TRUE()</f>
        <v>1</v>
      </c>
    </row>
    <row r="9564" customFormat="false" ht="12.75" hidden="false" customHeight="false" outlineLevel="0" collapsed="false">
      <c r="A9564" s="4" t="s">
        <v>9155</v>
      </c>
      <c r="B9564" s="4" t="s">
        <v>12390</v>
      </c>
      <c r="C9564" s="4" t="s">
        <v>35056</v>
      </c>
      <c r="D9564" s="4" t="s">
        <v>12392</v>
      </c>
      <c r="E9564" s="4"/>
      <c r="F9564" s="16" t="b">
        <f aca="false">TRUE()</f>
        <v>1</v>
      </c>
    </row>
    <row r="9565" customFormat="false" ht="12.75" hidden="false" customHeight="false" outlineLevel="0" collapsed="false">
      <c r="A9565" s="4" t="s">
        <v>9156</v>
      </c>
      <c r="B9565" s="4" t="s">
        <v>35057</v>
      </c>
      <c r="C9565" s="4" t="s">
        <v>35058</v>
      </c>
      <c r="D9565" s="4" t="s">
        <v>35059</v>
      </c>
      <c r="E9565" s="4" t="s">
        <v>35060</v>
      </c>
      <c r="F9565" s="16" t="b">
        <f aca="false">TRUE()</f>
        <v>1</v>
      </c>
    </row>
    <row r="9566" customFormat="false" ht="12.75" hidden="false" customHeight="false" outlineLevel="0" collapsed="false">
      <c r="A9566" s="4" t="s">
        <v>9157</v>
      </c>
      <c r="B9566" s="4" t="s">
        <v>35061</v>
      </c>
      <c r="C9566" s="4" t="s">
        <v>35062</v>
      </c>
      <c r="D9566" s="4" t="s">
        <v>35063</v>
      </c>
      <c r="E9566" s="4"/>
      <c r="F9566" s="16" t="b">
        <f aca="false">TRUE()</f>
        <v>1</v>
      </c>
    </row>
    <row r="9567" customFormat="false" ht="12.75" hidden="false" customHeight="false" outlineLevel="0" collapsed="false">
      <c r="A9567" s="4" t="s">
        <v>9158</v>
      </c>
      <c r="B9567" s="4" t="s">
        <v>35064</v>
      </c>
      <c r="C9567" s="4" t="s">
        <v>35065</v>
      </c>
      <c r="D9567" s="4" t="s">
        <v>35066</v>
      </c>
      <c r="E9567" s="4" t="s">
        <v>35067</v>
      </c>
      <c r="F9567" s="16" t="b">
        <f aca="false">TRUE()</f>
        <v>1</v>
      </c>
    </row>
    <row r="9568" customFormat="false" ht="12.75" hidden="false" customHeight="false" outlineLevel="0" collapsed="false">
      <c r="A9568" s="4" t="s">
        <v>9159</v>
      </c>
      <c r="B9568" s="4" t="s">
        <v>35068</v>
      </c>
      <c r="C9568" s="4" t="s">
        <v>35069</v>
      </c>
      <c r="D9568" s="4" t="s">
        <v>35070</v>
      </c>
      <c r="E9568" s="4" t="s">
        <v>35071</v>
      </c>
      <c r="F9568" s="16" t="b">
        <f aca="false">TRUE()</f>
        <v>1</v>
      </c>
    </row>
    <row r="9569" customFormat="false" ht="12.75" hidden="false" customHeight="false" outlineLevel="0" collapsed="false">
      <c r="A9569" s="4" t="s">
        <v>9160</v>
      </c>
      <c r="B9569" s="4" t="s">
        <v>35072</v>
      </c>
      <c r="C9569" s="4" t="s">
        <v>35073</v>
      </c>
      <c r="D9569" s="4" t="s">
        <v>35074</v>
      </c>
      <c r="E9569" s="4" t="s">
        <v>35075</v>
      </c>
      <c r="F9569" s="16" t="b">
        <f aca="false">TRUE()</f>
        <v>1</v>
      </c>
    </row>
    <row r="9570" customFormat="false" ht="12.75" hidden="false" customHeight="false" outlineLevel="0" collapsed="false">
      <c r="A9570" s="4" t="s">
        <v>9161</v>
      </c>
      <c r="B9570" s="4" t="s">
        <v>35076</v>
      </c>
      <c r="C9570" s="4" t="s">
        <v>35077</v>
      </c>
      <c r="D9570" s="4" t="s">
        <v>35078</v>
      </c>
      <c r="E9570" s="4" t="s">
        <v>35079</v>
      </c>
      <c r="F9570" s="16" t="b">
        <f aca="false">TRUE()</f>
        <v>1</v>
      </c>
    </row>
    <row r="9571" customFormat="false" ht="12.75" hidden="false" customHeight="false" outlineLevel="0" collapsed="false">
      <c r="A9571" s="4" t="s">
        <v>9162</v>
      </c>
      <c r="B9571" s="4" t="s">
        <v>35080</v>
      </c>
      <c r="C9571" s="4" t="s">
        <v>35081</v>
      </c>
      <c r="D9571" s="4" t="s">
        <v>35082</v>
      </c>
      <c r="E9571" s="4" t="s">
        <v>35083</v>
      </c>
      <c r="F9571" s="16" t="b">
        <f aca="false">TRUE()</f>
        <v>1</v>
      </c>
    </row>
    <row r="9572" customFormat="false" ht="12.75" hidden="false" customHeight="false" outlineLevel="0" collapsed="false">
      <c r="A9572" s="4" t="s">
        <v>9163</v>
      </c>
      <c r="B9572" s="4" t="s">
        <v>35084</v>
      </c>
      <c r="C9572" s="4" t="s">
        <v>35085</v>
      </c>
      <c r="D9572" s="4" t="s">
        <v>35086</v>
      </c>
      <c r="E9572" s="4" t="s">
        <v>35087</v>
      </c>
      <c r="F9572" s="16" t="b">
        <f aca="false">TRUE()</f>
        <v>1</v>
      </c>
    </row>
    <row r="9573" customFormat="false" ht="12.75" hidden="false" customHeight="false" outlineLevel="0" collapsed="false">
      <c r="A9573" s="4" t="s">
        <v>9164</v>
      </c>
      <c r="B9573" s="4" t="s">
        <v>22363</v>
      </c>
      <c r="C9573" s="4" t="s">
        <v>35088</v>
      </c>
      <c r="D9573" s="4" t="s">
        <v>22365</v>
      </c>
      <c r="E9573" s="4" t="s">
        <v>22366</v>
      </c>
      <c r="F9573" s="16" t="b">
        <f aca="false">TRUE()</f>
        <v>1</v>
      </c>
    </row>
    <row r="9574" customFormat="false" ht="12.75" hidden="false" customHeight="false" outlineLevel="0" collapsed="false">
      <c r="A9574" s="4" t="s">
        <v>9165</v>
      </c>
      <c r="B9574" s="4" t="s">
        <v>35089</v>
      </c>
      <c r="C9574" s="4" t="s">
        <v>35090</v>
      </c>
      <c r="D9574" s="4" t="s">
        <v>35091</v>
      </c>
      <c r="E9574" s="4" t="s">
        <v>35092</v>
      </c>
      <c r="F9574" s="16" t="b">
        <f aca="false">TRUE()</f>
        <v>1</v>
      </c>
    </row>
    <row r="9575" customFormat="false" ht="12.75" hidden="false" customHeight="false" outlineLevel="0" collapsed="false">
      <c r="A9575" s="4" t="s">
        <v>9166</v>
      </c>
      <c r="B9575" s="4" t="s">
        <v>35093</v>
      </c>
      <c r="C9575" s="4" t="s">
        <v>35094</v>
      </c>
      <c r="D9575" s="4" t="s">
        <v>35095</v>
      </c>
      <c r="E9575" s="4" t="s">
        <v>35096</v>
      </c>
      <c r="F9575" s="16" t="b">
        <f aca="false">TRUE()</f>
        <v>1</v>
      </c>
    </row>
    <row r="9576" customFormat="false" ht="12.75" hidden="false" customHeight="false" outlineLevel="0" collapsed="false">
      <c r="A9576" s="4" t="s">
        <v>9167</v>
      </c>
      <c r="B9576" s="4" t="s">
        <v>35097</v>
      </c>
      <c r="C9576" s="4" t="s">
        <v>35098</v>
      </c>
      <c r="D9576" s="4" t="s">
        <v>35099</v>
      </c>
      <c r="E9576" s="4" t="s">
        <v>35100</v>
      </c>
      <c r="F9576" s="16" t="b">
        <f aca="false">TRUE()</f>
        <v>1</v>
      </c>
    </row>
    <row r="9577" customFormat="false" ht="12.75" hidden="false" customHeight="false" outlineLevel="0" collapsed="false">
      <c r="A9577" s="4" t="s">
        <v>9168</v>
      </c>
      <c r="B9577" s="4" t="s">
        <v>18150</v>
      </c>
      <c r="C9577" s="4" t="s">
        <v>35101</v>
      </c>
      <c r="D9577" s="4" t="s">
        <v>18152</v>
      </c>
      <c r="E9577" s="4" t="s">
        <v>18153</v>
      </c>
      <c r="F9577" s="16" t="b">
        <f aca="false">TRUE()</f>
        <v>1</v>
      </c>
    </row>
    <row r="9578" customFormat="false" ht="12.75" hidden="false" customHeight="false" outlineLevel="0" collapsed="false">
      <c r="A9578" s="4" t="s">
        <v>9169</v>
      </c>
      <c r="B9578" s="4" t="s">
        <v>9573</v>
      </c>
      <c r="C9578" s="4" t="s">
        <v>35102</v>
      </c>
      <c r="D9578" s="4" t="s">
        <v>35103</v>
      </c>
      <c r="E9578" s="4"/>
      <c r="F9578" s="16" t="b">
        <f aca="false">TRUE()</f>
        <v>1</v>
      </c>
    </row>
    <row r="9579" customFormat="false" ht="12.75" hidden="false" customHeight="false" outlineLevel="0" collapsed="false">
      <c r="A9579" s="4" t="s">
        <v>9169</v>
      </c>
      <c r="B9579" s="4" t="s">
        <v>9573</v>
      </c>
      <c r="C9579" s="4" t="s">
        <v>35102</v>
      </c>
      <c r="D9579" s="4" t="s">
        <v>35103</v>
      </c>
      <c r="E9579" s="4"/>
      <c r="F9579" s="16" t="b">
        <f aca="false">TRUE()</f>
        <v>1</v>
      </c>
    </row>
    <row r="9580" customFormat="false" ht="12.75" hidden="false" customHeight="false" outlineLevel="0" collapsed="false">
      <c r="A9580" s="4" t="s">
        <v>9170</v>
      </c>
      <c r="B9580" s="4" t="s">
        <v>35104</v>
      </c>
      <c r="C9580" s="4" t="s">
        <v>35105</v>
      </c>
      <c r="D9580" s="4" t="s">
        <v>35106</v>
      </c>
      <c r="E9580" s="4" t="s">
        <v>35107</v>
      </c>
      <c r="F9580" s="16" t="b">
        <f aca="false">TRUE()</f>
        <v>1</v>
      </c>
    </row>
    <row r="9581" customFormat="false" ht="12.75" hidden="false" customHeight="false" outlineLevel="0" collapsed="false">
      <c r="A9581" s="4" t="s">
        <v>9171</v>
      </c>
      <c r="B9581" s="4" t="s">
        <v>35108</v>
      </c>
      <c r="C9581" s="4" t="s">
        <v>35109</v>
      </c>
      <c r="D9581" s="4" t="s">
        <v>35110</v>
      </c>
      <c r="E9581" s="4" t="s">
        <v>35111</v>
      </c>
      <c r="F9581" s="16" t="b">
        <f aca="false">TRUE()</f>
        <v>1</v>
      </c>
    </row>
    <row r="9582" customFormat="false" ht="12.75" hidden="false" customHeight="false" outlineLevel="0" collapsed="false">
      <c r="A9582" s="4" t="s">
        <v>9172</v>
      </c>
      <c r="B9582" s="4" t="s">
        <v>24911</v>
      </c>
      <c r="C9582" s="4" t="s">
        <v>35112</v>
      </c>
      <c r="D9582" s="4" t="s">
        <v>24913</v>
      </c>
      <c r="E9582" s="4" t="s">
        <v>24914</v>
      </c>
      <c r="F9582" s="16" t="b">
        <f aca="false">TRUE()</f>
        <v>1</v>
      </c>
    </row>
    <row r="9583" customFormat="false" ht="12.75" hidden="false" customHeight="false" outlineLevel="0" collapsed="false">
      <c r="A9583" s="4" t="s">
        <v>9173</v>
      </c>
      <c r="B9583" s="4" t="s">
        <v>35113</v>
      </c>
      <c r="C9583" s="4" t="s">
        <v>35114</v>
      </c>
      <c r="D9583" s="4" t="s">
        <v>35115</v>
      </c>
      <c r="E9583" s="4" t="s">
        <v>35116</v>
      </c>
      <c r="F9583" s="16" t="b">
        <f aca="false">TRUE()</f>
        <v>1</v>
      </c>
    </row>
    <row r="9584" customFormat="false" ht="12.75" hidden="false" customHeight="false" outlineLevel="0" collapsed="false">
      <c r="A9584" s="4" t="s">
        <v>9173</v>
      </c>
      <c r="B9584" s="4" t="s">
        <v>35113</v>
      </c>
      <c r="C9584" s="4" t="s">
        <v>35114</v>
      </c>
      <c r="D9584" s="4" t="s">
        <v>35115</v>
      </c>
      <c r="E9584" s="4" t="s">
        <v>35116</v>
      </c>
      <c r="F9584" s="16" t="b">
        <f aca="false">TRUE()</f>
        <v>1</v>
      </c>
    </row>
    <row r="9585" customFormat="false" ht="12.75" hidden="false" customHeight="false" outlineLevel="0" collapsed="false">
      <c r="A9585" s="4" t="s">
        <v>9174</v>
      </c>
      <c r="B9585" s="4" t="s">
        <v>9573</v>
      </c>
      <c r="C9585" s="4" t="s">
        <v>35117</v>
      </c>
      <c r="D9585" s="4" t="s">
        <v>35118</v>
      </c>
      <c r="E9585" s="4"/>
      <c r="F9585" s="16" t="b">
        <f aca="false">TRUE()</f>
        <v>1</v>
      </c>
    </row>
    <row r="9586" customFormat="false" ht="12.75" hidden="false" customHeight="false" outlineLevel="0" collapsed="false">
      <c r="A9586" s="4" t="s">
        <v>9175</v>
      </c>
      <c r="B9586" s="4" t="s">
        <v>35119</v>
      </c>
      <c r="C9586" s="4" t="s">
        <v>35120</v>
      </c>
      <c r="D9586" s="4" t="s">
        <v>35121</v>
      </c>
      <c r="E9586" s="4" t="s">
        <v>35122</v>
      </c>
      <c r="F9586" s="16" t="b">
        <f aca="false">TRUE()</f>
        <v>1</v>
      </c>
    </row>
    <row r="9587" customFormat="false" ht="12.75" hidden="false" customHeight="false" outlineLevel="0" collapsed="false">
      <c r="A9587" s="4" t="s">
        <v>9176</v>
      </c>
      <c r="B9587" s="4" t="s">
        <v>35123</v>
      </c>
      <c r="C9587" s="4" t="s">
        <v>35124</v>
      </c>
      <c r="D9587" s="4" t="s">
        <v>35125</v>
      </c>
      <c r="E9587" s="4" t="s">
        <v>35126</v>
      </c>
      <c r="F9587" s="16" t="b">
        <f aca="false">TRUE()</f>
        <v>1</v>
      </c>
    </row>
    <row r="9588" customFormat="false" ht="12.75" hidden="false" customHeight="false" outlineLevel="0" collapsed="false">
      <c r="A9588" s="4" t="s">
        <v>9177</v>
      </c>
      <c r="B9588" s="4" t="s">
        <v>35127</v>
      </c>
      <c r="C9588" s="4" t="s">
        <v>35128</v>
      </c>
      <c r="D9588" s="4" t="s">
        <v>35129</v>
      </c>
      <c r="E9588" s="4" t="s">
        <v>35130</v>
      </c>
      <c r="F9588" s="16" t="b">
        <f aca="false">TRUE()</f>
        <v>1</v>
      </c>
    </row>
    <row r="9589" customFormat="false" ht="12.75" hidden="false" customHeight="false" outlineLevel="0" collapsed="false">
      <c r="A9589" s="4" t="s">
        <v>9178</v>
      </c>
      <c r="B9589" s="4" t="s">
        <v>16705</v>
      </c>
      <c r="C9589" s="4" t="s">
        <v>35131</v>
      </c>
      <c r="D9589" s="4" t="s">
        <v>16707</v>
      </c>
      <c r="E9589" s="4" t="s">
        <v>16708</v>
      </c>
      <c r="F9589" s="16" t="b">
        <f aca="false">TRUE()</f>
        <v>1</v>
      </c>
    </row>
    <row r="9590" customFormat="false" ht="12.75" hidden="false" customHeight="false" outlineLevel="0" collapsed="false">
      <c r="A9590" s="4" t="s">
        <v>9178</v>
      </c>
      <c r="B9590" s="4" t="s">
        <v>16705</v>
      </c>
      <c r="C9590" s="4" t="s">
        <v>35131</v>
      </c>
      <c r="D9590" s="4" t="s">
        <v>16707</v>
      </c>
      <c r="E9590" s="4" t="s">
        <v>16708</v>
      </c>
      <c r="F9590" s="16" t="b">
        <f aca="false">TRUE()</f>
        <v>1</v>
      </c>
    </row>
    <row r="9591" customFormat="false" ht="12.75" hidden="false" customHeight="false" outlineLevel="0" collapsed="false">
      <c r="A9591" s="4" t="s">
        <v>9179</v>
      </c>
      <c r="B9591" s="4" t="s">
        <v>35132</v>
      </c>
      <c r="C9591" s="4" t="s">
        <v>35133</v>
      </c>
      <c r="D9591" s="4" t="s">
        <v>35134</v>
      </c>
      <c r="E9591" s="4" t="s">
        <v>35135</v>
      </c>
      <c r="F9591" s="16" t="b">
        <f aca="false">TRUE()</f>
        <v>1</v>
      </c>
    </row>
    <row r="9592" customFormat="false" ht="12.75" hidden="false" customHeight="false" outlineLevel="0" collapsed="false">
      <c r="A9592" s="4" t="s">
        <v>9180</v>
      </c>
      <c r="B9592" s="4" t="s">
        <v>21084</v>
      </c>
      <c r="C9592" s="4" t="s">
        <v>35136</v>
      </c>
      <c r="D9592" s="4" t="s">
        <v>21086</v>
      </c>
      <c r="E9592" s="4" t="s">
        <v>21087</v>
      </c>
      <c r="F9592" s="16" t="b">
        <f aca="false">TRUE()</f>
        <v>1</v>
      </c>
    </row>
    <row r="9593" customFormat="false" ht="12.75" hidden="false" customHeight="false" outlineLevel="0" collapsed="false">
      <c r="A9593" s="4" t="s">
        <v>9181</v>
      </c>
      <c r="B9593" s="4" t="s">
        <v>35137</v>
      </c>
      <c r="C9593" s="4" t="s">
        <v>35138</v>
      </c>
      <c r="D9593" s="4" t="s">
        <v>35139</v>
      </c>
      <c r="E9593" s="4" t="s">
        <v>35140</v>
      </c>
      <c r="F9593" s="16" t="b">
        <f aca="false">TRUE()</f>
        <v>1</v>
      </c>
    </row>
    <row r="9594" customFormat="false" ht="12.75" hidden="false" customHeight="false" outlineLevel="0" collapsed="false">
      <c r="A9594" s="4" t="s">
        <v>9182</v>
      </c>
      <c r="B9594" s="4" t="s">
        <v>35141</v>
      </c>
      <c r="C9594" s="4" t="s">
        <v>35142</v>
      </c>
      <c r="D9594" s="4" t="s">
        <v>35143</v>
      </c>
      <c r="E9594" s="4" t="s">
        <v>35144</v>
      </c>
      <c r="F9594" s="16" t="b">
        <f aca="false">TRUE()</f>
        <v>1</v>
      </c>
    </row>
    <row r="9595" customFormat="false" ht="12.75" hidden="false" customHeight="false" outlineLevel="0" collapsed="false">
      <c r="A9595" s="4" t="s">
        <v>9183</v>
      </c>
      <c r="B9595" s="4" t="s">
        <v>35145</v>
      </c>
      <c r="C9595" s="4" t="s">
        <v>35146</v>
      </c>
      <c r="D9595" s="4" t="s">
        <v>35147</v>
      </c>
      <c r="E9595" s="4" t="s">
        <v>35148</v>
      </c>
      <c r="F9595" s="16" t="b">
        <f aca="false">TRUE()</f>
        <v>1</v>
      </c>
    </row>
    <row r="9596" customFormat="false" ht="12.75" hidden="false" customHeight="false" outlineLevel="0" collapsed="false">
      <c r="A9596" s="4" t="s">
        <v>9184</v>
      </c>
      <c r="B9596" s="4" t="s">
        <v>35149</v>
      </c>
      <c r="C9596" s="4" t="s">
        <v>35150</v>
      </c>
      <c r="D9596" s="4" t="s">
        <v>35151</v>
      </c>
      <c r="E9596" s="4" t="s">
        <v>35152</v>
      </c>
      <c r="F9596" s="16" t="b">
        <f aca="false">TRUE()</f>
        <v>1</v>
      </c>
    </row>
    <row r="9597" customFormat="false" ht="12.75" hidden="false" customHeight="false" outlineLevel="0" collapsed="false">
      <c r="A9597" s="4" t="s">
        <v>9185</v>
      </c>
      <c r="B9597" s="4" t="s">
        <v>35153</v>
      </c>
      <c r="C9597" s="4" t="s">
        <v>35154</v>
      </c>
      <c r="D9597" s="4" t="s">
        <v>35155</v>
      </c>
      <c r="E9597" s="4" t="s">
        <v>35156</v>
      </c>
      <c r="F9597" s="16" t="b">
        <f aca="false">TRUE()</f>
        <v>1</v>
      </c>
    </row>
    <row r="9598" customFormat="false" ht="12.75" hidden="false" customHeight="false" outlineLevel="0" collapsed="false">
      <c r="A9598" s="4" t="s">
        <v>9186</v>
      </c>
      <c r="B9598" s="4" t="s">
        <v>35157</v>
      </c>
      <c r="C9598" s="4" t="s">
        <v>35158</v>
      </c>
      <c r="D9598" s="4" t="s">
        <v>35159</v>
      </c>
      <c r="E9598" s="4" t="s">
        <v>35160</v>
      </c>
      <c r="F9598" s="16" t="b">
        <f aca="false">TRUE()</f>
        <v>1</v>
      </c>
    </row>
    <row r="9599" customFormat="false" ht="12.75" hidden="false" customHeight="false" outlineLevel="0" collapsed="false">
      <c r="A9599" s="4" t="s">
        <v>9187</v>
      </c>
      <c r="B9599" s="4" t="s">
        <v>35161</v>
      </c>
      <c r="C9599" s="4" t="s">
        <v>35162</v>
      </c>
      <c r="D9599" s="4" t="s">
        <v>35163</v>
      </c>
      <c r="E9599" s="4" t="s">
        <v>35164</v>
      </c>
      <c r="F9599" s="16" t="b">
        <f aca="false">TRUE()</f>
        <v>1</v>
      </c>
    </row>
    <row r="9600" customFormat="false" ht="12.75" hidden="false" customHeight="false" outlineLevel="0" collapsed="false">
      <c r="A9600" s="4" t="s">
        <v>9188</v>
      </c>
      <c r="B9600" s="4" t="s">
        <v>35165</v>
      </c>
      <c r="C9600" s="4" t="s">
        <v>35166</v>
      </c>
      <c r="D9600" s="4" t="s">
        <v>35167</v>
      </c>
      <c r="E9600" s="4" t="s">
        <v>35168</v>
      </c>
      <c r="F9600" s="16" t="b">
        <f aca="false">TRUE()</f>
        <v>1</v>
      </c>
    </row>
    <row r="9601" customFormat="false" ht="12.75" hidden="false" customHeight="false" outlineLevel="0" collapsed="false">
      <c r="A9601" s="4" t="s">
        <v>9189</v>
      </c>
      <c r="B9601" s="4" t="s">
        <v>35169</v>
      </c>
      <c r="C9601" s="4" t="s">
        <v>35170</v>
      </c>
      <c r="D9601" s="4" t="s">
        <v>35171</v>
      </c>
      <c r="E9601" s="4" t="s">
        <v>35172</v>
      </c>
      <c r="F9601" s="16" t="b">
        <f aca="false">TRUE()</f>
        <v>1</v>
      </c>
    </row>
    <row r="9602" customFormat="false" ht="12.75" hidden="false" customHeight="false" outlineLevel="0" collapsed="false">
      <c r="A9602" s="4" t="s">
        <v>9190</v>
      </c>
      <c r="B9602" s="4" t="s">
        <v>35173</v>
      </c>
      <c r="C9602" s="4" t="s">
        <v>35174</v>
      </c>
      <c r="D9602" s="4" t="s">
        <v>35175</v>
      </c>
      <c r="E9602" s="4" t="s">
        <v>35176</v>
      </c>
      <c r="F9602" s="16" t="b">
        <f aca="false">TRUE()</f>
        <v>1</v>
      </c>
    </row>
    <row r="9603" customFormat="false" ht="12.75" hidden="false" customHeight="false" outlineLevel="0" collapsed="false">
      <c r="A9603" s="4" t="s">
        <v>9191</v>
      </c>
      <c r="B9603" s="4" t="s">
        <v>35177</v>
      </c>
      <c r="C9603" s="4" t="s">
        <v>35178</v>
      </c>
      <c r="D9603" s="4" t="s">
        <v>35179</v>
      </c>
      <c r="E9603" s="4"/>
      <c r="F9603" s="16" t="b">
        <f aca="false">TRUE()</f>
        <v>1</v>
      </c>
    </row>
    <row r="9604" customFormat="false" ht="12.75" hidden="false" customHeight="false" outlineLevel="0" collapsed="false">
      <c r="A9604" s="4" t="s">
        <v>9192</v>
      </c>
      <c r="B9604" s="4" t="s">
        <v>35180</v>
      </c>
      <c r="C9604" s="4" t="s">
        <v>35181</v>
      </c>
      <c r="D9604" s="4" t="s">
        <v>35182</v>
      </c>
      <c r="E9604" s="4" t="s">
        <v>35183</v>
      </c>
      <c r="F9604" s="16" t="b">
        <f aca="false">TRUE()</f>
        <v>1</v>
      </c>
    </row>
    <row r="9605" customFormat="false" ht="12.75" hidden="false" customHeight="false" outlineLevel="0" collapsed="false">
      <c r="A9605" s="4" t="s">
        <v>9193</v>
      </c>
      <c r="B9605" s="4" t="s">
        <v>35184</v>
      </c>
      <c r="C9605" s="4" t="s">
        <v>35185</v>
      </c>
      <c r="D9605" s="4" t="s">
        <v>35186</v>
      </c>
      <c r="E9605" s="4" t="s">
        <v>35187</v>
      </c>
      <c r="F9605" s="16" t="b">
        <f aca="false">TRUE()</f>
        <v>1</v>
      </c>
    </row>
    <row r="9606" customFormat="false" ht="12.75" hidden="false" customHeight="false" outlineLevel="0" collapsed="false">
      <c r="A9606" s="4" t="s">
        <v>9194</v>
      </c>
      <c r="B9606" s="4" t="s">
        <v>35188</v>
      </c>
      <c r="C9606" s="4" t="s">
        <v>35189</v>
      </c>
      <c r="D9606" s="4" t="s">
        <v>35190</v>
      </c>
      <c r="E9606" s="4" t="s">
        <v>35191</v>
      </c>
      <c r="F9606" s="16" t="b">
        <f aca="false">TRUE()</f>
        <v>1</v>
      </c>
    </row>
    <row r="9607" customFormat="false" ht="12.75" hidden="false" customHeight="false" outlineLevel="0" collapsed="false">
      <c r="A9607" s="4" t="s">
        <v>9195</v>
      </c>
      <c r="B9607" s="4" t="s">
        <v>35192</v>
      </c>
      <c r="C9607" s="4" t="s">
        <v>35193</v>
      </c>
      <c r="D9607" s="4" t="s">
        <v>35194</v>
      </c>
      <c r="E9607" s="4" t="s">
        <v>35195</v>
      </c>
      <c r="F9607" s="16" t="b">
        <f aca="false">TRUE()</f>
        <v>1</v>
      </c>
    </row>
    <row r="9608" customFormat="false" ht="12.75" hidden="false" customHeight="false" outlineLevel="0" collapsed="false">
      <c r="A9608" s="4" t="s">
        <v>9196</v>
      </c>
      <c r="B9608" s="4" t="s">
        <v>35196</v>
      </c>
      <c r="C9608" s="4" t="s">
        <v>35197</v>
      </c>
      <c r="D9608" s="4" t="s">
        <v>35198</v>
      </c>
      <c r="E9608" s="4" t="s">
        <v>35199</v>
      </c>
      <c r="F9608" s="16" t="b">
        <f aca="false">TRUE()</f>
        <v>1</v>
      </c>
    </row>
    <row r="9609" customFormat="false" ht="12.75" hidden="false" customHeight="false" outlineLevel="0" collapsed="false">
      <c r="A9609" s="4" t="s">
        <v>9197</v>
      </c>
      <c r="B9609" s="4" t="s">
        <v>35200</v>
      </c>
      <c r="C9609" s="4" t="s">
        <v>35201</v>
      </c>
      <c r="D9609" s="4" t="s">
        <v>35202</v>
      </c>
      <c r="E9609" s="4" t="s">
        <v>35203</v>
      </c>
      <c r="F9609" s="16" t="b">
        <f aca="false">TRUE()</f>
        <v>1</v>
      </c>
    </row>
    <row r="9610" customFormat="false" ht="12.75" hidden="false" customHeight="false" outlineLevel="0" collapsed="false">
      <c r="A9610" s="4" t="s">
        <v>9198</v>
      </c>
      <c r="B9610" s="4" t="s">
        <v>35204</v>
      </c>
      <c r="C9610" s="4" t="s">
        <v>35205</v>
      </c>
      <c r="D9610" s="4" t="s">
        <v>35206</v>
      </c>
      <c r="E9610" s="4" t="s">
        <v>35207</v>
      </c>
      <c r="F9610" s="16" t="b">
        <f aca="false">TRUE()</f>
        <v>1</v>
      </c>
    </row>
    <row r="9611" customFormat="false" ht="12.75" hidden="false" customHeight="false" outlineLevel="0" collapsed="false">
      <c r="A9611" s="4" t="s">
        <v>9199</v>
      </c>
      <c r="B9611" s="4" t="s">
        <v>17191</v>
      </c>
      <c r="C9611" s="4" t="s">
        <v>35208</v>
      </c>
      <c r="D9611" s="4" t="s">
        <v>17193</v>
      </c>
      <c r="E9611" s="4" t="s">
        <v>17194</v>
      </c>
      <c r="F9611" s="16" t="b">
        <f aca="false">TRUE()</f>
        <v>1</v>
      </c>
    </row>
    <row r="9612" customFormat="false" ht="12.75" hidden="false" customHeight="false" outlineLevel="0" collapsed="false">
      <c r="A9612" s="4" t="s">
        <v>9200</v>
      </c>
      <c r="B9612" s="4" t="s">
        <v>35209</v>
      </c>
      <c r="C9612" s="4" t="s">
        <v>35210</v>
      </c>
      <c r="D9612" s="4" t="s">
        <v>35211</v>
      </c>
      <c r="E9612" s="4" t="s">
        <v>35212</v>
      </c>
      <c r="F9612" s="16" t="b">
        <f aca="false">TRUE()</f>
        <v>1</v>
      </c>
    </row>
    <row r="9613" customFormat="false" ht="12.75" hidden="false" customHeight="false" outlineLevel="0" collapsed="false">
      <c r="A9613" s="4" t="s">
        <v>9201</v>
      </c>
      <c r="B9613" s="4" t="s">
        <v>35213</v>
      </c>
      <c r="C9613" s="4" t="s">
        <v>35214</v>
      </c>
      <c r="D9613" s="4" t="s">
        <v>35215</v>
      </c>
      <c r="E9613" s="4" t="s">
        <v>35216</v>
      </c>
      <c r="F9613" s="16" t="b">
        <f aca="false">TRUE()</f>
        <v>1</v>
      </c>
    </row>
    <row r="9614" customFormat="false" ht="12.75" hidden="false" customHeight="false" outlineLevel="0" collapsed="false">
      <c r="A9614" s="4" t="s">
        <v>9202</v>
      </c>
      <c r="B9614" s="4" t="s">
        <v>35217</v>
      </c>
      <c r="C9614" s="4" t="s">
        <v>35218</v>
      </c>
      <c r="D9614" s="4" t="s">
        <v>35219</v>
      </c>
      <c r="E9614" s="4" t="s">
        <v>35220</v>
      </c>
      <c r="F9614" s="16" t="b">
        <f aca="false">TRUE()</f>
        <v>1</v>
      </c>
    </row>
    <row r="9615" customFormat="false" ht="12.75" hidden="false" customHeight="false" outlineLevel="0" collapsed="false">
      <c r="A9615" s="4" t="s">
        <v>9203</v>
      </c>
      <c r="B9615" s="4" t="s">
        <v>35221</v>
      </c>
      <c r="C9615" s="4" t="s">
        <v>35222</v>
      </c>
      <c r="D9615" s="4" t="s">
        <v>35223</v>
      </c>
      <c r="E9615" s="4" t="s">
        <v>35224</v>
      </c>
      <c r="F9615" s="16" t="b">
        <f aca="false">TRUE()</f>
        <v>1</v>
      </c>
    </row>
    <row r="9616" customFormat="false" ht="12.75" hidden="false" customHeight="false" outlineLevel="0" collapsed="false">
      <c r="A9616" s="4" t="s">
        <v>9204</v>
      </c>
      <c r="B9616" s="4" t="s">
        <v>35225</v>
      </c>
      <c r="C9616" s="4" t="s">
        <v>35226</v>
      </c>
      <c r="D9616" s="4" t="s">
        <v>35227</v>
      </c>
      <c r="E9616" s="4" t="s">
        <v>35228</v>
      </c>
      <c r="F9616" s="16" t="b">
        <f aca="false">TRUE()</f>
        <v>1</v>
      </c>
    </row>
    <row r="9617" customFormat="false" ht="12.75" hidden="false" customHeight="false" outlineLevel="0" collapsed="false">
      <c r="A9617" s="4" t="s">
        <v>9205</v>
      </c>
      <c r="B9617" s="4" t="s">
        <v>16449</v>
      </c>
      <c r="C9617" s="4" t="s">
        <v>35229</v>
      </c>
      <c r="D9617" s="4" t="s">
        <v>16451</v>
      </c>
      <c r="E9617" s="4"/>
      <c r="F9617" s="16" t="b">
        <f aca="false">TRUE()</f>
        <v>1</v>
      </c>
    </row>
    <row r="9618" customFormat="false" ht="12.75" hidden="false" customHeight="false" outlineLevel="0" collapsed="false">
      <c r="A9618" s="4" t="s">
        <v>9206</v>
      </c>
      <c r="B9618" s="4" t="s">
        <v>35230</v>
      </c>
      <c r="C9618" s="4" t="s">
        <v>35231</v>
      </c>
      <c r="D9618" s="4" t="s">
        <v>35232</v>
      </c>
      <c r="E9618" s="4"/>
      <c r="F9618" s="16" t="b">
        <f aca="false">TRUE()</f>
        <v>1</v>
      </c>
    </row>
    <row r="9619" customFormat="false" ht="12.75" hidden="false" customHeight="false" outlineLevel="0" collapsed="false">
      <c r="A9619" s="4" t="s">
        <v>9207</v>
      </c>
      <c r="B9619" s="4" t="s">
        <v>35233</v>
      </c>
      <c r="C9619" s="4" t="s">
        <v>35234</v>
      </c>
      <c r="D9619" s="4" t="s">
        <v>35235</v>
      </c>
      <c r="E9619" s="4" t="s">
        <v>35236</v>
      </c>
      <c r="F9619" s="16" t="b">
        <f aca="false">TRUE()</f>
        <v>1</v>
      </c>
    </row>
    <row r="9620" customFormat="false" ht="12.75" hidden="false" customHeight="false" outlineLevel="0" collapsed="false">
      <c r="A9620" s="4" t="s">
        <v>9208</v>
      </c>
      <c r="B9620" s="4" t="s">
        <v>35237</v>
      </c>
      <c r="C9620" s="4" t="s">
        <v>35238</v>
      </c>
      <c r="D9620" s="4" t="s">
        <v>35239</v>
      </c>
      <c r="E9620" s="4" t="s">
        <v>35240</v>
      </c>
      <c r="F9620" s="16" t="b">
        <f aca="false">TRUE()</f>
        <v>1</v>
      </c>
    </row>
    <row r="9621" customFormat="false" ht="12.75" hidden="false" customHeight="false" outlineLevel="0" collapsed="false">
      <c r="A9621" s="4" t="s">
        <v>9209</v>
      </c>
      <c r="B9621" s="4" t="s">
        <v>35241</v>
      </c>
      <c r="C9621" s="4" t="s">
        <v>35242</v>
      </c>
      <c r="D9621" s="4" t="s">
        <v>35243</v>
      </c>
      <c r="E9621" s="4" t="s">
        <v>35244</v>
      </c>
      <c r="F9621" s="16" t="b">
        <f aca="false">TRUE()</f>
        <v>1</v>
      </c>
    </row>
    <row r="9622" customFormat="false" ht="12.75" hidden="false" customHeight="false" outlineLevel="0" collapsed="false">
      <c r="A9622" s="4" t="s">
        <v>9210</v>
      </c>
      <c r="B9622" s="4" t="s">
        <v>35245</v>
      </c>
      <c r="C9622" s="4" t="s">
        <v>35246</v>
      </c>
      <c r="D9622" s="4" t="s">
        <v>35247</v>
      </c>
      <c r="E9622" s="4" t="s">
        <v>35248</v>
      </c>
      <c r="F9622" s="16" t="b">
        <f aca="false">TRUE()</f>
        <v>1</v>
      </c>
    </row>
    <row r="9623" customFormat="false" ht="12.75" hidden="false" customHeight="false" outlineLevel="0" collapsed="false">
      <c r="A9623" s="4" t="s">
        <v>9211</v>
      </c>
      <c r="B9623" s="4" t="s">
        <v>35249</v>
      </c>
      <c r="C9623" s="4" t="s">
        <v>35250</v>
      </c>
      <c r="D9623" s="4" t="s">
        <v>35251</v>
      </c>
      <c r="E9623" s="4" t="s">
        <v>35252</v>
      </c>
      <c r="F9623" s="16" t="b">
        <f aca="false">TRUE()</f>
        <v>1</v>
      </c>
    </row>
    <row r="9624" customFormat="false" ht="12.75" hidden="false" customHeight="false" outlineLevel="0" collapsed="false">
      <c r="A9624" s="4" t="s">
        <v>9212</v>
      </c>
      <c r="B9624" s="4" t="s">
        <v>35253</v>
      </c>
      <c r="C9624" s="4" t="s">
        <v>35254</v>
      </c>
      <c r="D9624" s="4" t="s">
        <v>35255</v>
      </c>
      <c r="E9624" s="4" t="s">
        <v>35256</v>
      </c>
      <c r="F9624" s="16" t="b">
        <f aca="false">TRUE()</f>
        <v>1</v>
      </c>
    </row>
    <row r="9625" customFormat="false" ht="12.75" hidden="false" customHeight="false" outlineLevel="0" collapsed="false">
      <c r="A9625" s="4" t="s">
        <v>9213</v>
      </c>
      <c r="B9625" s="4" t="s">
        <v>35257</v>
      </c>
      <c r="C9625" s="4" t="s">
        <v>35258</v>
      </c>
      <c r="D9625" s="4" t="s">
        <v>35259</v>
      </c>
      <c r="E9625" s="4" t="s">
        <v>35260</v>
      </c>
      <c r="F9625" s="16" t="b">
        <f aca="false">TRUE()</f>
        <v>1</v>
      </c>
    </row>
    <row r="9626" customFormat="false" ht="12.75" hidden="false" customHeight="false" outlineLevel="0" collapsed="false">
      <c r="A9626" s="4" t="s">
        <v>9214</v>
      </c>
      <c r="B9626" s="4" t="s">
        <v>35261</v>
      </c>
      <c r="C9626" s="4" t="s">
        <v>35262</v>
      </c>
      <c r="D9626" s="4" t="s">
        <v>35263</v>
      </c>
      <c r="E9626" s="4" t="s">
        <v>35264</v>
      </c>
      <c r="F9626" s="16" t="b">
        <f aca="false">TRUE()</f>
        <v>1</v>
      </c>
    </row>
    <row r="9627" customFormat="false" ht="12.75" hidden="false" customHeight="false" outlineLevel="0" collapsed="false">
      <c r="A9627" s="4" t="s">
        <v>9215</v>
      </c>
      <c r="B9627" s="4" t="s">
        <v>35265</v>
      </c>
      <c r="C9627" s="4" t="s">
        <v>35266</v>
      </c>
      <c r="D9627" s="4" t="s">
        <v>35267</v>
      </c>
      <c r="E9627" s="4" t="s">
        <v>35268</v>
      </c>
      <c r="F9627" s="16" t="b">
        <f aca="false">TRUE()</f>
        <v>1</v>
      </c>
    </row>
    <row r="9628" customFormat="false" ht="12.75" hidden="false" customHeight="false" outlineLevel="0" collapsed="false">
      <c r="A9628" s="4" t="s">
        <v>9216</v>
      </c>
      <c r="B9628" s="4" t="s">
        <v>35269</v>
      </c>
      <c r="C9628" s="4" t="s">
        <v>35270</v>
      </c>
      <c r="D9628" s="4" t="s">
        <v>35271</v>
      </c>
      <c r="E9628" s="4" t="s">
        <v>35272</v>
      </c>
      <c r="F9628" s="16" t="b">
        <f aca="false">TRUE()</f>
        <v>1</v>
      </c>
    </row>
    <row r="9629" customFormat="false" ht="12.75" hidden="false" customHeight="false" outlineLevel="0" collapsed="false">
      <c r="A9629" s="4" t="s">
        <v>9217</v>
      </c>
      <c r="B9629" s="4" t="s">
        <v>33305</v>
      </c>
      <c r="C9629" s="4" t="s">
        <v>35273</v>
      </c>
      <c r="D9629" s="4" t="s">
        <v>33307</v>
      </c>
      <c r="E9629" s="4" t="s">
        <v>33308</v>
      </c>
      <c r="F9629" s="16" t="b">
        <f aca="false">TRUE()</f>
        <v>1</v>
      </c>
    </row>
    <row r="9630" customFormat="false" ht="12.75" hidden="false" customHeight="false" outlineLevel="0" collapsed="false">
      <c r="A9630" s="4" t="s">
        <v>9218</v>
      </c>
      <c r="B9630" s="4" t="s">
        <v>35274</v>
      </c>
      <c r="C9630" s="4" t="s">
        <v>35275</v>
      </c>
      <c r="D9630" s="4" t="s">
        <v>35276</v>
      </c>
      <c r="E9630" s="4" t="s">
        <v>35277</v>
      </c>
      <c r="F9630" s="16" t="b">
        <f aca="false">TRUE()</f>
        <v>1</v>
      </c>
    </row>
    <row r="9631" customFormat="false" ht="12.75" hidden="false" customHeight="false" outlineLevel="0" collapsed="false">
      <c r="A9631" s="4" t="s">
        <v>9219</v>
      </c>
      <c r="B9631" s="4" t="s">
        <v>35278</v>
      </c>
      <c r="C9631" s="4" t="s">
        <v>35279</v>
      </c>
      <c r="D9631" s="4" t="s">
        <v>35280</v>
      </c>
      <c r="E9631" s="4" t="s">
        <v>35281</v>
      </c>
      <c r="F9631" s="16" t="b">
        <f aca="false">TRUE()</f>
        <v>1</v>
      </c>
    </row>
    <row r="9632" customFormat="false" ht="12.75" hidden="false" customHeight="false" outlineLevel="0" collapsed="false">
      <c r="A9632" s="4" t="s">
        <v>9220</v>
      </c>
      <c r="B9632" s="4" t="s">
        <v>35282</v>
      </c>
      <c r="C9632" s="4" t="s">
        <v>35283</v>
      </c>
      <c r="D9632" s="4" t="s">
        <v>35284</v>
      </c>
      <c r="E9632" s="4" t="s">
        <v>35285</v>
      </c>
      <c r="F9632" s="16" t="b">
        <f aca="false">TRUE()</f>
        <v>1</v>
      </c>
    </row>
    <row r="9633" customFormat="false" ht="12.75" hidden="false" customHeight="false" outlineLevel="0" collapsed="false">
      <c r="A9633" s="4" t="s">
        <v>9221</v>
      </c>
      <c r="B9633" s="4" t="s">
        <v>35286</v>
      </c>
      <c r="C9633" s="4" t="s">
        <v>35287</v>
      </c>
      <c r="D9633" s="4" t="s">
        <v>35288</v>
      </c>
      <c r="E9633" s="4" t="s">
        <v>35289</v>
      </c>
      <c r="F9633" s="16" t="b">
        <f aca="false">TRUE()</f>
        <v>1</v>
      </c>
    </row>
    <row r="9634" customFormat="false" ht="12.75" hidden="false" customHeight="false" outlineLevel="0" collapsed="false">
      <c r="A9634" s="4" t="s">
        <v>9222</v>
      </c>
      <c r="B9634" s="4" t="s">
        <v>35290</v>
      </c>
      <c r="C9634" s="4" t="s">
        <v>35291</v>
      </c>
      <c r="D9634" s="4" t="s">
        <v>35292</v>
      </c>
      <c r="E9634" s="4" t="s">
        <v>35293</v>
      </c>
      <c r="F9634" s="16" t="b">
        <f aca="false">TRUE()</f>
        <v>1</v>
      </c>
    </row>
    <row r="9635" customFormat="false" ht="12.75" hidden="false" customHeight="false" outlineLevel="0" collapsed="false">
      <c r="A9635" s="4" t="s">
        <v>9223</v>
      </c>
      <c r="B9635" s="4" t="s">
        <v>35294</v>
      </c>
      <c r="C9635" s="4" t="s">
        <v>35295</v>
      </c>
      <c r="D9635" s="4" t="s">
        <v>35296</v>
      </c>
      <c r="E9635" s="4"/>
      <c r="F9635" s="16" t="b">
        <f aca="false">TRUE()</f>
        <v>1</v>
      </c>
    </row>
    <row r="9636" customFormat="false" ht="12.75" hidden="false" customHeight="false" outlineLevel="0" collapsed="false">
      <c r="A9636" s="4" t="s">
        <v>9224</v>
      </c>
      <c r="B9636" s="4" t="s">
        <v>35297</v>
      </c>
      <c r="C9636" s="4" t="s">
        <v>35298</v>
      </c>
      <c r="D9636" s="4" t="s">
        <v>35299</v>
      </c>
      <c r="E9636" s="4" t="s">
        <v>35300</v>
      </c>
      <c r="F9636" s="16" t="b">
        <f aca="false">TRUE()</f>
        <v>1</v>
      </c>
    </row>
    <row r="9637" customFormat="false" ht="12.75" hidden="false" customHeight="false" outlineLevel="0" collapsed="false">
      <c r="A9637" s="4" t="s">
        <v>9225</v>
      </c>
      <c r="B9637" s="4" t="s">
        <v>35301</v>
      </c>
      <c r="C9637" s="4" t="s">
        <v>35302</v>
      </c>
      <c r="D9637" s="4" t="s">
        <v>35303</v>
      </c>
      <c r="E9637" s="4" t="s">
        <v>35304</v>
      </c>
      <c r="F9637" s="16" t="b">
        <f aca="false">TRUE()</f>
        <v>1</v>
      </c>
    </row>
    <row r="9638" customFormat="false" ht="12.75" hidden="false" customHeight="false" outlineLevel="0" collapsed="false">
      <c r="A9638" s="4" t="s">
        <v>9226</v>
      </c>
      <c r="B9638" s="4" t="s">
        <v>11220</v>
      </c>
      <c r="C9638" s="4" t="s">
        <v>35305</v>
      </c>
      <c r="D9638" s="4" t="s">
        <v>11222</v>
      </c>
      <c r="E9638" s="4" t="s">
        <v>11223</v>
      </c>
      <c r="F9638" s="16" t="b">
        <f aca="false">TRUE()</f>
        <v>1</v>
      </c>
    </row>
    <row r="9639" customFormat="false" ht="12.75" hidden="false" customHeight="false" outlineLevel="0" collapsed="false">
      <c r="A9639" s="4" t="s">
        <v>9227</v>
      </c>
      <c r="B9639" s="4" t="s">
        <v>35306</v>
      </c>
      <c r="C9639" s="4" t="s">
        <v>35307</v>
      </c>
      <c r="D9639" s="4" t="s">
        <v>35308</v>
      </c>
      <c r="E9639" s="4" t="s">
        <v>35309</v>
      </c>
      <c r="F9639" s="16" t="b">
        <f aca="false">TRUE()</f>
        <v>1</v>
      </c>
    </row>
    <row r="9640" customFormat="false" ht="12.75" hidden="false" customHeight="false" outlineLevel="0" collapsed="false">
      <c r="A9640" s="4" t="s">
        <v>9228</v>
      </c>
      <c r="B9640" s="4" t="s">
        <v>35310</v>
      </c>
      <c r="C9640" s="4" t="s">
        <v>35311</v>
      </c>
      <c r="D9640" s="4" t="s">
        <v>35312</v>
      </c>
      <c r="E9640" s="4" t="s">
        <v>35313</v>
      </c>
      <c r="F9640" s="16" t="b">
        <f aca="false">TRUE()</f>
        <v>1</v>
      </c>
    </row>
    <row r="9641" customFormat="false" ht="12.75" hidden="false" customHeight="false" outlineLevel="0" collapsed="false">
      <c r="A9641" s="4" t="s">
        <v>9229</v>
      </c>
      <c r="B9641" s="4" t="s">
        <v>35314</v>
      </c>
      <c r="C9641" s="4" t="s">
        <v>35315</v>
      </c>
      <c r="D9641" s="4" t="s">
        <v>35316</v>
      </c>
      <c r="E9641" s="4" t="s">
        <v>35317</v>
      </c>
      <c r="F9641" s="16" t="b">
        <f aca="false">TRUE()</f>
        <v>1</v>
      </c>
    </row>
    <row r="9642" customFormat="false" ht="12.75" hidden="false" customHeight="false" outlineLevel="0" collapsed="false">
      <c r="A9642" s="4" t="s">
        <v>9230</v>
      </c>
      <c r="B9642" s="4" t="s">
        <v>35318</v>
      </c>
      <c r="C9642" s="4" t="s">
        <v>35319</v>
      </c>
      <c r="D9642" s="4" t="s">
        <v>35320</v>
      </c>
      <c r="E9642" s="4" t="s">
        <v>35321</v>
      </c>
      <c r="F9642" s="16" t="b">
        <f aca="false">TRUE()</f>
        <v>1</v>
      </c>
    </row>
    <row r="9643" customFormat="false" ht="12.75" hidden="false" customHeight="false" outlineLevel="0" collapsed="false">
      <c r="A9643" s="4" t="s">
        <v>9231</v>
      </c>
      <c r="B9643" s="4" t="s">
        <v>35322</v>
      </c>
      <c r="C9643" s="4" t="s">
        <v>35323</v>
      </c>
      <c r="D9643" s="4" t="s">
        <v>35324</v>
      </c>
      <c r="E9643" s="4" t="s">
        <v>35325</v>
      </c>
      <c r="F9643" s="16" t="b">
        <f aca="false">TRUE()</f>
        <v>1</v>
      </c>
    </row>
    <row r="9644" customFormat="false" ht="12.75" hidden="false" customHeight="false" outlineLevel="0" collapsed="false">
      <c r="A9644" s="4" t="s">
        <v>9232</v>
      </c>
      <c r="B9644" s="4" t="s">
        <v>35326</v>
      </c>
      <c r="C9644" s="4" t="s">
        <v>35327</v>
      </c>
      <c r="D9644" s="4" t="s">
        <v>35328</v>
      </c>
      <c r="E9644" s="4" t="s">
        <v>35329</v>
      </c>
      <c r="F9644" s="16" t="b">
        <f aca="false">TRUE()</f>
        <v>1</v>
      </c>
    </row>
    <row r="9645" customFormat="false" ht="12.75" hidden="false" customHeight="false" outlineLevel="0" collapsed="false">
      <c r="A9645" s="4" t="s">
        <v>9232</v>
      </c>
      <c r="B9645" s="4" t="s">
        <v>35326</v>
      </c>
      <c r="C9645" s="4" t="s">
        <v>35327</v>
      </c>
      <c r="D9645" s="4" t="s">
        <v>35328</v>
      </c>
      <c r="E9645" s="4" t="s">
        <v>35329</v>
      </c>
      <c r="F9645" s="16" t="b">
        <f aca="false">TRUE()</f>
        <v>1</v>
      </c>
    </row>
    <row r="9646" customFormat="false" ht="12.75" hidden="false" customHeight="false" outlineLevel="0" collapsed="false">
      <c r="A9646" s="4" t="s">
        <v>9233</v>
      </c>
      <c r="B9646" s="4" t="s">
        <v>35330</v>
      </c>
      <c r="C9646" s="4" t="s">
        <v>35331</v>
      </c>
      <c r="D9646" s="4" t="s">
        <v>35332</v>
      </c>
      <c r="E9646" s="4" t="s">
        <v>35333</v>
      </c>
      <c r="F9646" s="16" t="b">
        <f aca="false">TRUE()</f>
        <v>1</v>
      </c>
    </row>
    <row r="9647" customFormat="false" ht="12.75" hidden="false" customHeight="false" outlineLevel="0" collapsed="false">
      <c r="A9647" s="4" t="s">
        <v>9234</v>
      </c>
      <c r="B9647" s="4" t="s">
        <v>35334</v>
      </c>
      <c r="C9647" s="4" t="s">
        <v>35335</v>
      </c>
      <c r="D9647" s="4" t="s">
        <v>35336</v>
      </c>
      <c r="E9647" s="4" t="s">
        <v>35337</v>
      </c>
      <c r="F9647" s="16" t="b">
        <f aca="false">TRUE()</f>
        <v>1</v>
      </c>
    </row>
    <row r="9648" customFormat="false" ht="12.75" hidden="false" customHeight="false" outlineLevel="0" collapsed="false">
      <c r="A9648" s="4" t="s">
        <v>9235</v>
      </c>
      <c r="B9648" s="4" t="s">
        <v>35338</v>
      </c>
      <c r="C9648" s="4" t="s">
        <v>35339</v>
      </c>
      <c r="D9648" s="4" t="s">
        <v>35340</v>
      </c>
      <c r="E9648" s="4" t="s">
        <v>35341</v>
      </c>
      <c r="F9648" s="16" t="b">
        <f aca="false">TRUE()</f>
        <v>1</v>
      </c>
    </row>
    <row r="9649" customFormat="false" ht="12.75" hidden="false" customHeight="false" outlineLevel="0" collapsed="false">
      <c r="A9649" s="4" t="s">
        <v>9236</v>
      </c>
      <c r="B9649" s="4" t="s">
        <v>28371</v>
      </c>
      <c r="C9649" s="4" t="s">
        <v>35342</v>
      </c>
      <c r="D9649" s="4" t="s">
        <v>28373</v>
      </c>
      <c r="E9649" s="4" t="s">
        <v>28374</v>
      </c>
      <c r="F9649" s="16" t="b">
        <f aca="false">TRUE()</f>
        <v>1</v>
      </c>
    </row>
    <row r="9650" customFormat="false" ht="12.75" hidden="false" customHeight="false" outlineLevel="0" collapsed="false">
      <c r="A9650" s="4" t="s">
        <v>9237</v>
      </c>
      <c r="B9650" s="4" t="s">
        <v>35343</v>
      </c>
      <c r="C9650" s="4" t="s">
        <v>35344</v>
      </c>
      <c r="D9650" s="4" t="s">
        <v>35345</v>
      </c>
      <c r="E9650" s="4"/>
      <c r="F9650" s="16" t="b">
        <f aca="false">TRUE()</f>
        <v>1</v>
      </c>
    </row>
    <row r="9651" customFormat="false" ht="12.75" hidden="false" customHeight="false" outlineLevel="0" collapsed="false">
      <c r="A9651" s="4" t="s">
        <v>9238</v>
      </c>
      <c r="B9651" s="4" t="s">
        <v>35346</v>
      </c>
      <c r="C9651" s="4" t="s">
        <v>35347</v>
      </c>
      <c r="D9651" s="4" t="s">
        <v>35348</v>
      </c>
      <c r="E9651" s="4" t="s">
        <v>35349</v>
      </c>
      <c r="F9651" s="16" t="b">
        <f aca="false">TRUE()</f>
        <v>1</v>
      </c>
    </row>
    <row r="9652" customFormat="false" ht="12.75" hidden="false" customHeight="false" outlineLevel="0" collapsed="false">
      <c r="A9652" s="4" t="s">
        <v>9239</v>
      </c>
      <c r="B9652" s="4" t="s">
        <v>35350</v>
      </c>
      <c r="C9652" s="4" t="s">
        <v>35351</v>
      </c>
      <c r="D9652" s="4" t="s">
        <v>35352</v>
      </c>
      <c r="E9652" s="4" t="s">
        <v>35353</v>
      </c>
      <c r="F9652" s="16" t="b">
        <f aca="false">TRUE()</f>
        <v>1</v>
      </c>
    </row>
    <row r="9653" customFormat="false" ht="12.75" hidden="false" customHeight="false" outlineLevel="0" collapsed="false">
      <c r="A9653" s="4" t="s">
        <v>9240</v>
      </c>
      <c r="B9653" s="4" t="s">
        <v>10587</v>
      </c>
      <c r="C9653" s="4" t="s">
        <v>35354</v>
      </c>
      <c r="D9653" s="4" t="s">
        <v>10589</v>
      </c>
      <c r="E9653" s="4"/>
      <c r="F9653" s="16" t="b">
        <f aca="false">TRUE()</f>
        <v>1</v>
      </c>
    </row>
    <row r="9654" customFormat="false" ht="12.75" hidden="false" customHeight="false" outlineLevel="0" collapsed="false">
      <c r="A9654" s="4" t="s">
        <v>9241</v>
      </c>
      <c r="B9654" s="4" t="s">
        <v>35355</v>
      </c>
      <c r="C9654" s="4" t="s">
        <v>35356</v>
      </c>
      <c r="D9654" s="4" t="s">
        <v>35357</v>
      </c>
      <c r="E9654" s="4" t="s">
        <v>35358</v>
      </c>
      <c r="F9654" s="16" t="b">
        <f aca="false">TRUE()</f>
        <v>1</v>
      </c>
    </row>
    <row r="9655" customFormat="false" ht="12.75" hidden="false" customHeight="false" outlineLevel="0" collapsed="false">
      <c r="A9655" s="4" t="s">
        <v>9242</v>
      </c>
      <c r="B9655" s="4" t="s">
        <v>35359</v>
      </c>
      <c r="C9655" s="4" t="s">
        <v>35360</v>
      </c>
      <c r="D9655" s="4" t="s">
        <v>35361</v>
      </c>
      <c r="E9655" s="4" t="s">
        <v>35362</v>
      </c>
      <c r="F9655" s="16" t="b">
        <f aca="false">TRUE()</f>
        <v>1</v>
      </c>
    </row>
    <row r="9656" customFormat="false" ht="12.75" hidden="false" customHeight="false" outlineLevel="0" collapsed="false">
      <c r="A9656" s="4" t="s">
        <v>9243</v>
      </c>
      <c r="B9656" s="4" t="s">
        <v>35363</v>
      </c>
      <c r="C9656" s="4" t="s">
        <v>35364</v>
      </c>
      <c r="D9656" s="4" t="s">
        <v>35365</v>
      </c>
      <c r="E9656" s="4"/>
      <c r="F9656" s="16" t="b">
        <f aca="false">TRUE()</f>
        <v>1</v>
      </c>
    </row>
    <row r="9657" customFormat="false" ht="12.75" hidden="false" customHeight="false" outlineLevel="0" collapsed="false">
      <c r="A9657" s="4" t="s">
        <v>9244</v>
      </c>
      <c r="B9657" s="4" t="s">
        <v>35366</v>
      </c>
      <c r="C9657" s="4" t="s">
        <v>35367</v>
      </c>
      <c r="D9657" s="4" t="s">
        <v>35368</v>
      </c>
      <c r="E9657" s="4" t="s">
        <v>35369</v>
      </c>
      <c r="F9657" s="16" t="b">
        <f aca="false">TRUE()</f>
        <v>1</v>
      </c>
    </row>
    <row r="9658" customFormat="false" ht="12.75" hidden="false" customHeight="false" outlineLevel="0" collapsed="false">
      <c r="A9658" s="4" t="s">
        <v>9245</v>
      </c>
      <c r="B9658" s="4" t="s">
        <v>35370</v>
      </c>
      <c r="C9658" s="4" t="s">
        <v>35371</v>
      </c>
      <c r="D9658" s="4" t="s">
        <v>35372</v>
      </c>
      <c r="E9658" s="4" t="s">
        <v>35373</v>
      </c>
      <c r="F9658" s="16" t="b">
        <f aca="false">TRUE()</f>
        <v>1</v>
      </c>
    </row>
    <row r="9659" customFormat="false" ht="12.75" hidden="false" customHeight="false" outlineLevel="0" collapsed="false">
      <c r="A9659" s="4" t="s">
        <v>9246</v>
      </c>
      <c r="B9659" s="4" t="s">
        <v>31009</v>
      </c>
      <c r="C9659" s="4" t="s">
        <v>35374</v>
      </c>
      <c r="D9659" s="4" t="s">
        <v>31011</v>
      </c>
      <c r="E9659" s="4" t="s">
        <v>31012</v>
      </c>
      <c r="F9659" s="16" t="b">
        <f aca="false">TRUE()</f>
        <v>1</v>
      </c>
    </row>
    <row r="9660" customFormat="false" ht="12.75" hidden="false" customHeight="false" outlineLevel="0" collapsed="false">
      <c r="A9660" s="4" t="s">
        <v>9247</v>
      </c>
      <c r="B9660" s="4" t="s">
        <v>35375</v>
      </c>
      <c r="C9660" s="4" t="s">
        <v>35376</v>
      </c>
      <c r="D9660" s="4" t="s">
        <v>35377</v>
      </c>
      <c r="E9660" s="4" t="s">
        <v>35378</v>
      </c>
      <c r="F9660" s="16" t="b">
        <f aca="false">TRUE()</f>
        <v>1</v>
      </c>
    </row>
    <row r="9661" customFormat="false" ht="12.75" hidden="false" customHeight="false" outlineLevel="0" collapsed="false">
      <c r="A9661" s="4" t="s">
        <v>9247</v>
      </c>
      <c r="B9661" s="4" t="s">
        <v>35375</v>
      </c>
      <c r="C9661" s="4" t="s">
        <v>35376</v>
      </c>
      <c r="D9661" s="4" t="s">
        <v>35377</v>
      </c>
      <c r="E9661" s="4" t="s">
        <v>35378</v>
      </c>
      <c r="F9661" s="16" t="b">
        <f aca="false">TRUE()</f>
        <v>1</v>
      </c>
    </row>
    <row r="9662" customFormat="false" ht="12.75" hidden="false" customHeight="false" outlineLevel="0" collapsed="false">
      <c r="A9662" s="4" t="s">
        <v>9248</v>
      </c>
      <c r="B9662" s="4" t="s">
        <v>35379</v>
      </c>
      <c r="C9662" s="4" t="s">
        <v>35380</v>
      </c>
      <c r="D9662" s="4" t="s">
        <v>35381</v>
      </c>
      <c r="E9662" s="4"/>
      <c r="F9662" s="16" t="b">
        <f aca="false">TRUE()</f>
        <v>1</v>
      </c>
    </row>
    <row r="9663" customFormat="false" ht="12.75" hidden="false" customHeight="false" outlineLevel="0" collapsed="false">
      <c r="A9663" s="4" t="s">
        <v>9249</v>
      </c>
      <c r="B9663" s="4" t="s">
        <v>35382</v>
      </c>
      <c r="C9663" s="4" t="s">
        <v>35383</v>
      </c>
      <c r="D9663" s="4" t="s">
        <v>35384</v>
      </c>
      <c r="E9663" s="4" t="s">
        <v>35385</v>
      </c>
      <c r="F9663" s="16" t="b">
        <f aca="false">TRUE()</f>
        <v>1</v>
      </c>
    </row>
    <row r="9664" customFormat="false" ht="12.75" hidden="false" customHeight="false" outlineLevel="0" collapsed="false">
      <c r="A9664" s="4" t="s">
        <v>9250</v>
      </c>
      <c r="B9664" s="4" t="s">
        <v>26480</v>
      </c>
      <c r="C9664" s="4" t="s">
        <v>35386</v>
      </c>
      <c r="D9664" s="4" t="s">
        <v>26482</v>
      </c>
      <c r="E9664" s="4" t="s">
        <v>26483</v>
      </c>
      <c r="F9664" s="16" t="b">
        <f aca="false">TRUE()</f>
        <v>1</v>
      </c>
    </row>
    <row r="9665" customFormat="false" ht="12.75" hidden="false" customHeight="false" outlineLevel="0" collapsed="false">
      <c r="A9665" s="4" t="s">
        <v>9251</v>
      </c>
      <c r="B9665" s="4" t="s">
        <v>35387</v>
      </c>
      <c r="C9665" s="4" t="s">
        <v>35388</v>
      </c>
      <c r="D9665" s="4" t="s">
        <v>35389</v>
      </c>
      <c r="E9665" s="4" t="s">
        <v>35390</v>
      </c>
      <c r="F9665" s="16" t="b">
        <f aca="false">TRUE()</f>
        <v>1</v>
      </c>
    </row>
    <row r="9666" customFormat="false" ht="12.75" hidden="false" customHeight="false" outlineLevel="0" collapsed="false">
      <c r="A9666" s="4" t="s">
        <v>9252</v>
      </c>
      <c r="B9666" s="4" t="s">
        <v>35391</v>
      </c>
      <c r="C9666" s="4" t="s">
        <v>35392</v>
      </c>
      <c r="D9666" s="4" t="s">
        <v>35393</v>
      </c>
      <c r="E9666" s="4" t="s">
        <v>35394</v>
      </c>
      <c r="F9666" s="16" t="b">
        <f aca="false">TRUE()</f>
        <v>1</v>
      </c>
    </row>
    <row r="9667" customFormat="false" ht="12.75" hidden="false" customHeight="false" outlineLevel="0" collapsed="false">
      <c r="A9667" s="4" t="s">
        <v>9253</v>
      </c>
      <c r="B9667" s="4" t="s">
        <v>35395</v>
      </c>
      <c r="C9667" s="4" t="s">
        <v>35396</v>
      </c>
      <c r="D9667" s="4" t="s">
        <v>35397</v>
      </c>
      <c r="E9667" s="4" t="s">
        <v>35398</v>
      </c>
      <c r="F9667" s="16" t="b">
        <f aca="false">TRUE()</f>
        <v>1</v>
      </c>
    </row>
    <row r="9668" customFormat="false" ht="12.75" hidden="false" customHeight="false" outlineLevel="0" collapsed="false">
      <c r="A9668" s="4" t="s">
        <v>9254</v>
      </c>
      <c r="B9668" s="4" t="s">
        <v>35399</v>
      </c>
      <c r="C9668" s="4" t="s">
        <v>35400</v>
      </c>
      <c r="D9668" s="4" t="s">
        <v>35401</v>
      </c>
      <c r="E9668" s="4" t="s">
        <v>35402</v>
      </c>
      <c r="F9668" s="16" t="b">
        <f aca="false">TRUE()</f>
        <v>1</v>
      </c>
    </row>
    <row r="9669" customFormat="false" ht="12.75" hidden="false" customHeight="false" outlineLevel="0" collapsed="false">
      <c r="A9669" s="4" t="s">
        <v>9255</v>
      </c>
      <c r="B9669" s="4" t="s">
        <v>35403</v>
      </c>
      <c r="C9669" s="4" t="s">
        <v>35404</v>
      </c>
      <c r="D9669" s="4" t="s">
        <v>35405</v>
      </c>
      <c r="E9669" s="4" t="s">
        <v>35406</v>
      </c>
      <c r="F9669" s="16" t="b">
        <f aca="false">TRUE()</f>
        <v>1</v>
      </c>
    </row>
    <row r="9670" customFormat="false" ht="12.75" hidden="false" customHeight="false" outlineLevel="0" collapsed="false">
      <c r="A9670" s="4" t="s">
        <v>9256</v>
      </c>
      <c r="B9670" s="4" t="s">
        <v>35407</v>
      </c>
      <c r="C9670" s="4" t="s">
        <v>35408</v>
      </c>
      <c r="D9670" s="4" t="s">
        <v>35409</v>
      </c>
      <c r="E9670" s="4" t="s">
        <v>35410</v>
      </c>
      <c r="F9670" s="16" t="b">
        <f aca="false">TRUE()</f>
        <v>1</v>
      </c>
    </row>
    <row r="9671" customFormat="false" ht="12.75" hidden="false" customHeight="false" outlineLevel="0" collapsed="false">
      <c r="A9671" s="4" t="s">
        <v>9257</v>
      </c>
      <c r="B9671" s="4" t="s">
        <v>14306</v>
      </c>
      <c r="C9671" s="4" t="s">
        <v>35411</v>
      </c>
      <c r="D9671" s="4" t="s">
        <v>14308</v>
      </c>
      <c r="E9671" s="4" t="s">
        <v>14309</v>
      </c>
      <c r="F9671" s="16" t="b">
        <f aca="false">TRUE()</f>
        <v>1</v>
      </c>
    </row>
    <row r="9672" customFormat="false" ht="12.75" hidden="false" customHeight="false" outlineLevel="0" collapsed="false">
      <c r="A9672" s="4" t="s">
        <v>9258</v>
      </c>
      <c r="B9672" s="4" t="s">
        <v>35412</v>
      </c>
      <c r="C9672" s="4" t="s">
        <v>35413</v>
      </c>
      <c r="D9672" s="4" t="s">
        <v>35414</v>
      </c>
      <c r="E9672" s="4" t="s">
        <v>35415</v>
      </c>
      <c r="F9672" s="16" t="b">
        <f aca="false">TRUE()</f>
        <v>1</v>
      </c>
    </row>
    <row r="9673" customFormat="false" ht="12.75" hidden="false" customHeight="false" outlineLevel="0" collapsed="false">
      <c r="A9673" s="4" t="s">
        <v>9259</v>
      </c>
      <c r="B9673" s="4" t="s">
        <v>35416</v>
      </c>
      <c r="C9673" s="4" t="s">
        <v>35417</v>
      </c>
      <c r="D9673" s="4" t="s">
        <v>35418</v>
      </c>
      <c r="E9673" s="4" t="s">
        <v>35419</v>
      </c>
      <c r="F9673" s="16" t="b">
        <f aca="false">TRUE()</f>
        <v>1</v>
      </c>
    </row>
    <row r="9674" customFormat="false" ht="12.75" hidden="false" customHeight="false" outlineLevel="0" collapsed="false">
      <c r="A9674" s="4" t="s">
        <v>9260</v>
      </c>
      <c r="B9674" s="4" t="s">
        <v>35420</v>
      </c>
      <c r="C9674" s="4" t="s">
        <v>35421</v>
      </c>
      <c r="D9674" s="4" t="s">
        <v>35422</v>
      </c>
      <c r="E9674" s="4" t="s">
        <v>35423</v>
      </c>
      <c r="F9674" s="16" t="b">
        <f aca="false">TRUE()</f>
        <v>1</v>
      </c>
    </row>
    <row r="9675" customFormat="false" ht="12.75" hidden="false" customHeight="false" outlineLevel="0" collapsed="false">
      <c r="A9675" s="4" t="s">
        <v>9261</v>
      </c>
      <c r="B9675" s="4" t="s">
        <v>35424</v>
      </c>
      <c r="C9675" s="4" t="s">
        <v>35425</v>
      </c>
      <c r="D9675" s="4" t="s">
        <v>35426</v>
      </c>
      <c r="E9675" s="4" t="s">
        <v>35427</v>
      </c>
      <c r="F9675" s="16" t="b">
        <f aca="false">TRUE()</f>
        <v>1</v>
      </c>
    </row>
    <row r="9676" customFormat="false" ht="12.75" hidden="false" customHeight="false" outlineLevel="0" collapsed="false">
      <c r="A9676" s="4" t="s">
        <v>9262</v>
      </c>
      <c r="B9676" s="4" t="s">
        <v>35428</v>
      </c>
      <c r="C9676" s="4" t="s">
        <v>35429</v>
      </c>
      <c r="D9676" s="4" t="s">
        <v>35430</v>
      </c>
      <c r="E9676" s="4" t="s">
        <v>35431</v>
      </c>
      <c r="F9676" s="16" t="b">
        <f aca="false">TRUE()</f>
        <v>1</v>
      </c>
    </row>
    <row r="9677" customFormat="false" ht="12.75" hidden="false" customHeight="false" outlineLevel="0" collapsed="false">
      <c r="A9677" s="4" t="s">
        <v>9263</v>
      </c>
      <c r="B9677" s="4" t="s">
        <v>30337</v>
      </c>
      <c r="C9677" s="4" t="s">
        <v>35432</v>
      </c>
      <c r="D9677" s="4" t="s">
        <v>30339</v>
      </c>
      <c r="E9677" s="4" t="s">
        <v>30340</v>
      </c>
      <c r="F9677" s="16" t="b">
        <f aca="false">TRUE()</f>
        <v>1</v>
      </c>
    </row>
    <row r="9678" customFormat="false" ht="12.75" hidden="false" customHeight="false" outlineLevel="0" collapsed="false">
      <c r="A9678" s="4" t="s">
        <v>9264</v>
      </c>
      <c r="B9678" s="4" t="s">
        <v>35433</v>
      </c>
      <c r="C9678" s="4" t="s">
        <v>35434</v>
      </c>
      <c r="D9678" s="4" t="s">
        <v>35435</v>
      </c>
      <c r="E9678" s="4" t="s">
        <v>35436</v>
      </c>
      <c r="F9678" s="16" t="b">
        <f aca="false">TRUE()</f>
        <v>1</v>
      </c>
    </row>
    <row r="9679" customFormat="false" ht="12.75" hidden="false" customHeight="false" outlineLevel="0" collapsed="false">
      <c r="A9679" s="4" t="s">
        <v>9265</v>
      </c>
      <c r="B9679" s="4" t="s">
        <v>35437</v>
      </c>
      <c r="C9679" s="4" t="s">
        <v>35438</v>
      </c>
      <c r="D9679" s="4" t="s">
        <v>35439</v>
      </c>
      <c r="E9679" s="4" t="s">
        <v>35440</v>
      </c>
      <c r="F9679" s="16" t="b">
        <f aca="false">TRUE()</f>
        <v>1</v>
      </c>
    </row>
    <row r="9680" customFormat="false" ht="12.75" hidden="false" customHeight="false" outlineLevel="0" collapsed="false">
      <c r="A9680" s="4" t="s">
        <v>9266</v>
      </c>
      <c r="B9680" s="4" t="s">
        <v>35441</v>
      </c>
      <c r="C9680" s="4" t="s">
        <v>35442</v>
      </c>
      <c r="D9680" s="4" t="s">
        <v>35443</v>
      </c>
      <c r="E9680" s="4" t="s">
        <v>35444</v>
      </c>
      <c r="F9680" s="16" t="b">
        <f aca="false">TRUE()</f>
        <v>1</v>
      </c>
    </row>
    <row r="9681" customFormat="false" ht="12.75" hidden="false" customHeight="false" outlineLevel="0" collapsed="false">
      <c r="A9681" s="4" t="s">
        <v>9267</v>
      </c>
      <c r="B9681" s="4" t="s">
        <v>35445</v>
      </c>
      <c r="C9681" s="4" t="s">
        <v>35446</v>
      </c>
      <c r="D9681" s="4" t="s">
        <v>35447</v>
      </c>
      <c r="E9681" s="4" t="s">
        <v>35448</v>
      </c>
      <c r="F9681" s="16" t="b">
        <f aca="false">TRUE()</f>
        <v>1</v>
      </c>
    </row>
    <row r="9682" customFormat="false" ht="12.75" hidden="false" customHeight="false" outlineLevel="0" collapsed="false">
      <c r="A9682" s="4" t="s">
        <v>9268</v>
      </c>
      <c r="B9682" s="4" t="s">
        <v>35449</v>
      </c>
      <c r="C9682" s="4" t="s">
        <v>35450</v>
      </c>
      <c r="D9682" s="4" t="s">
        <v>35451</v>
      </c>
      <c r="E9682" s="4" t="s">
        <v>35452</v>
      </c>
      <c r="F9682" s="16" t="b">
        <f aca="false">TRUE()</f>
        <v>1</v>
      </c>
    </row>
    <row r="9683" customFormat="false" ht="12.75" hidden="false" customHeight="false" outlineLevel="0" collapsed="false">
      <c r="A9683" s="4" t="s">
        <v>9268</v>
      </c>
      <c r="B9683" s="4" t="s">
        <v>35449</v>
      </c>
      <c r="C9683" s="4" t="s">
        <v>35450</v>
      </c>
      <c r="D9683" s="4" t="s">
        <v>35451</v>
      </c>
      <c r="E9683" s="4" t="s">
        <v>35452</v>
      </c>
      <c r="F9683" s="16" t="b">
        <f aca="false">TRUE()</f>
        <v>1</v>
      </c>
    </row>
    <row r="9684" customFormat="false" ht="12.75" hidden="false" customHeight="false" outlineLevel="0" collapsed="false">
      <c r="A9684" s="4" t="s">
        <v>9269</v>
      </c>
      <c r="B9684" s="4" t="s">
        <v>35453</v>
      </c>
      <c r="C9684" s="4" t="s">
        <v>35454</v>
      </c>
      <c r="D9684" s="4" t="s">
        <v>35455</v>
      </c>
      <c r="E9684" s="4" t="s">
        <v>35456</v>
      </c>
      <c r="F9684" s="16" t="b">
        <f aca="false">TRUE()</f>
        <v>1</v>
      </c>
    </row>
    <row r="9685" customFormat="false" ht="12.75" hidden="false" customHeight="false" outlineLevel="0" collapsed="false">
      <c r="A9685" s="4" t="s">
        <v>9270</v>
      </c>
      <c r="B9685" s="4" t="s">
        <v>35457</v>
      </c>
      <c r="C9685" s="4" t="s">
        <v>35458</v>
      </c>
      <c r="D9685" s="4" t="s">
        <v>35459</v>
      </c>
      <c r="E9685" s="4" t="s">
        <v>35460</v>
      </c>
      <c r="F9685" s="16" t="b">
        <f aca="false">TRUE()</f>
        <v>1</v>
      </c>
    </row>
    <row r="9686" customFormat="false" ht="12.75" hidden="false" customHeight="false" outlineLevel="0" collapsed="false">
      <c r="A9686" s="4" t="s">
        <v>9271</v>
      </c>
      <c r="B9686" s="4" t="s">
        <v>35461</v>
      </c>
      <c r="C9686" s="4" t="s">
        <v>35462</v>
      </c>
      <c r="D9686" s="4" t="s">
        <v>35463</v>
      </c>
      <c r="E9686" s="4" t="s">
        <v>35464</v>
      </c>
      <c r="F9686" s="16" t="b">
        <f aca="false">TRUE()</f>
        <v>1</v>
      </c>
    </row>
    <row r="9687" customFormat="false" ht="12.75" hidden="false" customHeight="false" outlineLevel="0" collapsed="false">
      <c r="A9687" s="4" t="s">
        <v>9272</v>
      </c>
      <c r="B9687" s="4" t="s">
        <v>9573</v>
      </c>
      <c r="C9687" s="4" t="s">
        <v>35465</v>
      </c>
      <c r="D9687" s="4" t="s">
        <v>35466</v>
      </c>
      <c r="E9687" s="4"/>
      <c r="F9687" s="16" t="b">
        <f aca="false">TRUE()</f>
        <v>1</v>
      </c>
    </row>
    <row r="9688" customFormat="false" ht="12.75" hidden="false" customHeight="false" outlineLevel="0" collapsed="false">
      <c r="A9688" s="4" t="s">
        <v>9273</v>
      </c>
      <c r="B9688" s="4" t="s">
        <v>35467</v>
      </c>
      <c r="C9688" s="4" t="s">
        <v>35468</v>
      </c>
      <c r="D9688" s="4" t="s">
        <v>35469</v>
      </c>
      <c r="E9688" s="4" t="s">
        <v>35470</v>
      </c>
      <c r="F9688" s="16" t="b">
        <f aca="false">TRUE()</f>
        <v>1</v>
      </c>
    </row>
    <row r="9689" customFormat="false" ht="12.75" hidden="false" customHeight="false" outlineLevel="0" collapsed="false">
      <c r="A9689" s="4" t="s">
        <v>9274</v>
      </c>
      <c r="B9689" s="4" t="s">
        <v>35471</v>
      </c>
      <c r="C9689" s="4" t="s">
        <v>35472</v>
      </c>
      <c r="D9689" s="4" t="s">
        <v>35473</v>
      </c>
      <c r="E9689" s="4" t="s">
        <v>35474</v>
      </c>
      <c r="F9689" s="16" t="b">
        <f aca="false">TRUE()</f>
        <v>1</v>
      </c>
    </row>
    <row r="9690" customFormat="false" ht="12.75" hidden="false" customHeight="false" outlineLevel="0" collapsed="false">
      <c r="A9690" s="4" t="s">
        <v>9275</v>
      </c>
      <c r="B9690" s="4" t="s">
        <v>9573</v>
      </c>
      <c r="C9690" s="4" t="s">
        <v>35475</v>
      </c>
      <c r="D9690" s="4" t="s">
        <v>35476</v>
      </c>
      <c r="E9690" s="4"/>
      <c r="F9690" s="16" t="b">
        <f aca="false">TRUE()</f>
        <v>1</v>
      </c>
    </row>
    <row r="9691" customFormat="false" ht="12.75" hidden="false" customHeight="false" outlineLevel="0" collapsed="false">
      <c r="A9691" s="4" t="s">
        <v>9276</v>
      </c>
      <c r="B9691" s="4" t="s">
        <v>35477</v>
      </c>
      <c r="C9691" s="4" t="s">
        <v>35478</v>
      </c>
      <c r="D9691" s="4" t="s">
        <v>35479</v>
      </c>
      <c r="E9691" s="4" t="s">
        <v>35480</v>
      </c>
      <c r="F9691" s="16" t="b">
        <f aca="false">TRUE()</f>
        <v>1</v>
      </c>
    </row>
    <row r="9692" customFormat="false" ht="12.75" hidden="false" customHeight="false" outlineLevel="0" collapsed="false">
      <c r="A9692" s="4" t="s">
        <v>9277</v>
      </c>
      <c r="B9692" s="4" t="s">
        <v>35481</v>
      </c>
      <c r="C9692" s="4" t="s">
        <v>35482</v>
      </c>
      <c r="D9692" s="4" t="s">
        <v>35483</v>
      </c>
      <c r="E9692" s="4" t="s">
        <v>35484</v>
      </c>
      <c r="F9692" s="16" t="b">
        <f aca="false">TRUE()</f>
        <v>1</v>
      </c>
    </row>
    <row r="9693" customFormat="false" ht="12.75" hidden="false" customHeight="false" outlineLevel="0" collapsed="false">
      <c r="A9693" s="4" t="s">
        <v>9278</v>
      </c>
      <c r="B9693" s="4" t="s">
        <v>35485</v>
      </c>
      <c r="C9693" s="4" t="s">
        <v>35486</v>
      </c>
      <c r="D9693" s="4" t="s">
        <v>35487</v>
      </c>
      <c r="E9693" s="4" t="s">
        <v>35488</v>
      </c>
      <c r="F9693" s="16" t="b">
        <f aca="false">TRUE()</f>
        <v>1</v>
      </c>
    </row>
    <row r="9694" customFormat="false" ht="12.75" hidden="false" customHeight="false" outlineLevel="0" collapsed="false">
      <c r="A9694" s="4" t="s">
        <v>9279</v>
      </c>
      <c r="B9694" s="4" t="s">
        <v>35489</v>
      </c>
      <c r="C9694" s="4" t="s">
        <v>35490</v>
      </c>
      <c r="D9694" s="4" t="s">
        <v>35491</v>
      </c>
      <c r="E9694" s="4" t="s">
        <v>35492</v>
      </c>
      <c r="F9694" s="16" t="b">
        <f aca="false">TRUE()</f>
        <v>1</v>
      </c>
    </row>
    <row r="9695" customFormat="false" ht="12.75" hidden="false" customHeight="false" outlineLevel="0" collapsed="false">
      <c r="A9695" s="4" t="s">
        <v>9280</v>
      </c>
      <c r="B9695" s="4" t="s">
        <v>35493</v>
      </c>
      <c r="C9695" s="4" t="s">
        <v>35494</v>
      </c>
      <c r="D9695" s="4" t="s">
        <v>35495</v>
      </c>
      <c r="E9695" s="4" t="s">
        <v>35496</v>
      </c>
      <c r="F9695" s="16" t="b">
        <f aca="false">TRUE()</f>
        <v>1</v>
      </c>
    </row>
    <row r="9696" customFormat="false" ht="12.75" hidden="false" customHeight="false" outlineLevel="0" collapsed="false">
      <c r="A9696" s="4" t="s">
        <v>9281</v>
      </c>
      <c r="B9696" s="4" t="s">
        <v>35497</v>
      </c>
      <c r="C9696" s="4" t="s">
        <v>35498</v>
      </c>
      <c r="D9696" s="4" t="s">
        <v>35499</v>
      </c>
      <c r="E9696" s="4" t="s">
        <v>35500</v>
      </c>
      <c r="F9696" s="16" t="b">
        <f aca="false">TRUE()</f>
        <v>1</v>
      </c>
    </row>
    <row r="9697" customFormat="false" ht="12.75" hidden="false" customHeight="false" outlineLevel="0" collapsed="false">
      <c r="A9697" s="4" t="s">
        <v>9282</v>
      </c>
      <c r="B9697" s="4" t="s">
        <v>35501</v>
      </c>
      <c r="C9697" s="4" t="s">
        <v>35502</v>
      </c>
      <c r="D9697" s="4" t="s">
        <v>35503</v>
      </c>
      <c r="E9697" s="4" t="s">
        <v>35504</v>
      </c>
      <c r="F9697" s="16" t="b">
        <f aca="false">TRUE()</f>
        <v>1</v>
      </c>
    </row>
    <row r="9698" customFormat="false" ht="12.75" hidden="false" customHeight="false" outlineLevel="0" collapsed="false">
      <c r="A9698" s="4" t="s">
        <v>9283</v>
      </c>
      <c r="B9698" s="4" t="s">
        <v>35505</v>
      </c>
      <c r="C9698" s="4" t="s">
        <v>35506</v>
      </c>
      <c r="D9698" s="4" t="s">
        <v>35507</v>
      </c>
      <c r="E9698" s="4" t="s">
        <v>35508</v>
      </c>
      <c r="F9698" s="16" t="b">
        <f aca="false">TRUE()</f>
        <v>1</v>
      </c>
    </row>
    <row r="9699" customFormat="false" ht="12.75" hidden="false" customHeight="false" outlineLevel="0" collapsed="false">
      <c r="A9699" s="4" t="s">
        <v>9284</v>
      </c>
      <c r="B9699" s="4" t="s">
        <v>10818</v>
      </c>
      <c r="C9699" s="4" t="s">
        <v>35509</v>
      </c>
      <c r="D9699" s="4" t="s">
        <v>10820</v>
      </c>
      <c r="E9699" s="4" t="s">
        <v>10821</v>
      </c>
      <c r="F9699" s="16" t="b">
        <f aca="false">TRUE()</f>
        <v>1</v>
      </c>
    </row>
    <row r="9700" customFormat="false" ht="12.75" hidden="false" customHeight="false" outlineLevel="0" collapsed="false">
      <c r="A9700" s="4" t="s">
        <v>9285</v>
      </c>
      <c r="B9700" s="4" t="s">
        <v>19002</v>
      </c>
      <c r="C9700" s="4" t="s">
        <v>35510</v>
      </c>
      <c r="D9700" s="4" t="s">
        <v>19004</v>
      </c>
      <c r="E9700" s="4" t="s">
        <v>19005</v>
      </c>
      <c r="F9700" s="16" t="b">
        <f aca="false">TRUE()</f>
        <v>1</v>
      </c>
    </row>
    <row r="9701" customFormat="false" ht="12.75" hidden="false" customHeight="false" outlineLevel="0" collapsed="false">
      <c r="A9701" s="4" t="s">
        <v>9286</v>
      </c>
      <c r="B9701" s="4" t="s">
        <v>15861</v>
      </c>
      <c r="C9701" s="4" t="s">
        <v>35511</v>
      </c>
      <c r="D9701" s="4" t="s">
        <v>15863</v>
      </c>
      <c r="E9701" s="4" t="s">
        <v>15864</v>
      </c>
      <c r="F9701" s="16" t="b">
        <f aca="false">TRUE()</f>
        <v>1</v>
      </c>
    </row>
    <row r="9702" customFormat="false" ht="12.75" hidden="false" customHeight="false" outlineLevel="0" collapsed="false">
      <c r="A9702" s="4" t="s">
        <v>9287</v>
      </c>
      <c r="B9702" s="4" t="s">
        <v>35512</v>
      </c>
      <c r="C9702" s="4" t="s">
        <v>35513</v>
      </c>
      <c r="D9702" s="4" t="s">
        <v>35514</v>
      </c>
      <c r="E9702" s="4" t="s">
        <v>35515</v>
      </c>
      <c r="F9702" s="16" t="b">
        <f aca="false">TRUE()</f>
        <v>1</v>
      </c>
    </row>
    <row r="9703" customFormat="false" ht="12.75" hidden="false" customHeight="false" outlineLevel="0" collapsed="false">
      <c r="A9703" s="4" t="s">
        <v>9288</v>
      </c>
      <c r="B9703" s="4" t="s">
        <v>35516</v>
      </c>
      <c r="C9703" s="4" t="s">
        <v>35517</v>
      </c>
      <c r="D9703" s="4" t="s">
        <v>35518</v>
      </c>
      <c r="E9703" s="4" t="s">
        <v>35519</v>
      </c>
      <c r="F9703" s="16" t="b">
        <f aca="false">TRUE()</f>
        <v>1</v>
      </c>
    </row>
    <row r="9704" customFormat="false" ht="12.75" hidden="false" customHeight="false" outlineLevel="0" collapsed="false">
      <c r="A9704" s="4" t="s">
        <v>9289</v>
      </c>
      <c r="B9704" s="4" t="s">
        <v>35520</v>
      </c>
      <c r="C9704" s="4" t="s">
        <v>35521</v>
      </c>
      <c r="D9704" s="4" t="s">
        <v>35522</v>
      </c>
      <c r="E9704" s="4" t="s">
        <v>35523</v>
      </c>
      <c r="F9704" s="16" t="b">
        <f aca="false">TRUE()</f>
        <v>1</v>
      </c>
    </row>
    <row r="9705" customFormat="false" ht="12.75" hidden="false" customHeight="false" outlineLevel="0" collapsed="false">
      <c r="A9705" s="4" t="s">
        <v>9290</v>
      </c>
      <c r="B9705" s="4" t="s">
        <v>35524</v>
      </c>
      <c r="C9705" s="4" t="s">
        <v>35525</v>
      </c>
      <c r="D9705" s="4" t="s">
        <v>35526</v>
      </c>
      <c r="E9705" s="4" t="s">
        <v>35527</v>
      </c>
      <c r="F9705" s="16" t="b">
        <f aca="false">TRUE()</f>
        <v>1</v>
      </c>
    </row>
    <row r="9706" customFormat="false" ht="12.75" hidden="false" customHeight="false" outlineLevel="0" collapsed="false">
      <c r="A9706" s="4" t="s">
        <v>9291</v>
      </c>
      <c r="B9706" s="4" t="s">
        <v>35528</v>
      </c>
      <c r="C9706" s="4" t="s">
        <v>35529</v>
      </c>
      <c r="D9706" s="4" t="s">
        <v>35530</v>
      </c>
      <c r="E9706" s="4" t="s">
        <v>35531</v>
      </c>
      <c r="F9706" s="16" t="b">
        <f aca="false">TRUE()</f>
        <v>1</v>
      </c>
    </row>
    <row r="9707" customFormat="false" ht="12.75" hidden="false" customHeight="false" outlineLevel="0" collapsed="false">
      <c r="A9707" s="4" t="s">
        <v>9292</v>
      </c>
      <c r="B9707" s="4" t="s">
        <v>35532</v>
      </c>
      <c r="C9707" s="4" t="s">
        <v>35533</v>
      </c>
      <c r="D9707" s="4" t="s">
        <v>35534</v>
      </c>
      <c r="E9707" s="4" t="s">
        <v>35535</v>
      </c>
      <c r="F9707" s="16" t="b">
        <f aca="false">TRUE()</f>
        <v>1</v>
      </c>
    </row>
    <row r="9708" customFormat="false" ht="12.75" hidden="false" customHeight="false" outlineLevel="0" collapsed="false">
      <c r="A9708" s="4" t="s">
        <v>9293</v>
      </c>
      <c r="B9708" s="4" t="s">
        <v>35536</v>
      </c>
      <c r="C9708" s="4" t="s">
        <v>35537</v>
      </c>
      <c r="D9708" s="4" t="s">
        <v>35538</v>
      </c>
      <c r="E9708" s="4" t="s">
        <v>35539</v>
      </c>
      <c r="F9708" s="16" t="b">
        <f aca="false">TRUE()</f>
        <v>1</v>
      </c>
    </row>
    <row r="9709" customFormat="false" ht="12.75" hidden="false" customHeight="false" outlineLevel="0" collapsed="false">
      <c r="A9709" s="4" t="s">
        <v>9294</v>
      </c>
      <c r="B9709" s="4" t="s">
        <v>35540</v>
      </c>
      <c r="C9709" s="4" t="s">
        <v>35541</v>
      </c>
      <c r="D9709" s="4" t="s">
        <v>35542</v>
      </c>
      <c r="E9709" s="4" t="s">
        <v>35543</v>
      </c>
      <c r="F9709" s="16" t="b">
        <f aca="false">TRUE()</f>
        <v>1</v>
      </c>
    </row>
    <row r="9710" customFormat="false" ht="12.75" hidden="false" customHeight="false" outlineLevel="0" collapsed="false">
      <c r="A9710" s="4" t="s">
        <v>9295</v>
      </c>
      <c r="B9710" s="4" t="s">
        <v>9573</v>
      </c>
      <c r="C9710" s="4" t="s">
        <v>35544</v>
      </c>
      <c r="D9710" s="4" t="s">
        <v>35545</v>
      </c>
      <c r="E9710" s="4"/>
      <c r="F9710" s="16" t="b">
        <f aca="false">TRUE()</f>
        <v>1</v>
      </c>
    </row>
    <row r="9711" customFormat="false" ht="12.75" hidden="false" customHeight="false" outlineLevel="0" collapsed="false">
      <c r="A9711" s="4" t="s">
        <v>9296</v>
      </c>
      <c r="B9711" s="4" t="s">
        <v>35546</v>
      </c>
      <c r="C9711" s="4" t="s">
        <v>35547</v>
      </c>
      <c r="D9711" s="4" t="s">
        <v>35548</v>
      </c>
      <c r="E9711" s="4" t="s">
        <v>35549</v>
      </c>
      <c r="F9711" s="16" t="b">
        <f aca="false">TRUE()</f>
        <v>1</v>
      </c>
    </row>
    <row r="9712" customFormat="false" ht="12.75" hidden="false" customHeight="false" outlineLevel="0" collapsed="false">
      <c r="A9712" s="4" t="s">
        <v>9296</v>
      </c>
      <c r="B9712" s="4" t="s">
        <v>35546</v>
      </c>
      <c r="C9712" s="4" t="s">
        <v>35547</v>
      </c>
      <c r="D9712" s="4" t="s">
        <v>35548</v>
      </c>
      <c r="E9712" s="4" t="s">
        <v>35549</v>
      </c>
      <c r="F9712" s="16" t="b">
        <f aca="false">TRUE()</f>
        <v>1</v>
      </c>
    </row>
    <row r="9713" customFormat="false" ht="12.75" hidden="false" customHeight="false" outlineLevel="0" collapsed="false">
      <c r="A9713" s="4" t="s">
        <v>9297</v>
      </c>
      <c r="B9713" s="4" t="s">
        <v>35550</v>
      </c>
      <c r="C9713" s="4" t="s">
        <v>35551</v>
      </c>
      <c r="D9713" s="4" t="s">
        <v>35552</v>
      </c>
      <c r="E9713" s="4" t="s">
        <v>35553</v>
      </c>
      <c r="F9713" s="16" t="b">
        <f aca="false">TRUE()</f>
        <v>1</v>
      </c>
    </row>
    <row r="9714" customFormat="false" ht="12.75" hidden="false" customHeight="false" outlineLevel="0" collapsed="false">
      <c r="A9714" s="4" t="s">
        <v>9298</v>
      </c>
      <c r="B9714" s="4" t="s">
        <v>25652</v>
      </c>
      <c r="C9714" s="4" t="s">
        <v>35554</v>
      </c>
      <c r="D9714" s="4" t="s">
        <v>25654</v>
      </c>
      <c r="E9714" s="4" t="s">
        <v>25655</v>
      </c>
      <c r="F9714" s="16" t="b">
        <f aca="false">TRUE()</f>
        <v>1</v>
      </c>
    </row>
    <row r="9715" customFormat="false" ht="12.75" hidden="false" customHeight="false" outlineLevel="0" collapsed="false">
      <c r="A9715" s="4" t="s">
        <v>9299</v>
      </c>
      <c r="B9715" s="4" t="s">
        <v>35555</v>
      </c>
      <c r="C9715" s="4" t="s">
        <v>35556</v>
      </c>
      <c r="D9715" s="4" t="s">
        <v>35557</v>
      </c>
      <c r="E9715" s="4"/>
      <c r="F9715" s="16" t="b">
        <f aca="false">TRUE()</f>
        <v>1</v>
      </c>
    </row>
    <row r="9716" customFormat="false" ht="12.75" hidden="false" customHeight="false" outlineLevel="0" collapsed="false">
      <c r="A9716" s="4" t="s">
        <v>9300</v>
      </c>
      <c r="B9716" s="4" t="s">
        <v>35558</v>
      </c>
      <c r="C9716" s="4" t="s">
        <v>35559</v>
      </c>
      <c r="D9716" s="4" t="s">
        <v>35560</v>
      </c>
      <c r="E9716" s="4" t="s">
        <v>35561</v>
      </c>
      <c r="F9716" s="16" t="b">
        <f aca="false">TRUE()</f>
        <v>1</v>
      </c>
    </row>
    <row r="9717" customFormat="false" ht="12.75" hidden="false" customHeight="false" outlineLevel="0" collapsed="false">
      <c r="A9717" s="4" t="s">
        <v>9301</v>
      </c>
      <c r="B9717" s="4" t="s">
        <v>35562</v>
      </c>
      <c r="C9717" s="4" t="s">
        <v>35563</v>
      </c>
      <c r="D9717" s="4" t="s">
        <v>35564</v>
      </c>
      <c r="E9717" s="4" t="s">
        <v>35565</v>
      </c>
      <c r="F9717" s="16" t="b">
        <f aca="false">TRUE()</f>
        <v>1</v>
      </c>
    </row>
    <row r="9718" customFormat="false" ht="12.75" hidden="false" customHeight="false" outlineLevel="0" collapsed="false">
      <c r="A9718" s="4" t="s">
        <v>9302</v>
      </c>
      <c r="B9718" s="4" t="s">
        <v>35566</v>
      </c>
      <c r="C9718" s="4" t="s">
        <v>35567</v>
      </c>
      <c r="D9718" s="4" t="s">
        <v>35568</v>
      </c>
      <c r="E9718" s="4" t="s">
        <v>35569</v>
      </c>
      <c r="F9718" s="16" t="b">
        <f aca="false">TRUE()</f>
        <v>1</v>
      </c>
    </row>
    <row r="9719" customFormat="false" ht="12.75" hidden="false" customHeight="false" outlineLevel="0" collapsed="false">
      <c r="A9719" s="4" t="s">
        <v>9303</v>
      </c>
      <c r="B9719" s="4" t="s">
        <v>35570</v>
      </c>
      <c r="C9719" s="4" t="s">
        <v>35571</v>
      </c>
      <c r="D9719" s="4" t="s">
        <v>35572</v>
      </c>
      <c r="E9719" s="4" t="s">
        <v>35573</v>
      </c>
      <c r="F9719" s="16" t="b">
        <f aca="false">TRUE()</f>
        <v>1</v>
      </c>
    </row>
    <row r="9720" customFormat="false" ht="12.75" hidden="false" customHeight="false" outlineLevel="0" collapsed="false">
      <c r="A9720" s="4" t="s">
        <v>9304</v>
      </c>
      <c r="B9720" s="4" t="s">
        <v>9573</v>
      </c>
      <c r="C9720" s="4" t="s">
        <v>35574</v>
      </c>
      <c r="D9720" s="4" t="s">
        <v>35575</v>
      </c>
      <c r="E9720" s="4"/>
      <c r="F9720" s="16" t="b">
        <f aca="false">TRUE()</f>
        <v>1</v>
      </c>
    </row>
    <row r="9721" customFormat="false" ht="12.75" hidden="false" customHeight="false" outlineLevel="0" collapsed="false">
      <c r="A9721" s="4" t="s">
        <v>9305</v>
      </c>
      <c r="B9721" s="4" t="s">
        <v>16305</v>
      </c>
      <c r="C9721" s="4" t="s">
        <v>35576</v>
      </c>
      <c r="D9721" s="4" t="s">
        <v>16307</v>
      </c>
      <c r="E9721" s="4" t="s">
        <v>16308</v>
      </c>
      <c r="F9721" s="16" t="b">
        <f aca="false">TRUE()</f>
        <v>1</v>
      </c>
    </row>
    <row r="9722" customFormat="false" ht="12.75" hidden="false" customHeight="false" outlineLevel="0" collapsed="false">
      <c r="A9722" s="4" t="s">
        <v>9306</v>
      </c>
      <c r="B9722" s="4" t="s">
        <v>35577</v>
      </c>
      <c r="C9722" s="4" t="s">
        <v>35578</v>
      </c>
      <c r="D9722" s="4" t="s">
        <v>35579</v>
      </c>
      <c r="E9722" s="4" t="s">
        <v>35580</v>
      </c>
      <c r="F9722" s="16" t="b">
        <f aca="false">TRUE()</f>
        <v>1</v>
      </c>
    </row>
    <row r="9723" customFormat="false" ht="12.75" hidden="false" customHeight="false" outlineLevel="0" collapsed="false">
      <c r="A9723" s="4" t="s">
        <v>9307</v>
      </c>
      <c r="B9723" s="4" t="s">
        <v>35581</v>
      </c>
      <c r="C9723" s="4" t="s">
        <v>35582</v>
      </c>
      <c r="D9723" s="4" t="s">
        <v>35583</v>
      </c>
      <c r="E9723" s="4" t="s">
        <v>35584</v>
      </c>
      <c r="F9723" s="16" t="b">
        <f aca="false">TRUE()</f>
        <v>1</v>
      </c>
    </row>
    <row r="9724" customFormat="false" ht="12.75" hidden="false" customHeight="false" outlineLevel="0" collapsed="false">
      <c r="A9724" s="4" t="s">
        <v>9308</v>
      </c>
      <c r="B9724" s="4" t="s">
        <v>35585</v>
      </c>
      <c r="C9724" s="4" t="s">
        <v>35586</v>
      </c>
      <c r="D9724" s="4" t="s">
        <v>35587</v>
      </c>
      <c r="E9724" s="4" t="s">
        <v>35588</v>
      </c>
      <c r="F9724" s="16" t="b">
        <f aca="false">TRUE()</f>
        <v>1</v>
      </c>
    </row>
    <row r="9725" customFormat="false" ht="12.75" hidden="false" customHeight="false" outlineLevel="0" collapsed="false">
      <c r="A9725" s="4" t="s">
        <v>9309</v>
      </c>
      <c r="B9725" s="4" t="s">
        <v>35589</v>
      </c>
      <c r="C9725" s="4" t="s">
        <v>35590</v>
      </c>
      <c r="D9725" s="4" t="s">
        <v>35591</v>
      </c>
      <c r="E9725" s="4" t="s">
        <v>35592</v>
      </c>
      <c r="F9725" s="16" t="b">
        <f aca="false">TRUE()</f>
        <v>1</v>
      </c>
    </row>
    <row r="9726" customFormat="false" ht="12.75" hidden="false" customHeight="false" outlineLevel="0" collapsed="false">
      <c r="A9726" s="4" t="s">
        <v>9310</v>
      </c>
      <c r="B9726" s="4" t="s">
        <v>35593</v>
      </c>
      <c r="C9726" s="4" t="s">
        <v>35594</v>
      </c>
      <c r="D9726" s="4" t="s">
        <v>35595</v>
      </c>
      <c r="E9726" s="4" t="s">
        <v>35596</v>
      </c>
      <c r="F9726" s="16" t="b">
        <f aca="false">TRUE()</f>
        <v>1</v>
      </c>
    </row>
    <row r="9727" customFormat="false" ht="12.75" hidden="false" customHeight="false" outlineLevel="0" collapsed="false">
      <c r="A9727" s="4" t="s">
        <v>9311</v>
      </c>
      <c r="B9727" s="4" t="s">
        <v>35597</v>
      </c>
      <c r="C9727" s="4" t="s">
        <v>35598</v>
      </c>
      <c r="D9727" s="4" t="s">
        <v>35599</v>
      </c>
      <c r="E9727" s="4" t="s">
        <v>35600</v>
      </c>
      <c r="F9727" s="16" t="b">
        <f aca="false">TRUE()</f>
        <v>1</v>
      </c>
    </row>
    <row r="9728" customFormat="false" ht="12.75" hidden="false" customHeight="false" outlineLevel="0" collapsed="false">
      <c r="A9728" s="4" t="s">
        <v>9312</v>
      </c>
      <c r="B9728" s="4" t="s">
        <v>35601</v>
      </c>
      <c r="C9728" s="4" t="s">
        <v>35602</v>
      </c>
      <c r="D9728" s="4" t="s">
        <v>35603</v>
      </c>
      <c r="E9728" s="4" t="s">
        <v>35604</v>
      </c>
      <c r="F9728" s="16" t="b">
        <f aca="false">TRUE()</f>
        <v>1</v>
      </c>
    </row>
    <row r="9729" customFormat="false" ht="12.75" hidden="false" customHeight="false" outlineLevel="0" collapsed="false">
      <c r="A9729" s="4" t="s">
        <v>9313</v>
      </c>
      <c r="B9729" s="4" t="s">
        <v>35605</v>
      </c>
      <c r="C9729" s="4" t="s">
        <v>35606</v>
      </c>
      <c r="D9729" s="4" t="s">
        <v>35607</v>
      </c>
      <c r="E9729" s="4" t="s">
        <v>35608</v>
      </c>
      <c r="F9729" s="16" t="b">
        <f aca="false">TRUE()</f>
        <v>1</v>
      </c>
    </row>
    <row r="9730" customFormat="false" ht="12.75" hidden="false" customHeight="false" outlineLevel="0" collapsed="false">
      <c r="A9730" s="4" t="s">
        <v>9314</v>
      </c>
      <c r="B9730" s="4" t="s">
        <v>35609</v>
      </c>
      <c r="C9730" s="4" t="s">
        <v>35610</v>
      </c>
      <c r="D9730" s="4" t="s">
        <v>35611</v>
      </c>
      <c r="E9730" s="4" t="s">
        <v>35612</v>
      </c>
      <c r="F9730" s="16" t="b">
        <f aca="false">TRUE()</f>
        <v>1</v>
      </c>
    </row>
    <row r="9731" customFormat="false" ht="12.75" hidden="false" customHeight="false" outlineLevel="0" collapsed="false">
      <c r="A9731" s="4" t="s">
        <v>9315</v>
      </c>
      <c r="B9731" s="4" t="s">
        <v>35613</v>
      </c>
      <c r="C9731" s="4" t="s">
        <v>35614</v>
      </c>
      <c r="D9731" s="4" t="s">
        <v>35615</v>
      </c>
      <c r="E9731" s="4" t="s">
        <v>35616</v>
      </c>
      <c r="F9731" s="16" t="b">
        <f aca="false">TRUE()</f>
        <v>1</v>
      </c>
    </row>
    <row r="9732" customFormat="false" ht="12.75" hidden="false" customHeight="false" outlineLevel="0" collapsed="false">
      <c r="A9732" s="4" t="s">
        <v>9316</v>
      </c>
      <c r="B9732" s="4" t="s">
        <v>23250</v>
      </c>
      <c r="C9732" s="4" t="s">
        <v>35617</v>
      </c>
      <c r="D9732" s="4" t="s">
        <v>23252</v>
      </c>
      <c r="E9732" s="4"/>
      <c r="F9732" s="16" t="b">
        <f aca="false">TRUE()</f>
        <v>1</v>
      </c>
    </row>
    <row r="9733" customFormat="false" ht="12.75" hidden="false" customHeight="false" outlineLevel="0" collapsed="false">
      <c r="A9733" s="4" t="s">
        <v>9317</v>
      </c>
      <c r="B9733" s="4" t="s">
        <v>35618</v>
      </c>
      <c r="C9733" s="4" t="s">
        <v>35619</v>
      </c>
      <c r="D9733" s="4" t="s">
        <v>35620</v>
      </c>
      <c r="E9733" s="4" t="s">
        <v>35621</v>
      </c>
      <c r="F9733" s="16" t="b">
        <f aca="false">TRUE()</f>
        <v>1</v>
      </c>
    </row>
    <row r="9734" customFormat="false" ht="12.75" hidden="false" customHeight="false" outlineLevel="0" collapsed="false">
      <c r="A9734" s="4" t="s">
        <v>9318</v>
      </c>
      <c r="B9734" s="4" t="s">
        <v>35622</v>
      </c>
      <c r="C9734" s="4" t="s">
        <v>35623</v>
      </c>
      <c r="D9734" s="4" t="s">
        <v>35624</v>
      </c>
      <c r="E9734" s="4" t="s">
        <v>35625</v>
      </c>
      <c r="F9734" s="16" t="b">
        <f aca="false">TRUE()</f>
        <v>1</v>
      </c>
    </row>
    <row r="9735" customFormat="false" ht="12.75" hidden="false" customHeight="false" outlineLevel="0" collapsed="false">
      <c r="A9735" s="4" t="s">
        <v>9319</v>
      </c>
      <c r="B9735" s="4" t="s">
        <v>35626</v>
      </c>
      <c r="C9735" s="4" t="s">
        <v>35627</v>
      </c>
      <c r="D9735" s="4" t="s">
        <v>35628</v>
      </c>
      <c r="E9735" s="4" t="s">
        <v>35629</v>
      </c>
      <c r="F9735" s="16" t="b">
        <f aca="false">TRUE()</f>
        <v>1</v>
      </c>
    </row>
    <row r="9736" customFormat="false" ht="12.75" hidden="false" customHeight="false" outlineLevel="0" collapsed="false">
      <c r="A9736" s="4" t="s">
        <v>9320</v>
      </c>
      <c r="B9736" s="4" t="s">
        <v>35630</v>
      </c>
      <c r="C9736" s="4" t="s">
        <v>35631</v>
      </c>
      <c r="D9736" s="4" t="s">
        <v>35632</v>
      </c>
      <c r="E9736" s="4" t="s">
        <v>35633</v>
      </c>
      <c r="F9736" s="16" t="b">
        <f aca="false">TRUE()</f>
        <v>1</v>
      </c>
    </row>
    <row r="9737" customFormat="false" ht="12.75" hidden="false" customHeight="false" outlineLevel="0" collapsed="false">
      <c r="A9737" s="4" t="s">
        <v>9320</v>
      </c>
      <c r="B9737" s="4" t="s">
        <v>35630</v>
      </c>
      <c r="C9737" s="4" t="s">
        <v>35631</v>
      </c>
      <c r="D9737" s="4" t="s">
        <v>35632</v>
      </c>
      <c r="E9737" s="4" t="s">
        <v>35633</v>
      </c>
      <c r="F9737" s="16" t="b">
        <f aca="false">TRUE()</f>
        <v>1</v>
      </c>
    </row>
    <row r="9738" customFormat="false" ht="12.75" hidden="false" customHeight="false" outlineLevel="0" collapsed="false">
      <c r="A9738" s="4" t="s">
        <v>9321</v>
      </c>
      <c r="B9738" s="4" t="s">
        <v>35634</v>
      </c>
      <c r="C9738" s="4" t="s">
        <v>35635</v>
      </c>
      <c r="D9738" s="4" t="s">
        <v>35636</v>
      </c>
      <c r="E9738" s="4" t="s">
        <v>35637</v>
      </c>
      <c r="F9738" s="16" t="b">
        <f aca="false">TRUE()</f>
        <v>1</v>
      </c>
    </row>
    <row r="9739" customFormat="false" ht="12.75" hidden="false" customHeight="false" outlineLevel="0" collapsed="false">
      <c r="A9739" s="4" t="s">
        <v>9322</v>
      </c>
      <c r="B9739" s="4" t="s">
        <v>35638</v>
      </c>
      <c r="C9739" s="4" t="s">
        <v>35639</v>
      </c>
      <c r="D9739" s="4" t="s">
        <v>35640</v>
      </c>
      <c r="E9739" s="4" t="s">
        <v>35641</v>
      </c>
      <c r="F9739" s="16" t="b">
        <f aca="false">TRUE()</f>
        <v>1</v>
      </c>
    </row>
    <row r="9740" customFormat="false" ht="12.75" hidden="false" customHeight="false" outlineLevel="0" collapsed="false">
      <c r="A9740" s="4" t="s">
        <v>9323</v>
      </c>
      <c r="B9740" s="4" t="s">
        <v>32830</v>
      </c>
      <c r="C9740" s="4" t="s">
        <v>35642</v>
      </c>
      <c r="D9740" s="4" t="s">
        <v>32832</v>
      </c>
      <c r="E9740" s="4" t="s">
        <v>32833</v>
      </c>
      <c r="F9740" s="16" t="b">
        <f aca="false">TRUE()</f>
        <v>1</v>
      </c>
    </row>
    <row r="9741" customFormat="false" ht="12.75" hidden="false" customHeight="false" outlineLevel="0" collapsed="false">
      <c r="A9741" s="4" t="s">
        <v>9324</v>
      </c>
      <c r="B9741" s="4" t="s">
        <v>35643</v>
      </c>
      <c r="C9741" s="4" t="s">
        <v>35644</v>
      </c>
      <c r="D9741" s="4" t="s">
        <v>35645</v>
      </c>
      <c r="E9741" s="4" t="s">
        <v>35646</v>
      </c>
      <c r="F9741" s="16" t="b">
        <f aca="false">TRUE()</f>
        <v>1</v>
      </c>
    </row>
    <row r="9742" customFormat="false" ht="12.75" hidden="false" customHeight="false" outlineLevel="0" collapsed="false">
      <c r="A9742" s="4" t="s">
        <v>9325</v>
      </c>
      <c r="B9742" s="4" t="s">
        <v>35647</v>
      </c>
      <c r="C9742" s="4" t="s">
        <v>35648</v>
      </c>
      <c r="D9742" s="4" t="s">
        <v>35649</v>
      </c>
      <c r="E9742" s="4" t="s">
        <v>35650</v>
      </c>
      <c r="F9742" s="16" t="b">
        <f aca="false">TRUE()</f>
        <v>1</v>
      </c>
    </row>
    <row r="9743" customFormat="false" ht="12.75" hidden="false" customHeight="false" outlineLevel="0" collapsed="false">
      <c r="A9743" s="4" t="s">
        <v>9326</v>
      </c>
      <c r="B9743" s="4" t="s">
        <v>35651</v>
      </c>
      <c r="C9743" s="4" t="s">
        <v>35652</v>
      </c>
      <c r="D9743" s="4" t="s">
        <v>35653</v>
      </c>
      <c r="E9743" s="4" t="s">
        <v>35654</v>
      </c>
      <c r="F9743" s="16" t="b">
        <f aca="false">TRUE()</f>
        <v>1</v>
      </c>
    </row>
    <row r="9744" customFormat="false" ht="12.75" hidden="false" customHeight="false" outlineLevel="0" collapsed="false">
      <c r="A9744" s="4" t="s">
        <v>9327</v>
      </c>
      <c r="B9744" s="4" t="s">
        <v>35655</v>
      </c>
      <c r="C9744" s="4" t="s">
        <v>35656</v>
      </c>
      <c r="D9744" s="4" t="s">
        <v>35657</v>
      </c>
      <c r="E9744" s="4" t="s">
        <v>35658</v>
      </c>
      <c r="F9744" s="16" t="b">
        <f aca="false">TRUE()</f>
        <v>1</v>
      </c>
    </row>
    <row r="9745" customFormat="false" ht="12.75" hidden="false" customHeight="false" outlineLevel="0" collapsed="false">
      <c r="A9745" s="4" t="s">
        <v>9328</v>
      </c>
      <c r="B9745" s="4" t="s">
        <v>35659</v>
      </c>
      <c r="C9745" s="4" t="s">
        <v>35660</v>
      </c>
      <c r="D9745" s="4" t="s">
        <v>35661</v>
      </c>
      <c r="E9745" s="4" t="s">
        <v>35662</v>
      </c>
      <c r="F9745" s="16" t="b">
        <f aca="false">TRUE()</f>
        <v>1</v>
      </c>
    </row>
    <row r="9746" customFormat="false" ht="12.75" hidden="false" customHeight="false" outlineLevel="0" collapsed="false">
      <c r="A9746" s="4" t="s">
        <v>9329</v>
      </c>
      <c r="B9746" s="4" t="s">
        <v>35663</v>
      </c>
      <c r="C9746" s="4" t="s">
        <v>35664</v>
      </c>
      <c r="D9746" s="4" t="s">
        <v>35665</v>
      </c>
      <c r="E9746" s="4" t="s">
        <v>35666</v>
      </c>
      <c r="F9746" s="16" t="b">
        <f aca="false">TRUE()</f>
        <v>1</v>
      </c>
    </row>
    <row r="9747" customFormat="false" ht="12.75" hidden="false" customHeight="false" outlineLevel="0" collapsed="false">
      <c r="A9747" s="4" t="s">
        <v>9330</v>
      </c>
      <c r="B9747" s="4" t="s">
        <v>35667</v>
      </c>
      <c r="C9747" s="4" t="s">
        <v>35668</v>
      </c>
      <c r="D9747" s="4" t="s">
        <v>35669</v>
      </c>
      <c r="E9747" s="4" t="s">
        <v>35670</v>
      </c>
      <c r="F9747" s="16" t="b">
        <f aca="false">TRUE()</f>
        <v>1</v>
      </c>
    </row>
    <row r="9748" customFormat="false" ht="12.75" hidden="false" customHeight="false" outlineLevel="0" collapsed="false">
      <c r="A9748" s="4" t="s">
        <v>9331</v>
      </c>
      <c r="B9748" s="4" t="s">
        <v>35671</v>
      </c>
      <c r="C9748" s="4" t="s">
        <v>35672</v>
      </c>
      <c r="D9748" s="4" t="s">
        <v>35673</v>
      </c>
      <c r="E9748" s="4" t="s">
        <v>35674</v>
      </c>
      <c r="F9748" s="16" t="b">
        <f aca="false">TRUE()</f>
        <v>1</v>
      </c>
    </row>
    <row r="9749" customFormat="false" ht="12.75" hidden="false" customHeight="false" outlineLevel="0" collapsed="false">
      <c r="A9749" s="4" t="s">
        <v>9332</v>
      </c>
      <c r="B9749" s="4" t="s">
        <v>35675</v>
      </c>
      <c r="C9749" s="4" t="s">
        <v>35676</v>
      </c>
      <c r="D9749" s="4" t="s">
        <v>35677</v>
      </c>
      <c r="E9749" s="4" t="s">
        <v>35678</v>
      </c>
      <c r="F9749" s="16" t="b">
        <f aca="false">TRUE()</f>
        <v>1</v>
      </c>
    </row>
    <row r="9750" customFormat="false" ht="12.75" hidden="false" customHeight="false" outlineLevel="0" collapsed="false">
      <c r="A9750" s="4" t="s">
        <v>9333</v>
      </c>
      <c r="B9750" s="4" t="s">
        <v>35679</v>
      </c>
      <c r="C9750" s="4" t="s">
        <v>35680</v>
      </c>
      <c r="D9750" s="4" t="s">
        <v>35681</v>
      </c>
      <c r="E9750" s="4" t="s">
        <v>35682</v>
      </c>
      <c r="F9750" s="16" t="b">
        <f aca="false">TRUE()</f>
        <v>1</v>
      </c>
    </row>
    <row r="9751" customFormat="false" ht="12.75" hidden="false" customHeight="false" outlineLevel="0" collapsed="false">
      <c r="A9751" s="4" t="s">
        <v>9334</v>
      </c>
      <c r="B9751" s="4" t="s">
        <v>35683</v>
      </c>
      <c r="C9751" s="4" t="s">
        <v>35684</v>
      </c>
      <c r="D9751" s="4" t="s">
        <v>35685</v>
      </c>
      <c r="E9751" s="4" t="s">
        <v>35686</v>
      </c>
      <c r="F9751" s="16" t="b">
        <f aca="false">TRUE()</f>
        <v>1</v>
      </c>
    </row>
    <row r="9752" customFormat="false" ht="12.75" hidden="false" customHeight="false" outlineLevel="0" collapsed="false">
      <c r="A9752" s="4" t="s">
        <v>9335</v>
      </c>
      <c r="B9752" s="4" t="s">
        <v>35687</v>
      </c>
      <c r="C9752" s="4" t="s">
        <v>35688</v>
      </c>
      <c r="D9752" s="4" t="s">
        <v>35689</v>
      </c>
      <c r="E9752" s="4" t="s">
        <v>35690</v>
      </c>
      <c r="F9752" s="16" t="b">
        <f aca="false">TRUE()</f>
        <v>1</v>
      </c>
    </row>
    <row r="9753" customFormat="false" ht="12.75" hidden="false" customHeight="false" outlineLevel="0" collapsed="false">
      <c r="A9753" s="4" t="s">
        <v>9336</v>
      </c>
      <c r="B9753" s="4" t="s">
        <v>25290</v>
      </c>
      <c r="C9753" s="4" t="s">
        <v>35691</v>
      </c>
      <c r="D9753" s="4" t="s">
        <v>25292</v>
      </c>
      <c r="E9753" s="4" t="s">
        <v>25293</v>
      </c>
      <c r="F9753" s="16" t="b">
        <f aca="false">TRUE()</f>
        <v>1</v>
      </c>
    </row>
    <row r="9754" customFormat="false" ht="12.75" hidden="false" customHeight="false" outlineLevel="0" collapsed="false">
      <c r="A9754" s="4" t="s">
        <v>9337</v>
      </c>
      <c r="B9754" s="4" t="s">
        <v>35692</v>
      </c>
      <c r="C9754" s="4" t="s">
        <v>35693</v>
      </c>
      <c r="D9754" s="4" t="s">
        <v>35694</v>
      </c>
      <c r="E9754" s="4" t="s">
        <v>35695</v>
      </c>
      <c r="F9754" s="16" t="b">
        <f aca="false">TRUE()</f>
        <v>1</v>
      </c>
    </row>
    <row r="9755" customFormat="false" ht="12.75" hidden="false" customHeight="false" outlineLevel="0" collapsed="false">
      <c r="A9755" s="4" t="s">
        <v>9337</v>
      </c>
      <c r="B9755" s="4" t="s">
        <v>35692</v>
      </c>
      <c r="C9755" s="4" t="s">
        <v>35693</v>
      </c>
      <c r="D9755" s="4" t="s">
        <v>35694</v>
      </c>
      <c r="E9755" s="4" t="s">
        <v>35695</v>
      </c>
      <c r="F9755" s="16" t="b">
        <f aca="false">TRUE()</f>
        <v>1</v>
      </c>
    </row>
    <row r="9756" customFormat="false" ht="12.75" hidden="false" customHeight="false" outlineLevel="0" collapsed="false">
      <c r="A9756" s="4" t="s">
        <v>9338</v>
      </c>
      <c r="B9756" s="4" t="s">
        <v>35696</v>
      </c>
      <c r="C9756" s="4" t="s">
        <v>35697</v>
      </c>
      <c r="D9756" s="4" t="s">
        <v>35698</v>
      </c>
      <c r="E9756" s="4" t="s">
        <v>35699</v>
      </c>
      <c r="F9756" s="16" t="b">
        <f aca="false">TRUE()</f>
        <v>1</v>
      </c>
    </row>
    <row r="9757" customFormat="false" ht="12.75" hidden="false" customHeight="false" outlineLevel="0" collapsed="false">
      <c r="A9757" s="4" t="s">
        <v>9339</v>
      </c>
      <c r="B9757" s="4" t="s">
        <v>35700</v>
      </c>
      <c r="C9757" s="4" t="s">
        <v>35701</v>
      </c>
      <c r="D9757" s="4" t="s">
        <v>35702</v>
      </c>
      <c r="E9757" s="4" t="s">
        <v>35703</v>
      </c>
      <c r="F9757" s="16" t="b">
        <f aca="false">TRUE()</f>
        <v>1</v>
      </c>
    </row>
    <row r="9758" customFormat="false" ht="12.75" hidden="false" customHeight="false" outlineLevel="0" collapsed="false">
      <c r="A9758" s="4" t="s">
        <v>9340</v>
      </c>
      <c r="B9758" s="4" t="s">
        <v>35704</v>
      </c>
      <c r="C9758" s="4" t="s">
        <v>35705</v>
      </c>
      <c r="D9758" s="4" t="s">
        <v>35706</v>
      </c>
      <c r="E9758" s="4" t="s">
        <v>35707</v>
      </c>
      <c r="F9758" s="16" t="b">
        <f aca="false">TRUE()</f>
        <v>1</v>
      </c>
    </row>
    <row r="9759" customFormat="false" ht="12.75" hidden="false" customHeight="false" outlineLevel="0" collapsed="false">
      <c r="A9759" s="4" t="s">
        <v>9341</v>
      </c>
      <c r="B9759" s="4" t="s">
        <v>35708</v>
      </c>
      <c r="C9759" s="4" t="s">
        <v>35709</v>
      </c>
      <c r="D9759" s="4" t="s">
        <v>35710</v>
      </c>
      <c r="E9759" s="4" t="s">
        <v>35711</v>
      </c>
      <c r="F9759" s="16" t="b">
        <f aca="false">TRUE()</f>
        <v>1</v>
      </c>
    </row>
    <row r="9760" customFormat="false" ht="12.75" hidden="false" customHeight="false" outlineLevel="0" collapsed="false">
      <c r="A9760" s="4" t="s">
        <v>9342</v>
      </c>
      <c r="B9760" s="4" t="s">
        <v>35712</v>
      </c>
      <c r="C9760" s="4" t="s">
        <v>35713</v>
      </c>
      <c r="D9760" s="4" t="s">
        <v>35714</v>
      </c>
      <c r="E9760" s="4" t="s">
        <v>35715</v>
      </c>
      <c r="F9760" s="16" t="b">
        <f aca="false">TRUE()</f>
        <v>1</v>
      </c>
    </row>
    <row r="9761" customFormat="false" ht="12.75" hidden="false" customHeight="false" outlineLevel="0" collapsed="false">
      <c r="A9761" s="4" t="s">
        <v>9343</v>
      </c>
      <c r="B9761" s="4" t="s">
        <v>35716</v>
      </c>
      <c r="C9761" s="4" t="s">
        <v>35717</v>
      </c>
      <c r="D9761" s="4" t="s">
        <v>35718</v>
      </c>
      <c r="E9761" s="4" t="s">
        <v>35719</v>
      </c>
      <c r="F9761" s="16" t="b">
        <f aca="false">TRUE()</f>
        <v>1</v>
      </c>
    </row>
    <row r="9762" customFormat="false" ht="12.75" hidden="false" customHeight="false" outlineLevel="0" collapsed="false">
      <c r="A9762" s="4" t="s">
        <v>9344</v>
      </c>
      <c r="B9762" s="4" t="s">
        <v>35720</v>
      </c>
      <c r="C9762" s="4" t="s">
        <v>35721</v>
      </c>
      <c r="D9762" s="4" t="s">
        <v>35722</v>
      </c>
      <c r="E9762" s="4" t="s">
        <v>35723</v>
      </c>
      <c r="F9762" s="16" t="b">
        <f aca="false">TRUE()</f>
        <v>1</v>
      </c>
    </row>
    <row r="9763" customFormat="false" ht="12.75" hidden="false" customHeight="false" outlineLevel="0" collapsed="false">
      <c r="A9763" s="4" t="s">
        <v>9345</v>
      </c>
      <c r="B9763" s="4" t="s">
        <v>20336</v>
      </c>
      <c r="C9763" s="4" t="s">
        <v>35724</v>
      </c>
      <c r="D9763" s="4" t="s">
        <v>20338</v>
      </c>
      <c r="E9763" s="4" t="s">
        <v>20339</v>
      </c>
      <c r="F9763" s="16" t="b">
        <f aca="false">TRUE()</f>
        <v>1</v>
      </c>
    </row>
    <row r="9764" customFormat="false" ht="12.75" hidden="false" customHeight="false" outlineLevel="0" collapsed="false">
      <c r="A9764" s="4" t="s">
        <v>9346</v>
      </c>
      <c r="B9764" s="4" t="s">
        <v>35725</v>
      </c>
      <c r="C9764" s="4" t="s">
        <v>35726</v>
      </c>
      <c r="D9764" s="4" t="s">
        <v>35727</v>
      </c>
      <c r="E9764" s="4" t="s">
        <v>35728</v>
      </c>
      <c r="F9764" s="16" t="b">
        <f aca="false">TRUE()</f>
        <v>1</v>
      </c>
    </row>
    <row r="9765" customFormat="false" ht="12.75" hidden="false" customHeight="false" outlineLevel="0" collapsed="false">
      <c r="A9765" s="4" t="s">
        <v>9347</v>
      </c>
      <c r="B9765" s="4" t="s">
        <v>35729</v>
      </c>
      <c r="C9765" s="4" t="s">
        <v>35730</v>
      </c>
      <c r="D9765" s="4" t="s">
        <v>35731</v>
      </c>
      <c r="E9765" s="4" t="s">
        <v>35732</v>
      </c>
      <c r="F9765" s="16" t="b">
        <f aca="false">TRUE()</f>
        <v>1</v>
      </c>
    </row>
    <row r="9766" customFormat="false" ht="12.75" hidden="false" customHeight="false" outlineLevel="0" collapsed="false">
      <c r="A9766" s="4" t="s">
        <v>9348</v>
      </c>
      <c r="B9766" s="4" t="s">
        <v>35733</v>
      </c>
      <c r="C9766" s="4" t="s">
        <v>35734</v>
      </c>
      <c r="D9766" s="4" t="s">
        <v>35735</v>
      </c>
      <c r="E9766" s="4" t="s">
        <v>35736</v>
      </c>
      <c r="F9766" s="16" t="b">
        <f aca="false">TRUE()</f>
        <v>1</v>
      </c>
    </row>
    <row r="9767" customFormat="false" ht="12.75" hidden="false" customHeight="false" outlineLevel="0" collapsed="false">
      <c r="A9767" s="4" t="s">
        <v>9349</v>
      </c>
      <c r="B9767" s="4" t="s">
        <v>35737</v>
      </c>
      <c r="C9767" s="4" t="s">
        <v>35738</v>
      </c>
      <c r="D9767" s="4" t="s">
        <v>35739</v>
      </c>
      <c r="E9767" s="4" t="s">
        <v>35740</v>
      </c>
      <c r="F9767" s="16" t="b">
        <f aca="false">TRUE()</f>
        <v>1</v>
      </c>
    </row>
    <row r="9768" customFormat="false" ht="12.75" hidden="false" customHeight="false" outlineLevel="0" collapsed="false">
      <c r="A9768" s="4" t="s">
        <v>9350</v>
      </c>
      <c r="B9768" s="4" t="s">
        <v>35741</v>
      </c>
      <c r="C9768" s="4" t="s">
        <v>35742</v>
      </c>
      <c r="D9768" s="4" t="s">
        <v>35743</v>
      </c>
      <c r="E9768" s="4"/>
      <c r="F9768" s="16" t="b">
        <f aca="false">TRUE()</f>
        <v>1</v>
      </c>
    </row>
    <row r="9769" customFormat="false" ht="12.75" hidden="false" customHeight="false" outlineLevel="0" collapsed="false">
      <c r="A9769" s="4" t="s">
        <v>9351</v>
      </c>
      <c r="B9769" s="4" t="s">
        <v>35744</v>
      </c>
      <c r="C9769" s="4" t="s">
        <v>35745</v>
      </c>
      <c r="D9769" s="4" t="s">
        <v>35746</v>
      </c>
      <c r="E9769" s="4" t="s">
        <v>35747</v>
      </c>
      <c r="F9769" s="16" t="b">
        <f aca="false">TRUE()</f>
        <v>1</v>
      </c>
    </row>
    <row r="9770" customFormat="false" ht="12.75" hidden="false" customHeight="false" outlineLevel="0" collapsed="false">
      <c r="A9770" s="4" t="s">
        <v>9352</v>
      </c>
      <c r="B9770" s="4" t="s">
        <v>22597</v>
      </c>
      <c r="C9770" s="4" t="s">
        <v>35748</v>
      </c>
      <c r="D9770" s="4" t="s">
        <v>22599</v>
      </c>
      <c r="E9770" s="4" t="s">
        <v>22600</v>
      </c>
      <c r="F9770" s="16" t="b">
        <f aca="false">TRUE()</f>
        <v>1</v>
      </c>
    </row>
    <row r="9771" customFormat="false" ht="12.75" hidden="false" customHeight="false" outlineLevel="0" collapsed="false">
      <c r="A9771" s="4" t="s">
        <v>9353</v>
      </c>
      <c r="B9771" s="4" t="s">
        <v>10010</v>
      </c>
      <c r="C9771" s="4"/>
      <c r="D9771" s="4" t="s">
        <v>10010</v>
      </c>
      <c r="E9771" s="4"/>
      <c r="F9771" s="16" t="b">
        <f aca="false">TRUE()</f>
        <v>1</v>
      </c>
    </row>
    <row r="9772" customFormat="false" ht="12.75" hidden="false" customHeight="false" outlineLevel="0" collapsed="false">
      <c r="A9772" s="4" t="s">
        <v>9354</v>
      </c>
      <c r="B9772" s="4" t="s">
        <v>35749</v>
      </c>
      <c r="C9772" s="4" t="s">
        <v>35750</v>
      </c>
      <c r="D9772" s="4" t="s">
        <v>35751</v>
      </c>
      <c r="E9772" s="4" t="s">
        <v>35752</v>
      </c>
      <c r="F9772" s="16" t="b">
        <f aca="false">TRUE()</f>
        <v>1</v>
      </c>
    </row>
    <row r="9773" customFormat="false" ht="12.75" hidden="false" customHeight="false" outlineLevel="0" collapsed="false">
      <c r="A9773" s="4" t="s">
        <v>9355</v>
      </c>
      <c r="B9773" s="4" t="s">
        <v>22609</v>
      </c>
      <c r="C9773" s="4" t="s">
        <v>35753</v>
      </c>
      <c r="D9773" s="4" t="s">
        <v>22611</v>
      </c>
      <c r="E9773" s="4" t="s">
        <v>22612</v>
      </c>
      <c r="F9773" s="16" t="b">
        <f aca="false">TRUE()</f>
        <v>1</v>
      </c>
    </row>
    <row r="9774" customFormat="false" ht="12.75" hidden="false" customHeight="false" outlineLevel="0" collapsed="false">
      <c r="A9774" s="4" t="s">
        <v>9356</v>
      </c>
      <c r="B9774" s="4" t="s">
        <v>17203</v>
      </c>
      <c r="C9774" s="4" t="s">
        <v>35754</v>
      </c>
      <c r="D9774" s="4" t="s">
        <v>17205</v>
      </c>
      <c r="E9774" s="4" t="s">
        <v>17206</v>
      </c>
      <c r="F9774" s="16" t="b">
        <f aca="false">TRUE()</f>
        <v>1</v>
      </c>
    </row>
    <row r="9775" customFormat="false" ht="12.75" hidden="false" customHeight="false" outlineLevel="0" collapsed="false">
      <c r="A9775" s="4" t="s">
        <v>9357</v>
      </c>
      <c r="B9775" s="4" t="s">
        <v>35755</v>
      </c>
      <c r="C9775" s="4" t="s">
        <v>35756</v>
      </c>
      <c r="D9775" s="4" t="s">
        <v>35757</v>
      </c>
      <c r="E9775" s="4" t="s">
        <v>35758</v>
      </c>
      <c r="F9775" s="16" t="b">
        <f aca="false">TRUE()</f>
        <v>1</v>
      </c>
    </row>
    <row r="9776" customFormat="false" ht="12.75" hidden="false" customHeight="false" outlineLevel="0" collapsed="false">
      <c r="A9776" s="4" t="s">
        <v>9358</v>
      </c>
      <c r="B9776" s="4" t="s">
        <v>35759</v>
      </c>
      <c r="C9776" s="4" t="s">
        <v>35760</v>
      </c>
      <c r="D9776" s="4" t="s">
        <v>35761</v>
      </c>
      <c r="E9776" s="4" t="s">
        <v>35762</v>
      </c>
      <c r="F9776" s="16" t="b">
        <f aca="false">TRUE()</f>
        <v>1</v>
      </c>
    </row>
    <row r="9777" customFormat="false" ht="12.75" hidden="false" customHeight="false" outlineLevel="0" collapsed="false">
      <c r="A9777" s="4" t="s">
        <v>9359</v>
      </c>
      <c r="B9777" s="4" t="s">
        <v>35763</v>
      </c>
      <c r="C9777" s="4" t="s">
        <v>35764</v>
      </c>
      <c r="D9777" s="4" t="s">
        <v>35765</v>
      </c>
      <c r="E9777" s="4" t="s">
        <v>35766</v>
      </c>
      <c r="F9777" s="16" t="b">
        <f aca="false">TRUE()</f>
        <v>1</v>
      </c>
    </row>
    <row r="9778" customFormat="false" ht="12.75" hidden="false" customHeight="false" outlineLevel="0" collapsed="false">
      <c r="A9778" s="4" t="s">
        <v>9360</v>
      </c>
      <c r="B9778" s="4" t="s">
        <v>35767</v>
      </c>
      <c r="C9778" s="4" t="s">
        <v>35768</v>
      </c>
      <c r="D9778" s="4" t="s">
        <v>35769</v>
      </c>
      <c r="E9778" s="4" t="s">
        <v>35770</v>
      </c>
      <c r="F9778" s="16" t="b">
        <f aca="false">TRUE()</f>
        <v>1</v>
      </c>
    </row>
    <row r="9779" customFormat="false" ht="12.75" hidden="false" customHeight="false" outlineLevel="0" collapsed="false">
      <c r="A9779" s="4" t="s">
        <v>9361</v>
      </c>
      <c r="B9779" s="4" t="s">
        <v>35771</v>
      </c>
      <c r="C9779" s="4" t="s">
        <v>35772</v>
      </c>
      <c r="D9779" s="4" t="s">
        <v>35773</v>
      </c>
      <c r="E9779" s="4"/>
      <c r="F9779" s="16" t="b">
        <f aca="false">TRUE()</f>
        <v>1</v>
      </c>
    </row>
    <row r="9780" customFormat="false" ht="12.75" hidden="false" customHeight="false" outlineLevel="0" collapsed="false">
      <c r="A9780" s="4" t="s">
        <v>9362</v>
      </c>
      <c r="B9780" s="4" t="s">
        <v>35774</v>
      </c>
      <c r="C9780" s="4" t="s">
        <v>35775</v>
      </c>
      <c r="D9780" s="4" t="s">
        <v>35776</v>
      </c>
      <c r="E9780" s="4" t="s">
        <v>35777</v>
      </c>
      <c r="F9780" s="16" t="b">
        <f aca="false">TRUE()</f>
        <v>1</v>
      </c>
    </row>
    <row r="9781" customFormat="false" ht="12.75" hidden="false" customHeight="false" outlineLevel="0" collapsed="false">
      <c r="A9781" s="4" t="s">
        <v>9363</v>
      </c>
      <c r="B9781" s="4" t="s">
        <v>35778</v>
      </c>
      <c r="C9781" s="4" t="s">
        <v>35779</v>
      </c>
      <c r="D9781" s="4" t="s">
        <v>35780</v>
      </c>
      <c r="E9781" s="4" t="s">
        <v>35781</v>
      </c>
      <c r="F9781" s="16" t="b">
        <f aca="false">TRUE()</f>
        <v>1</v>
      </c>
    </row>
    <row r="9782" customFormat="false" ht="12.75" hidden="false" customHeight="false" outlineLevel="0" collapsed="false">
      <c r="A9782" s="4" t="s">
        <v>9364</v>
      </c>
      <c r="B9782" s="4" t="s">
        <v>25666</v>
      </c>
      <c r="C9782" s="4" t="s">
        <v>35782</v>
      </c>
      <c r="D9782" s="4" t="s">
        <v>25668</v>
      </c>
      <c r="E9782" s="4" t="s">
        <v>25669</v>
      </c>
      <c r="F9782" s="16" t="b">
        <f aca="false">TRUE()</f>
        <v>1</v>
      </c>
    </row>
    <row r="9783" customFormat="false" ht="12.75" hidden="false" customHeight="false" outlineLevel="0" collapsed="false">
      <c r="A9783" s="4" t="s">
        <v>9365</v>
      </c>
      <c r="B9783" s="4" t="s">
        <v>35783</v>
      </c>
      <c r="C9783" s="4" t="s">
        <v>35784</v>
      </c>
      <c r="D9783" s="4" t="s">
        <v>35785</v>
      </c>
      <c r="E9783" s="4" t="s">
        <v>35786</v>
      </c>
      <c r="F9783" s="16" t="b">
        <f aca="false">TRUE()</f>
        <v>1</v>
      </c>
    </row>
    <row r="9784" customFormat="false" ht="12.75" hidden="false" customHeight="false" outlineLevel="0" collapsed="false">
      <c r="A9784" s="4" t="s">
        <v>9366</v>
      </c>
      <c r="B9784" s="4" t="s">
        <v>35787</v>
      </c>
      <c r="C9784" s="4" t="s">
        <v>35788</v>
      </c>
      <c r="D9784" s="4" t="s">
        <v>35789</v>
      </c>
      <c r="E9784" s="4" t="s">
        <v>35790</v>
      </c>
      <c r="F9784" s="16" t="b">
        <f aca="false">TRUE()</f>
        <v>1</v>
      </c>
    </row>
    <row r="9785" customFormat="false" ht="12.75" hidden="false" customHeight="false" outlineLevel="0" collapsed="false">
      <c r="A9785" s="4" t="s">
        <v>9367</v>
      </c>
      <c r="B9785" s="4" t="s">
        <v>35791</v>
      </c>
      <c r="C9785" s="4" t="s">
        <v>35792</v>
      </c>
      <c r="D9785" s="4" t="s">
        <v>35793</v>
      </c>
      <c r="E9785" s="4" t="s">
        <v>35794</v>
      </c>
      <c r="F9785" s="16" t="b">
        <f aca="false">TRUE()</f>
        <v>1</v>
      </c>
    </row>
    <row r="9786" customFormat="false" ht="12.75" hidden="false" customHeight="false" outlineLevel="0" collapsed="false">
      <c r="A9786" s="4" t="s">
        <v>9368</v>
      </c>
      <c r="B9786" s="4" t="s">
        <v>21950</v>
      </c>
      <c r="C9786" s="4" t="s">
        <v>35795</v>
      </c>
      <c r="D9786" s="4" t="s">
        <v>21952</v>
      </c>
      <c r="E9786" s="4" t="s">
        <v>21953</v>
      </c>
      <c r="F9786" s="16" t="b">
        <f aca="false">TRUE()</f>
        <v>1</v>
      </c>
    </row>
    <row r="9787" customFormat="false" ht="12.75" hidden="false" customHeight="false" outlineLevel="0" collapsed="false">
      <c r="A9787" s="4" t="s">
        <v>9369</v>
      </c>
      <c r="B9787" s="4" t="s">
        <v>35796</v>
      </c>
      <c r="C9787" s="4" t="s">
        <v>35797</v>
      </c>
      <c r="D9787" s="4" t="s">
        <v>35798</v>
      </c>
      <c r="E9787" s="4" t="s">
        <v>35799</v>
      </c>
      <c r="F9787" s="16" t="b">
        <f aca="false">TRUE()</f>
        <v>1</v>
      </c>
    </row>
    <row r="9788" customFormat="false" ht="12.75" hidden="false" customHeight="false" outlineLevel="0" collapsed="false">
      <c r="A9788" s="4" t="s">
        <v>9370</v>
      </c>
      <c r="B9788" s="4" t="s">
        <v>35800</v>
      </c>
      <c r="C9788" s="4" t="s">
        <v>35801</v>
      </c>
      <c r="D9788" s="4" t="s">
        <v>35802</v>
      </c>
      <c r="E9788" s="4" t="s">
        <v>35803</v>
      </c>
      <c r="F9788" s="16" t="b">
        <f aca="false">TRUE()</f>
        <v>1</v>
      </c>
    </row>
    <row r="9789" customFormat="false" ht="12.75" hidden="false" customHeight="false" outlineLevel="0" collapsed="false">
      <c r="A9789" s="4" t="s">
        <v>9371</v>
      </c>
      <c r="B9789" s="4" t="s">
        <v>35804</v>
      </c>
      <c r="C9789" s="4" t="s">
        <v>35805</v>
      </c>
      <c r="D9789" s="4" t="s">
        <v>35806</v>
      </c>
      <c r="E9789" s="4" t="s">
        <v>35807</v>
      </c>
      <c r="F9789" s="16" t="b">
        <f aca="false">TRUE()</f>
        <v>1</v>
      </c>
    </row>
    <row r="9790" customFormat="false" ht="12.75" hidden="false" customHeight="false" outlineLevel="0" collapsed="false">
      <c r="A9790" s="4" t="s">
        <v>9372</v>
      </c>
      <c r="B9790" s="4" t="s">
        <v>35808</v>
      </c>
      <c r="C9790" s="4" t="s">
        <v>35809</v>
      </c>
      <c r="D9790" s="4" t="s">
        <v>35810</v>
      </c>
      <c r="E9790" s="4" t="s">
        <v>35811</v>
      </c>
      <c r="F9790" s="16" t="b">
        <f aca="false">TRUE()</f>
        <v>1</v>
      </c>
    </row>
    <row r="9791" customFormat="false" ht="12.75" hidden="false" customHeight="false" outlineLevel="0" collapsed="false">
      <c r="A9791" s="4" t="s">
        <v>9373</v>
      </c>
      <c r="B9791" s="4" t="s">
        <v>35812</v>
      </c>
      <c r="C9791" s="4" t="s">
        <v>35813</v>
      </c>
      <c r="D9791" s="4" t="s">
        <v>35814</v>
      </c>
      <c r="E9791" s="4" t="s">
        <v>35815</v>
      </c>
      <c r="F9791" s="16" t="b">
        <f aca="false">TRUE()</f>
        <v>1</v>
      </c>
    </row>
    <row r="9792" customFormat="false" ht="12.75" hidden="false" customHeight="false" outlineLevel="0" collapsed="false">
      <c r="A9792" s="4" t="s">
        <v>9374</v>
      </c>
      <c r="B9792" s="4" t="s">
        <v>16055</v>
      </c>
      <c r="C9792" s="4" t="s">
        <v>35816</v>
      </c>
      <c r="D9792" s="4" t="s">
        <v>16057</v>
      </c>
      <c r="E9792" s="4" t="s">
        <v>16058</v>
      </c>
      <c r="F9792" s="16" t="b">
        <f aca="false">TRUE()</f>
        <v>1</v>
      </c>
    </row>
    <row r="9793" customFormat="false" ht="12.75" hidden="false" customHeight="false" outlineLevel="0" collapsed="false">
      <c r="A9793" s="4" t="s">
        <v>9375</v>
      </c>
      <c r="B9793" s="4" t="s">
        <v>35817</v>
      </c>
      <c r="C9793" s="4" t="s">
        <v>35818</v>
      </c>
      <c r="D9793" s="4" t="s">
        <v>35819</v>
      </c>
      <c r="E9793" s="4" t="s">
        <v>35820</v>
      </c>
      <c r="F9793" s="16" t="b">
        <f aca="false">TRUE()</f>
        <v>1</v>
      </c>
    </row>
    <row r="9794" customFormat="false" ht="12.75" hidden="false" customHeight="false" outlineLevel="0" collapsed="false">
      <c r="A9794" s="4" t="s">
        <v>9376</v>
      </c>
      <c r="B9794" s="4" t="s">
        <v>35821</v>
      </c>
      <c r="C9794" s="4" t="s">
        <v>35822</v>
      </c>
      <c r="D9794" s="4" t="s">
        <v>35823</v>
      </c>
      <c r="E9794" s="4" t="s">
        <v>35824</v>
      </c>
      <c r="F9794" s="16" t="b">
        <f aca="false">TRUE()</f>
        <v>1</v>
      </c>
    </row>
    <row r="9795" customFormat="false" ht="12.75" hidden="false" customHeight="false" outlineLevel="0" collapsed="false">
      <c r="A9795" s="4" t="s">
        <v>9377</v>
      </c>
      <c r="B9795" s="4" t="s">
        <v>35825</v>
      </c>
      <c r="C9795" s="4" t="s">
        <v>35826</v>
      </c>
      <c r="D9795" s="4" t="s">
        <v>35827</v>
      </c>
      <c r="E9795" s="4" t="s">
        <v>35828</v>
      </c>
      <c r="F9795" s="16" t="b">
        <f aca="false">TRUE()</f>
        <v>1</v>
      </c>
    </row>
    <row r="9796" customFormat="false" ht="12.75" hidden="false" customHeight="false" outlineLevel="0" collapsed="false">
      <c r="A9796" s="4" t="s">
        <v>9378</v>
      </c>
      <c r="B9796" s="4" t="s">
        <v>35829</v>
      </c>
      <c r="C9796" s="4" t="s">
        <v>35830</v>
      </c>
      <c r="D9796" s="4" t="s">
        <v>35831</v>
      </c>
      <c r="E9796" s="4" t="s">
        <v>35832</v>
      </c>
      <c r="F9796" s="16" t="b">
        <f aca="false">TRUE()</f>
        <v>1</v>
      </c>
    </row>
    <row r="9797" customFormat="false" ht="12.75" hidden="false" customHeight="false" outlineLevel="0" collapsed="false">
      <c r="A9797" s="4" t="s">
        <v>9379</v>
      </c>
      <c r="B9797" s="4" t="s">
        <v>16613</v>
      </c>
      <c r="C9797" s="4" t="s">
        <v>35833</v>
      </c>
      <c r="D9797" s="4" t="s">
        <v>16615</v>
      </c>
      <c r="E9797" s="4" t="s">
        <v>16616</v>
      </c>
      <c r="F9797" s="16" t="b">
        <f aca="false">TRUE()</f>
        <v>1</v>
      </c>
    </row>
    <row r="9798" customFormat="false" ht="12.75" hidden="false" customHeight="false" outlineLevel="0" collapsed="false">
      <c r="A9798" s="4" t="s">
        <v>9380</v>
      </c>
      <c r="B9798" s="4" t="s">
        <v>35834</v>
      </c>
      <c r="C9798" s="4" t="s">
        <v>35835</v>
      </c>
      <c r="D9798" s="4" t="s">
        <v>35836</v>
      </c>
      <c r="E9798" s="4" t="s">
        <v>35837</v>
      </c>
      <c r="F9798" s="16" t="b">
        <f aca="false">TRUE()</f>
        <v>1</v>
      </c>
    </row>
    <row r="9799" customFormat="false" ht="12.75" hidden="false" customHeight="false" outlineLevel="0" collapsed="false">
      <c r="A9799" s="4" t="s">
        <v>9381</v>
      </c>
      <c r="B9799" s="4" t="s">
        <v>35838</v>
      </c>
      <c r="C9799" s="4" t="s">
        <v>35839</v>
      </c>
      <c r="D9799" s="4" t="s">
        <v>35840</v>
      </c>
      <c r="E9799" s="4" t="s">
        <v>35841</v>
      </c>
      <c r="F9799" s="16" t="b">
        <f aca="false">TRUE()</f>
        <v>1</v>
      </c>
    </row>
    <row r="9800" customFormat="false" ht="12.75" hidden="false" customHeight="false" outlineLevel="0" collapsed="false">
      <c r="A9800" s="4" t="s">
        <v>9382</v>
      </c>
      <c r="B9800" s="4" t="s">
        <v>35842</v>
      </c>
      <c r="C9800" s="4" t="s">
        <v>35843</v>
      </c>
      <c r="D9800" s="4" t="s">
        <v>35844</v>
      </c>
      <c r="E9800" s="4" t="s">
        <v>35845</v>
      </c>
      <c r="F9800" s="16" t="b">
        <f aca="false">TRUE()</f>
        <v>1</v>
      </c>
    </row>
    <row r="9801" customFormat="false" ht="12.75" hidden="false" customHeight="false" outlineLevel="0" collapsed="false">
      <c r="A9801" s="4" t="s">
        <v>9383</v>
      </c>
      <c r="B9801" s="4" t="s">
        <v>22937</v>
      </c>
      <c r="C9801" s="4" t="s">
        <v>35846</v>
      </c>
      <c r="D9801" s="4" t="s">
        <v>22939</v>
      </c>
      <c r="E9801" s="4" t="s">
        <v>22940</v>
      </c>
      <c r="F9801" s="16" t="b">
        <f aca="false">TRUE()</f>
        <v>1</v>
      </c>
    </row>
    <row r="9802" customFormat="false" ht="12.75" hidden="false" customHeight="false" outlineLevel="0" collapsed="false">
      <c r="A9802" s="4" t="s">
        <v>9384</v>
      </c>
      <c r="B9802" s="4" t="s">
        <v>35847</v>
      </c>
      <c r="C9802" s="4" t="s">
        <v>35848</v>
      </c>
      <c r="D9802" s="4" t="s">
        <v>35849</v>
      </c>
      <c r="E9802" s="4" t="s">
        <v>35850</v>
      </c>
      <c r="F9802" s="16" t="b">
        <f aca="false">TRUE()</f>
        <v>1</v>
      </c>
    </row>
    <row r="9803" customFormat="false" ht="12.75" hidden="false" customHeight="false" outlineLevel="0" collapsed="false">
      <c r="A9803" s="4" t="s">
        <v>9385</v>
      </c>
      <c r="B9803" s="4" t="s">
        <v>35851</v>
      </c>
      <c r="C9803" s="4" t="s">
        <v>35852</v>
      </c>
      <c r="D9803" s="4" t="s">
        <v>35853</v>
      </c>
      <c r="E9803" s="4" t="s">
        <v>35854</v>
      </c>
      <c r="F9803" s="16" t="b">
        <f aca="false">TRUE()</f>
        <v>1</v>
      </c>
    </row>
    <row r="9804" customFormat="false" ht="12.75" hidden="false" customHeight="false" outlineLevel="0" collapsed="false">
      <c r="A9804" s="4" t="s">
        <v>9386</v>
      </c>
      <c r="B9804" s="4" t="s">
        <v>35855</v>
      </c>
      <c r="C9804" s="4" t="s">
        <v>35856</v>
      </c>
      <c r="D9804" s="4" t="s">
        <v>35857</v>
      </c>
      <c r="E9804" s="4"/>
      <c r="F9804" s="16" t="b">
        <f aca="false">TRUE()</f>
        <v>1</v>
      </c>
    </row>
    <row r="9805" customFormat="false" ht="12.75" hidden="false" customHeight="false" outlineLevel="0" collapsed="false">
      <c r="A9805" s="4" t="s">
        <v>9387</v>
      </c>
      <c r="B9805" s="4" t="s">
        <v>35858</v>
      </c>
      <c r="C9805" s="4" t="s">
        <v>35859</v>
      </c>
      <c r="D9805" s="4" t="s">
        <v>35860</v>
      </c>
      <c r="E9805" s="4" t="s">
        <v>35861</v>
      </c>
      <c r="F9805" s="16" t="b">
        <f aca="false">TRUE()</f>
        <v>1</v>
      </c>
    </row>
    <row r="9806" customFormat="false" ht="12.75" hidden="false" customHeight="false" outlineLevel="0" collapsed="false">
      <c r="A9806" s="4" t="s">
        <v>9388</v>
      </c>
      <c r="B9806" s="4" t="s">
        <v>35862</v>
      </c>
      <c r="C9806" s="4" t="s">
        <v>35863</v>
      </c>
      <c r="D9806" s="4" t="s">
        <v>35864</v>
      </c>
      <c r="E9806" s="4"/>
      <c r="F9806" s="16" t="b">
        <f aca="false">TRUE()</f>
        <v>1</v>
      </c>
    </row>
    <row r="9807" customFormat="false" ht="12.75" hidden="false" customHeight="false" outlineLevel="0" collapsed="false">
      <c r="A9807" s="4" t="s">
        <v>9389</v>
      </c>
      <c r="B9807" s="4" t="s">
        <v>35865</v>
      </c>
      <c r="C9807" s="4" t="s">
        <v>35866</v>
      </c>
      <c r="D9807" s="4" t="s">
        <v>35867</v>
      </c>
      <c r="E9807" s="4" t="s">
        <v>35868</v>
      </c>
      <c r="F9807" s="16" t="b">
        <f aca="false">TRUE()</f>
        <v>1</v>
      </c>
    </row>
    <row r="9808" customFormat="false" ht="12.75" hidden="false" customHeight="false" outlineLevel="0" collapsed="false">
      <c r="A9808" s="4" t="s">
        <v>9390</v>
      </c>
      <c r="B9808" s="4" t="s">
        <v>35869</v>
      </c>
      <c r="C9808" s="4" t="s">
        <v>35870</v>
      </c>
      <c r="D9808" s="4" t="s">
        <v>35871</v>
      </c>
      <c r="E9808" s="4"/>
      <c r="F9808" s="16" t="b">
        <f aca="false">TRUE()</f>
        <v>1</v>
      </c>
    </row>
    <row r="9809" customFormat="false" ht="12.75" hidden="false" customHeight="false" outlineLevel="0" collapsed="false">
      <c r="A9809" s="4" t="s">
        <v>9391</v>
      </c>
      <c r="B9809" s="4" t="s">
        <v>35872</v>
      </c>
      <c r="C9809" s="4" t="s">
        <v>35873</v>
      </c>
      <c r="D9809" s="4" t="s">
        <v>35874</v>
      </c>
      <c r="E9809" s="4" t="s">
        <v>35875</v>
      </c>
      <c r="F9809" s="16" t="b">
        <f aca="false">TRUE()</f>
        <v>1</v>
      </c>
    </row>
    <row r="9810" customFormat="false" ht="12.75" hidden="false" customHeight="false" outlineLevel="0" collapsed="false">
      <c r="A9810" s="4" t="s">
        <v>9392</v>
      </c>
      <c r="B9810" s="4" t="s">
        <v>35876</v>
      </c>
      <c r="C9810" s="4" t="s">
        <v>35877</v>
      </c>
      <c r="D9810" s="4" t="s">
        <v>35878</v>
      </c>
      <c r="E9810" s="4" t="s">
        <v>35879</v>
      </c>
      <c r="F9810" s="16" t="b">
        <f aca="false">TRUE()</f>
        <v>1</v>
      </c>
    </row>
    <row r="9811" customFormat="false" ht="12.75" hidden="false" customHeight="false" outlineLevel="0" collapsed="false">
      <c r="A9811" s="4" t="s">
        <v>9393</v>
      </c>
      <c r="B9811" s="4" t="s">
        <v>35880</v>
      </c>
      <c r="C9811" s="4" t="s">
        <v>35881</v>
      </c>
      <c r="D9811" s="4" t="s">
        <v>35882</v>
      </c>
      <c r="E9811" s="4" t="s">
        <v>35883</v>
      </c>
      <c r="F9811" s="16" t="b">
        <f aca="false">TRUE()</f>
        <v>1</v>
      </c>
    </row>
    <row r="9812" customFormat="false" ht="12.75" hidden="false" customHeight="false" outlineLevel="0" collapsed="false">
      <c r="A9812" s="4" t="s">
        <v>9394</v>
      </c>
      <c r="B9812" s="4" t="s">
        <v>35884</v>
      </c>
      <c r="C9812" s="4" t="s">
        <v>35885</v>
      </c>
      <c r="D9812" s="4" t="s">
        <v>35886</v>
      </c>
      <c r="E9812" s="4" t="s">
        <v>35887</v>
      </c>
      <c r="F9812" s="16" t="b">
        <f aca="false">TRUE()</f>
        <v>1</v>
      </c>
    </row>
    <row r="9813" customFormat="false" ht="12.75" hidden="false" customHeight="false" outlineLevel="0" collapsed="false">
      <c r="A9813" s="4" t="s">
        <v>9395</v>
      </c>
      <c r="B9813" s="4" t="s">
        <v>35888</v>
      </c>
      <c r="C9813" s="4" t="s">
        <v>35889</v>
      </c>
      <c r="D9813" s="4" t="s">
        <v>35890</v>
      </c>
      <c r="E9813" s="4" t="s">
        <v>35891</v>
      </c>
      <c r="F9813" s="16" t="b">
        <f aca="false">TRUE()</f>
        <v>1</v>
      </c>
    </row>
    <row r="9814" customFormat="false" ht="12.75" hidden="false" customHeight="false" outlineLevel="0" collapsed="false">
      <c r="A9814" s="4" t="s">
        <v>9396</v>
      </c>
      <c r="B9814" s="4" t="s">
        <v>35892</v>
      </c>
      <c r="C9814" s="4" t="s">
        <v>35893</v>
      </c>
      <c r="D9814" s="4" t="s">
        <v>35894</v>
      </c>
      <c r="E9814" s="4" t="s">
        <v>35895</v>
      </c>
      <c r="F9814" s="16" t="b">
        <f aca="false">TRUE()</f>
        <v>1</v>
      </c>
    </row>
    <row r="9815" customFormat="false" ht="12.75" hidden="false" customHeight="false" outlineLevel="0" collapsed="false">
      <c r="A9815" s="4" t="s">
        <v>9397</v>
      </c>
      <c r="B9815" s="4" t="s">
        <v>35896</v>
      </c>
      <c r="C9815" s="4" t="s">
        <v>35897</v>
      </c>
      <c r="D9815" s="4" t="s">
        <v>35898</v>
      </c>
      <c r="E9815" s="4" t="s">
        <v>35899</v>
      </c>
      <c r="F9815" s="16" t="b">
        <f aca="false">TRUE()</f>
        <v>1</v>
      </c>
    </row>
    <row r="9816" customFormat="false" ht="12.75" hidden="false" customHeight="false" outlineLevel="0" collapsed="false">
      <c r="A9816" s="4" t="s">
        <v>9398</v>
      </c>
      <c r="B9816" s="4" t="s">
        <v>22000</v>
      </c>
      <c r="C9816" s="4" t="s">
        <v>35900</v>
      </c>
      <c r="D9816" s="4" t="s">
        <v>22002</v>
      </c>
      <c r="E9816" s="4" t="s">
        <v>22003</v>
      </c>
      <c r="F9816" s="16" t="b">
        <f aca="false">TRUE()</f>
        <v>1</v>
      </c>
    </row>
    <row r="9817" customFormat="false" ht="12.75" hidden="false" customHeight="false" outlineLevel="0" collapsed="false">
      <c r="A9817" s="4" t="s">
        <v>9399</v>
      </c>
      <c r="B9817" s="4" t="s">
        <v>35901</v>
      </c>
      <c r="C9817" s="4" t="s">
        <v>35902</v>
      </c>
      <c r="D9817" s="4" t="s">
        <v>35903</v>
      </c>
      <c r="E9817" s="4" t="s">
        <v>35904</v>
      </c>
      <c r="F9817" s="16" t="b">
        <f aca="false">TRUE()</f>
        <v>1</v>
      </c>
    </row>
    <row r="9818" customFormat="false" ht="12.75" hidden="false" customHeight="false" outlineLevel="0" collapsed="false">
      <c r="A9818" s="4" t="s">
        <v>9400</v>
      </c>
      <c r="B9818" s="4" t="s">
        <v>35905</v>
      </c>
      <c r="C9818" s="4" t="s">
        <v>35906</v>
      </c>
      <c r="D9818" s="4" t="s">
        <v>35907</v>
      </c>
      <c r="E9818" s="4" t="s">
        <v>35908</v>
      </c>
      <c r="F9818" s="16" t="b">
        <f aca="false">TRUE()</f>
        <v>1</v>
      </c>
    </row>
    <row r="9819" customFormat="false" ht="12.75" hidden="false" customHeight="false" outlineLevel="0" collapsed="false">
      <c r="A9819" s="4" t="s">
        <v>9401</v>
      </c>
      <c r="B9819" s="4" t="s">
        <v>35909</v>
      </c>
      <c r="C9819" s="4" t="s">
        <v>35910</v>
      </c>
      <c r="D9819" s="4" t="s">
        <v>35911</v>
      </c>
      <c r="E9819" s="4" t="s">
        <v>35912</v>
      </c>
      <c r="F9819" s="16" t="b">
        <f aca="false">TRUE()</f>
        <v>1</v>
      </c>
    </row>
    <row r="9820" customFormat="false" ht="12.75" hidden="false" customHeight="false" outlineLevel="0" collapsed="false">
      <c r="A9820" s="4" t="s">
        <v>9402</v>
      </c>
      <c r="B9820" s="4" t="s">
        <v>19492</v>
      </c>
      <c r="C9820" s="4" t="s">
        <v>35913</v>
      </c>
      <c r="D9820" s="4" t="s">
        <v>19494</v>
      </c>
      <c r="E9820" s="4" t="s">
        <v>19495</v>
      </c>
      <c r="F9820" s="16" t="b">
        <f aca="false">TRUE()</f>
        <v>1</v>
      </c>
    </row>
    <row r="9821" customFormat="false" ht="12.75" hidden="false" customHeight="false" outlineLevel="0" collapsed="false">
      <c r="A9821" s="4" t="s">
        <v>9403</v>
      </c>
      <c r="B9821" s="4" t="s">
        <v>35914</v>
      </c>
      <c r="C9821" s="4" t="s">
        <v>35915</v>
      </c>
      <c r="D9821" s="4" t="s">
        <v>35916</v>
      </c>
      <c r="E9821" s="4" t="s">
        <v>35917</v>
      </c>
      <c r="F9821" s="16" t="b">
        <f aca="false">TRUE()</f>
        <v>1</v>
      </c>
    </row>
    <row r="9822" customFormat="false" ht="12.75" hidden="false" customHeight="false" outlineLevel="0" collapsed="false">
      <c r="A9822" s="4" t="s">
        <v>9404</v>
      </c>
      <c r="B9822" s="4" t="s">
        <v>35918</v>
      </c>
      <c r="C9822" s="4" t="s">
        <v>35919</v>
      </c>
      <c r="D9822" s="4" t="s">
        <v>35920</v>
      </c>
      <c r="E9822" s="4" t="s">
        <v>35921</v>
      </c>
      <c r="F9822" s="16" t="b">
        <f aca="false">TRUE()</f>
        <v>1</v>
      </c>
    </row>
    <row r="9823" customFormat="false" ht="12.75" hidden="false" customHeight="false" outlineLevel="0" collapsed="false">
      <c r="A9823" s="4" t="s">
        <v>9405</v>
      </c>
      <c r="B9823" s="4" t="s">
        <v>35922</v>
      </c>
      <c r="C9823" s="4" t="s">
        <v>35923</v>
      </c>
      <c r="D9823" s="4" t="s">
        <v>35924</v>
      </c>
      <c r="E9823" s="4" t="s">
        <v>35925</v>
      </c>
      <c r="F9823" s="16" t="b">
        <f aca="false">TRUE()</f>
        <v>1</v>
      </c>
    </row>
    <row r="9824" customFormat="false" ht="12.75" hidden="false" customHeight="false" outlineLevel="0" collapsed="false">
      <c r="A9824" s="4" t="s">
        <v>9406</v>
      </c>
      <c r="B9824" s="4" t="s">
        <v>18186</v>
      </c>
      <c r="C9824" s="4" t="s">
        <v>35926</v>
      </c>
      <c r="D9824" s="4" t="s">
        <v>18188</v>
      </c>
      <c r="E9824" s="4" t="s">
        <v>18189</v>
      </c>
      <c r="F9824" s="16" t="b">
        <f aca="false">TRUE()</f>
        <v>1</v>
      </c>
    </row>
    <row r="9825" customFormat="false" ht="12.75" hidden="false" customHeight="false" outlineLevel="0" collapsed="false">
      <c r="A9825" s="4" t="s">
        <v>9407</v>
      </c>
      <c r="B9825" s="4" t="s">
        <v>20788</v>
      </c>
      <c r="C9825" s="4" t="s">
        <v>35927</v>
      </c>
      <c r="D9825" s="4" t="s">
        <v>20790</v>
      </c>
      <c r="E9825" s="4" t="s">
        <v>20791</v>
      </c>
      <c r="F9825" s="16" t="b">
        <f aca="false">TRUE()</f>
        <v>1</v>
      </c>
    </row>
    <row r="9826" customFormat="false" ht="12.75" hidden="false" customHeight="false" outlineLevel="0" collapsed="false">
      <c r="A9826" s="4" t="s">
        <v>9408</v>
      </c>
      <c r="B9826" s="4" t="s">
        <v>35928</v>
      </c>
      <c r="C9826" s="4" t="s">
        <v>35929</v>
      </c>
      <c r="D9826" s="4" t="s">
        <v>35930</v>
      </c>
      <c r="E9826" s="4" t="s">
        <v>35931</v>
      </c>
      <c r="F9826" s="16" t="b">
        <f aca="false">TRUE()</f>
        <v>1</v>
      </c>
    </row>
    <row r="9827" customFormat="false" ht="12.75" hidden="false" customHeight="false" outlineLevel="0" collapsed="false">
      <c r="A9827" s="4" t="s">
        <v>9409</v>
      </c>
      <c r="B9827" s="4" t="s">
        <v>35932</v>
      </c>
      <c r="C9827" s="4" t="s">
        <v>35933</v>
      </c>
      <c r="D9827" s="4" t="s">
        <v>35934</v>
      </c>
      <c r="E9827" s="4" t="s">
        <v>35935</v>
      </c>
      <c r="F9827" s="16" t="b">
        <f aca="false">TRUE()</f>
        <v>1</v>
      </c>
    </row>
    <row r="9828" customFormat="false" ht="12.75" hidden="false" customHeight="false" outlineLevel="0" collapsed="false">
      <c r="A9828" s="4" t="s">
        <v>9410</v>
      </c>
      <c r="B9828" s="4" t="s">
        <v>35936</v>
      </c>
      <c r="C9828" s="4" t="s">
        <v>35937</v>
      </c>
      <c r="D9828" s="4" t="s">
        <v>35938</v>
      </c>
      <c r="E9828" s="4" t="s">
        <v>35939</v>
      </c>
      <c r="F9828" s="16" t="b">
        <f aca="false">TRUE()</f>
        <v>1</v>
      </c>
    </row>
    <row r="9829" customFormat="false" ht="12.75" hidden="false" customHeight="false" outlineLevel="0" collapsed="false">
      <c r="A9829" s="4" t="s">
        <v>9411</v>
      </c>
      <c r="B9829" s="4" t="s">
        <v>10812</v>
      </c>
      <c r="C9829" s="4" t="s">
        <v>35940</v>
      </c>
      <c r="D9829" s="4" t="s">
        <v>10814</v>
      </c>
      <c r="E9829" s="4" t="s">
        <v>10815</v>
      </c>
      <c r="F9829" s="16" t="b">
        <f aca="false">TRUE()</f>
        <v>1</v>
      </c>
    </row>
    <row r="9830" customFormat="false" ht="12.75" hidden="false" customHeight="false" outlineLevel="0" collapsed="false">
      <c r="A9830" s="4" t="s">
        <v>9412</v>
      </c>
      <c r="B9830" s="4" t="s">
        <v>35941</v>
      </c>
      <c r="C9830" s="4" t="s">
        <v>35942</v>
      </c>
      <c r="D9830" s="4" t="s">
        <v>35943</v>
      </c>
      <c r="E9830" s="4" t="s">
        <v>35944</v>
      </c>
      <c r="F9830" s="16" t="b">
        <f aca="false">TRUE()</f>
        <v>1</v>
      </c>
    </row>
    <row r="9831" customFormat="false" ht="12.75" hidden="false" customHeight="false" outlineLevel="0" collapsed="false">
      <c r="A9831" s="4" t="s">
        <v>9413</v>
      </c>
      <c r="B9831" s="4" t="s">
        <v>35945</v>
      </c>
      <c r="C9831" s="4" t="s">
        <v>35946</v>
      </c>
      <c r="D9831" s="4" t="s">
        <v>35947</v>
      </c>
      <c r="E9831" s="4" t="s">
        <v>35948</v>
      </c>
      <c r="F9831" s="16" t="b">
        <f aca="false">TRUE()</f>
        <v>1</v>
      </c>
    </row>
    <row r="9832" customFormat="false" ht="12.75" hidden="false" customHeight="false" outlineLevel="0" collapsed="false">
      <c r="A9832" s="4" t="s">
        <v>9414</v>
      </c>
      <c r="B9832" s="4" t="s">
        <v>35949</v>
      </c>
      <c r="C9832" s="4" t="s">
        <v>35950</v>
      </c>
      <c r="D9832" s="4" t="s">
        <v>35951</v>
      </c>
      <c r="E9832" s="4" t="s">
        <v>35952</v>
      </c>
      <c r="F9832" s="16" t="b">
        <f aca="false">TRUE()</f>
        <v>1</v>
      </c>
    </row>
    <row r="9833" customFormat="false" ht="12.75" hidden="false" customHeight="false" outlineLevel="0" collapsed="false">
      <c r="A9833" s="4" t="s">
        <v>9415</v>
      </c>
      <c r="B9833" s="4" t="s">
        <v>35953</v>
      </c>
      <c r="C9833" s="4" t="s">
        <v>35954</v>
      </c>
      <c r="D9833" s="4" t="s">
        <v>35955</v>
      </c>
      <c r="E9833" s="4" t="s">
        <v>35956</v>
      </c>
      <c r="F9833" s="16" t="b">
        <f aca="false">TRUE()</f>
        <v>1</v>
      </c>
    </row>
    <row r="9834" customFormat="false" ht="12.75" hidden="false" customHeight="false" outlineLevel="0" collapsed="false">
      <c r="A9834" s="4" t="s">
        <v>9416</v>
      </c>
      <c r="B9834" s="4" t="s">
        <v>26780</v>
      </c>
      <c r="C9834" s="4" t="s">
        <v>35957</v>
      </c>
      <c r="D9834" s="4" t="s">
        <v>26782</v>
      </c>
      <c r="E9834" s="4" t="s">
        <v>26783</v>
      </c>
      <c r="F9834" s="16" t="b">
        <f aca="false">TRUE()</f>
        <v>1</v>
      </c>
    </row>
    <row r="9835" customFormat="false" ht="12.75" hidden="false" customHeight="false" outlineLevel="0" collapsed="false">
      <c r="A9835" s="4" t="s">
        <v>9417</v>
      </c>
      <c r="B9835" s="4" t="s">
        <v>35958</v>
      </c>
      <c r="C9835" s="4" t="s">
        <v>35959</v>
      </c>
      <c r="D9835" s="4" t="s">
        <v>35960</v>
      </c>
      <c r="E9835" s="4" t="s">
        <v>35961</v>
      </c>
      <c r="F9835" s="16" t="b">
        <f aca="false">TRUE()</f>
        <v>1</v>
      </c>
    </row>
    <row r="9836" customFormat="false" ht="12.75" hidden="false" customHeight="false" outlineLevel="0" collapsed="false">
      <c r="A9836" s="4" t="s">
        <v>9418</v>
      </c>
      <c r="B9836" s="4" t="s">
        <v>35962</v>
      </c>
      <c r="C9836" s="4" t="s">
        <v>35963</v>
      </c>
      <c r="D9836" s="4" t="s">
        <v>35964</v>
      </c>
      <c r="E9836" s="4" t="s">
        <v>35965</v>
      </c>
      <c r="F9836" s="16" t="b">
        <f aca="false">TRUE()</f>
        <v>1</v>
      </c>
    </row>
    <row r="9837" customFormat="false" ht="12.75" hidden="false" customHeight="false" outlineLevel="0" collapsed="false">
      <c r="A9837" s="4" t="s">
        <v>9419</v>
      </c>
      <c r="B9837" s="4" t="s">
        <v>35966</v>
      </c>
      <c r="C9837" s="4" t="s">
        <v>35967</v>
      </c>
      <c r="D9837" s="4" t="s">
        <v>35968</v>
      </c>
      <c r="E9837" s="4" t="s">
        <v>35969</v>
      </c>
      <c r="F9837" s="16" t="b">
        <f aca="false">TRUE()</f>
        <v>1</v>
      </c>
    </row>
    <row r="9838" customFormat="false" ht="12.75" hidden="false" customHeight="false" outlineLevel="0" collapsed="false">
      <c r="A9838" s="4" t="s">
        <v>9420</v>
      </c>
      <c r="B9838" s="4" t="s">
        <v>35970</v>
      </c>
      <c r="C9838" s="4" t="s">
        <v>35971</v>
      </c>
      <c r="D9838" s="4" t="s">
        <v>35972</v>
      </c>
      <c r="E9838" s="4" t="s">
        <v>35973</v>
      </c>
      <c r="F9838" s="16" t="b">
        <f aca="false">TRUE()</f>
        <v>1</v>
      </c>
    </row>
    <row r="9839" customFormat="false" ht="12.75" hidden="false" customHeight="false" outlineLevel="0" collapsed="false">
      <c r="A9839" s="4" t="s">
        <v>9421</v>
      </c>
      <c r="B9839" s="4" t="s">
        <v>35974</v>
      </c>
      <c r="C9839" s="4" t="s">
        <v>35975</v>
      </c>
      <c r="D9839" s="4" t="s">
        <v>35976</v>
      </c>
      <c r="E9839" s="4" t="s">
        <v>35977</v>
      </c>
      <c r="F9839" s="16" t="b">
        <f aca="false">TRUE()</f>
        <v>1</v>
      </c>
    </row>
    <row r="9840" customFormat="false" ht="12.75" hidden="false" customHeight="false" outlineLevel="0" collapsed="false">
      <c r="A9840" s="4" t="s">
        <v>9422</v>
      </c>
      <c r="B9840" s="4" t="s">
        <v>35978</v>
      </c>
      <c r="C9840" s="4" t="s">
        <v>35979</v>
      </c>
      <c r="D9840" s="4" t="s">
        <v>35980</v>
      </c>
      <c r="E9840" s="4" t="s">
        <v>35981</v>
      </c>
      <c r="F9840" s="16" t="b">
        <f aca="false">TRUE()</f>
        <v>1</v>
      </c>
    </row>
    <row r="9841" customFormat="false" ht="12.75" hidden="false" customHeight="false" outlineLevel="0" collapsed="false">
      <c r="A9841" s="4" t="s">
        <v>9423</v>
      </c>
      <c r="B9841" s="4" t="s">
        <v>35982</v>
      </c>
      <c r="C9841" s="4" t="s">
        <v>35983</v>
      </c>
      <c r="D9841" s="4" t="s">
        <v>35984</v>
      </c>
      <c r="E9841" s="4" t="s">
        <v>35985</v>
      </c>
      <c r="F9841" s="16" t="b">
        <f aca="false">TRUE()</f>
        <v>1</v>
      </c>
    </row>
    <row r="9842" customFormat="false" ht="12.75" hidden="false" customHeight="false" outlineLevel="0" collapsed="false">
      <c r="A9842" s="4" t="s">
        <v>9424</v>
      </c>
      <c r="B9842" s="4" t="s">
        <v>35986</v>
      </c>
      <c r="C9842" s="4" t="s">
        <v>35987</v>
      </c>
      <c r="D9842" s="4" t="s">
        <v>35988</v>
      </c>
      <c r="E9842" s="4" t="s">
        <v>35989</v>
      </c>
      <c r="F9842" s="16" t="b">
        <f aca="false">TRUE()</f>
        <v>1</v>
      </c>
    </row>
    <row r="9843" customFormat="false" ht="12.75" hidden="false" customHeight="false" outlineLevel="0" collapsed="false">
      <c r="A9843" s="4" t="s">
        <v>9425</v>
      </c>
      <c r="B9843" s="4" t="s">
        <v>35990</v>
      </c>
      <c r="C9843" s="4" t="s">
        <v>35991</v>
      </c>
      <c r="D9843" s="4" t="s">
        <v>35992</v>
      </c>
      <c r="E9843" s="4" t="s">
        <v>35993</v>
      </c>
      <c r="F9843" s="16" t="b">
        <f aca="false">TRUE()</f>
        <v>1</v>
      </c>
    </row>
    <row r="9844" customFormat="false" ht="12.75" hidden="false" customHeight="false" outlineLevel="0" collapsed="false">
      <c r="A9844" s="4" t="s">
        <v>9426</v>
      </c>
      <c r="B9844" s="4" t="s">
        <v>35994</v>
      </c>
      <c r="C9844" s="4" t="s">
        <v>35995</v>
      </c>
      <c r="D9844" s="4" t="s">
        <v>35996</v>
      </c>
      <c r="E9844" s="4" t="s">
        <v>35997</v>
      </c>
      <c r="F9844" s="16" t="b">
        <f aca="false">TRUE()</f>
        <v>1</v>
      </c>
    </row>
    <row r="9845" customFormat="false" ht="12.75" hidden="false" customHeight="false" outlineLevel="0" collapsed="false">
      <c r="A9845" s="4" t="s">
        <v>9427</v>
      </c>
      <c r="B9845" s="4" t="s">
        <v>35998</v>
      </c>
      <c r="C9845" s="4" t="s">
        <v>35999</v>
      </c>
      <c r="D9845" s="4" t="s">
        <v>36000</v>
      </c>
      <c r="E9845" s="4" t="s">
        <v>36001</v>
      </c>
      <c r="F9845" s="16" t="b">
        <f aca="false">TRUE()</f>
        <v>1</v>
      </c>
    </row>
    <row r="9846" customFormat="false" ht="12.75" hidden="false" customHeight="false" outlineLevel="0" collapsed="false">
      <c r="A9846" s="4" t="s">
        <v>9428</v>
      </c>
      <c r="B9846" s="4" t="s">
        <v>36002</v>
      </c>
      <c r="C9846" s="4" t="s">
        <v>36003</v>
      </c>
      <c r="D9846" s="4" t="s">
        <v>36004</v>
      </c>
      <c r="E9846" s="4" t="s">
        <v>36005</v>
      </c>
      <c r="F9846" s="16" t="b">
        <f aca="false">TRUE()</f>
        <v>1</v>
      </c>
    </row>
    <row r="9847" customFormat="false" ht="12.75" hidden="false" customHeight="false" outlineLevel="0" collapsed="false">
      <c r="A9847" s="4" t="s">
        <v>9429</v>
      </c>
      <c r="B9847" s="4" t="s">
        <v>36006</v>
      </c>
      <c r="C9847" s="4" t="s">
        <v>36007</v>
      </c>
      <c r="D9847" s="4" t="s">
        <v>36008</v>
      </c>
      <c r="E9847" s="4" t="s">
        <v>36009</v>
      </c>
      <c r="F9847" s="16" t="b">
        <f aca="false">TRUE()</f>
        <v>1</v>
      </c>
    </row>
    <row r="9848" customFormat="false" ht="12.75" hidden="false" customHeight="false" outlineLevel="0" collapsed="false">
      <c r="A9848" s="4" t="s">
        <v>9430</v>
      </c>
      <c r="B9848" s="4" t="s">
        <v>36010</v>
      </c>
      <c r="C9848" s="4" t="s">
        <v>36011</v>
      </c>
      <c r="D9848" s="4" t="s">
        <v>36012</v>
      </c>
      <c r="E9848" s="4" t="s">
        <v>36013</v>
      </c>
      <c r="F9848" s="16" t="b">
        <f aca="false">TRUE()</f>
        <v>1</v>
      </c>
    </row>
    <row r="9849" customFormat="false" ht="12.75" hidden="false" customHeight="false" outlineLevel="0" collapsed="false">
      <c r="A9849" s="4" t="s">
        <v>9431</v>
      </c>
      <c r="B9849" s="4" t="s">
        <v>36014</v>
      </c>
      <c r="C9849" s="4" t="s">
        <v>36015</v>
      </c>
      <c r="D9849" s="4" t="s">
        <v>36016</v>
      </c>
      <c r="E9849" s="4" t="s">
        <v>36017</v>
      </c>
      <c r="F9849" s="16" t="b">
        <f aca="false">TRUE()</f>
        <v>1</v>
      </c>
    </row>
    <row r="9850" customFormat="false" ht="12.75" hidden="false" customHeight="false" outlineLevel="0" collapsed="false">
      <c r="A9850" s="4" t="s">
        <v>9432</v>
      </c>
      <c r="B9850" s="4" t="s">
        <v>36018</v>
      </c>
      <c r="C9850" s="4" t="s">
        <v>36019</v>
      </c>
      <c r="D9850" s="4" t="s">
        <v>36020</v>
      </c>
      <c r="E9850" s="4" t="s">
        <v>36021</v>
      </c>
      <c r="F9850" s="16" t="b">
        <f aca="false">TRUE()</f>
        <v>1</v>
      </c>
    </row>
    <row r="9851" customFormat="false" ht="12.75" hidden="false" customHeight="false" outlineLevel="0" collapsed="false">
      <c r="A9851" s="4" t="s">
        <v>9433</v>
      </c>
      <c r="B9851" s="4" t="s">
        <v>36022</v>
      </c>
      <c r="C9851" s="4" t="s">
        <v>36023</v>
      </c>
      <c r="D9851" s="4" t="s">
        <v>36024</v>
      </c>
      <c r="E9851" s="4" t="s">
        <v>36025</v>
      </c>
      <c r="F9851" s="16" t="b">
        <f aca="false">TRUE()</f>
        <v>1</v>
      </c>
    </row>
    <row r="9852" customFormat="false" ht="12.75" hidden="false" customHeight="false" outlineLevel="0" collapsed="false">
      <c r="A9852" s="4" t="s">
        <v>9434</v>
      </c>
      <c r="B9852" s="4" t="s">
        <v>36026</v>
      </c>
      <c r="C9852" s="4" t="s">
        <v>36027</v>
      </c>
      <c r="D9852" s="4" t="s">
        <v>36028</v>
      </c>
      <c r="E9852" s="4" t="s">
        <v>36029</v>
      </c>
      <c r="F9852" s="16" t="b">
        <f aca="false">TRUE()</f>
        <v>1</v>
      </c>
    </row>
    <row r="9853" customFormat="false" ht="12.75" hidden="false" customHeight="false" outlineLevel="0" collapsed="false">
      <c r="A9853" s="4" t="s">
        <v>9435</v>
      </c>
      <c r="B9853" s="4" t="s">
        <v>36030</v>
      </c>
      <c r="C9853" s="4" t="s">
        <v>36031</v>
      </c>
      <c r="D9853" s="4" t="s">
        <v>36032</v>
      </c>
      <c r="E9853" s="4" t="s">
        <v>36033</v>
      </c>
      <c r="F9853" s="16" t="b">
        <f aca="false">TRUE()</f>
        <v>1</v>
      </c>
    </row>
    <row r="9854" customFormat="false" ht="12.75" hidden="false" customHeight="false" outlineLevel="0" collapsed="false">
      <c r="A9854" s="4" t="s">
        <v>9436</v>
      </c>
      <c r="B9854" s="4" t="s">
        <v>36034</v>
      </c>
      <c r="C9854" s="4" t="s">
        <v>36035</v>
      </c>
      <c r="D9854" s="4" t="s">
        <v>36036</v>
      </c>
      <c r="E9854" s="4" t="s">
        <v>36037</v>
      </c>
      <c r="F9854" s="16" t="b">
        <f aca="false">TRUE()</f>
        <v>1</v>
      </c>
    </row>
    <row r="9855" customFormat="false" ht="12.75" hidden="false" customHeight="false" outlineLevel="0" collapsed="false">
      <c r="A9855" s="4" t="s">
        <v>9437</v>
      </c>
      <c r="B9855" s="4" t="s">
        <v>36038</v>
      </c>
      <c r="C9855" s="4" t="s">
        <v>36039</v>
      </c>
      <c r="D9855" s="4" t="s">
        <v>36040</v>
      </c>
      <c r="E9855" s="4" t="s">
        <v>36041</v>
      </c>
      <c r="F9855" s="16" t="b">
        <f aca="false">TRUE()</f>
        <v>1</v>
      </c>
    </row>
    <row r="9856" customFormat="false" ht="12.75" hidden="false" customHeight="false" outlineLevel="0" collapsed="false">
      <c r="A9856" s="4" t="s">
        <v>9438</v>
      </c>
      <c r="B9856" s="4" t="s">
        <v>36042</v>
      </c>
      <c r="C9856" s="4" t="s">
        <v>36043</v>
      </c>
      <c r="D9856" s="4" t="s">
        <v>36044</v>
      </c>
      <c r="E9856" s="4" t="s">
        <v>36045</v>
      </c>
      <c r="F9856" s="16" t="b">
        <f aca="false">TRUE()</f>
        <v>1</v>
      </c>
    </row>
    <row r="9857" customFormat="false" ht="12.75" hidden="false" customHeight="false" outlineLevel="0" collapsed="false">
      <c r="A9857" s="4" t="s">
        <v>9439</v>
      </c>
      <c r="B9857" s="4" t="s">
        <v>32976</v>
      </c>
      <c r="C9857" s="4" t="s">
        <v>36046</v>
      </c>
      <c r="D9857" s="4" t="s">
        <v>32978</v>
      </c>
      <c r="E9857" s="4" t="s">
        <v>32979</v>
      </c>
      <c r="F9857" s="16" t="b">
        <f aca="false">TRUE()</f>
        <v>1</v>
      </c>
    </row>
    <row r="9858" customFormat="false" ht="12.75" hidden="false" customHeight="false" outlineLevel="0" collapsed="false">
      <c r="A9858" s="4" t="s">
        <v>9440</v>
      </c>
      <c r="B9858" s="4" t="s">
        <v>36047</v>
      </c>
      <c r="C9858" s="4" t="s">
        <v>36048</v>
      </c>
      <c r="D9858" s="4" t="s">
        <v>36049</v>
      </c>
      <c r="E9858" s="4"/>
      <c r="F9858" s="16" t="b">
        <f aca="false">TRUE()</f>
        <v>1</v>
      </c>
    </row>
    <row r="9859" customFormat="false" ht="12.75" hidden="false" customHeight="false" outlineLevel="0" collapsed="false">
      <c r="A9859" s="4" t="s">
        <v>9441</v>
      </c>
      <c r="B9859" s="4" t="s">
        <v>36050</v>
      </c>
      <c r="C9859" s="4" t="s">
        <v>36051</v>
      </c>
      <c r="D9859" s="4" t="s">
        <v>36052</v>
      </c>
      <c r="E9859" s="4" t="s">
        <v>36053</v>
      </c>
      <c r="F9859" s="16" t="b">
        <f aca="false">TRUE()</f>
        <v>1</v>
      </c>
    </row>
    <row r="9860" customFormat="false" ht="12.75" hidden="false" customHeight="false" outlineLevel="0" collapsed="false">
      <c r="A9860" s="4" t="s">
        <v>9441</v>
      </c>
      <c r="B9860" s="4" t="s">
        <v>36050</v>
      </c>
      <c r="C9860" s="4" t="s">
        <v>36051</v>
      </c>
      <c r="D9860" s="4" t="s">
        <v>36052</v>
      </c>
      <c r="E9860" s="4" t="s">
        <v>36053</v>
      </c>
      <c r="F9860" s="16" t="b">
        <f aca="false">TRUE()</f>
        <v>1</v>
      </c>
    </row>
    <row r="9861" customFormat="false" ht="12.75" hidden="false" customHeight="false" outlineLevel="0" collapsed="false">
      <c r="A9861" s="4" t="s">
        <v>9442</v>
      </c>
      <c r="B9861" s="4" t="s">
        <v>36054</v>
      </c>
      <c r="C9861" s="4" t="s">
        <v>36055</v>
      </c>
      <c r="D9861" s="4" t="s">
        <v>36056</v>
      </c>
      <c r="E9861" s="4" t="s">
        <v>36057</v>
      </c>
      <c r="F9861" s="16" t="b">
        <f aca="false">TRUE()</f>
        <v>1</v>
      </c>
    </row>
    <row r="9862" customFormat="false" ht="12.75" hidden="false" customHeight="false" outlineLevel="0" collapsed="false">
      <c r="A9862" s="4" t="s">
        <v>9443</v>
      </c>
      <c r="B9862" s="4" t="s">
        <v>36058</v>
      </c>
      <c r="C9862" s="4" t="s">
        <v>36059</v>
      </c>
      <c r="D9862" s="4" t="s">
        <v>36060</v>
      </c>
      <c r="E9862" s="4" t="s">
        <v>36061</v>
      </c>
      <c r="F9862" s="16" t="b">
        <f aca="false">TRUE()</f>
        <v>1</v>
      </c>
    </row>
    <row r="9863" customFormat="false" ht="12.75" hidden="false" customHeight="false" outlineLevel="0" collapsed="false">
      <c r="A9863" s="4" t="s">
        <v>9444</v>
      </c>
      <c r="B9863" s="4" t="s">
        <v>36062</v>
      </c>
      <c r="C9863" s="4" t="s">
        <v>36063</v>
      </c>
      <c r="D9863" s="4" t="s">
        <v>36064</v>
      </c>
      <c r="E9863" s="4" t="s">
        <v>36065</v>
      </c>
      <c r="F9863" s="16" t="b">
        <f aca="false">TRUE()</f>
        <v>1</v>
      </c>
    </row>
    <row r="9864" customFormat="false" ht="12.75" hidden="false" customHeight="false" outlineLevel="0" collapsed="false">
      <c r="A9864" s="4" t="s">
        <v>9445</v>
      </c>
      <c r="B9864" s="4" t="s">
        <v>36066</v>
      </c>
      <c r="C9864" s="4" t="s">
        <v>36067</v>
      </c>
      <c r="D9864" s="4" t="s">
        <v>36068</v>
      </c>
      <c r="E9864" s="4" t="s">
        <v>36069</v>
      </c>
      <c r="F9864" s="16" t="b">
        <f aca="false">TRUE()</f>
        <v>1</v>
      </c>
    </row>
    <row r="9865" customFormat="false" ht="12.75" hidden="false" customHeight="false" outlineLevel="0" collapsed="false">
      <c r="A9865" s="4" t="s">
        <v>9446</v>
      </c>
      <c r="B9865" s="4" t="s">
        <v>36070</v>
      </c>
      <c r="C9865" s="4" t="s">
        <v>36071</v>
      </c>
      <c r="D9865" s="4" t="s">
        <v>36072</v>
      </c>
      <c r="E9865" s="4" t="s">
        <v>36073</v>
      </c>
      <c r="F9865" s="16" t="b">
        <f aca="false">TRUE()</f>
        <v>1</v>
      </c>
    </row>
    <row r="9866" customFormat="false" ht="12.75" hidden="false" customHeight="false" outlineLevel="0" collapsed="false">
      <c r="A9866" s="4" t="s">
        <v>9447</v>
      </c>
      <c r="B9866" s="4" t="s">
        <v>36074</v>
      </c>
      <c r="C9866" s="4" t="s">
        <v>36075</v>
      </c>
      <c r="D9866" s="4" t="s">
        <v>36076</v>
      </c>
      <c r="E9866" s="4" t="s">
        <v>36077</v>
      </c>
      <c r="F9866" s="16" t="b">
        <f aca="false">TRUE()</f>
        <v>1</v>
      </c>
    </row>
    <row r="9867" customFormat="false" ht="12.75" hidden="false" customHeight="false" outlineLevel="0" collapsed="false">
      <c r="A9867" s="4" t="s">
        <v>9448</v>
      </c>
      <c r="B9867" s="4" t="s">
        <v>36078</v>
      </c>
      <c r="C9867" s="4" t="s">
        <v>36079</v>
      </c>
      <c r="D9867" s="4" t="s">
        <v>36080</v>
      </c>
      <c r="E9867" s="4" t="s">
        <v>36081</v>
      </c>
      <c r="F9867" s="16" t="b">
        <f aca="false">TRUE()</f>
        <v>1</v>
      </c>
    </row>
    <row r="9868" customFormat="false" ht="12.75" hidden="false" customHeight="false" outlineLevel="0" collapsed="false">
      <c r="A9868" s="4" t="s">
        <v>9449</v>
      </c>
      <c r="B9868" s="4" t="s">
        <v>36082</v>
      </c>
      <c r="C9868" s="4" t="s">
        <v>36083</v>
      </c>
      <c r="D9868" s="4" t="s">
        <v>36084</v>
      </c>
      <c r="E9868" s="4" t="s">
        <v>36085</v>
      </c>
      <c r="F9868" s="16" t="b">
        <f aca="false">TRUE()</f>
        <v>1</v>
      </c>
    </row>
    <row r="9869" customFormat="false" ht="12.75" hidden="false" customHeight="false" outlineLevel="0" collapsed="false">
      <c r="A9869" s="4" t="s">
        <v>9450</v>
      </c>
      <c r="B9869" s="4" t="s">
        <v>36086</v>
      </c>
      <c r="C9869" s="4" t="s">
        <v>36087</v>
      </c>
      <c r="D9869" s="4" t="s">
        <v>36088</v>
      </c>
      <c r="E9869" s="4" t="s">
        <v>36089</v>
      </c>
      <c r="F9869" s="16" t="b">
        <f aca="false">TRUE()</f>
        <v>1</v>
      </c>
    </row>
    <row r="9870" customFormat="false" ht="12.75" hidden="false" customHeight="false" outlineLevel="0" collapsed="false">
      <c r="A9870" s="4" t="s">
        <v>9451</v>
      </c>
      <c r="B9870" s="4" t="s">
        <v>12216</v>
      </c>
      <c r="C9870" s="4" t="s">
        <v>36090</v>
      </c>
      <c r="D9870" s="4" t="s">
        <v>12218</v>
      </c>
      <c r="E9870" s="4" t="s">
        <v>12219</v>
      </c>
      <c r="F9870" s="16" t="b">
        <f aca="false">TRUE()</f>
        <v>1</v>
      </c>
    </row>
    <row r="9871" customFormat="false" ht="12.75" hidden="false" customHeight="false" outlineLevel="0" collapsed="false">
      <c r="A9871" s="4" t="s">
        <v>9452</v>
      </c>
      <c r="B9871" s="4" t="s">
        <v>36091</v>
      </c>
      <c r="C9871" s="4" t="s">
        <v>36092</v>
      </c>
      <c r="D9871" s="4" t="s">
        <v>36093</v>
      </c>
      <c r="E9871" s="4" t="s">
        <v>36094</v>
      </c>
      <c r="F9871" s="16" t="b">
        <f aca="false">TRUE()</f>
        <v>1</v>
      </c>
    </row>
    <row r="9872" customFormat="false" ht="12.75" hidden="false" customHeight="false" outlineLevel="0" collapsed="false">
      <c r="A9872" s="4" t="s">
        <v>9453</v>
      </c>
      <c r="B9872" s="4" t="s">
        <v>36095</v>
      </c>
      <c r="C9872" s="4" t="s">
        <v>36096</v>
      </c>
      <c r="D9872" s="4" t="s">
        <v>36097</v>
      </c>
      <c r="E9872" s="4" t="s">
        <v>36098</v>
      </c>
      <c r="F9872" s="16" t="b">
        <f aca="false">TRUE()</f>
        <v>1</v>
      </c>
    </row>
    <row r="9873" customFormat="false" ht="12.75" hidden="false" customHeight="false" outlineLevel="0" collapsed="false">
      <c r="A9873" s="4" t="s">
        <v>9454</v>
      </c>
      <c r="B9873" s="4" t="s">
        <v>36099</v>
      </c>
      <c r="C9873" s="4" t="s">
        <v>36100</v>
      </c>
      <c r="D9873" s="4" t="s">
        <v>36101</v>
      </c>
      <c r="E9873" s="4" t="s">
        <v>36102</v>
      </c>
      <c r="F9873" s="16" t="b">
        <f aca="false">TRUE()</f>
        <v>1</v>
      </c>
    </row>
    <row r="9874" customFormat="false" ht="12.75" hidden="false" customHeight="false" outlineLevel="0" collapsed="false">
      <c r="A9874" s="4" t="s">
        <v>9455</v>
      </c>
      <c r="B9874" s="4" t="s">
        <v>36103</v>
      </c>
      <c r="C9874" s="4" t="s">
        <v>36104</v>
      </c>
      <c r="D9874" s="4" t="s">
        <v>36105</v>
      </c>
      <c r="E9874" s="4" t="s">
        <v>36106</v>
      </c>
      <c r="F9874" s="16" t="b">
        <f aca="false">TRUE()</f>
        <v>1</v>
      </c>
    </row>
    <row r="9875" customFormat="false" ht="12.75" hidden="false" customHeight="false" outlineLevel="0" collapsed="false">
      <c r="A9875" s="4" t="s">
        <v>9456</v>
      </c>
      <c r="B9875" s="4" t="s">
        <v>36107</v>
      </c>
      <c r="C9875" s="4" t="s">
        <v>36108</v>
      </c>
      <c r="D9875" s="4" t="s">
        <v>36109</v>
      </c>
      <c r="E9875" s="4" t="s">
        <v>36110</v>
      </c>
      <c r="F9875" s="16" t="b">
        <f aca="false">TRUE()</f>
        <v>1</v>
      </c>
    </row>
    <row r="9876" customFormat="false" ht="12.75" hidden="false" customHeight="false" outlineLevel="0" collapsed="false">
      <c r="A9876" s="4" t="s">
        <v>9457</v>
      </c>
      <c r="B9876" s="4" t="s">
        <v>36111</v>
      </c>
      <c r="C9876" s="4" t="s">
        <v>36112</v>
      </c>
      <c r="D9876" s="4" t="s">
        <v>36113</v>
      </c>
      <c r="E9876" s="4" t="s">
        <v>36114</v>
      </c>
      <c r="F9876" s="16" t="b">
        <f aca="false">TRUE()</f>
        <v>1</v>
      </c>
    </row>
    <row r="9877" customFormat="false" ht="12.75" hidden="false" customHeight="false" outlineLevel="0" collapsed="false">
      <c r="A9877" s="4" t="s">
        <v>9458</v>
      </c>
      <c r="B9877" s="4" t="s">
        <v>36115</v>
      </c>
      <c r="C9877" s="4" t="s">
        <v>36116</v>
      </c>
      <c r="D9877" s="4" t="s">
        <v>36117</v>
      </c>
      <c r="E9877" s="4" t="s">
        <v>36118</v>
      </c>
      <c r="F9877" s="16" t="b">
        <f aca="false">TRUE()</f>
        <v>1</v>
      </c>
    </row>
    <row r="9878" customFormat="false" ht="12.75" hidden="false" customHeight="false" outlineLevel="0" collapsed="false">
      <c r="A9878" s="4" t="s">
        <v>9459</v>
      </c>
      <c r="B9878" s="4" t="s">
        <v>36119</v>
      </c>
      <c r="C9878" s="4" t="s">
        <v>36120</v>
      </c>
      <c r="D9878" s="4" t="s">
        <v>36121</v>
      </c>
      <c r="E9878" s="4" t="s">
        <v>36122</v>
      </c>
      <c r="F9878" s="16" t="b">
        <f aca="false">TRUE()</f>
        <v>1</v>
      </c>
    </row>
    <row r="9879" customFormat="false" ht="12.75" hidden="false" customHeight="false" outlineLevel="0" collapsed="false">
      <c r="A9879" s="4" t="s">
        <v>9460</v>
      </c>
      <c r="B9879" s="4" t="s">
        <v>36123</v>
      </c>
      <c r="C9879" s="4" t="s">
        <v>36124</v>
      </c>
      <c r="D9879" s="4" t="s">
        <v>36125</v>
      </c>
      <c r="E9879" s="4"/>
      <c r="F9879" s="16" t="b">
        <f aca="false">TRUE()</f>
        <v>1</v>
      </c>
    </row>
    <row r="9880" customFormat="false" ht="12.75" hidden="false" customHeight="false" outlineLevel="0" collapsed="false">
      <c r="A9880" s="4" t="s">
        <v>9461</v>
      </c>
      <c r="B9880" s="4" t="s">
        <v>36126</v>
      </c>
      <c r="C9880" s="4" t="s">
        <v>36127</v>
      </c>
      <c r="D9880" s="4" t="s">
        <v>36128</v>
      </c>
      <c r="E9880" s="4" t="s">
        <v>36129</v>
      </c>
      <c r="F9880" s="16" t="b">
        <f aca="false">TRUE()</f>
        <v>1</v>
      </c>
    </row>
    <row r="9881" customFormat="false" ht="12.75" hidden="false" customHeight="false" outlineLevel="0" collapsed="false">
      <c r="A9881" s="4" t="s">
        <v>9462</v>
      </c>
      <c r="B9881" s="4" t="s">
        <v>36130</v>
      </c>
      <c r="C9881" s="4" t="s">
        <v>36131</v>
      </c>
      <c r="D9881" s="4" t="s">
        <v>36132</v>
      </c>
      <c r="E9881" s="4" t="s">
        <v>36133</v>
      </c>
      <c r="F9881" s="16" t="b">
        <f aca="false">TRUE()</f>
        <v>1</v>
      </c>
    </row>
    <row r="9882" customFormat="false" ht="12.75" hidden="false" customHeight="false" outlineLevel="0" collapsed="false">
      <c r="A9882" s="4" t="s">
        <v>9463</v>
      </c>
      <c r="B9882" s="4" t="s">
        <v>36134</v>
      </c>
      <c r="C9882" s="4" t="s">
        <v>36135</v>
      </c>
      <c r="D9882" s="4" t="s">
        <v>36136</v>
      </c>
      <c r="E9882" s="4" t="s">
        <v>36137</v>
      </c>
      <c r="F9882" s="16" t="b">
        <f aca="false">TRUE()</f>
        <v>1</v>
      </c>
    </row>
    <row r="9883" customFormat="false" ht="12.75" hidden="false" customHeight="false" outlineLevel="0" collapsed="false">
      <c r="A9883" s="4" t="s">
        <v>9464</v>
      </c>
      <c r="B9883" s="4" t="s">
        <v>36138</v>
      </c>
      <c r="C9883" s="4" t="s">
        <v>36139</v>
      </c>
      <c r="D9883" s="4" t="s">
        <v>36140</v>
      </c>
      <c r="E9883" s="4" t="s">
        <v>36141</v>
      </c>
      <c r="F9883" s="16" t="b">
        <f aca="false">TRUE()</f>
        <v>1</v>
      </c>
    </row>
    <row r="9884" customFormat="false" ht="12.75" hidden="false" customHeight="false" outlineLevel="0" collapsed="false">
      <c r="A9884" s="4" t="s">
        <v>9465</v>
      </c>
      <c r="B9884" s="4" t="s">
        <v>36142</v>
      </c>
      <c r="C9884" s="4" t="s">
        <v>36143</v>
      </c>
      <c r="D9884" s="4" t="s">
        <v>36144</v>
      </c>
      <c r="E9884" s="4" t="s">
        <v>36145</v>
      </c>
      <c r="F9884" s="16" t="b">
        <f aca="false">TRUE()</f>
        <v>1</v>
      </c>
    </row>
    <row r="9885" customFormat="false" ht="12.75" hidden="false" customHeight="false" outlineLevel="0" collapsed="false">
      <c r="A9885" s="4" t="s">
        <v>9466</v>
      </c>
      <c r="B9885" s="4" t="s">
        <v>36146</v>
      </c>
      <c r="C9885" s="4" t="s">
        <v>36147</v>
      </c>
      <c r="D9885" s="4" t="s">
        <v>36148</v>
      </c>
      <c r="E9885" s="4" t="s">
        <v>36149</v>
      </c>
      <c r="F9885" s="16" t="b">
        <f aca="false">TRUE()</f>
        <v>1</v>
      </c>
    </row>
    <row r="9886" customFormat="false" ht="12.75" hidden="false" customHeight="false" outlineLevel="0" collapsed="false">
      <c r="A9886" s="4" t="s">
        <v>9467</v>
      </c>
      <c r="B9886" s="4" t="s">
        <v>36150</v>
      </c>
      <c r="C9886" s="4" t="s">
        <v>36151</v>
      </c>
      <c r="D9886" s="4" t="s">
        <v>36152</v>
      </c>
      <c r="E9886" s="4" t="s">
        <v>36153</v>
      </c>
      <c r="F9886" s="16" t="b">
        <f aca="false">TRUE()</f>
        <v>1</v>
      </c>
    </row>
    <row r="9887" customFormat="false" ht="12.75" hidden="false" customHeight="false" outlineLevel="0" collapsed="false">
      <c r="A9887" s="4" t="s">
        <v>9468</v>
      </c>
      <c r="B9887" s="4" t="s">
        <v>36154</v>
      </c>
      <c r="C9887" s="4" t="s">
        <v>36155</v>
      </c>
      <c r="D9887" s="4" t="s">
        <v>36156</v>
      </c>
      <c r="E9887" s="4" t="s">
        <v>36157</v>
      </c>
      <c r="F9887" s="16" t="b">
        <f aca="false">TRUE()</f>
        <v>1</v>
      </c>
    </row>
    <row r="9888" customFormat="false" ht="12.75" hidden="false" customHeight="false" outlineLevel="0" collapsed="false">
      <c r="A9888" s="4" t="s">
        <v>9469</v>
      </c>
      <c r="B9888" s="4" t="s">
        <v>36158</v>
      </c>
      <c r="C9888" s="4" t="s">
        <v>36159</v>
      </c>
      <c r="D9888" s="4" t="s">
        <v>36160</v>
      </c>
      <c r="E9888" s="4" t="s">
        <v>36161</v>
      </c>
      <c r="F9888" s="16" t="b">
        <f aca="false">TRUE()</f>
        <v>1</v>
      </c>
    </row>
    <row r="9889" customFormat="false" ht="12.75" hidden="false" customHeight="false" outlineLevel="0" collapsed="false">
      <c r="A9889" s="4" t="s">
        <v>9470</v>
      </c>
      <c r="B9889" s="4" t="s">
        <v>36162</v>
      </c>
      <c r="C9889" s="4" t="s">
        <v>36163</v>
      </c>
      <c r="D9889" s="4" t="s">
        <v>36164</v>
      </c>
      <c r="E9889" s="4" t="s">
        <v>36165</v>
      </c>
      <c r="F9889" s="16" t="b">
        <f aca="false">TRUE()</f>
        <v>1</v>
      </c>
    </row>
    <row r="9890" customFormat="false" ht="12.75" hidden="false" customHeight="false" outlineLevel="0" collapsed="false">
      <c r="A9890" s="4" t="s">
        <v>9471</v>
      </c>
      <c r="B9890" s="4" t="s">
        <v>36166</v>
      </c>
      <c r="C9890" s="4" t="s">
        <v>36167</v>
      </c>
      <c r="D9890" s="4" t="s">
        <v>36168</v>
      </c>
      <c r="E9890" s="4" t="s">
        <v>36169</v>
      </c>
      <c r="F9890" s="16" t="b">
        <f aca="false">TRUE()</f>
        <v>1</v>
      </c>
    </row>
    <row r="9891" customFormat="false" ht="12.75" hidden="false" customHeight="false" outlineLevel="0" collapsed="false">
      <c r="A9891" s="4" t="s">
        <v>9472</v>
      </c>
      <c r="B9891" s="4" t="s">
        <v>36170</v>
      </c>
      <c r="C9891" s="4" t="s">
        <v>36171</v>
      </c>
      <c r="D9891" s="4" t="s">
        <v>36172</v>
      </c>
      <c r="E9891" s="4" t="s">
        <v>36173</v>
      </c>
      <c r="F9891" s="16" t="b">
        <f aca="false">TRUE()</f>
        <v>1</v>
      </c>
    </row>
    <row r="9892" customFormat="false" ht="12.75" hidden="false" customHeight="false" outlineLevel="0" collapsed="false">
      <c r="A9892" s="4" t="s">
        <v>9473</v>
      </c>
      <c r="B9892" s="4" t="s">
        <v>36174</v>
      </c>
      <c r="C9892" s="4" t="s">
        <v>36175</v>
      </c>
      <c r="D9892" s="4" t="s">
        <v>36176</v>
      </c>
      <c r="E9892" s="4" t="s">
        <v>36177</v>
      </c>
      <c r="F9892" s="16" t="b">
        <f aca="false">TRUE()</f>
        <v>1</v>
      </c>
    </row>
    <row r="9893" customFormat="false" ht="12.75" hidden="false" customHeight="false" outlineLevel="0" collapsed="false">
      <c r="A9893" s="4" t="s">
        <v>9474</v>
      </c>
      <c r="B9893" s="4" t="s">
        <v>36178</v>
      </c>
      <c r="C9893" s="4" t="s">
        <v>36179</v>
      </c>
      <c r="D9893" s="4" t="s">
        <v>36180</v>
      </c>
      <c r="E9893" s="4" t="s">
        <v>36181</v>
      </c>
      <c r="F9893" s="16" t="b">
        <f aca="false">TRUE()</f>
        <v>1</v>
      </c>
    </row>
    <row r="9894" customFormat="false" ht="12.75" hidden="false" customHeight="false" outlineLevel="0" collapsed="false">
      <c r="A9894" s="4" t="s">
        <v>9475</v>
      </c>
      <c r="B9894" s="4" t="s">
        <v>36182</v>
      </c>
      <c r="C9894" s="4" t="s">
        <v>36183</v>
      </c>
      <c r="D9894" s="4" t="s">
        <v>36184</v>
      </c>
      <c r="E9894" s="4" t="s">
        <v>36185</v>
      </c>
      <c r="F9894" s="16" t="b">
        <f aca="false">TRUE()</f>
        <v>1</v>
      </c>
    </row>
    <row r="9895" customFormat="false" ht="12.75" hidden="false" customHeight="false" outlineLevel="0" collapsed="false">
      <c r="A9895" s="4" t="s">
        <v>9476</v>
      </c>
      <c r="B9895" s="4" t="s">
        <v>36186</v>
      </c>
      <c r="C9895" s="4" t="s">
        <v>36187</v>
      </c>
      <c r="D9895" s="4" t="s">
        <v>36188</v>
      </c>
      <c r="E9895" s="4" t="s">
        <v>36189</v>
      </c>
      <c r="F9895" s="16" t="b">
        <f aca="false">TRUE()</f>
        <v>1</v>
      </c>
    </row>
    <row r="9896" customFormat="false" ht="12.75" hidden="false" customHeight="false" outlineLevel="0" collapsed="false">
      <c r="A9896" s="4" t="s">
        <v>9477</v>
      </c>
      <c r="B9896" s="4" t="s">
        <v>10710</v>
      </c>
      <c r="C9896" s="4" t="s">
        <v>36190</v>
      </c>
      <c r="D9896" s="4" t="s">
        <v>10712</v>
      </c>
      <c r="E9896" s="4" t="s">
        <v>10713</v>
      </c>
      <c r="F9896" s="16" t="b">
        <f aca="false">TRUE()</f>
        <v>1</v>
      </c>
    </row>
    <row r="9897" customFormat="false" ht="12.75" hidden="false" customHeight="false" outlineLevel="0" collapsed="false">
      <c r="A9897" s="4" t="s">
        <v>9478</v>
      </c>
      <c r="B9897" s="4" t="s">
        <v>36191</v>
      </c>
      <c r="C9897" s="4" t="s">
        <v>36192</v>
      </c>
      <c r="D9897" s="4" t="s">
        <v>36193</v>
      </c>
      <c r="E9897" s="4"/>
      <c r="F9897" s="16" t="b">
        <f aca="false">TRUE()</f>
        <v>1</v>
      </c>
    </row>
    <row r="9898" customFormat="false" ht="12.75" hidden="false" customHeight="false" outlineLevel="0" collapsed="false">
      <c r="A9898" s="4" t="s">
        <v>9478</v>
      </c>
      <c r="B9898" s="4" t="s">
        <v>36191</v>
      </c>
      <c r="C9898" s="4" t="s">
        <v>36192</v>
      </c>
      <c r="D9898" s="4" t="s">
        <v>36193</v>
      </c>
      <c r="E9898" s="4"/>
      <c r="F9898" s="16" t="b">
        <f aca="false">TRUE()</f>
        <v>1</v>
      </c>
    </row>
    <row r="9899" customFormat="false" ht="12.75" hidden="false" customHeight="false" outlineLevel="0" collapsed="false">
      <c r="A9899" s="4" t="s">
        <v>9479</v>
      </c>
      <c r="B9899" s="4" t="s">
        <v>36194</v>
      </c>
      <c r="C9899" s="4" t="s">
        <v>36195</v>
      </c>
      <c r="D9899" s="4" t="s">
        <v>36196</v>
      </c>
      <c r="E9899" s="4" t="s">
        <v>36197</v>
      </c>
      <c r="F9899" s="16" t="b">
        <f aca="false">TRUE()</f>
        <v>1</v>
      </c>
    </row>
    <row r="9900" customFormat="false" ht="12.75" hidden="false" customHeight="false" outlineLevel="0" collapsed="false">
      <c r="A9900" s="4" t="s">
        <v>9480</v>
      </c>
      <c r="B9900" s="4" t="s">
        <v>36198</v>
      </c>
      <c r="C9900" s="4" t="s">
        <v>36199</v>
      </c>
      <c r="D9900" s="4" t="s">
        <v>36200</v>
      </c>
      <c r="E9900" s="4" t="s">
        <v>36201</v>
      </c>
      <c r="F9900" s="16" t="b">
        <f aca="false">TRUE()</f>
        <v>1</v>
      </c>
    </row>
    <row r="9901" customFormat="false" ht="12.75" hidden="false" customHeight="false" outlineLevel="0" collapsed="false">
      <c r="A9901" s="4" t="s">
        <v>9481</v>
      </c>
      <c r="B9901" s="4" t="s">
        <v>36202</v>
      </c>
      <c r="C9901" s="4" t="s">
        <v>36203</v>
      </c>
      <c r="D9901" s="4" t="s">
        <v>36204</v>
      </c>
      <c r="E9901" s="4" t="s">
        <v>36205</v>
      </c>
      <c r="F9901" s="16" t="b">
        <f aca="false">TRUE()</f>
        <v>1</v>
      </c>
    </row>
    <row r="9902" customFormat="false" ht="12.75" hidden="false" customHeight="false" outlineLevel="0" collapsed="false">
      <c r="A9902" s="4" t="s">
        <v>9482</v>
      </c>
      <c r="B9902" s="4" t="s">
        <v>36206</v>
      </c>
      <c r="C9902" s="4" t="s">
        <v>36207</v>
      </c>
      <c r="D9902" s="4" t="s">
        <v>36208</v>
      </c>
      <c r="E9902" s="4" t="s">
        <v>36209</v>
      </c>
      <c r="F9902" s="16" t="b">
        <f aca="false">TRUE()</f>
        <v>1</v>
      </c>
    </row>
    <row r="9903" customFormat="false" ht="12.75" hidden="false" customHeight="false" outlineLevel="0" collapsed="false">
      <c r="A9903" s="4" t="s">
        <v>9483</v>
      </c>
      <c r="B9903" s="4" t="s">
        <v>36210</v>
      </c>
      <c r="C9903" s="4" t="s">
        <v>36211</v>
      </c>
      <c r="D9903" s="4" t="s">
        <v>36212</v>
      </c>
      <c r="E9903" s="4" t="s">
        <v>36213</v>
      </c>
      <c r="F9903" s="16" t="b">
        <f aca="false">TRUE()</f>
        <v>1</v>
      </c>
    </row>
    <row r="9904" customFormat="false" ht="12.75" hidden="false" customHeight="false" outlineLevel="0" collapsed="false">
      <c r="A9904" s="4" t="s">
        <v>9484</v>
      </c>
      <c r="B9904" s="4" t="s">
        <v>36214</v>
      </c>
      <c r="C9904" s="4" t="s">
        <v>36215</v>
      </c>
      <c r="D9904" s="4" t="s">
        <v>36216</v>
      </c>
      <c r="E9904" s="4" t="s">
        <v>36217</v>
      </c>
      <c r="F9904" s="16" t="b">
        <f aca="false">TRUE()</f>
        <v>1</v>
      </c>
    </row>
    <row r="9905" customFormat="false" ht="12.75" hidden="false" customHeight="false" outlineLevel="0" collapsed="false">
      <c r="A9905" s="4" t="s">
        <v>9485</v>
      </c>
      <c r="B9905" s="4" t="s">
        <v>36218</v>
      </c>
      <c r="C9905" s="4" t="s">
        <v>36219</v>
      </c>
      <c r="D9905" s="4" t="s">
        <v>36220</v>
      </c>
      <c r="E9905" s="4" t="s">
        <v>36221</v>
      </c>
      <c r="F9905" s="16" t="b">
        <f aca="false">TRUE()</f>
        <v>1</v>
      </c>
    </row>
    <row r="9906" customFormat="false" ht="12.75" hidden="false" customHeight="false" outlineLevel="0" collapsed="false">
      <c r="A9906" s="4" t="s">
        <v>9486</v>
      </c>
      <c r="B9906" s="4" t="s">
        <v>36222</v>
      </c>
      <c r="C9906" s="4" t="s">
        <v>36223</v>
      </c>
      <c r="D9906" s="4" t="s">
        <v>36224</v>
      </c>
      <c r="E9906" s="4" t="s">
        <v>36225</v>
      </c>
      <c r="F9906" s="16" t="b">
        <f aca="false">TRUE()</f>
        <v>1</v>
      </c>
    </row>
    <row r="9907" customFormat="false" ht="12.75" hidden="false" customHeight="false" outlineLevel="0" collapsed="false">
      <c r="A9907" s="4" t="s">
        <v>9487</v>
      </c>
      <c r="B9907" s="4" t="s">
        <v>36226</v>
      </c>
      <c r="C9907" s="4" t="s">
        <v>36227</v>
      </c>
      <c r="D9907" s="4" t="s">
        <v>36228</v>
      </c>
      <c r="E9907" s="4" t="s">
        <v>36229</v>
      </c>
      <c r="F9907" s="16" t="b">
        <f aca="false">TRUE()</f>
        <v>1</v>
      </c>
    </row>
    <row r="9908" customFormat="false" ht="12.75" hidden="false" customHeight="false" outlineLevel="0" collapsed="false">
      <c r="A9908" s="4" t="s">
        <v>9488</v>
      </c>
      <c r="B9908" s="4" t="s">
        <v>36230</v>
      </c>
      <c r="C9908" s="4" t="s">
        <v>36231</v>
      </c>
      <c r="D9908" s="4" t="s">
        <v>36232</v>
      </c>
      <c r="E9908" s="4" t="s">
        <v>36233</v>
      </c>
      <c r="F9908" s="16" t="b">
        <f aca="false">TRUE()</f>
        <v>1</v>
      </c>
    </row>
    <row r="9909" customFormat="false" ht="12.75" hidden="false" customHeight="false" outlineLevel="0" collapsed="false">
      <c r="A9909" s="4" t="s">
        <v>9489</v>
      </c>
      <c r="B9909" s="4" t="s">
        <v>36234</v>
      </c>
      <c r="C9909" s="4" t="s">
        <v>36235</v>
      </c>
      <c r="D9909" s="4" t="s">
        <v>36236</v>
      </c>
      <c r="E9909" s="4" t="s">
        <v>36237</v>
      </c>
      <c r="F9909" s="16" t="b">
        <f aca="false">TRUE()</f>
        <v>1</v>
      </c>
    </row>
    <row r="9910" customFormat="false" ht="12.75" hidden="false" customHeight="false" outlineLevel="0" collapsed="false">
      <c r="A9910" s="4" t="s">
        <v>9490</v>
      </c>
      <c r="B9910" s="4" t="s">
        <v>36238</v>
      </c>
      <c r="C9910" s="4" t="s">
        <v>36239</v>
      </c>
      <c r="D9910" s="4" t="s">
        <v>36240</v>
      </c>
      <c r="E9910" s="4"/>
      <c r="F9910" s="16" t="b">
        <f aca="false">TRUE()</f>
        <v>1</v>
      </c>
    </row>
    <row r="9911" customFormat="false" ht="12.75" hidden="false" customHeight="false" outlineLevel="0" collapsed="false">
      <c r="A9911" s="4" t="s">
        <v>9491</v>
      </c>
      <c r="B9911" s="4" t="s">
        <v>22666</v>
      </c>
      <c r="C9911" s="4" t="s">
        <v>36241</v>
      </c>
      <c r="D9911" s="4" t="s">
        <v>22668</v>
      </c>
      <c r="E9911" s="4" t="s">
        <v>22669</v>
      </c>
      <c r="F9911" s="16" t="b">
        <f aca="false">TRUE()</f>
        <v>1</v>
      </c>
    </row>
    <row r="9912" customFormat="false" ht="12.75" hidden="false" customHeight="false" outlineLevel="0" collapsed="false">
      <c r="A9912" s="4" t="s">
        <v>9492</v>
      </c>
      <c r="B9912" s="4" t="s">
        <v>36242</v>
      </c>
      <c r="C9912" s="4" t="s">
        <v>36243</v>
      </c>
      <c r="D9912" s="4" t="s">
        <v>36244</v>
      </c>
      <c r="E9912" s="4" t="s">
        <v>36245</v>
      </c>
      <c r="F9912" s="16" t="b">
        <f aca="false">TRUE()</f>
        <v>1</v>
      </c>
    </row>
    <row r="9913" customFormat="false" ht="12.75" hidden="false" customHeight="false" outlineLevel="0" collapsed="false">
      <c r="A9913" s="4" t="s">
        <v>9493</v>
      </c>
      <c r="B9913" s="4" t="s">
        <v>36246</v>
      </c>
      <c r="C9913" s="4" t="s">
        <v>36247</v>
      </c>
      <c r="D9913" s="4" t="s">
        <v>36248</v>
      </c>
      <c r="E9913" s="4" t="s">
        <v>36249</v>
      </c>
      <c r="F9913" s="16" t="b">
        <f aca="false">TRUE()</f>
        <v>1</v>
      </c>
    </row>
    <row r="9914" customFormat="false" ht="12.75" hidden="false" customHeight="false" outlineLevel="0" collapsed="false">
      <c r="A9914" s="4" t="s">
        <v>9494</v>
      </c>
      <c r="B9914" s="4" t="s">
        <v>36250</v>
      </c>
      <c r="C9914" s="4" t="s">
        <v>36251</v>
      </c>
      <c r="D9914" s="4" t="s">
        <v>36252</v>
      </c>
      <c r="E9914" s="4" t="s">
        <v>36253</v>
      </c>
      <c r="F9914" s="16" t="b">
        <f aca="false">TRUE()</f>
        <v>1</v>
      </c>
    </row>
    <row r="9915" customFormat="false" ht="12.75" hidden="false" customHeight="false" outlineLevel="0" collapsed="false">
      <c r="A9915" s="4" t="s">
        <v>9495</v>
      </c>
      <c r="B9915" s="4" t="s">
        <v>16582</v>
      </c>
      <c r="C9915" s="4" t="s">
        <v>36254</v>
      </c>
      <c r="D9915" s="4" t="s">
        <v>36255</v>
      </c>
      <c r="E9915" s="4" t="s">
        <v>36256</v>
      </c>
      <c r="F9915" s="16" t="b">
        <f aca="false">TRUE()</f>
        <v>1</v>
      </c>
    </row>
    <row r="9916" customFormat="false" ht="12.75" hidden="false" customHeight="false" outlineLevel="0" collapsed="false">
      <c r="A9916" s="4" t="s">
        <v>9496</v>
      </c>
      <c r="B9916" s="4" t="s">
        <v>36257</v>
      </c>
      <c r="C9916" s="4" t="s">
        <v>36258</v>
      </c>
      <c r="D9916" s="4" t="s">
        <v>36259</v>
      </c>
      <c r="E9916" s="4" t="s">
        <v>36260</v>
      </c>
      <c r="F9916" s="16" t="b">
        <f aca="false">TRUE()</f>
        <v>1</v>
      </c>
    </row>
    <row r="9917" customFormat="false" ht="12.75" hidden="false" customHeight="false" outlineLevel="0" collapsed="false">
      <c r="A9917" s="4" t="s">
        <v>9497</v>
      </c>
      <c r="B9917" s="4" t="s">
        <v>36261</v>
      </c>
      <c r="C9917" s="4" t="s">
        <v>36262</v>
      </c>
      <c r="D9917" s="4" t="s">
        <v>36263</v>
      </c>
      <c r="E9917" s="4" t="s">
        <v>36264</v>
      </c>
      <c r="F9917" s="16" t="b">
        <f aca="false">TRUE()</f>
        <v>1</v>
      </c>
    </row>
    <row r="9918" customFormat="false" ht="12.75" hidden="false" customHeight="false" outlineLevel="0" collapsed="false">
      <c r="A9918" s="4" t="s">
        <v>9498</v>
      </c>
      <c r="B9918" s="4" t="s">
        <v>36265</v>
      </c>
      <c r="C9918" s="4" t="s">
        <v>36266</v>
      </c>
      <c r="D9918" s="4" t="s">
        <v>36267</v>
      </c>
      <c r="E9918" s="4"/>
      <c r="F9918" s="16" t="b">
        <f aca="false">TRUE()</f>
        <v>1</v>
      </c>
    </row>
    <row r="9919" customFormat="false" ht="12.75" hidden="false" customHeight="false" outlineLevel="0" collapsed="false">
      <c r="A9919" s="4" t="s">
        <v>9499</v>
      </c>
      <c r="B9919" s="4" t="s">
        <v>36268</v>
      </c>
      <c r="C9919" s="4" t="s">
        <v>36269</v>
      </c>
      <c r="D9919" s="4" t="s">
        <v>36270</v>
      </c>
      <c r="E9919" s="4" t="s">
        <v>36271</v>
      </c>
      <c r="F9919" s="16" t="b">
        <f aca="false">TRUE()</f>
        <v>1</v>
      </c>
    </row>
    <row r="9920" customFormat="false" ht="12.75" hidden="false" customHeight="false" outlineLevel="0" collapsed="false">
      <c r="A9920" s="4" t="s">
        <v>9500</v>
      </c>
      <c r="B9920" s="4" t="s">
        <v>36272</v>
      </c>
      <c r="C9920" s="4" t="s">
        <v>36273</v>
      </c>
      <c r="D9920" s="4" t="s">
        <v>36274</v>
      </c>
      <c r="E9920" s="4" t="s">
        <v>36275</v>
      </c>
      <c r="F9920" s="16" t="b">
        <f aca="false">TRUE()</f>
        <v>1</v>
      </c>
    </row>
    <row r="9921" customFormat="false" ht="12.75" hidden="false" customHeight="false" outlineLevel="0" collapsed="false">
      <c r="A9921" s="4" t="s">
        <v>9501</v>
      </c>
      <c r="B9921" s="4" t="s">
        <v>36276</v>
      </c>
      <c r="C9921" s="4" t="s">
        <v>36277</v>
      </c>
      <c r="D9921" s="4" t="s">
        <v>36278</v>
      </c>
      <c r="E9921" s="4" t="s">
        <v>36279</v>
      </c>
      <c r="F9921" s="16" t="b">
        <f aca="false">TRUE()</f>
        <v>1</v>
      </c>
    </row>
    <row r="9922" customFormat="false" ht="12.75" hidden="false" customHeight="false" outlineLevel="0" collapsed="false">
      <c r="A9922" s="4" t="s">
        <v>9502</v>
      </c>
      <c r="B9922" s="4" t="s">
        <v>36280</v>
      </c>
      <c r="C9922" s="4" t="s">
        <v>36281</v>
      </c>
      <c r="D9922" s="4" t="s">
        <v>36282</v>
      </c>
      <c r="E9922" s="4" t="s">
        <v>36283</v>
      </c>
      <c r="F9922" s="16" t="b">
        <f aca="false">TRUE()</f>
        <v>1</v>
      </c>
    </row>
    <row r="9923" customFormat="false" ht="12.75" hidden="false" customHeight="false" outlineLevel="0" collapsed="false">
      <c r="A9923" s="4" t="s">
        <v>9503</v>
      </c>
      <c r="B9923" s="4" t="s">
        <v>9573</v>
      </c>
      <c r="C9923" s="4" t="s">
        <v>36284</v>
      </c>
      <c r="D9923" s="4" t="s">
        <v>36285</v>
      </c>
      <c r="E9923" s="4"/>
      <c r="F9923" s="16" t="b">
        <f aca="false">TRUE()</f>
        <v>1</v>
      </c>
    </row>
    <row r="9924" customFormat="false" ht="12.75" hidden="false" customHeight="false" outlineLevel="0" collapsed="false">
      <c r="A9924" s="4" t="s">
        <v>9504</v>
      </c>
      <c r="B9924" s="4" t="s">
        <v>9573</v>
      </c>
      <c r="C9924" s="4" t="s">
        <v>36286</v>
      </c>
      <c r="D9924" s="4" t="s">
        <v>36287</v>
      </c>
      <c r="E9924" s="4"/>
      <c r="F9924" s="16" t="b">
        <f aca="false">TRUE()</f>
        <v>1</v>
      </c>
    </row>
    <row r="9925" customFormat="false" ht="12.75" hidden="false" customHeight="false" outlineLevel="0" collapsed="false">
      <c r="A9925" s="4" t="s">
        <v>9505</v>
      </c>
      <c r="B9925" s="4" t="s">
        <v>36288</v>
      </c>
      <c r="C9925" s="4" t="s">
        <v>36289</v>
      </c>
      <c r="D9925" s="4" t="s">
        <v>36290</v>
      </c>
      <c r="E9925" s="4" t="s">
        <v>36291</v>
      </c>
      <c r="F9925" s="16" t="b">
        <f aca="false">TRUE()</f>
        <v>1</v>
      </c>
    </row>
    <row r="9926" customFormat="false" ht="12.75" hidden="false" customHeight="false" outlineLevel="0" collapsed="false">
      <c r="A9926" s="4" t="s">
        <v>9506</v>
      </c>
      <c r="B9926" s="4" t="s">
        <v>36292</v>
      </c>
      <c r="C9926" s="4" t="s">
        <v>36293</v>
      </c>
      <c r="D9926" s="4" t="s">
        <v>36294</v>
      </c>
      <c r="E9926" s="4" t="s">
        <v>36295</v>
      </c>
      <c r="F9926" s="16" t="b">
        <f aca="false">TRUE()</f>
        <v>1</v>
      </c>
    </row>
    <row r="9927" customFormat="false" ht="12.75" hidden="false" customHeight="false" outlineLevel="0" collapsed="false">
      <c r="A9927" s="4" t="s">
        <v>9507</v>
      </c>
      <c r="B9927" s="4" t="s">
        <v>36296</v>
      </c>
      <c r="C9927" s="4" t="s">
        <v>36297</v>
      </c>
      <c r="D9927" s="4" t="s">
        <v>36298</v>
      </c>
      <c r="E9927" s="4" t="s">
        <v>36299</v>
      </c>
      <c r="F9927" s="16" t="b">
        <f aca="false">TRUE()</f>
        <v>1</v>
      </c>
    </row>
    <row r="9928" customFormat="false" ht="12.75" hidden="false" customHeight="false" outlineLevel="0" collapsed="false">
      <c r="A9928" s="4" t="s">
        <v>9508</v>
      </c>
      <c r="B9928" s="4" t="s">
        <v>36300</v>
      </c>
      <c r="C9928" s="4" t="s">
        <v>36301</v>
      </c>
      <c r="D9928" s="4" t="s">
        <v>36302</v>
      </c>
      <c r="E9928" s="4" t="s">
        <v>36303</v>
      </c>
      <c r="F9928" s="16" t="b">
        <f aca="false">TRUE()</f>
        <v>1</v>
      </c>
    </row>
    <row r="9929" customFormat="false" ht="12.75" hidden="false" customHeight="false" outlineLevel="0" collapsed="false">
      <c r="A9929" s="4" t="s">
        <v>9509</v>
      </c>
      <c r="B9929" s="4" t="s">
        <v>30955</v>
      </c>
      <c r="C9929" s="4" t="s">
        <v>36304</v>
      </c>
      <c r="D9929" s="4" t="s">
        <v>30957</v>
      </c>
      <c r="E9929" s="4" t="s">
        <v>30958</v>
      </c>
      <c r="F9929" s="16" t="b">
        <f aca="false">TRUE()</f>
        <v>1</v>
      </c>
    </row>
    <row r="9930" customFormat="false" ht="12.75" hidden="false" customHeight="false" outlineLevel="0" collapsed="false">
      <c r="A9930" s="4" t="s">
        <v>9510</v>
      </c>
      <c r="B9930" s="4" t="s">
        <v>36305</v>
      </c>
      <c r="C9930" s="4" t="s">
        <v>36306</v>
      </c>
      <c r="D9930" s="4" t="s">
        <v>36307</v>
      </c>
      <c r="E9930" s="4" t="s">
        <v>36308</v>
      </c>
      <c r="F9930" s="16" t="b">
        <f aca="false">TRUE()</f>
        <v>1</v>
      </c>
    </row>
    <row r="9931" customFormat="false" ht="12.75" hidden="false" customHeight="false" outlineLevel="0" collapsed="false">
      <c r="A9931" s="4" t="s">
        <v>9511</v>
      </c>
      <c r="B9931" s="4" t="s">
        <v>36309</v>
      </c>
      <c r="C9931" s="4" t="s">
        <v>36310</v>
      </c>
      <c r="D9931" s="4" t="s">
        <v>36311</v>
      </c>
      <c r="E9931" s="4" t="s">
        <v>36312</v>
      </c>
      <c r="F9931" s="16" t="b">
        <f aca="false">TRUE()</f>
        <v>1</v>
      </c>
    </row>
    <row r="9932" customFormat="false" ht="12.75" hidden="false" customHeight="false" outlineLevel="0" collapsed="false">
      <c r="A9932" s="4" t="s">
        <v>9512</v>
      </c>
      <c r="B9932" s="4" t="s">
        <v>36313</v>
      </c>
      <c r="C9932" s="4" t="s">
        <v>36314</v>
      </c>
      <c r="D9932" s="4" t="s">
        <v>36315</v>
      </c>
      <c r="E9932" s="4" t="s">
        <v>36316</v>
      </c>
      <c r="F9932" s="16" t="b">
        <f aca="false">TRUE()</f>
        <v>1</v>
      </c>
    </row>
    <row r="9933" customFormat="false" ht="12.75" hidden="false" customHeight="false" outlineLevel="0" collapsed="false">
      <c r="A9933" s="4" t="s">
        <v>9513</v>
      </c>
      <c r="B9933" s="4" t="s">
        <v>36317</v>
      </c>
      <c r="C9933" s="4" t="s">
        <v>36318</v>
      </c>
      <c r="D9933" s="4" t="s">
        <v>36319</v>
      </c>
      <c r="E9933" s="4" t="s">
        <v>36320</v>
      </c>
      <c r="F9933" s="16" t="b">
        <f aca="false">TRUE()</f>
        <v>1</v>
      </c>
    </row>
    <row r="9934" customFormat="false" ht="12.75" hidden="false" customHeight="false" outlineLevel="0" collapsed="false">
      <c r="A9934" s="4" t="s">
        <v>9514</v>
      </c>
      <c r="B9934" s="4" t="s">
        <v>36321</v>
      </c>
      <c r="C9934" s="4" t="s">
        <v>36322</v>
      </c>
      <c r="D9934" s="4" t="s">
        <v>36323</v>
      </c>
      <c r="E9934" s="4" t="s">
        <v>36324</v>
      </c>
      <c r="F9934" s="16" t="b">
        <f aca="false">TRUE()</f>
        <v>1</v>
      </c>
    </row>
    <row r="9935" customFormat="false" ht="12.75" hidden="false" customHeight="false" outlineLevel="0" collapsed="false">
      <c r="A9935" s="4" t="s">
        <v>9515</v>
      </c>
      <c r="B9935" s="4" t="s">
        <v>36325</v>
      </c>
      <c r="C9935" s="4" t="s">
        <v>36326</v>
      </c>
      <c r="D9935" s="4" t="s">
        <v>36327</v>
      </c>
      <c r="E9935" s="4" t="s">
        <v>36328</v>
      </c>
      <c r="F9935" s="16" t="b">
        <f aca="false">TRUE()</f>
        <v>1</v>
      </c>
    </row>
    <row r="9936" customFormat="false" ht="12.75" hidden="false" customHeight="false" outlineLevel="0" collapsed="false">
      <c r="A9936" s="4" t="s">
        <v>9516</v>
      </c>
      <c r="B9936" s="4" t="s">
        <v>29886</v>
      </c>
      <c r="C9936" s="4" t="s">
        <v>36329</v>
      </c>
      <c r="D9936" s="4" t="s">
        <v>29888</v>
      </c>
      <c r="E9936" s="4" t="s">
        <v>29889</v>
      </c>
      <c r="F9936" s="16" t="b">
        <f aca="false">TRUE()</f>
        <v>1</v>
      </c>
    </row>
    <row r="9937" customFormat="false" ht="12.75" hidden="false" customHeight="false" outlineLevel="0" collapsed="false">
      <c r="A9937" s="4" t="s">
        <v>9517</v>
      </c>
      <c r="B9937" s="4" t="s">
        <v>36330</v>
      </c>
      <c r="C9937" s="4" t="s">
        <v>36331</v>
      </c>
      <c r="D9937" s="4" t="s">
        <v>36332</v>
      </c>
      <c r="E9937" s="4" t="s">
        <v>36333</v>
      </c>
      <c r="F9937" s="16" t="b">
        <f aca="false">TRUE()</f>
        <v>1</v>
      </c>
    </row>
    <row r="9938" customFormat="false" ht="12.75" hidden="false" customHeight="false" outlineLevel="0" collapsed="false">
      <c r="A9938" s="4" t="s">
        <v>9518</v>
      </c>
      <c r="B9938" s="4" t="s">
        <v>36334</v>
      </c>
      <c r="C9938" s="4" t="s">
        <v>36335</v>
      </c>
      <c r="D9938" s="4" t="s">
        <v>36336</v>
      </c>
      <c r="E9938" s="4" t="s">
        <v>36337</v>
      </c>
      <c r="F9938" s="16" t="b">
        <f aca="false">TRUE()</f>
        <v>1</v>
      </c>
    </row>
    <row r="9939" customFormat="false" ht="12.75" hidden="false" customHeight="false" outlineLevel="0" collapsed="false">
      <c r="A9939" s="4" t="s">
        <v>9519</v>
      </c>
      <c r="B9939" s="4" t="s">
        <v>36338</v>
      </c>
      <c r="C9939" s="4" t="s">
        <v>36339</v>
      </c>
      <c r="D9939" s="4" t="s">
        <v>36340</v>
      </c>
      <c r="E9939" s="4" t="s">
        <v>36341</v>
      </c>
      <c r="F9939" s="16" t="b">
        <f aca="false">TRUE()</f>
        <v>1</v>
      </c>
    </row>
    <row r="9940" customFormat="false" ht="12.75" hidden="false" customHeight="false" outlineLevel="0" collapsed="false">
      <c r="A9940" s="4" t="s">
        <v>9520</v>
      </c>
      <c r="B9940" s="4" t="s">
        <v>36342</v>
      </c>
      <c r="C9940" s="4" t="s">
        <v>36343</v>
      </c>
      <c r="D9940" s="4" t="s">
        <v>36344</v>
      </c>
      <c r="E9940" s="4" t="s">
        <v>36345</v>
      </c>
      <c r="F9940" s="16" t="b">
        <f aca="false">TRUE()</f>
        <v>1</v>
      </c>
    </row>
    <row r="9941" customFormat="false" ht="12.75" hidden="false" customHeight="false" outlineLevel="0" collapsed="false">
      <c r="A9941" s="4" t="s">
        <v>9521</v>
      </c>
      <c r="B9941" s="4" t="s">
        <v>36346</v>
      </c>
      <c r="C9941" s="4" t="s">
        <v>36347</v>
      </c>
      <c r="D9941" s="4" t="s">
        <v>36348</v>
      </c>
      <c r="E9941" s="4" t="s">
        <v>36349</v>
      </c>
      <c r="F9941" s="16" t="b">
        <f aca="false">TRUE()</f>
        <v>1</v>
      </c>
    </row>
    <row r="9942" customFormat="false" ht="12.75" hidden="false" customHeight="false" outlineLevel="0" collapsed="false">
      <c r="A9942" s="4" t="s">
        <v>9522</v>
      </c>
      <c r="B9942" s="4" t="s">
        <v>36350</v>
      </c>
      <c r="C9942" s="4" t="s">
        <v>36351</v>
      </c>
      <c r="D9942" s="4" t="s">
        <v>36352</v>
      </c>
      <c r="E9942" s="4"/>
      <c r="F9942" s="16" t="b">
        <f aca="false">TRUE()</f>
        <v>1</v>
      </c>
    </row>
    <row r="9943" customFormat="false" ht="12.75" hidden="false" customHeight="false" outlineLevel="0" collapsed="false">
      <c r="A9943" s="4" t="s">
        <v>9523</v>
      </c>
      <c r="B9943" s="4" t="s">
        <v>25862</v>
      </c>
      <c r="C9943" s="4" t="s">
        <v>36353</v>
      </c>
      <c r="D9943" s="4" t="s">
        <v>25864</v>
      </c>
      <c r="E9943" s="4" t="s">
        <v>25865</v>
      </c>
      <c r="F9943" s="16" t="b">
        <f aca="false">TRUE()</f>
        <v>1</v>
      </c>
    </row>
    <row r="9944" customFormat="false" ht="12.75" hidden="false" customHeight="false" outlineLevel="0" collapsed="false">
      <c r="A9944" s="4" t="s">
        <v>9524</v>
      </c>
      <c r="B9944" s="4" t="s">
        <v>27101</v>
      </c>
      <c r="C9944" s="4" t="s">
        <v>36354</v>
      </c>
      <c r="D9944" s="4" t="s">
        <v>27103</v>
      </c>
      <c r="E9944" s="4" t="s">
        <v>27104</v>
      </c>
      <c r="F9944" s="16" t="b">
        <f aca="false">TRUE()</f>
        <v>1</v>
      </c>
    </row>
    <row r="9945" customFormat="false" ht="12.75" hidden="false" customHeight="false" outlineLevel="0" collapsed="false">
      <c r="A9945" s="4" t="s">
        <v>9525</v>
      </c>
      <c r="B9945" s="4" t="s">
        <v>36355</v>
      </c>
      <c r="C9945" s="4" t="s">
        <v>36356</v>
      </c>
      <c r="D9945" s="4" t="s">
        <v>36357</v>
      </c>
      <c r="E9945" s="4" t="s">
        <v>36358</v>
      </c>
      <c r="F9945" s="16" t="b">
        <f aca="false">TRUE()</f>
        <v>1</v>
      </c>
    </row>
    <row r="9946" customFormat="false" ht="12.75" hidden="false" customHeight="false" outlineLevel="0" collapsed="false">
      <c r="A9946" s="4" t="s">
        <v>9526</v>
      </c>
      <c r="B9946" s="4" t="s">
        <v>36359</v>
      </c>
      <c r="C9946" s="4" t="s">
        <v>36360</v>
      </c>
      <c r="D9946" s="4" t="s">
        <v>36361</v>
      </c>
      <c r="E9946" s="4" t="s">
        <v>36362</v>
      </c>
      <c r="F9946" s="16" t="b">
        <f aca="false">TRUE()</f>
        <v>1</v>
      </c>
    </row>
    <row r="9947" customFormat="false" ht="12.75" hidden="false" customHeight="false" outlineLevel="0" collapsed="false">
      <c r="A9947" s="4" t="s">
        <v>9527</v>
      </c>
      <c r="B9947" s="4" t="s">
        <v>36363</v>
      </c>
      <c r="C9947" s="4" t="s">
        <v>36364</v>
      </c>
      <c r="D9947" s="4" t="s">
        <v>36365</v>
      </c>
      <c r="E9947" s="4" t="s">
        <v>36366</v>
      </c>
      <c r="F9947" s="16" t="b">
        <f aca="false">TRUE()</f>
        <v>1</v>
      </c>
    </row>
    <row r="9948" customFormat="false" ht="12.75" hidden="false" customHeight="false" outlineLevel="0" collapsed="false">
      <c r="A9948" s="4" t="s">
        <v>9528</v>
      </c>
      <c r="B9948" s="4" t="s">
        <v>36367</v>
      </c>
      <c r="C9948" s="4" t="s">
        <v>36368</v>
      </c>
      <c r="D9948" s="4" t="s">
        <v>36369</v>
      </c>
      <c r="E9948" s="4" t="s">
        <v>36370</v>
      </c>
      <c r="F9948" s="16" t="b">
        <f aca="false">TRUE()</f>
        <v>1</v>
      </c>
    </row>
    <row r="9949" customFormat="false" ht="12.75" hidden="false" customHeight="false" outlineLevel="0" collapsed="false">
      <c r="A9949" s="4" t="s">
        <v>9529</v>
      </c>
      <c r="B9949" s="4" t="s">
        <v>36371</v>
      </c>
      <c r="C9949" s="4" t="s">
        <v>36372</v>
      </c>
      <c r="D9949" s="4" t="s">
        <v>36373</v>
      </c>
      <c r="E9949" s="4" t="s">
        <v>36374</v>
      </c>
      <c r="F9949" s="16" t="b">
        <f aca="false">TRUE()</f>
        <v>1</v>
      </c>
    </row>
    <row r="9950" customFormat="false" ht="12.75" hidden="false" customHeight="false" outlineLevel="0" collapsed="false">
      <c r="A9950" s="4" t="s">
        <v>9530</v>
      </c>
      <c r="B9950" s="4" t="s">
        <v>36375</v>
      </c>
      <c r="C9950" s="4" t="s">
        <v>36376</v>
      </c>
      <c r="D9950" s="4" t="s">
        <v>36377</v>
      </c>
      <c r="E9950" s="4"/>
      <c r="F9950" s="16" t="b">
        <f aca="false">TRUE()</f>
        <v>1</v>
      </c>
    </row>
    <row r="9951" customFormat="false" ht="12.75" hidden="false" customHeight="false" outlineLevel="0" collapsed="false">
      <c r="A9951" s="4" t="s">
        <v>9531</v>
      </c>
      <c r="B9951" s="4" t="s">
        <v>36378</v>
      </c>
      <c r="C9951" s="4" t="s">
        <v>36379</v>
      </c>
      <c r="D9951" s="4" t="s">
        <v>36380</v>
      </c>
      <c r="E9951" s="4" t="s">
        <v>36381</v>
      </c>
      <c r="F9951" s="16" t="b">
        <f aca="false">TRUE()</f>
        <v>1</v>
      </c>
    </row>
    <row r="9952" customFormat="false" ht="12.75" hidden="false" customHeight="false" outlineLevel="0" collapsed="false">
      <c r="A9952" s="4" t="s">
        <v>9532</v>
      </c>
      <c r="B9952" s="4" t="s">
        <v>36382</v>
      </c>
      <c r="C9952" s="4" t="s">
        <v>36383</v>
      </c>
      <c r="D9952" s="4" t="s">
        <v>36384</v>
      </c>
      <c r="E9952" s="4" t="s">
        <v>36385</v>
      </c>
      <c r="F9952" s="16" t="b">
        <f aca="false">TRUE()</f>
        <v>1</v>
      </c>
    </row>
    <row r="9953" customFormat="false" ht="12.75" hidden="false" customHeight="false" outlineLevel="0" collapsed="false">
      <c r="A9953" s="4" t="s">
        <v>9533</v>
      </c>
      <c r="B9953" s="4" t="s">
        <v>36386</v>
      </c>
      <c r="C9953" s="4" t="s">
        <v>36387</v>
      </c>
      <c r="D9953" s="4" t="s">
        <v>36388</v>
      </c>
      <c r="E9953" s="4" t="s">
        <v>36389</v>
      </c>
      <c r="F9953" s="16" t="b">
        <f aca="false">TRUE()</f>
        <v>1</v>
      </c>
    </row>
    <row r="9954" customFormat="false" ht="12.75" hidden="false" customHeight="false" outlineLevel="0" collapsed="false">
      <c r="A9954" s="4" t="s">
        <v>9534</v>
      </c>
      <c r="B9954" s="4" t="s">
        <v>36390</v>
      </c>
      <c r="C9954" s="4" t="s">
        <v>36391</v>
      </c>
      <c r="D9954" s="4" t="s">
        <v>36392</v>
      </c>
      <c r="E9954" s="4" t="s">
        <v>36393</v>
      </c>
      <c r="F9954" s="16" t="b">
        <f aca="false">TRUE()</f>
        <v>1</v>
      </c>
    </row>
    <row r="9955" customFormat="false" ht="12.75" hidden="false" customHeight="false" outlineLevel="0" collapsed="false">
      <c r="A9955" s="4" t="s">
        <v>9535</v>
      </c>
      <c r="B9955" s="4" t="s">
        <v>36394</v>
      </c>
      <c r="C9955" s="4" t="s">
        <v>36395</v>
      </c>
      <c r="D9955" s="4" t="s">
        <v>36396</v>
      </c>
      <c r="E9955" s="4" t="s">
        <v>36397</v>
      </c>
      <c r="F9955" s="16" t="b">
        <f aca="false">TRUE()</f>
        <v>1</v>
      </c>
    </row>
    <row r="9956" customFormat="false" ht="12.75" hidden="false" customHeight="false" outlineLevel="0" collapsed="false">
      <c r="A9956" s="4" t="s">
        <v>9536</v>
      </c>
      <c r="B9956" s="4" t="s">
        <v>36398</v>
      </c>
      <c r="C9956" s="4" t="s">
        <v>36399</v>
      </c>
      <c r="D9956" s="4" t="s">
        <v>36400</v>
      </c>
      <c r="E9956" s="4" t="s">
        <v>36401</v>
      </c>
      <c r="F9956" s="16" t="b">
        <f aca="false">TRUE()</f>
        <v>1</v>
      </c>
    </row>
    <row r="9957" customFormat="false" ht="12.75" hidden="false" customHeight="false" outlineLevel="0" collapsed="false">
      <c r="A9957" s="4" t="s">
        <v>9536</v>
      </c>
      <c r="B9957" s="4" t="s">
        <v>36398</v>
      </c>
      <c r="C9957" s="4" t="s">
        <v>36399</v>
      </c>
      <c r="D9957" s="4" t="s">
        <v>36400</v>
      </c>
      <c r="E9957" s="4" t="s">
        <v>36401</v>
      </c>
      <c r="F9957" s="16" t="b">
        <f aca="false">TRUE()</f>
        <v>1</v>
      </c>
    </row>
    <row r="9958" customFormat="false" ht="12.75" hidden="false" customHeight="false" outlineLevel="0" collapsed="false">
      <c r="A9958" s="4" t="s">
        <v>9537</v>
      </c>
      <c r="B9958" s="4" t="s">
        <v>36402</v>
      </c>
      <c r="C9958" s="4" t="s">
        <v>36403</v>
      </c>
      <c r="D9958" s="4" t="s">
        <v>36404</v>
      </c>
      <c r="E9958" s="4" t="s">
        <v>36405</v>
      </c>
      <c r="F9958" s="16" t="b">
        <f aca="false">TRUE()</f>
        <v>1</v>
      </c>
    </row>
    <row r="9959" customFormat="false" ht="12.75" hidden="false" customHeight="false" outlineLevel="0" collapsed="false">
      <c r="A9959" s="4" t="s">
        <v>9538</v>
      </c>
      <c r="B9959" s="4" t="s">
        <v>36406</v>
      </c>
      <c r="C9959" s="4" t="s">
        <v>36407</v>
      </c>
      <c r="D9959" s="4" t="s">
        <v>36408</v>
      </c>
      <c r="E9959" s="4" t="s">
        <v>36409</v>
      </c>
      <c r="F9959" s="16" t="b">
        <f aca="false">TRUE()</f>
        <v>1</v>
      </c>
    </row>
    <row r="9960" customFormat="false" ht="12.75" hidden="false" customHeight="false" outlineLevel="0" collapsed="false">
      <c r="A9960" s="4" t="s">
        <v>9539</v>
      </c>
      <c r="B9960" s="4" t="s">
        <v>36410</v>
      </c>
      <c r="C9960" s="4" t="s">
        <v>36411</v>
      </c>
      <c r="D9960" s="4" t="s">
        <v>36412</v>
      </c>
      <c r="E9960" s="4" t="s">
        <v>36413</v>
      </c>
      <c r="F9960" s="16" t="b">
        <f aca="false">TRUE()</f>
        <v>1</v>
      </c>
    </row>
    <row r="9961" customFormat="false" ht="12.75" hidden="false" customHeight="false" outlineLevel="0" collapsed="false">
      <c r="A9961" s="4" t="s">
        <v>9540</v>
      </c>
      <c r="B9961" s="4" t="s">
        <v>36414</v>
      </c>
      <c r="C9961" s="4" t="s">
        <v>36415</v>
      </c>
      <c r="D9961" s="4" t="s">
        <v>36416</v>
      </c>
      <c r="E9961" s="4" t="s">
        <v>36417</v>
      </c>
      <c r="F9961" s="16" t="b">
        <f aca="false">TRUE()</f>
        <v>1</v>
      </c>
    </row>
    <row r="9962" customFormat="false" ht="12.75" hidden="false" customHeight="false" outlineLevel="0" collapsed="false">
      <c r="A9962" s="4" t="s">
        <v>9541</v>
      </c>
      <c r="B9962" s="4" t="s">
        <v>36418</v>
      </c>
      <c r="C9962" s="4" t="s">
        <v>36419</v>
      </c>
      <c r="D9962" s="4" t="s">
        <v>36420</v>
      </c>
      <c r="E9962" s="4"/>
      <c r="F9962" s="16" t="b">
        <f aca="false">TRUE()</f>
        <v>1</v>
      </c>
    </row>
    <row r="9963" customFormat="false" ht="12.75" hidden="false" customHeight="false" outlineLevel="0" collapsed="false">
      <c r="A9963" s="4" t="s">
        <v>9542</v>
      </c>
      <c r="B9963" s="4" t="s">
        <v>9573</v>
      </c>
      <c r="C9963" s="4" t="s">
        <v>36421</v>
      </c>
      <c r="D9963" s="4" t="s">
        <v>36422</v>
      </c>
      <c r="E9963" s="4"/>
      <c r="F9963" s="16" t="b">
        <f aca="false">TRUE()</f>
        <v>1</v>
      </c>
    </row>
    <row r="9964" customFormat="false" ht="12.75" hidden="false" customHeight="false" outlineLevel="0" collapsed="false">
      <c r="A9964" s="4" t="s">
        <v>9543</v>
      </c>
      <c r="B9964" s="4" t="s">
        <v>18081</v>
      </c>
      <c r="C9964" s="4" t="s">
        <v>36423</v>
      </c>
      <c r="D9964" s="4" t="s">
        <v>18083</v>
      </c>
      <c r="E9964" s="4" t="s">
        <v>18084</v>
      </c>
      <c r="F9964" s="16" t="b">
        <f aca="false">TRUE()</f>
        <v>1</v>
      </c>
    </row>
    <row r="9965" customFormat="false" ht="12.75" hidden="false" customHeight="false" outlineLevel="0" collapsed="false">
      <c r="A9965" s="4" t="s">
        <v>9544</v>
      </c>
      <c r="B9965" s="4" t="s">
        <v>36424</v>
      </c>
      <c r="C9965" s="4" t="s">
        <v>36425</v>
      </c>
      <c r="D9965" s="4" t="s">
        <v>36426</v>
      </c>
      <c r="E9965" s="4" t="s">
        <v>36427</v>
      </c>
      <c r="F9965" s="16" t="b">
        <f aca="false">TRUE()</f>
        <v>1</v>
      </c>
    </row>
    <row r="9966" customFormat="false" ht="12.75" hidden="false" customHeight="false" outlineLevel="0" collapsed="false">
      <c r="A9966" s="4" t="s">
        <v>9545</v>
      </c>
      <c r="B9966" s="4" t="s">
        <v>36428</v>
      </c>
      <c r="C9966" s="4" t="s">
        <v>36429</v>
      </c>
      <c r="D9966" s="4" t="s">
        <v>36430</v>
      </c>
      <c r="E9966" s="4" t="s">
        <v>36431</v>
      </c>
      <c r="F9966" s="16" t="b">
        <f aca="false">TRUE()</f>
        <v>1</v>
      </c>
    </row>
    <row r="9967" customFormat="false" ht="12.75" hidden="false" customHeight="false" outlineLevel="0" collapsed="false">
      <c r="A9967" s="4" t="s">
        <v>9546</v>
      </c>
      <c r="B9967" s="4" t="s">
        <v>36432</v>
      </c>
      <c r="C9967" s="4" t="s">
        <v>36433</v>
      </c>
      <c r="D9967" s="4" t="s">
        <v>36434</v>
      </c>
      <c r="E9967" s="4" t="s">
        <v>36435</v>
      </c>
      <c r="F9967" s="16" t="b">
        <f aca="false">TRUE()</f>
        <v>1</v>
      </c>
    </row>
    <row r="9968" customFormat="false" ht="12.75" hidden="false" customHeight="false" outlineLevel="0" collapsed="false">
      <c r="A9968" s="4" t="s">
        <v>9547</v>
      </c>
      <c r="B9968" s="4" t="s">
        <v>36436</v>
      </c>
      <c r="C9968" s="4" t="s">
        <v>36437</v>
      </c>
      <c r="D9968" s="4" t="s">
        <v>36438</v>
      </c>
      <c r="E9968" s="4" t="s">
        <v>36439</v>
      </c>
      <c r="F9968" s="16" t="b">
        <f aca="false">TRUE()</f>
        <v>1</v>
      </c>
    </row>
    <row r="9969" customFormat="false" ht="12.75" hidden="false" customHeight="false" outlineLevel="0" collapsed="false">
      <c r="A9969" s="4" t="s">
        <v>9548</v>
      </c>
      <c r="B9969" s="4" t="s">
        <v>36440</v>
      </c>
      <c r="C9969" s="4" t="s">
        <v>36441</v>
      </c>
      <c r="D9969" s="4" t="s">
        <v>36442</v>
      </c>
      <c r="E9969" s="4" t="s">
        <v>36443</v>
      </c>
      <c r="F9969" s="16" t="b">
        <f aca="false">TRUE()</f>
        <v>1</v>
      </c>
    </row>
    <row r="9970" customFormat="false" ht="12.75" hidden="false" customHeight="false" outlineLevel="0" collapsed="false">
      <c r="A9970" s="4" t="s">
        <v>9549</v>
      </c>
      <c r="B9970" s="4" t="s">
        <v>36444</v>
      </c>
      <c r="C9970" s="4" t="s">
        <v>36445</v>
      </c>
      <c r="D9970" s="4" t="s">
        <v>36446</v>
      </c>
      <c r="E9970" s="4" t="s">
        <v>36447</v>
      </c>
      <c r="F9970" s="16" t="b">
        <f aca="false">TRUE()</f>
        <v>1</v>
      </c>
    </row>
    <row r="9971" customFormat="false" ht="12.75" hidden="false" customHeight="false" outlineLevel="0" collapsed="false">
      <c r="A9971" s="4" t="s">
        <v>9550</v>
      </c>
      <c r="B9971" s="4" t="s">
        <v>36448</v>
      </c>
      <c r="C9971" s="4" t="s">
        <v>36449</v>
      </c>
      <c r="D9971" s="4" t="s">
        <v>36450</v>
      </c>
      <c r="E9971" s="4"/>
      <c r="F9971" s="16" t="b">
        <f aca="false">TRUE()</f>
        <v>1</v>
      </c>
    </row>
    <row r="9972" customFormat="false" ht="12.75" hidden="false" customHeight="false" outlineLevel="0" collapsed="false">
      <c r="A9972" s="4" t="s">
        <v>9551</v>
      </c>
      <c r="B9972" s="4" t="s">
        <v>36451</v>
      </c>
      <c r="C9972" s="4" t="s">
        <v>36452</v>
      </c>
      <c r="D9972" s="4" t="s">
        <v>36453</v>
      </c>
      <c r="E9972" s="4" t="s">
        <v>36454</v>
      </c>
      <c r="F9972" s="16" t="b">
        <f aca="false">TRUE()</f>
        <v>1</v>
      </c>
    </row>
    <row r="9973" customFormat="false" ht="12.75" hidden="false" customHeight="false" outlineLevel="0" collapsed="false">
      <c r="A9973" s="4" t="s">
        <v>9552</v>
      </c>
      <c r="B9973" s="4" t="s">
        <v>36455</v>
      </c>
      <c r="C9973" s="4" t="s">
        <v>36456</v>
      </c>
      <c r="D9973" s="4" t="s">
        <v>36457</v>
      </c>
      <c r="E9973" s="4" t="s">
        <v>36458</v>
      </c>
      <c r="F9973" s="16" t="b">
        <f aca="false">TRUE()</f>
        <v>1</v>
      </c>
    </row>
    <row r="9974" customFormat="false" ht="12.75" hidden="false" customHeight="false" outlineLevel="0" collapsed="false">
      <c r="A9974" s="4" t="s">
        <v>9553</v>
      </c>
      <c r="B9974" s="4" t="s">
        <v>36459</v>
      </c>
      <c r="C9974" s="4" t="s">
        <v>36460</v>
      </c>
      <c r="D9974" s="4" t="s">
        <v>36461</v>
      </c>
      <c r="E9974" s="4" t="s">
        <v>36462</v>
      </c>
      <c r="F9974" s="16" t="b">
        <f aca="false">TRUE()</f>
        <v>1</v>
      </c>
    </row>
    <row r="9975" customFormat="false" ht="12.75" hidden="false" customHeight="false" outlineLevel="0" collapsed="false">
      <c r="A9975" s="4" t="s">
        <v>9554</v>
      </c>
      <c r="B9975" s="4" t="s">
        <v>36463</v>
      </c>
      <c r="C9975" s="4" t="s">
        <v>36464</v>
      </c>
      <c r="D9975" s="4" t="s">
        <v>36465</v>
      </c>
      <c r="E9975" s="4" t="s">
        <v>36466</v>
      </c>
      <c r="F9975" s="16" t="b">
        <f aca="false">TRUE()</f>
        <v>1</v>
      </c>
    </row>
    <row r="9976" customFormat="false" ht="12.75" hidden="false" customHeight="false" outlineLevel="0" collapsed="false">
      <c r="A9976" s="4" t="s">
        <v>9555</v>
      </c>
      <c r="B9976" s="4" t="s">
        <v>36467</v>
      </c>
      <c r="C9976" s="4" t="s">
        <v>36468</v>
      </c>
      <c r="D9976" s="4" t="s">
        <v>36469</v>
      </c>
      <c r="E9976" s="4" t="s">
        <v>36470</v>
      </c>
      <c r="F9976" s="16" t="b">
        <f aca="false">TRUE()</f>
        <v>1</v>
      </c>
    </row>
    <row r="9977" customFormat="false" ht="12.75" hidden="false" customHeight="false" outlineLevel="0" collapsed="false">
      <c r="A9977" s="4" t="s">
        <v>9556</v>
      </c>
      <c r="B9977" s="4" t="s">
        <v>36471</v>
      </c>
      <c r="C9977" s="4" t="s">
        <v>36472</v>
      </c>
      <c r="D9977" s="4" t="s">
        <v>36473</v>
      </c>
      <c r="E9977" s="4" t="s">
        <v>36474</v>
      </c>
      <c r="F9977" s="16" t="b">
        <f aca="false">TRUE()</f>
        <v>1</v>
      </c>
    </row>
    <row r="9978" customFormat="false" ht="12.75" hidden="false" customHeight="false" outlineLevel="0" collapsed="false">
      <c r="A9978" s="4" t="s">
        <v>9557</v>
      </c>
      <c r="B9978" s="4" t="s">
        <v>36475</v>
      </c>
      <c r="C9978" s="4" t="s">
        <v>36476</v>
      </c>
      <c r="D9978" s="4" t="s">
        <v>36477</v>
      </c>
      <c r="E9978" s="4"/>
      <c r="F9978" s="16" t="b">
        <f aca="false">TRUE()</f>
        <v>1</v>
      </c>
    </row>
    <row r="9979" customFormat="false" ht="12.75" hidden="false" customHeight="false" outlineLevel="0" collapsed="false">
      <c r="A9979" s="4" t="s">
        <v>9558</v>
      </c>
      <c r="B9979" s="4" t="s">
        <v>36478</v>
      </c>
      <c r="C9979" s="4" t="s">
        <v>36479</v>
      </c>
      <c r="D9979" s="4" t="s">
        <v>36480</v>
      </c>
      <c r="E9979" s="4" t="s">
        <v>36481</v>
      </c>
      <c r="F9979" s="16" t="b">
        <f aca="false">TRUE()</f>
        <v>1</v>
      </c>
    </row>
    <row r="9980" customFormat="false" ht="12.75" hidden="false" customHeight="false" outlineLevel="0" collapsed="false">
      <c r="A9980" s="4" t="s">
        <v>9559</v>
      </c>
      <c r="B9980" s="4" t="s">
        <v>23377</v>
      </c>
      <c r="C9980" s="4" t="s">
        <v>36482</v>
      </c>
      <c r="D9980" s="4" t="s">
        <v>23379</v>
      </c>
      <c r="E9980" s="4" t="s">
        <v>23380</v>
      </c>
      <c r="F9980" s="16" t="b">
        <f aca="false">TRUE()</f>
        <v>1</v>
      </c>
    </row>
    <row r="9981" customFormat="false" ht="12.75" hidden="false" customHeight="false" outlineLevel="0" collapsed="false">
      <c r="A9981" s="4" t="s">
        <v>9560</v>
      </c>
      <c r="B9981" s="4" t="s">
        <v>36483</v>
      </c>
      <c r="C9981" s="4" t="s">
        <v>36484</v>
      </c>
      <c r="D9981" s="4" t="s">
        <v>36485</v>
      </c>
      <c r="E9981" s="4" t="s">
        <v>36486</v>
      </c>
      <c r="F9981" s="16" t="b">
        <f aca="false">TRUE()</f>
        <v>1</v>
      </c>
    </row>
    <row r="9982" customFormat="false" ht="12.75" hidden="false" customHeight="false" outlineLevel="0" collapsed="false">
      <c r="A9982" s="4" t="s">
        <v>9561</v>
      </c>
      <c r="B9982" s="4" t="s">
        <v>36487</v>
      </c>
      <c r="C9982" s="4" t="s">
        <v>36488</v>
      </c>
      <c r="D9982" s="4" t="s">
        <v>36489</v>
      </c>
      <c r="E9982" s="4" t="s">
        <v>36490</v>
      </c>
      <c r="F9982" s="16" t="b">
        <f aca="false">TRUE()</f>
        <v>1</v>
      </c>
    </row>
    <row r="9983" customFormat="false" ht="12.75" hidden="false" customHeight="false" outlineLevel="0" collapsed="false">
      <c r="A9983" s="4" t="s">
        <v>9562</v>
      </c>
      <c r="B9983" s="4" t="s">
        <v>36491</v>
      </c>
      <c r="C9983" s="4" t="s">
        <v>36492</v>
      </c>
      <c r="D9983" s="4" t="s">
        <v>36493</v>
      </c>
      <c r="E9983" s="4" t="s">
        <v>36494</v>
      </c>
      <c r="F9983" s="16" t="b">
        <f aca="false">TRUE()</f>
        <v>1</v>
      </c>
    </row>
    <row r="9984" customFormat="false" ht="12.75" hidden="false" customHeight="false" outlineLevel="0" collapsed="false">
      <c r="A9984" s="4" t="s">
        <v>9563</v>
      </c>
      <c r="B9984" s="4" t="s">
        <v>36495</v>
      </c>
      <c r="C9984" s="4" t="s">
        <v>36496</v>
      </c>
      <c r="D9984" s="4" t="s">
        <v>36497</v>
      </c>
      <c r="E9984" s="4" t="s">
        <v>36498</v>
      </c>
      <c r="F9984" s="16" t="b">
        <f aca="false">TRUE()</f>
        <v>1</v>
      </c>
    </row>
    <row r="9985" customFormat="false" ht="12.75" hidden="false" customHeight="false" outlineLevel="0" collapsed="false">
      <c r="A9985" s="4" t="s">
        <v>9564</v>
      </c>
      <c r="B9985" s="4" t="s">
        <v>36499</v>
      </c>
      <c r="C9985" s="4" t="s">
        <v>36500</v>
      </c>
      <c r="D9985" s="4" t="s">
        <v>36501</v>
      </c>
      <c r="E9985" s="4" t="s">
        <v>36502</v>
      </c>
      <c r="F9985" s="16" t="b">
        <f aca="false">TRUE()</f>
        <v>1</v>
      </c>
    </row>
  </sheetData>
  <autoFilter ref="A1:F9985">
    <filterColumn colId="5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B1" s="4" t="b">
        <f aca="false">FALSE()</f>
        <v>0</v>
      </c>
      <c r="C1" s="4" t="s">
        <v>36503</v>
      </c>
      <c r="D1" s="4" t="s">
        <v>36504</v>
      </c>
      <c r="E1" s="4" t="s">
        <v>36505</v>
      </c>
      <c r="F1" s="4" t="s">
        <v>36506</v>
      </c>
      <c r="G1" s="4" t="s">
        <v>36507</v>
      </c>
      <c r="H1" s="4" t="s">
        <v>36508</v>
      </c>
      <c r="I1" s="4" t="s">
        <v>36509</v>
      </c>
      <c r="J1" s="4" t="s">
        <v>36510</v>
      </c>
      <c r="K1" s="4" t="s">
        <v>0</v>
      </c>
      <c r="L1" s="2" t="s">
        <v>1</v>
      </c>
      <c r="M1" s="2" t="s">
        <v>2</v>
      </c>
      <c r="N1" s="2" t="s">
        <v>3</v>
      </c>
    </row>
    <row r="2" customFormat="false" ht="12.75" hidden="false" customHeight="false" outlineLevel="0" collapsed="false">
      <c r="A2" s="1" t="s">
        <v>36511</v>
      </c>
      <c r="B2" s="4" t="s">
        <v>36512</v>
      </c>
      <c r="C2" s="4" t="b">
        <f aca="false">TRUE()</f>
        <v>1</v>
      </c>
      <c r="D2" s="4" t="b">
        <f aca="false">TRUE()</f>
        <v>1</v>
      </c>
      <c r="E2" s="4" t="s">
        <v>69</v>
      </c>
      <c r="F2" s="4" t="n">
        <v>2</v>
      </c>
      <c r="H2" s="4" t="s">
        <v>4</v>
      </c>
      <c r="K2" s="4" t="s">
        <v>4</v>
      </c>
      <c r="L2" s="3" t="n">
        <v>6.2</v>
      </c>
      <c r="M2" s="3" t="s">
        <v>5</v>
      </c>
      <c r="N2" s="3" t="s">
        <v>6</v>
      </c>
    </row>
    <row r="3" customFormat="false" ht="12.75" hidden="false" customHeight="false" outlineLevel="0" collapsed="false">
      <c r="A3" s="1" t="s">
        <v>36513</v>
      </c>
      <c r="B3" s="4" t="s">
        <v>36514</v>
      </c>
      <c r="C3" s="4" t="b">
        <f aca="false">FALSE()</f>
        <v>0</v>
      </c>
      <c r="D3" s="4" t="b">
        <f aca="false">FALSE()</f>
        <v>0</v>
      </c>
      <c r="E3" s="4" t="s">
        <v>36515</v>
      </c>
      <c r="H3" s="4" t="s">
        <v>7</v>
      </c>
      <c r="K3" s="4" t="s">
        <v>7</v>
      </c>
      <c r="L3" s="3" t="n">
        <v>3.9</v>
      </c>
      <c r="M3" s="3" t="s">
        <v>5</v>
      </c>
      <c r="N3" s="3" t="s">
        <v>6</v>
      </c>
    </row>
    <row r="4" customFormat="false" ht="12.75" hidden="false" customHeight="false" outlineLevel="0" collapsed="false">
      <c r="A4" s="1" t="s">
        <v>36516</v>
      </c>
      <c r="B4" s="4" t="n">
        <v>1</v>
      </c>
      <c r="C4" s="4" t="b">
        <f aca="false">FALSE()</f>
        <v>0</v>
      </c>
      <c r="D4" s="4" t="b">
        <f aca="false">FALSE()</f>
        <v>0</v>
      </c>
      <c r="E4" s="4" t="s">
        <v>9565</v>
      </c>
      <c r="F4" s="4" t="n">
        <v>2</v>
      </c>
      <c r="H4" s="4" t="s">
        <v>8</v>
      </c>
      <c r="K4" s="4" t="s">
        <v>8</v>
      </c>
      <c r="L4" s="3" t="n">
        <v>3.9</v>
      </c>
      <c r="M4" s="3" t="s">
        <v>5</v>
      </c>
      <c r="N4" s="3" t="s">
        <v>6</v>
      </c>
    </row>
    <row r="5" customFormat="false" ht="12.75" hidden="false" customHeight="false" outlineLevel="0" collapsed="false">
      <c r="A5" s="1" t="s">
        <v>36517</v>
      </c>
      <c r="B5" s="4" t="n">
        <v>2</v>
      </c>
      <c r="C5" s="4" t="b">
        <f aca="false">FALSE()</f>
        <v>0</v>
      </c>
      <c r="D5" s="4" t="b">
        <f aca="false">FALSE()</f>
        <v>0</v>
      </c>
      <c r="E5" s="4" t="s">
        <v>9566</v>
      </c>
      <c r="F5" s="4" t="n">
        <v>3</v>
      </c>
      <c r="H5" s="4" t="s">
        <v>9</v>
      </c>
      <c r="K5" s="4" t="s">
        <v>9</v>
      </c>
      <c r="L5" s="3" t="n">
        <v>4.6</v>
      </c>
      <c r="M5" s="3" t="s">
        <v>5</v>
      </c>
      <c r="N5" s="3" t="s">
        <v>6</v>
      </c>
    </row>
    <row r="6" customFormat="false" ht="12.75" hidden="false" customHeight="false" outlineLevel="0" collapsed="false">
      <c r="A6" s="1" t="s">
        <v>36518</v>
      </c>
      <c r="B6" s="4" t="n">
        <v>3.3</v>
      </c>
      <c r="C6" s="4" t="b">
        <f aca="false">FALSE()</f>
        <v>0</v>
      </c>
      <c r="D6" s="4" t="b">
        <f aca="false">FALSE()</f>
        <v>0</v>
      </c>
      <c r="E6" s="4" t="s">
        <v>9567</v>
      </c>
      <c r="F6" s="4" t="n">
        <v>4</v>
      </c>
      <c r="H6" s="4" t="s">
        <v>10</v>
      </c>
      <c r="K6" s="4" t="s">
        <v>10</v>
      </c>
      <c r="L6" s="3" t="n">
        <v>4.6</v>
      </c>
      <c r="M6" s="3" t="s">
        <v>5</v>
      </c>
      <c r="N6" s="3" t="s">
        <v>6</v>
      </c>
    </row>
    <row r="7" customFormat="false" ht="12.75" hidden="false" customHeight="false" outlineLevel="0" collapsed="false">
      <c r="A7" s="1" t="s">
        <v>36519</v>
      </c>
      <c r="B7" s="4" t="s">
        <v>36520</v>
      </c>
      <c r="C7" s="4" t="b">
        <f aca="false">FALSE()</f>
        <v>0</v>
      </c>
      <c r="D7" s="4" t="b">
        <f aca="false">FALSE()</f>
        <v>0</v>
      </c>
      <c r="E7" s="4" t="s">
        <v>9568</v>
      </c>
      <c r="F7" s="4" t="n">
        <v>5</v>
      </c>
      <c r="H7" s="4" t="s">
        <v>11</v>
      </c>
      <c r="K7" s="4" t="s">
        <v>11</v>
      </c>
    </row>
    <row r="8" customFormat="false" ht="12.75" hidden="false" customHeight="false" outlineLevel="0" collapsed="false">
      <c r="A8" s="1" t="s">
        <v>36521</v>
      </c>
      <c r="B8" s="4" t="n">
        <v>15</v>
      </c>
      <c r="C8" s="4" t="b">
        <f aca="false">FALSE()</f>
        <v>0</v>
      </c>
      <c r="D8" s="4" t="b">
        <f aca="false">FALSE()</f>
        <v>0</v>
      </c>
      <c r="H8" s="4" t="s">
        <v>12</v>
      </c>
      <c r="K8" s="4" t="s">
        <v>12</v>
      </c>
    </row>
    <row r="9" customFormat="false" ht="12.75" hidden="false" customHeight="false" outlineLevel="0" collapsed="false">
      <c r="A9" s="1" t="s">
        <v>36522</v>
      </c>
      <c r="B9" s="4" t="s">
        <v>36523</v>
      </c>
      <c r="C9" s="4" t="b">
        <f aca="false">FALSE()</f>
        <v>0</v>
      </c>
      <c r="D9" s="4" t="b">
        <f aca="false">FALSE()</f>
        <v>0</v>
      </c>
      <c r="E9" s="4" t="s">
        <v>36524</v>
      </c>
      <c r="H9" s="4" t="s">
        <v>13</v>
      </c>
      <c r="K9" s="4" t="s">
        <v>13</v>
      </c>
    </row>
    <row r="10" customFormat="false" ht="12.75" hidden="false" customHeight="false" outlineLevel="0" collapsed="false">
      <c r="A10" s="1" t="s">
        <v>36525</v>
      </c>
      <c r="B10" s="4" t="s">
        <v>36526</v>
      </c>
      <c r="C10" s="4" t="n">
        <v>1</v>
      </c>
      <c r="E10" s="4" t="s">
        <v>36527</v>
      </c>
      <c r="H10" s="4" t="s">
        <v>14</v>
      </c>
      <c r="K10" s="4" t="s">
        <v>14</v>
      </c>
    </row>
    <row r="11" customFormat="false" ht="12.75" hidden="false" customHeight="false" outlineLevel="0" collapsed="false">
      <c r="A11" s="1" t="s">
        <v>36528</v>
      </c>
      <c r="B11" s="4" t="n">
        <v>5.1</v>
      </c>
      <c r="D11" s="4" t="b">
        <f aca="false">FALSE()</f>
        <v>0</v>
      </c>
      <c r="E11" s="4" t="s">
        <v>36529</v>
      </c>
      <c r="H11" s="4" t="s">
        <v>15</v>
      </c>
      <c r="K11" s="4" t="s">
        <v>15</v>
      </c>
    </row>
    <row r="12" customFormat="false" ht="12.75" hidden="false" customHeight="false" outlineLevel="0" collapsed="false">
      <c r="A12" s="1" t="s">
        <v>36530</v>
      </c>
      <c r="B12" s="4" t="n">
        <v>53</v>
      </c>
      <c r="D12" s="4" t="b">
        <f aca="false">FALSE()</f>
        <v>0</v>
      </c>
      <c r="E12" s="4" t="s">
        <v>36531</v>
      </c>
      <c r="H12" s="4" t="s">
        <v>16</v>
      </c>
      <c r="K12" s="4" t="s">
        <v>16</v>
      </c>
    </row>
    <row r="13" customFormat="false" ht="12.75" hidden="false" customHeight="false" outlineLevel="0" collapsed="false">
      <c r="A13" s="1" t="s">
        <v>36532</v>
      </c>
      <c r="D13" s="4" t="b">
        <f aca="false">FALSE()</f>
        <v>0</v>
      </c>
      <c r="E13" s="4" t="s">
        <v>36533</v>
      </c>
      <c r="H13" s="4" t="s">
        <v>17</v>
      </c>
      <c r="K13" s="4" t="s">
        <v>17</v>
      </c>
    </row>
    <row r="14" customFormat="false" ht="12.75" hidden="false" customHeight="false" outlineLevel="0" collapsed="false">
      <c r="A14" s="1" t="s">
        <v>36534</v>
      </c>
      <c r="B14" s="4" t="n">
        <v>1</v>
      </c>
      <c r="D14" s="4" t="b">
        <f aca="false">FALSE()</f>
        <v>0</v>
      </c>
      <c r="E14" s="4" t="s">
        <v>36535</v>
      </c>
      <c r="H14" s="4" t="s">
        <v>18</v>
      </c>
      <c r="K14" s="4" t="s">
        <v>18</v>
      </c>
    </row>
    <row r="15" customFormat="false" ht="12.75" hidden="false" customHeight="false" outlineLevel="0" collapsed="false">
      <c r="A15" s="1" t="s">
        <v>36536</v>
      </c>
      <c r="B15" s="4" t="n">
        <v>9984</v>
      </c>
      <c r="D15" s="4" t="b">
        <f aca="false">FALSE()</f>
        <v>0</v>
      </c>
      <c r="E15" s="4" t="s">
        <v>36537</v>
      </c>
      <c r="H15" s="4" t="s">
        <v>19</v>
      </c>
      <c r="K15" s="4" t="s">
        <v>19</v>
      </c>
    </row>
    <row r="16" customFormat="false" ht="12.75" hidden="false" customHeight="false" outlineLevel="0" collapsed="false">
      <c r="A16" s="1" t="s">
        <v>36538</v>
      </c>
      <c r="D16" s="4" t="b">
        <f aca="false">FALSE()</f>
        <v>0</v>
      </c>
      <c r="E16" s="4" t="s">
        <v>36539</v>
      </c>
      <c r="H16" s="4" t="s">
        <v>20</v>
      </c>
      <c r="K16" s="4" t="s">
        <v>20</v>
      </c>
      <c r="L16" s="3" t="n">
        <v>9.8</v>
      </c>
      <c r="M16" s="3" t="s">
        <v>5</v>
      </c>
      <c r="N16" s="3" t="s">
        <v>6</v>
      </c>
    </row>
    <row r="17" customFormat="false" ht="12.75" hidden="false" customHeight="false" outlineLevel="0" collapsed="false">
      <c r="A17" s="1" t="s">
        <v>36540</v>
      </c>
      <c r="B17" s="4" t="n">
        <v>1</v>
      </c>
      <c r="D17" s="4" t="b">
        <f aca="false">FALSE()</f>
        <v>0</v>
      </c>
      <c r="E17" s="4" t="s">
        <v>36541</v>
      </c>
      <c r="H17" s="4" t="s">
        <v>21</v>
      </c>
      <c r="K17" s="4" t="s">
        <v>21</v>
      </c>
      <c r="L17" s="3" t="n">
        <v>7</v>
      </c>
      <c r="M17" s="3" t="s">
        <v>5</v>
      </c>
      <c r="N17" s="3" t="s">
        <v>6</v>
      </c>
    </row>
    <row r="18" customFormat="false" ht="12.75" hidden="false" customHeight="false" outlineLevel="0" collapsed="false">
      <c r="A18" s="1" t="s">
        <v>36542</v>
      </c>
      <c r="B18" s="4" t="n">
        <v>4</v>
      </c>
      <c r="D18" s="4" t="b">
        <f aca="false">FALSE()</f>
        <v>0</v>
      </c>
      <c r="E18" s="4" t="s">
        <v>36543</v>
      </c>
      <c r="H18" s="4" t="s">
        <v>22</v>
      </c>
      <c r="K18" s="4" t="s">
        <v>22</v>
      </c>
      <c r="L18" s="3" t="n">
        <v>0.09</v>
      </c>
      <c r="M18" s="3" t="s">
        <v>5</v>
      </c>
      <c r="N18" s="3" t="s">
        <v>6</v>
      </c>
    </row>
    <row r="19" customFormat="false" ht="12.75" hidden="false" customHeight="false" outlineLevel="0" collapsed="false">
      <c r="A19" s="1" t="s">
        <v>36544</v>
      </c>
      <c r="B19" s="4" t="n">
        <v>1</v>
      </c>
      <c r="D19" s="4" t="b">
        <f aca="false">FALSE()</f>
        <v>0</v>
      </c>
      <c r="E19" s="4" t="s">
        <v>36545</v>
      </c>
      <c r="H19" s="4" t="s">
        <v>23</v>
      </c>
      <c r="K19" s="4" t="s">
        <v>23</v>
      </c>
    </row>
    <row r="20" customFormat="false" ht="12.75" hidden="false" customHeight="false" outlineLevel="0" collapsed="false">
      <c r="A20" s="1" t="s">
        <v>36546</v>
      </c>
      <c r="B20" s="4" t="b">
        <f aca="false">TRUE()</f>
        <v>1</v>
      </c>
      <c r="D20" s="4" t="b">
        <f aca="false">FALSE()</f>
        <v>0</v>
      </c>
      <c r="E20" s="4" t="s">
        <v>36547</v>
      </c>
      <c r="H20" s="4" t="s">
        <v>24</v>
      </c>
      <c r="K20" s="4" t="s">
        <v>24</v>
      </c>
      <c r="L20" s="3" t="n">
        <v>5.2</v>
      </c>
      <c r="M20" s="3" t="s">
        <v>5</v>
      </c>
      <c r="N20" s="3" t="s">
        <v>25</v>
      </c>
    </row>
    <row r="21" customFormat="false" ht="12.75" hidden="false" customHeight="false" outlineLevel="0" collapsed="false">
      <c r="A21" s="1" t="s">
        <v>36548</v>
      </c>
      <c r="B21" s="4" t="b">
        <f aca="false">FALSE()</f>
        <v>0</v>
      </c>
      <c r="D21" s="4" t="b">
        <f aca="false">FALSE()</f>
        <v>0</v>
      </c>
      <c r="H21" s="4" t="s">
        <v>26</v>
      </c>
      <c r="K21" s="4" t="s">
        <v>26</v>
      </c>
      <c r="L21" s="3" t="n">
        <v>22</v>
      </c>
      <c r="M21" s="3" t="s">
        <v>5</v>
      </c>
      <c r="N21" s="3" t="s">
        <v>27</v>
      </c>
    </row>
    <row r="22" customFormat="false" ht="12.75" hidden="false" customHeight="false" outlineLevel="0" collapsed="false">
      <c r="A22" s="1" t="s">
        <v>36549</v>
      </c>
      <c r="B22" s="4" t="n">
        <v>0</v>
      </c>
      <c r="D22" s="4" t="b">
        <f aca="false">FALSE()</f>
        <v>0</v>
      </c>
      <c r="H22" s="4" t="s">
        <v>28</v>
      </c>
      <c r="K22" s="4" t="s">
        <v>28</v>
      </c>
      <c r="L22" s="3" t="n">
        <v>4.7</v>
      </c>
      <c r="M22" s="3" t="s">
        <v>5</v>
      </c>
      <c r="N22" s="3" t="s">
        <v>29</v>
      </c>
    </row>
    <row r="23" customFormat="false" ht="12.75" hidden="false" customHeight="false" outlineLevel="0" collapsed="false">
      <c r="A23" s="1" t="s">
        <v>36550</v>
      </c>
      <c r="D23" s="4" t="b">
        <f aca="false">TRUE()</f>
        <v>1</v>
      </c>
      <c r="E23" s="4" t="s">
        <v>36551</v>
      </c>
      <c r="F23" s="4" t="n">
        <v>2</v>
      </c>
      <c r="G23" s="4" t="s">
        <v>36551</v>
      </c>
      <c r="H23" s="4" t="s">
        <v>30</v>
      </c>
      <c r="K23" s="4" t="s">
        <v>30</v>
      </c>
      <c r="L23" s="3" t="n">
        <v>8.5</v>
      </c>
      <c r="M23" s="3" t="s">
        <v>5</v>
      </c>
      <c r="N23" s="3" t="s">
        <v>29</v>
      </c>
    </row>
    <row r="24" customFormat="false" ht="12.75" hidden="false" customHeight="false" outlineLevel="0" collapsed="false">
      <c r="A24" s="1" t="s">
        <v>36552</v>
      </c>
      <c r="B24" s="4" t="b">
        <f aca="false">FALSE()</f>
        <v>0</v>
      </c>
      <c r="D24" s="4" t="b">
        <f aca="false">TRUE()</f>
        <v>1</v>
      </c>
      <c r="E24" s="4" t="s">
        <v>36553</v>
      </c>
      <c r="G24" s="4" t="s">
        <v>36553</v>
      </c>
      <c r="H24" s="4" t="s">
        <v>31</v>
      </c>
      <c r="K24" s="4" t="s">
        <v>31</v>
      </c>
      <c r="L24" s="3" t="n">
        <v>4.6</v>
      </c>
      <c r="M24" s="3" t="s">
        <v>5</v>
      </c>
      <c r="N24" s="3" t="s">
        <v>29</v>
      </c>
    </row>
    <row r="25" customFormat="false" ht="12.75" hidden="false" customHeight="false" outlineLevel="0" collapsed="false">
      <c r="A25" s="1" t="s">
        <v>36554</v>
      </c>
      <c r="D25" s="4" t="b">
        <f aca="false">TRUE()</f>
        <v>1</v>
      </c>
      <c r="E25" s="4" t="s">
        <v>36555</v>
      </c>
      <c r="G25" s="4" t="s">
        <v>36555</v>
      </c>
      <c r="H25" s="4" t="s">
        <v>32</v>
      </c>
      <c r="K25" s="4" t="s">
        <v>32</v>
      </c>
      <c r="L25" s="3" t="n">
        <v>7.8</v>
      </c>
      <c r="M25" s="3" t="s">
        <v>5</v>
      </c>
      <c r="N25" s="3" t="s">
        <v>29</v>
      </c>
    </row>
    <row r="26" customFormat="false" ht="12.75" hidden="false" customHeight="false" outlineLevel="0" collapsed="false">
      <c r="A26" s="1" t="s">
        <v>36556</v>
      </c>
      <c r="B26" s="4" t="n">
        <v>100</v>
      </c>
      <c r="D26" s="4" t="b">
        <f aca="false">TRUE()</f>
        <v>1</v>
      </c>
      <c r="E26" s="4" t="s">
        <v>36557</v>
      </c>
      <c r="G26" s="4" t="s">
        <v>36557</v>
      </c>
      <c r="H26" s="4" t="s">
        <v>33</v>
      </c>
      <c r="K26" s="4" t="s">
        <v>33</v>
      </c>
      <c r="L26" s="3" t="n">
        <v>5.4</v>
      </c>
      <c r="M26" s="3" t="s">
        <v>5</v>
      </c>
      <c r="N26" s="3" t="s">
        <v>29</v>
      </c>
    </row>
    <row r="27" customFormat="false" ht="12.75" hidden="false" customHeight="false" outlineLevel="0" collapsed="false">
      <c r="A27" s="1" t="s">
        <v>36558</v>
      </c>
      <c r="B27" s="4" t="n">
        <v>100</v>
      </c>
      <c r="D27" s="4" t="b">
        <f aca="false">TRUE()</f>
        <v>1</v>
      </c>
      <c r="E27" s="4" t="s">
        <v>36559</v>
      </c>
      <c r="G27" s="4" t="s">
        <v>36559</v>
      </c>
      <c r="H27" s="4" t="s">
        <v>34</v>
      </c>
      <c r="K27" s="4" t="s">
        <v>34</v>
      </c>
      <c r="L27" s="3" t="n">
        <v>7</v>
      </c>
      <c r="M27" s="3" t="s">
        <v>5</v>
      </c>
      <c r="N27" s="3" t="s">
        <v>29</v>
      </c>
    </row>
    <row r="28" customFormat="false" ht="12.75" hidden="false" customHeight="false" outlineLevel="0" collapsed="false">
      <c r="A28" s="1" t="s">
        <v>36560</v>
      </c>
      <c r="B28" s="4" t="b">
        <f aca="false">FALSE()</f>
        <v>0</v>
      </c>
      <c r="E28" s="4" t="s">
        <v>36561</v>
      </c>
      <c r="H28" s="4" t="s">
        <v>35</v>
      </c>
      <c r="K28" s="4" t="s">
        <v>35</v>
      </c>
      <c r="L28" s="3" t="n">
        <v>44.6</v>
      </c>
      <c r="M28" s="3" t="s">
        <v>5</v>
      </c>
      <c r="N28" s="3" t="s">
        <v>25</v>
      </c>
    </row>
    <row r="29" customFormat="false" ht="12.75" hidden="false" customHeight="false" outlineLevel="0" collapsed="false">
      <c r="A29" s="1" t="s">
        <v>36562</v>
      </c>
      <c r="B29" s="4" t="b">
        <f aca="false">FALSE()</f>
        <v>0</v>
      </c>
      <c r="D29" s="4" t="b">
        <f aca="false">TRUE()</f>
        <v>1</v>
      </c>
      <c r="E29" s="4" t="s">
        <v>36563</v>
      </c>
      <c r="G29" s="4" t="s">
        <v>36564</v>
      </c>
      <c r="H29" s="4" t="s">
        <v>36</v>
      </c>
      <c r="K29" s="4" t="s">
        <v>36</v>
      </c>
    </row>
    <row r="30" customFormat="false" ht="12.75" hidden="false" customHeight="false" outlineLevel="0" collapsed="false">
      <c r="A30" s="1" t="s">
        <v>36565</v>
      </c>
      <c r="B30" s="4" t="b">
        <f aca="false">FALSE()</f>
        <v>0</v>
      </c>
      <c r="E30" s="4" t="s">
        <v>36566</v>
      </c>
      <c r="F30" s="4" t="n">
        <v>0</v>
      </c>
      <c r="H30" s="4" t="s">
        <v>37</v>
      </c>
      <c r="K30" s="4" t="s">
        <v>37</v>
      </c>
    </row>
    <row r="31" customFormat="false" ht="12.75" hidden="false" customHeight="false" outlineLevel="0" collapsed="false">
      <c r="A31" s="1" t="s">
        <v>36567</v>
      </c>
      <c r="B31" s="4" t="n">
        <v>0.01</v>
      </c>
      <c r="C31" s="4" t="s">
        <v>36568</v>
      </c>
      <c r="D31" s="4" t="b">
        <f aca="false">FALSE()</f>
        <v>0</v>
      </c>
      <c r="E31" s="4" t="s">
        <v>36569</v>
      </c>
      <c r="F31" s="4" t="n">
        <v>2</v>
      </c>
      <c r="H31" s="4" t="s">
        <v>38</v>
      </c>
      <c r="K31" s="4" t="s">
        <v>38</v>
      </c>
    </row>
    <row r="32" customFormat="false" ht="12.75" hidden="false" customHeight="false" outlineLevel="0" collapsed="false">
      <c r="A32" s="1" t="s">
        <v>36570</v>
      </c>
      <c r="B32" s="4" t="b">
        <f aca="false">FALSE()</f>
        <v>0</v>
      </c>
      <c r="D32" s="4" t="b">
        <f aca="false">TRUE()</f>
        <v>1</v>
      </c>
      <c r="E32" s="4" t="s">
        <v>36571</v>
      </c>
      <c r="H32" s="4" t="s">
        <v>39</v>
      </c>
      <c r="K32" s="4" t="s">
        <v>39</v>
      </c>
    </row>
    <row r="33" customFormat="false" ht="12.75" hidden="false" customHeight="false" outlineLevel="0" collapsed="false">
      <c r="A33" s="1" t="s">
        <v>36572</v>
      </c>
      <c r="B33" s="4" t="n">
        <v>0</v>
      </c>
      <c r="E33" s="4" t="s">
        <v>36573</v>
      </c>
      <c r="F33" s="4" t="n">
        <v>2</v>
      </c>
      <c r="H33" s="4" t="s">
        <v>40</v>
      </c>
      <c r="K33" s="4" t="s">
        <v>40</v>
      </c>
    </row>
    <row r="34" customFormat="false" ht="12.75" hidden="false" customHeight="false" outlineLevel="0" collapsed="false">
      <c r="A34" s="1" t="s">
        <v>36574</v>
      </c>
      <c r="B34" s="4" t="n">
        <v>0</v>
      </c>
      <c r="E34" s="4" t="s">
        <v>36575</v>
      </c>
      <c r="F34" s="4" t="n">
        <v>1</v>
      </c>
      <c r="H34" s="4" t="s">
        <v>41</v>
      </c>
      <c r="K34" s="4" t="s">
        <v>41</v>
      </c>
      <c r="M34" s="3" t="s">
        <v>42</v>
      </c>
      <c r="N34" s="3" t="s">
        <v>6</v>
      </c>
    </row>
    <row r="35" customFormat="false" ht="12.75" hidden="false" customHeight="false" outlineLevel="0" collapsed="false">
      <c r="A35" s="1" t="s">
        <v>36576</v>
      </c>
      <c r="B35" s="4" t="b">
        <f aca="false">FALSE()</f>
        <v>0</v>
      </c>
      <c r="D35" s="4" t="b">
        <f aca="false">TRUE()</f>
        <v>1</v>
      </c>
      <c r="E35" s="4" t="s">
        <v>36577</v>
      </c>
      <c r="H35" s="4" t="s">
        <v>43</v>
      </c>
      <c r="K35" s="4" t="s">
        <v>43</v>
      </c>
      <c r="M35" s="3" t="s">
        <v>44</v>
      </c>
      <c r="N35" s="3" t="s">
        <v>6</v>
      </c>
    </row>
    <row r="36" customFormat="false" ht="12.75" hidden="false" customHeight="false" outlineLevel="0" collapsed="false">
      <c r="A36" s="1" t="s">
        <v>36578</v>
      </c>
      <c r="B36" s="4" t="b">
        <f aca="false">FALSE()</f>
        <v>0</v>
      </c>
      <c r="C36" s="4" t="s">
        <v>36579</v>
      </c>
      <c r="D36" s="4" t="s">
        <v>36580</v>
      </c>
      <c r="E36" s="4" t="s">
        <v>36581</v>
      </c>
      <c r="F36" s="4" t="n">
        <v>3901091</v>
      </c>
      <c r="G36" s="4" t="n">
        <v>5823789</v>
      </c>
      <c r="H36" s="4" t="s">
        <v>45</v>
      </c>
      <c r="K36" s="4" t="s">
        <v>45</v>
      </c>
      <c r="M36" s="3" t="s">
        <v>44</v>
      </c>
      <c r="N36" s="3" t="s">
        <v>6</v>
      </c>
    </row>
    <row r="37" customFormat="false" ht="12.75" hidden="false" customHeight="false" outlineLevel="0" collapsed="false">
      <c r="A37" s="1" t="s">
        <v>36582</v>
      </c>
      <c r="B37" s="4" t="b">
        <f aca="false">FALSE()</f>
        <v>0</v>
      </c>
      <c r="E37" s="4" t="s">
        <v>36583</v>
      </c>
      <c r="H37" s="4" t="s">
        <v>46</v>
      </c>
      <c r="K37" s="4" t="s">
        <v>46</v>
      </c>
      <c r="M37" s="3" t="s">
        <v>47</v>
      </c>
      <c r="N37" s="3" t="s">
        <v>6</v>
      </c>
    </row>
    <row r="38" customFormat="false" ht="12.75" hidden="false" customHeight="false" outlineLevel="0" collapsed="false">
      <c r="A38" s="1" t="s">
        <v>36584</v>
      </c>
      <c r="B38" s="4" t="b">
        <f aca="false">FALSE()</f>
        <v>0</v>
      </c>
      <c r="D38" s="4" t="b">
        <f aca="false">FALSE()</f>
        <v>0</v>
      </c>
      <c r="E38" s="4" t="s">
        <v>36585</v>
      </c>
      <c r="H38" s="4" t="s">
        <v>48</v>
      </c>
      <c r="K38" s="4" t="s">
        <v>48</v>
      </c>
      <c r="M38" s="3" t="s">
        <v>49</v>
      </c>
      <c r="N38" s="3" t="s">
        <v>6</v>
      </c>
    </row>
    <row r="39" customFormat="false" ht="12.75" hidden="false" customHeight="false" outlineLevel="0" collapsed="false">
      <c r="A39" s="1" t="s">
        <v>36586</v>
      </c>
      <c r="B39" s="4" t="b">
        <f aca="false">FALSE()</f>
        <v>0</v>
      </c>
      <c r="E39" s="4" t="s">
        <v>36587</v>
      </c>
      <c r="F39" s="4" t="b">
        <f aca="false">FALSE()</f>
        <v>0</v>
      </c>
      <c r="H39" s="4" t="s">
        <v>50</v>
      </c>
      <c r="K39" s="4" t="s">
        <v>50</v>
      </c>
      <c r="M39" s="3" t="s">
        <v>5</v>
      </c>
      <c r="N39" s="3" t="s">
        <v>6</v>
      </c>
    </row>
    <row r="40" customFormat="false" ht="25.5" hidden="false" customHeight="false" outlineLevel="0" collapsed="false">
      <c r="A40" s="1" t="s">
        <v>36588</v>
      </c>
      <c r="B40" s="4" t="b">
        <f aca="false">TRUE()</f>
        <v>1</v>
      </c>
      <c r="D40" s="4" t="b">
        <f aca="false">FALSE()</f>
        <v>0</v>
      </c>
      <c r="E40" s="4" t="s">
        <v>36589</v>
      </c>
      <c r="H40" s="4" t="s">
        <v>51</v>
      </c>
      <c r="K40" s="4" t="s">
        <v>51</v>
      </c>
      <c r="M40" s="3" t="s">
        <v>52</v>
      </c>
      <c r="N40" s="3" t="s">
        <v>6</v>
      </c>
    </row>
    <row r="41" customFormat="false" ht="25.5" hidden="false" customHeight="false" outlineLevel="0" collapsed="false">
      <c r="A41" s="1" t="s">
        <v>36590</v>
      </c>
      <c r="B41" s="4" t="n">
        <v>75</v>
      </c>
      <c r="E41" s="4" t="s">
        <v>36591</v>
      </c>
      <c r="F41" s="4" t="s">
        <v>36592</v>
      </c>
      <c r="H41" s="4" t="s">
        <v>53</v>
      </c>
      <c r="K41" s="4" t="s">
        <v>53</v>
      </c>
      <c r="M41" s="3" t="s">
        <v>52</v>
      </c>
      <c r="N41" s="3" t="s">
        <v>6</v>
      </c>
    </row>
    <row r="42" customFormat="false" ht="25.5" hidden="false" customHeight="false" outlineLevel="0" collapsed="false">
      <c r="A42" s="1" t="s">
        <v>36593</v>
      </c>
      <c r="B42" s="4" t="s">
        <v>36520</v>
      </c>
      <c r="E42" s="4" t="s">
        <v>36594</v>
      </c>
      <c r="H42" s="4" t="s">
        <v>54</v>
      </c>
      <c r="K42" s="4" t="s">
        <v>54</v>
      </c>
      <c r="M42" s="3" t="s">
        <v>52</v>
      </c>
      <c r="N42" s="3" t="s">
        <v>6</v>
      </c>
    </row>
    <row r="43" customFormat="false" ht="12.75" hidden="false" customHeight="false" outlineLevel="0" collapsed="false">
      <c r="A43" s="1" t="s">
        <v>36595</v>
      </c>
      <c r="B43" s="4" t="b">
        <f aca="false">FALSE()</f>
        <v>0</v>
      </c>
      <c r="E43" s="4" t="s">
        <v>36596</v>
      </c>
      <c r="H43" s="4" t="s">
        <v>55</v>
      </c>
      <c r="K43" s="4" t="s">
        <v>55</v>
      </c>
      <c r="M43" s="3" t="s">
        <v>44</v>
      </c>
      <c r="N43" s="3" t="s">
        <v>6</v>
      </c>
    </row>
    <row r="44" customFormat="false" ht="25.5" hidden="false" customHeight="false" outlineLevel="0" collapsed="false">
      <c r="A44" s="1" t="s">
        <v>36597</v>
      </c>
      <c r="B44" s="4" t="n">
        <v>50</v>
      </c>
      <c r="E44" s="4" t="s">
        <v>36598</v>
      </c>
      <c r="H44" s="4" t="s">
        <v>56</v>
      </c>
      <c r="K44" s="4" t="s">
        <v>56</v>
      </c>
      <c r="M44" s="3" t="s">
        <v>57</v>
      </c>
      <c r="N44" s="3" t="s">
        <v>6</v>
      </c>
    </row>
    <row r="45" customFormat="false" ht="12.75" hidden="false" customHeight="false" outlineLevel="0" collapsed="false">
      <c r="A45" s="1" t="s">
        <v>36599</v>
      </c>
      <c r="B45" s="4" t="b">
        <f aca="false">FALSE()</f>
        <v>0</v>
      </c>
      <c r="E45" s="4" t="s">
        <v>36600</v>
      </c>
      <c r="H45" s="4" t="s">
        <v>58</v>
      </c>
      <c r="K45" s="4" t="s">
        <v>58</v>
      </c>
      <c r="M45" s="3" t="s">
        <v>44</v>
      </c>
      <c r="N45" s="3" t="s">
        <v>6</v>
      </c>
    </row>
    <row r="46" customFormat="false" ht="25.5" hidden="false" customHeight="false" outlineLevel="0" collapsed="false">
      <c r="A46" s="1" t="s">
        <v>36601</v>
      </c>
      <c r="B46" s="4" t="b">
        <f aca="false">FALSE()</f>
        <v>0</v>
      </c>
      <c r="E46" s="4" t="s">
        <v>36602</v>
      </c>
      <c r="H46" s="4" t="s">
        <v>59</v>
      </c>
      <c r="K46" s="4" t="s">
        <v>59</v>
      </c>
      <c r="M46" s="3" t="s">
        <v>57</v>
      </c>
      <c r="N46" s="3" t="s">
        <v>6</v>
      </c>
    </row>
    <row r="47" customFormat="false" ht="25.5" hidden="false" customHeight="false" outlineLevel="0" collapsed="false">
      <c r="A47" s="1" t="s">
        <v>36603</v>
      </c>
      <c r="B47" s="4" t="n">
        <v>10</v>
      </c>
      <c r="E47" s="4" t="s">
        <v>36604</v>
      </c>
      <c r="H47" s="4" t="s">
        <v>60</v>
      </c>
      <c r="K47" s="4" t="s">
        <v>60</v>
      </c>
      <c r="M47" s="3" t="s">
        <v>57</v>
      </c>
      <c r="N47" s="3" t="s">
        <v>6</v>
      </c>
    </row>
    <row r="48" customFormat="false" ht="25.5" hidden="false" customHeight="false" outlineLevel="0" collapsed="false">
      <c r="A48" s="1" t="s">
        <v>36605</v>
      </c>
      <c r="B48" s="4" t="b">
        <f aca="false">FALSE()</f>
        <v>0</v>
      </c>
      <c r="E48" s="4" t="s">
        <v>36606</v>
      </c>
      <c r="H48" s="4" t="s">
        <v>61</v>
      </c>
      <c r="K48" s="4" t="s">
        <v>61</v>
      </c>
      <c r="M48" s="3" t="s">
        <v>57</v>
      </c>
      <c r="N48" s="3" t="s">
        <v>6</v>
      </c>
    </row>
    <row r="49" customFormat="false" ht="25.5" hidden="false" customHeight="false" outlineLevel="0" collapsed="false">
      <c r="A49" s="1" t="s">
        <v>36607</v>
      </c>
      <c r="B49" s="4" t="b">
        <f aca="false">TRUE()</f>
        <v>1</v>
      </c>
      <c r="E49" s="4" t="s">
        <v>36608</v>
      </c>
      <c r="H49" s="4" t="s">
        <v>62</v>
      </c>
      <c r="K49" s="4" t="s">
        <v>62</v>
      </c>
      <c r="M49" s="3" t="s">
        <v>57</v>
      </c>
      <c r="N49" s="3" t="s">
        <v>6</v>
      </c>
    </row>
    <row r="50" customFormat="false" ht="12.75" hidden="false" customHeight="false" outlineLevel="0" collapsed="false">
      <c r="A50" s="1" t="s">
        <v>36609</v>
      </c>
      <c r="B50" s="4" t="b">
        <f aca="false">FALSE()</f>
        <v>0</v>
      </c>
      <c r="F50" s="4" t="b">
        <f aca="false">FALSE()</f>
        <v>0</v>
      </c>
      <c r="H50" s="4" t="s">
        <v>63</v>
      </c>
      <c r="K50" s="4" t="s">
        <v>63</v>
      </c>
      <c r="M50" s="3" t="s">
        <v>44</v>
      </c>
      <c r="N50" s="3" t="s">
        <v>6</v>
      </c>
    </row>
    <row r="51" customFormat="false" ht="12.75" hidden="false" customHeight="false" outlineLevel="0" collapsed="false">
      <c r="A51" s="1" t="s">
        <v>36610</v>
      </c>
      <c r="B51" s="4" t="n">
        <v>64</v>
      </c>
      <c r="H51" s="4" t="s">
        <v>64</v>
      </c>
      <c r="K51" s="4" t="s">
        <v>64</v>
      </c>
      <c r="M51" s="3" t="s">
        <v>65</v>
      </c>
      <c r="N51" s="3" t="s">
        <v>6</v>
      </c>
    </row>
    <row r="52" customFormat="false" ht="12.75" hidden="false" customHeight="false" outlineLevel="0" collapsed="false">
      <c r="A52" s="1" t="s">
        <v>36611</v>
      </c>
      <c r="B52" s="4" t="b">
        <f aca="false">FALSE()</f>
        <v>0</v>
      </c>
      <c r="H52" s="4" t="s">
        <v>66</v>
      </c>
      <c r="K52" s="4" t="s">
        <v>66</v>
      </c>
      <c r="M52" s="3" t="s">
        <v>65</v>
      </c>
      <c r="N52" s="3" t="s">
        <v>6</v>
      </c>
    </row>
    <row r="53" customFormat="false" ht="12.75" hidden="false" customHeight="false" outlineLevel="0" collapsed="false">
      <c r="A53" s="1" t="s">
        <v>36612</v>
      </c>
      <c r="B53" s="4" t="b">
        <f aca="false">FALSE()</f>
        <v>0</v>
      </c>
      <c r="H53" s="4" t="s">
        <v>67</v>
      </c>
      <c r="K53" s="4" t="s">
        <v>67</v>
      </c>
      <c r="M53" s="3" t="s">
        <v>65</v>
      </c>
      <c r="N53" s="3" t="s">
        <v>6</v>
      </c>
    </row>
    <row r="54" customFormat="false" ht="12.75" hidden="false" customHeight="false" outlineLevel="0" collapsed="false">
      <c r="A54" s="1" t="s">
        <v>36613</v>
      </c>
      <c r="B54" s="4" t="b">
        <f aca="false">TRUE()</f>
        <v>1</v>
      </c>
      <c r="H54" s="4" t="s">
        <v>68</v>
      </c>
      <c r="K54" s="4" t="s">
        <v>68</v>
      </c>
      <c r="L54" s="3" t="n">
        <v>9.8</v>
      </c>
      <c r="M54" s="3" t="s">
        <v>5</v>
      </c>
      <c r="N54" s="3" t="s">
        <v>6</v>
      </c>
    </row>
    <row r="55" customFormat="false" ht="12.75" hidden="false" customHeight="false" outlineLevel="0" collapsed="false">
      <c r="A55" s="1" t="s">
        <v>36614</v>
      </c>
      <c r="B55" s="4" t="b">
        <f aca="false">TRUE()</f>
        <v>1</v>
      </c>
    </row>
    <row r="56" customFormat="false" ht="12.75" hidden="false" customHeight="false" outlineLevel="0" collapsed="false">
      <c r="A56" s="1" t="s">
        <v>36615</v>
      </c>
      <c r="B56" s="4" t="b">
        <f aca="false">FALSE()</f>
        <v>0</v>
      </c>
    </row>
    <row r="57" customFormat="false" ht="12.75" hidden="false" customHeight="false" outlineLevel="0" collapsed="false">
      <c r="A57" s="1" t="s">
        <v>36616</v>
      </c>
    </row>
    <row r="58" customFormat="false" ht="12.75" hidden="false" customHeight="false" outlineLevel="0" collapsed="false">
      <c r="A58" s="1" t="s">
        <v>36617</v>
      </c>
      <c r="B58" s="4" t="b">
        <f aca="false">TRUE()</f>
        <v>1</v>
      </c>
    </row>
    <row r="59" customFormat="false" ht="12.75" hidden="false" customHeight="false" outlineLevel="0" collapsed="false">
      <c r="A59" s="1" t="s">
        <v>36618</v>
      </c>
      <c r="B59" s="4" t="b">
        <f aca="false">FALSE()</f>
        <v>0</v>
      </c>
    </row>
    <row r="60" customFormat="false" ht="12.75" hidden="false" customHeight="false" outlineLevel="0" collapsed="false">
      <c r="A60" s="1" t="s">
        <v>36619</v>
      </c>
      <c r="B60" s="4" t="b">
        <f aca="false">FALSE()</f>
        <v>0</v>
      </c>
    </row>
    <row r="61" customFormat="false" ht="12.75" hidden="false" customHeight="false" outlineLevel="0" collapsed="false">
      <c r="A61" s="1" t="s">
        <v>36620</v>
      </c>
      <c r="B61" s="4" t="b">
        <f aca="false">TRUE()</f>
        <v>1</v>
      </c>
    </row>
    <row r="62" customFormat="false" ht="12.75" hidden="false" customHeight="false" outlineLevel="0" collapsed="false">
      <c r="A62" s="1" t="s">
        <v>36621</v>
      </c>
      <c r="B62" s="4" t="b">
        <f aca="false">FALSE()</f>
        <v>0</v>
      </c>
    </row>
    <row r="63" customFormat="false" ht="12.75" hidden="false" customHeight="false" outlineLevel="0" collapsed="false">
      <c r="A63" s="1" t="s">
        <v>36622</v>
      </c>
      <c r="B63" s="4" t="b">
        <f aca="false">FALSE()</f>
        <v>0</v>
      </c>
    </row>
    <row r="64" customFormat="false" ht="12.75" hidden="false" customHeight="false" outlineLevel="0" collapsed="false">
      <c r="A64" s="1" t="s">
        <v>36623</v>
      </c>
      <c r="B64" s="4" t="b">
        <f aca="false">FALSE()</f>
        <v>0</v>
      </c>
    </row>
    <row r="65" customFormat="false" ht="12.75" hidden="false" customHeight="false" outlineLevel="0" collapsed="false">
      <c r="A65" s="1" t="s">
        <v>36624</v>
      </c>
      <c r="B65" s="4" t="b">
        <f aca="false">TRUE()</f>
        <v>1</v>
      </c>
    </row>
    <row r="66" customFormat="false" ht="12.75" hidden="false" customHeight="false" outlineLevel="0" collapsed="false">
      <c r="A66" s="1" t="s">
        <v>36625</v>
      </c>
    </row>
    <row r="67" customFormat="false" ht="12.75" hidden="false" customHeight="false" outlineLevel="0" collapsed="false">
      <c r="A67" s="1" t="s">
        <v>36626</v>
      </c>
      <c r="B67" s="4" t="b">
        <f aca="false">FALSE()</f>
        <v>0</v>
      </c>
    </row>
    <row r="68" customFormat="false" ht="12.75" hidden="false" customHeight="false" outlineLevel="0" collapsed="false">
      <c r="A68" s="1" t="s">
        <v>36627</v>
      </c>
      <c r="B68" s="4" t="n">
        <v>20</v>
      </c>
    </row>
    <row r="69" customFormat="false" ht="12.75" hidden="false" customHeight="false" outlineLevel="0" collapsed="false">
      <c r="A69" s="1" t="s">
        <v>36628</v>
      </c>
      <c r="B69" s="4" t="n">
        <v>1.5</v>
      </c>
    </row>
    <row r="70" customFormat="false" ht="12.75" hidden="false" customHeight="false" outlineLevel="0" collapsed="false">
      <c r="A70" s="1" t="s">
        <v>36629</v>
      </c>
      <c r="B70" s="4" t="b">
        <f aca="false">FALSE()</f>
        <v>0</v>
      </c>
    </row>
    <row r="71" customFormat="false" ht="12.75" hidden="false" customHeight="false" outlineLevel="0" collapsed="false">
      <c r="A71" s="1" t="s">
        <v>36630</v>
      </c>
      <c r="B71" s="4" t="b">
        <f aca="false">FALSE()</f>
        <v>0</v>
      </c>
    </row>
    <row r="72" customFormat="false" ht="12.75" hidden="false" customHeight="false" outlineLevel="0" collapsed="false">
      <c r="A72" s="1" t="s">
        <v>36631</v>
      </c>
      <c r="B72" s="4" t="n">
        <v>50</v>
      </c>
    </row>
    <row r="73" customFormat="false" ht="12.75" hidden="false" customHeight="false" outlineLevel="0" collapsed="false">
      <c r="A73" s="1" t="s">
        <v>36632</v>
      </c>
      <c r="B73" s="4" t="b">
        <f aca="false">FALSE()</f>
        <v>0</v>
      </c>
    </row>
    <row r="74" customFormat="false" ht="12.75" hidden="false" customHeight="false" outlineLevel="0" collapsed="false">
      <c r="A74" s="1" t="s">
        <v>36633</v>
      </c>
      <c r="B74" s="4" t="b">
        <f aca="false">TRUE()</f>
        <v>1</v>
      </c>
    </row>
    <row r="75" customFormat="false" ht="12.75" hidden="false" customHeight="false" outlineLevel="0" collapsed="false">
      <c r="A75" s="1" t="s">
        <v>36634</v>
      </c>
    </row>
    <row r="76" customFormat="false" ht="12.75" hidden="false" customHeight="false" outlineLevel="0" collapsed="false">
      <c r="A76" s="1" t="s">
        <v>36635</v>
      </c>
      <c r="B76" s="4" t="b">
        <f aca="false">FALSE()</f>
        <v>0</v>
      </c>
    </row>
    <row r="77" customFormat="false" ht="12.75" hidden="false" customHeight="false" outlineLevel="0" collapsed="false">
      <c r="A77" s="1" t="s">
        <v>36636</v>
      </c>
    </row>
    <row r="78" customFormat="false" ht="12.75" hidden="false" customHeight="false" outlineLevel="0" collapsed="false">
      <c r="A78" s="1" t="s">
        <v>36637</v>
      </c>
      <c r="B78" s="4" t="s">
        <v>36638</v>
      </c>
    </row>
    <row r="79" customFormat="false" ht="12.75" hidden="false" customHeight="false" outlineLevel="0" collapsed="false">
      <c r="A79" s="1" t="s">
        <v>36639</v>
      </c>
      <c r="B79" s="4" t="b">
        <f aca="false">FALSE()</f>
        <v>0</v>
      </c>
    </row>
    <row r="80" customFormat="false" ht="12.75" hidden="false" customHeight="false" outlineLevel="0" collapsed="false">
      <c r="A80" s="1" t="s">
        <v>36640</v>
      </c>
      <c r="B80" s="4" t="b">
        <f aca="false">FALSE()</f>
        <v>0</v>
      </c>
    </row>
    <row r="81" customFormat="false" ht="12.75" hidden="false" customHeight="false" outlineLevel="0" collapsed="false">
      <c r="A81" s="1" t="s">
        <v>36641</v>
      </c>
      <c r="B81" s="4" t="b">
        <f aca="false">TRUE()</f>
        <v>1</v>
      </c>
    </row>
    <row r="82" customFormat="false" ht="12.75" hidden="false" customHeight="false" outlineLevel="0" collapsed="false">
      <c r="A82" s="1" t="s">
        <v>36642</v>
      </c>
      <c r="B82" s="4" t="b">
        <f aca="false">FALSE()</f>
        <v>0</v>
      </c>
    </row>
    <row r="83" customFormat="false" ht="12.75" hidden="false" customHeight="false" outlineLevel="0" collapsed="false">
      <c r="A83" s="1" t="s">
        <v>36643</v>
      </c>
      <c r="B83" s="4" t="b">
        <f aca="false">FALSE()</f>
        <v>0</v>
      </c>
    </row>
    <row r="84" customFormat="false" ht="12.75" hidden="false" customHeight="false" outlineLevel="0" collapsed="false">
      <c r="A84" s="1" t="s">
        <v>36644</v>
      </c>
      <c r="B84" s="4" t="b">
        <f aca="false">FALSE()</f>
        <v>0</v>
      </c>
    </row>
    <row r="85" customFormat="false" ht="12.75" hidden="false" customHeight="false" outlineLevel="0" collapsed="false">
      <c r="A85" s="1" t="s">
        <v>36645</v>
      </c>
      <c r="B85" s="4" t="b">
        <f aca="false">FALSE()</f>
        <v>0</v>
      </c>
    </row>
    <row r="86" customFormat="false" ht="12.75" hidden="false" customHeight="false" outlineLevel="0" collapsed="false">
      <c r="A86" s="1" t="s">
        <v>36646</v>
      </c>
    </row>
    <row r="87" customFormat="false" ht="12.75" hidden="false" customHeight="false" outlineLevel="0" collapsed="false">
      <c r="B87" s="4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9:31:50Z</dcterms:created>
  <dc:creator> </dc:creator>
  <dc:description/>
  <dc:language>en-US</dc:language>
  <cp:lastModifiedBy>temp</cp:lastModifiedBy>
  <dcterms:modified xsi:type="dcterms:W3CDTF">2014-09-25T19:03:41Z</dcterms:modified>
  <cp:revision>0</cp:revision>
  <dc:subject/>
  <dc:title/>
</cp:coreProperties>
</file>